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_xlfn_X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1" activeCellId="0" sqref="X1"/>
    </sheetView>
  </sheetViews>
  <sheetFormatPr defaultColWidth="8.96484375" defaultRowHeight="15" zeroHeight="false" outlineLevelRow="0" outlineLevelCol="0"/>
  <cols>
    <col collapsed="false" customWidth="true" hidden="false" outlineLevel="0" max="12" min="7" style="1" width="3.7"/>
    <col collapsed="false" customWidth="true" hidden="false" outlineLevel="0" max="18" min="13" style="0" width="4.41"/>
    <col collapsed="false" customWidth="true" hidden="false" outlineLevel="0" max="20" min="19" style="2" width="4.41"/>
    <col collapsed="false" customWidth="true" hidden="false" outlineLevel="0" max="21" min="21" style="3" width="6.99"/>
    <col collapsed="false" customWidth="true" hidden="false" outlineLevel="0" max="22" min="22" style="3" width="6.85"/>
  </cols>
  <sheetData>
    <row r="1" customFormat="false" ht="15" hidden="false" customHeight="false" outlineLevel="0" collapsed="false">
      <c r="A1" s="0" t="n">
        <v>81</v>
      </c>
      <c r="B1" s="0" t="n">
        <v>50</v>
      </c>
      <c r="C1" s="0" t="n">
        <v>2</v>
      </c>
      <c r="D1" s="0" t="n">
        <v>45</v>
      </c>
      <c r="E1" s="0" t="n">
        <v>3</v>
      </c>
      <c r="F1" s="0" t="n">
        <v>63</v>
      </c>
      <c r="G1" s="1" t="n">
        <f aca="false">COUNTIF($A1:$F1,A1)</f>
        <v>1</v>
      </c>
      <c r="H1" s="1" t="n">
        <f aca="false">COUNTIF($A1:$F1,B1)</f>
        <v>1</v>
      </c>
      <c r="I1" s="1" t="n">
        <f aca="false">COUNTIF($A1:$F1,C1)</f>
        <v>1</v>
      </c>
      <c r="J1" s="1" t="n">
        <f aca="false">COUNTIF($A1:$F1,D1)</f>
        <v>1</v>
      </c>
      <c r="K1" s="1" t="n">
        <f aca="false">COUNTIF($A1:$F1,E1)</f>
        <v>1</v>
      </c>
      <c r="L1" s="1" t="n">
        <f aca="false">COUNTIF($A1:$F1,F1)</f>
        <v>1</v>
      </c>
      <c r="M1" s="4" t="n">
        <f aca="false">MOD(A1,2)</f>
        <v>1</v>
      </c>
      <c r="N1" s="4" t="n">
        <f aca="false">MOD(B1,2)</f>
        <v>0</v>
      </c>
      <c r="O1" s="4" t="n">
        <f aca="false">MOD(C1,2)</f>
        <v>0</v>
      </c>
      <c r="P1" s="4" t="n">
        <f aca="false">MOD(D1,2)</f>
        <v>1</v>
      </c>
      <c r="Q1" s="4" t="n">
        <f aca="false">MOD(E1,2)</f>
        <v>1</v>
      </c>
      <c r="R1" s="4" t="n">
        <f aca="false">MOD(F1,2)</f>
        <v>1</v>
      </c>
      <c r="S1" s="2" t="n">
        <f aca="false">SUM(M1:R1)</f>
        <v>4</v>
      </c>
      <c r="T1" s="2" t="n">
        <f aca="false">6-S1</f>
        <v>2</v>
      </c>
      <c r="U1" s="3" t="n">
        <f aca="false">IF(S1&gt;0,SUMPRODUCT(A1:F1,M1:R1)/S1,0)</f>
        <v>48</v>
      </c>
      <c r="V1" s="3" t="n">
        <f aca="false">IF(T1&gt;0,(SUM(A1:F1)-SUMPRODUCT(A1:F1,M1:R1))/T1,0)</f>
        <v>26</v>
      </c>
      <c r="W1" s="0" t="n">
        <f aca="false">IF(_xlfn.XOR(SUM(G1:L1)=8,ABS(U1-V1)&gt;50),1,0)</f>
        <v>0</v>
      </c>
      <c r="X1" s="5" t="n">
        <f aca="false">SUM(W:W)</f>
        <v>862</v>
      </c>
    </row>
    <row r="2" customFormat="false" ht="15" hidden="false" customHeight="false" outlineLevel="0" collapsed="false">
      <c r="A2" s="0" t="n">
        <v>83</v>
      </c>
      <c r="B2" s="0" t="n">
        <v>49</v>
      </c>
      <c r="C2" s="0" t="n">
        <v>68</v>
      </c>
      <c r="D2" s="0" t="n">
        <v>10</v>
      </c>
      <c r="E2" s="0" t="n">
        <v>92</v>
      </c>
      <c r="F2" s="0" t="n">
        <v>27</v>
      </c>
      <c r="G2" s="1" t="n">
        <f aca="false">COUNTIF($A2:$F2,A2)</f>
        <v>1</v>
      </c>
      <c r="H2" s="1" t="n">
        <f aca="false">COUNTIF($A2:$F2,B2)</f>
        <v>1</v>
      </c>
      <c r="I2" s="1" t="n">
        <f aca="false">COUNTIF($A2:$F2,C2)</f>
        <v>1</v>
      </c>
      <c r="J2" s="1" t="n">
        <f aca="false">COUNTIF($A2:$F2,D2)</f>
        <v>1</v>
      </c>
      <c r="K2" s="1" t="n">
        <f aca="false">COUNTIF($A2:$F2,E2)</f>
        <v>1</v>
      </c>
      <c r="L2" s="1" t="n">
        <f aca="false">COUNTIF($A2:$F2,F2)</f>
        <v>1</v>
      </c>
      <c r="M2" s="4" t="n">
        <f aca="false">MOD(A2,2)</f>
        <v>1</v>
      </c>
      <c r="N2" s="4" t="n">
        <f aca="false">MOD(B2,2)</f>
        <v>1</v>
      </c>
      <c r="O2" s="4" t="n">
        <f aca="false">MOD(C2,2)</f>
        <v>0</v>
      </c>
      <c r="P2" s="4" t="n">
        <f aca="false">MOD(D2,2)</f>
        <v>0</v>
      </c>
      <c r="Q2" s="4" t="n">
        <f aca="false">MOD(E2,2)</f>
        <v>0</v>
      </c>
      <c r="R2" s="4" t="n">
        <f aca="false">MOD(F2,2)</f>
        <v>1</v>
      </c>
      <c r="S2" s="2" t="n">
        <f aca="false">SUM(M2:R2)</f>
        <v>3</v>
      </c>
      <c r="T2" s="2" t="n">
        <f aca="false">6-S2</f>
        <v>3</v>
      </c>
      <c r="U2" s="3" t="n">
        <f aca="false">IF(S2&gt;0,SUMPRODUCT(A2:F2,M2:R2)/S2,0)</f>
        <v>53</v>
      </c>
      <c r="V2" s="3" t="n">
        <f aca="false">IF(T2&gt;0,(SUM(A2:F2)-SUMPRODUCT(A2:F2,M2:R2))/T2,0)</f>
        <v>56.6666666666667</v>
      </c>
      <c r="W2" s="0" t="n">
        <f aca="false">IF(_xlfn.XOR(SUM(G2:L2)=8,ABS(U2-V2)&gt;50),1,0)</f>
        <v>0</v>
      </c>
    </row>
    <row r="3" customFormat="false" ht="15" hidden="false" customHeight="false" outlineLevel="0" collapsed="false">
      <c r="A3" s="0" t="n">
        <v>16</v>
      </c>
      <c r="B3" s="0" t="n">
        <v>48</v>
      </c>
      <c r="C3" s="0" t="n">
        <v>60</v>
      </c>
      <c r="D3" s="0" t="n">
        <v>28</v>
      </c>
      <c r="E3" s="0" t="n">
        <v>77</v>
      </c>
      <c r="F3" s="0" t="n">
        <v>1</v>
      </c>
      <c r="G3" s="1" t="n">
        <f aca="false">COUNTIF($A3:$F3,A3)</f>
        <v>1</v>
      </c>
      <c r="H3" s="1" t="n">
        <f aca="false">COUNTIF($A3:$F3,B3)</f>
        <v>1</v>
      </c>
      <c r="I3" s="1" t="n">
        <f aca="false">COUNTIF($A3:$F3,C3)</f>
        <v>1</v>
      </c>
      <c r="J3" s="1" t="n">
        <f aca="false">COUNTIF($A3:$F3,D3)</f>
        <v>1</v>
      </c>
      <c r="K3" s="1" t="n">
        <f aca="false">COUNTIF($A3:$F3,E3)</f>
        <v>1</v>
      </c>
      <c r="L3" s="1" t="n">
        <f aca="false">COUNTIF($A3:$F3,F3)</f>
        <v>1</v>
      </c>
      <c r="M3" s="4" t="n">
        <f aca="false">MOD(A3,2)</f>
        <v>0</v>
      </c>
      <c r="N3" s="4" t="n">
        <f aca="false">MOD(B3,2)</f>
        <v>0</v>
      </c>
      <c r="O3" s="4" t="n">
        <f aca="false">MOD(C3,2)</f>
        <v>0</v>
      </c>
      <c r="P3" s="4" t="n">
        <f aca="false">MOD(D3,2)</f>
        <v>0</v>
      </c>
      <c r="Q3" s="4" t="n">
        <f aca="false">MOD(E3,2)</f>
        <v>1</v>
      </c>
      <c r="R3" s="4" t="n">
        <f aca="false">MOD(F3,2)</f>
        <v>1</v>
      </c>
      <c r="S3" s="2" t="n">
        <f aca="false">SUM(M3:R3)</f>
        <v>2</v>
      </c>
      <c r="T3" s="2" t="n">
        <f aca="false">6-S3</f>
        <v>4</v>
      </c>
      <c r="U3" s="3" t="n">
        <f aca="false">IF(S3&gt;0,SUMPRODUCT(A3:F3,M3:R3)/S3,0)</f>
        <v>39</v>
      </c>
      <c r="V3" s="3" t="n">
        <f aca="false">IF(T3&gt;0,(SUM(A3:F3)-SUMPRODUCT(A3:F3,M3:R3))/T3,0)</f>
        <v>38</v>
      </c>
      <c r="W3" s="0" t="n">
        <f aca="false">IF(_xlfn.XOR(SUM(G3:L3)=8,ABS(U3-V3)&gt;50),1,0)</f>
        <v>0</v>
      </c>
    </row>
    <row r="4" customFormat="false" ht="15" hidden="false" customHeight="false" outlineLevel="0" collapsed="false">
      <c r="A4" s="0" t="n">
        <v>60</v>
      </c>
      <c r="B4" s="0" t="n">
        <v>29</v>
      </c>
      <c r="C4" s="0" t="n">
        <v>98</v>
      </c>
      <c r="D4" s="0" t="n">
        <v>61</v>
      </c>
      <c r="E4" s="0" t="n">
        <v>93</v>
      </c>
      <c r="F4" s="0" t="n">
        <v>55</v>
      </c>
      <c r="G4" s="1" t="n">
        <f aca="false">COUNTIF($A4:$F4,A4)</f>
        <v>1</v>
      </c>
      <c r="H4" s="1" t="n">
        <f aca="false">COUNTIF($A4:$F4,B4)</f>
        <v>1</v>
      </c>
      <c r="I4" s="1" t="n">
        <f aca="false">COUNTIF($A4:$F4,C4)</f>
        <v>1</v>
      </c>
      <c r="J4" s="1" t="n">
        <f aca="false">COUNTIF($A4:$F4,D4)</f>
        <v>1</v>
      </c>
      <c r="K4" s="1" t="n">
        <f aca="false">COUNTIF($A4:$F4,E4)</f>
        <v>1</v>
      </c>
      <c r="L4" s="1" t="n">
        <f aca="false">COUNTIF($A4:$F4,F4)</f>
        <v>1</v>
      </c>
      <c r="M4" s="4" t="n">
        <f aca="false">MOD(A4,2)</f>
        <v>0</v>
      </c>
      <c r="N4" s="4" t="n">
        <f aca="false">MOD(B4,2)</f>
        <v>1</v>
      </c>
      <c r="O4" s="4" t="n">
        <f aca="false">MOD(C4,2)</f>
        <v>0</v>
      </c>
      <c r="P4" s="4" t="n">
        <f aca="false">MOD(D4,2)</f>
        <v>1</v>
      </c>
      <c r="Q4" s="4" t="n">
        <f aca="false">MOD(E4,2)</f>
        <v>1</v>
      </c>
      <c r="R4" s="4" t="n">
        <f aca="false">MOD(F4,2)</f>
        <v>1</v>
      </c>
      <c r="S4" s="2" t="n">
        <f aca="false">SUM(M4:R4)</f>
        <v>4</v>
      </c>
      <c r="T4" s="2" t="n">
        <f aca="false">6-S4</f>
        <v>2</v>
      </c>
      <c r="U4" s="3" t="n">
        <f aca="false">IF(S4&gt;0,SUMPRODUCT(A4:F4,M4:R4)/S4,0)</f>
        <v>59.5</v>
      </c>
      <c r="V4" s="3" t="n">
        <f aca="false">IF(T4&gt;0,(SUM(A4:F4)-SUMPRODUCT(A4:F4,M4:R4))/T4,0)</f>
        <v>79</v>
      </c>
      <c r="W4" s="0" t="n">
        <f aca="false">IF(_xlfn.XOR(SUM(G4:L4)=8,ABS(U4-V4)&gt;50),1,0)</f>
        <v>0</v>
      </c>
    </row>
    <row r="5" customFormat="false" ht="15" hidden="false" customHeight="false" outlineLevel="0" collapsed="false">
      <c r="A5" s="0" t="n">
        <v>54</v>
      </c>
      <c r="B5" s="0" t="n">
        <v>58</v>
      </c>
      <c r="C5" s="0" t="n">
        <v>58</v>
      </c>
      <c r="D5" s="0" t="n">
        <v>90</v>
      </c>
      <c r="E5" s="0" t="n">
        <v>92</v>
      </c>
      <c r="F5" s="0" t="n">
        <v>86</v>
      </c>
      <c r="G5" s="1" t="n">
        <f aca="false">COUNTIF($A5:$F5,A5)</f>
        <v>1</v>
      </c>
      <c r="H5" s="1" t="n">
        <f aca="false">COUNTIF($A5:$F5,B5)</f>
        <v>2</v>
      </c>
      <c r="I5" s="1" t="n">
        <f aca="false">COUNTIF($A5:$F5,C5)</f>
        <v>2</v>
      </c>
      <c r="J5" s="1" t="n">
        <f aca="false">COUNTIF($A5:$F5,D5)</f>
        <v>1</v>
      </c>
      <c r="K5" s="1" t="n">
        <f aca="false">COUNTIF($A5:$F5,E5)</f>
        <v>1</v>
      </c>
      <c r="L5" s="1" t="n">
        <f aca="false">COUNTIF($A5:$F5,F5)</f>
        <v>1</v>
      </c>
      <c r="M5" s="4" t="n">
        <f aca="false">MOD(A5,2)</f>
        <v>0</v>
      </c>
      <c r="N5" s="4" t="n">
        <f aca="false">MOD(B5,2)</f>
        <v>0</v>
      </c>
      <c r="O5" s="4" t="n">
        <f aca="false">MOD(C5,2)</f>
        <v>0</v>
      </c>
      <c r="P5" s="4" t="n">
        <f aca="false">MOD(D5,2)</f>
        <v>0</v>
      </c>
      <c r="Q5" s="4" t="n">
        <f aca="false">MOD(E5,2)</f>
        <v>0</v>
      </c>
      <c r="R5" s="4" t="n">
        <f aca="false">MOD(F5,2)</f>
        <v>0</v>
      </c>
      <c r="S5" s="2" t="n">
        <f aca="false">SUM(M5:R5)</f>
        <v>0</v>
      </c>
      <c r="T5" s="2" t="n">
        <f aca="false">6-S5</f>
        <v>6</v>
      </c>
      <c r="U5" s="3" t="n">
        <f aca="false">IF(S5&gt;0,SUMPRODUCT(A5:F5,M5:R5)/S5,0)</f>
        <v>0</v>
      </c>
      <c r="V5" s="3" t="n">
        <f aca="false">IF(T5&gt;0,(SUM(A5:F5)-SUMPRODUCT(A5:F5,M5:R5))/T5,0)</f>
        <v>73</v>
      </c>
      <c r="W5" s="0" t="n">
        <f aca="false">IF(_xlfn.XOR(SUM(G5:L5)=8,ABS(U5-V5)&gt;50),1,0)</f>
        <v>0</v>
      </c>
    </row>
    <row r="6" customFormat="false" ht="15" hidden="false" customHeight="false" outlineLevel="0" collapsed="false">
      <c r="A6" s="0" t="n">
        <v>30</v>
      </c>
      <c r="B6" s="0" t="n">
        <v>80</v>
      </c>
      <c r="C6" s="0" t="n">
        <v>90</v>
      </c>
      <c r="D6" s="0" t="n">
        <v>77</v>
      </c>
      <c r="E6" s="0" t="n">
        <v>99</v>
      </c>
      <c r="F6" s="0" t="n">
        <v>36</v>
      </c>
      <c r="G6" s="1" t="n">
        <f aca="false">COUNTIF($A6:$F6,A6)</f>
        <v>1</v>
      </c>
      <c r="H6" s="1" t="n">
        <f aca="false">COUNTIF($A6:$F6,B6)</f>
        <v>1</v>
      </c>
      <c r="I6" s="1" t="n">
        <f aca="false">COUNTIF($A6:$F6,C6)</f>
        <v>1</v>
      </c>
      <c r="J6" s="1" t="n">
        <f aca="false">COUNTIF($A6:$F6,D6)</f>
        <v>1</v>
      </c>
      <c r="K6" s="1" t="n">
        <f aca="false">COUNTIF($A6:$F6,E6)</f>
        <v>1</v>
      </c>
      <c r="L6" s="1" t="n">
        <f aca="false">COUNTIF($A6:$F6,F6)</f>
        <v>1</v>
      </c>
      <c r="M6" s="4" t="n">
        <f aca="false">MOD(A6,2)</f>
        <v>0</v>
      </c>
      <c r="N6" s="4" t="n">
        <f aca="false">MOD(B6,2)</f>
        <v>0</v>
      </c>
      <c r="O6" s="4" t="n">
        <f aca="false">MOD(C6,2)</f>
        <v>0</v>
      </c>
      <c r="P6" s="4" t="n">
        <f aca="false">MOD(D6,2)</f>
        <v>1</v>
      </c>
      <c r="Q6" s="4" t="n">
        <f aca="false">MOD(E6,2)</f>
        <v>1</v>
      </c>
      <c r="R6" s="4" t="n">
        <f aca="false">MOD(F6,2)</f>
        <v>0</v>
      </c>
      <c r="S6" s="2" t="n">
        <f aca="false">SUM(M6:R6)</f>
        <v>2</v>
      </c>
      <c r="T6" s="2" t="n">
        <f aca="false">6-S6</f>
        <v>4</v>
      </c>
      <c r="U6" s="3" t="n">
        <f aca="false">IF(S6&gt;0,SUMPRODUCT(A6:F6,M6:R6)/S6,0)</f>
        <v>88</v>
      </c>
      <c r="V6" s="3" t="n">
        <f aca="false">IF(T6&gt;0,(SUM(A6:F6)-SUMPRODUCT(A6:F6,M6:R6))/T6,0)</f>
        <v>59</v>
      </c>
      <c r="W6" s="0" t="n">
        <f aca="false">IF(_xlfn.XOR(SUM(G6:L6)=8,ABS(U6-V6)&gt;50),1,0)</f>
        <v>0</v>
      </c>
    </row>
    <row r="7" customFormat="false" ht="15" hidden="false" customHeight="false" outlineLevel="0" collapsed="false">
      <c r="A7" s="0" t="n">
        <v>88</v>
      </c>
      <c r="B7" s="0" t="n">
        <v>72</v>
      </c>
      <c r="C7" s="0" t="n">
        <v>79</v>
      </c>
      <c r="D7" s="0" t="n">
        <v>84</v>
      </c>
      <c r="E7" s="0" t="n">
        <v>18</v>
      </c>
      <c r="F7" s="0" t="n">
        <v>93</v>
      </c>
      <c r="G7" s="1" t="n">
        <f aca="false">COUNTIF($A7:$F7,A7)</f>
        <v>1</v>
      </c>
      <c r="H7" s="1" t="n">
        <f aca="false">COUNTIF($A7:$F7,B7)</f>
        <v>1</v>
      </c>
      <c r="I7" s="1" t="n">
        <f aca="false">COUNTIF($A7:$F7,C7)</f>
        <v>1</v>
      </c>
      <c r="J7" s="1" t="n">
        <f aca="false">COUNTIF($A7:$F7,D7)</f>
        <v>1</v>
      </c>
      <c r="K7" s="1" t="n">
        <f aca="false">COUNTIF($A7:$F7,E7)</f>
        <v>1</v>
      </c>
      <c r="L7" s="1" t="n">
        <f aca="false">COUNTIF($A7:$F7,F7)</f>
        <v>1</v>
      </c>
      <c r="M7" s="4" t="n">
        <f aca="false">MOD(A7,2)</f>
        <v>0</v>
      </c>
      <c r="N7" s="4" t="n">
        <f aca="false">MOD(B7,2)</f>
        <v>0</v>
      </c>
      <c r="O7" s="4" t="n">
        <f aca="false">MOD(C7,2)</f>
        <v>1</v>
      </c>
      <c r="P7" s="4" t="n">
        <f aca="false">MOD(D7,2)</f>
        <v>0</v>
      </c>
      <c r="Q7" s="4" t="n">
        <f aca="false">MOD(E7,2)</f>
        <v>0</v>
      </c>
      <c r="R7" s="4" t="n">
        <f aca="false">MOD(F7,2)</f>
        <v>1</v>
      </c>
      <c r="S7" s="2" t="n">
        <f aca="false">SUM(M7:R7)</f>
        <v>2</v>
      </c>
      <c r="T7" s="2" t="n">
        <f aca="false">6-S7</f>
        <v>4</v>
      </c>
      <c r="U7" s="3" t="n">
        <f aca="false">IF(S7&gt;0,SUMPRODUCT(A7:F7,M7:R7)/S7,0)</f>
        <v>86</v>
      </c>
      <c r="V7" s="3" t="n">
        <f aca="false">IF(T7&gt;0,(SUM(A7:F7)-SUMPRODUCT(A7:F7,M7:R7))/T7,0)</f>
        <v>65.5</v>
      </c>
      <c r="W7" s="0" t="n">
        <f aca="false">IF(_xlfn.XOR(SUM(G7:L7)=8,ABS(U7-V7)&gt;50),1,0)</f>
        <v>0</v>
      </c>
    </row>
    <row r="8" customFormat="false" ht="15" hidden="false" customHeight="false" outlineLevel="0" collapsed="false">
      <c r="A8" s="0" t="n">
        <v>101</v>
      </c>
      <c r="B8" s="0" t="n">
        <v>19</v>
      </c>
      <c r="C8" s="0" t="n">
        <v>94</v>
      </c>
      <c r="D8" s="0" t="n">
        <v>82</v>
      </c>
      <c r="E8" s="0" t="n">
        <v>72</v>
      </c>
      <c r="F8" s="0" t="n">
        <v>61</v>
      </c>
      <c r="G8" s="1" t="n">
        <f aca="false">COUNTIF($A8:$F8,A8)</f>
        <v>1</v>
      </c>
      <c r="H8" s="1" t="n">
        <f aca="false">COUNTIF($A8:$F8,B8)</f>
        <v>1</v>
      </c>
      <c r="I8" s="1" t="n">
        <f aca="false">COUNTIF($A8:$F8,C8)</f>
        <v>1</v>
      </c>
      <c r="J8" s="1" t="n">
        <f aca="false">COUNTIF($A8:$F8,D8)</f>
        <v>1</v>
      </c>
      <c r="K8" s="1" t="n">
        <f aca="false">COUNTIF($A8:$F8,E8)</f>
        <v>1</v>
      </c>
      <c r="L8" s="1" t="n">
        <f aca="false">COUNTIF($A8:$F8,F8)</f>
        <v>1</v>
      </c>
      <c r="M8" s="4" t="n">
        <f aca="false">MOD(A8,2)</f>
        <v>1</v>
      </c>
      <c r="N8" s="4" t="n">
        <f aca="false">MOD(B8,2)</f>
        <v>1</v>
      </c>
      <c r="O8" s="4" t="n">
        <f aca="false">MOD(C8,2)</f>
        <v>0</v>
      </c>
      <c r="P8" s="4" t="n">
        <f aca="false">MOD(D8,2)</f>
        <v>0</v>
      </c>
      <c r="Q8" s="4" t="n">
        <f aca="false">MOD(E8,2)</f>
        <v>0</v>
      </c>
      <c r="R8" s="4" t="n">
        <f aca="false">MOD(F8,2)</f>
        <v>1</v>
      </c>
      <c r="S8" s="2" t="n">
        <f aca="false">SUM(M8:R8)</f>
        <v>3</v>
      </c>
      <c r="T8" s="2" t="n">
        <f aca="false">6-S8</f>
        <v>3</v>
      </c>
      <c r="U8" s="3" t="n">
        <f aca="false">IF(S8&gt;0,SUMPRODUCT(A8:F8,M8:R8)/S8,0)</f>
        <v>60.3333333333333</v>
      </c>
      <c r="V8" s="3" t="n">
        <f aca="false">IF(T8&gt;0,(SUM(A8:F8)-SUMPRODUCT(A8:F8,M8:R8))/T8,0)</f>
        <v>82.6666666666667</v>
      </c>
      <c r="W8" s="0" t="n">
        <f aca="false">IF(_xlfn.XOR(SUM(G8:L8)=8,ABS(U8-V8)&gt;50),1,0)</f>
        <v>0</v>
      </c>
    </row>
    <row r="9" customFormat="false" ht="15" hidden="false" customHeight="false" outlineLevel="0" collapsed="false">
      <c r="A9" s="0" t="n">
        <v>90</v>
      </c>
      <c r="B9" s="0" t="n">
        <v>41</v>
      </c>
      <c r="C9" s="0" t="n">
        <v>21</v>
      </c>
      <c r="D9" s="0" t="n">
        <v>86</v>
      </c>
      <c r="E9" s="0" t="n">
        <v>87</v>
      </c>
      <c r="F9" s="0" t="n">
        <v>90</v>
      </c>
      <c r="G9" s="1" t="n">
        <f aca="false">COUNTIF($A9:$F9,A9)</f>
        <v>2</v>
      </c>
      <c r="H9" s="1" t="n">
        <f aca="false">COUNTIF($A9:$F9,B9)</f>
        <v>1</v>
      </c>
      <c r="I9" s="1" t="n">
        <f aca="false">COUNTIF($A9:$F9,C9)</f>
        <v>1</v>
      </c>
      <c r="J9" s="1" t="n">
        <f aca="false">COUNTIF($A9:$F9,D9)</f>
        <v>1</v>
      </c>
      <c r="K9" s="1" t="n">
        <f aca="false">COUNTIF($A9:$F9,E9)</f>
        <v>1</v>
      </c>
      <c r="L9" s="1" t="n">
        <f aca="false">COUNTIF($A9:$F9,F9)</f>
        <v>2</v>
      </c>
      <c r="M9" s="4" t="n">
        <f aca="false">MOD(A9,2)</f>
        <v>0</v>
      </c>
      <c r="N9" s="4" t="n">
        <f aca="false">MOD(B9,2)</f>
        <v>1</v>
      </c>
      <c r="O9" s="4" t="n">
        <f aca="false">MOD(C9,2)</f>
        <v>1</v>
      </c>
      <c r="P9" s="4" t="n">
        <f aca="false">MOD(D9,2)</f>
        <v>0</v>
      </c>
      <c r="Q9" s="4" t="n">
        <f aca="false">MOD(E9,2)</f>
        <v>1</v>
      </c>
      <c r="R9" s="4" t="n">
        <f aca="false">MOD(F9,2)</f>
        <v>0</v>
      </c>
      <c r="S9" s="2" t="n">
        <f aca="false">SUM(M9:R9)</f>
        <v>3</v>
      </c>
      <c r="T9" s="2" t="n">
        <f aca="false">6-S9</f>
        <v>3</v>
      </c>
      <c r="U9" s="3" t="n">
        <f aca="false">IF(S9&gt;0,SUMPRODUCT(A9:F9,M9:R9)/S9,0)</f>
        <v>49.6666666666667</v>
      </c>
      <c r="V9" s="3" t="n">
        <f aca="false">IF(T9&gt;0,(SUM(A9:F9)-SUMPRODUCT(A9:F9,M9:R9))/T9,0)</f>
        <v>88.6666666666667</v>
      </c>
      <c r="W9" s="0" t="n">
        <f aca="false">IF(_xlfn.XOR(SUM(G9:L9)=8,ABS(U9-V9)&gt;50),1,0)</f>
        <v>1</v>
      </c>
    </row>
    <row r="10" customFormat="false" ht="15" hidden="false" customHeight="false" outlineLevel="0" collapsed="false">
      <c r="A10" s="0" t="n">
        <v>39</v>
      </c>
      <c r="B10" s="0" t="n">
        <v>33</v>
      </c>
      <c r="C10" s="0" t="n">
        <v>48</v>
      </c>
      <c r="D10" s="0" t="n">
        <v>63</v>
      </c>
      <c r="E10" s="0" t="n">
        <v>43</v>
      </c>
      <c r="F10" s="0" t="n">
        <v>26</v>
      </c>
      <c r="G10" s="1" t="n">
        <f aca="false">COUNTIF($A10:$F10,A10)</f>
        <v>1</v>
      </c>
      <c r="H10" s="1" t="n">
        <f aca="false">COUNTIF($A10:$F10,B10)</f>
        <v>1</v>
      </c>
      <c r="I10" s="1" t="n">
        <f aca="false">COUNTIF($A10:$F10,C10)</f>
        <v>1</v>
      </c>
      <c r="J10" s="1" t="n">
        <f aca="false">COUNTIF($A10:$F10,D10)</f>
        <v>1</v>
      </c>
      <c r="K10" s="1" t="n">
        <f aca="false">COUNTIF($A10:$F10,E10)</f>
        <v>1</v>
      </c>
      <c r="L10" s="1" t="n">
        <f aca="false">COUNTIF($A10:$F10,F10)</f>
        <v>1</v>
      </c>
      <c r="M10" s="4" t="n">
        <f aca="false">MOD(A10,2)</f>
        <v>1</v>
      </c>
      <c r="N10" s="4" t="n">
        <f aca="false">MOD(B10,2)</f>
        <v>1</v>
      </c>
      <c r="O10" s="4" t="n">
        <f aca="false">MOD(C10,2)</f>
        <v>0</v>
      </c>
      <c r="P10" s="4" t="n">
        <f aca="false">MOD(D10,2)</f>
        <v>1</v>
      </c>
      <c r="Q10" s="4" t="n">
        <f aca="false">MOD(E10,2)</f>
        <v>1</v>
      </c>
      <c r="R10" s="4" t="n">
        <f aca="false">MOD(F10,2)</f>
        <v>0</v>
      </c>
      <c r="S10" s="2" t="n">
        <f aca="false">SUM(M10:R10)</f>
        <v>4</v>
      </c>
      <c r="T10" s="2" t="n">
        <f aca="false">6-S10</f>
        <v>2</v>
      </c>
      <c r="U10" s="3" t="n">
        <f aca="false">IF(S10&gt;0,SUMPRODUCT(A10:F10,M10:R10)/S10,0)</f>
        <v>44.5</v>
      </c>
      <c r="V10" s="3" t="n">
        <f aca="false">IF(T10&gt;0,(SUM(A10:F10)-SUMPRODUCT(A10:F10,M10:R10))/T10,0)</f>
        <v>37</v>
      </c>
      <c r="W10" s="0" t="n">
        <f aca="false">IF(_xlfn.XOR(SUM(G10:L10)=8,ABS(U10-V10)&gt;50),1,0)</f>
        <v>0</v>
      </c>
    </row>
    <row r="11" customFormat="false" ht="15" hidden="false" customHeight="false" outlineLevel="0" collapsed="false">
      <c r="A11" s="0" t="n">
        <v>20</v>
      </c>
      <c r="B11" s="0" t="n">
        <v>43</v>
      </c>
      <c r="C11" s="0" t="n">
        <v>8</v>
      </c>
      <c r="D11" s="0" t="n">
        <v>7</v>
      </c>
      <c r="E11" s="0" t="n">
        <v>76</v>
      </c>
      <c r="F11" s="0" t="n">
        <v>94</v>
      </c>
      <c r="G11" s="1" t="n">
        <f aca="false">COUNTIF($A11:$F11,A11)</f>
        <v>1</v>
      </c>
      <c r="H11" s="1" t="n">
        <f aca="false">COUNTIF($A11:$F11,B11)</f>
        <v>1</v>
      </c>
      <c r="I11" s="1" t="n">
        <f aca="false">COUNTIF($A11:$F11,C11)</f>
        <v>1</v>
      </c>
      <c r="J11" s="1" t="n">
        <f aca="false">COUNTIF($A11:$F11,D11)</f>
        <v>1</v>
      </c>
      <c r="K11" s="1" t="n">
        <f aca="false">COUNTIF($A11:$F11,E11)</f>
        <v>1</v>
      </c>
      <c r="L11" s="1" t="n">
        <f aca="false">COUNTIF($A11:$F11,F11)</f>
        <v>1</v>
      </c>
      <c r="M11" s="4" t="n">
        <f aca="false">MOD(A11,2)</f>
        <v>0</v>
      </c>
      <c r="N11" s="4" t="n">
        <f aca="false">MOD(B11,2)</f>
        <v>1</v>
      </c>
      <c r="O11" s="4" t="n">
        <f aca="false">MOD(C11,2)</f>
        <v>0</v>
      </c>
      <c r="P11" s="4" t="n">
        <f aca="false">MOD(D11,2)</f>
        <v>1</v>
      </c>
      <c r="Q11" s="4" t="n">
        <f aca="false">MOD(E11,2)</f>
        <v>0</v>
      </c>
      <c r="R11" s="4" t="n">
        <f aca="false">MOD(F11,2)</f>
        <v>0</v>
      </c>
      <c r="S11" s="2" t="n">
        <f aca="false">SUM(M11:R11)</f>
        <v>2</v>
      </c>
      <c r="T11" s="2" t="n">
        <f aca="false">6-S11</f>
        <v>4</v>
      </c>
      <c r="U11" s="3" t="n">
        <f aca="false">IF(S11&gt;0,SUMPRODUCT(A11:F11,M11:R11)/S11,0)</f>
        <v>25</v>
      </c>
      <c r="V11" s="3" t="n">
        <f aca="false">IF(T11&gt;0,(SUM(A11:F11)-SUMPRODUCT(A11:F11,M11:R11))/T11,0)</f>
        <v>49.5</v>
      </c>
      <c r="W11" s="0" t="n">
        <f aca="false">IF(_xlfn.XOR(SUM(G11:L11)=8,ABS(U11-V11)&gt;50),1,0)</f>
        <v>0</v>
      </c>
    </row>
    <row r="12" customFormat="false" ht="15" hidden="false" customHeight="false" outlineLevel="0" collapsed="false">
      <c r="A12" s="0" t="n">
        <v>34</v>
      </c>
      <c r="B12" s="0" t="n">
        <v>25</v>
      </c>
      <c r="C12" s="0" t="n">
        <v>97</v>
      </c>
      <c r="D12" s="0" t="n">
        <v>28</v>
      </c>
      <c r="E12" s="0" t="n">
        <v>36</v>
      </c>
      <c r="F12" s="0" t="n">
        <v>79</v>
      </c>
      <c r="G12" s="1" t="n">
        <f aca="false">COUNTIF($A12:$F12,A12)</f>
        <v>1</v>
      </c>
      <c r="H12" s="1" t="n">
        <f aca="false">COUNTIF($A12:$F12,B12)</f>
        <v>1</v>
      </c>
      <c r="I12" s="1" t="n">
        <f aca="false">COUNTIF($A12:$F12,C12)</f>
        <v>1</v>
      </c>
      <c r="J12" s="1" t="n">
        <f aca="false">COUNTIF($A12:$F12,D12)</f>
        <v>1</v>
      </c>
      <c r="K12" s="1" t="n">
        <f aca="false">COUNTIF($A12:$F12,E12)</f>
        <v>1</v>
      </c>
      <c r="L12" s="1" t="n">
        <f aca="false">COUNTIF($A12:$F12,F12)</f>
        <v>1</v>
      </c>
      <c r="M12" s="4" t="n">
        <f aca="false">MOD(A12,2)</f>
        <v>0</v>
      </c>
      <c r="N12" s="4" t="n">
        <f aca="false">MOD(B12,2)</f>
        <v>1</v>
      </c>
      <c r="O12" s="4" t="n">
        <f aca="false">MOD(C12,2)</f>
        <v>1</v>
      </c>
      <c r="P12" s="4" t="n">
        <f aca="false">MOD(D12,2)</f>
        <v>0</v>
      </c>
      <c r="Q12" s="4" t="n">
        <f aca="false">MOD(E12,2)</f>
        <v>0</v>
      </c>
      <c r="R12" s="4" t="n">
        <f aca="false">MOD(F12,2)</f>
        <v>1</v>
      </c>
      <c r="S12" s="2" t="n">
        <f aca="false">SUM(M12:R12)</f>
        <v>3</v>
      </c>
      <c r="T12" s="2" t="n">
        <f aca="false">6-S12</f>
        <v>3</v>
      </c>
      <c r="U12" s="3" t="n">
        <f aca="false">IF(S12&gt;0,SUMPRODUCT(A12:F12,M12:R12)/S12,0)</f>
        <v>67</v>
      </c>
      <c r="V12" s="3" t="n">
        <f aca="false">IF(T12&gt;0,(SUM(A12:F12)-SUMPRODUCT(A12:F12,M12:R12))/T12,0)</f>
        <v>32.6666666666667</v>
      </c>
      <c r="W12" s="0" t="n">
        <f aca="false">IF(_xlfn.XOR(SUM(G12:L12)=8,ABS(U12-V12)&gt;50),1,0)</f>
        <v>0</v>
      </c>
    </row>
    <row r="13" customFormat="false" ht="15" hidden="false" customHeight="false" outlineLevel="0" collapsed="false">
      <c r="A13" s="0" t="n">
        <v>21</v>
      </c>
      <c r="B13" s="0" t="n">
        <v>38</v>
      </c>
      <c r="C13" s="0" t="n">
        <v>70</v>
      </c>
      <c r="D13" s="0" t="n">
        <v>2</v>
      </c>
      <c r="E13" s="0" t="n">
        <v>66</v>
      </c>
      <c r="F13" s="0" t="n">
        <v>54</v>
      </c>
      <c r="G13" s="1" t="n">
        <f aca="false">COUNTIF($A13:$F13,A13)</f>
        <v>1</v>
      </c>
      <c r="H13" s="1" t="n">
        <f aca="false">COUNTIF($A13:$F13,B13)</f>
        <v>1</v>
      </c>
      <c r="I13" s="1" t="n">
        <f aca="false">COUNTIF($A13:$F13,C13)</f>
        <v>1</v>
      </c>
      <c r="J13" s="1" t="n">
        <f aca="false">COUNTIF($A13:$F13,D13)</f>
        <v>1</v>
      </c>
      <c r="K13" s="1" t="n">
        <f aca="false">COUNTIF($A13:$F13,E13)</f>
        <v>1</v>
      </c>
      <c r="L13" s="1" t="n">
        <f aca="false">COUNTIF($A13:$F13,F13)</f>
        <v>1</v>
      </c>
      <c r="M13" s="4" t="n">
        <f aca="false">MOD(A13,2)</f>
        <v>1</v>
      </c>
      <c r="N13" s="4" t="n">
        <f aca="false">MOD(B13,2)</f>
        <v>0</v>
      </c>
      <c r="O13" s="4" t="n">
        <f aca="false">MOD(C13,2)</f>
        <v>0</v>
      </c>
      <c r="P13" s="4" t="n">
        <f aca="false">MOD(D13,2)</f>
        <v>0</v>
      </c>
      <c r="Q13" s="4" t="n">
        <f aca="false">MOD(E13,2)</f>
        <v>0</v>
      </c>
      <c r="R13" s="4" t="n">
        <f aca="false">MOD(F13,2)</f>
        <v>0</v>
      </c>
      <c r="S13" s="2" t="n">
        <f aca="false">SUM(M13:R13)</f>
        <v>1</v>
      </c>
      <c r="T13" s="2" t="n">
        <f aca="false">6-S13</f>
        <v>5</v>
      </c>
      <c r="U13" s="3" t="n">
        <f aca="false">IF(S13&gt;0,SUMPRODUCT(A13:F13,M13:R13)/S13,0)</f>
        <v>21</v>
      </c>
      <c r="V13" s="3" t="n">
        <f aca="false">IF(T13&gt;0,(SUM(A13:F13)-SUMPRODUCT(A13:F13,M13:R13))/T13,0)</f>
        <v>46</v>
      </c>
      <c r="W13" s="0" t="n">
        <f aca="false">IF(_xlfn.XOR(SUM(G13:L13)=8,ABS(U13-V13)&gt;50),1,0)</f>
        <v>0</v>
      </c>
    </row>
    <row r="14" customFormat="false" ht="15" hidden="false" customHeight="false" outlineLevel="0" collapsed="false">
      <c r="A14" s="0" t="n">
        <v>78</v>
      </c>
      <c r="B14" s="0" t="n">
        <v>29</v>
      </c>
      <c r="C14" s="0" t="n">
        <v>77</v>
      </c>
      <c r="D14" s="0" t="n">
        <v>47</v>
      </c>
      <c r="E14" s="0" t="n">
        <v>56</v>
      </c>
      <c r="F14" s="0" t="n">
        <v>30</v>
      </c>
      <c r="G14" s="1" t="n">
        <f aca="false">COUNTIF($A14:$F14,A14)</f>
        <v>1</v>
      </c>
      <c r="H14" s="1" t="n">
        <f aca="false">COUNTIF($A14:$F14,B14)</f>
        <v>1</v>
      </c>
      <c r="I14" s="1" t="n">
        <f aca="false">COUNTIF($A14:$F14,C14)</f>
        <v>1</v>
      </c>
      <c r="J14" s="1" t="n">
        <f aca="false">COUNTIF($A14:$F14,D14)</f>
        <v>1</v>
      </c>
      <c r="K14" s="1" t="n">
        <f aca="false">COUNTIF($A14:$F14,E14)</f>
        <v>1</v>
      </c>
      <c r="L14" s="1" t="n">
        <f aca="false">COUNTIF($A14:$F14,F14)</f>
        <v>1</v>
      </c>
      <c r="M14" s="4" t="n">
        <f aca="false">MOD(A14,2)</f>
        <v>0</v>
      </c>
      <c r="N14" s="4" t="n">
        <f aca="false">MOD(B14,2)</f>
        <v>1</v>
      </c>
      <c r="O14" s="4" t="n">
        <f aca="false">MOD(C14,2)</f>
        <v>1</v>
      </c>
      <c r="P14" s="4" t="n">
        <f aca="false">MOD(D14,2)</f>
        <v>1</v>
      </c>
      <c r="Q14" s="4" t="n">
        <f aca="false">MOD(E14,2)</f>
        <v>0</v>
      </c>
      <c r="R14" s="4" t="n">
        <f aca="false">MOD(F14,2)</f>
        <v>0</v>
      </c>
      <c r="S14" s="2" t="n">
        <f aca="false">SUM(M14:R14)</f>
        <v>3</v>
      </c>
      <c r="T14" s="2" t="n">
        <f aca="false">6-S14</f>
        <v>3</v>
      </c>
      <c r="U14" s="3" t="n">
        <f aca="false">IF(S14&gt;0,SUMPRODUCT(A14:F14,M14:R14)/S14,0)</f>
        <v>51</v>
      </c>
      <c r="V14" s="3" t="n">
        <f aca="false">IF(T14&gt;0,(SUM(A14:F14)-SUMPRODUCT(A14:F14,M14:R14))/T14,0)</f>
        <v>54.6666666666667</v>
      </c>
      <c r="W14" s="0" t="n">
        <f aca="false">IF(_xlfn.XOR(SUM(G14:L14)=8,ABS(U14-V14)&gt;50),1,0)</f>
        <v>0</v>
      </c>
    </row>
    <row r="15" customFormat="false" ht="15" hidden="false" customHeight="false" outlineLevel="0" collapsed="false">
      <c r="A15" s="0" t="n">
        <v>56</v>
      </c>
      <c r="B15" s="0" t="n">
        <v>10</v>
      </c>
      <c r="C15" s="0" t="n">
        <v>21</v>
      </c>
      <c r="D15" s="0" t="n">
        <v>87</v>
      </c>
      <c r="E15" s="0" t="n">
        <v>78</v>
      </c>
      <c r="F15" s="0" t="n">
        <v>82</v>
      </c>
      <c r="G15" s="1" t="n">
        <f aca="false">COUNTIF($A15:$F15,A15)</f>
        <v>1</v>
      </c>
      <c r="H15" s="1" t="n">
        <f aca="false">COUNTIF($A15:$F15,B15)</f>
        <v>1</v>
      </c>
      <c r="I15" s="1" t="n">
        <f aca="false">COUNTIF($A15:$F15,C15)</f>
        <v>1</v>
      </c>
      <c r="J15" s="1" t="n">
        <f aca="false">COUNTIF($A15:$F15,D15)</f>
        <v>1</v>
      </c>
      <c r="K15" s="1" t="n">
        <f aca="false">COUNTIF($A15:$F15,E15)</f>
        <v>1</v>
      </c>
      <c r="L15" s="1" t="n">
        <f aca="false">COUNTIF($A15:$F15,F15)</f>
        <v>1</v>
      </c>
      <c r="M15" s="4" t="n">
        <f aca="false">MOD(A15,2)</f>
        <v>0</v>
      </c>
      <c r="N15" s="4" t="n">
        <f aca="false">MOD(B15,2)</f>
        <v>0</v>
      </c>
      <c r="O15" s="4" t="n">
        <f aca="false">MOD(C15,2)</f>
        <v>1</v>
      </c>
      <c r="P15" s="4" t="n">
        <f aca="false">MOD(D15,2)</f>
        <v>1</v>
      </c>
      <c r="Q15" s="4" t="n">
        <f aca="false">MOD(E15,2)</f>
        <v>0</v>
      </c>
      <c r="R15" s="4" t="n">
        <f aca="false">MOD(F15,2)</f>
        <v>0</v>
      </c>
      <c r="S15" s="2" t="n">
        <f aca="false">SUM(M15:R15)</f>
        <v>2</v>
      </c>
      <c r="T15" s="2" t="n">
        <f aca="false">6-S15</f>
        <v>4</v>
      </c>
      <c r="U15" s="3" t="n">
        <f aca="false">IF(S15&gt;0,SUMPRODUCT(A15:F15,M15:R15)/S15,0)</f>
        <v>54</v>
      </c>
      <c r="V15" s="3" t="n">
        <f aca="false">IF(T15&gt;0,(SUM(A15:F15)-SUMPRODUCT(A15:F15,M15:R15))/T15,0)</f>
        <v>56.5</v>
      </c>
      <c r="W15" s="0" t="n">
        <f aca="false">IF(_xlfn.XOR(SUM(G15:L15)=8,ABS(U15-V15)&gt;50),1,0)</f>
        <v>0</v>
      </c>
    </row>
    <row r="16" customFormat="false" ht="15" hidden="false" customHeight="false" outlineLevel="0" collapsed="false">
      <c r="A16" s="0" t="n">
        <v>93</v>
      </c>
      <c r="B16" s="0" t="n">
        <v>47</v>
      </c>
      <c r="C16" s="0" t="n">
        <v>73</v>
      </c>
      <c r="D16" s="0" t="n">
        <v>5</v>
      </c>
      <c r="E16" s="0" t="n">
        <v>42</v>
      </c>
      <c r="F16" s="0" t="n">
        <v>49</v>
      </c>
      <c r="G16" s="1" t="n">
        <f aca="false">COUNTIF($A16:$F16,A16)</f>
        <v>1</v>
      </c>
      <c r="H16" s="1" t="n">
        <f aca="false">COUNTIF($A16:$F16,B16)</f>
        <v>1</v>
      </c>
      <c r="I16" s="1" t="n">
        <f aca="false">COUNTIF($A16:$F16,C16)</f>
        <v>1</v>
      </c>
      <c r="J16" s="1" t="n">
        <f aca="false">COUNTIF($A16:$F16,D16)</f>
        <v>1</v>
      </c>
      <c r="K16" s="1" t="n">
        <f aca="false">COUNTIF($A16:$F16,E16)</f>
        <v>1</v>
      </c>
      <c r="L16" s="1" t="n">
        <f aca="false">COUNTIF($A16:$F16,F16)</f>
        <v>1</v>
      </c>
      <c r="M16" s="4" t="n">
        <f aca="false">MOD(A16,2)</f>
        <v>1</v>
      </c>
      <c r="N16" s="4" t="n">
        <f aca="false">MOD(B16,2)</f>
        <v>1</v>
      </c>
      <c r="O16" s="4" t="n">
        <f aca="false">MOD(C16,2)</f>
        <v>1</v>
      </c>
      <c r="P16" s="4" t="n">
        <f aca="false">MOD(D16,2)</f>
        <v>1</v>
      </c>
      <c r="Q16" s="4" t="n">
        <f aca="false">MOD(E16,2)</f>
        <v>0</v>
      </c>
      <c r="R16" s="4" t="n">
        <f aca="false">MOD(F16,2)</f>
        <v>1</v>
      </c>
      <c r="S16" s="2" t="n">
        <f aca="false">SUM(M16:R16)</f>
        <v>5</v>
      </c>
      <c r="T16" s="2" t="n">
        <f aca="false">6-S16</f>
        <v>1</v>
      </c>
      <c r="U16" s="3" t="n">
        <f aca="false">IF(S16&gt;0,SUMPRODUCT(A16:F16,M16:R16)/S16,0)</f>
        <v>53.4</v>
      </c>
      <c r="V16" s="3" t="n">
        <f aca="false">IF(T16&gt;0,(SUM(A16:F16)-SUMPRODUCT(A16:F16,M16:R16))/T16,0)</f>
        <v>42</v>
      </c>
      <c r="W16" s="0" t="n">
        <f aca="false">IF(_xlfn.XOR(SUM(G16:L16)=8,ABS(U16-V16)&gt;50),1,0)</f>
        <v>0</v>
      </c>
    </row>
    <row r="17" customFormat="false" ht="15" hidden="false" customHeight="false" outlineLevel="0" collapsed="false">
      <c r="A17" s="0" t="n">
        <v>0</v>
      </c>
      <c r="B17" s="0" t="n">
        <v>45</v>
      </c>
      <c r="C17" s="0" t="n">
        <v>30</v>
      </c>
      <c r="D17" s="0" t="n">
        <v>44</v>
      </c>
      <c r="E17" s="0" t="n">
        <v>100</v>
      </c>
      <c r="F17" s="0" t="n">
        <v>19</v>
      </c>
      <c r="G17" s="1" t="n">
        <f aca="false">COUNTIF($A17:$F17,A17)</f>
        <v>1</v>
      </c>
      <c r="H17" s="1" t="n">
        <f aca="false">COUNTIF($A17:$F17,B17)</f>
        <v>1</v>
      </c>
      <c r="I17" s="1" t="n">
        <f aca="false">COUNTIF($A17:$F17,C17)</f>
        <v>1</v>
      </c>
      <c r="J17" s="1" t="n">
        <f aca="false">COUNTIF($A17:$F17,D17)</f>
        <v>1</v>
      </c>
      <c r="K17" s="1" t="n">
        <f aca="false">COUNTIF($A17:$F17,E17)</f>
        <v>1</v>
      </c>
      <c r="L17" s="1" t="n">
        <f aca="false">COUNTIF($A17:$F17,F17)</f>
        <v>1</v>
      </c>
      <c r="M17" s="4" t="n">
        <f aca="false">MOD(A17,2)</f>
        <v>0</v>
      </c>
      <c r="N17" s="4" t="n">
        <f aca="false">MOD(B17,2)</f>
        <v>1</v>
      </c>
      <c r="O17" s="4" t="n">
        <f aca="false">MOD(C17,2)</f>
        <v>0</v>
      </c>
      <c r="P17" s="4" t="n">
        <f aca="false">MOD(D17,2)</f>
        <v>0</v>
      </c>
      <c r="Q17" s="4" t="n">
        <f aca="false">MOD(E17,2)</f>
        <v>0</v>
      </c>
      <c r="R17" s="4" t="n">
        <f aca="false">MOD(F17,2)</f>
        <v>1</v>
      </c>
      <c r="S17" s="2" t="n">
        <f aca="false">SUM(M17:R17)</f>
        <v>2</v>
      </c>
      <c r="T17" s="2" t="n">
        <f aca="false">6-S17</f>
        <v>4</v>
      </c>
      <c r="U17" s="3" t="n">
        <f aca="false">IF(S17&gt;0,SUMPRODUCT(A17:F17,M17:R17)/S17,0)</f>
        <v>32</v>
      </c>
      <c r="V17" s="3" t="n">
        <f aca="false">IF(T17&gt;0,(SUM(A17:F17)-SUMPRODUCT(A17:F17,M17:R17))/T17,0)</f>
        <v>43.5</v>
      </c>
      <c r="W17" s="0" t="n">
        <f aca="false">IF(_xlfn.XOR(SUM(G17:L17)=8,ABS(U17-V17)&gt;50),1,0)</f>
        <v>0</v>
      </c>
    </row>
    <row r="18" customFormat="false" ht="15" hidden="false" customHeight="false" outlineLevel="0" collapsed="false">
      <c r="A18" s="0" t="n">
        <v>51</v>
      </c>
      <c r="B18" s="0" t="n">
        <v>50</v>
      </c>
      <c r="C18" s="0" t="n">
        <v>91</v>
      </c>
      <c r="D18" s="0" t="n">
        <v>86</v>
      </c>
      <c r="E18" s="0" t="n">
        <v>89</v>
      </c>
      <c r="F18" s="0" t="n">
        <v>16</v>
      </c>
      <c r="G18" s="1" t="n">
        <f aca="false">COUNTIF($A18:$F18,A18)</f>
        <v>1</v>
      </c>
      <c r="H18" s="1" t="n">
        <f aca="false">COUNTIF($A18:$F18,B18)</f>
        <v>1</v>
      </c>
      <c r="I18" s="1" t="n">
        <f aca="false">COUNTIF($A18:$F18,C18)</f>
        <v>1</v>
      </c>
      <c r="J18" s="1" t="n">
        <f aca="false">COUNTIF($A18:$F18,D18)</f>
        <v>1</v>
      </c>
      <c r="K18" s="1" t="n">
        <f aca="false">COUNTIF($A18:$F18,E18)</f>
        <v>1</v>
      </c>
      <c r="L18" s="1" t="n">
        <f aca="false">COUNTIF($A18:$F18,F18)</f>
        <v>1</v>
      </c>
      <c r="M18" s="4" t="n">
        <f aca="false">MOD(A18,2)</f>
        <v>1</v>
      </c>
      <c r="N18" s="4" t="n">
        <f aca="false">MOD(B18,2)</f>
        <v>0</v>
      </c>
      <c r="O18" s="4" t="n">
        <f aca="false">MOD(C18,2)</f>
        <v>1</v>
      </c>
      <c r="P18" s="4" t="n">
        <f aca="false">MOD(D18,2)</f>
        <v>0</v>
      </c>
      <c r="Q18" s="4" t="n">
        <f aca="false">MOD(E18,2)</f>
        <v>1</v>
      </c>
      <c r="R18" s="4" t="n">
        <f aca="false">MOD(F18,2)</f>
        <v>0</v>
      </c>
      <c r="S18" s="2" t="n">
        <f aca="false">SUM(M18:R18)</f>
        <v>3</v>
      </c>
      <c r="T18" s="2" t="n">
        <f aca="false">6-S18</f>
        <v>3</v>
      </c>
      <c r="U18" s="3" t="n">
        <f aca="false">IF(S18&gt;0,SUMPRODUCT(A18:F18,M18:R18)/S18,0)</f>
        <v>77</v>
      </c>
      <c r="V18" s="3" t="n">
        <f aca="false">IF(T18&gt;0,(SUM(A18:F18)-SUMPRODUCT(A18:F18,M18:R18))/T18,0)</f>
        <v>50.6666666666667</v>
      </c>
      <c r="W18" s="0" t="n">
        <f aca="false">IF(_xlfn.XOR(SUM(G18:L18)=8,ABS(U18-V18)&gt;50),1,0)</f>
        <v>0</v>
      </c>
    </row>
    <row r="19" customFormat="false" ht="15" hidden="false" customHeight="false" outlineLevel="0" collapsed="false">
      <c r="A19" s="0" t="n">
        <v>73</v>
      </c>
      <c r="B19" s="0" t="n">
        <v>38</v>
      </c>
      <c r="C19" s="0" t="n">
        <v>6</v>
      </c>
      <c r="D19" s="0" t="n">
        <v>99</v>
      </c>
      <c r="E19" s="0" t="n">
        <v>63</v>
      </c>
      <c r="F19" s="0" t="n">
        <v>72</v>
      </c>
      <c r="G19" s="1" t="n">
        <f aca="false">COUNTIF($A19:$F19,A19)</f>
        <v>1</v>
      </c>
      <c r="H19" s="1" t="n">
        <f aca="false">COUNTIF($A19:$F19,B19)</f>
        <v>1</v>
      </c>
      <c r="I19" s="1" t="n">
        <f aca="false">COUNTIF($A19:$F19,C19)</f>
        <v>1</v>
      </c>
      <c r="J19" s="1" t="n">
        <f aca="false">COUNTIF($A19:$F19,D19)</f>
        <v>1</v>
      </c>
      <c r="K19" s="1" t="n">
        <f aca="false">COUNTIF($A19:$F19,E19)</f>
        <v>1</v>
      </c>
      <c r="L19" s="1" t="n">
        <f aca="false">COUNTIF($A19:$F19,F19)</f>
        <v>1</v>
      </c>
      <c r="M19" s="4" t="n">
        <f aca="false">MOD(A19,2)</f>
        <v>1</v>
      </c>
      <c r="N19" s="4" t="n">
        <f aca="false">MOD(B19,2)</f>
        <v>0</v>
      </c>
      <c r="O19" s="4" t="n">
        <f aca="false">MOD(C19,2)</f>
        <v>0</v>
      </c>
      <c r="P19" s="4" t="n">
        <f aca="false">MOD(D19,2)</f>
        <v>1</v>
      </c>
      <c r="Q19" s="4" t="n">
        <f aca="false">MOD(E19,2)</f>
        <v>1</v>
      </c>
      <c r="R19" s="4" t="n">
        <f aca="false">MOD(F19,2)</f>
        <v>0</v>
      </c>
      <c r="S19" s="2" t="n">
        <f aca="false">SUM(M19:R19)</f>
        <v>3</v>
      </c>
      <c r="T19" s="2" t="n">
        <f aca="false">6-S19</f>
        <v>3</v>
      </c>
      <c r="U19" s="3" t="n">
        <f aca="false">IF(S19&gt;0,SUMPRODUCT(A19:F19,M19:R19)/S19,0)</f>
        <v>78.3333333333333</v>
      </c>
      <c r="V19" s="3" t="n">
        <f aca="false">IF(T19&gt;0,(SUM(A19:F19)-SUMPRODUCT(A19:F19,M19:R19))/T19,0)</f>
        <v>38.6666666666667</v>
      </c>
      <c r="W19" s="0" t="n">
        <f aca="false">IF(_xlfn.XOR(SUM(G19:L19)=8,ABS(U19-V19)&gt;50),1,0)</f>
        <v>0</v>
      </c>
    </row>
    <row r="20" customFormat="false" ht="15" hidden="false" customHeight="false" outlineLevel="0" collapsed="false">
      <c r="A20" s="0" t="n">
        <v>66</v>
      </c>
      <c r="B20" s="0" t="n">
        <v>85</v>
      </c>
      <c r="C20" s="0" t="n">
        <v>99</v>
      </c>
      <c r="D20" s="0" t="n">
        <v>14</v>
      </c>
      <c r="E20" s="0" t="n">
        <v>20</v>
      </c>
      <c r="F20" s="0" t="n">
        <v>46</v>
      </c>
      <c r="G20" s="1" t="n">
        <f aca="false">COUNTIF($A20:$F20,A20)</f>
        <v>1</v>
      </c>
      <c r="H20" s="1" t="n">
        <f aca="false">COUNTIF($A20:$F20,B20)</f>
        <v>1</v>
      </c>
      <c r="I20" s="1" t="n">
        <f aca="false">COUNTIF($A20:$F20,C20)</f>
        <v>1</v>
      </c>
      <c r="J20" s="1" t="n">
        <f aca="false">COUNTIF($A20:$F20,D20)</f>
        <v>1</v>
      </c>
      <c r="K20" s="1" t="n">
        <f aca="false">COUNTIF($A20:$F20,E20)</f>
        <v>1</v>
      </c>
      <c r="L20" s="1" t="n">
        <f aca="false">COUNTIF($A20:$F20,F20)</f>
        <v>1</v>
      </c>
      <c r="M20" s="4" t="n">
        <f aca="false">MOD(A20,2)</f>
        <v>0</v>
      </c>
      <c r="N20" s="4" t="n">
        <f aca="false">MOD(B20,2)</f>
        <v>1</v>
      </c>
      <c r="O20" s="4" t="n">
        <f aca="false">MOD(C20,2)</f>
        <v>1</v>
      </c>
      <c r="P20" s="4" t="n">
        <f aca="false">MOD(D20,2)</f>
        <v>0</v>
      </c>
      <c r="Q20" s="4" t="n">
        <f aca="false">MOD(E20,2)</f>
        <v>0</v>
      </c>
      <c r="R20" s="4" t="n">
        <f aca="false">MOD(F20,2)</f>
        <v>0</v>
      </c>
      <c r="S20" s="2" t="n">
        <f aca="false">SUM(M20:R20)</f>
        <v>2</v>
      </c>
      <c r="T20" s="2" t="n">
        <f aca="false">6-S20</f>
        <v>4</v>
      </c>
      <c r="U20" s="3" t="n">
        <f aca="false">IF(S20&gt;0,SUMPRODUCT(A20:F20,M20:R20)/S20,0)</f>
        <v>92</v>
      </c>
      <c r="V20" s="3" t="n">
        <f aca="false">IF(T20&gt;0,(SUM(A20:F20)-SUMPRODUCT(A20:F20,M20:R20))/T20,0)</f>
        <v>36.5</v>
      </c>
      <c r="W20" s="0" t="n">
        <f aca="false">IF(_xlfn.XOR(SUM(G20:L20)=8,ABS(U20-V20)&gt;50),1,0)</f>
        <v>1</v>
      </c>
    </row>
    <row r="21" customFormat="false" ht="15" hidden="false" customHeight="false" outlineLevel="0" collapsed="false">
      <c r="A21" s="0" t="n">
        <v>41</v>
      </c>
      <c r="B21" s="0" t="n">
        <v>13</v>
      </c>
      <c r="C21" s="0" t="n">
        <v>25</v>
      </c>
      <c r="D21" s="0" t="n">
        <v>21</v>
      </c>
      <c r="E21" s="0" t="n">
        <v>42</v>
      </c>
      <c r="F21" s="0" t="n">
        <v>7</v>
      </c>
      <c r="G21" s="1" t="n">
        <f aca="false">COUNTIF($A21:$F21,A21)</f>
        <v>1</v>
      </c>
      <c r="H21" s="1" t="n">
        <f aca="false">COUNTIF($A21:$F21,B21)</f>
        <v>1</v>
      </c>
      <c r="I21" s="1" t="n">
        <f aca="false">COUNTIF($A21:$F21,C21)</f>
        <v>1</v>
      </c>
      <c r="J21" s="1" t="n">
        <f aca="false">COUNTIF($A21:$F21,D21)</f>
        <v>1</v>
      </c>
      <c r="K21" s="1" t="n">
        <f aca="false">COUNTIF($A21:$F21,E21)</f>
        <v>1</v>
      </c>
      <c r="L21" s="1" t="n">
        <f aca="false">COUNTIF($A21:$F21,F21)</f>
        <v>1</v>
      </c>
      <c r="M21" s="4" t="n">
        <f aca="false">MOD(A21,2)</f>
        <v>1</v>
      </c>
      <c r="N21" s="4" t="n">
        <f aca="false">MOD(B21,2)</f>
        <v>1</v>
      </c>
      <c r="O21" s="4" t="n">
        <f aca="false">MOD(C21,2)</f>
        <v>1</v>
      </c>
      <c r="P21" s="4" t="n">
        <f aca="false">MOD(D21,2)</f>
        <v>1</v>
      </c>
      <c r="Q21" s="4" t="n">
        <f aca="false">MOD(E21,2)</f>
        <v>0</v>
      </c>
      <c r="R21" s="4" t="n">
        <f aca="false">MOD(F21,2)</f>
        <v>1</v>
      </c>
      <c r="S21" s="2" t="n">
        <f aca="false">SUM(M21:R21)</f>
        <v>5</v>
      </c>
      <c r="T21" s="2" t="n">
        <f aca="false">6-S21</f>
        <v>1</v>
      </c>
      <c r="U21" s="3" t="n">
        <f aca="false">IF(S21&gt;0,SUMPRODUCT(A21:F21,M21:R21)/S21,0)</f>
        <v>21.4</v>
      </c>
      <c r="V21" s="3" t="n">
        <f aca="false">IF(T21&gt;0,(SUM(A21:F21)-SUMPRODUCT(A21:F21,M21:R21))/T21,0)</f>
        <v>42</v>
      </c>
      <c r="W21" s="0" t="n">
        <f aca="false">IF(_xlfn.XOR(SUM(G21:L21)=8,ABS(U21-V21)&gt;50),1,0)</f>
        <v>0</v>
      </c>
    </row>
    <row r="22" customFormat="false" ht="15" hidden="false" customHeight="false" outlineLevel="0" collapsed="false">
      <c r="A22" s="0" t="n">
        <v>27</v>
      </c>
      <c r="B22" s="0" t="n">
        <v>40</v>
      </c>
      <c r="C22" s="0" t="n">
        <v>76</v>
      </c>
      <c r="D22" s="0" t="n">
        <v>71</v>
      </c>
      <c r="E22" s="0" t="n">
        <v>74</v>
      </c>
      <c r="F22" s="0" t="n">
        <v>53</v>
      </c>
      <c r="G22" s="1" t="n">
        <f aca="false">COUNTIF($A22:$F22,A22)</f>
        <v>1</v>
      </c>
      <c r="H22" s="1" t="n">
        <f aca="false">COUNTIF($A22:$F22,B22)</f>
        <v>1</v>
      </c>
      <c r="I22" s="1" t="n">
        <f aca="false">COUNTIF($A22:$F22,C22)</f>
        <v>1</v>
      </c>
      <c r="J22" s="1" t="n">
        <f aca="false">COUNTIF($A22:$F22,D22)</f>
        <v>1</v>
      </c>
      <c r="K22" s="1" t="n">
        <f aca="false">COUNTIF($A22:$F22,E22)</f>
        <v>1</v>
      </c>
      <c r="L22" s="1" t="n">
        <f aca="false">COUNTIF($A22:$F22,F22)</f>
        <v>1</v>
      </c>
      <c r="M22" s="4" t="n">
        <f aca="false">MOD(A22,2)</f>
        <v>1</v>
      </c>
      <c r="N22" s="4" t="n">
        <f aca="false">MOD(B22,2)</f>
        <v>0</v>
      </c>
      <c r="O22" s="4" t="n">
        <f aca="false">MOD(C22,2)</f>
        <v>0</v>
      </c>
      <c r="P22" s="4" t="n">
        <f aca="false">MOD(D22,2)</f>
        <v>1</v>
      </c>
      <c r="Q22" s="4" t="n">
        <f aca="false">MOD(E22,2)</f>
        <v>0</v>
      </c>
      <c r="R22" s="4" t="n">
        <f aca="false">MOD(F22,2)</f>
        <v>1</v>
      </c>
      <c r="S22" s="2" t="n">
        <f aca="false">SUM(M22:R22)</f>
        <v>3</v>
      </c>
      <c r="T22" s="2" t="n">
        <f aca="false">6-S22</f>
        <v>3</v>
      </c>
      <c r="U22" s="3" t="n">
        <f aca="false">IF(S22&gt;0,SUMPRODUCT(A22:F22,M22:R22)/S22,0)</f>
        <v>50.3333333333333</v>
      </c>
      <c r="V22" s="3" t="n">
        <f aca="false">IF(T22&gt;0,(SUM(A22:F22)-SUMPRODUCT(A22:F22,M22:R22))/T22,0)</f>
        <v>63.3333333333333</v>
      </c>
      <c r="W22" s="0" t="n">
        <f aca="false">IF(_xlfn.XOR(SUM(G22:L22)=8,ABS(U22-V22)&gt;50),1,0)</f>
        <v>0</v>
      </c>
    </row>
    <row r="23" customFormat="false" ht="15" hidden="false" customHeight="false" outlineLevel="0" collapsed="false">
      <c r="A23" s="0" t="n">
        <v>70</v>
      </c>
      <c r="B23" s="0" t="n">
        <v>88</v>
      </c>
      <c r="C23" s="0" t="n">
        <v>59</v>
      </c>
      <c r="D23" s="0" t="n">
        <v>63</v>
      </c>
      <c r="E23" s="0" t="n">
        <v>75</v>
      </c>
      <c r="F23" s="0" t="n">
        <v>64</v>
      </c>
      <c r="G23" s="1" t="n">
        <f aca="false">COUNTIF($A23:$F23,A23)</f>
        <v>1</v>
      </c>
      <c r="H23" s="1" t="n">
        <f aca="false">COUNTIF($A23:$F23,B23)</f>
        <v>1</v>
      </c>
      <c r="I23" s="1" t="n">
        <f aca="false">COUNTIF($A23:$F23,C23)</f>
        <v>1</v>
      </c>
      <c r="J23" s="1" t="n">
        <f aca="false">COUNTIF($A23:$F23,D23)</f>
        <v>1</v>
      </c>
      <c r="K23" s="1" t="n">
        <f aca="false">COUNTIF($A23:$F23,E23)</f>
        <v>1</v>
      </c>
      <c r="L23" s="1" t="n">
        <f aca="false">COUNTIF($A23:$F23,F23)</f>
        <v>1</v>
      </c>
      <c r="M23" s="4" t="n">
        <f aca="false">MOD(A23,2)</f>
        <v>0</v>
      </c>
      <c r="N23" s="4" t="n">
        <f aca="false">MOD(B23,2)</f>
        <v>0</v>
      </c>
      <c r="O23" s="4" t="n">
        <f aca="false">MOD(C23,2)</f>
        <v>1</v>
      </c>
      <c r="P23" s="4" t="n">
        <f aca="false">MOD(D23,2)</f>
        <v>1</v>
      </c>
      <c r="Q23" s="4" t="n">
        <f aca="false">MOD(E23,2)</f>
        <v>1</v>
      </c>
      <c r="R23" s="4" t="n">
        <f aca="false">MOD(F23,2)</f>
        <v>0</v>
      </c>
      <c r="S23" s="2" t="n">
        <f aca="false">SUM(M23:R23)</f>
        <v>3</v>
      </c>
      <c r="T23" s="2" t="n">
        <f aca="false">6-S23</f>
        <v>3</v>
      </c>
      <c r="U23" s="3" t="n">
        <f aca="false">IF(S23&gt;0,SUMPRODUCT(A23:F23,M23:R23)/S23,0)</f>
        <v>65.6666666666667</v>
      </c>
      <c r="V23" s="3" t="n">
        <f aca="false">IF(T23&gt;0,(SUM(A23:F23)-SUMPRODUCT(A23:F23,M23:R23))/T23,0)</f>
        <v>74</v>
      </c>
      <c r="W23" s="0" t="n">
        <f aca="false">IF(_xlfn.XOR(SUM(G23:L23)=8,ABS(U23-V23)&gt;50),1,0)</f>
        <v>0</v>
      </c>
    </row>
    <row r="24" customFormat="false" ht="15" hidden="false" customHeight="false" outlineLevel="0" collapsed="false">
      <c r="A24" s="0" t="n">
        <v>31</v>
      </c>
      <c r="B24" s="0" t="n">
        <v>97</v>
      </c>
      <c r="C24" s="0" t="n">
        <v>0</v>
      </c>
      <c r="D24" s="0" t="n">
        <v>7</v>
      </c>
      <c r="E24" s="0" t="n">
        <v>46</v>
      </c>
      <c r="F24" s="0" t="n">
        <v>54</v>
      </c>
      <c r="G24" s="1" t="n">
        <f aca="false">COUNTIF($A24:$F24,A24)</f>
        <v>1</v>
      </c>
      <c r="H24" s="1" t="n">
        <f aca="false">COUNTIF($A24:$F24,B24)</f>
        <v>1</v>
      </c>
      <c r="I24" s="1" t="n">
        <f aca="false">COUNTIF($A24:$F24,C24)</f>
        <v>1</v>
      </c>
      <c r="J24" s="1" t="n">
        <f aca="false">COUNTIF($A24:$F24,D24)</f>
        <v>1</v>
      </c>
      <c r="K24" s="1" t="n">
        <f aca="false">COUNTIF($A24:$F24,E24)</f>
        <v>1</v>
      </c>
      <c r="L24" s="1" t="n">
        <f aca="false">COUNTIF($A24:$F24,F24)</f>
        <v>1</v>
      </c>
      <c r="M24" s="4" t="n">
        <f aca="false">MOD(A24,2)</f>
        <v>1</v>
      </c>
      <c r="N24" s="4" t="n">
        <f aca="false">MOD(B24,2)</f>
        <v>1</v>
      </c>
      <c r="O24" s="4" t="n">
        <f aca="false">MOD(C24,2)</f>
        <v>0</v>
      </c>
      <c r="P24" s="4" t="n">
        <f aca="false">MOD(D24,2)</f>
        <v>1</v>
      </c>
      <c r="Q24" s="4" t="n">
        <f aca="false">MOD(E24,2)</f>
        <v>0</v>
      </c>
      <c r="R24" s="4" t="n">
        <f aca="false">MOD(F24,2)</f>
        <v>0</v>
      </c>
      <c r="S24" s="2" t="n">
        <f aca="false">SUM(M24:R24)</f>
        <v>3</v>
      </c>
      <c r="T24" s="2" t="n">
        <f aca="false">6-S24</f>
        <v>3</v>
      </c>
      <c r="U24" s="3" t="n">
        <f aca="false">IF(S24&gt;0,SUMPRODUCT(A24:F24,M24:R24)/S24,0)</f>
        <v>45</v>
      </c>
      <c r="V24" s="3" t="n">
        <f aca="false">IF(T24&gt;0,(SUM(A24:F24)-SUMPRODUCT(A24:F24,M24:R24))/T24,0)</f>
        <v>33.3333333333333</v>
      </c>
      <c r="W24" s="0" t="n">
        <f aca="false">IF(_xlfn.XOR(SUM(G24:L24)=8,ABS(U24-V24)&gt;50),1,0)</f>
        <v>0</v>
      </c>
    </row>
    <row r="25" customFormat="false" ht="15" hidden="false" customHeight="false" outlineLevel="0" collapsed="false">
      <c r="A25" s="0" t="n">
        <v>89</v>
      </c>
      <c r="B25" s="0" t="n">
        <v>63</v>
      </c>
      <c r="C25" s="0" t="n">
        <v>85</v>
      </c>
      <c r="D25" s="0" t="n">
        <v>47</v>
      </c>
      <c r="E25" s="0" t="n">
        <v>32</v>
      </c>
      <c r="F25" s="0" t="n">
        <v>10</v>
      </c>
      <c r="G25" s="1" t="n">
        <f aca="false">COUNTIF($A25:$F25,A25)</f>
        <v>1</v>
      </c>
      <c r="H25" s="1" t="n">
        <f aca="false">COUNTIF($A25:$F25,B25)</f>
        <v>1</v>
      </c>
      <c r="I25" s="1" t="n">
        <f aca="false">COUNTIF($A25:$F25,C25)</f>
        <v>1</v>
      </c>
      <c r="J25" s="1" t="n">
        <f aca="false">COUNTIF($A25:$F25,D25)</f>
        <v>1</v>
      </c>
      <c r="K25" s="1" t="n">
        <f aca="false">COUNTIF($A25:$F25,E25)</f>
        <v>1</v>
      </c>
      <c r="L25" s="1" t="n">
        <f aca="false">COUNTIF($A25:$F25,F25)</f>
        <v>1</v>
      </c>
      <c r="M25" s="4" t="n">
        <f aca="false">MOD(A25,2)</f>
        <v>1</v>
      </c>
      <c r="N25" s="4" t="n">
        <f aca="false">MOD(B25,2)</f>
        <v>1</v>
      </c>
      <c r="O25" s="4" t="n">
        <f aca="false">MOD(C25,2)</f>
        <v>1</v>
      </c>
      <c r="P25" s="4" t="n">
        <f aca="false">MOD(D25,2)</f>
        <v>1</v>
      </c>
      <c r="Q25" s="4" t="n">
        <f aca="false">MOD(E25,2)</f>
        <v>0</v>
      </c>
      <c r="R25" s="4" t="n">
        <f aca="false">MOD(F25,2)</f>
        <v>0</v>
      </c>
      <c r="S25" s="2" t="n">
        <f aca="false">SUM(M25:R25)</f>
        <v>4</v>
      </c>
      <c r="T25" s="2" t="n">
        <f aca="false">6-S25</f>
        <v>2</v>
      </c>
      <c r="U25" s="3" t="n">
        <f aca="false">IF(S25&gt;0,SUMPRODUCT(A25:F25,M25:R25)/S25,0)</f>
        <v>71</v>
      </c>
      <c r="V25" s="3" t="n">
        <f aca="false">IF(T25&gt;0,(SUM(A25:F25)-SUMPRODUCT(A25:F25,M25:R25))/T25,0)</f>
        <v>21</v>
      </c>
      <c r="W25" s="0" t="n">
        <f aca="false">IF(_xlfn.XOR(SUM(G25:L25)=8,ABS(U25-V25)&gt;50),1,0)</f>
        <v>0</v>
      </c>
    </row>
    <row r="26" customFormat="false" ht="15" hidden="false" customHeight="false" outlineLevel="0" collapsed="false">
      <c r="A26" s="0" t="n">
        <v>39</v>
      </c>
      <c r="B26" s="0" t="n">
        <v>95</v>
      </c>
      <c r="C26" s="0" t="n">
        <v>84</v>
      </c>
      <c r="D26" s="0" t="n">
        <v>4</v>
      </c>
      <c r="E26" s="0" t="n">
        <v>81</v>
      </c>
      <c r="F26" s="0" t="n">
        <v>86</v>
      </c>
      <c r="G26" s="1" t="n">
        <f aca="false">COUNTIF($A26:$F26,A26)</f>
        <v>1</v>
      </c>
      <c r="H26" s="1" t="n">
        <f aca="false">COUNTIF($A26:$F26,B26)</f>
        <v>1</v>
      </c>
      <c r="I26" s="1" t="n">
        <f aca="false">COUNTIF($A26:$F26,C26)</f>
        <v>1</v>
      </c>
      <c r="J26" s="1" t="n">
        <f aca="false">COUNTIF($A26:$F26,D26)</f>
        <v>1</v>
      </c>
      <c r="K26" s="1" t="n">
        <f aca="false">COUNTIF($A26:$F26,E26)</f>
        <v>1</v>
      </c>
      <c r="L26" s="1" t="n">
        <f aca="false">COUNTIF($A26:$F26,F26)</f>
        <v>1</v>
      </c>
      <c r="M26" s="4" t="n">
        <f aca="false">MOD(A26,2)</f>
        <v>1</v>
      </c>
      <c r="N26" s="4" t="n">
        <f aca="false">MOD(B26,2)</f>
        <v>1</v>
      </c>
      <c r="O26" s="4" t="n">
        <f aca="false">MOD(C26,2)</f>
        <v>0</v>
      </c>
      <c r="P26" s="4" t="n">
        <f aca="false">MOD(D26,2)</f>
        <v>0</v>
      </c>
      <c r="Q26" s="4" t="n">
        <f aca="false">MOD(E26,2)</f>
        <v>1</v>
      </c>
      <c r="R26" s="4" t="n">
        <f aca="false">MOD(F26,2)</f>
        <v>0</v>
      </c>
      <c r="S26" s="2" t="n">
        <f aca="false">SUM(M26:R26)</f>
        <v>3</v>
      </c>
      <c r="T26" s="2" t="n">
        <f aca="false">6-S26</f>
        <v>3</v>
      </c>
      <c r="U26" s="3" t="n">
        <f aca="false">IF(S26&gt;0,SUMPRODUCT(A26:F26,M26:R26)/S26,0)</f>
        <v>71.6666666666667</v>
      </c>
      <c r="V26" s="3" t="n">
        <f aca="false">IF(T26&gt;0,(SUM(A26:F26)-SUMPRODUCT(A26:F26,M26:R26))/T26,0)</f>
        <v>58</v>
      </c>
      <c r="W26" s="0" t="n">
        <f aca="false">IF(_xlfn.XOR(SUM(G26:L26)=8,ABS(U26-V26)&gt;50),1,0)</f>
        <v>0</v>
      </c>
    </row>
    <row r="27" customFormat="false" ht="15" hidden="false" customHeight="false" outlineLevel="0" collapsed="false">
      <c r="A27" s="0" t="n">
        <v>83</v>
      </c>
      <c r="B27" s="0" t="n">
        <v>11</v>
      </c>
      <c r="C27" s="0" t="n">
        <v>56</v>
      </c>
      <c r="D27" s="0" t="n">
        <v>20</v>
      </c>
      <c r="E27" s="0" t="n">
        <v>37</v>
      </c>
      <c r="F27" s="0" t="n">
        <v>19</v>
      </c>
      <c r="G27" s="1" t="n">
        <f aca="false">COUNTIF($A27:$F27,A27)</f>
        <v>1</v>
      </c>
      <c r="H27" s="1" t="n">
        <f aca="false">COUNTIF($A27:$F27,B27)</f>
        <v>1</v>
      </c>
      <c r="I27" s="1" t="n">
        <f aca="false">COUNTIF($A27:$F27,C27)</f>
        <v>1</v>
      </c>
      <c r="J27" s="1" t="n">
        <f aca="false">COUNTIF($A27:$F27,D27)</f>
        <v>1</v>
      </c>
      <c r="K27" s="1" t="n">
        <f aca="false">COUNTIF($A27:$F27,E27)</f>
        <v>1</v>
      </c>
      <c r="L27" s="1" t="n">
        <f aca="false">COUNTIF($A27:$F27,F27)</f>
        <v>1</v>
      </c>
      <c r="M27" s="4" t="n">
        <f aca="false">MOD(A27,2)</f>
        <v>1</v>
      </c>
      <c r="N27" s="4" t="n">
        <f aca="false">MOD(B27,2)</f>
        <v>1</v>
      </c>
      <c r="O27" s="4" t="n">
        <f aca="false">MOD(C27,2)</f>
        <v>0</v>
      </c>
      <c r="P27" s="4" t="n">
        <f aca="false">MOD(D27,2)</f>
        <v>0</v>
      </c>
      <c r="Q27" s="4" t="n">
        <f aca="false">MOD(E27,2)</f>
        <v>1</v>
      </c>
      <c r="R27" s="4" t="n">
        <f aca="false">MOD(F27,2)</f>
        <v>1</v>
      </c>
      <c r="S27" s="2" t="n">
        <f aca="false">SUM(M27:R27)</f>
        <v>4</v>
      </c>
      <c r="T27" s="2" t="n">
        <f aca="false">6-S27</f>
        <v>2</v>
      </c>
      <c r="U27" s="3" t="n">
        <f aca="false">IF(S27&gt;0,SUMPRODUCT(A27:F27,M27:R27)/S27,0)</f>
        <v>37.5</v>
      </c>
      <c r="V27" s="3" t="n">
        <f aca="false">IF(T27&gt;0,(SUM(A27:F27)-SUMPRODUCT(A27:F27,M27:R27))/T27,0)</f>
        <v>38</v>
      </c>
      <c r="W27" s="0" t="n">
        <f aca="false">IF(_xlfn.XOR(SUM(G27:L27)=8,ABS(U27-V27)&gt;50),1,0)</f>
        <v>0</v>
      </c>
    </row>
    <row r="28" customFormat="false" ht="15" hidden="false" customHeight="false" outlineLevel="0" collapsed="false">
      <c r="A28" s="0" t="n">
        <v>64</v>
      </c>
      <c r="B28" s="0" t="n">
        <v>59</v>
      </c>
      <c r="C28" s="0" t="n">
        <v>98</v>
      </c>
      <c r="D28" s="0" t="n">
        <v>7</v>
      </c>
      <c r="E28" s="0" t="n">
        <v>61</v>
      </c>
      <c r="F28" s="0" t="n">
        <v>56</v>
      </c>
      <c r="G28" s="1" t="n">
        <f aca="false">COUNTIF($A28:$F28,A28)</f>
        <v>1</v>
      </c>
      <c r="H28" s="1" t="n">
        <f aca="false">COUNTIF($A28:$F28,B28)</f>
        <v>1</v>
      </c>
      <c r="I28" s="1" t="n">
        <f aca="false">COUNTIF($A28:$F28,C28)</f>
        <v>1</v>
      </c>
      <c r="J28" s="1" t="n">
        <f aca="false">COUNTIF($A28:$F28,D28)</f>
        <v>1</v>
      </c>
      <c r="K28" s="1" t="n">
        <f aca="false">COUNTIF($A28:$F28,E28)</f>
        <v>1</v>
      </c>
      <c r="L28" s="1" t="n">
        <f aca="false">COUNTIF($A28:$F28,F28)</f>
        <v>1</v>
      </c>
      <c r="M28" s="4" t="n">
        <f aca="false">MOD(A28,2)</f>
        <v>0</v>
      </c>
      <c r="N28" s="4" t="n">
        <f aca="false">MOD(B28,2)</f>
        <v>1</v>
      </c>
      <c r="O28" s="4" t="n">
        <f aca="false">MOD(C28,2)</f>
        <v>0</v>
      </c>
      <c r="P28" s="4" t="n">
        <f aca="false">MOD(D28,2)</f>
        <v>1</v>
      </c>
      <c r="Q28" s="4" t="n">
        <f aca="false">MOD(E28,2)</f>
        <v>1</v>
      </c>
      <c r="R28" s="4" t="n">
        <f aca="false">MOD(F28,2)</f>
        <v>0</v>
      </c>
      <c r="S28" s="2" t="n">
        <f aca="false">SUM(M28:R28)</f>
        <v>3</v>
      </c>
      <c r="T28" s="2" t="n">
        <f aca="false">6-S28</f>
        <v>3</v>
      </c>
      <c r="U28" s="3" t="n">
        <f aca="false">IF(S28&gt;0,SUMPRODUCT(A28:F28,M28:R28)/S28,0)</f>
        <v>42.3333333333333</v>
      </c>
      <c r="V28" s="3" t="n">
        <f aca="false">IF(T28&gt;0,(SUM(A28:F28)-SUMPRODUCT(A28:F28,M28:R28))/T28,0)</f>
        <v>72.6666666666667</v>
      </c>
      <c r="W28" s="0" t="n">
        <f aca="false">IF(_xlfn.XOR(SUM(G28:L28)=8,ABS(U28-V28)&gt;50),1,0)</f>
        <v>0</v>
      </c>
    </row>
    <row r="29" customFormat="false" ht="15" hidden="false" customHeight="false" outlineLevel="0" collapsed="false">
      <c r="A29" s="0" t="n">
        <v>82</v>
      </c>
      <c r="B29" s="0" t="n">
        <v>19</v>
      </c>
      <c r="C29" s="0" t="n">
        <v>31</v>
      </c>
      <c r="D29" s="0" t="n">
        <v>26</v>
      </c>
      <c r="E29" s="0" t="n">
        <v>62</v>
      </c>
      <c r="F29" s="0" t="n">
        <v>38</v>
      </c>
      <c r="G29" s="1" t="n">
        <f aca="false">COUNTIF($A29:$F29,A29)</f>
        <v>1</v>
      </c>
      <c r="H29" s="1" t="n">
        <f aca="false">COUNTIF($A29:$F29,B29)</f>
        <v>1</v>
      </c>
      <c r="I29" s="1" t="n">
        <f aca="false">COUNTIF($A29:$F29,C29)</f>
        <v>1</v>
      </c>
      <c r="J29" s="1" t="n">
        <f aca="false">COUNTIF($A29:$F29,D29)</f>
        <v>1</v>
      </c>
      <c r="K29" s="1" t="n">
        <f aca="false">COUNTIF($A29:$F29,E29)</f>
        <v>1</v>
      </c>
      <c r="L29" s="1" t="n">
        <f aca="false">COUNTIF($A29:$F29,F29)</f>
        <v>1</v>
      </c>
      <c r="M29" s="4" t="n">
        <f aca="false">MOD(A29,2)</f>
        <v>0</v>
      </c>
      <c r="N29" s="4" t="n">
        <f aca="false">MOD(B29,2)</f>
        <v>1</v>
      </c>
      <c r="O29" s="4" t="n">
        <f aca="false">MOD(C29,2)</f>
        <v>1</v>
      </c>
      <c r="P29" s="4" t="n">
        <f aca="false">MOD(D29,2)</f>
        <v>0</v>
      </c>
      <c r="Q29" s="4" t="n">
        <f aca="false">MOD(E29,2)</f>
        <v>0</v>
      </c>
      <c r="R29" s="4" t="n">
        <f aca="false">MOD(F29,2)</f>
        <v>0</v>
      </c>
      <c r="S29" s="2" t="n">
        <f aca="false">SUM(M29:R29)</f>
        <v>2</v>
      </c>
      <c r="T29" s="2" t="n">
        <f aca="false">6-S29</f>
        <v>4</v>
      </c>
      <c r="U29" s="3" t="n">
        <f aca="false">IF(S29&gt;0,SUMPRODUCT(A29:F29,M29:R29)/S29,0)</f>
        <v>25</v>
      </c>
      <c r="V29" s="3" t="n">
        <f aca="false">IF(T29&gt;0,(SUM(A29:F29)-SUMPRODUCT(A29:F29,M29:R29))/T29,0)</f>
        <v>52</v>
      </c>
      <c r="W29" s="0" t="n">
        <f aca="false">IF(_xlfn.XOR(SUM(G29:L29)=8,ABS(U29-V29)&gt;50),1,0)</f>
        <v>0</v>
      </c>
    </row>
    <row r="30" customFormat="false" ht="15" hidden="false" customHeight="false" outlineLevel="0" collapsed="false">
      <c r="A30" s="0" t="n">
        <v>97</v>
      </c>
      <c r="B30" s="0" t="n">
        <v>27</v>
      </c>
      <c r="C30" s="0" t="n">
        <v>79</v>
      </c>
      <c r="D30" s="0" t="n">
        <v>92</v>
      </c>
      <c r="E30" s="0" t="n">
        <v>83</v>
      </c>
      <c r="F30" s="0" t="n">
        <v>30</v>
      </c>
      <c r="G30" s="1" t="n">
        <f aca="false">COUNTIF($A30:$F30,A30)</f>
        <v>1</v>
      </c>
      <c r="H30" s="1" t="n">
        <f aca="false">COUNTIF($A30:$F30,B30)</f>
        <v>1</v>
      </c>
      <c r="I30" s="1" t="n">
        <f aca="false">COUNTIF($A30:$F30,C30)</f>
        <v>1</v>
      </c>
      <c r="J30" s="1" t="n">
        <f aca="false">COUNTIF($A30:$F30,D30)</f>
        <v>1</v>
      </c>
      <c r="K30" s="1" t="n">
        <f aca="false">COUNTIF($A30:$F30,E30)</f>
        <v>1</v>
      </c>
      <c r="L30" s="1" t="n">
        <f aca="false">COUNTIF($A30:$F30,F30)</f>
        <v>1</v>
      </c>
      <c r="M30" s="4" t="n">
        <f aca="false">MOD(A30,2)</f>
        <v>1</v>
      </c>
      <c r="N30" s="4" t="n">
        <f aca="false">MOD(B30,2)</f>
        <v>1</v>
      </c>
      <c r="O30" s="4" t="n">
        <f aca="false">MOD(C30,2)</f>
        <v>1</v>
      </c>
      <c r="P30" s="4" t="n">
        <f aca="false">MOD(D30,2)</f>
        <v>0</v>
      </c>
      <c r="Q30" s="4" t="n">
        <f aca="false">MOD(E30,2)</f>
        <v>1</v>
      </c>
      <c r="R30" s="4" t="n">
        <f aca="false">MOD(F30,2)</f>
        <v>0</v>
      </c>
      <c r="S30" s="2" t="n">
        <f aca="false">SUM(M30:R30)</f>
        <v>4</v>
      </c>
      <c r="T30" s="2" t="n">
        <f aca="false">6-S30</f>
        <v>2</v>
      </c>
      <c r="U30" s="3" t="n">
        <f aca="false">IF(S30&gt;0,SUMPRODUCT(A30:F30,M30:R30)/S30,0)</f>
        <v>71.5</v>
      </c>
      <c r="V30" s="3" t="n">
        <f aca="false">IF(T30&gt;0,(SUM(A30:F30)-SUMPRODUCT(A30:F30,M30:R30))/T30,0)</f>
        <v>61</v>
      </c>
      <c r="W30" s="0" t="n">
        <f aca="false">IF(_xlfn.XOR(SUM(G30:L30)=8,ABS(U30-V30)&gt;50),1,0)</f>
        <v>0</v>
      </c>
    </row>
    <row r="31" customFormat="false" ht="15" hidden="false" customHeight="false" outlineLevel="0" collapsed="false">
      <c r="A31" s="0" t="n">
        <v>42</v>
      </c>
      <c r="B31" s="0" t="n">
        <v>5</v>
      </c>
      <c r="C31" s="0" t="n">
        <v>21</v>
      </c>
      <c r="D31" s="0" t="n">
        <v>0</v>
      </c>
      <c r="E31" s="0" t="n">
        <v>95</v>
      </c>
      <c r="F31" s="0" t="n">
        <v>70</v>
      </c>
      <c r="G31" s="1" t="n">
        <f aca="false">COUNTIF($A31:$F31,A31)</f>
        <v>1</v>
      </c>
      <c r="H31" s="1" t="n">
        <f aca="false">COUNTIF($A31:$F31,B31)</f>
        <v>1</v>
      </c>
      <c r="I31" s="1" t="n">
        <f aca="false">COUNTIF($A31:$F31,C31)</f>
        <v>1</v>
      </c>
      <c r="J31" s="1" t="n">
        <f aca="false">COUNTIF($A31:$F31,D31)</f>
        <v>1</v>
      </c>
      <c r="K31" s="1" t="n">
        <f aca="false">COUNTIF($A31:$F31,E31)</f>
        <v>1</v>
      </c>
      <c r="L31" s="1" t="n">
        <f aca="false">COUNTIF($A31:$F31,F31)</f>
        <v>1</v>
      </c>
      <c r="M31" s="4" t="n">
        <f aca="false">MOD(A31,2)</f>
        <v>0</v>
      </c>
      <c r="N31" s="4" t="n">
        <f aca="false">MOD(B31,2)</f>
        <v>1</v>
      </c>
      <c r="O31" s="4" t="n">
        <f aca="false">MOD(C31,2)</f>
        <v>1</v>
      </c>
      <c r="P31" s="4" t="n">
        <f aca="false">MOD(D31,2)</f>
        <v>0</v>
      </c>
      <c r="Q31" s="4" t="n">
        <f aca="false">MOD(E31,2)</f>
        <v>1</v>
      </c>
      <c r="R31" s="4" t="n">
        <f aca="false">MOD(F31,2)</f>
        <v>0</v>
      </c>
      <c r="S31" s="2" t="n">
        <f aca="false">SUM(M31:R31)</f>
        <v>3</v>
      </c>
      <c r="T31" s="2" t="n">
        <f aca="false">6-S31</f>
        <v>3</v>
      </c>
      <c r="U31" s="3" t="n">
        <f aca="false">IF(S31&gt;0,SUMPRODUCT(A31:F31,M31:R31)/S31,0)</f>
        <v>40.3333333333333</v>
      </c>
      <c r="V31" s="3" t="n">
        <f aca="false">IF(T31&gt;0,(SUM(A31:F31)-SUMPRODUCT(A31:F31,M31:R31))/T31,0)</f>
        <v>37.3333333333333</v>
      </c>
      <c r="W31" s="0" t="n">
        <f aca="false">IF(_xlfn.XOR(SUM(G31:L31)=8,ABS(U31-V31)&gt;50),1,0)</f>
        <v>0</v>
      </c>
    </row>
    <row r="32" customFormat="false" ht="15" hidden="false" customHeight="false" outlineLevel="0" collapsed="false">
      <c r="A32" s="0" t="n">
        <v>94</v>
      </c>
      <c r="B32" s="0" t="n">
        <v>86</v>
      </c>
      <c r="C32" s="0" t="n">
        <v>49</v>
      </c>
      <c r="D32" s="0" t="n">
        <v>59</v>
      </c>
      <c r="E32" s="0" t="n">
        <v>54</v>
      </c>
      <c r="F32" s="0" t="n">
        <v>90</v>
      </c>
      <c r="G32" s="1" t="n">
        <f aca="false">COUNTIF($A32:$F32,A32)</f>
        <v>1</v>
      </c>
      <c r="H32" s="1" t="n">
        <f aca="false">COUNTIF($A32:$F32,B32)</f>
        <v>1</v>
      </c>
      <c r="I32" s="1" t="n">
        <f aca="false">COUNTIF($A32:$F32,C32)</f>
        <v>1</v>
      </c>
      <c r="J32" s="1" t="n">
        <f aca="false">COUNTIF($A32:$F32,D32)</f>
        <v>1</v>
      </c>
      <c r="K32" s="1" t="n">
        <f aca="false">COUNTIF($A32:$F32,E32)</f>
        <v>1</v>
      </c>
      <c r="L32" s="1" t="n">
        <f aca="false">COUNTIF($A32:$F32,F32)</f>
        <v>1</v>
      </c>
      <c r="M32" s="4" t="n">
        <f aca="false">MOD(A32,2)</f>
        <v>0</v>
      </c>
      <c r="N32" s="4" t="n">
        <f aca="false">MOD(B32,2)</f>
        <v>0</v>
      </c>
      <c r="O32" s="4" t="n">
        <f aca="false">MOD(C32,2)</f>
        <v>1</v>
      </c>
      <c r="P32" s="4" t="n">
        <f aca="false">MOD(D32,2)</f>
        <v>1</v>
      </c>
      <c r="Q32" s="4" t="n">
        <f aca="false">MOD(E32,2)</f>
        <v>0</v>
      </c>
      <c r="R32" s="4" t="n">
        <f aca="false">MOD(F32,2)</f>
        <v>0</v>
      </c>
      <c r="S32" s="2" t="n">
        <f aca="false">SUM(M32:R32)</f>
        <v>2</v>
      </c>
      <c r="T32" s="2" t="n">
        <f aca="false">6-S32</f>
        <v>4</v>
      </c>
      <c r="U32" s="3" t="n">
        <f aca="false">IF(S32&gt;0,SUMPRODUCT(A32:F32,M32:R32)/S32,0)</f>
        <v>54</v>
      </c>
      <c r="V32" s="3" t="n">
        <f aca="false">IF(T32&gt;0,(SUM(A32:F32)-SUMPRODUCT(A32:F32,M32:R32))/T32,0)</f>
        <v>81</v>
      </c>
      <c r="W32" s="0" t="n">
        <f aca="false">IF(_xlfn.XOR(SUM(G32:L32)=8,ABS(U32-V32)&gt;50),1,0)</f>
        <v>0</v>
      </c>
    </row>
    <row r="33" customFormat="false" ht="15" hidden="false" customHeight="false" outlineLevel="0" collapsed="false">
      <c r="A33" s="0" t="n">
        <v>22</v>
      </c>
      <c r="B33" s="0" t="n">
        <v>59</v>
      </c>
      <c r="C33" s="0" t="n">
        <v>90</v>
      </c>
      <c r="D33" s="0" t="n">
        <v>13</v>
      </c>
      <c r="E33" s="0" t="n">
        <v>37</v>
      </c>
      <c r="F33" s="0" t="n">
        <v>31</v>
      </c>
      <c r="G33" s="1" t="n">
        <f aca="false">COUNTIF($A33:$F33,A33)</f>
        <v>1</v>
      </c>
      <c r="H33" s="1" t="n">
        <f aca="false">COUNTIF($A33:$F33,B33)</f>
        <v>1</v>
      </c>
      <c r="I33" s="1" t="n">
        <f aca="false">COUNTIF($A33:$F33,C33)</f>
        <v>1</v>
      </c>
      <c r="J33" s="1" t="n">
        <f aca="false">COUNTIF($A33:$F33,D33)</f>
        <v>1</v>
      </c>
      <c r="K33" s="1" t="n">
        <f aca="false">COUNTIF($A33:$F33,E33)</f>
        <v>1</v>
      </c>
      <c r="L33" s="1" t="n">
        <f aca="false">COUNTIF($A33:$F33,F33)</f>
        <v>1</v>
      </c>
      <c r="M33" s="4" t="n">
        <f aca="false">MOD(A33,2)</f>
        <v>0</v>
      </c>
      <c r="N33" s="4" t="n">
        <f aca="false">MOD(B33,2)</f>
        <v>1</v>
      </c>
      <c r="O33" s="4" t="n">
        <f aca="false">MOD(C33,2)</f>
        <v>0</v>
      </c>
      <c r="P33" s="4" t="n">
        <f aca="false">MOD(D33,2)</f>
        <v>1</v>
      </c>
      <c r="Q33" s="4" t="n">
        <f aca="false">MOD(E33,2)</f>
        <v>1</v>
      </c>
      <c r="R33" s="4" t="n">
        <f aca="false">MOD(F33,2)</f>
        <v>1</v>
      </c>
      <c r="S33" s="2" t="n">
        <f aca="false">SUM(M33:R33)</f>
        <v>4</v>
      </c>
      <c r="T33" s="2" t="n">
        <f aca="false">6-S33</f>
        <v>2</v>
      </c>
      <c r="U33" s="3" t="n">
        <f aca="false">IF(S33&gt;0,SUMPRODUCT(A33:F33,M33:R33)/S33,0)</f>
        <v>35</v>
      </c>
      <c r="V33" s="3" t="n">
        <f aca="false">IF(T33&gt;0,(SUM(A33:F33)-SUMPRODUCT(A33:F33,M33:R33))/T33,0)</f>
        <v>56</v>
      </c>
      <c r="W33" s="0" t="n">
        <f aca="false">IF(_xlfn.XOR(SUM(G33:L33)=8,ABS(U33-V33)&gt;50),1,0)</f>
        <v>0</v>
      </c>
    </row>
    <row r="34" customFormat="false" ht="15" hidden="false" customHeight="false" outlineLevel="0" collapsed="false">
      <c r="A34" s="0" t="n">
        <v>98</v>
      </c>
      <c r="B34" s="0" t="n">
        <v>92</v>
      </c>
      <c r="C34" s="0" t="n">
        <v>62</v>
      </c>
      <c r="D34" s="0" t="n">
        <v>48</v>
      </c>
      <c r="E34" s="0" t="n">
        <v>33</v>
      </c>
      <c r="F34" s="0" t="n">
        <v>78</v>
      </c>
      <c r="G34" s="1" t="n">
        <f aca="false">COUNTIF($A34:$F34,A34)</f>
        <v>1</v>
      </c>
      <c r="H34" s="1" t="n">
        <f aca="false">COUNTIF($A34:$F34,B34)</f>
        <v>1</v>
      </c>
      <c r="I34" s="1" t="n">
        <f aca="false">COUNTIF($A34:$F34,C34)</f>
        <v>1</v>
      </c>
      <c r="J34" s="1" t="n">
        <f aca="false">COUNTIF($A34:$F34,D34)</f>
        <v>1</v>
      </c>
      <c r="K34" s="1" t="n">
        <f aca="false">COUNTIF($A34:$F34,E34)</f>
        <v>1</v>
      </c>
      <c r="L34" s="1" t="n">
        <f aca="false">COUNTIF($A34:$F34,F34)</f>
        <v>1</v>
      </c>
      <c r="M34" s="4" t="n">
        <f aca="false">MOD(A34,2)</f>
        <v>0</v>
      </c>
      <c r="N34" s="4" t="n">
        <f aca="false">MOD(B34,2)</f>
        <v>0</v>
      </c>
      <c r="O34" s="4" t="n">
        <f aca="false">MOD(C34,2)</f>
        <v>0</v>
      </c>
      <c r="P34" s="4" t="n">
        <f aca="false">MOD(D34,2)</f>
        <v>0</v>
      </c>
      <c r="Q34" s="4" t="n">
        <f aca="false">MOD(E34,2)</f>
        <v>1</v>
      </c>
      <c r="R34" s="4" t="n">
        <f aca="false">MOD(F34,2)</f>
        <v>0</v>
      </c>
      <c r="S34" s="2" t="n">
        <f aca="false">SUM(M34:R34)</f>
        <v>1</v>
      </c>
      <c r="T34" s="2" t="n">
        <f aca="false">6-S34</f>
        <v>5</v>
      </c>
      <c r="U34" s="3" t="n">
        <f aca="false">IF(S34&gt;0,SUMPRODUCT(A34:F34,M34:R34)/S34,0)</f>
        <v>33</v>
      </c>
      <c r="V34" s="3" t="n">
        <f aca="false">IF(T34&gt;0,(SUM(A34:F34)-SUMPRODUCT(A34:F34,M34:R34))/T34,0)</f>
        <v>75.6</v>
      </c>
      <c r="W34" s="0" t="n">
        <f aca="false">IF(_xlfn.XOR(SUM(G34:L34)=8,ABS(U34-V34)&gt;50),1,0)</f>
        <v>0</v>
      </c>
    </row>
    <row r="35" customFormat="false" ht="15" hidden="false" customHeight="false" outlineLevel="0" collapsed="false">
      <c r="A35" s="0" t="n">
        <v>8</v>
      </c>
      <c r="B35" s="0" t="n">
        <v>19</v>
      </c>
      <c r="C35" s="0" t="n">
        <v>45</v>
      </c>
      <c r="D35" s="0" t="n">
        <v>8</v>
      </c>
      <c r="E35" s="0" t="n">
        <v>36</v>
      </c>
      <c r="F35" s="0" t="n">
        <v>11</v>
      </c>
      <c r="G35" s="1" t="n">
        <f aca="false">COUNTIF($A35:$F35,A35)</f>
        <v>2</v>
      </c>
      <c r="H35" s="1" t="n">
        <f aca="false">COUNTIF($A35:$F35,B35)</f>
        <v>1</v>
      </c>
      <c r="I35" s="1" t="n">
        <f aca="false">COUNTIF($A35:$F35,C35)</f>
        <v>1</v>
      </c>
      <c r="J35" s="1" t="n">
        <f aca="false">COUNTIF($A35:$F35,D35)</f>
        <v>2</v>
      </c>
      <c r="K35" s="1" t="n">
        <f aca="false">COUNTIF($A35:$F35,E35)</f>
        <v>1</v>
      </c>
      <c r="L35" s="1" t="n">
        <f aca="false">COUNTIF($A35:$F35,F35)</f>
        <v>1</v>
      </c>
      <c r="M35" s="4" t="n">
        <f aca="false">MOD(A35,2)</f>
        <v>0</v>
      </c>
      <c r="N35" s="4" t="n">
        <f aca="false">MOD(B35,2)</f>
        <v>1</v>
      </c>
      <c r="O35" s="4" t="n">
        <f aca="false">MOD(C35,2)</f>
        <v>1</v>
      </c>
      <c r="P35" s="4" t="n">
        <f aca="false">MOD(D35,2)</f>
        <v>0</v>
      </c>
      <c r="Q35" s="4" t="n">
        <f aca="false">MOD(E35,2)</f>
        <v>0</v>
      </c>
      <c r="R35" s="4" t="n">
        <f aca="false">MOD(F35,2)</f>
        <v>1</v>
      </c>
      <c r="S35" s="2" t="n">
        <f aca="false">SUM(M35:R35)</f>
        <v>3</v>
      </c>
      <c r="T35" s="2" t="n">
        <f aca="false">6-S35</f>
        <v>3</v>
      </c>
      <c r="U35" s="3" t="n">
        <f aca="false">IF(S35&gt;0,SUMPRODUCT(A35:F35,M35:R35)/S35,0)</f>
        <v>25</v>
      </c>
      <c r="V35" s="3" t="n">
        <f aca="false">IF(T35&gt;0,(SUM(A35:F35)-SUMPRODUCT(A35:F35,M35:R35))/T35,0)</f>
        <v>17.3333333333333</v>
      </c>
      <c r="W35" s="0" t="n">
        <f aca="false">IF(_xlfn.XOR(SUM(G35:L35)=8,ABS(U35-V35)&gt;50),1,0)</f>
        <v>1</v>
      </c>
    </row>
    <row r="36" customFormat="false" ht="15" hidden="false" customHeight="false" outlineLevel="0" collapsed="false">
      <c r="A36" s="0" t="n">
        <v>98</v>
      </c>
      <c r="B36" s="0" t="n">
        <v>69</v>
      </c>
      <c r="C36" s="0" t="n">
        <v>46</v>
      </c>
      <c r="D36" s="0" t="n">
        <v>25</v>
      </c>
      <c r="E36" s="0" t="n">
        <v>37</v>
      </c>
      <c r="F36" s="0" t="n">
        <v>40</v>
      </c>
      <c r="G36" s="1" t="n">
        <f aca="false">COUNTIF($A36:$F36,A36)</f>
        <v>1</v>
      </c>
      <c r="H36" s="1" t="n">
        <f aca="false">COUNTIF($A36:$F36,B36)</f>
        <v>1</v>
      </c>
      <c r="I36" s="1" t="n">
        <f aca="false">COUNTIF($A36:$F36,C36)</f>
        <v>1</v>
      </c>
      <c r="J36" s="1" t="n">
        <f aca="false">COUNTIF($A36:$F36,D36)</f>
        <v>1</v>
      </c>
      <c r="K36" s="1" t="n">
        <f aca="false">COUNTIF($A36:$F36,E36)</f>
        <v>1</v>
      </c>
      <c r="L36" s="1" t="n">
        <f aca="false">COUNTIF($A36:$F36,F36)</f>
        <v>1</v>
      </c>
      <c r="M36" s="4" t="n">
        <f aca="false">MOD(A36,2)</f>
        <v>0</v>
      </c>
      <c r="N36" s="4" t="n">
        <f aca="false">MOD(B36,2)</f>
        <v>1</v>
      </c>
      <c r="O36" s="4" t="n">
        <f aca="false">MOD(C36,2)</f>
        <v>0</v>
      </c>
      <c r="P36" s="4" t="n">
        <f aca="false">MOD(D36,2)</f>
        <v>1</v>
      </c>
      <c r="Q36" s="4" t="n">
        <f aca="false">MOD(E36,2)</f>
        <v>1</v>
      </c>
      <c r="R36" s="4" t="n">
        <f aca="false">MOD(F36,2)</f>
        <v>0</v>
      </c>
      <c r="S36" s="2" t="n">
        <f aca="false">SUM(M36:R36)</f>
        <v>3</v>
      </c>
      <c r="T36" s="2" t="n">
        <f aca="false">6-S36</f>
        <v>3</v>
      </c>
      <c r="U36" s="3" t="n">
        <f aca="false">IF(S36&gt;0,SUMPRODUCT(A36:F36,M36:R36)/S36,0)</f>
        <v>43.6666666666667</v>
      </c>
      <c r="V36" s="3" t="n">
        <f aca="false">IF(T36&gt;0,(SUM(A36:F36)-SUMPRODUCT(A36:F36,M36:R36))/T36,0)</f>
        <v>61.3333333333333</v>
      </c>
      <c r="W36" s="0" t="n">
        <f aca="false">IF(_xlfn.XOR(SUM(G36:L36)=8,ABS(U36-V36)&gt;50),1,0)</f>
        <v>0</v>
      </c>
    </row>
    <row r="37" customFormat="false" ht="15" hidden="false" customHeight="false" outlineLevel="0" collapsed="false">
      <c r="A37" s="0" t="n">
        <v>53</v>
      </c>
      <c r="B37" s="0" t="n">
        <v>8</v>
      </c>
      <c r="C37" s="0" t="n">
        <v>7</v>
      </c>
      <c r="D37" s="0" t="n">
        <v>7</v>
      </c>
      <c r="E37" s="0" t="n">
        <v>4</v>
      </c>
      <c r="F37" s="0" t="n">
        <v>89</v>
      </c>
      <c r="G37" s="1" t="n">
        <f aca="false">COUNTIF($A37:$F37,A37)</f>
        <v>1</v>
      </c>
      <c r="H37" s="1" t="n">
        <f aca="false">COUNTIF($A37:$F37,B37)</f>
        <v>1</v>
      </c>
      <c r="I37" s="1" t="n">
        <f aca="false">COUNTIF($A37:$F37,C37)</f>
        <v>2</v>
      </c>
      <c r="J37" s="1" t="n">
        <f aca="false">COUNTIF($A37:$F37,D37)</f>
        <v>2</v>
      </c>
      <c r="K37" s="1" t="n">
        <f aca="false">COUNTIF($A37:$F37,E37)</f>
        <v>1</v>
      </c>
      <c r="L37" s="1" t="n">
        <f aca="false">COUNTIF($A37:$F37,F37)</f>
        <v>1</v>
      </c>
      <c r="M37" s="4" t="n">
        <f aca="false">MOD(A37,2)</f>
        <v>1</v>
      </c>
      <c r="N37" s="4" t="n">
        <f aca="false">MOD(B37,2)</f>
        <v>0</v>
      </c>
      <c r="O37" s="4" t="n">
        <f aca="false">MOD(C37,2)</f>
        <v>1</v>
      </c>
      <c r="P37" s="4" t="n">
        <f aca="false">MOD(D37,2)</f>
        <v>1</v>
      </c>
      <c r="Q37" s="4" t="n">
        <f aca="false">MOD(E37,2)</f>
        <v>0</v>
      </c>
      <c r="R37" s="4" t="n">
        <f aca="false">MOD(F37,2)</f>
        <v>1</v>
      </c>
      <c r="S37" s="2" t="n">
        <f aca="false">SUM(M37:R37)</f>
        <v>4</v>
      </c>
      <c r="T37" s="2" t="n">
        <f aca="false">6-S37</f>
        <v>2</v>
      </c>
      <c r="U37" s="3" t="n">
        <f aca="false">IF(S37&gt;0,SUMPRODUCT(A37:F37,M37:R37)/S37,0)</f>
        <v>39</v>
      </c>
      <c r="V37" s="3" t="n">
        <f aca="false">IF(T37&gt;0,(SUM(A37:F37)-SUMPRODUCT(A37:F37,M37:R37))/T37,0)</f>
        <v>6</v>
      </c>
      <c r="W37" s="0" t="n">
        <f aca="false">IF(_xlfn.XOR(SUM(G37:L37)=8,ABS(U37-V37)&gt;50),1,0)</f>
        <v>1</v>
      </c>
    </row>
    <row r="38" customFormat="false" ht="15" hidden="false" customHeight="false" outlineLevel="0" collapsed="false">
      <c r="A38" s="0" t="n">
        <v>51</v>
      </c>
      <c r="B38" s="0" t="n">
        <v>53</v>
      </c>
      <c r="C38" s="0" t="n">
        <v>1</v>
      </c>
      <c r="D38" s="0" t="n">
        <v>30</v>
      </c>
      <c r="E38" s="0" t="n">
        <v>75</v>
      </c>
      <c r="F38" s="0" t="n">
        <v>57</v>
      </c>
      <c r="G38" s="1" t="n">
        <f aca="false">COUNTIF($A38:$F38,A38)</f>
        <v>1</v>
      </c>
      <c r="H38" s="1" t="n">
        <f aca="false">COUNTIF($A38:$F38,B38)</f>
        <v>1</v>
      </c>
      <c r="I38" s="1" t="n">
        <f aca="false">COUNTIF($A38:$F38,C38)</f>
        <v>1</v>
      </c>
      <c r="J38" s="1" t="n">
        <f aca="false">COUNTIF($A38:$F38,D38)</f>
        <v>1</v>
      </c>
      <c r="K38" s="1" t="n">
        <f aca="false">COUNTIF($A38:$F38,E38)</f>
        <v>1</v>
      </c>
      <c r="L38" s="1" t="n">
        <f aca="false">COUNTIF($A38:$F38,F38)</f>
        <v>1</v>
      </c>
      <c r="M38" s="4" t="n">
        <f aca="false">MOD(A38,2)</f>
        <v>1</v>
      </c>
      <c r="N38" s="4" t="n">
        <f aca="false">MOD(B38,2)</f>
        <v>1</v>
      </c>
      <c r="O38" s="4" t="n">
        <f aca="false">MOD(C38,2)</f>
        <v>1</v>
      </c>
      <c r="P38" s="4" t="n">
        <f aca="false">MOD(D38,2)</f>
        <v>0</v>
      </c>
      <c r="Q38" s="4" t="n">
        <f aca="false">MOD(E38,2)</f>
        <v>1</v>
      </c>
      <c r="R38" s="4" t="n">
        <f aca="false">MOD(F38,2)</f>
        <v>1</v>
      </c>
      <c r="S38" s="2" t="n">
        <f aca="false">SUM(M38:R38)</f>
        <v>5</v>
      </c>
      <c r="T38" s="2" t="n">
        <f aca="false">6-S38</f>
        <v>1</v>
      </c>
      <c r="U38" s="3" t="n">
        <f aca="false">IF(S38&gt;0,SUMPRODUCT(A38:F38,M38:R38)/S38,0)</f>
        <v>47.4</v>
      </c>
      <c r="V38" s="3" t="n">
        <f aca="false">IF(T38&gt;0,(SUM(A38:F38)-SUMPRODUCT(A38:F38,M38:R38))/T38,0)</f>
        <v>30</v>
      </c>
      <c r="W38" s="0" t="n">
        <f aca="false">IF(_xlfn.XOR(SUM(G38:L38)=8,ABS(U38-V38)&gt;50),1,0)</f>
        <v>0</v>
      </c>
    </row>
    <row r="39" customFormat="false" ht="15" hidden="false" customHeight="false" outlineLevel="0" collapsed="false">
      <c r="A39" s="0" t="n">
        <v>88</v>
      </c>
      <c r="B39" s="0" t="n">
        <v>89</v>
      </c>
      <c r="C39" s="0" t="n">
        <v>15</v>
      </c>
      <c r="D39" s="0" t="n">
        <v>15</v>
      </c>
      <c r="E39" s="0" t="n">
        <v>66</v>
      </c>
      <c r="F39" s="0" t="n">
        <v>18</v>
      </c>
      <c r="G39" s="1" t="n">
        <f aca="false">COUNTIF($A39:$F39,A39)</f>
        <v>1</v>
      </c>
      <c r="H39" s="1" t="n">
        <f aca="false">COUNTIF($A39:$F39,B39)</f>
        <v>1</v>
      </c>
      <c r="I39" s="1" t="n">
        <f aca="false">COUNTIF($A39:$F39,C39)</f>
        <v>2</v>
      </c>
      <c r="J39" s="1" t="n">
        <f aca="false">COUNTIF($A39:$F39,D39)</f>
        <v>2</v>
      </c>
      <c r="K39" s="1" t="n">
        <f aca="false">COUNTIF($A39:$F39,E39)</f>
        <v>1</v>
      </c>
      <c r="L39" s="1" t="n">
        <f aca="false">COUNTIF($A39:$F39,F39)</f>
        <v>1</v>
      </c>
      <c r="M39" s="4" t="n">
        <f aca="false">MOD(A39,2)</f>
        <v>0</v>
      </c>
      <c r="N39" s="4" t="n">
        <f aca="false">MOD(B39,2)</f>
        <v>1</v>
      </c>
      <c r="O39" s="4" t="n">
        <f aca="false">MOD(C39,2)</f>
        <v>1</v>
      </c>
      <c r="P39" s="4" t="n">
        <f aca="false">MOD(D39,2)</f>
        <v>1</v>
      </c>
      <c r="Q39" s="4" t="n">
        <f aca="false">MOD(E39,2)</f>
        <v>0</v>
      </c>
      <c r="R39" s="4" t="n">
        <f aca="false">MOD(F39,2)</f>
        <v>0</v>
      </c>
      <c r="S39" s="2" t="n">
        <f aca="false">SUM(M39:R39)</f>
        <v>3</v>
      </c>
      <c r="T39" s="2" t="n">
        <f aca="false">6-S39</f>
        <v>3</v>
      </c>
      <c r="U39" s="3" t="n">
        <f aca="false">IF(S39&gt;0,SUMPRODUCT(A39:F39,M39:R39)/S39,0)</f>
        <v>39.6666666666667</v>
      </c>
      <c r="V39" s="3" t="n">
        <f aca="false">IF(T39&gt;0,(SUM(A39:F39)-SUMPRODUCT(A39:F39,M39:R39))/T39,0)</f>
        <v>57.3333333333333</v>
      </c>
      <c r="W39" s="0" t="n">
        <f aca="false">IF(_xlfn.XOR(SUM(G39:L39)=8,ABS(U39-V39)&gt;50),1,0)</f>
        <v>1</v>
      </c>
    </row>
    <row r="40" customFormat="false" ht="15" hidden="false" customHeight="false" outlineLevel="0" collapsed="false">
      <c r="A40" s="0" t="n">
        <v>1</v>
      </c>
      <c r="B40" s="0" t="n">
        <v>8</v>
      </c>
      <c r="C40" s="0" t="n">
        <v>13</v>
      </c>
      <c r="D40" s="0" t="n">
        <v>19</v>
      </c>
      <c r="E40" s="0" t="n">
        <v>0</v>
      </c>
      <c r="F40" s="0" t="n">
        <v>73</v>
      </c>
      <c r="G40" s="1" t="n">
        <f aca="false">COUNTIF($A40:$F40,A40)</f>
        <v>1</v>
      </c>
      <c r="H40" s="1" t="n">
        <f aca="false">COUNTIF($A40:$F40,B40)</f>
        <v>1</v>
      </c>
      <c r="I40" s="1" t="n">
        <f aca="false">COUNTIF($A40:$F40,C40)</f>
        <v>1</v>
      </c>
      <c r="J40" s="1" t="n">
        <f aca="false">COUNTIF($A40:$F40,D40)</f>
        <v>1</v>
      </c>
      <c r="K40" s="1" t="n">
        <f aca="false">COUNTIF($A40:$F40,E40)</f>
        <v>1</v>
      </c>
      <c r="L40" s="1" t="n">
        <f aca="false">COUNTIF($A40:$F40,F40)</f>
        <v>1</v>
      </c>
      <c r="M40" s="4" t="n">
        <f aca="false">MOD(A40,2)</f>
        <v>1</v>
      </c>
      <c r="N40" s="4" t="n">
        <f aca="false">MOD(B40,2)</f>
        <v>0</v>
      </c>
      <c r="O40" s="4" t="n">
        <f aca="false">MOD(C40,2)</f>
        <v>1</v>
      </c>
      <c r="P40" s="4" t="n">
        <f aca="false">MOD(D40,2)</f>
        <v>1</v>
      </c>
      <c r="Q40" s="4" t="n">
        <f aca="false">MOD(E40,2)</f>
        <v>0</v>
      </c>
      <c r="R40" s="4" t="n">
        <f aca="false">MOD(F40,2)</f>
        <v>1</v>
      </c>
      <c r="S40" s="2" t="n">
        <f aca="false">SUM(M40:R40)</f>
        <v>4</v>
      </c>
      <c r="T40" s="2" t="n">
        <f aca="false">6-S40</f>
        <v>2</v>
      </c>
      <c r="U40" s="3" t="n">
        <f aca="false">IF(S40&gt;0,SUMPRODUCT(A40:F40,M40:R40)/S40,0)</f>
        <v>26.5</v>
      </c>
      <c r="V40" s="3" t="n">
        <f aca="false">IF(T40&gt;0,(SUM(A40:F40)-SUMPRODUCT(A40:F40,M40:R40))/T40,0)</f>
        <v>4</v>
      </c>
      <c r="W40" s="0" t="n">
        <f aca="false">IF(_xlfn.XOR(SUM(G40:L40)=8,ABS(U40-V40)&gt;50),1,0)</f>
        <v>0</v>
      </c>
    </row>
    <row r="41" customFormat="false" ht="15" hidden="false" customHeight="false" outlineLevel="0" collapsed="false">
      <c r="A41" s="0" t="n">
        <v>29</v>
      </c>
      <c r="B41" s="0" t="n">
        <v>61</v>
      </c>
      <c r="C41" s="0" t="n">
        <v>55</v>
      </c>
      <c r="D41" s="0" t="n">
        <v>34</v>
      </c>
      <c r="E41" s="0" t="n">
        <v>64</v>
      </c>
      <c r="F41" s="0" t="n">
        <v>15</v>
      </c>
      <c r="G41" s="1" t="n">
        <f aca="false">COUNTIF($A41:$F41,A41)</f>
        <v>1</v>
      </c>
      <c r="H41" s="1" t="n">
        <f aca="false">COUNTIF($A41:$F41,B41)</f>
        <v>1</v>
      </c>
      <c r="I41" s="1" t="n">
        <f aca="false">COUNTIF($A41:$F41,C41)</f>
        <v>1</v>
      </c>
      <c r="J41" s="1" t="n">
        <f aca="false">COUNTIF($A41:$F41,D41)</f>
        <v>1</v>
      </c>
      <c r="K41" s="1" t="n">
        <f aca="false">COUNTIF($A41:$F41,E41)</f>
        <v>1</v>
      </c>
      <c r="L41" s="1" t="n">
        <f aca="false">COUNTIF($A41:$F41,F41)</f>
        <v>1</v>
      </c>
      <c r="M41" s="4" t="n">
        <f aca="false">MOD(A41,2)</f>
        <v>1</v>
      </c>
      <c r="N41" s="4" t="n">
        <f aca="false">MOD(B41,2)</f>
        <v>1</v>
      </c>
      <c r="O41" s="4" t="n">
        <f aca="false">MOD(C41,2)</f>
        <v>1</v>
      </c>
      <c r="P41" s="4" t="n">
        <f aca="false">MOD(D41,2)</f>
        <v>0</v>
      </c>
      <c r="Q41" s="4" t="n">
        <f aca="false">MOD(E41,2)</f>
        <v>0</v>
      </c>
      <c r="R41" s="4" t="n">
        <f aca="false">MOD(F41,2)</f>
        <v>1</v>
      </c>
      <c r="S41" s="2" t="n">
        <f aca="false">SUM(M41:R41)</f>
        <v>4</v>
      </c>
      <c r="T41" s="2" t="n">
        <f aca="false">6-S41</f>
        <v>2</v>
      </c>
      <c r="U41" s="3" t="n">
        <f aca="false">IF(S41&gt;0,SUMPRODUCT(A41:F41,M41:R41)/S41,0)</f>
        <v>40</v>
      </c>
      <c r="V41" s="3" t="n">
        <f aca="false">IF(T41&gt;0,(SUM(A41:F41)-SUMPRODUCT(A41:F41,M41:R41))/T41,0)</f>
        <v>49</v>
      </c>
      <c r="W41" s="0" t="n">
        <f aca="false">IF(_xlfn.XOR(SUM(G41:L41)=8,ABS(U41-V41)&gt;50),1,0)</f>
        <v>0</v>
      </c>
    </row>
    <row r="42" customFormat="false" ht="15" hidden="false" customHeight="false" outlineLevel="0" collapsed="false">
      <c r="A42" s="0" t="n">
        <v>14</v>
      </c>
      <c r="B42" s="0" t="n">
        <v>8</v>
      </c>
      <c r="C42" s="0" t="n">
        <v>91</v>
      </c>
      <c r="D42" s="0" t="n">
        <v>79</v>
      </c>
      <c r="E42" s="0" t="n">
        <v>42</v>
      </c>
      <c r="F42" s="0" t="n">
        <v>22</v>
      </c>
      <c r="G42" s="1" t="n">
        <f aca="false">COUNTIF($A42:$F42,A42)</f>
        <v>1</v>
      </c>
      <c r="H42" s="1" t="n">
        <f aca="false">COUNTIF($A42:$F42,B42)</f>
        <v>1</v>
      </c>
      <c r="I42" s="1" t="n">
        <f aca="false">COUNTIF($A42:$F42,C42)</f>
        <v>1</v>
      </c>
      <c r="J42" s="1" t="n">
        <f aca="false">COUNTIF($A42:$F42,D42)</f>
        <v>1</v>
      </c>
      <c r="K42" s="1" t="n">
        <f aca="false">COUNTIF($A42:$F42,E42)</f>
        <v>1</v>
      </c>
      <c r="L42" s="1" t="n">
        <f aca="false">COUNTIF($A42:$F42,F42)</f>
        <v>1</v>
      </c>
      <c r="M42" s="4" t="n">
        <f aca="false">MOD(A42,2)</f>
        <v>0</v>
      </c>
      <c r="N42" s="4" t="n">
        <f aca="false">MOD(B42,2)</f>
        <v>0</v>
      </c>
      <c r="O42" s="4" t="n">
        <f aca="false">MOD(C42,2)</f>
        <v>1</v>
      </c>
      <c r="P42" s="4" t="n">
        <f aca="false">MOD(D42,2)</f>
        <v>1</v>
      </c>
      <c r="Q42" s="4" t="n">
        <f aca="false">MOD(E42,2)</f>
        <v>0</v>
      </c>
      <c r="R42" s="4" t="n">
        <f aca="false">MOD(F42,2)</f>
        <v>0</v>
      </c>
      <c r="S42" s="2" t="n">
        <f aca="false">SUM(M42:R42)</f>
        <v>2</v>
      </c>
      <c r="T42" s="2" t="n">
        <f aca="false">6-S42</f>
        <v>4</v>
      </c>
      <c r="U42" s="3" t="n">
        <f aca="false">IF(S42&gt;0,SUMPRODUCT(A42:F42,M42:R42)/S42,0)</f>
        <v>85</v>
      </c>
      <c r="V42" s="3" t="n">
        <f aca="false">IF(T42&gt;0,(SUM(A42:F42)-SUMPRODUCT(A42:F42,M42:R42))/T42,0)</f>
        <v>21.5</v>
      </c>
      <c r="W42" s="0" t="n">
        <f aca="false">IF(_xlfn.XOR(SUM(G42:L42)=8,ABS(U42-V42)&gt;50),1,0)</f>
        <v>1</v>
      </c>
    </row>
    <row r="43" customFormat="false" ht="15" hidden="false" customHeight="false" outlineLevel="0" collapsed="false">
      <c r="A43" s="0" t="n">
        <v>53</v>
      </c>
      <c r="B43" s="0" t="n">
        <v>19</v>
      </c>
      <c r="C43" s="0" t="n">
        <v>94</v>
      </c>
      <c r="D43" s="0" t="n">
        <v>7</v>
      </c>
      <c r="E43" s="0" t="n">
        <v>39</v>
      </c>
      <c r="F43" s="0" t="n">
        <v>23</v>
      </c>
      <c r="G43" s="1" t="n">
        <f aca="false">COUNTIF($A43:$F43,A43)</f>
        <v>1</v>
      </c>
      <c r="H43" s="1" t="n">
        <f aca="false">COUNTIF($A43:$F43,B43)</f>
        <v>1</v>
      </c>
      <c r="I43" s="1" t="n">
        <f aca="false">COUNTIF($A43:$F43,C43)</f>
        <v>1</v>
      </c>
      <c r="J43" s="1" t="n">
        <f aca="false">COUNTIF($A43:$F43,D43)</f>
        <v>1</v>
      </c>
      <c r="K43" s="1" t="n">
        <f aca="false">COUNTIF($A43:$F43,E43)</f>
        <v>1</v>
      </c>
      <c r="L43" s="1" t="n">
        <f aca="false">COUNTIF($A43:$F43,F43)</f>
        <v>1</v>
      </c>
      <c r="M43" s="4" t="n">
        <f aca="false">MOD(A43,2)</f>
        <v>1</v>
      </c>
      <c r="N43" s="4" t="n">
        <f aca="false">MOD(B43,2)</f>
        <v>1</v>
      </c>
      <c r="O43" s="4" t="n">
        <f aca="false">MOD(C43,2)</f>
        <v>0</v>
      </c>
      <c r="P43" s="4" t="n">
        <f aca="false">MOD(D43,2)</f>
        <v>1</v>
      </c>
      <c r="Q43" s="4" t="n">
        <f aca="false">MOD(E43,2)</f>
        <v>1</v>
      </c>
      <c r="R43" s="4" t="n">
        <f aca="false">MOD(F43,2)</f>
        <v>1</v>
      </c>
      <c r="S43" s="2" t="n">
        <f aca="false">SUM(M43:R43)</f>
        <v>5</v>
      </c>
      <c r="T43" s="2" t="n">
        <f aca="false">6-S43</f>
        <v>1</v>
      </c>
      <c r="U43" s="3" t="n">
        <f aca="false">IF(S43&gt;0,SUMPRODUCT(A43:F43,M43:R43)/S43,0)</f>
        <v>28.2</v>
      </c>
      <c r="V43" s="3" t="n">
        <f aca="false">IF(T43&gt;0,(SUM(A43:F43)-SUMPRODUCT(A43:F43,M43:R43))/T43,0)</f>
        <v>94</v>
      </c>
      <c r="W43" s="0" t="n">
        <f aca="false">IF(_xlfn.XOR(SUM(G43:L43)=8,ABS(U43-V43)&gt;50),1,0)</f>
        <v>1</v>
      </c>
    </row>
    <row r="44" customFormat="false" ht="15" hidden="false" customHeight="false" outlineLevel="0" collapsed="false">
      <c r="A44" s="0" t="n">
        <v>35</v>
      </c>
      <c r="B44" s="0" t="n">
        <v>101</v>
      </c>
      <c r="C44" s="0" t="n">
        <v>42</v>
      </c>
      <c r="D44" s="0" t="n">
        <v>5</v>
      </c>
      <c r="E44" s="0" t="n">
        <v>76</v>
      </c>
      <c r="F44" s="0" t="n">
        <v>56</v>
      </c>
      <c r="G44" s="1" t="n">
        <f aca="false">COUNTIF($A44:$F44,A44)</f>
        <v>1</v>
      </c>
      <c r="H44" s="1" t="n">
        <f aca="false">COUNTIF($A44:$F44,B44)</f>
        <v>1</v>
      </c>
      <c r="I44" s="1" t="n">
        <f aca="false">COUNTIF($A44:$F44,C44)</f>
        <v>1</v>
      </c>
      <c r="J44" s="1" t="n">
        <f aca="false">COUNTIF($A44:$F44,D44)</f>
        <v>1</v>
      </c>
      <c r="K44" s="1" t="n">
        <f aca="false">COUNTIF($A44:$F44,E44)</f>
        <v>1</v>
      </c>
      <c r="L44" s="1" t="n">
        <f aca="false">COUNTIF($A44:$F44,F44)</f>
        <v>1</v>
      </c>
      <c r="M44" s="4" t="n">
        <f aca="false">MOD(A44,2)</f>
        <v>1</v>
      </c>
      <c r="N44" s="4" t="n">
        <f aca="false">MOD(B44,2)</f>
        <v>1</v>
      </c>
      <c r="O44" s="4" t="n">
        <f aca="false">MOD(C44,2)</f>
        <v>0</v>
      </c>
      <c r="P44" s="4" t="n">
        <f aca="false">MOD(D44,2)</f>
        <v>1</v>
      </c>
      <c r="Q44" s="4" t="n">
        <f aca="false">MOD(E44,2)</f>
        <v>0</v>
      </c>
      <c r="R44" s="4" t="n">
        <f aca="false">MOD(F44,2)</f>
        <v>0</v>
      </c>
      <c r="S44" s="2" t="n">
        <f aca="false">SUM(M44:R44)</f>
        <v>3</v>
      </c>
      <c r="T44" s="2" t="n">
        <f aca="false">6-S44</f>
        <v>3</v>
      </c>
      <c r="U44" s="3" t="n">
        <f aca="false">IF(S44&gt;0,SUMPRODUCT(A44:F44,M44:R44)/S44,0)</f>
        <v>47</v>
      </c>
      <c r="V44" s="3" t="n">
        <f aca="false">IF(T44&gt;0,(SUM(A44:F44)-SUMPRODUCT(A44:F44,M44:R44))/T44,0)</f>
        <v>58</v>
      </c>
      <c r="W44" s="0" t="n">
        <f aca="false">IF(_xlfn.XOR(SUM(G44:L44)=8,ABS(U44-V44)&gt;50),1,0)</f>
        <v>0</v>
      </c>
    </row>
    <row r="45" customFormat="false" ht="15" hidden="false" customHeight="false" outlineLevel="0" collapsed="false">
      <c r="A45" s="0" t="n">
        <v>5</v>
      </c>
      <c r="B45" s="0" t="n">
        <v>25</v>
      </c>
      <c r="C45" s="0" t="n">
        <v>73</v>
      </c>
      <c r="D45" s="0" t="n">
        <v>99</v>
      </c>
      <c r="E45" s="0" t="n">
        <v>75</v>
      </c>
      <c r="F45" s="0" t="n">
        <v>10</v>
      </c>
      <c r="G45" s="1" t="n">
        <f aca="false">COUNTIF($A45:$F45,A45)</f>
        <v>1</v>
      </c>
      <c r="H45" s="1" t="n">
        <f aca="false">COUNTIF($A45:$F45,B45)</f>
        <v>1</v>
      </c>
      <c r="I45" s="1" t="n">
        <f aca="false">COUNTIF($A45:$F45,C45)</f>
        <v>1</v>
      </c>
      <c r="J45" s="1" t="n">
        <f aca="false">COUNTIF($A45:$F45,D45)</f>
        <v>1</v>
      </c>
      <c r="K45" s="1" t="n">
        <f aca="false">COUNTIF($A45:$F45,E45)</f>
        <v>1</v>
      </c>
      <c r="L45" s="1" t="n">
        <f aca="false">COUNTIF($A45:$F45,F45)</f>
        <v>1</v>
      </c>
      <c r="M45" s="4" t="n">
        <f aca="false">MOD(A45,2)</f>
        <v>1</v>
      </c>
      <c r="N45" s="4" t="n">
        <f aca="false">MOD(B45,2)</f>
        <v>1</v>
      </c>
      <c r="O45" s="4" t="n">
        <f aca="false">MOD(C45,2)</f>
        <v>1</v>
      </c>
      <c r="P45" s="4" t="n">
        <f aca="false">MOD(D45,2)</f>
        <v>1</v>
      </c>
      <c r="Q45" s="4" t="n">
        <f aca="false">MOD(E45,2)</f>
        <v>1</v>
      </c>
      <c r="R45" s="4" t="n">
        <f aca="false">MOD(F45,2)</f>
        <v>0</v>
      </c>
      <c r="S45" s="2" t="n">
        <f aca="false">SUM(M45:R45)</f>
        <v>5</v>
      </c>
      <c r="T45" s="2" t="n">
        <f aca="false">6-S45</f>
        <v>1</v>
      </c>
      <c r="U45" s="3" t="n">
        <f aca="false">IF(S45&gt;0,SUMPRODUCT(A45:F45,M45:R45)/S45,0)</f>
        <v>55.4</v>
      </c>
      <c r="V45" s="3" t="n">
        <f aca="false">IF(T45&gt;0,(SUM(A45:F45)-SUMPRODUCT(A45:F45,M45:R45))/T45,0)</f>
        <v>10</v>
      </c>
      <c r="W45" s="0" t="n">
        <f aca="false">IF(_xlfn.XOR(SUM(G45:L45)=8,ABS(U45-V45)&gt;50),1,0)</f>
        <v>0</v>
      </c>
    </row>
    <row r="46" customFormat="false" ht="15" hidden="false" customHeight="false" outlineLevel="0" collapsed="false">
      <c r="A46" s="0" t="n">
        <v>101</v>
      </c>
      <c r="B46" s="0" t="n">
        <v>49</v>
      </c>
      <c r="C46" s="0" t="n">
        <v>15</v>
      </c>
      <c r="D46" s="0" t="n">
        <v>43</v>
      </c>
      <c r="E46" s="0" t="n">
        <v>84</v>
      </c>
      <c r="F46" s="0" t="n">
        <v>23</v>
      </c>
      <c r="G46" s="1" t="n">
        <f aca="false">COUNTIF($A46:$F46,A46)</f>
        <v>1</v>
      </c>
      <c r="H46" s="1" t="n">
        <f aca="false">COUNTIF($A46:$F46,B46)</f>
        <v>1</v>
      </c>
      <c r="I46" s="1" t="n">
        <f aca="false">COUNTIF($A46:$F46,C46)</f>
        <v>1</v>
      </c>
      <c r="J46" s="1" t="n">
        <f aca="false">COUNTIF($A46:$F46,D46)</f>
        <v>1</v>
      </c>
      <c r="K46" s="1" t="n">
        <f aca="false">COUNTIF($A46:$F46,E46)</f>
        <v>1</v>
      </c>
      <c r="L46" s="1" t="n">
        <f aca="false">COUNTIF($A46:$F46,F46)</f>
        <v>1</v>
      </c>
      <c r="M46" s="4" t="n">
        <f aca="false">MOD(A46,2)</f>
        <v>1</v>
      </c>
      <c r="N46" s="4" t="n">
        <f aca="false">MOD(B46,2)</f>
        <v>1</v>
      </c>
      <c r="O46" s="4" t="n">
        <f aca="false">MOD(C46,2)</f>
        <v>1</v>
      </c>
      <c r="P46" s="4" t="n">
        <f aca="false">MOD(D46,2)</f>
        <v>1</v>
      </c>
      <c r="Q46" s="4" t="n">
        <f aca="false">MOD(E46,2)</f>
        <v>0</v>
      </c>
      <c r="R46" s="4" t="n">
        <f aca="false">MOD(F46,2)</f>
        <v>1</v>
      </c>
      <c r="S46" s="2" t="n">
        <f aca="false">SUM(M46:R46)</f>
        <v>5</v>
      </c>
      <c r="T46" s="2" t="n">
        <f aca="false">6-S46</f>
        <v>1</v>
      </c>
      <c r="U46" s="3" t="n">
        <f aca="false">IF(S46&gt;0,SUMPRODUCT(A46:F46,M46:R46)/S46,0)</f>
        <v>46.2</v>
      </c>
      <c r="V46" s="3" t="n">
        <f aca="false">IF(T46&gt;0,(SUM(A46:F46)-SUMPRODUCT(A46:F46,M46:R46))/T46,0)</f>
        <v>84</v>
      </c>
      <c r="W46" s="0" t="n">
        <f aca="false">IF(_xlfn.XOR(SUM(G46:L46)=8,ABS(U46-V46)&gt;50),1,0)</f>
        <v>0</v>
      </c>
    </row>
    <row r="47" customFormat="false" ht="15" hidden="false" customHeight="false" outlineLevel="0" collapsed="false">
      <c r="A47" s="0" t="n">
        <v>87</v>
      </c>
      <c r="B47" s="0" t="n">
        <v>100</v>
      </c>
      <c r="C47" s="0" t="n">
        <v>67</v>
      </c>
      <c r="D47" s="0" t="n">
        <v>41</v>
      </c>
      <c r="E47" s="0" t="n">
        <v>40</v>
      </c>
      <c r="F47" s="0" t="n">
        <v>3</v>
      </c>
      <c r="G47" s="1" t="n">
        <f aca="false">COUNTIF($A47:$F47,A47)</f>
        <v>1</v>
      </c>
      <c r="H47" s="1" t="n">
        <f aca="false">COUNTIF($A47:$F47,B47)</f>
        <v>1</v>
      </c>
      <c r="I47" s="1" t="n">
        <f aca="false">COUNTIF($A47:$F47,C47)</f>
        <v>1</v>
      </c>
      <c r="J47" s="1" t="n">
        <f aca="false">COUNTIF($A47:$F47,D47)</f>
        <v>1</v>
      </c>
      <c r="K47" s="1" t="n">
        <f aca="false">COUNTIF($A47:$F47,E47)</f>
        <v>1</v>
      </c>
      <c r="L47" s="1" t="n">
        <f aca="false">COUNTIF($A47:$F47,F47)</f>
        <v>1</v>
      </c>
      <c r="M47" s="4" t="n">
        <f aca="false">MOD(A47,2)</f>
        <v>1</v>
      </c>
      <c r="N47" s="4" t="n">
        <f aca="false">MOD(B47,2)</f>
        <v>0</v>
      </c>
      <c r="O47" s="4" t="n">
        <f aca="false">MOD(C47,2)</f>
        <v>1</v>
      </c>
      <c r="P47" s="4" t="n">
        <f aca="false">MOD(D47,2)</f>
        <v>1</v>
      </c>
      <c r="Q47" s="4" t="n">
        <f aca="false">MOD(E47,2)</f>
        <v>0</v>
      </c>
      <c r="R47" s="4" t="n">
        <f aca="false">MOD(F47,2)</f>
        <v>1</v>
      </c>
      <c r="S47" s="2" t="n">
        <f aca="false">SUM(M47:R47)</f>
        <v>4</v>
      </c>
      <c r="T47" s="2" t="n">
        <f aca="false">6-S47</f>
        <v>2</v>
      </c>
      <c r="U47" s="3" t="n">
        <f aca="false">IF(S47&gt;0,SUMPRODUCT(A47:F47,M47:R47)/S47,0)</f>
        <v>49.5</v>
      </c>
      <c r="V47" s="3" t="n">
        <f aca="false">IF(T47&gt;0,(SUM(A47:F47)-SUMPRODUCT(A47:F47,M47:R47))/T47,0)</f>
        <v>70</v>
      </c>
      <c r="W47" s="0" t="n">
        <f aca="false">IF(_xlfn.XOR(SUM(G47:L47)=8,ABS(U47-V47)&gt;50),1,0)</f>
        <v>0</v>
      </c>
    </row>
    <row r="48" customFormat="false" ht="15" hidden="false" customHeight="false" outlineLevel="0" collapsed="false">
      <c r="A48" s="0" t="n">
        <v>86</v>
      </c>
      <c r="B48" s="0" t="n">
        <v>42</v>
      </c>
      <c r="C48" s="0" t="n">
        <v>33</v>
      </c>
      <c r="D48" s="0" t="n">
        <v>95</v>
      </c>
      <c r="E48" s="0" t="n">
        <v>47</v>
      </c>
      <c r="F48" s="0" t="n">
        <v>72</v>
      </c>
      <c r="G48" s="1" t="n">
        <f aca="false">COUNTIF($A48:$F48,A48)</f>
        <v>1</v>
      </c>
      <c r="H48" s="1" t="n">
        <f aca="false">COUNTIF($A48:$F48,B48)</f>
        <v>1</v>
      </c>
      <c r="I48" s="1" t="n">
        <f aca="false">COUNTIF($A48:$F48,C48)</f>
        <v>1</v>
      </c>
      <c r="J48" s="1" t="n">
        <f aca="false">COUNTIF($A48:$F48,D48)</f>
        <v>1</v>
      </c>
      <c r="K48" s="1" t="n">
        <f aca="false">COUNTIF($A48:$F48,E48)</f>
        <v>1</v>
      </c>
      <c r="L48" s="1" t="n">
        <f aca="false">COUNTIF($A48:$F48,F48)</f>
        <v>1</v>
      </c>
      <c r="M48" s="4" t="n">
        <f aca="false">MOD(A48,2)</f>
        <v>0</v>
      </c>
      <c r="N48" s="4" t="n">
        <f aca="false">MOD(B48,2)</f>
        <v>0</v>
      </c>
      <c r="O48" s="4" t="n">
        <f aca="false">MOD(C48,2)</f>
        <v>1</v>
      </c>
      <c r="P48" s="4" t="n">
        <f aca="false">MOD(D48,2)</f>
        <v>1</v>
      </c>
      <c r="Q48" s="4" t="n">
        <f aca="false">MOD(E48,2)</f>
        <v>1</v>
      </c>
      <c r="R48" s="4" t="n">
        <f aca="false">MOD(F48,2)</f>
        <v>0</v>
      </c>
      <c r="S48" s="2" t="n">
        <f aca="false">SUM(M48:R48)</f>
        <v>3</v>
      </c>
      <c r="T48" s="2" t="n">
        <f aca="false">6-S48</f>
        <v>3</v>
      </c>
      <c r="U48" s="3" t="n">
        <f aca="false">IF(S48&gt;0,SUMPRODUCT(A48:F48,M48:R48)/S48,0)</f>
        <v>58.3333333333333</v>
      </c>
      <c r="V48" s="3" t="n">
        <f aca="false">IF(T48&gt;0,(SUM(A48:F48)-SUMPRODUCT(A48:F48,M48:R48))/T48,0)</f>
        <v>66.6666666666667</v>
      </c>
      <c r="W48" s="0" t="n">
        <f aca="false">IF(_xlfn.XOR(SUM(G48:L48)=8,ABS(U48-V48)&gt;50),1,0)</f>
        <v>0</v>
      </c>
    </row>
    <row r="49" customFormat="false" ht="15" hidden="false" customHeight="false" outlineLevel="0" collapsed="false">
      <c r="A49" s="0" t="n">
        <v>45</v>
      </c>
      <c r="B49" s="0" t="n">
        <v>65</v>
      </c>
      <c r="C49" s="0" t="n">
        <v>22</v>
      </c>
      <c r="D49" s="0" t="n">
        <v>15</v>
      </c>
      <c r="E49" s="0" t="n">
        <v>72</v>
      </c>
      <c r="F49" s="0" t="n">
        <v>52</v>
      </c>
      <c r="G49" s="1" t="n">
        <f aca="false">COUNTIF($A49:$F49,A49)</f>
        <v>1</v>
      </c>
      <c r="H49" s="1" t="n">
        <f aca="false">COUNTIF($A49:$F49,B49)</f>
        <v>1</v>
      </c>
      <c r="I49" s="1" t="n">
        <f aca="false">COUNTIF($A49:$F49,C49)</f>
        <v>1</v>
      </c>
      <c r="J49" s="1" t="n">
        <f aca="false">COUNTIF($A49:$F49,D49)</f>
        <v>1</v>
      </c>
      <c r="K49" s="1" t="n">
        <f aca="false">COUNTIF($A49:$F49,E49)</f>
        <v>1</v>
      </c>
      <c r="L49" s="1" t="n">
        <f aca="false">COUNTIF($A49:$F49,F49)</f>
        <v>1</v>
      </c>
      <c r="M49" s="4" t="n">
        <f aca="false">MOD(A49,2)</f>
        <v>1</v>
      </c>
      <c r="N49" s="4" t="n">
        <f aca="false">MOD(B49,2)</f>
        <v>1</v>
      </c>
      <c r="O49" s="4" t="n">
        <f aca="false">MOD(C49,2)</f>
        <v>0</v>
      </c>
      <c r="P49" s="4" t="n">
        <f aca="false">MOD(D49,2)</f>
        <v>1</v>
      </c>
      <c r="Q49" s="4" t="n">
        <f aca="false">MOD(E49,2)</f>
        <v>0</v>
      </c>
      <c r="R49" s="4" t="n">
        <f aca="false">MOD(F49,2)</f>
        <v>0</v>
      </c>
      <c r="S49" s="2" t="n">
        <f aca="false">SUM(M49:R49)</f>
        <v>3</v>
      </c>
      <c r="T49" s="2" t="n">
        <f aca="false">6-S49</f>
        <v>3</v>
      </c>
      <c r="U49" s="3" t="n">
        <f aca="false">IF(S49&gt;0,SUMPRODUCT(A49:F49,M49:R49)/S49,0)</f>
        <v>41.6666666666667</v>
      </c>
      <c r="V49" s="3" t="n">
        <f aca="false">IF(T49&gt;0,(SUM(A49:F49)-SUMPRODUCT(A49:F49,M49:R49))/T49,0)</f>
        <v>48.6666666666667</v>
      </c>
      <c r="W49" s="0" t="n">
        <f aca="false">IF(_xlfn.XOR(SUM(G49:L49)=8,ABS(U49-V49)&gt;50),1,0)</f>
        <v>0</v>
      </c>
    </row>
    <row r="50" customFormat="false" ht="15" hidden="false" customHeight="false" outlineLevel="0" collapsed="false">
      <c r="A50" s="0" t="n">
        <v>45</v>
      </c>
      <c r="B50" s="0" t="n">
        <v>20</v>
      </c>
      <c r="C50" s="0" t="n">
        <v>83</v>
      </c>
      <c r="D50" s="0" t="n">
        <v>57</v>
      </c>
      <c r="E50" s="0" t="n">
        <v>0</v>
      </c>
      <c r="F50" s="0" t="n">
        <v>25</v>
      </c>
      <c r="G50" s="1" t="n">
        <f aca="false">COUNTIF($A50:$F50,A50)</f>
        <v>1</v>
      </c>
      <c r="H50" s="1" t="n">
        <f aca="false">COUNTIF($A50:$F50,B50)</f>
        <v>1</v>
      </c>
      <c r="I50" s="1" t="n">
        <f aca="false">COUNTIF($A50:$F50,C50)</f>
        <v>1</v>
      </c>
      <c r="J50" s="1" t="n">
        <f aca="false">COUNTIF($A50:$F50,D50)</f>
        <v>1</v>
      </c>
      <c r="K50" s="1" t="n">
        <f aca="false">COUNTIF($A50:$F50,E50)</f>
        <v>1</v>
      </c>
      <c r="L50" s="1" t="n">
        <f aca="false">COUNTIF($A50:$F50,F50)</f>
        <v>1</v>
      </c>
      <c r="M50" s="4" t="n">
        <f aca="false">MOD(A50,2)</f>
        <v>1</v>
      </c>
      <c r="N50" s="4" t="n">
        <f aca="false">MOD(B50,2)</f>
        <v>0</v>
      </c>
      <c r="O50" s="4" t="n">
        <f aca="false">MOD(C50,2)</f>
        <v>1</v>
      </c>
      <c r="P50" s="4" t="n">
        <f aca="false">MOD(D50,2)</f>
        <v>1</v>
      </c>
      <c r="Q50" s="4" t="n">
        <f aca="false">MOD(E50,2)</f>
        <v>0</v>
      </c>
      <c r="R50" s="4" t="n">
        <f aca="false">MOD(F50,2)</f>
        <v>1</v>
      </c>
      <c r="S50" s="2" t="n">
        <f aca="false">SUM(M50:R50)</f>
        <v>4</v>
      </c>
      <c r="T50" s="2" t="n">
        <f aca="false">6-S50</f>
        <v>2</v>
      </c>
      <c r="U50" s="3" t="n">
        <f aca="false">IF(S50&gt;0,SUMPRODUCT(A50:F50,M50:R50)/S50,0)</f>
        <v>52.5</v>
      </c>
      <c r="V50" s="3" t="n">
        <f aca="false">IF(T50&gt;0,(SUM(A50:F50)-SUMPRODUCT(A50:F50,M50:R50))/T50,0)</f>
        <v>10</v>
      </c>
      <c r="W50" s="0" t="n">
        <f aca="false">IF(_xlfn.XOR(SUM(G50:L50)=8,ABS(U50-V50)&gt;50),1,0)</f>
        <v>0</v>
      </c>
    </row>
    <row r="51" customFormat="false" ht="15" hidden="false" customHeight="false" outlineLevel="0" collapsed="false">
      <c r="A51" s="0" t="n">
        <v>28</v>
      </c>
      <c r="B51" s="0" t="n">
        <v>98</v>
      </c>
      <c r="C51" s="0" t="n">
        <v>78</v>
      </c>
      <c r="D51" s="0" t="n">
        <v>60</v>
      </c>
      <c r="E51" s="0" t="n">
        <v>84</v>
      </c>
      <c r="F51" s="0" t="n">
        <v>73</v>
      </c>
      <c r="G51" s="1" t="n">
        <f aca="false">COUNTIF($A51:$F51,A51)</f>
        <v>1</v>
      </c>
      <c r="H51" s="1" t="n">
        <f aca="false">COUNTIF($A51:$F51,B51)</f>
        <v>1</v>
      </c>
      <c r="I51" s="1" t="n">
        <f aca="false">COUNTIF($A51:$F51,C51)</f>
        <v>1</v>
      </c>
      <c r="J51" s="1" t="n">
        <f aca="false">COUNTIF($A51:$F51,D51)</f>
        <v>1</v>
      </c>
      <c r="K51" s="1" t="n">
        <f aca="false">COUNTIF($A51:$F51,E51)</f>
        <v>1</v>
      </c>
      <c r="L51" s="1" t="n">
        <f aca="false">COUNTIF($A51:$F51,F51)</f>
        <v>1</v>
      </c>
      <c r="M51" s="4" t="n">
        <f aca="false">MOD(A51,2)</f>
        <v>0</v>
      </c>
      <c r="N51" s="4" t="n">
        <f aca="false">MOD(B51,2)</f>
        <v>0</v>
      </c>
      <c r="O51" s="4" t="n">
        <f aca="false">MOD(C51,2)</f>
        <v>0</v>
      </c>
      <c r="P51" s="4" t="n">
        <f aca="false">MOD(D51,2)</f>
        <v>0</v>
      </c>
      <c r="Q51" s="4" t="n">
        <f aca="false">MOD(E51,2)</f>
        <v>0</v>
      </c>
      <c r="R51" s="4" t="n">
        <f aca="false">MOD(F51,2)</f>
        <v>1</v>
      </c>
      <c r="S51" s="2" t="n">
        <f aca="false">SUM(M51:R51)</f>
        <v>1</v>
      </c>
      <c r="T51" s="2" t="n">
        <f aca="false">6-S51</f>
        <v>5</v>
      </c>
      <c r="U51" s="3" t="n">
        <f aca="false">IF(S51&gt;0,SUMPRODUCT(A51:F51,M51:R51)/S51,0)</f>
        <v>73</v>
      </c>
      <c r="V51" s="3" t="n">
        <f aca="false">IF(T51&gt;0,(SUM(A51:F51)-SUMPRODUCT(A51:F51,M51:R51))/T51,0)</f>
        <v>69.6</v>
      </c>
      <c r="W51" s="0" t="n">
        <f aca="false">IF(_xlfn.XOR(SUM(G51:L51)=8,ABS(U51-V51)&gt;50),1,0)</f>
        <v>0</v>
      </c>
    </row>
    <row r="52" customFormat="false" ht="15" hidden="false" customHeight="false" outlineLevel="0" collapsed="false">
      <c r="A52" s="0" t="n">
        <v>21</v>
      </c>
      <c r="B52" s="0" t="n">
        <v>32</v>
      </c>
      <c r="C52" s="0" t="n">
        <v>42</v>
      </c>
      <c r="D52" s="0" t="n">
        <v>53</v>
      </c>
      <c r="E52" s="0" t="n">
        <v>75</v>
      </c>
      <c r="F52" s="0" t="n">
        <v>71</v>
      </c>
      <c r="G52" s="1" t="n">
        <f aca="false">COUNTIF($A52:$F52,A52)</f>
        <v>1</v>
      </c>
      <c r="H52" s="1" t="n">
        <f aca="false">COUNTIF($A52:$F52,B52)</f>
        <v>1</v>
      </c>
      <c r="I52" s="1" t="n">
        <f aca="false">COUNTIF($A52:$F52,C52)</f>
        <v>1</v>
      </c>
      <c r="J52" s="1" t="n">
        <f aca="false">COUNTIF($A52:$F52,D52)</f>
        <v>1</v>
      </c>
      <c r="K52" s="1" t="n">
        <f aca="false">COUNTIF($A52:$F52,E52)</f>
        <v>1</v>
      </c>
      <c r="L52" s="1" t="n">
        <f aca="false">COUNTIF($A52:$F52,F52)</f>
        <v>1</v>
      </c>
      <c r="M52" s="4" t="n">
        <f aca="false">MOD(A52,2)</f>
        <v>1</v>
      </c>
      <c r="N52" s="4" t="n">
        <f aca="false">MOD(B52,2)</f>
        <v>0</v>
      </c>
      <c r="O52" s="4" t="n">
        <f aca="false">MOD(C52,2)</f>
        <v>0</v>
      </c>
      <c r="P52" s="4" t="n">
        <f aca="false">MOD(D52,2)</f>
        <v>1</v>
      </c>
      <c r="Q52" s="4" t="n">
        <f aca="false">MOD(E52,2)</f>
        <v>1</v>
      </c>
      <c r="R52" s="4" t="n">
        <f aca="false">MOD(F52,2)</f>
        <v>1</v>
      </c>
      <c r="S52" s="2" t="n">
        <f aca="false">SUM(M52:R52)</f>
        <v>4</v>
      </c>
      <c r="T52" s="2" t="n">
        <f aca="false">6-S52</f>
        <v>2</v>
      </c>
      <c r="U52" s="3" t="n">
        <f aca="false">IF(S52&gt;0,SUMPRODUCT(A52:F52,M52:R52)/S52,0)</f>
        <v>55</v>
      </c>
      <c r="V52" s="3" t="n">
        <f aca="false">IF(T52&gt;0,(SUM(A52:F52)-SUMPRODUCT(A52:F52,M52:R52))/T52,0)</f>
        <v>37</v>
      </c>
      <c r="W52" s="0" t="n">
        <f aca="false">IF(_xlfn.XOR(SUM(G52:L52)=8,ABS(U52-V52)&gt;50),1,0)</f>
        <v>0</v>
      </c>
    </row>
    <row r="53" customFormat="false" ht="15" hidden="false" customHeight="false" outlineLevel="0" collapsed="false">
      <c r="A53" s="0" t="n">
        <v>16</v>
      </c>
      <c r="B53" s="0" t="n">
        <v>21</v>
      </c>
      <c r="C53" s="0" t="n">
        <v>98</v>
      </c>
      <c r="D53" s="0" t="n">
        <v>87</v>
      </c>
      <c r="E53" s="0" t="n">
        <v>15</v>
      </c>
      <c r="F53" s="0" t="n">
        <v>89</v>
      </c>
      <c r="G53" s="1" t="n">
        <f aca="false">COUNTIF($A53:$F53,A53)</f>
        <v>1</v>
      </c>
      <c r="H53" s="1" t="n">
        <f aca="false">COUNTIF($A53:$F53,B53)</f>
        <v>1</v>
      </c>
      <c r="I53" s="1" t="n">
        <f aca="false">COUNTIF($A53:$F53,C53)</f>
        <v>1</v>
      </c>
      <c r="J53" s="1" t="n">
        <f aca="false">COUNTIF($A53:$F53,D53)</f>
        <v>1</v>
      </c>
      <c r="K53" s="1" t="n">
        <f aca="false">COUNTIF($A53:$F53,E53)</f>
        <v>1</v>
      </c>
      <c r="L53" s="1" t="n">
        <f aca="false">COUNTIF($A53:$F53,F53)</f>
        <v>1</v>
      </c>
      <c r="M53" s="4" t="n">
        <f aca="false">MOD(A53,2)</f>
        <v>0</v>
      </c>
      <c r="N53" s="4" t="n">
        <f aca="false">MOD(B53,2)</f>
        <v>1</v>
      </c>
      <c r="O53" s="4" t="n">
        <f aca="false">MOD(C53,2)</f>
        <v>0</v>
      </c>
      <c r="P53" s="4" t="n">
        <f aca="false">MOD(D53,2)</f>
        <v>1</v>
      </c>
      <c r="Q53" s="4" t="n">
        <f aca="false">MOD(E53,2)</f>
        <v>1</v>
      </c>
      <c r="R53" s="4" t="n">
        <f aca="false">MOD(F53,2)</f>
        <v>1</v>
      </c>
      <c r="S53" s="2" t="n">
        <f aca="false">SUM(M53:R53)</f>
        <v>4</v>
      </c>
      <c r="T53" s="2" t="n">
        <f aca="false">6-S53</f>
        <v>2</v>
      </c>
      <c r="U53" s="3" t="n">
        <f aca="false">IF(S53&gt;0,SUMPRODUCT(A53:F53,M53:R53)/S53,0)</f>
        <v>53</v>
      </c>
      <c r="V53" s="3" t="n">
        <f aca="false">IF(T53&gt;0,(SUM(A53:F53)-SUMPRODUCT(A53:F53,M53:R53))/T53,0)</f>
        <v>57</v>
      </c>
      <c r="W53" s="0" t="n">
        <f aca="false">IF(_xlfn.XOR(SUM(G53:L53)=8,ABS(U53-V53)&gt;50),1,0)</f>
        <v>0</v>
      </c>
    </row>
    <row r="54" customFormat="false" ht="15" hidden="false" customHeight="false" outlineLevel="0" collapsed="false">
      <c r="A54" s="0" t="n">
        <v>52</v>
      </c>
      <c r="B54" s="0" t="n">
        <v>46</v>
      </c>
      <c r="C54" s="0" t="n">
        <v>34</v>
      </c>
      <c r="D54" s="0" t="n">
        <v>55</v>
      </c>
      <c r="E54" s="0" t="n">
        <v>7</v>
      </c>
      <c r="F54" s="0" t="n">
        <v>46</v>
      </c>
      <c r="G54" s="1" t="n">
        <f aca="false">COUNTIF($A54:$F54,A54)</f>
        <v>1</v>
      </c>
      <c r="H54" s="1" t="n">
        <f aca="false">COUNTIF($A54:$F54,B54)</f>
        <v>2</v>
      </c>
      <c r="I54" s="1" t="n">
        <f aca="false">COUNTIF($A54:$F54,C54)</f>
        <v>1</v>
      </c>
      <c r="J54" s="1" t="n">
        <f aca="false">COUNTIF($A54:$F54,D54)</f>
        <v>1</v>
      </c>
      <c r="K54" s="1" t="n">
        <f aca="false">COUNTIF($A54:$F54,E54)</f>
        <v>1</v>
      </c>
      <c r="L54" s="1" t="n">
        <f aca="false">COUNTIF($A54:$F54,F54)</f>
        <v>2</v>
      </c>
      <c r="M54" s="4" t="n">
        <f aca="false">MOD(A54,2)</f>
        <v>0</v>
      </c>
      <c r="N54" s="4" t="n">
        <f aca="false">MOD(B54,2)</f>
        <v>0</v>
      </c>
      <c r="O54" s="4" t="n">
        <f aca="false">MOD(C54,2)</f>
        <v>0</v>
      </c>
      <c r="P54" s="4" t="n">
        <f aca="false">MOD(D54,2)</f>
        <v>1</v>
      </c>
      <c r="Q54" s="4" t="n">
        <f aca="false">MOD(E54,2)</f>
        <v>1</v>
      </c>
      <c r="R54" s="4" t="n">
        <f aca="false">MOD(F54,2)</f>
        <v>0</v>
      </c>
      <c r="S54" s="2" t="n">
        <f aca="false">SUM(M54:R54)</f>
        <v>2</v>
      </c>
      <c r="T54" s="2" t="n">
        <f aca="false">6-S54</f>
        <v>4</v>
      </c>
      <c r="U54" s="3" t="n">
        <f aca="false">IF(S54&gt;0,SUMPRODUCT(A54:F54,M54:R54)/S54,0)</f>
        <v>31</v>
      </c>
      <c r="V54" s="3" t="n">
        <f aca="false">IF(T54&gt;0,(SUM(A54:F54)-SUMPRODUCT(A54:F54,M54:R54))/T54,0)</f>
        <v>44.5</v>
      </c>
      <c r="W54" s="0" t="n">
        <f aca="false">IF(_xlfn.XOR(SUM(G54:L54)=8,ABS(U54-V54)&gt;50),1,0)</f>
        <v>1</v>
      </c>
    </row>
    <row r="55" customFormat="false" ht="15" hidden="false" customHeight="false" outlineLevel="0" collapsed="false">
      <c r="A55" s="0" t="n">
        <v>83</v>
      </c>
      <c r="B55" s="0" t="n">
        <v>39</v>
      </c>
      <c r="C55" s="0" t="n">
        <v>24</v>
      </c>
      <c r="D55" s="0" t="n">
        <v>5</v>
      </c>
      <c r="E55" s="0" t="n">
        <v>19</v>
      </c>
      <c r="F55" s="0" t="n">
        <v>77</v>
      </c>
      <c r="G55" s="1" t="n">
        <f aca="false">COUNTIF($A55:$F55,A55)</f>
        <v>1</v>
      </c>
      <c r="H55" s="1" t="n">
        <f aca="false">COUNTIF($A55:$F55,B55)</f>
        <v>1</v>
      </c>
      <c r="I55" s="1" t="n">
        <f aca="false">COUNTIF($A55:$F55,C55)</f>
        <v>1</v>
      </c>
      <c r="J55" s="1" t="n">
        <f aca="false">COUNTIF($A55:$F55,D55)</f>
        <v>1</v>
      </c>
      <c r="K55" s="1" t="n">
        <f aca="false">COUNTIF($A55:$F55,E55)</f>
        <v>1</v>
      </c>
      <c r="L55" s="1" t="n">
        <f aca="false">COUNTIF($A55:$F55,F55)</f>
        <v>1</v>
      </c>
      <c r="M55" s="4" t="n">
        <f aca="false">MOD(A55,2)</f>
        <v>1</v>
      </c>
      <c r="N55" s="4" t="n">
        <f aca="false">MOD(B55,2)</f>
        <v>1</v>
      </c>
      <c r="O55" s="4" t="n">
        <f aca="false">MOD(C55,2)</f>
        <v>0</v>
      </c>
      <c r="P55" s="4" t="n">
        <f aca="false">MOD(D55,2)</f>
        <v>1</v>
      </c>
      <c r="Q55" s="4" t="n">
        <f aca="false">MOD(E55,2)</f>
        <v>1</v>
      </c>
      <c r="R55" s="4" t="n">
        <f aca="false">MOD(F55,2)</f>
        <v>1</v>
      </c>
      <c r="S55" s="2" t="n">
        <f aca="false">SUM(M55:R55)</f>
        <v>5</v>
      </c>
      <c r="T55" s="2" t="n">
        <f aca="false">6-S55</f>
        <v>1</v>
      </c>
      <c r="U55" s="3" t="n">
        <f aca="false">IF(S55&gt;0,SUMPRODUCT(A55:F55,M55:R55)/S55,0)</f>
        <v>44.6</v>
      </c>
      <c r="V55" s="3" t="n">
        <f aca="false">IF(T55&gt;0,(SUM(A55:F55)-SUMPRODUCT(A55:F55,M55:R55))/T55,0)</f>
        <v>24</v>
      </c>
      <c r="W55" s="0" t="n">
        <f aca="false">IF(_xlfn.XOR(SUM(G55:L55)=8,ABS(U55-V55)&gt;50),1,0)</f>
        <v>0</v>
      </c>
    </row>
    <row r="56" customFormat="false" ht="15" hidden="false" customHeight="false" outlineLevel="0" collapsed="false">
      <c r="A56" s="0" t="n">
        <v>93</v>
      </c>
      <c r="B56" s="0" t="n">
        <v>43</v>
      </c>
      <c r="C56" s="0" t="n">
        <v>26</v>
      </c>
      <c r="D56" s="0" t="n">
        <v>49</v>
      </c>
      <c r="E56" s="0" t="n">
        <v>43</v>
      </c>
      <c r="F56" s="0" t="n">
        <v>55</v>
      </c>
      <c r="G56" s="1" t="n">
        <f aca="false">COUNTIF($A56:$F56,A56)</f>
        <v>1</v>
      </c>
      <c r="H56" s="1" t="n">
        <f aca="false">COUNTIF($A56:$F56,B56)</f>
        <v>2</v>
      </c>
      <c r="I56" s="1" t="n">
        <f aca="false">COUNTIF($A56:$F56,C56)</f>
        <v>1</v>
      </c>
      <c r="J56" s="1" t="n">
        <f aca="false">COUNTIF($A56:$F56,D56)</f>
        <v>1</v>
      </c>
      <c r="K56" s="1" t="n">
        <f aca="false">COUNTIF($A56:$F56,E56)</f>
        <v>2</v>
      </c>
      <c r="L56" s="1" t="n">
        <f aca="false">COUNTIF($A56:$F56,F56)</f>
        <v>1</v>
      </c>
      <c r="M56" s="4" t="n">
        <f aca="false">MOD(A56,2)</f>
        <v>1</v>
      </c>
      <c r="N56" s="4" t="n">
        <f aca="false">MOD(B56,2)</f>
        <v>1</v>
      </c>
      <c r="O56" s="4" t="n">
        <f aca="false">MOD(C56,2)</f>
        <v>0</v>
      </c>
      <c r="P56" s="4" t="n">
        <f aca="false">MOD(D56,2)</f>
        <v>1</v>
      </c>
      <c r="Q56" s="4" t="n">
        <f aca="false">MOD(E56,2)</f>
        <v>1</v>
      </c>
      <c r="R56" s="4" t="n">
        <f aca="false">MOD(F56,2)</f>
        <v>1</v>
      </c>
      <c r="S56" s="2" t="n">
        <f aca="false">SUM(M56:R56)</f>
        <v>5</v>
      </c>
      <c r="T56" s="2" t="n">
        <f aca="false">6-S56</f>
        <v>1</v>
      </c>
      <c r="U56" s="3" t="n">
        <f aca="false">IF(S56&gt;0,SUMPRODUCT(A56:F56,M56:R56)/S56,0)</f>
        <v>56.6</v>
      </c>
      <c r="V56" s="3" t="n">
        <f aca="false">IF(T56&gt;0,(SUM(A56:F56)-SUMPRODUCT(A56:F56,M56:R56))/T56,0)</f>
        <v>26</v>
      </c>
      <c r="W56" s="0" t="n">
        <f aca="false">IF(_xlfn.XOR(SUM(G56:L56)=8,ABS(U56-V56)&gt;50),1,0)</f>
        <v>1</v>
      </c>
    </row>
    <row r="57" customFormat="false" ht="15" hidden="false" customHeight="false" outlineLevel="0" collapsed="false">
      <c r="A57" s="0" t="n">
        <v>26</v>
      </c>
      <c r="B57" s="0" t="n">
        <v>30</v>
      </c>
      <c r="C57" s="0" t="n">
        <v>50</v>
      </c>
      <c r="D57" s="0" t="n">
        <v>28</v>
      </c>
      <c r="E57" s="0" t="n">
        <v>53</v>
      </c>
      <c r="F57" s="0" t="n">
        <v>66</v>
      </c>
      <c r="G57" s="1" t="n">
        <f aca="false">COUNTIF($A57:$F57,A57)</f>
        <v>1</v>
      </c>
      <c r="H57" s="1" t="n">
        <f aca="false">COUNTIF($A57:$F57,B57)</f>
        <v>1</v>
      </c>
      <c r="I57" s="1" t="n">
        <f aca="false">COUNTIF($A57:$F57,C57)</f>
        <v>1</v>
      </c>
      <c r="J57" s="1" t="n">
        <f aca="false">COUNTIF($A57:$F57,D57)</f>
        <v>1</v>
      </c>
      <c r="K57" s="1" t="n">
        <f aca="false">COUNTIF($A57:$F57,E57)</f>
        <v>1</v>
      </c>
      <c r="L57" s="1" t="n">
        <f aca="false">COUNTIF($A57:$F57,F57)</f>
        <v>1</v>
      </c>
      <c r="M57" s="4" t="n">
        <f aca="false">MOD(A57,2)</f>
        <v>0</v>
      </c>
      <c r="N57" s="4" t="n">
        <f aca="false">MOD(B57,2)</f>
        <v>0</v>
      </c>
      <c r="O57" s="4" t="n">
        <f aca="false">MOD(C57,2)</f>
        <v>0</v>
      </c>
      <c r="P57" s="4" t="n">
        <f aca="false">MOD(D57,2)</f>
        <v>0</v>
      </c>
      <c r="Q57" s="4" t="n">
        <f aca="false">MOD(E57,2)</f>
        <v>1</v>
      </c>
      <c r="R57" s="4" t="n">
        <f aca="false">MOD(F57,2)</f>
        <v>0</v>
      </c>
      <c r="S57" s="2" t="n">
        <f aca="false">SUM(M57:R57)</f>
        <v>1</v>
      </c>
      <c r="T57" s="2" t="n">
        <f aca="false">6-S57</f>
        <v>5</v>
      </c>
      <c r="U57" s="3" t="n">
        <f aca="false">IF(S57&gt;0,SUMPRODUCT(A57:F57,M57:R57)/S57,0)</f>
        <v>53</v>
      </c>
      <c r="V57" s="3" t="n">
        <f aca="false">IF(T57&gt;0,(SUM(A57:F57)-SUMPRODUCT(A57:F57,M57:R57))/T57,0)</f>
        <v>40</v>
      </c>
      <c r="W57" s="0" t="n">
        <f aca="false">IF(_xlfn.XOR(SUM(G57:L57)=8,ABS(U57-V57)&gt;50),1,0)</f>
        <v>0</v>
      </c>
    </row>
    <row r="58" customFormat="false" ht="15" hidden="false" customHeight="false" outlineLevel="0" collapsed="false">
      <c r="A58" s="0" t="n">
        <v>47</v>
      </c>
      <c r="B58" s="0" t="n">
        <v>74</v>
      </c>
      <c r="C58" s="0" t="n">
        <v>89</v>
      </c>
      <c r="D58" s="0" t="n">
        <v>59</v>
      </c>
      <c r="E58" s="0" t="n">
        <v>56</v>
      </c>
      <c r="F58" s="0" t="n">
        <v>45</v>
      </c>
      <c r="G58" s="1" t="n">
        <f aca="false">COUNTIF($A58:$F58,A58)</f>
        <v>1</v>
      </c>
      <c r="H58" s="1" t="n">
        <f aca="false">COUNTIF($A58:$F58,B58)</f>
        <v>1</v>
      </c>
      <c r="I58" s="1" t="n">
        <f aca="false">COUNTIF($A58:$F58,C58)</f>
        <v>1</v>
      </c>
      <c r="J58" s="1" t="n">
        <f aca="false">COUNTIF($A58:$F58,D58)</f>
        <v>1</v>
      </c>
      <c r="K58" s="1" t="n">
        <f aca="false">COUNTIF($A58:$F58,E58)</f>
        <v>1</v>
      </c>
      <c r="L58" s="1" t="n">
        <f aca="false">COUNTIF($A58:$F58,F58)</f>
        <v>1</v>
      </c>
      <c r="M58" s="4" t="n">
        <f aca="false">MOD(A58,2)</f>
        <v>1</v>
      </c>
      <c r="N58" s="4" t="n">
        <f aca="false">MOD(B58,2)</f>
        <v>0</v>
      </c>
      <c r="O58" s="4" t="n">
        <f aca="false">MOD(C58,2)</f>
        <v>1</v>
      </c>
      <c r="P58" s="4" t="n">
        <f aca="false">MOD(D58,2)</f>
        <v>1</v>
      </c>
      <c r="Q58" s="4" t="n">
        <f aca="false">MOD(E58,2)</f>
        <v>0</v>
      </c>
      <c r="R58" s="4" t="n">
        <f aca="false">MOD(F58,2)</f>
        <v>1</v>
      </c>
      <c r="S58" s="2" t="n">
        <f aca="false">SUM(M58:R58)</f>
        <v>4</v>
      </c>
      <c r="T58" s="2" t="n">
        <f aca="false">6-S58</f>
        <v>2</v>
      </c>
      <c r="U58" s="3" t="n">
        <f aca="false">IF(S58&gt;0,SUMPRODUCT(A58:F58,M58:R58)/S58,0)</f>
        <v>60</v>
      </c>
      <c r="V58" s="3" t="n">
        <f aca="false">IF(T58&gt;0,(SUM(A58:F58)-SUMPRODUCT(A58:F58,M58:R58))/T58,0)</f>
        <v>65</v>
      </c>
      <c r="W58" s="0" t="n">
        <f aca="false">IF(_xlfn.XOR(SUM(G58:L58)=8,ABS(U58-V58)&gt;50),1,0)</f>
        <v>0</v>
      </c>
    </row>
    <row r="59" customFormat="false" ht="15" hidden="false" customHeight="false" outlineLevel="0" collapsed="false">
      <c r="A59" s="0" t="n">
        <v>69</v>
      </c>
      <c r="B59" s="0" t="n">
        <v>38</v>
      </c>
      <c r="C59" s="0" t="n">
        <v>80</v>
      </c>
      <c r="D59" s="0" t="n">
        <v>10</v>
      </c>
      <c r="E59" s="0" t="n">
        <v>24</v>
      </c>
      <c r="F59" s="0" t="n">
        <v>10</v>
      </c>
      <c r="G59" s="1" t="n">
        <f aca="false">COUNTIF($A59:$F59,A59)</f>
        <v>1</v>
      </c>
      <c r="H59" s="1" t="n">
        <f aca="false">COUNTIF($A59:$F59,B59)</f>
        <v>1</v>
      </c>
      <c r="I59" s="1" t="n">
        <f aca="false">COUNTIF($A59:$F59,C59)</f>
        <v>1</v>
      </c>
      <c r="J59" s="1" t="n">
        <f aca="false">COUNTIF($A59:$F59,D59)</f>
        <v>2</v>
      </c>
      <c r="K59" s="1" t="n">
        <f aca="false">COUNTIF($A59:$F59,E59)</f>
        <v>1</v>
      </c>
      <c r="L59" s="1" t="n">
        <f aca="false">COUNTIF($A59:$F59,F59)</f>
        <v>2</v>
      </c>
      <c r="M59" s="4" t="n">
        <f aca="false">MOD(A59,2)</f>
        <v>1</v>
      </c>
      <c r="N59" s="4" t="n">
        <f aca="false">MOD(B59,2)</f>
        <v>0</v>
      </c>
      <c r="O59" s="4" t="n">
        <f aca="false">MOD(C59,2)</f>
        <v>0</v>
      </c>
      <c r="P59" s="4" t="n">
        <f aca="false">MOD(D59,2)</f>
        <v>0</v>
      </c>
      <c r="Q59" s="4" t="n">
        <f aca="false">MOD(E59,2)</f>
        <v>0</v>
      </c>
      <c r="R59" s="4" t="n">
        <f aca="false">MOD(F59,2)</f>
        <v>0</v>
      </c>
      <c r="S59" s="2" t="n">
        <f aca="false">SUM(M59:R59)</f>
        <v>1</v>
      </c>
      <c r="T59" s="2" t="n">
        <f aca="false">6-S59</f>
        <v>5</v>
      </c>
      <c r="U59" s="3" t="n">
        <f aca="false">IF(S59&gt;0,SUMPRODUCT(A59:F59,M59:R59)/S59,0)</f>
        <v>69</v>
      </c>
      <c r="V59" s="3" t="n">
        <f aca="false">IF(T59&gt;0,(SUM(A59:F59)-SUMPRODUCT(A59:F59,M59:R59))/T59,0)</f>
        <v>32.4</v>
      </c>
      <c r="W59" s="0" t="n">
        <f aca="false">IF(_xlfn.XOR(SUM(G59:L59)=8,ABS(U59-V59)&gt;50),1,0)</f>
        <v>1</v>
      </c>
    </row>
    <row r="60" customFormat="false" ht="15" hidden="false" customHeight="false" outlineLevel="0" collapsed="false">
      <c r="A60" s="0" t="n">
        <v>5</v>
      </c>
      <c r="B60" s="0" t="n">
        <v>1</v>
      </c>
      <c r="C60" s="0" t="n">
        <v>24</v>
      </c>
      <c r="D60" s="0" t="n">
        <v>0</v>
      </c>
      <c r="E60" s="0" t="n">
        <v>21</v>
      </c>
      <c r="F60" s="0" t="n">
        <v>13</v>
      </c>
      <c r="G60" s="1" t="n">
        <f aca="false">COUNTIF($A60:$F60,A60)</f>
        <v>1</v>
      </c>
      <c r="H60" s="1" t="n">
        <f aca="false">COUNTIF($A60:$F60,B60)</f>
        <v>1</v>
      </c>
      <c r="I60" s="1" t="n">
        <f aca="false">COUNTIF($A60:$F60,C60)</f>
        <v>1</v>
      </c>
      <c r="J60" s="1" t="n">
        <f aca="false">COUNTIF($A60:$F60,D60)</f>
        <v>1</v>
      </c>
      <c r="K60" s="1" t="n">
        <f aca="false">COUNTIF($A60:$F60,E60)</f>
        <v>1</v>
      </c>
      <c r="L60" s="1" t="n">
        <f aca="false">COUNTIF($A60:$F60,F60)</f>
        <v>1</v>
      </c>
      <c r="M60" s="4" t="n">
        <f aca="false">MOD(A60,2)</f>
        <v>1</v>
      </c>
      <c r="N60" s="4" t="n">
        <f aca="false">MOD(B60,2)</f>
        <v>1</v>
      </c>
      <c r="O60" s="4" t="n">
        <f aca="false">MOD(C60,2)</f>
        <v>0</v>
      </c>
      <c r="P60" s="4" t="n">
        <f aca="false">MOD(D60,2)</f>
        <v>0</v>
      </c>
      <c r="Q60" s="4" t="n">
        <f aca="false">MOD(E60,2)</f>
        <v>1</v>
      </c>
      <c r="R60" s="4" t="n">
        <f aca="false">MOD(F60,2)</f>
        <v>1</v>
      </c>
      <c r="S60" s="2" t="n">
        <f aca="false">SUM(M60:R60)</f>
        <v>4</v>
      </c>
      <c r="T60" s="2" t="n">
        <f aca="false">6-S60</f>
        <v>2</v>
      </c>
      <c r="U60" s="3" t="n">
        <f aca="false">IF(S60&gt;0,SUMPRODUCT(A60:F60,M60:R60)/S60,0)</f>
        <v>10</v>
      </c>
      <c r="V60" s="3" t="n">
        <f aca="false">IF(T60&gt;0,(SUM(A60:F60)-SUMPRODUCT(A60:F60,M60:R60))/T60,0)</f>
        <v>12</v>
      </c>
      <c r="W60" s="0" t="n">
        <f aca="false">IF(_xlfn.XOR(SUM(G60:L60)=8,ABS(U60-V60)&gt;50),1,0)</f>
        <v>0</v>
      </c>
    </row>
    <row r="61" customFormat="false" ht="15" hidden="false" customHeight="false" outlineLevel="0" collapsed="false">
      <c r="A61" s="0" t="n">
        <v>101</v>
      </c>
      <c r="B61" s="0" t="n">
        <v>73</v>
      </c>
      <c r="C61" s="0" t="n">
        <v>75</v>
      </c>
      <c r="D61" s="0" t="n">
        <v>32</v>
      </c>
      <c r="E61" s="0" t="n">
        <v>51</v>
      </c>
      <c r="F61" s="0" t="n">
        <v>73</v>
      </c>
      <c r="G61" s="1" t="n">
        <f aca="false">COUNTIF($A61:$F61,A61)</f>
        <v>1</v>
      </c>
      <c r="H61" s="1" t="n">
        <f aca="false">COUNTIF($A61:$F61,B61)</f>
        <v>2</v>
      </c>
      <c r="I61" s="1" t="n">
        <f aca="false">COUNTIF($A61:$F61,C61)</f>
        <v>1</v>
      </c>
      <c r="J61" s="1" t="n">
        <f aca="false">COUNTIF($A61:$F61,D61)</f>
        <v>1</v>
      </c>
      <c r="K61" s="1" t="n">
        <f aca="false">COUNTIF($A61:$F61,E61)</f>
        <v>1</v>
      </c>
      <c r="L61" s="1" t="n">
        <f aca="false">COUNTIF($A61:$F61,F61)</f>
        <v>2</v>
      </c>
      <c r="M61" s="4" t="n">
        <f aca="false">MOD(A61,2)</f>
        <v>1</v>
      </c>
      <c r="N61" s="4" t="n">
        <f aca="false">MOD(B61,2)</f>
        <v>1</v>
      </c>
      <c r="O61" s="4" t="n">
        <f aca="false">MOD(C61,2)</f>
        <v>1</v>
      </c>
      <c r="P61" s="4" t="n">
        <f aca="false">MOD(D61,2)</f>
        <v>0</v>
      </c>
      <c r="Q61" s="4" t="n">
        <f aca="false">MOD(E61,2)</f>
        <v>1</v>
      </c>
      <c r="R61" s="4" t="n">
        <f aca="false">MOD(F61,2)</f>
        <v>1</v>
      </c>
      <c r="S61" s="2" t="n">
        <f aca="false">SUM(M61:R61)</f>
        <v>5</v>
      </c>
      <c r="T61" s="2" t="n">
        <f aca="false">6-S61</f>
        <v>1</v>
      </c>
      <c r="U61" s="3" t="n">
        <f aca="false">IF(S61&gt;0,SUMPRODUCT(A61:F61,M61:R61)/S61,0)</f>
        <v>74.6</v>
      </c>
      <c r="V61" s="3" t="n">
        <f aca="false">IF(T61&gt;0,(SUM(A61:F61)-SUMPRODUCT(A61:F61,M61:R61))/T61,0)</f>
        <v>32</v>
      </c>
      <c r="W61" s="0" t="n">
        <f aca="false">IF(_xlfn.XOR(SUM(G61:L61)=8,ABS(U61-V61)&gt;50),1,0)</f>
        <v>1</v>
      </c>
    </row>
    <row r="62" customFormat="false" ht="15" hidden="false" customHeight="false" outlineLevel="0" collapsed="false">
      <c r="A62" s="0" t="n">
        <v>34</v>
      </c>
      <c r="B62" s="0" t="n">
        <v>2</v>
      </c>
      <c r="C62" s="0" t="n">
        <v>87</v>
      </c>
      <c r="D62" s="0" t="n">
        <v>27</v>
      </c>
      <c r="E62" s="0" t="n">
        <v>25</v>
      </c>
      <c r="F62" s="0" t="n">
        <v>16</v>
      </c>
      <c r="G62" s="1" t="n">
        <f aca="false">COUNTIF($A62:$F62,A62)</f>
        <v>1</v>
      </c>
      <c r="H62" s="1" t="n">
        <f aca="false">COUNTIF($A62:$F62,B62)</f>
        <v>1</v>
      </c>
      <c r="I62" s="1" t="n">
        <f aca="false">COUNTIF($A62:$F62,C62)</f>
        <v>1</v>
      </c>
      <c r="J62" s="1" t="n">
        <f aca="false">COUNTIF($A62:$F62,D62)</f>
        <v>1</v>
      </c>
      <c r="K62" s="1" t="n">
        <f aca="false">COUNTIF($A62:$F62,E62)</f>
        <v>1</v>
      </c>
      <c r="L62" s="1" t="n">
        <f aca="false">COUNTIF($A62:$F62,F62)</f>
        <v>1</v>
      </c>
      <c r="M62" s="4" t="n">
        <f aca="false">MOD(A62,2)</f>
        <v>0</v>
      </c>
      <c r="N62" s="4" t="n">
        <f aca="false">MOD(B62,2)</f>
        <v>0</v>
      </c>
      <c r="O62" s="4" t="n">
        <f aca="false">MOD(C62,2)</f>
        <v>1</v>
      </c>
      <c r="P62" s="4" t="n">
        <f aca="false">MOD(D62,2)</f>
        <v>1</v>
      </c>
      <c r="Q62" s="4" t="n">
        <f aca="false">MOD(E62,2)</f>
        <v>1</v>
      </c>
      <c r="R62" s="4" t="n">
        <f aca="false">MOD(F62,2)</f>
        <v>0</v>
      </c>
      <c r="S62" s="2" t="n">
        <f aca="false">SUM(M62:R62)</f>
        <v>3</v>
      </c>
      <c r="T62" s="2" t="n">
        <f aca="false">6-S62</f>
        <v>3</v>
      </c>
      <c r="U62" s="3" t="n">
        <f aca="false">IF(S62&gt;0,SUMPRODUCT(A62:F62,M62:R62)/S62,0)</f>
        <v>46.3333333333333</v>
      </c>
      <c r="V62" s="3" t="n">
        <f aca="false">IF(T62&gt;0,(SUM(A62:F62)-SUMPRODUCT(A62:F62,M62:R62))/T62,0)</f>
        <v>17.3333333333333</v>
      </c>
      <c r="W62" s="0" t="n">
        <f aca="false">IF(_xlfn.XOR(SUM(G62:L62)=8,ABS(U62-V62)&gt;50),1,0)</f>
        <v>0</v>
      </c>
    </row>
    <row r="63" customFormat="false" ht="15" hidden="false" customHeight="false" outlineLevel="0" collapsed="false">
      <c r="A63" s="0" t="n">
        <v>62</v>
      </c>
      <c r="B63" s="0" t="n">
        <v>85</v>
      </c>
      <c r="C63" s="0" t="n">
        <v>46</v>
      </c>
      <c r="D63" s="0" t="n">
        <v>54</v>
      </c>
      <c r="E63" s="0" t="n">
        <v>94</v>
      </c>
      <c r="F63" s="0" t="n">
        <v>5</v>
      </c>
      <c r="G63" s="1" t="n">
        <f aca="false">COUNTIF($A63:$F63,A63)</f>
        <v>1</v>
      </c>
      <c r="H63" s="1" t="n">
        <f aca="false">COUNTIF($A63:$F63,B63)</f>
        <v>1</v>
      </c>
      <c r="I63" s="1" t="n">
        <f aca="false">COUNTIF($A63:$F63,C63)</f>
        <v>1</v>
      </c>
      <c r="J63" s="1" t="n">
        <f aca="false">COUNTIF($A63:$F63,D63)</f>
        <v>1</v>
      </c>
      <c r="K63" s="1" t="n">
        <f aca="false">COUNTIF($A63:$F63,E63)</f>
        <v>1</v>
      </c>
      <c r="L63" s="1" t="n">
        <f aca="false">COUNTIF($A63:$F63,F63)</f>
        <v>1</v>
      </c>
      <c r="M63" s="4" t="n">
        <f aca="false">MOD(A63,2)</f>
        <v>0</v>
      </c>
      <c r="N63" s="4" t="n">
        <f aca="false">MOD(B63,2)</f>
        <v>1</v>
      </c>
      <c r="O63" s="4" t="n">
        <f aca="false">MOD(C63,2)</f>
        <v>0</v>
      </c>
      <c r="P63" s="4" t="n">
        <f aca="false">MOD(D63,2)</f>
        <v>0</v>
      </c>
      <c r="Q63" s="4" t="n">
        <f aca="false">MOD(E63,2)</f>
        <v>0</v>
      </c>
      <c r="R63" s="4" t="n">
        <f aca="false">MOD(F63,2)</f>
        <v>1</v>
      </c>
      <c r="S63" s="2" t="n">
        <f aca="false">SUM(M63:R63)</f>
        <v>2</v>
      </c>
      <c r="T63" s="2" t="n">
        <f aca="false">6-S63</f>
        <v>4</v>
      </c>
      <c r="U63" s="3" t="n">
        <f aca="false">IF(S63&gt;0,SUMPRODUCT(A63:F63,M63:R63)/S63,0)</f>
        <v>45</v>
      </c>
      <c r="V63" s="3" t="n">
        <f aca="false">IF(T63&gt;0,(SUM(A63:F63)-SUMPRODUCT(A63:F63,M63:R63))/T63,0)</f>
        <v>64</v>
      </c>
      <c r="W63" s="0" t="n">
        <f aca="false">IF(_xlfn.XOR(SUM(G63:L63)=8,ABS(U63-V63)&gt;50),1,0)</f>
        <v>0</v>
      </c>
    </row>
    <row r="64" customFormat="false" ht="15" hidden="false" customHeight="false" outlineLevel="0" collapsed="false">
      <c r="A64" s="0" t="n">
        <v>41</v>
      </c>
      <c r="B64" s="0" t="n">
        <v>64</v>
      </c>
      <c r="C64" s="0" t="n">
        <v>86</v>
      </c>
      <c r="D64" s="0" t="n">
        <v>51</v>
      </c>
      <c r="E64" s="0" t="n">
        <v>71</v>
      </c>
      <c r="F64" s="0" t="n">
        <v>67</v>
      </c>
      <c r="G64" s="1" t="n">
        <f aca="false">COUNTIF($A64:$F64,A64)</f>
        <v>1</v>
      </c>
      <c r="H64" s="1" t="n">
        <f aca="false">COUNTIF($A64:$F64,B64)</f>
        <v>1</v>
      </c>
      <c r="I64" s="1" t="n">
        <f aca="false">COUNTIF($A64:$F64,C64)</f>
        <v>1</v>
      </c>
      <c r="J64" s="1" t="n">
        <f aca="false">COUNTIF($A64:$F64,D64)</f>
        <v>1</v>
      </c>
      <c r="K64" s="1" t="n">
        <f aca="false">COUNTIF($A64:$F64,E64)</f>
        <v>1</v>
      </c>
      <c r="L64" s="1" t="n">
        <f aca="false">COUNTIF($A64:$F64,F64)</f>
        <v>1</v>
      </c>
      <c r="M64" s="4" t="n">
        <f aca="false">MOD(A64,2)</f>
        <v>1</v>
      </c>
      <c r="N64" s="4" t="n">
        <f aca="false">MOD(B64,2)</f>
        <v>0</v>
      </c>
      <c r="O64" s="4" t="n">
        <f aca="false">MOD(C64,2)</f>
        <v>0</v>
      </c>
      <c r="P64" s="4" t="n">
        <f aca="false">MOD(D64,2)</f>
        <v>1</v>
      </c>
      <c r="Q64" s="4" t="n">
        <f aca="false">MOD(E64,2)</f>
        <v>1</v>
      </c>
      <c r="R64" s="4" t="n">
        <f aca="false">MOD(F64,2)</f>
        <v>1</v>
      </c>
      <c r="S64" s="2" t="n">
        <f aca="false">SUM(M64:R64)</f>
        <v>4</v>
      </c>
      <c r="T64" s="2" t="n">
        <f aca="false">6-S64</f>
        <v>2</v>
      </c>
      <c r="U64" s="3" t="n">
        <f aca="false">IF(S64&gt;0,SUMPRODUCT(A64:F64,M64:R64)/S64,0)</f>
        <v>57.5</v>
      </c>
      <c r="V64" s="3" t="n">
        <f aca="false">IF(T64&gt;0,(SUM(A64:F64)-SUMPRODUCT(A64:F64,M64:R64))/T64,0)</f>
        <v>75</v>
      </c>
      <c r="W64" s="0" t="n">
        <f aca="false">IF(_xlfn.XOR(SUM(G64:L64)=8,ABS(U64-V64)&gt;50),1,0)</f>
        <v>0</v>
      </c>
    </row>
    <row r="65" customFormat="false" ht="15" hidden="false" customHeight="false" outlineLevel="0" collapsed="false">
      <c r="A65" s="0" t="n">
        <v>69</v>
      </c>
      <c r="B65" s="0" t="n">
        <v>68</v>
      </c>
      <c r="C65" s="0" t="n">
        <v>34</v>
      </c>
      <c r="D65" s="0" t="n">
        <v>40</v>
      </c>
      <c r="E65" s="0" t="n">
        <v>26</v>
      </c>
      <c r="F65" s="0" t="n">
        <v>25</v>
      </c>
      <c r="G65" s="1" t="n">
        <f aca="false">COUNTIF($A65:$F65,A65)</f>
        <v>1</v>
      </c>
      <c r="H65" s="1" t="n">
        <f aca="false">COUNTIF($A65:$F65,B65)</f>
        <v>1</v>
      </c>
      <c r="I65" s="1" t="n">
        <f aca="false">COUNTIF($A65:$F65,C65)</f>
        <v>1</v>
      </c>
      <c r="J65" s="1" t="n">
        <f aca="false">COUNTIF($A65:$F65,D65)</f>
        <v>1</v>
      </c>
      <c r="K65" s="1" t="n">
        <f aca="false">COUNTIF($A65:$F65,E65)</f>
        <v>1</v>
      </c>
      <c r="L65" s="1" t="n">
        <f aca="false">COUNTIF($A65:$F65,F65)</f>
        <v>1</v>
      </c>
      <c r="M65" s="4" t="n">
        <f aca="false">MOD(A65,2)</f>
        <v>1</v>
      </c>
      <c r="N65" s="4" t="n">
        <f aca="false">MOD(B65,2)</f>
        <v>0</v>
      </c>
      <c r="O65" s="4" t="n">
        <f aca="false">MOD(C65,2)</f>
        <v>0</v>
      </c>
      <c r="P65" s="4" t="n">
        <f aca="false">MOD(D65,2)</f>
        <v>0</v>
      </c>
      <c r="Q65" s="4" t="n">
        <f aca="false">MOD(E65,2)</f>
        <v>0</v>
      </c>
      <c r="R65" s="4" t="n">
        <f aca="false">MOD(F65,2)</f>
        <v>1</v>
      </c>
      <c r="S65" s="2" t="n">
        <f aca="false">SUM(M65:R65)</f>
        <v>2</v>
      </c>
      <c r="T65" s="2" t="n">
        <f aca="false">6-S65</f>
        <v>4</v>
      </c>
      <c r="U65" s="3" t="n">
        <f aca="false">IF(S65&gt;0,SUMPRODUCT(A65:F65,M65:R65)/S65,0)</f>
        <v>47</v>
      </c>
      <c r="V65" s="3" t="n">
        <f aca="false">IF(T65&gt;0,(SUM(A65:F65)-SUMPRODUCT(A65:F65,M65:R65))/T65,0)</f>
        <v>42</v>
      </c>
      <c r="W65" s="0" t="n">
        <f aca="false">IF(_xlfn.XOR(SUM(G65:L65)=8,ABS(U65-V65)&gt;50),1,0)</f>
        <v>0</v>
      </c>
    </row>
    <row r="66" customFormat="false" ht="15" hidden="false" customHeight="false" outlineLevel="0" collapsed="false">
      <c r="A66" s="0" t="n">
        <v>81</v>
      </c>
      <c r="B66" s="0" t="n">
        <v>5</v>
      </c>
      <c r="C66" s="0" t="n">
        <v>82</v>
      </c>
      <c r="D66" s="0" t="n">
        <v>69</v>
      </c>
      <c r="E66" s="0" t="n">
        <v>70</v>
      </c>
      <c r="F66" s="0" t="n">
        <v>68</v>
      </c>
      <c r="G66" s="1" t="n">
        <f aca="false">COUNTIF($A66:$F66,A66)</f>
        <v>1</v>
      </c>
      <c r="H66" s="1" t="n">
        <f aca="false">COUNTIF($A66:$F66,B66)</f>
        <v>1</v>
      </c>
      <c r="I66" s="1" t="n">
        <f aca="false">COUNTIF($A66:$F66,C66)</f>
        <v>1</v>
      </c>
      <c r="J66" s="1" t="n">
        <f aca="false">COUNTIF($A66:$F66,D66)</f>
        <v>1</v>
      </c>
      <c r="K66" s="1" t="n">
        <f aca="false">COUNTIF($A66:$F66,E66)</f>
        <v>1</v>
      </c>
      <c r="L66" s="1" t="n">
        <f aca="false">COUNTIF($A66:$F66,F66)</f>
        <v>1</v>
      </c>
      <c r="M66" s="4" t="n">
        <f aca="false">MOD(A66,2)</f>
        <v>1</v>
      </c>
      <c r="N66" s="4" t="n">
        <f aca="false">MOD(B66,2)</f>
        <v>1</v>
      </c>
      <c r="O66" s="4" t="n">
        <f aca="false">MOD(C66,2)</f>
        <v>0</v>
      </c>
      <c r="P66" s="4" t="n">
        <f aca="false">MOD(D66,2)</f>
        <v>1</v>
      </c>
      <c r="Q66" s="4" t="n">
        <f aca="false">MOD(E66,2)</f>
        <v>0</v>
      </c>
      <c r="R66" s="4" t="n">
        <f aca="false">MOD(F66,2)</f>
        <v>0</v>
      </c>
      <c r="S66" s="2" t="n">
        <f aca="false">SUM(M66:R66)</f>
        <v>3</v>
      </c>
      <c r="T66" s="2" t="n">
        <f aca="false">6-S66</f>
        <v>3</v>
      </c>
      <c r="U66" s="3" t="n">
        <f aca="false">IF(S66&gt;0,SUMPRODUCT(A66:F66,M66:R66)/S66,0)</f>
        <v>51.6666666666667</v>
      </c>
      <c r="V66" s="3" t="n">
        <f aca="false">IF(T66&gt;0,(SUM(A66:F66)-SUMPRODUCT(A66:F66,M66:R66))/T66,0)</f>
        <v>73.3333333333333</v>
      </c>
      <c r="W66" s="0" t="n">
        <f aca="false">IF(_xlfn.XOR(SUM(G66:L66)=8,ABS(U66-V66)&gt;50),1,0)</f>
        <v>0</v>
      </c>
    </row>
    <row r="67" customFormat="false" ht="15" hidden="false" customHeight="false" outlineLevel="0" collapsed="false">
      <c r="A67" s="0" t="n">
        <v>42</v>
      </c>
      <c r="B67" s="0" t="n">
        <v>73</v>
      </c>
      <c r="C67" s="0" t="n">
        <v>18</v>
      </c>
      <c r="D67" s="0" t="n">
        <v>83</v>
      </c>
      <c r="E67" s="0" t="n">
        <v>39</v>
      </c>
      <c r="F67" s="0" t="n">
        <v>58</v>
      </c>
      <c r="G67" s="1" t="n">
        <f aca="false">COUNTIF($A67:$F67,A67)</f>
        <v>1</v>
      </c>
      <c r="H67" s="1" t="n">
        <f aca="false">COUNTIF($A67:$F67,B67)</f>
        <v>1</v>
      </c>
      <c r="I67" s="1" t="n">
        <f aca="false">COUNTIF($A67:$F67,C67)</f>
        <v>1</v>
      </c>
      <c r="J67" s="1" t="n">
        <f aca="false">COUNTIF($A67:$F67,D67)</f>
        <v>1</v>
      </c>
      <c r="K67" s="1" t="n">
        <f aca="false">COUNTIF($A67:$F67,E67)</f>
        <v>1</v>
      </c>
      <c r="L67" s="1" t="n">
        <f aca="false">COUNTIF($A67:$F67,F67)</f>
        <v>1</v>
      </c>
      <c r="M67" s="4" t="n">
        <f aca="false">MOD(A67,2)</f>
        <v>0</v>
      </c>
      <c r="N67" s="4" t="n">
        <f aca="false">MOD(B67,2)</f>
        <v>1</v>
      </c>
      <c r="O67" s="4" t="n">
        <f aca="false">MOD(C67,2)</f>
        <v>0</v>
      </c>
      <c r="P67" s="4" t="n">
        <f aca="false">MOD(D67,2)</f>
        <v>1</v>
      </c>
      <c r="Q67" s="4" t="n">
        <f aca="false">MOD(E67,2)</f>
        <v>1</v>
      </c>
      <c r="R67" s="4" t="n">
        <f aca="false">MOD(F67,2)</f>
        <v>0</v>
      </c>
      <c r="S67" s="2" t="n">
        <f aca="false">SUM(M67:R67)</f>
        <v>3</v>
      </c>
      <c r="T67" s="2" t="n">
        <f aca="false">6-S67</f>
        <v>3</v>
      </c>
      <c r="U67" s="3" t="n">
        <f aca="false">IF(S67&gt;0,SUMPRODUCT(A67:F67,M67:R67)/S67,0)</f>
        <v>65</v>
      </c>
      <c r="V67" s="3" t="n">
        <f aca="false">IF(T67&gt;0,(SUM(A67:F67)-SUMPRODUCT(A67:F67,M67:R67))/T67,0)</f>
        <v>39.3333333333333</v>
      </c>
      <c r="W67" s="0" t="n">
        <f aca="false">IF(_xlfn.XOR(SUM(G67:L67)=8,ABS(U67-V67)&gt;50),1,0)</f>
        <v>0</v>
      </c>
    </row>
    <row r="68" customFormat="false" ht="15" hidden="false" customHeight="false" outlineLevel="0" collapsed="false">
      <c r="A68" s="0" t="n">
        <v>26</v>
      </c>
      <c r="B68" s="0" t="n">
        <v>94</v>
      </c>
      <c r="C68" s="0" t="n">
        <v>32</v>
      </c>
      <c r="D68" s="0" t="n">
        <v>56</v>
      </c>
      <c r="E68" s="0" t="n">
        <v>9</v>
      </c>
      <c r="F68" s="0" t="n">
        <v>59</v>
      </c>
      <c r="G68" s="1" t="n">
        <f aca="false">COUNTIF($A68:$F68,A68)</f>
        <v>1</v>
      </c>
      <c r="H68" s="1" t="n">
        <f aca="false">COUNTIF($A68:$F68,B68)</f>
        <v>1</v>
      </c>
      <c r="I68" s="1" t="n">
        <f aca="false">COUNTIF($A68:$F68,C68)</f>
        <v>1</v>
      </c>
      <c r="J68" s="1" t="n">
        <f aca="false">COUNTIF($A68:$F68,D68)</f>
        <v>1</v>
      </c>
      <c r="K68" s="1" t="n">
        <f aca="false">COUNTIF($A68:$F68,E68)</f>
        <v>1</v>
      </c>
      <c r="L68" s="1" t="n">
        <f aca="false">COUNTIF($A68:$F68,F68)</f>
        <v>1</v>
      </c>
      <c r="M68" s="4" t="n">
        <f aca="false">MOD(A68,2)</f>
        <v>0</v>
      </c>
      <c r="N68" s="4" t="n">
        <f aca="false">MOD(B68,2)</f>
        <v>0</v>
      </c>
      <c r="O68" s="4" t="n">
        <f aca="false">MOD(C68,2)</f>
        <v>0</v>
      </c>
      <c r="P68" s="4" t="n">
        <f aca="false">MOD(D68,2)</f>
        <v>0</v>
      </c>
      <c r="Q68" s="4" t="n">
        <f aca="false">MOD(E68,2)</f>
        <v>1</v>
      </c>
      <c r="R68" s="4" t="n">
        <f aca="false">MOD(F68,2)</f>
        <v>1</v>
      </c>
      <c r="S68" s="2" t="n">
        <f aca="false">SUM(M68:R68)</f>
        <v>2</v>
      </c>
      <c r="T68" s="2" t="n">
        <f aca="false">6-S68</f>
        <v>4</v>
      </c>
      <c r="U68" s="3" t="n">
        <f aca="false">IF(S68&gt;0,SUMPRODUCT(A68:F68,M68:R68)/S68,0)</f>
        <v>34</v>
      </c>
      <c r="V68" s="3" t="n">
        <f aca="false">IF(T68&gt;0,(SUM(A68:F68)-SUMPRODUCT(A68:F68,M68:R68))/T68,0)</f>
        <v>52</v>
      </c>
      <c r="W68" s="0" t="n">
        <f aca="false">IF(_xlfn.XOR(SUM(G68:L68)=8,ABS(U68-V68)&gt;50),1,0)</f>
        <v>0</v>
      </c>
    </row>
    <row r="69" customFormat="false" ht="15" hidden="false" customHeight="false" outlineLevel="0" collapsed="false">
      <c r="A69" s="0" t="n">
        <v>6</v>
      </c>
      <c r="B69" s="0" t="n">
        <v>24</v>
      </c>
      <c r="C69" s="0" t="n">
        <v>8</v>
      </c>
      <c r="D69" s="0" t="n">
        <v>100</v>
      </c>
      <c r="E69" s="0" t="n">
        <v>97</v>
      </c>
      <c r="F69" s="0" t="n">
        <v>31</v>
      </c>
      <c r="G69" s="1" t="n">
        <f aca="false">COUNTIF($A69:$F69,A69)</f>
        <v>1</v>
      </c>
      <c r="H69" s="1" t="n">
        <f aca="false">COUNTIF($A69:$F69,B69)</f>
        <v>1</v>
      </c>
      <c r="I69" s="1" t="n">
        <f aca="false">COUNTIF($A69:$F69,C69)</f>
        <v>1</v>
      </c>
      <c r="J69" s="1" t="n">
        <f aca="false">COUNTIF($A69:$F69,D69)</f>
        <v>1</v>
      </c>
      <c r="K69" s="1" t="n">
        <f aca="false">COUNTIF($A69:$F69,E69)</f>
        <v>1</v>
      </c>
      <c r="L69" s="1" t="n">
        <f aca="false">COUNTIF($A69:$F69,F69)</f>
        <v>1</v>
      </c>
      <c r="M69" s="4" t="n">
        <f aca="false">MOD(A69,2)</f>
        <v>0</v>
      </c>
      <c r="N69" s="4" t="n">
        <f aca="false">MOD(B69,2)</f>
        <v>0</v>
      </c>
      <c r="O69" s="4" t="n">
        <f aca="false">MOD(C69,2)</f>
        <v>0</v>
      </c>
      <c r="P69" s="4" t="n">
        <f aca="false">MOD(D69,2)</f>
        <v>0</v>
      </c>
      <c r="Q69" s="4" t="n">
        <f aca="false">MOD(E69,2)</f>
        <v>1</v>
      </c>
      <c r="R69" s="4" t="n">
        <f aca="false">MOD(F69,2)</f>
        <v>1</v>
      </c>
      <c r="S69" s="2" t="n">
        <f aca="false">SUM(M69:R69)</f>
        <v>2</v>
      </c>
      <c r="T69" s="2" t="n">
        <f aca="false">6-S69</f>
        <v>4</v>
      </c>
      <c r="U69" s="3" t="n">
        <f aca="false">IF(S69&gt;0,SUMPRODUCT(A69:F69,M69:R69)/S69,0)</f>
        <v>64</v>
      </c>
      <c r="V69" s="3" t="n">
        <f aca="false">IF(T69&gt;0,(SUM(A69:F69)-SUMPRODUCT(A69:F69,M69:R69))/T69,0)</f>
        <v>34.5</v>
      </c>
      <c r="W69" s="0" t="n">
        <f aca="false">IF(_xlfn.XOR(SUM(G69:L69)=8,ABS(U69-V69)&gt;50),1,0)</f>
        <v>0</v>
      </c>
    </row>
    <row r="70" customFormat="false" ht="15" hidden="false" customHeight="false" outlineLevel="0" collapsed="false">
      <c r="A70" s="0" t="n">
        <v>101</v>
      </c>
      <c r="B70" s="0" t="n">
        <v>63</v>
      </c>
      <c r="C70" s="0" t="n">
        <v>51</v>
      </c>
      <c r="D70" s="0" t="n">
        <v>11</v>
      </c>
      <c r="E70" s="0" t="n">
        <v>99</v>
      </c>
      <c r="F70" s="0" t="n">
        <v>68</v>
      </c>
      <c r="G70" s="1" t="n">
        <f aca="false">COUNTIF($A70:$F70,A70)</f>
        <v>1</v>
      </c>
      <c r="H70" s="1" t="n">
        <f aca="false">COUNTIF($A70:$F70,B70)</f>
        <v>1</v>
      </c>
      <c r="I70" s="1" t="n">
        <f aca="false">COUNTIF($A70:$F70,C70)</f>
        <v>1</v>
      </c>
      <c r="J70" s="1" t="n">
        <f aca="false">COUNTIF($A70:$F70,D70)</f>
        <v>1</v>
      </c>
      <c r="K70" s="1" t="n">
        <f aca="false">COUNTIF($A70:$F70,E70)</f>
        <v>1</v>
      </c>
      <c r="L70" s="1" t="n">
        <f aca="false">COUNTIF($A70:$F70,F70)</f>
        <v>1</v>
      </c>
      <c r="M70" s="4" t="n">
        <f aca="false">MOD(A70,2)</f>
        <v>1</v>
      </c>
      <c r="N70" s="4" t="n">
        <f aca="false">MOD(B70,2)</f>
        <v>1</v>
      </c>
      <c r="O70" s="4" t="n">
        <f aca="false">MOD(C70,2)</f>
        <v>1</v>
      </c>
      <c r="P70" s="4" t="n">
        <f aca="false">MOD(D70,2)</f>
        <v>1</v>
      </c>
      <c r="Q70" s="4" t="n">
        <f aca="false">MOD(E70,2)</f>
        <v>1</v>
      </c>
      <c r="R70" s="4" t="n">
        <f aca="false">MOD(F70,2)</f>
        <v>0</v>
      </c>
      <c r="S70" s="2" t="n">
        <f aca="false">SUM(M70:R70)</f>
        <v>5</v>
      </c>
      <c r="T70" s="2" t="n">
        <f aca="false">6-S70</f>
        <v>1</v>
      </c>
      <c r="U70" s="3" t="n">
        <f aca="false">IF(S70&gt;0,SUMPRODUCT(A70:F70,M70:R70)/S70,0)</f>
        <v>65</v>
      </c>
      <c r="V70" s="3" t="n">
        <f aca="false">IF(T70&gt;0,(SUM(A70:F70)-SUMPRODUCT(A70:F70,M70:R70))/T70,0)</f>
        <v>68</v>
      </c>
      <c r="W70" s="0" t="n">
        <f aca="false">IF(_xlfn.XOR(SUM(G70:L70)=8,ABS(U70-V70)&gt;50),1,0)</f>
        <v>0</v>
      </c>
    </row>
    <row r="71" customFormat="false" ht="15" hidden="false" customHeight="false" outlineLevel="0" collapsed="false">
      <c r="A71" s="0" t="n">
        <v>90</v>
      </c>
      <c r="B71" s="0" t="n">
        <v>10</v>
      </c>
      <c r="C71" s="0" t="n">
        <v>82</v>
      </c>
      <c r="D71" s="0" t="n">
        <v>64</v>
      </c>
      <c r="E71" s="0" t="n">
        <v>46</v>
      </c>
      <c r="F71" s="0" t="n">
        <v>53</v>
      </c>
      <c r="G71" s="1" t="n">
        <f aca="false">COUNTIF($A71:$F71,A71)</f>
        <v>1</v>
      </c>
      <c r="H71" s="1" t="n">
        <f aca="false">COUNTIF($A71:$F71,B71)</f>
        <v>1</v>
      </c>
      <c r="I71" s="1" t="n">
        <f aca="false">COUNTIF($A71:$F71,C71)</f>
        <v>1</v>
      </c>
      <c r="J71" s="1" t="n">
        <f aca="false">COUNTIF($A71:$F71,D71)</f>
        <v>1</v>
      </c>
      <c r="K71" s="1" t="n">
        <f aca="false">COUNTIF($A71:$F71,E71)</f>
        <v>1</v>
      </c>
      <c r="L71" s="1" t="n">
        <f aca="false">COUNTIF($A71:$F71,F71)</f>
        <v>1</v>
      </c>
      <c r="M71" s="4" t="n">
        <f aca="false">MOD(A71,2)</f>
        <v>0</v>
      </c>
      <c r="N71" s="4" t="n">
        <f aca="false">MOD(B71,2)</f>
        <v>0</v>
      </c>
      <c r="O71" s="4" t="n">
        <f aca="false">MOD(C71,2)</f>
        <v>0</v>
      </c>
      <c r="P71" s="4" t="n">
        <f aca="false">MOD(D71,2)</f>
        <v>0</v>
      </c>
      <c r="Q71" s="4" t="n">
        <f aca="false">MOD(E71,2)</f>
        <v>0</v>
      </c>
      <c r="R71" s="4" t="n">
        <f aca="false">MOD(F71,2)</f>
        <v>1</v>
      </c>
      <c r="S71" s="2" t="n">
        <f aca="false">SUM(M71:R71)</f>
        <v>1</v>
      </c>
      <c r="T71" s="2" t="n">
        <f aca="false">6-S71</f>
        <v>5</v>
      </c>
      <c r="U71" s="3" t="n">
        <f aca="false">IF(S71&gt;0,SUMPRODUCT(A71:F71,M71:R71)/S71,0)</f>
        <v>53</v>
      </c>
      <c r="V71" s="3" t="n">
        <f aca="false">IF(T71&gt;0,(SUM(A71:F71)-SUMPRODUCT(A71:F71,M71:R71))/T71,0)</f>
        <v>58.4</v>
      </c>
      <c r="W71" s="0" t="n">
        <f aca="false">IF(_xlfn.XOR(SUM(G71:L71)=8,ABS(U71-V71)&gt;50),1,0)</f>
        <v>0</v>
      </c>
    </row>
    <row r="72" customFormat="false" ht="15" hidden="false" customHeight="false" outlineLevel="0" collapsed="false">
      <c r="A72" s="0" t="n">
        <v>63</v>
      </c>
      <c r="B72" s="0" t="n">
        <v>64</v>
      </c>
      <c r="C72" s="0" t="n">
        <v>0</v>
      </c>
      <c r="D72" s="0" t="n">
        <v>62</v>
      </c>
      <c r="E72" s="0" t="n">
        <v>2</v>
      </c>
      <c r="F72" s="0" t="n">
        <v>1</v>
      </c>
      <c r="G72" s="1" t="n">
        <f aca="false">COUNTIF($A72:$F72,A72)</f>
        <v>1</v>
      </c>
      <c r="H72" s="1" t="n">
        <f aca="false">COUNTIF($A72:$F72,B72)</f>
        <v>1</v>
      </c>
      <c r="I72" s="1" t="n">
        <f aca="false">COUNTIF($A72:$F72,C72)</f>
        <v>1</v>
      </c>
      <c r="J72" s="1" t="n">
        <f aca="false">COUNTIF($A72:$F72,D72)</f>
        <v>1</v>
      </c>
      <c r="K72" s="1" t="n">
        <f aca="false">COUNTIF($A72:$F72,E72)</f>
        <v>1</v>
      </c>
      <c r="L72" s="1" t="n">
        <f aca="false">COUNTIF($A72:$F72,F72)</f>
        <v>1</v>
      </c>
      <c r="M72" s="4" t="n">
        <f aca="false">MOD(A72,2)</f>
        <v>1</v>
      </c>
      <c r="N72" s="4" t="n">
        <f aca="false">MOD(B72,2)</f>
        <v>0</v>
      </c>
      <c r="O72" s="4" t="n">
        <f aca="false">MOD(C72,2)</f>
        <v>0</v>
      </c>
      <c r="P72" s="4" t="n">
        <f aca="false">MOD(D72,2)</f>
        <v>0</v>
      </c>
      <c r="Q72" s="4" t="n">
        <f aca="false">MOD(E72,2)</f>
        <v>0</v>
      </c>
      <c r="R72" s="4" t="n">
        <f aca="false">MOD(F72,2)</f>
        <v>1</v>
      </c>
      <c r="S72" s="2" t="n">
        <f aca="false">SUM(M72:R72)</f>
        <v>2</v>
      </c>
      <c r="T72" s="2" t="n">
        <f aca="false">6-S72</f>
        <v>4</v>
      </c>
      <c r="U72" s="3" t="n">
        <f aca="false">IF(S72&gt;0,SUMPRODUCT(A72:F72,M72:R72)/S72,0)</f>
        <v>32</v>
      </c>
      <c r="V72" s="3" t="n">
        <f aca="false">IF(T72&gt;0,(SUM(A72:F72)-SUMPRODUCT(A72:F72,M72:R72))/T72,0)</f>
        <v>32</v>
      </c>
      <c r="W72" s="0" t="n">
        <f aca="false">IF(_xlfn.XOR(SUM(G72:L72)=8,ABS(U72-V72)&gt;50),1,0)</f>
        <v>0</v>
      </c>
    </row>
    <row r="73" customFormat="false" ht="15" hidden="false" customHeight="false" outlineLevel="0" collapsed="false">
      <c r="A73" s="0" t="n">
        <v>77</v>
      </c>
      <c r="B73" s="0" t="n">
        <v>68</v>
      </c>
      <c r="C73" s="0" t="n">
        <v>101</v>
      </c>
      <c r="D73" s="0" t="n">
        <v>57</v>
      </c>
      <c r="E73" s="0" t="n">
        <v>100</v>
      </c>
      <c r="F73" s="0" t="n">
        <v>9</v>
      </c>
      <c r="G73" s="1" t="n">
        <f aca="false">COUNTIF($A73:$F73,A73)</f>
        <v>1</v>
      </c>
      <c r="H73" s="1" t="n">
        <f aca="false">COUNTIF($A73:$F73,B73)</f>
        <v>1</v>
      </c>
      <c r="I73" s="1" t="n">
        <f aca="false">COUNTIF($A73:$F73,C73)</f>
        <v>1</v>
      </c>
      <c r="J73" s="1" t="n">
        <f aca="false">COUNTIF($A73:$F73,D73)</f>
        <v>1</v>
      </c>
      <c r="K73" s="1" t="n">
        <f aca="false">COUNTIF($A73:$F73,E73)</f>
        <v>1</v>
      </c>
      <c r="L73" s="1" t="n">
        <f aca="false">COUNTIF($A73:$F73,F73)</f>
        <v>1</v>
      </c>
      <c r="M73" s="4" t="n">
        <f aca="false">MOD(A73,2)</f>
        <v>1</v>
      </c>
      <c r="N73" s="4" t="n">
        <f aca="false">MOD(B73,2)</f>
        <v>0</v>
      </c>
      <c r="O73" s="4" t="n">
        <f aca="false">MOD(C73,2)</f>
        <v>1</v>
      </c>
      <c r="P73" s="4" t="n">
        <f aca="false">MOD(D73,2)</f>
        <v>1</v>
      </c>
      <c r="Q73" s="4" t="n">
        <f aca="false">MOD(E73,2)</f>
        <v>0</v>
      </c>
      <c r="R73" s="4" t="n">
        <f aca="false">MOD(F73,2)</f>
        <v>1</v>
      </c>
      <c r="S73" s="2" t="n">
        <f aca="false">SUM(M73:R73)</f>
        <v>4</v>
      </c>
      <c r="T73" s="2" t="n">
        <f aca="false">6-S73</f>
        <v>2</v>
      </c>
      <c r="U73" s="3" t="n">
        <f aca="false">IF(S73&gt;0,SUMPRODUCT(A73:F73,M73:R73)/S73,0)</f>
        <v>61</v>
      </c>
      <c r="V73" s="3" t="n">
        <f aca="false">IF(T73&gt;0,(SUM(A73:F73)-SUMPRODUCT(A73:F73,M73:R73))/T73,0)</f>
        <v>84</v>
      </c>
      <c r="W73" s="0" t="n">
        <f aca="false">IF(_xlfn.XOR(SUM(G73:L73)=8,ABS(U73-V73)&gt;50),1,0)</f>
        <v>0</v>
      </c>
    </row>
    <row r="74" customFormat="false" ht="15" hidden="false" customHeight="false" outlineLevel="0" collapsed="false">
      <c r="A74" s="0" t="n">
        <v>55</v>
      </c>
      <c r="B74" s="0" t="n">
        <v>18</v>
      </c>
      <c r="C74" s="0" t="n">
        <v>45</v>
      </c>
      <c r="D74" s="0" t="n">
        <v>88</v>
      </c>
      <c r="E74" s="0" t="n">
        <v>40</v>
      </c>
      <c r="F74" s="0" t="n">
        <v>65</v>
      </c>
      <c r="G74" s="1" t="n">
        <f aca="false">COUNTIF($A74:$F74,A74)</f>
        <v>1</v>
      </c>
      <c r="H74" s="1" t="n">
        <f aca="false">COUNTIF($A74:$F74,B74)</f>
        <v>1</v>
      </c>
      <c r="I74" s="1" t="n">
        <f aca="false">COUNTIF($A74:$F74,C74)</f>
        <v>1</v>
      </c>
      <c r="J74" s="1" t="n">
        <f aca="false">COUNTIF($A74:$F74,D74)</f>
        <v>1</v>
      </c>
      <c r="K74" s="1" t="n">
        <f aca="false">COUNTIF($A74:$F74,E74)</f>
        <v>1</v>
      </c>
      <c r="L74" s="1" t="n">
        <f aca="false">COUNTIF($A74:$F74,F74)</f>
        <v>1</v>
      </c>
      <c r="M74" s="4" t="n">
        <f aca="false">MOD(A74,2)</f>
        <v>1</v>
      </c>
      <c r="N74" s="4" t="n">
        <f aca="false">MOD(B74,2)</f>
        <v>0</v>
      </c>
      <c r="O74" s="4" t="n">
        <f aca="false">MOD(C74,2)</f>
        <v>1</v>
      </c>
      <c r="P74" s="4" t="n">
        <f aca="false">MOD(D74,2)</f>
        <v>0</v>
      </c>
      <c r="Q74" s="4" t="n">
        <f aca="false">MOD(E74,2)</f>
        <v>0</v>
      </c>
      <c r="R74" s="4" t="n">
        <f aca="false">MOD(F74,2)</f>
        <v>1</v>
      </c>
      <c r="S74" s="2" t="n">
        <f aca="false">SUM(M74:R74)</f>
        <v>3</v>
      </c>
      <c r="T74" s="2" t="n">
        <f aca="false">6-S74</f>
        <v>3</v>
      </c>
      <c r="U74" s="3" t="n">
        <f aca="false">IF(S74&gt;0,SUMPRODUCT(A74:F74,M74:R74)/S74,0)</f>
        <v>55</v>
      </c>
      <c r="V74" s="3" t="n">
        <f aca="false">IF(T74&gt;0,(SUM(A74:F74)-SUMPRODUCT(A74:F74,M74:R74))/T74,0)</f>
        <v>48.6666666666667</v>
      </c>
      <c r="W74" s="0" t="n">
        <f aca="false">IF(_xlfn.XOR(SUM(G74:L74)=8,ABS(U74-V74)&gt;50),1,0)</f>
        <v>0</v>
      </c>
    </row>
    <row r="75" customFormat="false" ht="15" hidden="false" customHeight="false" outlineLevel="0" collapsed="false">
      <c r="A75" s="0" t="n">
        <v>72</v>
      </c>
      <c r="B75" s="0" t="n">
        <v>98</v>
      </c>
      <c r="C75" s="0" t="n">
        <v>31</v>
      </c>
      <c r="D75" s="0" t="n">
        <v>34</v>
      </c>
      <c r="E75" s="0" t="n">
        <v>18</v>
      </c>
      <c r="F75" s="0" t="n">
        <v>98</v>
      </c>
      <c r="G75" s="1" t="n">
        <f aca="false">COUNTIF($A75:$F75,A75)</f>
        <v>1</v>
      </c>
      <c r="H75" s="1" t="n">
        <f aca="false">COUNTIF($A75:$F75,B75)</f>
        <v>2</v>
      </c>
      <c r="I75" s="1" t="n">
        <f aca="false">COUNTIF($A75:$F75,C75)</f>
        <v>1</v>
      </c>
      <c r="J75" s="1" t="n">
        <f aca="false">COUNTIF($A75:$F75,D75)</f>
        <v>1</v>
      </c>
      <c r="K75" s="1" t="n">
        <f aca="false">COUNTIF($A75:$F75,E75)</f>
        <v>1</v>
      </c>
      <c r="L75" s="1" t="n">
        <f aca="false">COUNTIF($A75:$F75,F75)</f>
        <v>2</v>
      </c>
      <c r="M75" s="4" t="n">
        <f aca="false">MOD(A75,2)</f>
        <v>0</v>
      </c>
      <c r="N75" s="4" t="n">
        <f aca="false">MOD(B75,2)</f>
        <v>0</v>
      </c>
      <c r="O75" s="4" t="n">
        <f aca="false">MOD(C75,2)</f>
        <v>1</v>
      </c>
      <c r="P75" s="4" t="n">
        <f aca="false">MOD(D75,2)</f>
        <v>0</v>
      </c>
      <c r="Q75" s="4" t="n">
        <f aca="false">MOD(E75,2)</f>
        <v>0</v>
      </c>
      <c r="R75" s="4" t="n">
        <f aca="false">MOD(F75,2)</f>
        <v>0</v>
      </c>
      <c r="S75" s="2" t="n">
        <f aca="false">SUM(M75:R75)</f>
        <v>1</v>
      </c>
      <c r="T75" s="2" t="n">
        <f aca="false">6-S75</f>
        <v>5</v>
      </c>
      <c r="U75" s="3" t="n">
        <f aca="false">IF(S75&gt;0,SUMPRODUCT(A75:F75,M75:R75)/S75,0)</f>
        <v>31</v>
      </c>
      <c r="V75" s="3" t="n">
        <f aca="false">IF(T75&gt;0,(SUM(A75:F75)-SUMPRODUCT(A75:F75,M75:R75))/T75,0)</f>
        <v>64</v>
      </c>
      <c r="W75" s="0" t="n">
        <f aca="false">IF(_xlfn.XOR(SUM(G75:L75)=8,ABS(U75-V75)&gt;50),1,0)</f>
        <v>1</v>
      </c>
    </row>
    <row r="76" customFormat="false" ht="15" hidden="false" customHeight="false" outlineLevel="0" collapsed="false">
      <c r="A76" s="0" t="n">
        <v>54</v>
      </c>
      <c r="B76" s="0" t="n">
        <v>23</v>
      </c>
      <c r="C76" s="0" t="n">
        <v>89</v>
      </c>
      <c r="D76" s="0" t="n">
        <v>20</v>
      </c>
      <c r="E76" s="0" t="n">
        <v>58</v>
      </c>
      <c r="F76" s="0" t="n">
        <v>11</v>
      </c>
      <c r="G76" s="1" t="n">
        <f aca="false">COUNTIF($A76:$F76,A76)</f>
        <v>1</v>
      </c>
      <c r="H76" s="1" t="n">
        <f aca="false">COUNTIF($A76:$F76,B76)</f>
        <v>1</v>
      </c>
      <c r="I76" s="1" t="n">
        <f aca="false">COUNTIF($A76:$F76,C76)</f>
        <v>1</v>
      </c>
      <c r="J76" s="1" t="n">
        <f aca="false">COUNTIF($A76:$F76,D76)</f>
        <v>1</v>
      </c>
      <c r="K76" s="1" t="n">
        <f aca="false">COUNTIF($A76:$F76,E76)</f>
        <v>1</v>
      </c>
      <c r="L76" s="1" t="n">
        <f aca="false">COUNTIF($A76:$F76,F76)</f>
        <v>1</v>
      </c>
      <c r="M76" s="4" t="n">
        <f aca="false">MOD(A76,2)</f>
        <v>0</v>
      </c>
      <c r="N76" s="4" t="n">
        <f aca="false">MOD(B76,2)</f>
        <v>1</v>
      </c>
      <c r="O76" s="4" t="n">
        <f aca="false">MOD(C76,2)</f>
        <v>1</v>
      </c>
      <c r="P76" s="4" t="n">
        <f aca="false">MOD(D76,2)</f>
        <v>0</v>
      </c>
      <c r="Q76" s="4" t="n">
        <f aca="false">MOD(E76,2)</f>
        <v>0</v>
      </c>
      <c r="R76" s="4" t="n">
        <f aca="false">MOD(F76,2)</f>
        <v>1</v>
      </c>
      <c r="S76" s="2" t="n">
        <f aca="false">SUM(M76:R76)</f>
        <v>3</v>
      </c>
      <c r="T76" s="2" t="n">
        <f aca="false">6-S76</f>
        <v>3</v>
      </c>
      <c r="U76" s="3" t="n">
        <f aca="false">IF(S76&gt;0,SUMPRODUCT(A76:F76,M76:R76)/S76,0)</f>
        <v>41</v>
      </c>
      <c r="V76" s="3" t="n">
        <f aca="false">IF(T76&gt;0,(SUM(A76:F76)-SUMPRODUCT(A76:F76,M76:R76))/T76,0)</f>
        <v>44</v>
      </c>
      <c r="W76" s="0" t="n">
        <f aca="false">IF(_xlfn.XOR(SUM(G76:L76)=8,ABS(U76-V76)&gt;50),1,0)</f>
        <v>0</v>
      </c>
    </row>
    <row r="77" customFormat="false" ht="15" hidden="false" customHeight="false" outlineLevel="0" collapsed="false">
      <c r="A77" s="0" t="n">
        <v>46</v>
      </c>
      <c r="B77" s="0" t="n">
        <v>40</v>
      </c>
      <c r="C77" s="0" t="n">
        <v>88</v>
      </c>
      <c r="D77" s="0" t="n">
        <v>20</v>
      </c>
      <c r="E77" s="0" t="n">
        <v>80</v>
      </c>
      <c r="F77" s="0" t="n">
        <v>52</v>
      </c>
      <c r="G77" s="1" t="n">
        <f aca="false">COUNTIF($A77:$F77,A77)</f>
        <v>1</v>
      </c>
      <c r="H77" s="1" t="n">
        <f aca="false">COUNTIF($A77:$F77,B77)</f>
        <v>1</v>
      </c>
      <c r="I77" s="1" t="n">
        <f aca="false">COUNTIF($A77:$F77,C77)</f>
        <v>1</v>
      </c>
      <c r="J77" s="1" t="n">
        <f aca="false">COUNTIF($A77:$F77,D77)</f>
        <v>1</v>
      </c>
      <c r="K77" s="1" t="n">
        <f aca="false">COUNTIF($A77:$F77,E77)</f>
        <v>1</v>
      </c>
      <c r="L77" s="1" t="n">
        <f aca="false">COUNTIF($A77:$F77,F77)</f>
        <v>1</v>
      </c>
      <c r="M77" s="4" t="n">
        <f aca="false">MOD(A77,2)</f>
        <v>0</v>
      </c>
      <c r="N77" s="4" t="n">
        <f aca="false">MOD(B77,2)</f>
        <v>0</v>
      </c>
      <c r="O77" s="4" t="n">
        <f aca="false">MOD(C77,2)</f>
        <v>0</v>
      </c>
      <c r="P77" s="4" t="n">
        <f aca="false">MOD(D77,2)</f>
        <v>0</v>
      </c>
      <c r="Q77" s="4" t="n">
        <f aca="false">MOD(E77,2)</f>
        <v>0</v>
      </c>
      <c r="R77" s="4" t="n">
        <f aca="false">MOD(F77,2)</f>
        <v>0</v>
      </c>
      <c r="S77" s="2" t="n">
        <f aca="false">SUM(M77:R77)</f>
        <v>0</v>
      </c>
      <c r="T77" s="2" t="n">
        <f aca="false">6-S77</f>
        <v>6</v>
      </c>
      <c r="U77" s="3" t="n">
        <f aca="false">IF(S77&gt;0,SUMPRODUCT(A77:F77,M77:R77)/S77,0)</f>
        <v>0</v>
      </c>
      <c r="V77" s="3" t="n">
        <f aca="false">IF(T77&gt;0,(SUM(A77:F77)-SUMPRODUCT(A77:F77,M77:R77))/T77,0)</f>
        <v>54.3333333333333</v>
      </c>
      <c r="W77" s="0" t="n">
        <f aca="false">IF(_xlfn.XOR(SUM(G77:L77)=8,ABS(U77-V77)&gt;50),1,0)</f>
        <v>1</v>
      </c>
    </row>
    <row r="78" customFormat="false" ht="15" hidden="false" customHeight="false" outlineLevel="0" collapsed="false">
      <c r="A78" s="0" t="n">
        <v>48</v>
      </c>
      <c r="B78" s="0" t="n">
        <v>9</v>
      </c>
      <c r="C78" s="0" t="n">
        <v>87</v>
      </c>
      <c r="D78" s="0" t="n">
        <v>99</v>
      </c>
      <c r="E78" s="0" t="n">
        <v>77</v>
      </c>
      <c r="F78" s="0" t="n">
        <v>17</v>
      </c>
      <c r="G78" s="1" t="n">
        <f aca="false">COUNTIF($A78:$F78,A78)</f>
        <v>1</v>
      </c>
      <c r="H78" s="1" t="n">
        <f aca="false">COUNTIF($A78:$F78,B78)</f>
        <v>1</v>
      </c>
      <c r="I78" s="1" t="n">
        <f aca="false">COUNTIF($A78:$F78,C78)</f>
        <v>1</v>
      </c>
      <c r="J78" s="1" t="n">
        <f aca="false">COUNTIF($A78:$F78,D78)</f>
        <v>1</v>
      </c>
      <c r="K78" s="1" t="n">
        <f aca="false">COUNTIF($A78:$F78,E78)</f>
        <v>1</v>
      </c>
      <c r="L78" s="1" t="n">
        <f aca="false">COUNTIF($A78:$F78,F78)</f>
        <v>1</v>
      </c>
      <c r="M78" s="4" t="n">
        <f aca="false">MOD(A78,2)</f>
        <v>0</v>
      </c>
      <c r="N78" s="4" t="n">
        <f aca="false">MOD(B78,2)</f>
        <v>1</v>
      </c>
      <c r="O78" s="4" t="n">
        <f aca="false">MOD(C78,2)</f>
        <v>1</v>
      </c>
      <c r="P78" s="4" t="n">
        <f aca="false">MOD(D78,2)</f>
        <v>1</v>
      </c>
      <c r="Q78" s="4" t="n">
        <f aca="false">MOD(E78,2)</f>
        <v>1</v>
      </c>
      <c r="R78" s="4" t="n">
        <f aca="false">MOD(F78,2)</f>
        <v>1</v>
      </c>
      <c r="S78" s="2" t="n">
        <f aca="false">SUM(M78:R78)</f>
        <v>5</v>
      </c>
      <c r="T78" s="2" t="n">
        <f aca="false">6-S78</f>
        <v>1</v>
      </c>
      <c r="U78" s="3" t="n">
        <f aca="false">IF(S78&gt;0,SUMPRODUCT(A78:F78,M78:R78)/S78,0)</f>
        <v>57.8</v>
      </c>
      <c r="V78" s="3" t="n">
        <f aca="false">IF(T78&gt;0,(SUM(A78:F78)-SUMPRODUCT(A78:F78,M78:R78))/T78,0)</f>
        <v>48</v>
      </c>
      <c r="W78" s="0" t="n">
        <f aca="false">IF(_xlfn.XOR(SUM(G78:L78)=8,ABS(U78-V78)&gt;50),1,0)</f>
        <v>0</v>
      </c>
    </row>
    <row r="79" customFormat="false" ht="15" hidden="false" customHeight="false" outlineLevel="0" collapsed="false">
      <c r="A79" s="0" t="n">
        <v>41</v>
      </c>
      <c r="B79" s="0" t="n">
        <v>59</v>
      </c>
      <c r="C79" s="0" t="n">
        <v>86</v>
      </c>
      <c r="D79" s="0" t="n">
        <v>25</v>
      </c>
      <c r="E79" s="0" t="n">
        <v>62</v>
      </c>
      <c r="F79" s="0" t="n">
        <v>85</v>
      </c>
      <c r="G79" s="1" t="n">
        <f aca="false">COUNTIF($A79:$F79,A79)</f>
        <v>1</v>
      </c>
      <c r="H79" s="1" t="n">
        <f aca="false">COUNTIF($A79:$F79,B79)</f>
        <v>1</v>
      </c>
      <c r="I79" s="1" t="n">
        <f aca="false">COUNTIF($A79:$F79,C79)</f>
        <v>1</v>
      </c>
      <c r="J79" s="1" t="n">
        <f aca="false">COUNTIF($A79:$F79,D79)</f>
        <v>1</v>
      </c>
      <c r="K79" s="1" t="n">
        <f aca="false">COUNTIF($A79:$F79,E79)</f>
        <v>1</v>
      </c>
      <c r="L79" s="1" t="n">
        <f aca="false">COUNTIF($A79:$F79,F79)</f>
        <v>1</v>
      </c>
      <c r="M79" s="4" t="n">
        <f aca="false">MOD(A79,2)</f>
        <v>1</v>
      </c>
      <c r="N79" s="4" t="n">
        <f aca="false">MOD(B79,2)</f>
        <v>1</v>
      </c>
      <c r="O79" s="4" t="n">
        <f aca="false">MOD(C79,2)</f>
        <v>0</v>
      </c>
      <c r="P79" s="4" t="n">
        <f aca="false">MOD(D79,2)</f>
        <v>1</v>
      </c>
      <c r="Q79" s="4" t="n">
        <f aca="false">MOD(E79,2)</f>
        <v>0</v>
      </c>
      <c r="R79" s="4" t="n">
        <f aca="false">MOD(F79,2)</f>
        <v>1</v>
      </c>
      <c r="S79" s="2" t="n">
        <f aca="false">SUM(M79:R79)</f>
        <v>4</v>
      </c>
      <c r="T79" s="2" t="n">
        <f aca="false">6-S79</f>
        <v>2</v>
      </c>
      <c r="U79" s="3" t="n">
        <f aca="false">IF(S79&gt;0,SUMPRODUCT(A79:F79,M79:R79)/S79,0)</f>
        <v>52.5</v>
      </c>
      <c r="V79" s="3" t="n">
        <f aca="false">IF(T79&gt;0,(SUM(A79:F79)-SUMPRODUCT(A79:F79,M79:R79))/T79,0)</f>
        <v>74</v>
      </c>
      <c r="W79" s="0" t="n">
        <f aca="false">IF(_xlfn.XOR(SUM(G79:L79)=8,ABS(U79-V79)&gt;50),1,0)</f>
        <v>0</v>
      </c>
    </row>
    <row r="80" customFormat="false" ht="15" hidden="false" customHeight="false" outlineLevel="0" collapsed="false">
      <c r="A80" s="0" t="n">
        <v>26</v>
      </c>
      <c r="B80" s="0" t="n">
        <v>36</v>
      </c>
      <c r="C80" s="0" t="n">
        <v>88</v>
      </c>
      <c r="D80" s="0" t="n">
        <v>4</v>
      </c>
      <c r="E80" s="0" t="n">
        <v>2</v>
      </c>
      <c r="F80" s="0" t="n">
        <v>51</v>
      </c>
      <c r="G80" s="1" t="n">
        <f aca="false">COUNTIF($A80:$F80,A80)</f>
        <v>1</v>
      </c>
      <c r="H80" s="1" t="n">
        <f aca="false">COUNTIF($A80:$F80,B80)</f>
        <v>1</v>
      </c>
      <c r="I80" s="1" t="n">
        <f aca="false">COUNTIF($A80:$F80,C80)</f>
        <v>1</v>
      </c>
      <c r="J80" s="1" t="n">
        <f aca="false">COUNTIF($A80:$F80,D80)</f>
        <v>1</v>
      </c>
      <c r="K80" s="1" t="n">
        <f aca="false">COUNTIF($A80:$F80,E80)</f>
        <v>1</v>
      </c>
      <c r="L80" s="1" t="n">
        <f aca="false">COUNTIF($A80:$F80,F80)</f>
        <v>1</v>
      </c>
      <c r="M80" s="4" t="n">
        <f aca="false">MOD(A80,2)</f>
        <v>0</v>
      </c>
      <c r="N80" s="4" t="n">
        <f aca="false">MOD(B80,2)</f>
        <v>0</v>
      </c>
      <c r="O80" s="4" t="n">
        <f aca="false">MOD(C80,2)</f>
        <v>0</v>
      </c>
      <c r="P80" s="4" t="n">
        <f aca="false">MOD(D80,2)</f>
        <v>0</v>
      </c>
      <c r="Q80" s="4" t="n">
        <f aca="false">MOD(E80,2)</f>
        <v>0</v>
      </c>
      <c r="R80" s="4" t="n">
        <f aca="false">MOD(F80,2)</f>
        <v>1</v>
      </c>
      <c r="S80" s="2" t="n">
        <f aca="false">SUM(M80:R80)</f>
        <v>1</v>
      </c>
      <c r="T80" s="2" t="n">
        <f aca="false">6-S80</f>
        <v>5</v>
      </c>
      <c r="U80" s="3" t="n">
        <f aca="false">IF(S80&gt;0,SUMPRODUCT(A80:F80,M80:R80)/S80,0)</f>
        <v>51</v>
      </c>
      <c r="V80" s="3" t="n">
        <f aca="false">IF(T80&gt;0,(SUM(A80:F80)-SUMPRODUCT(A80:F80,M80:R80))/T80,0)</f>
        <v>31.2</v>
      </c>
      <c r="W80" s="0" t="n">
        <f aca="false">IF(_xlfn.XOR(SUM(G80:L80)=8,ABS(U80-V80)&gt;50),1,0)</f>
        <v>0</v>
      </c>
    </row>
    <row r="81" customFormat="false" ht="15" hidden="false" customHeight="false" outlineLevel="0" collapsed="false">
      <c r="A81" s="0" t="n">
        <v>67</v>
      </c>
      <c r="B81" s="0" t="n">
        <v>94</v>
      </c>
      <c r="C81" s="0" t="n">
        <v>12</v>
      </c>
      <c r="D81" s="0" t="n">
        <v>12</v>
      </c>
      <c r="E81" s="0" t="n">
        <v>14</v>
      </c>
      <c r="F81" s="0" t="n">
        <v>91</v>
      </c>
      <c r="G81" s="1" t="n">
        <f aca="false">COUNTIF($A81:$F81,A81)</f>
        <v>1</v>
      </c>
      <c r="H81" s="1" t="n">
        <f aca="false">COUNTIF($A81:$F81,B81)</f>
        <v>1</v>
      </c>
      <c r="I81" s="1" t="n">
        <f aca="false">COUNTIF($A81:$F81,C81)</f>
        <v>2</v>
      </c>
      <c r="J81" s="1" t="n">
        <f aca="false">COUNTIF($A81:$F81,D81)</f>
        <v>2</v>
      </c>
      <c r="K81" s="1" t="n">
        <f aca="false">COUNTIF($A81:$F81,E81)</f>
        <v>1</v>
      </c>
      <c r="L81" s="1" t="n">
        <f aca="false">COUNTIF($A81:$F81,F81)</f>
        <v>1</v>
      </c>
      <c r="M81" s="4" t="n">
        <f aca="false">MOD(A81,2)</f>
        <v>1</v>
      </c>
      <c r="N81" s="4" t="n">
        <f aca="false">MOD(B81,2)</f>
        <v>0</v>
      </c>
      <c r="O81" s="4" t="n">
        <f aca="false">MOD(C81,2)</f>
        <v>0</v>
      </c>
      <c r="P81" s="4" t="n">
        <f aca="false">MOD(D81,2)</f>
        <v>0</v>
      </c>
      <c r="Q81" s="4" t="n">
        <f aca="false">MOD(E81,2)</f>
        <v>0</v>
      </c>
      <c r="R81" s="4" t="n">
        <f aca="false">MOD(F81,2)</f>
        <v>1</v>
      </c>
      <c r="S81" s="2" t="n">
        <f aca="false">SUM(M81:R81)</f>
        <v>2</v>
      </c>
      <c r="T81" s="2" t="n">
        <f aca="false">6-S81</f>
        <v>4</v>
      </c>
      <c r="U81" s="3" t="n">
        <f aca="false">IF(S81&gt;0,SUMPRODUCT(A81:F81,M81:R81)/S81,0)</f>
        <v>79</v>
      </c>
      <c r="V81" s="3" t="n">
        <f aca="false">IF(T81&gt;0,(SUM(A81:F81)-SUMPRODUCT(A81:F81,M81:R81))/T81,0)</f>
        <v>33</v>
      </c>
      <c r="W81" s="0" t="n">
        <f aca="false">IF(_xlfn.XOR(SUM(G81:L81)=8,ABS(U81-V81)&gt;50),1,0)</f>
        <v>1</v>
      </c>
    </row>
    <row r="82" customFormat="false" ht="15" hidden="false" customHeight="false" outlineLevel="0" collapsed="false">
      <c r="A82" s="0" t="n">
        <v>46</v>
      </c>
      <c r="B82" s="0" t="n">
        <v>42</v>
      </c>
      <c r="C82" s="0" t="n">
        <v>67</v>
      </c>
      <c r="D82" s="0" t="n">
        <v>95</v>
      </c>
      <c r="E82" s="0" t="n">
        <v>69</v>
      </c>
      <c r="F82" s="0" t="n">
        <v>72</v>
      </c>
      <c r="G82" s="1" t="n">
        <f aca="false">COUNTIF($A82:$F82,A82)</f>
        <v>1</v>
      </c>
      <c r="H82" s="1" t="n">
        <f aca="false">COUNTIF($A82:$F82,B82)</f>
        <v>1</v>
      </c>
      <c r="I82" s="1" t="n">
        <f aca="false">COUNTIF($A82:$F82,C82)</f>
        <v>1</v>
      </c>
      <c r="J82" s="1" t="n">
        <f aca="false">COUNTIF($A82:$F82,D82)</f>
        <v>1</v>
      </c>
      <c r="K82" s="1" t="n">
        <f aca="false">COUNTIF($A82:$F82,E82)</f>
        <v>1</v>
      </c>
      <c r="L82" s="1" t="n">
        <f aca="false">COUNTIF($A82:$F82,F82)</f>
        <v>1</v>
      </c>
      <c r="M82" s="4" t="n">
        <f aca="false">MOD(A82,2)</f>
        <v>0</v>
      </c>
      <c r="N82" s="4" t="n">
        <f aca="false">MOD(B82,2)</f>
        <v>0</v>
      </c>
      <c r="O82" s="4" t="n">
        <f aca="false">MOD(C82,2)</f>
        <v>1</v>
      </c>
      <c r="P82" s="4" t="n">
        <f aca="false">MOD(D82,2)</f>
        <v>1</v>
      </c>
      <c r="Q82" s="4" t="n">
        <f aca="false">MOD(E82,2)</f>
        <v>1</v>
      </c>
      <c r="R82" s="4" t="n">
        <f aca="false">MOD(F82,2)</f>
        <v>0</v>
      </c>
      <c r="S82" s="2" t="n">
        <f aca="false">SUM(M82:R82)</f>
        <v>3</v>
      </c>
      <c r="T82" s="2" t="n">
        <f aca="false">6-S82</f>
        <v>3</v>
      </c>
      <c r="U82" s="3" t="n">
        <f aca="false">IF(S82&gt;0,SUMPRODUCT(A82:F82,M82:R82)/S82,0)</f>
        <v>77</v>
      </c>
      <c r="V82" s="3" t="n">
        <f aca="false">IF(T82&gt;0,(SUM(A82:F82)-SUMPRODUCT(A82:F82,M82:R82))/T82,0)</f>
        <v>53.3333333333333</v>
      </c>
      <c r="W82" s="0" t="n">
        <f aca="false">IF(_xlfn.XOR(SUM(G82:L82)=8,ABS(U82-V82)&gt;50),1,0)</f>
        <v>0</v>
      </c>
    </row>
    <row r="83" customFormat="false" ht="15" hidden="false" customHeight="false" outlineLevel="0" collapsed="false">
      <c r="A83" s="0" t="n">
        <v>45</v>
      </c>
      <c r="B83" s="0" t="n">
        <v>27</v>
      </c>
      <c r="C83" s="0" t="n">
        <v>93</v>
      </c>
      <c r="D83" s="0" t="n">
        <v>53</v>
      </c>
      <c r="E83" s="0" t="n">
        <v>57</v>
      </c>
      <c r="F83" s="0" t="n">
        <v>26</v>
      </c>
      <c r="G83" s="1" t="n">
        <f aca="false">COUNTIF($A83:$F83,A83)</f>
        <v>1</v>
      </c>
      <c r="H83" s="1" t="n">
        <f aca="false">COUNTIF($A83:$F83,B83)</f>
        <v>1</v>
      </c>
      <c r="I83" s="1" t="n">
        <f aca="false">COUNTIF($A83:$F83,C83)</f>
        <v>1</v>
      </c>
      <c r="J83" s="1" t="n">
        <f aca="false">COUNTIF($A83:$F83,D83)</f>
        <v>1</v>
      </c>
      <c r="K83" s="1" t="n">
        <f aca="false">COUNTIF($A83:$F83,E83)</f>
        <v>1</v>
      </c>
      <c r="L83" s="1" t="n">
        <f aca="false">COUNTIF($A83:$F83,F83)</f>
        <v>1</v>
      </c>
      <c r="M83" s="4" t="n">
        <f aca="false">MOD(A83,2)</f>
        <v>1</v>
      </c>
      <c r="N83" s="4" t="n">
        <f aca="false">MOD(B83,2)</f>
        <v>1</v>
      </c>
      <c r="O83" s="4" t="n">
        <f aca="false">MOD(C83,2)</f>
        <v>1</v>
      </c>
      <c r="P83" s="4" t="n">
        <f aca="false">MOD(D83,2)</f>
        <v>1</v>
      </c>
      <c r="Q83" s="4" t="n">
        <f aca="false">MOD(E83,2)</f>
        <v>1</v>
      </c>
      <c r="R83" s="4" t="n">
        <f aca="false">MOD(F83,2)</f>
        <v>0</v>
      </c>
      <c r="S83" s="2" t="n">
        <f aca="false">SUM(M83:R83)</f>
        <v>5</v>
      </c>
      <c r="T83" s="2" t="n">
        <f aca="false">6-S83</f>
        <v>1</v>
      </c>
      <c r="U83" s="3" t="n">
        <f aca="false">IF(S83&gt;0,SUMPRODUCT(A83:F83,M83:R83)/S83,0)</f>
        <v>55</v>
      </c>
      <c r="V83" s="3" t="n">
        <f aca="false">IF(T83&gt;0,(SUM(A83:F83)-SUMPRODUCT(A83:F83,M83:R83))/T83,0)</f>
        <v>26</v>
      </c>
      <c r="W83" s="0" t="n">
        <f aca="false">IF(_xlfn.XOR(SUM(G83:L83)=8,ABS(U83-V83)&gt;50),1,0)</f>
        <v>0</v>
      </c>
    </row>
    <row r="84" customFormat="false" ht="15" hidden="false" customHeight="false" outlineLevel="0" collapsed="false">
      <c r="A84" s="0" t="n">
        <v>61</v>
      </c>
      <c r="B84" s="0" t="n">
        <v>89</v>
      </c>
      <c r="C84" s="0" t="n">
        <v>3</v>
      </c>
      <c r="D84" s="0" t="n">
        <v>1</v>
      </c>
      <c r="E84" s="0" t="n">
        <v>18</v>
      </c>
      <c r="F84" s="0" t="n">
        <v>64</v>
      </c>
      <c r="G84" s="1" t="n">
        <f aca="false">COUNTIF($A84:$F84,A84)</f>
        <v>1</v>
      </c>
      <c r="H84" s="1" t="n">
        <f aca="false">COUNTIF($A84:$F84,B84)</f>
        <v>1</v>
      </c>
      <c r="I84" s="1" t="n">
        <f aca="false">COUNTIF($A84:$F84,C84)</f>
        <v>1</v>
      </c>
      <c r="J84" s="1" t="n">
        <f aca="false">COUNTIF($A84:$F84,D84)</f>
        <v>1</v>
      </c>
      <c r="K84" s="1" t="n">
        <f aca="false">COUNTIF($A84:$F84,E84)</f>
        <v>1</v>
      </c>
      <c r="L84" s="1" t="n">
        <f aca="false">COUNTIF($A84:$F84,F84)</f>
        <v>1</v>
      </c>
      <c r="M84" s="4" t="n">
        <f aca="false">MOD(A84,2)</f>
        <v>1</v>
      </c>
      <c r="N84" s="4" t="n">
        <f aca="false">MOD(B84,2)</f>
        <v>1</v>
      </c>
      <c r="O84" s="4" t="n">
        <f aca="false">MOD(C84,2)</f>
        <v>1</v>
      </c>
      <c r="P84" s="4" t="n">
        <f aca="false">MOD(D84,2)</f>
        <v>1</v>
      </c>
      <c r="Q84" s="4" t="n">
        <f aca="false">MOD(E84,2)</f>
        <v>0</v>
      </c>
      <c r="R84" s="4" t="n">
        <f aca="false">MOD(F84,2)</f>
        <v>0</v>
      </c>
      <c r="S84" s="2" t="n">
        <f aca="false">SUM(M84:R84)</f>
        <v>4</v>
      </c>
      <c r="T84" s="2" t="n">
        <f aca="false">6-S84</f>
        <v>2</v>
      </c>
      <c r="U84" s="3" t="n">
        <f aca="false">IF(S84&gt;0,SUMPRODUCT(A84:F84,M84:R84)/S84,0)</f>
        <v>38.5</v>
      </c>
      <c r="V84" s="3" t="n">
        <f aca="false">IF(T84&gt;0,(SUM(A84:F84)-SUMPRODUCT(A84:F84,M84:R84))/T84,0)</f>
        <v>41</v>
      </c>
      <c r="W84" s="0" t="n">
        <f aca="false">IF(_xlfn.XOR(SUM(G84:L84)=8,ABS(U84-V84)&gt;50),1,0)</f>
        <v>0</v>
      </c>
    </row>
    <row r="85" customFormat="false" ht="15" hidden="false" customHeight="false" outlineLevel="0" collapsed="false">
      <c r="A85" s="0" t="n">
        <v>64</v>
      </c>
      <c r="B85" s="0" t="n">
        <v>27</v>
      </c>
      <c r="C85" s="0" t="n">
        <v>85</v>
      </c>
      <c r="D85" s="0" t="n">
        <v>4</v>
      </c>
      <c r="E85" s="0" t="n">
        <v>43</v>
      </c>
      <c r="F85" s="0" t="n">
        <v>53</v>
      </c>
      <c r="G85" s="1" t="n">
        <f aca="false">COUNTIF($A85:$F85,A85)</f>
        <v>1</v>
      </c>
      <c r="H85" s="1" t="n">
        <f aca="false">COUNTIF($A85:$F85,B85)</f>
        <v>1</v>
      </c>
      <c r="I85" s="1" t="n">
        <f aca="false">COUNTIF($A85:$F85,C85)</f>
        <v>1</v>
      </c>
      <c r="J85" s="1" t="n">
        <f aca="false">COUNTIF($A85:$F85,D85)</f>
        <v>1</v>
      </c>
      <c r="K85" s="1" t="n">
        <f aca="false">COUNTIF($A85:$F85,E85)</f>
        <v>1</v>
      </c>
      <c r="L85" s="1" t="n">
        <f aca="false">COUNTIF($A85:$F85,F85)</f>
        <v>1</v>
      </c>
      <c r="M85" s="4" t="n">
        <f aca="false">MOD(A85,2)</f>
        <v>0</v>
      </c>
      <c r="N85" s="4" t="n">
        <f aca="false">MOD(B85,2)</f>
        <v>1</v>
      </c>
      <c r="O85" s="4" t="n">
        <f aca="false">MOD(C85,2)</f>
        <v>1</v>
      </c>
      <c r="P85" s="4" t="n">
        <f aca="false">MOD(D85,2)</f>
        <v>0</v>
      </c>
      <c r="Q85" s="4" t="n">
        <f aca="false">MOD(E85,2)</f>
        <v>1</v>
      </c>
      <c r="R85" s="4" t="n">
        <f aca="false">MOD(F85,2)</f>
        <v>1</v>
      </c>
      <c r="S85" s="2" t="n">
        <f aca="false">SUM(M85:R85)</f>
        <v>4</v>
      </c>
      <c r="T85" s="2" t="n">
        <f aca="false">6-S85</f>
        <v>2</v>
      </c>
      <c r="U85" s="3" t="n">
        <f aca="false">IF(S85&gt;0,SUMPRODUCT(A85:F85,M85:R85)/S85,0)</f>
        <v>52</v>
      </c>
      <c r="V85" s="3" t="n">
        <f aca="false">IF(T85&gt;0,(SUM(A85:F85)-SUMPRODUCT(A85:F85,M85:R85))/T85,0)</f>
        <v>34</v>
      </c>
      <c r="W85" s="0" t="n">
        <f aca="false">IF(_xlfn.XOR(SUM(G85:L85)=8,ABS(U85-V85)&gt;50),1,0)</f>
        <v>0</v>
      </c>
    </row>
    <row r="86" customFormat="false" ht="15" hidden="false" customHeight="false" outlineLevel="0" collapsed="false">
      <c r="A86" s="0" t="n">
        <v>43</v>
      </c>
      <c r="B86" s="0" t="n">
        <v>97</v>
      </c>
      <c r="C86" s="0" t="n">
        <v>47</v>
      </c>
      <c r="D86" s="0" t="n">
        <v>16</v>
      </c>
      <c r="E86" s="0" t="n">
        <v>14</v>
      </c>
      <c r="F86" s="0" t="n">
        <v>79</v>
      </c>
      <c r="G86" s="1" t="n">
        <f aca="false">COUNTIF($A86:$F86,A86)</f>
        <v>1</v>
      </c>
      <c r="H86" s="1" t="n">
        <f aca="false">COUNTIF($A86:$F86,B86)</f>
        <v>1</v>
      </c>
      <c r="I86" s="1" t="n">
        <f aca="false">COUNTIF($A86:$F86,C86)</f>
        <v>1</v>
      </c>
      <c r="J86" s="1" t="n">
        <f aca="false">COUNTIF($A86:$F86,D86)</f>
        <v>1</v>
      </c>
      <c r="K86" s="1" t="n">
        <f aca="false">COUNTIF($A86:$F86,E86)</f>
        <v>1</v>
      </c>
      <c r="L86" s="1" t="n">
        <f aca="false">COUNTIF($A86:$F86,F86)</f>
        <v>1</v>
      </c>
      <c r="M86" s="4" t="n">
        <f aca="false">MOD(A86,2)</f>
        <v>1</v>
      </c>
      <c r="N86" s="4" t="n">
        <f aca="false">MOD(B86,2)</f>
        <v>1</v>
      </c>
      <c r="O86" s="4" t="n">
        <f aca="false">MOD(C86,2)</f>
        <v>1</v>
      </c>
      <c r="P86" s="4" t="n">
        <f aca="false">MOD(D86,2)</f>
        <v>0</v>
      </c>
      <c r="Q86" s="4" t="n">
        <f aca="false">MOD(E86,2)</f>
        <v>0</v>
      </c>
      <c r="R86" s="4" t="n">
        <f aca="false">MOD(F86,2)</f>
        <v>1</v>
      </c>
      <c r="S86" s="2" t="n">
        <f aca="false">SUM(M86:R86)</f>
        <v>4</v>
      </c>
      <c r="T86" s="2" t="n">
        <f aca="false">6-S86</f>
        <v>2</v>
      </c>
      <c r="U86" s="3" t="n">
        <f aca="false">IF(S86&gt;0,SUMPRODUCT(A86:F86,M86:R86)/S86,0)</f>
        <v>66.5</v>
      </c>
      <c r="V86" s="3" t="n">
        <f aca="false">IF(T86&gt;0,(SUM(A86:F86)-SUMPRODUCT(A86:F86,M86:R86))/T86,0)</f>
        <v>15</v>
      </c>
      <c r="W86" s="0" t="n">
        <f aca="false">IF(_xlfn.XOR(SUM(G86:L86)=8,ABS(U86-V86)&gt;50),1,0)</f>
        <v>1</v>
      </c>
    </row>
    <row r="87" customFormat="false" ht="15" hidden="false" customHeight="false" outlineLevel="0" collapsed="false">
      <c r="A87" s="0" t="n">
        <v>64</v>
      </c>
      <c r="B87" s="0" t="n">
        <v>92</v>
      </c>
      <c r="C87" s="0" t="n">
        <v>15</v>
      </c>
      <c r="D87" s="0" t="n">
        <v>71</v>
      </c>
      <c r="E87" s="0" t="n">
        <v>84</v>
      </c>
      <c r="F87" s="0" t="n">
        <v>29</v>
      </c>
      <c r="G87" s="1" t="n">
        <f aca="false">COUNTIF($A87:$F87,A87)</f>
        <v>1</v>
      </c>
      <c r="H87" s="1" t="n">
        <f aca="false">COUNTIF($A87:$F87,B87)</f>
        <v>1</v>
      </c>
      <c r="I87" s="1" t="n">
        <f aca="false">COUNTIF($A87:$F87,C87)</f>
        <v>1</v>
      </c>
      <c r="J87" s="1" t="n">
        <f aca="false">COUNTIF($A87:$F87,D87)</f>
        <v>1</v>
      </c>
      <c r="K87" s="1" t="n">
        <f aca="false">COUNTIF($A87:$F87,E87)</f>
        <v>1</v>
      </c>
      <c r="L87" s="1" t="n">
        <f aca="false">COUNTIF($A87:$F87,F87)</f>
        <v>1</v>
      </c>
      <c r="M87" s="4" t="n">
        <f aca="false">MOD(A87,2)</f>
        <v>0</v>
      </c>
      <c r="N87" s="4" t="n">
        <f aca="false">MOD(B87,2)</f>
        <v>0</v>
      </c>
      <c r="O87" s="4" t="n">
        <f aca="false">MOD(C87,2)</f>
        <v>1</v>
      </c>
      <c r="P87" s="4" t="n">
        <f aca="false">MOD(D87,2)</f>
        <v>1</v>
      </c>
      <c r="Q87" s="4" t="n">
        <f aca="false">MOD(E87,2)</f>
        <v>0</v>
      </c>
      <c r="R87" s="4" t="n">
        <f aca="false">MOD(F87,2)</f>
        <v>1</v>
      </c>
      <c r="S87" s="2" t="n">
        <f aca="false">SUM(M87:R87)</f>
        <v>3</v>
      </c>
      <c r="T87" s="2" t="n">
        <f aca="false">6-S87</f>
        <v>3</v>
      </c>
      <c r="U87" s="3" t="n">
        <f aca="false">IF(S87&gt;0,SUMPRODUCT(A87:F87,M87:R87)/S87,0)</f>
        <v>38.3333333333333</v>
      </c>
      <c r="V87" s="3" t="n">
        <f aca="false">IF(T87&gt;0,(SUM(A87:F87)-SUMPRODUCT(A87:F87,M87:R87))/T87,0)</f>
        <v>80</v>
      </c>
      <c r="W87" s="0" t="n">
        <f aca="false">IF(_xlfn.XOR(SUM(G87:L87)=8,ABS(U87-V87)&gt;50),1,0)</f>
        <v>0</v>
      </c>
    </row>
    <row r="88" customFormat="false" ht="15" hidden="false" customHeight="false" outlineLevel="0" collapsed="false">
      <c r="A88" s="0" t="n">
        <v>5</v>
      </c>
      <c r="B88" s="0" t="n">
        <v>73</v>
      </c>
      <c r="C88" s="0" t="n">
        <v>39</v>
      </c>
      <c r="D88" s="0" t="n">
        <v>96</v>
      </c>
      <c r="E88" s="0" t="n">
        <v>29</v>
      </c>
      <c r="F88" s="0" t="n">
        <v>9</v>
      </c>
      <c r="G88" s="1" t="n">
        <f aca="false">COUNTIF($A88:$F88,A88)</f>
        <v>1</v>
      </c>
      <c r="H88" s="1" t="n">
        <f aca="false">COUNTIF($A88:$F88,B88)</f>
        <v>1</v>
      </c>
      <c r="I88" s="1" t="n">
        <f aca="false">COUNTIF($A88:$F88,C88)</f>
        <v>1</v>
      </c>
      <c r="J88" s="1" t="n">
        <f aca="false">COUNTIF($A88:$F88,D88)</f>
        <v>1</v>
      </c>
      <c r="K88" s="1" t="n">
        <f aca="false">COUNTIF($A88:$F88,E88)</f>
        <v>1</v>
      </c>
      <c r="L88" s="1" t="n">
        <f aca="false">COUNTIF($A88:$F88,F88)</f>
        <v>1</v>
      </c>
      <c r="M88" s="4" t="n">
        <f aca="false">MOD(A88,2)</f>
        <v>1</v>
      </c>
      <c r="N88" s="4" t="n">
        <f aca="false">MOD(B88,2)</f>
        <v>1</v>
      </c>
      <c r="O88" s="4" t="n">
        <f aca="false">MOD(C88,2)</f>
        <v>1</v>
      </c>
      <c r="P88" s="4" t="n">
        <f aca="false">MOD(D88,2)</f>
        <v>0</v>
      </c>
      <c r="Q88" s="4" t="n">
        <f aca="false">MOD(E88,2)</f>
        <v>1</v>
      </c>
      <c r="R88" s="4" t="n">
        <f aca="false">MOD(F88,2)</f>
        <v>1</v>
      </c>
      <c r="S88" s="2" t="n">
        <f aca="false">SUM(M88:R88)</f>
        <v>5</v>
      </c>
      <c r="T88" s="2" t="n">
        <f aca="false">6-S88</f>
        <v>1</v>
      </c>
      <c r="U88" s="3" t="n">
        <f aca="false">IF(S88&gt;0,SUMPRODUCT(A88:F88,M88:R88)/S88,0)</f>
        <v>31</v>
      </c>
      <c r="V88" s="3" t="n">
        <f aca="false">IF(T88&gt;0,(SUM(A88:F88)-SUMPRODUCT(A88:F88,M88:R88))/T88,0)</f>
        <v>96</v>
      </c>
      <c r="W88" s="0" t="n">
        <f aca="false">IF(_xlfn.XOR(SUM(G88:L88)=8,ABS(U88-V88)&gt;50),1,0)</f>
        <v>1</v>
      </c>
    </row>
    <row r="89" customFormat="false" ht="15" hidden="false" customHeight="false" outlineLevel="0" collapsed="false">
      <c r="A89" s="0" t="n">
        <v>20</v>
      </c>
      <c r="B89" s="0" t="n">
        <v>77</v>
      </c>
      <c r="C89" s="0" t="n">
        <v>42</v>
      </c>
      <c r="D89" s="0" t="n">
        <v>12</v>
      </c>
      <c r="E89" s="0" t="n">
        <v>79</v>
      </c>
      <c r="F89" s="0" t="n">
        <v>69</v>
      </c>
      <c r="G89" s="1" t="n">
        <f aca="false">COUNTIF($A89:$F89,A89)</f>
        <v>1</v>
      </c>
      <c r="H89" s="1" t="n">
        <f aca="false">COUNTIF($A89:$F89,B89)</f>
        <v>1</v>
      </c>
      <c r="I89" s="1" t="n">
        <f aca="false">COUNTIF($A89:$F89,C89)</f>
        <v>1</v>
      </c>
      <c r="J89" s="1" t="n">
        <f aca="false">COUNTIF($A89:$F89,D89)</f>
        <v>1</v>
      </c>
      <c r="K89" s="1" t="n">
        <f aca="false">COUNTIF($A89:$F89,E89)</f>
        <v>1</v>
      </c>
      <c r="L89" s="1" t="n">
        <f aca="false">COUNTIF($A89:$F89,F89)</f>
        <v>1</v>
      </c>
      <c r="M89" s="4" t="n">
        <f aca="false">MOD(A89,2)</f>
        <v>0</v>
      </c>
      <c r="N89" s="4" t="n">
        <f aca="false">MOD(B89,2)</f>
        <v>1</v>
      </c>
      <c r="O89" s="4" t="n">
        <f aca="false">MOD(C89,2)</f>
        <v>0</v>
      </c>
      <c r="P89" s="4" t="n">
        <f aca="false">MOD(D89,2)</f>
        <v>0</v>
      </c>
      <c r="Q89" s="4" t="n">
        <f aca="false">MOD(E89,2)</f>
        <v>1</v>
      </c>
      <c r="R89" s="4" t="n">
        <f aca="false">MOD(F89,2)</f>
        <v>1</v>
      </c>
      <c r="S89" s="2" t="n">
        <f aca="false">SUM(M89:R89)</f>
        <v>3</v>
      </c>
      <c r="T89" s="2" t="n">
        <f aca="false">6-S89</f>
        <v>3</v>
      </c>
      <c r="U89" s="3" t="n">
        <f aca="false">IF(S89&gt;0,SUMPRODUCT(A89:F89,M89:R89)/S89,0)</f>
        <v>75</v>
      </c>
      <c r="V89" s="3" t="n">
        <f aca="false">IF(T89&gt;0,(SUM(A89:F89)-SUMPRODUCT(A89:F89,M89:R89))/T89,0)</f>
        <v>24.6666666666667</v>
      </c>
      <c r="W89" s="0" t="n">
        <f aca="false">IF(_xlfn.XOR(SUM(G89:L89)=8,ABS(U89-V89)&gt;50),1,0)</f>
        <v>1</v>
      </c>
    </row>
    <row r="90" customFormat="false" ht="15" hidden="false" customHeight="false" outlineLevel="0" collapsed="false">
      <c r="A90" s="0" t="n">
        <v>29</v>
      </c>
      <c r="B90" s="0" t="n">
        <v>96</v>
      </c>
      <c r="C90" s="0" t="n">
        <v>13</v>
      </c>
      <c r="D90" s="0" t="n">
        <v>88</v>
      </c>
      <c r="E90" s="0" t="n">
        <v>18</v>
      </c>
      <c r="F90" s="0" t="n">
        <v>51</v>
      </c>
      <c r="G90" s="1" t="n">
        <f aca="false">COUNTIF($A90:$F90,A90)</f>
        <v>1</v>
      </c>
      <c r="H90" s="1" t="n">
        <f aca="false">COUNTIF($A90:$F90,B90)</f>
        <v>1</v>
      </c>
      <c r="I90" s="1" t="n">
        <f aca="false">COUNTIF($A90:$F90,C90)</f>
        <v>1</v>
      </c>
      <c r="J90" s="1" t="n">
        <f aca="false">COUNTIF($A90:$F90,D90)</f>
        <v>1</v>
      </c>
      <c r="K90" s="1" t="n">
        <f aca="false">COUNTIF($A90:$F90,E90)</f>
        <v>1</v>
      </c>
      <c r="L90" s="1" t="n">
        <f aca="false">COUNTIF($A90:$F90,F90)</f>
        <v>1</v>
      </c>
      <c r="M90" s="4" t="n">
        <f aca="false">MOD(A90,2)</f>
        <v>1</v>
      </c>
      <c r="N90" s="4" t="n">
        <f aca="false">MOD(B90,2)</f>
        <v>0</v>
      </c>
      <c r="O90" s="4" t="n">
        <f aca="false">MOD(C90,2)</f>
        <v>1</v>
      </c>
      <c r="P90" s="4" t="n">
        <f aca="false">MOD(D90,2)</f>
        <v>0</v>
      </c>
      <c r="Q90" s="4" t="n">
        <f aca="false">MOD(E90,2)</f>
        <v>0</v>
      </c>
      <c r="R90" s="4" t="n">
        <f aca="false">MOD(F90,2)</f>
        <v>1</v>
      </c>
      <c r="S90" s="2" t="n">
        <f aca="false">SUM(M90:R90)</f>
        <v>3</v>
      </c>
      <c r="T90" s="2" t="n">
        <f aca="false">6-S90</f>
        <v>3</v>
      </c>
      <c r="U90" s="3" t="n">
        <f aca="false">IF(S90&gt;0,SUMPRODUCT(A90:F90,M90:R90)/S90,0)</f>
        <v>31</v>
      </c>
      <c r="V90" s="3" t="n">
        <f aca="false">IF(T90&gt;0,(SUM(A90:F90)-SUMPRODUCT(A90:F90,M90:R90))/T90,0)</f>
        <v>67.3333333333333</v>
      </c>
      <c r="W90" s="0" t="n">
        <f aca="false">IF(_xlfn.XOR(SUM(G90:L90)=8,ABS(U90-V90)&gt;50),1,0)</f>
        <v>0</v>
      </c>
    </row>
    <row r="91" customFormat="false" ht="15" hidden="false" customHeight="false" outlineLevel="0" collapsed="false">
      <c r="A91" s="0" t="n">
        <v>48</v>
      </c>
      <c r="B91" s="0" t="n">
        <v>68</v>
      </c>
      <c r="C91" s="0" t="n">
        <v>99</v>
      </c>
      <c r="D91" s="0" t="n">
        <v>44</v>
      </c>
      <c r="E91" s="0" t="n">
        <v>46</v>
      </c>
      <c r="F91" s="0" t="n">
        <v>97</v>
      </c>
      <c r="G91" s="1" t="n">
        <f aca="false">COUNTIF($A91:$F91,A91)</f>
        <v>1</v>
      </c>
      <c r="H91" s="1" t="n">
        <f aca="false">COUNTIF($A91:$F91,B91)</f>
        <v>1</v>
      </c>
      <c r="I91" s="1" t="n">
        <f aca="false">COUNTIF($A91:$F91,C91)</f>
        <v>1</v>
      </c>
      <c r="J91" s="1" t="n">
        <f aca="false">COUNTIF($A91:$F91,D91)</f>
        <v>1</v>
      </c>
      <c r="K91" s="1" t="n">
        <f aca="false">COUNTIF($A91:$F91,E91)</f>
        <v>1</v>
      </c>
      <c r="L91" s="1" t="n">
        <f aca="false">COUNTIF($A91:$F91,F91)</f>
        <v>1</v>
      </c>
      <c r="M91" s="4" t="n">
        <f aca="false">MOD(A91,2)</f>
        <v>0</v>
      </c>
      <c r="N91" s="4" t="n">
        <f aca="false">MOD(B91,2)</f>
        <v>0</v>
      </c>
      <c r="O91" s="4" t="n">
        <f aca="false">MOD(C91,2)</f>
        <v>1</v>
      </c>
      <c r="P91" s="4" t="n">
        <f aca="false">MOD(D91,2)</f>
        <v>0</v>
      </c>
      <c r="Q91" s="4" t="n">
        <f aca="false">MOD(E91,2)</f>
        <v>0</v>
      </c>
      <c r="R91" s="4" t="n">
        <f aca="false">MOD(F91,2)</f>
        <v>1</v>
      </c>
      <c r="S91" s="2" t="n">
        <f aca="false">SUM(M91:R91)</f>
        <v>2</v>
      </c>
      <c r="T91" s="2" t="n">
        <f aca="false">6-S91</f>
        <v>4</v>
      </c>
      <c r="U91" s="3" t="n">
        <f aca="false">IF(S91&gt;0,SUMPRODUCT(A91:F91,M91:R91)/S91,0)</f>
        <v>98</v>
      </c>
      <c r="V91" s="3" t="n">
        <f aca="false">IF(T91&gt;0,(SUM(A91:F91)-SUMPRODUCT(A91:F91,M91:R91))/T91,0)</f>
        <v>51.5</v>
      </c>
      <c r="W91" s="0" t="n">
        <f aca="false">IF(_xlfn.XOR(SUM(G91:L91)=8,ABS(U91-V91)&gt;50),1,0)</f>
        <v>0</v>
      </c>
    </row>
    <row r="92" customFormat="false" ht="15" hidden="false" customHeight="false" outlineLevel="0" collapsed="false">
      <c r="A92" s="0" t="n">
        <v>95</v>
      </c>
      <c r="B92" s="0" t="n">
        <v>63</v>
      </c>
      <c r="C92" s="0" t="n">
        <v>88</v>
      </c>
      <c r="D92" s="0" t="n">
        <v>70</v>
      </c>
      <c r="E92" s="0" t="n">
        <v>31</v>
      </c>
      <c r="F92" s="0" t="n">
        <v>48</v>
      </c>
      <c r="G92" s="1" t="n">
        <f aca="false">COUNTIF($A92:$F92,A92)</f>
        <v>1</v>
      </c>
      <c r="H92" s="1" t="n">
        <f aca="false">COUNTIF($A92:$F92,B92)</f>
        <v>1</v>
      </c>
      <c r="I92" s="1" t="n">
        <f aca="false">COUNTIF($A92:$F92,C92)</f>
        <v>1</v>
      </c>
      <c r="J92" s="1" t="n">
        <f aca="false">COUNTIF($A92:$F92,D92)</f>
        <v>1</v>
      </c>
      <c r="K92" s="1" t="n">
        <f aca="false">COUNTIF($A92:$F92,E92)</f>
        <v>1</v>
      </c>
      <c r="L92" s="1" t="n">
        <f aca="false">COUNTIF($A92:$F92,F92)</f>
        <v>1</v>
      </c>
      <c r="M92" s="4" t="n">
        <f aca="false">MOD(A92,2)</f>
        <v>1</v>
      </c>
      <c r="N92" s="4" t="n">
        <f aca="false">MOD(B92,2)</f>
        <v>1</v>
      </c>
      <c r="O92" s="4" t="n">
        <f aca="false">MOD(C92,2)</f>
        <v>0</v>
      </c>
      <c r="P92" s="4" t="n">
        <f aca="false">MOD(D92,2)</f>
        <v>0</v>
      </c>
      <c r="Q92" s="4" t="n">
        <f aca="false">MOD(E92,2)</f>
        <v>1</v>
      </c>
      <c r="R92" s="4" t="n">
        <f aca="false">MOD(F92,2)</f>
        <v>0</v>
      </c>
      <c r="S92" s="2" t="n">
        <f aca="false">SUM(M92:R92)</f>
        <v>3</v>
      </c>
      <c r="T92" s="2" t="n">
        <f aca="false">6-S92</f>
        <v>3</v>
      </c>
      <c r="U92" s="3" t="n">
        <f aca="false">IF(S92&gt;0,SUMPRODUCT(A92:F92,M92:R92)/S92,0)</f>
        <v>63</v>
      </c>
      <c r="V92" s="3" t="n">
        <f aca="false">IF(T92&gt;0,(SUM(A92:F92)-SUMPRODUCT(A92:F92,M92:R92))/T92,0)</f>
        <v>68.6666666666667</v>
      </c>
      <c r="W92" s="0" t="n">
        <f aca="false">IF(_xlfn.XOR(SUM(G92:L92)=8,ABS(U92-V92)&gt;50),1,0)</f>
        <v>0</v>
      </c>
    </row>
    <row r="93" customFormat="false" ht="15" hidden="false" customHeight="false" outlineLevel="0" collapsed="false">
      <c r="A93" s="0" t="n">
        <v>62</v>
      </c>
      <c r="B93" s="0" t="n">
        <v>37</v>
      </c>
      <c r="C93" s="0" t="n">
        <v>67</v>
      </c>
      <c r="D93" s="0" t="n">
        <v>58</v>
      </c>
      <c r="E93" s="0" t="n">
        <v>15</v>
      </c>
      <c r="F93" s="0" t="n">
        <v>42</v>
      </c>
      <c r="G93" s="1" t="n">
        <f aca="false">COUNTIF($A93:$F93,A93)</f>
        <v>1</v>
      </c>
      <c r="H93" s="1" t="n">
        <f aca="false">COUNTIF($A93:$F93,B93)</f>
        <v>1</v>
      </c>
      <c r="I93" s="1" t="n">
        <f aca="false">COUNTIF($A93:$F93,C93)</f>
        <v>1</v>
      </c>
      <c r="J93" s="1" t="n">
        <f aca="false">COUNTIF($A93:$F93,D93)</f>
        <v>1</v>
      </c>
      <c r="K93" s="1" t="n">
        <f aca="false">COUNTIF($A93:$F93,E93)</f>
        <v>1</v>
      </c>
      <c r="L93" s="1" t="n">
        <f aca="false">COUNTIF($A93:$F93,F93)</f>
        <v>1</v>
      </c>
      <c r="M93" s="4" t="n">
        <f aca="false">MOD(A93,2)</f>
        <v>0</v>
      </c>
      <c r="N93" s="4" t="n">
        <f aca="false">MOD(B93,2)</f>
        <v>1</v>
      </c>
      <c r="O93" s="4" t="n">
        <f aca="false">MOD(C93,2)</f>
        <v>1</v>
      </c>
      <c r="P93" s="4" t="n">
        <f aca="false">MOD(D93,2)</f>
        <v>0</v>
      </c>
      <c r="Q93" s="4" t="n">
        <f aca="false">MOD(E93,2)</f>
        <v>1</v>
      </c>
      <c r="R93" s="4" t="n">
        <f aca="false">MOD(F93,2)</f>
        <v>0</v>
      </c>
      <c r="S93" s="2" t="n">
        <f aca="false">SUM(M93:R93)</f>
        <v>3</v>
      </c>
      <c r="T93" s="2" t="n">
        <f aca="false">6-S93</f>
        <v>3</v>
      </c>
      <c r="U93" s="3" t="n">
        <f aca="false">IF(S93&gt;0,SUMPRODUCT(A93:F93,M93:R93)/S93,0)</f>
        <v>39.6666666666667</v>
      </c>
      <c r="V93" s="3" t="n">
        <f aca="false">IF(T93&gt;0,(SUM(A93:F93)-SUMPRODUCT(A93:F93,M93:R93))/T93,0)</f>
        <v>54</v>
      </c>
      <c r="W93" s="0" t="n">
        <f aca="false">IF(_xlfn.XOR(SUM(G93:L93)=8,ABS(U93-V93)&gt;50),1,0)</f>
        <v>0</v>
      </c>
    </row>
    <row r="94" customFormat="false" ht="15" hidden="false" customHeight="false" outlineLevel="0" collapsed="false">
      <c r="A94" s="0" t="n">
        <v>4</v>
      </c>
      <c r="B94" s="0" t="n">
        <v>69</v>
      </c>
      <c r="C94" s="0" t="n">
        <v>50</v>
      </c>
      <c r="D94" s="0" t="n">
        <v>42</v>
      </c>
      <c r="E94" s="0" t="n">
        <v>73</v>
      </c>
      <c r="F94" s="0" t="n">
        <v>80</v>
      </c>
      <c r="G94" s="1" t="n">
        <f aca="false">COUNTIF($A94:$F94,A94)</f>
        <v>1</v>
      </c>
      <c r="H94" s="1" t="n">
        <f aca="false">COUNTIF($A94:$F94,B94)</f>
        <v>1</v>
      </c>
      <c r="I94" s="1" t="n">
        <f aca="false">COUNTIF($A94:$F94,C94)</f>
        <v>1</v>
      </c>
      <c r="J94" s="1" t="n">
        <f aca="false">COUNTIF($A94:$F94,D94)</f>
        <v>1</v>
      </c>
      <c r="K94" s="1" t="n">
        <f aca="false">COUNTIF($A94:$F94,E94)</f>
        <v>1</v>
      </c>
      <c r="L94" s="1" t="n">
        <f aca="false">COUNTIF($A94:$F94,F94)</f>
        <v>1</v>
      </c>
      <c r="M94" s="4" t="n">
        <f aca="false">MOD(A94,2)</f>
        <v>0</v>
      </c>
      <c r="N94" s="4" t="n">
        <f aca="false">MOD(B94,2)</f>
        <v>1</v>
      </c>
      <c r="O94" s="4" t="n">
        <f aca="false">MOD(C94,2)</f>
        <v>0</v>
      </c>
      <c r="P94" s="4" t="n">
        <f aca="false">MOD(D94,2)</f>
        <v>0</v>
      </c>
      <c r="Q94" s="4" t="n">
        <f aca="false">MOD(E94,2)</f>
        <v>1</v>
      </c>
      <c r="R94" s="4" t="n">
        <f aca="false">MOD(F94,2)</f>
        <v>0</v>
      </c>
      <c r="S94" s="2" t="n">
        <f aca="false">SUM(M94:R94)</f>
        <v>2</v>
      </c>
      <c r="T94" s="2" t="n">
        <f aca="false">6-S94</f>
        <v>4</v>
      </c>
      <c r="U94" s="3" t="n">
        <f aca="false">IF(S94&gt;0,SUMPRODUCT(A94:F94,M94:R94)/S94,0)</f>
        <v>71</v>
      </c>
      <c r="V94" s="3" t="n">
        <f aca="false">IF(T94&gt;0,(SUM(A94:F94)-SUMPRODUCT(A94:F94,M94:R94))/T94,0)</f>
        <v>44</v>
      </c>
      <c r="W94" s="0" t="n">
        <f aca="false">IF(_xlfn.XOR(SUM(G94:L94)=8,ABS(U94-V94)&gt;50),1,0)</f>
        <v>0</v>
      </c>
    </row>
    <row r="95" customFormat="false" ht="15" hidden="false" customHeight="false" outlineLevel="0" collapsed="false">
      <c r="A95" s="0" t="n">
        <v>95</v>
      </c>
      <c r="B95" s="0" t="n">
        <v>0</v>
      </c>
      <c r="C95" s="0" t="n">
        <v>91</v>
      </c>
      <c r="D95" s="0" t="n">
        <v>68</v>
      </c>
      <c r="E95" s="0" t="n">
        <v>77</v>
      </c>
      <c r="F95" s="0" t="n">
        <v>8</v>
      </c>
      <c r="G95" s="1" t="n">
        <f aca="false">COUNTIF($A95:$F95,A95)</f>
        <v>1</v>
      </c>
      <c r="H95" s="1" t="n">
        <f aca="false">COUNTIF($A95:$F95,B95)</f>
        <v>1</v>
      </c>
      <c r="I95" s="1" t="n">
        <f aca="false">COUNTIF($A95:$F95,C95)</f>
        <v>1</v>
      </c>
      <c r="J95" s="1" t="n">
        <f aca="false">COUNTIF($A95:$F95,D95)</f>
        <v>1</v>
      </c>
      <c r="K95" s="1" t="n">
        <f aca="false">COUNTIF($A95:$F95,E95)</f>
        <v>1</v>
      </c>
      <c r="L95" s="1" t="n">
        <f aca="false">COUNTIF($A95:$F95,F95)</f>
        <v>1</v>
      </c>
      <c r="M95" s="4" t="n">
        <f aca="false">MOD(A95,2)</f>
        <v>1</v>
      </c>
      <c r="N95" s="4" t="n">
        <f aca="false">MOD(B95,2)</f>
        <v>0</v>
      </c>
      <c r="O95" s="4" t="n">
        <f aca="false">MOD(C95,2)</f>
        <v>1</v>
      </c>
      <c r="P95" s="4" t="n">
        <f aca="false">MOD(D95,2)</f>
        <v>0</v>
      </c>
      <c r="Q95" s="4" t="n">
        <f aca="false">MOD(E95,2)</f>
        <v>1</v>
      </c>
      <c r="R95" s="4" t="n">
        <f aca="false">MOD(F95,2)</f>
        <v>0</v>
      </c>
      <c r="S95" s="2" t="n">
        <f aca="false">SUM(M95:R95)</f>
        <v>3</v>
      </c>
      <c r="T95" s="2" t="n">
        <f aca="false">6-S95</f>
        <v>3</v>
      </c>
      <c r="U95" s="3" t="n">
        <f aca="false">IF(S95&gt;0,SUMPRODUCT(A95:F95,M95:R95)/S95,0)</f>
        <v>87.6666666666667</v>
      </c>
      <c r="V95" s="3" t="n">
        <f aca="false">IF(T95&gt;0,(SUM(A95:F95)-SUMPRODUCT(A95:F95,M95:R95))/T95,0)</f>
        <v>25.3333333333333</v>
      </c>
      <c r="W95" s="0" t="n">
        <f aca="false">IF(_xlfn.XOR(SUM(G95:L95)=8,ABS(U95-V95)&gt;50),1,0)</f>
        <v>1</v>
      </c>
    </row>
    <row r="96" customFormat="false" ht="15" hidden="false" customHeight="false" outlineLevel="0" collapsed="false">
      <c r="A96" s="0" t="n">
        <v>29</v>
      </c>
      <c r="B96" s="0" t="n">
        <v>97</v>
      </c>
      <c r="C96" s="0" t="n">
        <v>9</v>
      </c>
      <c r="D96" s="0" t="n">
        <v>60</v>
      </c>
      <c r="E96" s="0" t="n">
        <v>9</v>
      </c>
      <c r="F96" s="0" t="n">
        <v>55</v>
      </c>
      <c r="G96" s="1" t="n">
        <f aca="false">COUNTIF($A96:$F96,A96)</f>
        <v>1</v>
      </c>
      <c r="H96" s="1" t="n">
        <f aca="false">COUNTIF($A96:$F96,B96)</f>
        <v>1</v>
      </c>
      <c r="I96" s="1" t="n">
        <f aca="false">COUNTIF($A96:$F96,C96)</f>
        <v>2</v>
      </c>
      <c r="J96" s="1" t="n">
        <f aca="false">COUNTIF($A96:$F96,D96)</f>
        <v>1</v>
      </c>
      <c r="K96" s="1" t="n">
        <f aca="false">COUNTIF($A96:$F96,E96)</f>
        <v>2</v>
      </c>
      <c r="L96" s="1" t="n">
        <f aca="false">COUNTIF($A96:$F96,F96)</f>
        <v>1</v>
      </c>
      <c r="M96" s="4" t="n">
        <f aca="false">MOD(A96,2)</f>
        <v>1</v>
      </c>
      <c r="N96" s="4" t="n">
        <f aca="false">MOD(B96,2)</f>
        <v>1</v>
      </c>
      <c r="O96" s="4" t="n">
        <f aca="false">MOD(C96,2)</f>
        <v>1</v>
      </c>
      <c r="P96" s="4" t="n">
        <f aca="false">MOD(D96,2)</f>
        <v>0</v>
      </c>
      <c r="Q96" s="4" t="n">
        <f aca="false">MOD(E96,2)</f>
        <v>1</v>
      </c>
      <c r="R96" s="4" t="n">
        <f aca="false">MOD(F96,2)</f>
        <v>1</v>
      </c>
      <c r="S96" s="2" t="n">
        <f aca="false">SUM(M96:R96)</f>
        <v>5</v>
      </c>
      <c r="T96" s="2" t="n">
        <f aca="false">6-S96</f>
        <v>1</v>
      </c>
      <c r="U96" s="3" t="n">
        <f aca="false">IF(S96&gt;0,SUMPRODUCT(A96:F96,M96:R96)/S96,0)</f>
        <v>39.8</v>
      </c>
      <c r="V96" s="3" t="n">
        <f aca="false">IF(T96&gt;0,(SUM(A96:F96)-SUMPRODUCT(A96:F96,M96:R96))/T96,0)</f>
        <v>60</v>
      </c>
      <c r="W96" s="0" t="n">
        <f aca="false">IF(_xlfn.XOR(SUM(G96:L96)=8,ABS(U96-V96)&gt;50),1,0)</f>
        <v>1</v>
      </c>
    </row>
    <row r="97" customFormat="false" ht="15" hidden="false" customHeight="false" outlineLevel="0" collapsed="false">
      <c r="A97" s="0" t="n">
        <v>37</v>
      </c>
      <c r="B97" s="0" t="n">
        <v>5</v>
      </c>
      <c r="C97" s="0" t="n">
        <v>36</v>
      </c>
      <c r="D97" s="0" t="n">
        <v>66</v>
      </c>
      <c r="E97" s="0" t="n">
        <v>7</v>
      </c>
      <c r="F97" s="0" t="n">
        <v>44</v>
      </c>
      <c r="G97" s="1" t="n">
        <f aca="false">COUNTIF($A97:$F97,A97)</f>
        <v>1</v>
      </c>
      <c r="H97" s="1" t="n">
        <f aca="false">COUNTIF($A97:$F97,B97)</f>
        <v>1</v>
      </c>
      <c r="I97" s="1" t="n">
        <f aca="false">COUNTIF($A97:$F97,C97)</f>
        <v>1</v>
      </c>
      <c r="J97" s="1" t="n">
        <f aca="false">COUNTIF($A97:$F97,D97)</f>
        <v>1</v>
      </c>
      <c r="K97" s="1" t="n">
        <f aca="false">COUNTIF($A97:$F97,E97)</f>
        <v>1</v>
      </c>
      <c r="L97" s="1" t="n">
        <f aca="false">COUNTIF($A97:$F97,F97)</f>
        <v>1</v>
      </c>
      <c r="M97" s="4" t="n">
        <f aca="false">MOD(A97,2)</f>
        <v>1</v>
      </c>
      <c r="N97" s="4" t="n">
        <f aca="false">MOD(B97,2)</f>
        <v>1</v>
      </c>
      <c r="O97" s="4" t="n">
        <f aca="false">MOD(C97,2)</f>
        <v>0</v>
      </c>
      <c r="P97" s="4" t="n">
        <f aca="false">MOD(D97,2)</f>
        <v>0</v>
      </c>
      <c r="Q97" s="4" t="n">
        <f aca="false">MOD(E97,2)</f>
        <v>1</v>
      </c>
      <c r="R97" s="4" t="n">
        <f aca="false">MOD(F97,2)</f>
        <v>0</v>
      </c>
      <c r="S97" s="2" t="n">
        <f aca="false">SUM(M97:R97)</f>
        <v>3</v>
      </c>
      <c r="T97" s="2" t="n">
        <f aca="false">6-S97</f>
        <v>3</v>
      </c>
      <c r="U97" s="3" t="n">
        <f aca="false">IF(S97&gt;0,SUMPRODUCT(A97:F97,M97:R97)/S97,0)</f>
        <v>16.3333333333333</v>
      </c>
      <c r="V97" s="3" t="n">
        <f aca="false">IF(T97&gt;0,(SUM(A97:F97)-SUMPRODUCT(A97:F97,M97:R97))/T97,0)</f>
        <v>48.6666666666667</v>
      </c>
      <c r="W97" s="0" t="n">
        <f aca="false">IF(_xlfn.XOR(SUM(G97:L97)=8,ABS(U97-V97)&gt;50),1,0)</f>
        <v>0</v>
      </c>
    </row>
    <row r="98" customFormat="false" ht="15" hidden="false" customHeight="false" outlineLevel="0" collapsed="false">
      <c r="A98" s="0" t="n">
        <v>69</v>
      </c>
      <c r="B98" s="0" t="n">
        <v>74</v>
      </c>
      <c r="C98" s="0" t="n">
        <v>87</v>
      </c>
      <c r="D98" s="0" t="n">
        <v>37</v>
      </c>
      <c r="E98" s="0" t="n">
        <v>46</v>
      </c>
      <c r="F98" s="0" t="n">
        <v>68</v>
      </c>
      <c r="G98" s="1" t="n">
        <f aca="false">COUNTIF($A98:$F98,A98)</f>
        <v>1</v>
      </c>
      <c r="H98" s="1" t="n">
        <f aca="false">COUNTIF($A98:$F98,B98)</f>
        <v>1</v>
      </c>
      <c r="I98" s="1" t="n">
        <f aca="false">COUNTIF($A98:$F98,C98)</f>
        <v>1</v>
      </c>
      <c r="J98" s="1" t="n">
        <f aca="false">COUNTIF($A98:$F98,D98)</f>
        <v>1</v>
      </c>
      <c r="K98" s="1" t="n">
        <f aca="false">COUNTIF($A98:$F98,E98)</f>
        <v>1</v>
      </c>
      <c r="L98" s="1" t="n">
        <f aca="false">COUNTIF($A98:$F98,F98)</f>
        <v>1</v>
      </c>
      <c r="M98" s="4" t="n">
        <f aca="false">MOD(A98,2)</f>
        <v>1</v>
      </c>
      <c r="N98" s="4" t="n">
        <f aca="false">MOD(B98,2)</f>
        <v>0</v>
      </c>
      <c r="O98" s="4" t="n">
        <f aca="false">MOD(C98,2)</f>
        <v>1</v>
      </c>
      <c r="P98" s="4" t="n">
        <f aca="false">MOD(D98,2)</f>
        <v>1</v>
      </c>
      <c r="Q98" s="4" t="n">
        <f aca="false">MOD(E98,2)</f>
        <v>0</v>
      </c>
      <c r="R98" s="4" t="n">
        <f aca="false">MOD(F98,2)</f>
        <v>0</v>
      </c>
      <c r="S98" s="2" t="n">
        <f aca="false">SUM(M98:R98)</f>
        <v>3</v>
      </c>
      <c r="T98" s="2" t="n">
        <f aca="false">6-S98</f>
        <v>3</v>
      </c>
      <c r="U98" s="3" t="n">
        <f aca="false">IF(S98&gt;0,SUMPRODUCT(A98:F98,M98:R98)/S98,0)</f>
        <v>64.3333333333333</v>
      </c>
      <c r="V98" s="3" t="n">
        <f aca="false">IF(T98&gt;0,(SUM(A98:F98)-SUMPRODUCT(A98:F98,M98:R98))/T98,0)</f>
        <v>62.6666666666667</v>
      </c>
      <c r="W98" s="0" t="n">
        <f aca="false">IF(_xlfn.XOR(SUM(G98:L98)=8,ABS(U98-V98)&gt;50),1,0)</f>
        <v>0</v>
      </c>
    </row>
    <row r="99" customFormat="false" ht="15" hidden="false" customHeight="false" outlineLevel="0" collapsed="false">
      <c r="A99" s="0" t="n">
        <v>48</v>
      </c>
      <c r="B99" s="0" t="n">
        <v>26</v>
      </c>
      <c r="C99" s="0" t="n">
        <v>9</v>
      </c>
      <c r="D99" s="0" t="n">
        <v>46</v>
      </c>
      <c r="E99" s="0" t="n">
        <v>12</v>
      </c>
      <c r="F99" s="0" t="n">
        <v>44</v>
      </c>
      <c r="G99" s="1" t="n">
        <f aca="false">COUNTIF($A99:$F99,A99)</f>
        <v>1</v>
      </c>
      <c r="H99" s="1" t="n">
        <f aca="false">COUNTIF($A99:$F99,B99)</f>
        <v>1</v>
      </c>
      <c r="I99" s="1" t="n">
        <f aca="false">COUNTIF($A99:$F99,C99)</f>
        <v>1</v>
      </c>
      <c r="J99" s="1" t="n">
        <f aca="false">COUNTIF($A99:$F99,D99)</f>
        <v>1</v>
      </c>
      <c r="K99" s="1" t="n">
        <f aca="false">COUNTIF($A99:$F99,E99)</f>
        <v>1</v>
      </c>
      <c r="L99" s="1" t="n">
        <f aca="false">COUNTIF($A99:$F99,F99)</f>
        <v>1</v>
      </c>
      <c r="M99" s="4" t="n">
        <f aca="false">MOD(A99,2)</f>
        <v>0</v>
      </c>
      <c r="N99" s="4" t="n">
        <f aca="false">MOD(B99,2)</f>
        <v>0</v>
      </c>
      <c r="O99" s="4" t="n">
        <f aca="false">MOD(C99,2)</f>
        <v>1</v>
      </c>
      <c r="P99" s="4" t="n">
        <f aca="false">MOD(D99,2)</f>
        <v>0</v>
      </c>
      <c r="Q99" s="4" t="n">
        <f aca="false">MOD(E99,2)</f>
        <v>0</v>
      </c>
      <c r="R99" s="4" t="n">
        <f aca="false">MOD(F99,2)</f>
        <v>0</v>
      </c>
      <c r="S99" s="2" t="n">
        <f aca="false">SUM(M99:R99)</f>
        <v>1</v>
      </c>
      <c r="T99" s="2" t="n">
        <f aca="false">6-S99</f>
        <v>5</v>
      </c>
      <c r="U99" s="3" t="n">
        <f aca="false">IF(S99&gt;0,SUMPRODUCT(A99:F99,M99:R99)/S99,0)</f>
        <v>9</v>
      </c>
      <c r="V99" s="3" t="n">
        <f aca="false">IF(T99&gt;0,(SUM(A99:F99)-SUMPRODUCT(A99:F99,M99:R99))/T99,0)</f>
        <v>35.2</v>
      </c>
      <c r="W99" s="0" t="n">
        <f aca="false">IF(_xlfn.XOR(SUM(G99:L99)=8,ABS(U99-V99)&gt;50),1,0)</f>
        <v>0</v>
      </c>
    </row>
    <row r="100" customFormat="false" ht="15" hidden="false" customHeight="false" outlineLevel="0" collapsed="false">
      <c r="A100" s="0" t="n">
        <v>50</v>
      </c>
      <c r="B100" s="0" t="n">
        <v>52</v>
      </c>
      <c r="C100" s="0" t="n">
        <v>75</v>
      </c>
      <c r="D100" s="0" t="n">
        <v>63</v>
      </c>
      <c r="E100" s="0" t="n">
        <v>66</v>
      </c>
      <c r="F100" s="0" t="n">
        <v>81</v>
      </c>
      <c r="G100" s="1" t="n">
        <f aca="false">COUNTIF($A100:$F100,A100)</f>
        <v>1</v>
      </c>
      <c r="H100" s="1" t="n">
        <f aca="false">COUNTIF($A100:$F100,B100)</f>
        <v>1</v>
      </c>
      <c r="I100" s="1" t="n">
        <f aca="false">COUNTIF($A100:$F100,C100)</f>
        <v>1</v>
      </c>
      <c r="J100" s="1" t="n">
        <f aca="false">COUNTIF($A100:$F100,D100)</f>
        <v>1</v>
      </c>
      <c r="K100" s="1" t="n">
        <f aca="false">COUNTIF($A100:$F100,E100)</f>
        <v>1</v>
      </c>
      <c r="L100" s="1" t="n">
        <f aca="false">COUNTIF($A100:$F100,F100)</f>
        <v>1</v>
      </c>
      <c r="M100" s="4" t="n">
        <f aca="false">MOD(A100,2)</f>
        <v>0</v>
      </c>
      <c r="N100" s="4" t="n">
        <f aca="false">MOD(B100,2)</f>
        <v>0</v>
      </c>
      <c r="O100" s="4" t="n">
        <f aca="false">MOD(C100,2)</f>
        <v>1</v>
      </c>
      <c r="P100" s="4" t="n">
        <f aca="false">MOD(D100,2)</f>
        <v>1</v>
      </c>
      <c r="Q100" s="4" t="n">
        <f aca="false">MOD(E100,2)</f>
        <v>0</v>
      </c>
      <c r="R100" s="4" t="n">
        <f aca="false">MOD(F100,2)</f>
        <v>1</v>
      </c>
      <c r="S100" s="2" t="n">
        <f aca="false">SUM(M100:R100)</f>
        <v>3</v>
      </c>
      <c r="T100" s="2" t="n">
        <f aca="false">6-S100</f>
        <v>3</v>
      </c>
      <c r="U100" s="3" t="n">
        <f aca="false">IF(S100&gt;0,SUMPRODUCT(A100:F100,M100:R100)/S100,0)</f>
        <v>73</v>
      </c>
      <c r="V100" s="3" t="n">
        <f aca="false">IF(T100&gt;0,(SUM(A100:F100)-SUMPRODUCT(A100:F100,M100:R100))/T100,0)</f>
        <v>56</v>
      </c>
      <c r="W100" s="0" t="n">
        <f aca="false">IF(_xlfn.XOR(SUM(G100:L100)=8,ABS(U100-V100)&gt;50),1,0)</f>
        <v>0</v>
      </c>
    </row>
    <row r="101" customFormat="false" ht="15" hidden="false" customHeight="false" outlineLevel="0" collapsed="false">
      <c r="A101" s="0" t="n">
        <v>16</v>
      </c>
      <c r="B101" s="0" t="n">
        <v>36</v>
      </c>
      <c r="C101" s="0" t="n">
        <v>94</v>
      </c>
      <c r="D101" s="0" t="n">
        <v>11</v>
      </c>
      <c r="E101" s="0" t="n">
        <v>23</v>
      </c>
      <c r="F101" s="0" t="n">
        <v>19</v>
      </c>
      <c r="G101" s="1" t="n">
        <f aca="false">COUNTIF($A101:$F101,A101)</f>
        <v>1</v>
      </c>
      <c r="H101" s="1" t="n">
        <f aca="false">COUNTIF($A101:$F101,B101)</f>
        <v>1</v>
      </c>
      <c r="I101" s="1" t="n">
        <f aca="false">COUNTIF($A101:$F101,C101)</f>
        <v>1</v>
      </c>
      <c r="J101" s="1" t="n">
        <f aca="false">COUNTIF($A101:$F101,D101)</f>
        <v>1</v>
      </c>
      <c r="K101" s="1" t="n">
        <f aca="false">COUNTIF($A101:$F101,E101)</f>
        <v>1</v>
      </c>
      <c r="L101" s="1" t="n">
        <f aca="false">COUNTIF($A101:$F101,F101)</f>
        <v>1</v>
      </c>
      <c r="M101" s="4" t="n">
        <f aca="false">MOD(A101,2)</f>
        <v>0</v>
      </c>
      <c r="N101" s="4" t="n">
        <f aca="false">MOD(B101,2)</f>
        <v>0</v>
      </c>
      <c r="O101" s="4" t="n">
        <f aca="false">MOD(C101,2)</f>
        <v>0</v>
      </c>
      <c r="P101" s="4" t="n">
        <f aca="false">MOD(D101,2)</f>
        <v>1</v>
      </c>
      <c r="Q101" s="4" t="n">
        <f aca="false">MOD(E101,2)</f>
        <v>1</v>
      </c>
      <c r="R101" s="4" t="n">
        <f aca="false">MOD(F101,2)</f>
        <v>1</v>
      </c>
      <c r="S101" s="2" t="n">
        <f aca="false">SUM(M101:R101)</f>
        <v>3</v>
      </c>
      <c r="T101" s="2" t="n">
        <f aca="false">6-S101</f>
        <v>3</v>
      </c>
      <c r="U101" s="3" t="n">
        <f aca="false">IF(S101&gt;0,SUMPRODUCT(A101:F101,M101:R101)/S101,0)</f>
        <v>17.6666666666667</v>
      </c>
      <c r="V101" s="3" t="n">
        <f aca="false">IF(T101&gt;0,(SUM(A101:F101)-SUMPRODUCT(A101:F101,M101:R101))/T101,0)</f>
        <v>48.6666666666667</v>
      </c>
      <c r="W101" s="0" t="n">
        <f aca="false">IF(_xlfn.XOR(SUM(G101:L101)=8,ABS(U101-V101)&gt;50),1,0)</f>
        <v>0</v>
      </c>
    </row>
    <row r="102" customFormat="false" ht="15" hidden="false" customHeight="false" outlineLevel="0" collapsed="false">
      <c r="A102" s="0" t="n">
        <v>21</v>
      </c>
      <c r="B102" s="0" t="n">
        <v>11</v>
      </c>
      <c r="C102" s="0" t="n">
        <v>1</v>
      </c>
      <c r="D102" s="0" t="n">
        <v>48</v>
      </c>
      <c r="E102" s="0" t="n">
        <v>77</v>
      </c>
      <c r="F102" s="0" t="n">
        <v>7</v>
      </c>
      <c r="G102" s="1" t="n">
        <f aca="false">COUNTIF($A102:$F102,A102)</f>
        <v>1</v>
      </c>
      <c r="H102" s="1" t="n">
        <f aca="false">COUNTIF($A102:$F102,B102)</f>
        <v>1</v>
      </c>
      <c r="I102" s="1" t="n">
        <f aca="false">COUNTIF($A102:$F102,C102)</f>
        <v>1</v>
      </c>
      <c r="J102" s="1" t="n">
        <f aca="false">COUNTIF($A102:$F102,D102)</f>
        <v>1</v>
      </c>
      <c r="K102" s="1" t="n">
        <f aca="false">COUNTIF($A102:$F102,E102)</f>
        <v>1</v>
      </c>
      <c r="L102" s="1" t="n">
        <f aca="false">COUNTIF($A102:$F102,F102)</f>
        <v>1</v>
      </c>
      <c r="M102" s="4" t="n">
        <f aca="false">MOD(A102,2)</f>
        <v>1</v>
      </c>
      <c r="N102" s="4" t="n">
        <f aca="false">MOD(B102,2)</f>
        <v>1</v>
      </c>
      <c r="O102" s="4" t="n">
        <f aca="false">MOD(C102,2)</f>
        <v>1</v>
      </c>
      <c r="P102" s="4" t="n">
        <f aca="false">MOD(D102,2)</f>
        <v>0</v>
      </c>
      <c r="Q102" s="4" t="n">
        <f aca="false">MOD(E102,2)</f>
        <v>1</v>
      </c>
      <c r="R102" s="4" t="n">
        <f aca="false">MOD(F102,2)</f>
        <v>1</v>
      </c>
      <c r="S102" s="2" t="n">
        <f aca="false">SUM(M102:R102)</f>
        <v>5</v>
      </c>
      <c r="T102" s="2" t="n">
        <f aca="false">6-S102</f>
        <v>1</v>
      </c>
      <c r="U102" s="3" t="n">
        <f aca="false">IF(S102&gt;0,SUMPRODUCT(A102:F102,M102:R102)/S102,0)</f>
        <v>23.4</v>
      </c>
      <c r="V102" s="3" t="n">
        <f aca="false">IF(T102&gt;0,(SUM(A102:F102)-SUMPRODUCT(A102:F102,M102:R102))/T102,0)</f>
        <v>48</v>
      </c>
      <c r="W102" s="0" t="n">
        <f aca="false">IF(_xlfn.XOR(SUM(G102:L102)=8,ABS(U102-V102)&gt;50),1,0)</f>
        <v>0</v>
      </c>
    </row>
    <row r="103" customFormat="false" ht="15" hidden="false" customHeight="false" outlineLevel="0" collapsed="false">
      <c r="A103" s="0" t="n">
        <v>42</v>
      </c>
      <c r="B103" s="0" t="n">
        <v>64</v>
      </c>
      <c r="C103" s="0" t="n">
        <v>95</v>
      </c>
      <c r="D103" s="0" t="n">
        <v>8</v>
      </c>
      <c r="E103" s="0" t="n">
        <v>18</v>
      </c>
      <c r="F103" s="0" t="n">
        <v>90</v>
      </c>
      <c r="G103" s="1" t="n">
        <f aca="false">COUNTIF($A103:$F103,A103)</f>
        <v>1</v>
      </c>
      <c r="H103" s="1" t="n">
        <f aca="false">COUNTIF($A103:$F103,B103)</f>
        <v>1</v>
      </c>
      <c r="I103" s="1" t="n">
        <f aca="false">COUNTIF($A103:$F103,C103)</f>
        <v>1</v>
      </c>
      <c r="J103" s="1" t="n">
        <f aca="false">COUNTIF($A103:$F103,D103)</f>
        <v>1</v>
      </c>
      <c r="K103" s="1" t="n">
        <f aca="false">COUNTIF($A103:$F103,E103)</f>
        <v>1</v>
      </c>
      <c r="L103" s="1" t="n">
        <f aca="false">COUNTIF($A103:$F103,F103)</f>
        <v>1</v>
      </c>
      <c r="M103" s="4" t="n">
        <f aca="false">MOD(A103,2)</f>
        <v>0</v>
      </c>
      <c r="N103" s="4" t="n">
        <f aca="false">MOD(B103,2)</f>
        <v>0</v>
      </c>
      <c r="O103" s="4" t="n">
        <f aca="false">MOD(C103,2)</f>
        <v>1</v>
      </c>
      <c r="P103" s="4" t="n">
        <f aca="false">MOD(D103,2)</f>
        <v>0</v>
      </c>
      <c r="Q103" s="4" t="n">
        <f aca="false">MOD(E103,2)</f>
        <v>0</v>
      </c>
      <c r="R103" s="4" t="n">
        <f aca="false">MOD(F103,2)</f>
        <v>0</v>
      </c>
      <c r="S103" s="2" t="n">
        <f aca="false">SUM(M103:R103)</f>
        <v>1</v>
      </c>
      <c r="T103" s="2" t="n">
        <f aca="false">6-S103</f>
        <v>5</v>
      </c>
      <c r="U103" s="3" t="n">
        <f aca="false">IF(S103&gt;0,SUMPRODUCT(A103:F103,M103:R103)/S103,0)</f>
        <v>95</v>
      </c>
      <c r="V103" s="3" t="n">
        <f aca="false">IF(T103&gt;0,(SUM(A103:F103)-SUMPRODUCT(A103:F103,M103:R103))/T103,0)</f>
        <v>44.4</v>
      </c>
      <c r="W103" s="0" t="n">
        <f aca="false">IF(_xlfn.XOR(SUM(G103:L103)=8,ABS(U103-V103)&gt;50),1,0)</f>
        <v>1</v>
      </c>
    </row>
    <row r="104" customFormat="false" ht="15" hidden="false" customHeight="false" outlineLevel="0" collapsed="false">
      <c r="A104" s="0" t="n">
        <v>81</v>
      </c>
      <c r="B104" s="0" t="n">
        <v>43</v>
      </c>
      <c r="C104" s="0" t="n">
        <v>30</v>
      </c>
      <c r="D104" s="0" t="n">
        <v>49</v>
      </c>
      <c r="E104" s="0" t="n">
        <v>66</v>
      </c>
      <c r="F104" s="0" t="n">
        <v>57</v>
      </c>
      <c r="G104" s="1" t="n">
        <f aca="false">COUNTIF($A104:$F104,A104)</f>
        <v>1</v>
      </c>
      <c r="H104" s="1" t="n">
        <f aca="false">COUNTIF($A104:$F104,B104)</f>
        <v>1</v>
      </c>
      <c r="I104" s="1" t="n">
        <f aca="false">COUNTIF($A104:$F104,C104)</f>
        <v>1</v>
      </c>
      <c r="J104" s="1" t="n">
        <f aca="false">COUNTIF($A104:$F104,D104)</f>
        <v>1</v>
      </c>
      <c r="K104" s="1" t="n">
        <f aca="false">COUNTIF($A104:$F104,E104)</f>
        <v>1</v>
      </c>
      <c r="L104" s="1" t="n">
        <f aca="false">COUNTIF($A104:$F104,F104)</f>
        <v>1</v>
      </c>
      <c r="M104" s="4" t="n">
        <f aca="false">MOD(A104,2)</f>
        <v>1</v>
      </c>
      <c r="N104" s="4" t="n">
        <f aca="false">MOD(B104,2)</f>
        <v>1</v>
      </c>
      <c r="O104" s="4" t="n">
        <f aca="false">MOD(C104,2)</f>
        <v>0</v>
      </c>
      <c r="P104" s="4" t="n">
        <f aca="false">MOD(D104,2)</f>
        <v>1</v>
      </c>
      <c r="Q104" s="4" t="n">
        <f aca="false">MOD(E104,2)</f>
        <v>0</v>
      </c>
      <c r="R104" s="4" t="n">
        <f aca="false">MOD(F104,2)</f>
        <v>1</v>
      </c>
      <c r="S104" s="2" t="n">
        <f aca="false">SUM(M104:R104)</f>
        <v>4</v>
      </c>
      <c r="T104" s="2" t="n">
        <f aca="false">6-S104</f>
        <v>2</v>
      </c>
      <c r="U104" s="3" t="n">
        <f aca="false">IF(S104&gt;0,SUMPRODUCT(A104:F104,M104:R104)/S104,0)</f>
        <v>57.5</v>
      </c>
      <c r="V104" s="3" t="n">
        <f aca="false">IF(T104&gt;0,(SUM(A104:F104)-SUMPRODUCT(A104:F104,M104:R104))/T104,0)</f>
        <v>48</v>
      </c>
      <c r="W104" s="0" t="n">
        <f aca="false">IF(_xlfn.XOR(SUM(G104:L104)=8,ABS(U104-V104)&gt;50),1,0)</f>
        <v>0</v>
      </c>
    </row>
    <row r="105" customFormat="false" ht="15" hidden="false" customHeight="false" outlineLevel="0" collapsed="false">
      <c r="A105" s="0" t="n">
        <v>35</v>
      </c>
      <c r="B105" s="0" t="n">
        <v>5</v>
      </c>
      <c r="C105" s="0" t="n">
        <v>26</v>
      </c>
      <c r="D105" s="0" t="n">
        <v>83</v>
      </c>
      <c r="E105" s="0" t="n">
        <v>80</v>
      </c>
      <c r="F105" s="0" t="n">
        <v>75</v>
      </c>
      <c r="G105" s="1" t="n">
        <f aca="false">COUNTIF($A105:$F105,A105)</f>
        <v>1</v>
      </c>
      <c r="H105" s="1" t="n">
        <f aca="false">COUNTIF($A105:$F105,B105)</f>
        <v>1</v>
      </c>
      <c r="I105" s="1" t="n">
        <f aca="false">COUNTIF($A105:$F105,C105)</f>
        <v>1</v>
      </c>
      <c r="J105" s="1" t="n">
        <f aca="false">COUNTIF($A105:$F105,D105)</f>
        <v>1</v>
      </c>
      <c r="K105" s="1" t="n">
        <f aca="false">COUNTIF($A105:$F105,E105)</f>
        <v>1</v>
      </c>
      <c r="L105" s="1" t="n">
        <f aca="false">COUNTIF($A105:$F105,F105)</f>
        <v>1</v>
      </c>
      <c r="M105" s="4" t="n">
        <f aca="false">MOD(A105,2)</f>
        <v>1</v>
      </c>
      <c r="N105" s="4" t="n">
        <f aca="false">MOD(B105,2)</f>
        <v>1</v>
      </c>
      <c r="O105" s="4" t="n">
        <f aca="false">MOD(C105,2)</f>
        <v>0</v>
      </c>
      <c r="P105" s="4" t="n">
        <f aca="false">MOD(D105,2)</f>
        <v>1</v>
      </c>
      <c r="Q105" s="4" t="n">
        <f aca="false">MOD(E105,2)</f>
        <v>0</v>
      </c>
      <c r="R105" s="4" t="n">
        <f aca="false">MOD(F105,2)</f>
        <v>1</v>
      </c>
      <c r="S105" s="2" t="n">
        <f aca="false">SUM(M105:R105)</f>
        <v>4</v>
      </c>
      <c r="T105" s="2" t="n">
        <f aca="false">6-S105</f>
        <v>2</v>
      </c>
      <c r="U105" s="3" t="n">
        <f aca="false">IF(S105&gt;0,SUMPRODUCT(A105:F105,M105:R105)/S105,0)</f>
        <v>49.5</v>
      </c>
      <c r="V105" s="3" t="n">
        <f aca="false">IF(T105&gt;0,(SUM(A105:F105)-SUMPRODUCT(A105:F105,M105:R105))/T105,0)</f>
        <v>53</v>
      </c>
      <c r="W105" s="0" t="n">
        <f aca="false">IF(_xlfn.XOR(SUM(G105:L105)=8,ABS(U105-V105)&gt;50),1,0)</f>
        <v>0</v>
      </c>
    </row>
    <row r="106" customFormat="false" ht="15" hidden="false" customHeight="false" outlineLevel="0" collapsed="false">
      <c r="A106" s="0" t="n">
        <v>37</v>
      </c>
      <c r="B106" s="0" t="n">
        <v>65</v>
      </c>
      <c r="C106" s="0" t="n">
        <v>22</v>
      </c>
      <c r="D106" s="0" t="n">
        <v>51</v>
      </c>
      <c r="E106" s="0" t="n">
        <v>90</v>
      </c>
      <c r="F106" s="0" t="n">
        <v>34</v>
      </c>
      <c r="G106" s="1" t="n">
        <f aca="false">COUNTIF($A106:$F106,A106)</f>
        <v>1</v>
      </c>
      <c r="H106" s="1" t="n">
        <f aca="false">COUNTIF($A106:$F106,B106)</f>
        <v>1</v>
      </c>
      <c r="I106" s="1" t="n">
        <f aca="false">COUNTIF($A106:$F106,C106)</f>
        <v>1</v>
      </c>
      <c r="J106" s="1" t="n">
        <f aca="false">COUNTIF($A106:$F106,D106)</f>
        <v>1</v>
      </c>
      <c r="K106" s="1" t="n">
        <f aca="false">COUNTIF($A106:$F106,E106)</f>
        <v>1</v>
      </c>
      <c r="L106" s="1" t="n">
        <f aca="false">COUNTIF($A106:$F106,F106)</f>
        <v>1</v>
      </c>
      <c r="M106" s="4" t="n">
        <f aca="false">MOD(A106,2)</f>
        <v>1</v>
      </c>
      <c r="N106" s="4" t="n">
        <f aca="false">MOD(B106,2)</f>
        <v>1</v>
      </c>
      <c r="O106" s="4" t="n">
        <f aca="false">MOD(C106,2)</f>
        <v>0</v>
      </c>
      <c r="P106" s="4" t="n">
        <f aca="false">MOD(D106,2)</f>
        <v>1</v>
      </c>
      <c r="Q106" s="4" t="n">
        <f aca="false">MOD(E106,2)</f>
        <v>0</v>
      </c>
      <c r="R106" s="4" t="n">
        <f aca="false">MOD(F106,2)</f>
        <v>0</v>
      </c>
      <c r="S106" s="2" t="n">
        <f aca="false">SUM(M106:R106)</f>
        <v>3</v>
      </c>
      <c r="T106" s="2" t="n">
        <f aca="false">6-S106</f>
        <v>3</v>
      </c>
      <c r="U106" s="3" t="n">
        <f aca="false">IF(S106&gt;0,SUMPRODUCT(A106:F106,M106:R106)/S106,0)</f>
        <v>51</v>
      </c>
      <c r="V106" s="3" t="n">
        <f aca="false">IF(T106&gt;0,(SUM(A106:F106)-SUMPRODUCT(A106:F106,M106:R106))/T106,0)</f>
        <v>48.6666666666667</v>
      </c>
      <c r="W106" s="0" t="n">
        <f aca="false">IF(_xlfn.XOR(SUM(G106:L106)=8,ABS(U106-V106)&gt;50),1,0)</f>
        <v>0</v>
      </c>
    </row>
    <row r="107" customFormat="false" ht="15" hidden="false" customHeight="false" outlineLevel="0" collapsed="false">
      <c r="A107" s="0" t="n">
        <v>8</v>
      </c>
      <c r="B107" s="0" t="n">
        <v>49</v>
      </c>
      <c r="C107" s="0" t="n">
        <v>76</v>
      </c>
      <c r="D107" s="0" t="n">
        <v>69</v>
      </c>
      <c r="E107" s="0" t="n">
        <v>60</v>
      </c>
      <c r="F107" s="0" t="n">
        <v>12</v>
      </c>
      <c r="G107" s="1" t="n">
        <f aca="false">COUNTIF($A107:$F107,A107)</f>
        <v>1</v>
      </c>
      <c r="H107" s="1" t="n">
        <f aca="false">COUNTIF($A107:$F107,B107)</f>
        <v>1</v>
      </c>
      <c r="I107" s="1" t="n">
        <f aca="false">COUNTIF($A107:$F107,C107)</f>
        <v>1</v>
      </c>
      <c r="J107" s="1" t="n">
        <f aca="false">COUNTIF($A107:$F107,D107)</f>
        <v>1</v>
      </c>
      <c r="K107" s="1" t="n">
        <f aca="false">COUNTIF($A107:$F107,E107)</f>
        <v>1</v>
      </c>
      <c r="L107" s="1" t="n">
        <f aca="false">COUNTIF($A107:$F107,F107)</f>
        <v>1</v>
      </c>
      <c r="M107" s="4" t="n">
        <f aca="false">MOD(A107,2)</f>
        <v>0</v>
      </c>
      <c r="N107" s="4" t="n">
        <f aca="false">MOD(B107,2)</f>
        <v>1</v>
      </c>
      <c r="O107" s="4" t="n">
        <f aca="false">MOD(C107,2)</f>
        <v>0</v>
      </c>
      <c r="P107" s="4" t="n">
        <f aca="false">MOD(D107,2)</f>
        <v>1</v>
      </c>
      <c r="Q107" s="4" t="n">
        <f aca="false">MOD(E107,2)</f>
        <v>0</v>
      </c>
      <c r="R107" s="4" t="n">
        <f aca="false">MOD(F107,2)</f>
        <v>0</v>
      </c>
      <c r="S107" s="2" t="n">
        <f aca="false">SUM(M107:R107)</f>
        <v>2</v>
      </c>
      <c r="T107" s="2" t="n">
        <f aca="false">6-S107</f>
        <v>4</v>
      </c>
      <c r="U107" s="3" t="n">
        <f aca="false">IF(S107&gt;0,SUMPRODUCT(A107:F107,M107:R107)/S107,0)</f>
        <v>59</v>
      </c>
      <c r="V107" s="3" t="n">
        <f aca="false">IF(T107&gt;0,(SUM(A107:F107)-SUMPRODUCT(A107:F107,M107:R107))/T107,0)</f>
        <v>39</v>
      </c>
      <c r="W107" s="0" t="n">
        <f aca="false">IF(_xlfn.XOR(SUM(G107:L107)=8,ABS(U107-V107)&gt;50),1,0)</f>
        <v>0</v>
      </c>
    </row>
    <row r="108" customFormat="false" ht="15" hidden="false" customHeight="false" outlineLevel="0" collapsed="false">
      <c r="A108" s="0" t="n">
        <v>82</v>
      </c>
      <c r="B108" s="0" t="n">
        <v>48</v>
      </c>
      <c r="C108" s="0" t="n">
        <v>71</v>
      </c>
      <c r="D108" s="0" t="n">
        <v>72</v>
      </c>
      <c r="E108" s="0" t="n">
        <v>85</v>
      </c>
      <c r="F108" s="0" t="n">
        <v>69</v>
      </c>
      <c r="G108" s="1" t="n">
        <f aca="false">COUNTIF($A108:$F108,A108)</f>
        <v>1</v>
      </c>
      <c r="H108" s="1" t="n">
        <f aca="false">COUNTIF($A108:$F108,B108)</f>
        <v>1</v>
      </c>
      <c r="I108" s="1" t="n">
        <f aca="false">COUNTIF($A108:$F108,C108)</f>
        <v>1</v>
      </c>
      <c r="J108" s="1" t="n">
        <f aca="false">COUNTIF($A108:$F108,D108)</f>
        <v>1</v>
      </c>
      <c r="K108" s="1" t="n">
        <f aca="false">COUNTIF($A108:$F108,E108)</f>
        <v>1</v>
      </c>
      <c r="L108" s="1" t="n">
        <f aca="false">COUNTIF($A108:$F108,F108)</f>
        <v>1</v>
      </c>
      <c r="M108" s="4" t="n">
        <f aca="false">MOD(A108,2)</f>
        <v>0</v>
      </c>
      <c r="N108" s="4" t="n">
        <f aca="false">MOD(B108,2)</f>
        <v>0</v>
      </c>
      <c r="O108" s="4" t="n">
        <f aca="false">MOD(C108,2)</f>
        <v>1</v>
      </c>
      <c r="P108" s="4" t="n">
        <f aca="false">MOD(D108,2)</f>
        <v>0</v>
      </c>
      <c r="Q108" s="4" t="n">
        <f aca="false">MOD(E108,2)</f>
        <v>1</v>
      </c>
      <c r="R108" s="4" t="n">
        <f aca="false">MOD(F108,2)</f>
        <v>1</v>
      </c>
      <c r="S108" s="2" t="n">
        <f aca="false">SUM(M108:R108)</f>
        <v>3</v>
      </c>
      <c r="T108" s="2" t="n">
        <f aca="false">6-S108</f>
        <v>3</v>
      </c>
      <c r="U108" s="3" t="n">
        <f aca="false">IF(S108&gt;0,SUMPRODUCT(A108:F108,M108:R108)/S108,0)</f>
        <v>75</v>
      </c>
      <c r="V108" s="3" t="n">
        <f aca="false">IF(T108&gt;0,(SUM(A108:F108)-SUMPRODUCT(A108:F108,M108:R108))/T108,0)</f>
        <v>67.3333333333333</v>
      </c>
      <c r="W108" s="0" t="n">
        <f aca="false">IF(_xlfn.XOR(SUM(G108:L108)=8,ABS(U108-V108)&gt;50),1,0)</f>
        <v>0</v>
      </c>
    </row>
    <row r="109" customFormat="false" ht="15" hidden="false" customHeight="false" outlineLevel="0" collapsed="false">
      <c r="A109" s="0" t="n">
        <v>72</v>
      </c>
      <c r="B109" s="0" t="n">
        <v>49</v>
      </c>
      <c r="C109" s="0" t="n">
        <v>96</v>
      </c>
      <c r="D109" s="0" t="n">
        <v>70</v>
      </c>
      <c r="E109" s="0" t="n">
        <v>86</v>
      </c>
      <c r="F109" s="0" t="n">
        <v>31</v>
      </c>
      <c r="G109" s="1" t="n">
        <f aca="false">COUNTIF($A109:$F109,A109)</f>
        <v>1</v>
      </c>
      <c r="H109" s="1" t="n">
        <f aca="false">COUNTIF($A109:$F109,B109)</f>
        <v>1</v>
      </c>
      <c r="I109" s="1" t="n">
        <f aca="false">COUNTIF($A109:$F109,C109)</f>
        <v>1</v>
      </c>
      <c r="J109" s="1" t="n">
        <f aca="false">COUNTIF($A109:$F109,D109)</f>
        <v>1</v>
      </c>
      <c r="K109" s="1" t="n">
        <f aca="false">COUNTIF($A109:$F109,E109)</f>
        <v>1</v>
      </c>
      <c r="L109" s="1" t="n">
        <f aca="false">COUNTIF($A109:$F109,F109)</f>
        <v>1</v>
      </c>
      <c r="M109" s="4" t="n">
        <f aca="false">MOD(A109,2)</f>
        <v>0</v>
      </c>
      <c r="N109" s="4" t="n">
        <f aca="false">MOD(B109,2)</f>
        <v>1</v>
      </c>
      <c r="O109" s="4" t="n">
        <f aca="false">MOD(C109,2)</f>
        <v>0</v>
      </c>
      <c r="P109" s="4" t="n">
        <f aca="false">MOD(D109,2)</f>
        <v>0</v>
      </c>
      <c r="Q109" s="4" t="n">
        <f aca="false">MOD(E109,2)</f>
        <v>0</v>
      </c>
      <c r="R109" s="4" t="n">
        <f aca="false">MOD(F109,2)</f>
        <v>1</v>
      </c>
      <c r="S109" s="2" t="n">
        <f aca="false">SUM(M109:R109)</f>
        <v>2</v>
      </c>
      <c r="T109" s="2" t="n">
        <f aca="false">6-S109</f>
        <v>4</v>
      </c>
      <c r="U109" s="3" t="n">
        <f aca="false">IF(S109&gt;0,SUMPRODUCT(A109:F109,M109:R109)/S109,0)</f>
        <v>40</v>
      </c>
      <c r="V109" s="3" t="n">
        <f aca="false">IF(T109&gt;0,(SUM(A109:F109)-SUMPRODUCT(A109:F109,M109:R109))/T109,0)</f>
        <v>81</v>
      </c>
      <c r="W109" s="0" t="n">
        <f aca="false">IF(_xlfn.XOR(SUM(G109:L109)=8,ABS(U109-V109)&gt;50),1,0)</f>
        <v>0</v>
      </c>
    </row>
    <row r="110" customFormat="false" ht="15" hidden="false" customHeight="false" outlineLevel="0" collapsed="false">
      <c r="A110" s="0" t="n">
        <v>10</v>
      </c>
      <c r="B110" s="0" t="n">
        <v>78</v>
      </c>
      <c r="C110" s="0" t="n">
        <v>23</v>
      </c>
      <c r="D110" s="0" t="n">
        <v>99</v>
      </c>
      <c r="E110" s="0" t="n">
        <v>37</v>
      </c>
      <c r="F110" s="0" t="n">
        <v>8</v>
      </c>
      <c r="G110" s="1" t="n">
        <f aca="false">COUNTIF($A110:$F110,A110)</f>
        <v>1</v>
      </c>
      <c r="H110" s="1" t="n">
        <f aca="false">COUNTIF($A110:$F110,B110)</f>
        <v>1</v>
      </c>
      <c r="I110" s="1" t="n">
        <f aca="false">COUNTIF($A110:$F110,C110)</f>
        <v>1</v>
      </c>
      <c r="J110" s="1" t="n">
        <f aca="false">COUNTIF($A110:$F110,D110)</f>
        <v>1</v>
      </c>
      <c r="K110" s="1" t="n">
        <f aca="false">COUNTIF($A110:$F110,E110)</f>
        <v>1</v>
      </c>
      <c r="L110" s="1" t="n">
        <f aca="false">COUNTIF($A110:$F110,F110)</f>
        <v>1</v>
      </c>
      <c r="M110" s="4" t="n">
        <f aca="false">MOD(A110,2)</f>
        <v>0</v>
      </c>
      <c r="N110" s="4" t="n">
        <f aca="false">MOD(B110,2)</f>
        <v>0</v>
      </c>
      <c r="O110" s="4" t="n">
        <f aca="false">MOD(C110,2)</f>
        <v>1</v>
      </c>
      <c r="P110" s="4" t="n">
        <f aca="false">MOD(D110,2)</f>
        <v>1</v>
      </c>
      <c r="Q110" s="4" t="n">
        <f aca="false">MOD(E110,2)</f>
        <v>1</v>
      </c>
      <c r="R110" s="4" t="n">
        <f aca="false">MOD(F110,2)</f>
        <v>0</v>
      </c>
      <c r="S110" s="2" t="n">
        <f aca="false">SUM(M110:R110)</f>
        <v>3</v>
      </c>
      <c r="T110" s="2" t="n">
        <f aca="false">6-S110</f>
        <v>3</v>
      </c>
      <c r="U110" s="3" t="n">
        <f aca="false">IF(S110&gt;0,SUMPRODUCT(A110:F110,M110:R110)/S110,0)</f>
        <v>53</v>
      </c>
      <c r="V110" s="3" t="n">
        <f aca="false">IF(T110&gt;0,(SUM(A110:F110)-SUMPRODUCT(A110:F110,M110:R110))/T110,0)</f>
        <v>32</v>
      </c>
      <c r="W110" s="0" t="n">
        <f aca="false">IF(_xlfn.XOR(SUM(G110:L110)=8,ABS(U110-V110)&gt;50),1,0)</f>
        <v>0</v>
      </c>
    </row>
    <row r="111" customFormat="false" ht="15" hidden="false" customHeight="false" outlineLevel="0" collapsed="false">
      <c r="A111" s="0" t="n">
        <v>15</v>
      </c>
      <c r="B111" s="0" t="n">
        <v>20</v>
      </c>
      <c r="C111" s="0" t="n">
        <v>10</v>
      </c>
      <c r="D111" s="0" t="n">
        <v>74</v>
      </c>
      <c r="E111" s="0" t="n">
        <v>63</v>
      </c>
      <c r="F111" s="0" t="n">
        <v>47</v>
      </c>
      <c r="G111" s="1" t="n">
        <f aca="false">COUNTIF($A111:$F111,A111)</f>
        <v>1</v>
      </c>
      <c r="H111" s="1" t="n">
        <f aca="false">COUNTIF($A111:$F111,B111)</f>
        <v>1</v>
      </c>
      <c r="I111" s="1" t="n">
        <f aca="false">COUNTIF($A111:$F111,C111)</f>
        <v>1</v>
      </c>
      <c r="J111" s="1" t="n">
        <f aca="false">COUNTIF($A111:$F111,D111)</f>
        <v>1</v>
      </c>
      <c r="K111" s="1" t="n">
        <f aca="false">COUNTIF($A111:$F111,E111)</f>
        <v>1</v>
      </c>
      <c r="L111" s="1" t="n">
        <f aca="false">COUNTIF($A111:$F111,F111)</f>
        <v>1</v>
      </c>
      <c r="M111" s="4" t="n">
        <f aca="false">MOD(A111,2)</f>
        <v>1</v>
      </c>
      <c r="N111" s="4" t="n">
        <f aca="false">MOD(B111,2)</f>
        <v>0</v>
      </c>
      <c r="O111" s="4" t="n">
        <f aca="false">MOD(C111,2)</f>
        <v>0</v>
      </c>
      <c r="P111" s="4" t="n">
        <f aca="false">MOD(D111,2)</f>
        <v>0</v>
      </c>
      <c r="Q111" s="4" t="n">
        <f aca="false">MOD(E111,2)</f>
        <v>1</v>
      </c>
      <c r="R111" s="4" t="n">
        <f aca="false">MOD(F111,2)</f>
        <v>1</v>
      </c>
      <c r="S111" s="2" t="n">
        <f aca="false">SUM(M111:R111)</f>
        <v>3</v>
      </c>
      <c r="T111" s="2" t="n">
        <f aca="false">6-S111</f>
        <v>3</v>
      </c>
      <c r="U111" s="3" t="n">
        <f aca="false">IF(S111&gt;0,SUMPRODUCT(A111:F111,M111:R111)/S111,0)</f>
        <v>41.6666666666667</v>
      </c>
      <c r="V111" s="3" t="n">
        <f aca="false">IF(T111&gt;0,(SUM(A111:F111)-SUMPRODUCT(A111:F111,M111:R111))/T111,0)</f>
        <v>34.6666666666667</v>
      </c>
      <c r="W111" s="0" t="n">
        <f aca="false">IF(_xlfn.XOR(SUM(G111:L111)=8,ABS(U111-V111)&gt;50),1,0)</f>
        <v>0</v>
      </c>
    </row>
    <row r="112" customFormat="false" ht="15" hidden="false" customHeight="false" outlineLevel="0" collapsed="false">
      <c r="A112" s="0" t="n">
        <v>57</v>
      </c>
      <c r="B112" s="0" t="n">
        <v>88</v>
      </c>
      <c r="C112" s="0" t="n">
        <v>22</v>
      </c>
      <c r="D112" s="0" t="n">
        <v>21</v>
      </c>
      <c r="E112" s="0" t="n">
        <v>82</v>
      </c>
      <c r="F112" s="0" t="n">
        <v>83</v>
      </c>
      <c r="G112" s="1" t="n">
        <f aca="false">COUNTIF($A112:$F112,A112)</f>
        <v>1</v>
      </c>
      <c r="H112" s="1" t="n">
        <f aca="false">COUNTIF($A112:$F112,B112)</f>
        <v>1</v>
      </c>
      <c r="I112" s="1" t="n">
        <f aca="false">COUNTIF($A112:$F112,C112)</f>
        <v>1</v>
      </c>
      <c r="J112" s="1" t="n">
        <f aca="false">COUNTIF($A112:$F112,D112)</f>
        <v>1</v>
      </c>
      <c r="K112" s="1" t="n">
        <f aca="false">COUNTIF($A112:$F112,E112)</f>
        <v>1</v>
      </c>
      <c r="L112" s="1" t="n">
        <f aca="false">COUNTIF($A112:$F112,F112)</f>
        <v>1</v>
      </c>
      <c r="M112" s="4" t="n">
        <f aca="false">MOD(A112,2)</f>
        <v>1</v>
      </c>
      <c r="N112" s="4" t="n">
        <f aca="false">MOD(B112,2)</f>
        <v>0</v>
      </c>
      <c r="O112" s="4" t="n">
        <f aca="false">MOD(C112,2)</f>
        <v>0</v>
      </c>
      <c r="P112" s="4" t="n">
        <f aca="false">MOD(D112,2)</f>
        <v>1</v>
      </c>
      <c r="Q112" s="4" t="n">
        <f aca="false">MOD(E112,2)</f>
        <v>0</v>
      </c>
      <c r="R112" s="4" t="n">
        <f aca="false">MOD(F112,2)</f>
        <v>1</v>
      </c>
      <c r="S112" s="2" t="n">
        <f aca="false">SUM(M112:R112)</f>
        <v>3</v>
      </c>
      <c r="T112" s="2" t="n">
        <f aca="false">6-S112</f>
        <v>3</v>
      </c>
      <c r="U112" s="3" t="n">
        <f aca="false">IF(S112&gt;0,SUMPRODUCT(A112:F112,M112:R112)/S112,0)</f>
        <v>53.6666666666667</v>
      </c>
      <c r="V112" s="3" t="n">
        <f aca="false">IF(T112&gt;0,(SUM(A112:F112)-SUMPRODUCT(A112:F112,M112:R112))/T112,0)</f>
        <v>64</v>
      </c>
      <c r="W112" s="0" t="n">
        <f aca="false">IF(_xlfn.XOR(SUM(G112:L112)=8,ABS(U112-V112)&gt;50),1,0)</f>
        <v>0</v>
      </c>
    </row>
    <row r="113" customFormat="false" ht="15" hidden="false" customHeight="false" outlineLevel="0" collapsed="false">
      <c r="A113" s="0" t="n">
        <v>52</v>
      </c>
      <c r="B113" s="0" t="n">
        <v>59</v>
      </c>
      <c r="C113" s="0" t="n">
        <v>41</v>
      </c>
      <c r="D113" s="0" t="n">
        <v>66</v>
      </c>
      <c r="E113" s="0" t="n">
        <v>76</v>
      </c>
      <c r="F113" s="0" t="n">
        <v>27</v>
      </c>
      <c r="G113" s="1" t="n">
        <f aca="false">COUNTIF($A113:$F113,A113)</f>
        <v>1</v>
      </c>
      <c r="H113" s="1" t="n">
        <f aca="false">COUNTIF($A113:$F113,B113)</f>
        <v>1</v>
      </c>
      <c r="I113" s="1" t="n">
        <f aca="false">COUNTIF($A113:$F113,C113)</f>
        <v>1</v>
      </c>
      <c r="J113" s="1" t="n">
        <f aca="false">COUNTIF($A113:$F113,D113)</f>
        <v>1</v>
      </c>
      <c r="K113" s="1" t="n">
        <f aca="false">COUNTIF($A113:$F113,E113)</f>
        <v>1</v>
      </c>
      <c r="L113" s="1" t="n">
        <f aca="false">COUNTIF($A113:$F113,F113)</f>
        <v>1</v>
      </c>
      <c r="M113" s="4" t="n">
        <f aca="false">MOD(A113,2)</f>
        <v>0</v>
      </c>
      <c r="N113" s="4" t="n">
        <f aca="false">MOD(B113,2)</f>
        <v>1</v>
      </c>
      <c r="O113" s="4" t="n">
        <f aca="false">MOD(C113,2)</f>
        <v>1</v>
      </c>
      <c r="P113" s="4" t="n">
        <f aca="false">MOD(D113,2)</f>
        <v>0</v>
      </c>
      <c r="Q113" s="4" t="n">
        <f aca="false">MOD(E113,2)</f>
        <v>0</v>
      </c>
      <c r="R113" s="4" t="n">
        <f aca="false">MOD(F113,2)</f>
        <v>1</v>
      </c>
      <c r="S113" s="2" t="n">
        <f aca="false">SUM(M113:R113)</f>
        <v>3</v>
      </c>
      <c r="T113" s="2" t="n">
        <f aca="false">6-S113</f>
        <v>3</v>
      </c>
      <c r="U113" s="3" t="n">
        <f aca="false">IF(S113&gt;0,SUMPRODUCT(A113:F113,M113:R113)/S113,0)</f>
        <v>42.3333333333333</v>
      </c>
      <c r="V113" s="3" t="n">
        <f aca="false">IF(T113&gt;0,(SUM(A113:F113)-SUMPRODUCT(A113:F113,M113:R113))/T113,0)</f>
        <v>64.6666666666667</v>
      </c>
      <c r="W113" s="0" t="n">
        <f aca="false">IF(_xlfn.XOR(SUM(G113:L113)=8,ABS(U113-V113)&gt;50),1,0)</f>
        <v>0</v>
      </c>
    </row>
    <row r="114" customFormat="false" ht="15" hidden="false" customHeight="false" outlineLevel="0" collapsed="false">
      <c r="A114" s="0" t="n">
        <v>91</v>
      </c>
      <c r="B114" s="0" t="n">
        <v>76</v>
      </c>
      <c r="C114" s="0" t="n">
        <v>15</v>
      </c>
      <c r="D114" s="0" t="n">
        <v>0</v>
      </c>
      <c r="E114" s="0" t="n">
        <v>49</v>
      </c>
      <c r="F114" s="0" t="n">
        <v>79</v>
      </c>
      <c r="G114" s="1" t="n">
        <f aca="false">COUNTIF($A114:$F114,A114)</f>
        <v>1</v>
      </c>
      <c r="H114" s="1" t="n">
        <f aca="false">COUNTIF($A114:$F114,B114)</f>
        <v>1</v>
      </c>
      <c r="I114" s="1" t="n">
        <f aca="false">COUNTIF($A114:$F114,C114)</f>
        <v>1</v>
      </c>
      <c r="J114" s="1" t="n">
        <f aca="false">COUNTIF($A114:$F114,D114)</f>
        <v>1</v>
      </c>
      <c r="K114" s="1" t="n">
        <f aca="false">COUNTIF($A114:$F114,E114)</f>
        <v>1</v>
      </c>
      <c r="L114" s="1" t="n">
        <f aca="false">COUNTIF($A114:$F114,F114)</f>
        <v>1</v>
      </c>
      <c r="M114" s="4" t="n">
        <f aca="false">MOD(A114,2)</f>
        <v>1</v>
      </c>
      <c r="N114" s="4" t="n">
        <f aca="false">MOD(B114,2)</f>
        <v>0</v>
      </c>
      <c r="O114" s="4" t="n">
        <f aca="false">MOD(C114,2)</f>
        <v>1</v>
      </c>
      <c r="P114" s="4" t="n">
        <f aca="false">MOD(D114,2)</f>
        <v>0</v>
      </c>
      <c r="Q114" s="4" t="n">
        <f aca="false">MOD(E114,2)</f>
        <v>1</v>
      </c>
      <c r="R114" s="4" t="n">
        <f aca="false">MOD(F114,2)</f>
        <v>1</v>
      </c>
      <c r="S114" s="2" t="n">
        <f aca="false">SUM(M114:R114)</f>
        <v>4</v>
      </c>
      <c r="T114" s="2" t="n">
        <f aca="false">6-S114</f>
        <v>2</v>
      </c>
      <c r="U114" s="3" t="n">
        <f aca="false">IF(S114&gt;0,SUMPRODUCT(A114:F114,M114:R114)/S114,0)</f>
        <v>58.5</v>
      </c>
      <c r="V114" s="3" t="n">
        <f aca="false">IF(T114&gt;0,(SUM(A114:F114)-SUMPRODUCT(A114:F114,M114:R114))/T114,0)</f>
        <v>38</v>
      </c>
      <c r="W114" s="0" t="n">
        <f aca="false">IF(_xlfn.XOR(SUM(G114:L114)=8,ABS(U114-V114)&gt;50),1,0)</f>
        <v>0</v>
      </c>
    </row>
    <row r="115" customFormat="false" ht="15" hidden="false" customHeight="false" outlineLevel="0" collapsed="false">
      <c r="A115" s="0" t="n">
        <v>36</v>
      </c>
      <c r="B115" s="0" t="n">
        <v>10</v>
      </c>
      <c r="C115" s="0" t="n">
        <v>90</v>
      </c>
      <c r="D115" s="0" t="n">
        <v>88</v>
      </c>
      <c r="E115" s="0" t="n">
        <v>96</v>
      </c>
      <c r="F115" s="0" t="n">
        <v>91</v>
      </c>
      <c r="G115" s="1" t="n">
        <f aca="false">COUNTIF($A115:$F115,A115)</f>
        <v>1</v>
      </c>
      <c r="H115" s="1" t="n">
        <f aca="false">COUNTIF($A115:$F115,B115)</f>
        <v>1</v>
      </c>
      <c r="I115" s="1" t="n">
        <f aca="false">COUNTIF($A115:$F115,C115)</f>
        <v>1</v>
      </c>
      <c r="J115" s="1" t="n">
        <f aca="false">COUNTIF($A115:$F115,D115)</f>
        <v>1</v>
      </c>
      <c r="K115" s="1" t="n">
        <f aca="false">COUNTIF($A115:$F115,E115)</f>
        <v>1</v>
      </c>
      <c r="L115" s="1" t="n">
        <f aca="false">COUNTIF($A115:$F115,F115)</f>
        <v>1</v>
      </c>
      <c r="M115" s="4" t="n">
        <f aca="false">MOD(A115,2)</f>
        <v>0</v>
      </c>
      <c r="N115" s="4" t="n">
        <f aca="false">MOD(B115,2)</f>
        <v>0</v>
      </c>
      <c r="O115" s="4" t="n">
        <f aca="false">MOD(C115,2)</f>
        <v>0</v>
      </c>
      <c r="P115" s="4" t="n">
        <f aca="false">MOD(D115,2)</f>
        <v>0</v>
      </c>
      <c r="Q115" s="4" t="n">
        <f aca="false">MOD(E115,2)</f>
        <v>0</v>
      </c>
      <c r="R115" s="4" t="n">
        <f aca="false">MOD(F115,2)</f>
        <v>1</v>
      </c>
      <c r="S115" s="2" t="n">
        <f aca="false">SUM(M115:R115)</f>
        <v>1</v>
      </c>
      <c r="T115" s="2" t="n">
        <f aca="false">6-S115</f>
        <v>5</v>
      </c>
      <c r="U115" s="3" t="n">
        <f aca="false">IF(S115&gt;0,SUMPRODUCT(A115:F115,M115:R115)/S115,0)</f>
        <v>91</v>
      </c>
      <c r="V115" s="3" t="n">
        <f aca="false">IF(T115&gt;0,(SUM(A115:F115)-SUMPRODUCT(A115:F115,M115:R115))/T115,0)</f>
        <v>64</v>
      </c>
      <c r="W115" s="0" t="n">
        <f aca="false">IF(_xlfn.XOR(SUM(G115:L115)=8,ABS(U115-V115)&gt;50),1,0)</f>
        <v>0</v>
      </c>
    </row>
    <row r="116" customFormat="false" ht="15" hidden="false" customHeight="false" outlineLevel="0" collapsed="false">
      <c r="A116" s="0" t="n">
        <v>83</v>
      </c>
      <c r="B116" s="0" t="n">
        <v>50</v>
      </c>
      <c r="C116" s="0" t="n">
        <v>5</v>
      </c>
      <c r="D116" s="0" t="n">
        <v>12</v>
      </c>
      <c r="E116" s="0" t="n">
        <v>86</v>
      </c>
      <c r="F116" s="0" t="n">
        <v>76</v>
      </c>
      <c r="G116" s="1" t="n">
        <f aca="false">COUNTIF($A116:$F116,A116)</f>
        <v>1</v>
      </c>
      <c r="H116" s="1" t="n">
        <f aca="false">COUNTIF($A116:$F116,B116)</f>
        <v>1</v>
      </c>
      <c r="I116" s="1" t="n">
        <f aca="false">COUNTIF($A116:$F116,C116)</f>
        <v>1</v>
      </c>
      <c r="J116" s="1" t="n">
        <f aca="false">COUNTIF($A116:$F116,D116)</f>
        <v>1</v>
      </c>
      <c r="K116" s="1" t="n">
        <f aca="false">COUNTIF($A116:$F116,E116)</f>
        <v>1</v>
      </c>
      <c r="L116" s="1" t="n">
        <f aca="false">COUNTIF($A116:$F116,F116)</f>
        <v>1</v>
      </c>
      <c r="M116" s="4" t="n">
        <f aca="false">MOD(A116,2)</f>
        <v>1</v>
      </c>
      <c r="N116" s="4" t="n">
        <f aca="false">MOD(B116,2)</f>
        <v>0</v>
      </c>
      <c r="O116" s="4" t="n">
        <f aca="false">MOD(C116,2)</f>
        <v>1</v>
      </c>
      <c r="P116" s="4" t="n">
        <f aca="false">MOD(D116,2)</f>
        <v>0</v>
      </c>
      <c r="Q116" s="4" t="n">
        <f aca="false">MOD(E116,2)</f>
        <v>0</v>
      </c>
      <c r="R116" s="4" t="n">
        <f aca="false">MOD(F116,2)</f>
        <v>0</v>
      </c>
      <c r="S116" s="2" t="n">
        <f aca="false">SUM(M116:R116)</f>
        <v>2</v>
      </c>
      <c r="T116" s="2" t="n">
        <f aca="false">6-S116</f>
        <v>4</v>
      </c>
      <c r="U116" s="3" t="n">
        <f aca="false">IF(S116&gt;0,SUMPRODUCT(A116:F116,M116:R116)/S116,0)</f>
        <v>44</v>
      </c>
      <c r="V116" s="3" t="n">
        <f aca="false">IF(T116&gt;0,(SUM(A116:F116)-SUMPRODUCT(A116:F116,M116:R116))/T116,0)</f>
        <v>56</v>
      </c>
      <c r="W116" s="0" t="n">
        <f aca="false">IF(_xlfn.XOR(SUM(G116:L116)=8,ABS(U116-V116)&gt;50),1,0)</f>
        <v>0</v>
      </c>
    </row>
    <row r="117" customFormat="false" ht="15" hidden="false" customHeight="false" outlineLevel="0" collapsed="false">
      <c r="A117" s="0" t="n">
        <v>68</v>
      </c>
      <c r="B117" s="0" t="n">
        <v>54</v>
      </c>
      <c r="C117" s="0" t="n">
        <v>18</v>
      </c>
      <c r="D117" s="0" t="n">
        <v>85</v>
      </c>
      <c r="E117" s="0" t="n">
        <v>54</v>
      </c>
      <c r="F117" s="0" t="n">
        <v>98</v>
      </c>
      <c r="G117" s="1" t="n">
        <f aca="false">COUNTIF($A117:$F117,A117)</f>
        <v>1</v>
      </c>
      <c r="H117" s="1" t="n">
        <f aca="false">COUNTIF($A117:$F117,B117)</f>
        <v>2</v>
      </c>
      <c r="I117" s="1" t="n">
        <f aca="false">COUNTIF($A117:$F117,C117)</f>
        <v>1</v>
      </c>
      <c r="J117" s="1" t="n">
        <f aca="false">COUNTIF($A117:$F117,D117)</f>
        <v>1</v>
      </c>
      <c r="K117" s="1" t="n">
        <f aca="false">COUNTIF($A117:$F117,E117)</f>
        <v>2</v>
      </c>
      <c r="L117" s="1" t="n">
        <f aca="false">COUNTIF($A117:$F117,F117)</f>
        <v>1</v>
      </c>
      <c r="M117" s="4" t="n">
        <f aca="false">MOD(A117,2)</f>
        <v>0</v>
      </c>
      <c r="N117" s="4" t="n">
        <f aca="false">MOD(B117,2)</f>
        <v>0</v>
      </c>
      <c r="O117" s="4" t="n">
        <f aca="false">MOD(C117,2)</f>
        <v>0</v>
      </c>
      <c r="P117" s="4" t="n">
        <f aca="false">MOD(D117,2)</f>
        <v>1</v>
      </c>
      <c r="Q117" s="4" t="n">
        <f aca="false">MOD(E117,2)</f>
        <v>0</v>
      </c>
      <c r="R117" s="4" t="n">
        <f aca="false">MOD(F117,2)</f>
        <v>0</v>
      </c>
      <c r="S117" s="2" t="n">
        <f aca="false">SUM(M117:R117)</f>
        <v>1</v>
      </c>
      <c r="T117" s="2" t="n">
        <f aca="false">6-S117</f>
        <v>5</v>
      </c>
      <c r="U117" s="3" t="n">
        <f aca="false">IF(S117&gt;0,SUMPRODUCT(A117:F117,M117:R117)/S117,0)</f>
        <v>85</v>
      </c>
      <c r="V117" s="3" t="n">
        <f aca="false">IF(T117&gt;0,(SUM(A117:F117)-SUMPRODUCT(A117:F117,M117:R117))/T117,0)</f>
        <v>58.4</v>
      </c>
      <c r="W117" s="0" t="n">
        <f aca="false">IF(_xlfn.XOR(SUM(G117:L117)=8,ABS(U117-V117)&gt;50),1,0)</f>
        <v>1</v>
      </c>
    </row>
    <row r="118" customFormat="false" ht="15" hidden="false" customHeight="false" outlineLevel="0" collapsed="false">
      <c r="A118" s="0" t="n">
        <v>96</v>
      </c>
      <c r="B118" s="0" t="n">
        <v>1</v>
      </c>
      <c r="C118" s="0" t="n">
        <v>81</v>
      </c>
      <c r="D118" s="0" t="n">
        <v>14</v>
      </c>
      <c r="E118" s="0" t="n">
        <v>30</v>
      </c>
      <c r="F118" s="0" t="n">
        <v>29</v>
      </c>
      <c r="G118" s="1" t="n">
        <f aca="false">COUNTIF($A118:$F118,A118)</f>
        <v>1</v>
      </c>
      <c r="H118" s="1" t="n">
        <f aca="false">COUNTIF($A118:$F118,B118)</f>
        <v>1</v>
      </c>
      <c r="I118" s="1" t="n">
        <f aca="false">COUNTIF($A118:$F118,C118)</f>
        <v>1</v>
      </c>
      <c r="J118" s="1" t="n">
        <f aca="false">COUNTIF($A118:$F118,D118)</f>
        <v>1</v>
      </c>
      <c r="K118" s="1" t="n">
        <f aca="false">COUNTIF($A118:$F118,E118)</f>
        <v>1</v>
      </c>
      <c r="L118" s="1" t="n">
        <f aca="false">COUNTIF($A118:$F118,F118)</f>
        <v>1</v>
      </c>
      <c r="M118" s="4" t="n">
        <f aca="false">MOD(A118,2)</f>
        <v>0</v>
      </c>
      <c r="N118" s="4" t="n">
        <f aca="false">MOD(B118,2)</f>
        <v>1</v>
      </c>
      <c r="O118" s="4" t="n">
        <f aca="false">MOD(C118,2)</f>
        <v>1</v>
      </c>
      <c r="P118" s="4" t="n">
        <f aca="false">MOD(D118,2)</f>
        <v>0</v>
      </c>
      <c r="Q118" s="4" t="n">
        <f aca="false">MOD(E118,2)</f>
        <v>0</v>
      </c>
      <c r="R118" s="4" t="n">
        <f aca="false">MOD(F118,2)</f>
        <v>1</v>
      </c>
      <c r="S118" s="2" t="n">
        <f aca="false">SUM(M118:R118)</f>
        <v>3</v>
      </c>
      <c r="T118" s="2" t="n">
        <f aca="false">6-S118</f>
        <v>3</v>
      </c>
      <c r="U118" s="3" t="n">
        <f aca="false">IF(S118&gt;0,SUMPRODUCT(A118:F118,M118:R118)/S118,0)</f>
        <v>37</v>
      </c>
      <c r="V118" s="3" t="n">
        <f aca="false">IF(T118&gt;0,(SUM(A118:F118)-SUMPRODUCT(A118:F118,M118:R118))/T118,0)</f>
        <v>46.6666666666667</v>
      </c>
      <c r="W118" s="0" t="n">
        <f aca="false">IF(_xlfn.XOR(SUM(G118:L118)=8,ABS(U118-V118)&gt;50),1,0)</f>
        <v>0</v>
      </c>
    </row>
    <row r="119" customFormat="false" ht="15" hidden="false" customHeight="false" outlineLevel="0" collapsed="false">
      <c r="A119" s="0" t="n">
        <v>94</v>
      </c>
      <c r="B119" s="0" t="n">
        <v>71</v>
      </c>
      <c r="C119" s="0" t="n">
        <v>63</v>
      </c>
      <c r="D119" s="0" t="n">
        <v>76</v>
      </c>
      <c r="E119" s="0" t="n">
        <v>71</v>
      </c>
      <c r="F119" s="0" t="n">
        <v>30</v>
      </c>
      <c r="G119" s="1" t="n">
        <f aca="false">COUNTIF($A119:$F119,A119)</f>
        <v>1</v>
      </c>
      <c r="H119" s="1" t="n">
        <f aca="false">COUNTIF($A119:$F119,B119)</f>
        <v>2</v>
      </c>
      <c r="I119" s="1" t="n">
        <f aca="false">COUNTIF($A119:$F119,C119)</f>
        <v>1</v>
      </c>
      <c r="J119" s="1" t="n">
        <f aca="false">COUNTIF($A119:$F119,D119)</f>
        <v>1</v>
      </c>
      <c r="K119" s="1" t="n">
        <f aca="false">COUNTIF($A119:$F119,E119)</f>
        <v>2</v>
      </c>
      <c r="L119" s="1" t="n">
        <f aca="false">COUNTIF($A119:$F119,F119)</f>
        <v>1</v>
      </c>
      <c r="M119" s="4" t="n">
        <f aca="false">MOD(A119,2)</f>
        <v>0</v>
      </c>
      <c r="N119" s="4" t="n">
        <f aca="false">MOD(B119,2)</f>
        <v>1</v>
      </c>
      <c r="O119" s="4" t="n">
        <f aca="false">MOD(C119,2)</f>
        <v>1</v>
      </c>
      <c r="P119" s="4" t="n">
        <f aca="false">MOD(D119,2)</f>
        <v>0</v>
      </c>
      <c r="Q119" s="4" t="n">
        <f aca="false">MOD(E119,2)</f>
        <v>1</v>
      </c>
      <c r="R119" s="4" t="n">
        <f aca="false">MOD(F119,2)</f>
        <v>0</v>
      </c>
      <c r="S119" s="2" t="n">
        <f aca="false">SUM(M119:R119)</f>
        <v>3</v>
      </c>
      <c r="T119" s="2" t="n">
        <f aca="false">6-S119</f>
        <v>3</v>
      </c>
      <c r="U119" s="3" t="n">
        <f aca="false">IF(S119&gt;0,SUMPRODUCT(A119:F119,M119:R119)/S119,0)</f>
        <v>68.3333333333333</v>
      </c>
      <c r="V119" s="3" t="n">
        <f aca="false">IF(T119&gt;0,(SUM(A119:F119)-SUMPRODUCT(A119:F119,M119:R119))/T119,0)</f>
        <v>66.6666666666667</v>
      </c>
      <c r="W119" s="0" t="n">
        <f aca="false">IF(_xlfn.XOR(SUM(G119:L119)=8,ABS(U119-V119)&gt;50),1,0)</f>
        <v>1</v>
      </c>
    </row>
    <row r="120" customFormat="false" ht="15" hidden="false" customHeight="false" outlineLevel="0" collapsed="false">
      <c r="A120" s="0" t="n">
        <v>91</v>
      </c>
      <c r="B120" s="0" t="n">
        <v>47</v>
      </c>
      <c r="C120" s="0" t="n">
        <v>17</v>
      </c>
      <c r="D120" s="0" t="n">
        <v>41</v>
      </c>
      <c r="E120" s="0" t="n">
        <v>48</v>
      </c>
      <c r="F120" s="0" t="n">
        <v>11</v>
      </c>
      <c r="G120" s="1" t="n">
        <f aca="false">COUNTIF($A120:$F120,A120)</f>
        <v>1</v>
      </c>
      <c r="H120" s="1" t="n">
        <f aca="false">COUNTIF($A120:$F120,B120)</f>
        <v>1</v>
      </c>
      <c r="I120" s="1" t="n">
        <f aca="false">COUNTIF($A120:$F120,C120)</f>
        <v>1</v>
      </c>
      <c r="J120" s="1" t="n">
        <f aca="false">COUNTIF($A120:$F120,D120)</f>
        <v>1</v>
      </c>
      <c r="K120" s="1" t="n">
        <f aca="false">COUNTIF($A120:$F120,E120)</f>
        <v>1</v>
      </c>
      <c r="L120" s="1" t="n">
        <f aca="false">COUNTIF($A120:$F120,F120)</f>
        <v>1</v>
      </c>
      <c r="M120" s="4" t="n">
        <f aca="false">MOD(A120,2)</f>
        <v>1</v>
      </c>
      <c r="N120" s="4" t="n">
        <f aca="false">MOD(B120,2)</f>
        <v>1</v>
      </c>
      <c r="O120" s="4" t="n">
        <f aca="false">MOD(C120,2)</f>
        <v>1</v>
      </c>
      <c r="P120" s="4" t="n">
        <f aca="false">MOD(D120,2)</f>
        <v>1</v>
      </c>
      <c r="Q120" s="4" t="n">
        <f aca="false">MOD(E120,2)</f>
        <v>0</v>
      </c>
      <c r="R120" s="4" t="n">
        <f aca="false">MOD(F120,2)</f>
        <v>1</v>
      </c>
      <c r="S120" s="2" t="n">
        <f aca="false">SUM(M120:R120)</f>
        <v>5</v>
      </c>
      <c r="T120" s="2" t="n">
        <f aca="false">6-S120</f>
        <v>1</v>
      </c>
      <c r="U120" s="3" t="n">
        <f aca="false">IF(S120&gt;0,SUMPRODUCT(A120:F120,M120:R120)/S120,0)</f>
        <v>41.4</v>
      </c>
      <c r="V120" s="3" t="n">
        <f aca="false">IF(T120&gt;0,(SUM(A120:F120)-SUMPRODUCT(A120:F120,M120:R120))/T120,0)</f>
        <v>48</v>
      </c>
      <c r="W120" s="0" t="n">
        <f aca="false">IF(_xlfn.XOR(SUM(G120:L120)=8,ABS(U120-V120)&gt;50),1,0)</f>
        <v>0</v>
      </c>
    </row>
    <row r="121" customFormat="false" ht="15" hidden="false" customHeight="false" outlineLevel="0" collapsed="false">
      <c r="A121" s="0" t="n">
        <v>58</v>
      </c>
      <c r="B121" s="0" t="n">
        <v>66</v>
      </c>
      <c r="C121" s="0" t="n">
        <v>11</v>
      </c>
      <c r="D121" s="0" t="n">
        <v>2</v>
      </c>
      <c r="E121" s="0" t="n">
        <v>6</v>
      </c>
      <c r="F121" s="0" t="n">
        <v>49</v>
      </c>
      <c r="G121" s="1" t="n">
        <f aca="false">COUNTIF($A121:$F121,A121)</f>
        <v>1</v>
      </c>
      <c r="H121" s="1" t="n">
        <f aca="false">COUNTIF($A121:$F121,B121)</f>
        <v>1</v>
      </c>
      <c r="I121" s="1" t="n">
        <f aca="false">COUNTIF($A121:$F121,C121)</f>
        <v>1</v>
      </c>
      <c r="J121" s="1" t="n">
        <f aca="false">COUNTIF($A121:$F121,D121)</f>
        <v>1</v>
      </c>
      <c r="K121" s="1" t="n">
        <f aca="false">COUNTIF($A121:$F121,E121)</f>
        <v>1</v>
      </c>
      <c r="L121" s="1" t="n">
        <f aca="false">COUNTIF($A121:$F121,F121)</f>
        <v>1</v>
      </c>
      <c r="M121" s="4" t="n">
        <f aca="false">MOD(A121,2)</f>
        <v>0</v>
      </c>
      <c r="N121" s="4" t="n">
        <f aca="false">MOD(B121,2)</f>
        <v>0</v>
      </c>
      <c r="O121" s="4" t="n">
        <f aca="false">MOD(C121,2)</f>
        <v>1</v>
      </c>
      <c r="P121" s="4" t="n">
        <f aca="false">MOD(D121,2)</f>
        <v>0</v>
      </c>
      <c r="Q121" s="4" t="n">
        <f aca="false">MOD(E121,2)</f>
        <v>0</v>
      </c>
      <c r="R121" s="4" t="n">
        <f aca="false">MOD(F121,2)</f>
        <v>1</v>
      </c>
      <c r="S121" s="2" t="n">
        <f aca="false">SUM(M121:R121)</f>
        <v>2</v>
      </c>
      <c r="T121" s="2" t="n">
        <f aca="false">6-S121</f>
        <v>4</v>
      </c>
      <c r="U121" s="3" t="n">
        <f aca="false">IF(S121&gt;0,SUMPRODUCT(A121:F121,M121:R121)/S121,0)</f>
        <v>30</v>
      </c>
      <c r="V121" s="3" t="n">
        <f aca="false">IF(T121&gt;0,(SUM(A121:F121)-SUMPRODUCT(A121:F121,M121:R121))/T121,0)</f>
        <v>33</v>
      </c>
      <c r="W121" s="0" t="n">
        <f aca="false">IF(_xlfn.XOR(SUM(G121:L121)=8,ABS(U121-V121)&gt;50),1,0)</f>
        <v>0</v>
      </c>
    </row>
    <row r="122" customFormat="false" ht="15" hidden="false" customHeight="false" outlineLevel="0" collapsed="false">
      <c r="A122" s="0" t="n">
        <v>37</v>
      </c>
      <c r="B122" s="0" t="n">
        <v>69</v>
      </c>
      <c r="C122" s="0" t="n">
        <v>7</v>
      </c>
      <c r="D122" s="0" t="n">
        <v>79</v>
      </c>
      <c r="E122" s="0" t="n">
        <v>26</v>
      </c>
      <c r="F122" s="0" t="n">
        <v>77</v>
      </c>
      <c r="G122" s="1" t="n">
        <f aca="false">COUNTIF($A122:$F122,A122)</f>
        <v>1</v>
      </c>
      <c r="H122" s="1" t="n">
        <f aca="false">COUNTIF($A122:$F122,B122)</f>
        <v>1</v>
      </c>
      <c r="I122" s="1" t="n">
        <f aca="false">COUNTIF($A122:$F122,C122)</f>
        <v>1</v>
      </c>
      <c r="J122" s="1" t="n">
        <f aca="false">COUNTIF($A122:$F122,D122)</f>
        <v>1</v>
      </c>
      <c r="K122" s="1" t="n">
        <f aca="false">COUNTIF($A122:$F122,E122)</f>
        <v>1</v>
      </c>
      <c r="L122" s="1" t="n">
        <f aca="false">COUNTIF($A122:$F122,F122)</f>
        <v>1</v>
      </c>
      <c r="M122" s="4" t="n">
        <f aca="false">MOD(A122,2)</f>
        <v>1</v>
      </c>
      <c r="N122" s="4" t="n">
        <f aca="false">MOD(B122,2)</f>
        <v>1</v>
      </c>
      <c r="O122" s="4" t="n">
        <f aca="false">MOD(C122,2)</f>
        <v>1</v>
      </c>
      <c r="P122" s="4" t="n">
        <f aca="false">MOD(D122,2)</f>
        <v>1</v>
      </c>
      <c r="Q122" s="4" t="n">
        <f aca="false">MOD(E122,2)</f>
        <v>0</v>
      </c>
      <c r="R122" s="4" t="n">
        <f aca="false">MOD(F122,2)</f>
        <v>1</v>
      </c>
      <c r="S122" s="2" t="n">
        <f aca="false">SUM(M122:R122)</f>
        <v>5</v>
      </c>
      <c r="T122" s="2" t="n">
        <f aca="false">6-S122</f>
        <v>1</v>
      </c>
      <c r="U122" s="3" t="n">
        <f aca="false">IF(S122&gt;0,SUMPRODUCT(A122:F122,M122:R122)/S122,0)</f>
        <v>53.8</v>
      </c>
      <c r="V122" s="3" t="n">
        <f aca="false">IF(T122&gt;0,(SUM(A122:F122)-SUMPRODUCT(A122:F122,M122:R122))/T122,0)</f>
        <v>26</v>
      </c>
      <c r="W122" s="0" t="n">
        <f aca="false">IF(_xlfn.XOR(SUM(G122:L122)=8,ABS(U122-V122)&gt;50),1,0)</f>
        <v>0</v>
      </c>
    </row>
    <row r="123" customFormat="false" ht="15" hidden="false" customHeight="false" outlineLevel="0" collapsed="false">
      <c r="A123" s="0" t="n">
        <v>68</v>
      </c>
      <c r="B123" s="0" t="n">
        <v>38</v>
      </c>
      <c r="C123" s="0" t="n">
        <v>44</v>
      </c>
      <c r="D123" s="0" t="n">
        <v>24</v>
      </c>
      <c r="E123" s="0" t="n">
        <v>58</v>
      </c>
      <c r="F123" s="0" t="n">
        <v>96</v>
      </c>
      <c r="G123" s="1" t="n">
        <f aca="false">COUNTIF($A123:$F123,A123)</f>
        <v>1</v>
      </c>
      <c r="H123" s="1" t="n">
        <f aca="false">COUNTIF($A123:$F123,B123)</f>
        <v>1</v>
      </c>
      <c r="I123" s="1" t="n">
        <f aca="false">COUNTIF($A123:$F123,C123)</f>
        <v>1</v>
      </c>
      <c r="J123" s="1" t="n">
        <f aca="false">COUNTIF($A123:$F123,D123)</f>
        <v>1</v>
      </c>
      <c r="K123" s="1" t="n">
        <f aca="false">COUNTIF($A123:$F123,E123)</f>
        <v>1</v>
      </c>
      <c r="L123" s="1" t="n">
        <f aca="false">COUNTIF($A123:$F123,F123)</f>
        <v>1</v>
      </c>
      <c r="M123" s="4" t="n">
        <f aca="false">MOD(A123,2)</f>
        <v>0</v>
      </c>
      <c r="N123" s="4" t="n">
        <f aca="false">MOD(B123,2)</f>
        <v>0</v>
      </c>
      <c r="O123" s="4" t="n">
        <f aca="false">MOD(C123,2)</f>
        <v>0</v>
      </c>
      <c r="P123" s="4" t="n">
        <f aca="false">MOD(D123,2)</f>
        <v>0</v>
      </c>
      <c r="Q123" s="4" t="n">
        <f aca="false">MOD(E123,2)</f>
        <v>0</v>
      </c>
      <c r="R123" s="4" t="n">
        <f aca="false">MOD(F123,2)</f>
        <v>0</v>
      </c>
      <c r="S123" s="2" t="n">
        <f aca="false">SUM(M123:R123)</f>
        <v>0</v>
      </c>
      <c r="T123" s="2" t="n">
        <f aca="false">6-S123</f>
        <v>6</v>
      </c>
      <c r="U123" s="3" t="n">
        <f aca="false">IF(S123&gt;0,SUMPRODUCT(A123:F123,M123:R123)/S123,0)</f>
        <v>0</v>
      </c>
      <c r="V123" s="3" t="n">
        <f aca="false">IF(T123&gt;0,(SUM(A123:F123)-SUMPRODUCT(A123:F123,M123:R123))/T123,0)</f>
        <v>54.6666666666667</v>
      </c>
      <c r="W123" s="0" t="n">
        <f aca="false">IF(_xlfn.XOR(SUM(G123:L123)=8,ABS(U123-V123)&gt;50),1,0)</f>
        <v>1</v>
      </c>
    </row>
    <row r="124" customFormat="false" ht="15" hidden="false" customHeight="false" outlineLevel="0" collapsed="false">
      <c r="A124" s="0" t="n">
        <v>10</v>
      </c>
      <c r="B124" s="0" t="n">
        <v>74</v>
      </c>
      <c r="C124" s="0" t="n">
        <v>45</v>
      </c>
      <c r="D124" s="0" t="n">
        <v>63</v>
      </c>
      <c r="E124" s="0" t="n">
        <v>4</v>
      </c>
      <c r="F124" s="0" t="n">
        <v>21</v>
      </c>
      <c r="G124" s="1" t="n">
        <f aca="false">COUNTIF($A124:$F124,A124)</f>
        <v>1</v>
      </c>
      <c r="H124" s="1" t="n">
        <f aca="false">COUNTIF($A124:$F124,B124)</f>
        <v>1</v>
      </c>
      <c r="I124" s="1" t="n">
        <f aca="false">COUNTIF($A124:$F124,C124)</f>
        <v>1</v>
      </c>
      <c r="J124" s="1" t="n">
        <f aca="false">COUNTIF($A124:$F124,D124)</f>
        <v>1</v>
      </c>
      <c r="K124" s="1" t="n">
        <f aca="false">COUNTIF($A124:$F124,E124)</f>
        <v>1</v>
      </c>
      <c r="L124" s="1" t="n">
        <f aca="false">COUNTIF($A124:$F124,F124)</f>
        <v>1</v>
      </c>
      <c r="M124" s="4" t="n">
        <f aca="false">MOD(A124,2)</f>
        <v>0</v>
      </c>
      <c r="N124" s="4" t="n">
        <f aca="false">MOD(B124,2)</f>
        <v>0</v>
      </c>
      <c r="O124" s="4" t="n">
        <f aca="false">MOD(C124,2)</f>
        <v>1</v>
      </c>
      <c r="P124" s="4" t="n">
        <f aca="false">MOD(D124,2)</f>
        <v>1</v>
      </c>
      <c r="Q124" s="4" t="n">
        <f aca="false">MOD(E124,2)</f>
        <v>0</v>
      </c>
      <c r="R124" s="4" t="n">
        <f aca="false">MOD(F124,2)</f>
        <v>1</v>
      </c>
      <c r="S124" s="2" t="n">
        <f aca="false">SUM(M124:R124)</f>
        <v>3</v>
      </c>
      <c r="T124" s="2" t="n">
        <f aca="false">6-S124</f>
        <v>3</v>
      </c>
      <c r="U124" s="3" t="n">
        <f aca="false">IF(S124&gt;0,SUMPRODUCT(A124:F124,M124:R124)/S124,0)</f>
        <v>43</v>
      </c>
      <c r="V124" s="3" t="n">
        <f aca="false">IF(T124&gt;0,(SUM(A124:F124)-SUMPRODUCT(A124:F124,M124:R124))/T124,0)</f>
        <v>29.3333333333333</v>
      </c>
      <c r="W124" s="0" t="n">
        <f aca="false">IF(_xlfn.XOR(SUM(G124:L124)=8,ABS(U124-V124)&gt;50),1,0)</f>
        <v>0</v>
      </c>
    </row>
    <row r="125" customFormat="false" ht="15" hidden="false" customHeight="false" outlineLevel="0" collapsed="false">
      <c r="A125" s="0" t="n">
        <v>16</v>
      </c>
      <c r="B125" s="0" t="n">
        <v>1</v>
      </c>
      <c r="C125" s="0" t="n">
        <v>38</v>
      </c>
      <c r="D125" s="0" t="n">
        <v>16</v>
      </c>
      <c r="E125" s="0" t="n">
        <v>1</v>
      </c>
      <c r="F125" s="0" t="n">
        <v>2</v>
      </c>
      <c r="G125" s="1" t="n">
        <f aca="false">COUNTIF($A125:$F125,A125)</f>
        <v>2</v>
      </c>
      <c r="H125" s="1" t="n">
        <f aca="false">COUNTIF($A125:$F125,B125)</f>
        <v>2</v>
      </c>
      <c r="I125" s="1" t="n">
        <f aca="false">COUNTIF($A125:$F125,C125)</f>
        <v>1</v>
      </c>
      <c r="J125" s="1" t="n">
        <f aca="false">COUNTIF($A125:$F125,D125)</f>
        <v>2</v>
      </c>
      <c r="K125" s="1" t="n">
        <f aca="false">COUNTIF($A125:$F125,E125)</f>
        <v>2</v>
      </c>
      <c r="L125" s="1" t="n">
        <f aca="false">COUNTIF($A125:$F125,F125)</f>
        <v>1</v>
      </c>
      <c r="M125" s="4" t="n">
        <f aca="false">MOD(A125,2)</f>
        <v>0</v>
      </c>
      <c r="N125" s="4" t="n">
        <f aca="false">MOD(B125,2)</f>
        <v>1</v>
      </c>
      <c r="O125" s="4" t="n">
        <f aca="false">MOD(C125,2)</f>
        <v>0</v>
      </c>
      <c r="P125" s="4" t="n">
        <f aca="false">MOD(D125,2)</f>
        <v>0</v>
      </c>
      <c r="Q125" s="4" t="n">
        <f aca="false">MOD(E125,2)</f>
        <v>1</v>
      </c>
      <c r="R125" s="4" t="n">
        <f aca="false">MOD(F125,2)</f>
        <v>0</v>
      </c>
      <c r="S125" s="2" t="n">
        <f aca="false">SUM(M125:R125)</f>
        <v>2</v>
      </c>
      <c r="T125" s="2" t="n">
        <f aca="false">6-S125</f>
        <v>4</v>
      </c>
      <c r="U125" s="3" t="n">
        <f aca="false">IF(S125&gt;0,SUMPRODUCT(A125:F125,M125:R125)/S125,0)</f>
        <v>1</v>
      </c>
      <c r="V125" s="3" t="n">
        <f aca="false">IF(T125&gt;0,(SUM(A125:F125)-SUMPRODUCT(A125:F125,M125:R125))/T125,0)</f>
        <v>18</v>
      </c>
      <c r="W125" s="0" t="n">
        <f aca="false">IF(_xlfn.XOR(SUM(G125:L125)=8,ABS(U125-V125)&gt;50),1,0)</f>
        <v>0</v>
      </c>
    </row>
    <row r="126" customFormat="false" ht="15" hidden="false" customHeight="false" outlineLevel="0" collapsed="false">
      <c r="A126" s="0" t="n">
        <v>94</v>
      </c>
      <c r="B126" s="0" t="n">
        <v>1</v>
      </c>
      <c r="C126" s="0" t="n">
        <v>51</v>
      </c>
      <c r="D126" s="0" t="n">
        <v>2</v>
      </c>
      <c r="E126" s="0" t="n">
        <v>21</v>
      </c>
      <c r="F126" s="0" t="n">
        <v>92</v>
      </c>
      <c r="G126" s="1" t="n">
        <f aca="false">COUNTIF($A126:$F126,A126)</f>
        <v>1</v>
      </c>
      <c r="H126" s="1" t="n">
        <f aca="false">COUNTIF($A126:$F126,B126)</f>
        <v>1</v>
      </c>
      <c r="I126" s="1" t="n">
        <f aca="false">COUNTIF($A126:$F126,C126)</f>
        <v>1</v>
      </c>
      <c r="J126" s="1" t="n">
        <f aca="false">COUNTIF($A126:$F126,D126)</f>
        <v>1</v>
      </c>
      <c r="K126" s="1" t="n">
        <f aca="false">COUNTIF($A126:$F126,E126)</f>
        <v>1</v>
      </c>
      <c r="L126" s="1" t="n">
        <f aca="false">COUNTIF($A126:$F126,F126)</f>
        <v>1</v>
      </c>
      <c r="M126" s="4" t="n">
        <f aca="false">MOD(A126,2)</f>
        <v>0</v>
      </c>
      <c r="N126" s="4" t="n">
        <f aca="false">MOD(B126,2)</f>
        <v>1</v>
      </c>
      <c r="O126" s="4" t="n">
        <f aca="false">MOD(C126,2)</f>
        <v>1</v>
      </c>
      <c r="P126" s="4" t="n">
        <f aca="false">MOD(D126,2)</f>
        <v>0</v>
      </c>
      <c r="Q126" s="4" t="n">
        <f aca="false">MOD(E126,2)</f>
        <v>1</v>
      </c>
      <c r="R126" s="4" t="n">
        <f aca="false">MOD(F126,2)</f>
        <v>0</v>
      </c>
      <c r="S126" s="2" t="n">
        <f aca="false">SUM(M126:R126)</f>
        <v>3</v>
      </c>
      <c r="T126" s="2" t="n">
        <f aca="false">6-S126</f>
        <v>3</v>
      </c>
      <c r="U126" s="3" t="n">
        <f aca="false">IF(S126&gt;0,SUMPRODUCT(A126:F126,M126:R126)/S126,0)</f>
        <v>24.3333333333333</v>
      </c>
      <c r="V126" s="3" t="n">
        <f aca="false">IF(T126&gt;0,(SUM(A126:F126)-SUMPRODUCT(A126:F126,M126:R126))/T126,0)</f>
        <v>62.6666666666667</v>
      </c>
      <c r="W126" s="0" t="n">
        <f aca="false">IF(_xlfn.XOR(SUM(G126:L126)=8,ABS(U126-V126)&gt;50),1,0)</f>
        <v>0</v>
      </c>
    </row>
    <row r="127" customFormat="false" ht="15" hidden="false" customHeight="false" outlineLevel="0" collapsed="false">
      <c r="A127" s="0" t="n">
        <v>7</v>
      </c>
      <c r="B127" s="0" t="n">
        <v>79</v>
      </c>
      <c r="C127" s="0" t="n">
        <v>1</v>
      </c>
      <c r="D127" s="0" t="n">
        <v>40</v>
      </c>
      <c r="E127" s="0" t="n">
        <v>62</v>
      </c>
      <c r="F127" s="0" t="n">
        <v>81</v>
      </c>
      <c r="G127" s="1" t="n">
        <f aca="false">COUNTIF($A127:$F127,A127)</f>
        <v>1</v>
      </c>
      <c r="H127" s="1" t="n">
        <f aca="false">COUNTIF($A127:$F127,B127)</f>
        <v>1</v>
      </c>
      <c r="I127" s="1" t="n">
        <f aca="false">COUNTIF($A127:$F127,C127)</f>
        <v>1</v>
      </c>
      <c r="J127" s="1" t="n">
        <f aca="false">COUNTIF($A127:$F127,D127)</f>
        <v>1</v>
      </c>
      <c r="K127" s="1" t="n">
        <f aca="false">COUNTIF($A127:$F127,E127)</f>
        <v>1</v>
      </c>
      <c r="L127" s="1" t="n">
        <f aca="false">COUNTIF($A127:$F127,F127)</f>
        <v>1</v>
      </c>
      <c r="M127" s="4" t="n">
        <f aca="false">MOD(A127,2)</f>
        <v>1</v>
      </c>
      <c r="N127" s="4" t="n">
        <f aca="false">MOD(B127,2)</f>
        <v>1</v>
      </c>
      <c r="O127" s="4" t="n">
        <f aca="false">MOD(C127,2)</f>
        <v>1</v>
      </c>
      <c r="P127" s="4" t="n">
        <f aca="false">MOD(D127,2)</f>
        <v>0</v>
      </c>
      <c r="Q127" s="4" t="n">
        <f aca="false">MOD(E127,2)</f>
        <v>0</v>
      </c>
      <c r="R127" s="4" t="n">
        <f aca="false">MOD(F127,2)</f>
        <v>1</v>
      </c>
      <c r="S127" s="2" t="n">
        <f aca="false">SUM(M127:R127)</f>
        <v>4</v>
      </c>
      <c r="T127" s="2" t="n">
        <f aca="false">6-S127</f>
        <v>2</v>
      </c>
      <c r="U127" s="3" t="n">
        <f aca="false">IF(S127&gt;0,SUMPRODUCT(A127:F127,M127:R127)/S127,0)</f>
        <v>42</v>
      </c>
      <c r="V127" s="3" t="n">
        <f aca="false">IF(T127&gt;0,(SUM(A127:F127)-SUMPRODUCT(A127:F127,M127:R127))/T127,0)</f>
        <v>51</v>
      </c>
      <c r="W127" s="0" t="n">
        <f aca="false">IF(_xlfn.XOR(SUM(G127:L127)=8,ABS(U127-V127)&gt;50),1,0)</f>
        <v>0</v>
      </c>
    </row>
    <row r="128" customFormat="false" ht="15" hidden="false" customHeight="false" outlineLevel="0" collapsed="false">
      <c r="A128" s="0" t="n">
        <v>42</v>
      </c>
      <c r="B128" s="0" t="n">
        <v>41</v>
      </c>
      <c r="C128" s="0" t="n">
        <v>89</v>
      </c>
      <c r="D128" s="0" t="n">
        <v>31</v>
      </c>
      <c r="E128" s="0" t="n">
        <v>61</v>
      </c>
      <c r="F128" s="0" t="n">
        <v>28</v>
      </c>
      <c r="G128" s="1" t="n">
        <f aca="false">COUNTIF($A128:$F128,A128)</f>
        <v>1</v>
      </c>
      <c r="H128" s="1" t="n">
        <f aca="false">COUNTIF($A128:$F128,B128)</f>
        <v>1</v>
      </c>
      <c r="I128" s="1" t="n">
        <f aca="false">COUNTIF($A128:$F128,C128)</f>
        <v>1</v>
      </c>
      <c r="J128" s="1" t="n">
        <f aca="false">COUNTIF($A128:$F128,D128)</f>
        <v>1</v>
      </c>
      <c r="K128" s="1" t="n">
        <f aca="false">COUNTIF($A128:$F128,E128)</f>
        <v>1</v>
      </c>
      <c r="L128" s="1" t="n">
        <f aca="false">COUNTIF($A128:$F128,F128)</f>
        <v>1</v>
      </c>
      <c r="M128" s="4" t="n">
        <f aca="false">MOD(A128,2)</f>
        <v>0</v>
      </c>
      <c r="N128" s="4" t="n">
        <f aca="false">MOD(B128,2)</f>
        <v>1</v>
      </c>
      <c r="O128" s="4" t="n">
        <f aca="false">MOD(C128,2)</f>
        <v>1</v>
      </c>
      <c r="P128" s="4" t="n">
        <f aca="false">MOD(D128,2)</f>
        <v>1</v>
      </c>
      <c r="Q128" s="4" t="n">
        <f aca="false">MOD(E128,2)</f>
        <v>1</v>
      </c>
      <c r="R128" s="4" t="n">
        <f aca="false">MOD(F128,2)</f>
        <v>0</v>
      </c>
      <c r="S128" s="2" t="n">
        <f aca="false">SUM(M128:R128)</f>
        <v>4</v>
      </c>
      <c r="T128" s="2" t="n">
        <f aca="false">6-S128</f>
        <v>2</v>
      </c>
      <c r="U128" s="3" t="n">
        <f aca="false">IF(S128&gt;0,SUMPRODUCT(A128:F128,M128:R128)/S128,0)</f>
        <v>55.5</v>
      </c>
      <c r="V128" s="3" t="n">
        <f aca="false">IF(T128&gt;0,(SUM(A128:F128)-SUMPRODUCT(A128:F128,M128:R128))/T128,0)</f>
        <v>35</v>
      </c>
      <c r="W128" s="0" t="n">
        <f aca="false">IF(_xlfn.XOR(SUM(G128:L128)=8,ABS(U128-V128)&gt;50),1,0)</f>
        <v>0</v>
      </c>
    </row>
    <row r="129" customFormat="false" ht="15" hidden="false" customHeight="false" outlineLevel="0" collapsed="false">
      <c r="A129" s="0" t="n">
        <v>50</v>
      </c>
      <c r="B129" s="0" t="n">
        <v>21</v>
      </c>
      <c r="C129" s="0" t="n">
        <v>40</v>
      </c>
      <c r="D129" s="0" t="n">
        <v>60</v>
      </c>
      <c r="E129" s="0" t="n">
        <v>75</v>
      </c>
      <c r="F129" s="0" t="n">
        <v>63</v>
      </c>
      <c r="G129" s="1" t="n">
        <f aca="false">COUNTIF($A129:$F129,A129)</f>
        <v>1</v>
      </c>
      <c r="H129" s="1" t="n">
        <f aca="false">COUNTIF($A129:$F129,B129)</f>
        <v>1</v>
      </c>
      <c r="I129" s="1" t="n">
        <f aca="false">COUNTIF($A129:$F129,C129)</f>
        <v>1</v>
      </c>
      <c r="J129" s="1" t="n">
        <f aca="false">COUNTIF($A129:$F129,D129)</f>
        <v>1</v>
      </c>
      <c r="K129" s="1" t="n">
        <f aca="false">COUNTIF($A129:$F129,E129)</f>
        <v>1</v>
      </c>
      <c r="L129" s="1" t="n">
        <f aca="false">COUNTIF($A129:$F129,F129)</f>
        <v>1</v>
      </c>
      <c r="M129" s="4" t="n">
        <f aca="false">MOD(A129,2)</f>
        <v>0</v>
      </c>
      <c r="N129" s="4" t="n">
        <f aca="false">MOD(B129,2)</f>
        <v>1</v>
      </c>
      <c r="O129" s="4" t="n">
        <f aca="false">MOD(C129,2)</f>
        <v>0</v>
      </c>
      <c r="P129" s="4" t="n">
        <f aca="false">MOD(D129,2)</f>
        <v>0</v>
      </c>
      <c r="Q129" s="4" t="n">
        <f aca="false">MOD(E129,2)</f>
        <v>1</v>
      </c>
      <c r="R129" s="4" t="n">
        <f aca="false">MOD(F129,2)</f>
        <v>1</v>
      </c>
      <c r="S129" s="2" t="n">
        <f aca="false">SUM(M129:R129)</f>
        <v>3</v>
      </c>
      <c r="T129" s="2" t="n">
        <f aca="false">6-S129</f>
        <v>3</v>
      </c>
      <c r="U129" s="3" t="n">
        <f aca="false">IF(S129&gt;0,SUMPRODUCT(A129:F129,M129:R129)/S129,0)</f>
        <v>53</v>
      </c>
      <c r="V129" s="3" t="n">
        <f aca="false">IF(T129&gt;0,(SUM(A129:F129)-SUMPRODUCT(A129:F129,M129:R129))/T129,0)</f>
        <v>50</v>
      </c>
      <c r="W129" s="0" t="n">
        <f aca="false">IF(_xlfn.XOR(SUM(G129:L129)=8,ABS(U129-V129)&gt;50),1,0)</f>
        <v>0</v>
      </c>
    </row>
    <row r="130" customFormat="false" ht="15" hidden="false" customHeight="false" outlineLevel="0" collapsed="false">
      <c r="A130" s="0" t="n">
        <v>86</v>
      </c>
      <c r="B130" s="0" t="n">
        <v>0</v>
      </c>
      <c r="C130" s="0" t="n">
        <v>9</v>
      </c>
      <c r="D130" s="0" t="n">
        <v>78</v>
      </c>
      <c r="E130" s="0" t="n">
        <v>71</v>
      </c>
      <c r="F130" s="0" t="n">
        <v>99</v>
      </c>
      <c r="G130" s="1" t="n">
        <f aca="false">COUNTIF($A130:$F130,A130)</f>
        <v>1</v>
      </c>
      <c r="H130" s="1" t="n">
        <f aca="false">COUNTIF($A130:$F130,B130)</f>
        <v>1</v>
      </c>
      <c r="I130" s="1" t="n">
        <f aca="false">COUNTIF($A130:$F130,C130)</f>
        <v>1</v>
      </c>
      <c r="J130" s="1" t="n">
        <f aca="false">COUNTIF($A130:$F130,D130)</f>
        <v>1</v>
      </c>
      <c r="K130" s="1" t="n">
        <f aca="false">COUNTIF($A130:$F130,E130)</f>
        <v>1</v>
      </c>
      <c r="L130" s="1" t="n">
        <f aca="false">COUNTIF($A130:$F130,F130)</f>
        <v>1</v>
      </c>
      <c r="M130" s="4" t="n">
        <f aca="false">MOD(A130,2)</f>
        <v>0</v>
      </c>
      <c r="N130" s="4" t="n">
        <f aca="false">MOD(B130,2)</f>
        <v>0</v>
      </c>
      <c r="O130" s="4" t="n">
        <f aca="false">MOD(C130,2)</f>
        <v>1</v>
      </c>
      <c r="P130" s="4" t="n">
        <f aca="false">MOD(D130,2)</f>
        <v>0</v>
      </c>
      <c r="Q130" s="4" t="n">
        <f aca="false">MOD(E130,2)</f>
        <v>1</v>
      </c>
      <c r="R130" s="4" t="n">
        <f aca="false">MOD(F130,2)</f>
        <v>1</v>
      </c>
      <c r="S130" s="2" t="n">
        <f aca="false">SUM(M130:R130)</f>
        <v>3</v>
      </c>
      <c r="T130" s="2" t="n">
        <f aca="false">6-S130</f>
        <v>3</v>
      </c>
      <c r="U130" s="3" t="n">
        <f aca="false">IF(S130&gt;0,SUMPRODUCT(A130:F130,M130:R130)/S130,0)</f>
        <v>59.6666666666667</v>
      </c>
      <c r="V130" s="3" t="n">
        <f aca="false">IF(T130&gt;0,(SUM(A130:F130)-SUMPRODUCT(A130:F130,M130:R130))/T130,0)</f>
        <v>54.6666666666667</v>
      </c>
      <c r="W130" s="0" t="n">
        <f aca="false">IF(_xlfn.XOR(SUM(G130:L130)=8,ABS(U130-V130)&gt;50),1,0)</f>
        <v>0</v>
      </c>
    </row>
    <row r="131" customFormat="false" ht="15" hidden="false" customHeight="false" outlineLevel="0" collapsed="false">
      <c r="A131" s="0" t="n">
        <v>29</v>
      </c>
      <c r="B131" s="0" t="n">
        <v>84</v>
      </c>
      <c r="C131" s="0" t="n">
        <v>11</v>
      </c>
      <c r="D131" s="0" t="n">
        <v>56</v>
      </c>
      <c r="E131" s="0" t="n">
        <v>49</v>
      </c>
      <c r="F131" s="0" t="n">
        <v>97</v>
      </c>
      <c r="G131" s="1" t="n">
        <f aca="false">COUNTIF($A131:$F131,A131)</f>
        <v>1</v>
      </c>
      <c r="H131" s="1" t="n">
        <f aca="false">COUNTIF($A131:$F131,B131)</f>
        <v>1</v>
      </c>
      <c r="I131" s="1" t="n">
        <f aca="false">COUNTIF($A131:$F131,C131)</f>
        <v>1</v>
      </c>
      <c r="J131" s="1" t="n">
        <f aca="false">COUNTIF($A131:$F131,D131)</f>
        <v>1</v>
      </c>
      <c r="K131" s="1" t="n">
        <f aca="false">COUNTIF($A131:$F131,E131)</f>
        <v>1</v>
      </c>
      <c r="L131" s="1" t="n">
        <f aca="false">COUNTIF($A131:$F131,F131)</f>
        <v>1</v>
      </c>
      <c r="M131" s="4" t="n">
        <f aca="false">MOD(A131,2)</f>
        <v>1</v>
      </c>
      <c r="N131" s="4" t="n">
        <f aca="false">MOD(B131,2)</f>
        <v>0</v>
      </c>
      <c r="O131" s="4" t="n">
        <f aca="false">MOD(C131,2)</f>
        <v>1</v>
      </c>
      <c r="P131" s="4" t="n">
        <f aca="false">MOD(D131,2)</f>
        <v>0</v>
      </c>
      <c r="Q131" s="4" t="n">
        <f aca="false">MOD(E131,2)</f>
        <v>1</v>
      </c>
      <c r="R131" s="4" t="n">
        <f aca="false">MOD(F131,2)</f>
        <v>1</v>
      </c>
      <c r="S131" s="2" t="n">
        <f aca="false">SUM(M131:R131)</f>
        <v>4</v>
      </c>
      <c r="T131" s="2" t="n">
        <f aca="false">6-S131</f>
        <v>2</v>
      </c>
      <c r="U131" s="3" t="n">
        <f aca="false">IF(S131&gt;0,SUMPRODUCT(A131:F131,M131:R131)/S131,0)</f>
        <v>46.5</v>
      </c>
      <c r="V131" s="3" t="n">
        <f aca="false">IF(T131&gt;0,(SUM(A131:F131)-SUMPRODUCT(A131:F131,M131:R131))/T131,0)</f>
        <v>70</v>
      </c>
      <c r="W131" s="0" t="n">
        <f aca="false">IF(_xlfn.XOR(SUM(G131:L131)=8,ABS(U131-V131)&gt;50),1,0)</f>
        <v>0</v>
      </c>
    </row>
    <row r="132" customFormat="false" ht="15" hidden="false" customHeight="false" outlineLevel="0" collapsed="false">
      <c r="A132" s="0" t="n">
        <v>85</v>
      </c>
      <c r="B132" s="0" t="n">
        <v>50</v>
      </c>
      <c r="C132" s="0" t="n">
        <v>83</v>
      </c>
      <c r="D132" s="0" t="n">
        <v>87</v>
      </c>
      <c r="E132" s="0" t="n">
        <v>76</v>
      </c>
      <c r="F132" s="0" t="n">
        <v>89</v>
      </c>
      <c r="G132" s="1" t="n">
        <f aca="false">COUNTIF($A132:$F132,A132)</f>
        <v>1</v>
      </c>
      <c r="H132" s="1" t="n">
        <f aca="false">COUNTIF($A132:$F132,B132)</f>
        <v>1</v>
      </c>
      <c r="I132" s="1" t="n">
        <f aca="false">COUNTIF($A132:$F132,C132)</f>
        <v>1</v>
      </c>
      <c r="J132" s="1" t="n">
        <f aca="false">COUNTIF($A132:$F132,D132)</f>
        <v>1</v>
      </c>
      <c r="K132" s="1" t="n">
        <f aca="false">COUNTIF($A132:$F132,E132)</f>
        <v>1</v>
      </c>
      <c r="L132" s="1" t="n">
        <f aca="false">COUNTIF($A132:$F132,F132)</f>
        <v>1</v>
      </c>
      <c r="M132" s="4" t="n">
        <f aca="false">MOD(A132,2)</f>
        <v>1</v>
      </c>
      <c r="N132" s="4" t="n">
        <f aca="false">MOD(B132,2)</f>
        <v>0</v>
      </c>
      <c r="O132" s="4" t="n">
        <f aca="false">MOD(C132,2)</f>
        <v>1</v>
      </c>
      <c r="P132" s="4" t="n">
        <f aca="false">MOD(D132,2)</f>
        <v>1</v>
      </c>
      <c r="Q132" s="4" t="n">
        <f aca="false">MOD(E132,2)</f>
        <v>0</v>
      </c>
      <c r="R132" s="4" t="n">
        <f aca="false">MOD(F132,2)</f>
        <v>1</v>
      </c>
      <c r="S132" s="2" t="n">
        <f aca="false">SUM(M132:R132)</f>
        <v>4</v>
      </c>
      <c r="T132" s="2" t="n">
        <f aca="false">6-S132</f>
        <v>2</v>
      </c>
      <c r="U132" s="3" t="n">
        <f aca="false">IF(S132&gt;0,SUMPRODUCT(A132:F132,M132:R132)/S132,0)</f>
        <v>86</v>
      </c>
      <c r="V132" s="3" t="n">
        <f aca="false">IF(T132&gt;0,(SUM(A132:F132)-SUMPRODUCT(A132:F132,M132:R132))/T132,0)</f>
        <v>63</v>
      </c>
      <c r="W132" s="0" t="n">
        <f aca="false">IF(_xlfn.XOR(SUM(G132:L132)=8,ABS(U132-V132)&gt;50),1,0)</f>
        <v>0</v>
      </c>
    </row>
    <row r="133" customFormat="false" ht="15" hidden="false" customHeight="false" outlineLevel="0" collapsed="false">
      <c r="A133" s="0" t="n">
        <v>41</v>
      </c>
      <c r="B133" s="0" t="n">
        <v>82</v>
      </c>
      <c r="C133" s="0" t="n">
        <v>93</v>
      </c>
      <c r="D133" s="0" t="n">
        <v>31</v>
      </c>
      <c r="E133" s="0" t="n">
        <v>55</v>
      </c>
      <c r="F133" s="0" t="n">
        <v>22</v>
      </c>
      <c r="G133" s="1" t="n">
        <f aca="false">COUNTIF($A133:$F133,A133)</f>
        <v>1</v>
      </c>
      <c r="H133" s="1" t="n">
        <f aca="false">COUNTIF($A133:$F133,B133)</f>
        <v>1</v>
      </c>
      <c r="I133" s="1" t="n">
        <f aca="false">COUNTIF($A133:$F133,C133)</f>
        <v>1</v>
      </c>
      <c r="J133" s="1" t="n">
        <f aca="false">COUNTIF($A133:$F133,D133)</f>
        <v>1</v>
      </c>
      <c r="K133" s="1" t="n">
        <f aca="false">COUNTIF($A133:$F133,E133)</f>
        <v>1</v>
      </c>
      <c r="L133" s="1" t="n">
        <f aca="false">COUNTIF($A133:$F133,F133)</f>
        <v>1</v>
      </c>
      <c r="M133" s="4" t="n">
        <f aca="false">MOD(A133,2)</f>
        <v>1</v>
      </c>
      <c r="N133" s="4" t="n">
        <f aca="false">MOD(B133,2)</f>
        <v>0</v>
      </c>
      <c r="O133" s="4" t="n">
        <f aca="false">MOD(C133,2)</f>
        <v>1</v>
      </c>
      <c r="P133" s="4" t="n">
        <f aca="false">MOD(D133,2)</f>
        <v>1</v>
      </c>
      <c r="Q133" s="4" t="n">
        <f aca="false">MOD(E133,2)</f>
        <v>1</v>
      </c>
      <c r="R133" s="4" t="n">
        <f aca="false">MOD(F133,2)</f>
        <v>0</v>
      </c>
      <c r="S133" s="2" t="n">
        <f aca="false">SUM(M133:R133)</f>
        <v>4</v>
      </c>
      <c r="T133" s="2" t="n">
        <f aca="false">6-S133</f>
        <v>2</v>
      </c>
      <c r="U133" s="3" t="n">
        <f aca="false">IF(S133&gt;0,SUMPRODUCT(A133:F133,M133:R133)/S133,0)</f>
        <v>55</v>
      </c>
      <c r="V133" s="3" t="n">
        <f aca="false">IF(T133&gt;0,(SUM(A133:F133)-SUMPRODUCT(A133:F133,M133:R133))/T133,0)</f>
        <v>52</v>
      </c>
      <c r="W133" s="0" t="n">
        <f aca="false">IF(_xlfn.XOR(SUM(G133:L133)=8,ABS(U133-V133)&gt;50),1,0)</f>
        <v>0</v>
      </c>
    </row>
    <row r="134" customFormat="false" ht="15" hidden="false" customHeight="false" outlineLevel="0" collapsed="false">
      <c r="A134" s="0" t="n">
        <v>34</v>
      </c>
      <c r="B134" s="0" t="n">
        <v>100</v>
      </c>
      <c r="C134" s="0" t="n">
        <v>39</v>
      </c>
      <c r="D134" s="0" t="n">
        <v>71</v>
      </c>
      <c r="E134" s="0" t="n">
        <v>100</v>
      </c>
      <c r="F134" s="0" t="n">
        <v>89</v>
      </c>
      <c r="G134" s="1" t="n">
        <f aca="false">COUNTIF($A134:$F134,A134)</f>
        <v>1</v>
      </c>
      <c r="H134" s="1" t="n">
        <f aca="false">COUNTIF($A134:$F134,B134)</f>
        <v>2</v>
      </c>
      <c r="I134" s="1" t="n">
        <f aca="false">COUNTIF($A134:$F134,C134)</f>
        <v>1</v>
      </c>
      <c r="J134" s="1" t="n">
        <f aca="false">COUNTIF($A134:$F134,D134)</f>
        <v>1</v>
      </c>
      <c r="K134" s="1" t="n">
        <f aca="false">COUNTIF($A134:$F134,E134)</f>
        <v>2</v>
      </c>
      <c r="L134" s="1" t="n">
        <f aca="false">COUNTIF($A134:$F134,F134)</f>
        <v>1</v>
      </c>
      <c r="M134" s="4" t="n">
        <f aca="false">MOD(A134,2)</f>
        <v>0</v>
      </c>
      <c r="N134" s="4" t="n">
        <f aca="false">MOD(B134,2)</f>
        <v>0</v>
      </c>
      <c r="O134" s="4" t="n">
        <f aca="false">MOD(C134,2)</f>
        <v>1</v>
      </c>
      <c r="P134" s="4" t="n">
        <f aca="false">MOD(D134,2)</f>
        <v>1</v>
      </c>
      <c r="Q134" s="4" t="n">
        <f aca="false">MOD(E134,2)</f>
        <v>0</v>
      </c>
      <c r="R134" s="4" t="n">
        <f aca="false">MOD(F134,2)</f>
        <v>1</v>
      </c>
      <c r="S134" s="2" t="n">
        <f aca="false">SUM(M134:R134)</f>
        <v>3</v>
      </c>
      <c r="T134" s="2" t="n">
        <f aca="false">6-S134</f>
        <v>3</v>
      </c>
      <c r="U134" s="3" t="n">
        <f aca="false">IF(S134&gt;0,SUMPRODUCT(A134:F134,M134:R134)/S134,0)</f>
        <v>66.3333333333333</v>
      </c>
      <c r="V134" s="3" t="n">
        <f aca="false">IF(T134&gt;0,(SUM(A134:F134)-SUMPRODUCT(A134:F134,M134:R134))/T134,0)</f>
        <v>78</v>
      </c>
      <c r="W134" s="0" t="n">
        <f aca="false">IF(_xlfn.XOR(SUM(G134:L134)=8,ABS(U134-V134)&gt;50),1,0)</f>
        <v>1</v>
      </c>
    </row>
    <row r="135" customFormat="false" ht="15" hidden="false" customHeight="false" outlineLevel="0" collapsed="false">
      <c r="A135" s="0" t="n">
        <v>97</v>
      </c>
      <c r="B135" s="0" t="n">
        <v>83</v>
      </c>
      <c r="C135" s="0" t="n">
        <v>3</v>
      </c>
      <c r="D135" s="0" t="n">
        <v>45</v>
      </c>
      <c r="E135" s="0" t="n">
        <v>58</v>
      </c>
      <c r="F135" s="0" t="n">
        <v>10</v>
      </c>
      <c r="G135" s="1" t="n">
        <f aca="false">COUNTIF($A135:$F135,A135)</f>
        <v>1</v>
      </c>
      <c r="H135" s="1" t="n">
        <f aca="false">COUNTIF($A135:$F135,B135)</f>
        <v>1</v>
      </c>
      <c r="I135" s="1" t="n">
        <f aca="false">COUNTIF($A135:$F135,C135)</f>
        <v>1</v>
      </c>
      <c r="J135" s="1" t="n">
        <f aca="false">COUNTIF($A135:$F135,D135)</f>
        <v>1</v>
      </c>
      <c r="K135" s="1" t="n">
        <f aca="false">COUNTIF($A135:$F135,E135)</f>
        <v>1</v>
      </c>
      <c r="L135" s="1" t="n">
        <f aca="false">COUNTIF($A135:$F135,F135)</f>
        <v>1</v>
      </c>
      <c r="M135" s="4" t="n">
        <f aca="false">MOD(A135,2)</f>
        <v>1</v>
      </c>
      <c r="N135" s="4" t="n">
        <f aca="false">MOD(B135,2)</f>
        <v>1</v>
      </c>
      <c r="O135" s="4" t="n">
        <f aca="false">MOD(C135,2)</f>
        <v>1</v>
      </c>
      <c r="P135" s="4" t="n">
        <f aca="false">MOD(D135,2)</f>
        <v>1</v>
      </c>
      <c r="Q135" s="4" t="n">
        <f aca="false">MOD(E135,2)</f>
        <v>0</v>
      </c>
      <c r="R135" s="4" t="n">
        <f aca="false">MOD(F135,2)</f>
        <v>0</v>
      </c>
      <c r="S135" s="2" t="n">
        <f aca="false">SUM(M135:R135)</f>
        <v>4</v>
      </c>
      <c r="T135" s="2" t="n">
        <f aca="false">6-S135</f>
        <v>2</v>
      </c>
      <c r="U135" s="3" t="n">
        <f aca="false">IF(S135&gt;0,SUMPRODUCT(A135:F135,M135:R135)/S135,0)</f>
        <v>57</v>
      </c>
      <c r="V135" s="3" t="n">
        <f aca="false">IF(T135&gt;0,(SUM(A135:F135)-SUMPRODUCT(A135:F135,M135:R135))/T135,0)</f>
        <v>34</v>
      </c>
      <c r="W135" s="0" t="n">
        <f aca="false">IF(_xlfn.XOR(SUM(G135:L135)=8,ABS(U135-V135)&gt;50),1,0)</f>
        <v>0</v>
      </c>
    </row>
    <row r="136" customFormat="false" ht="15" hidden="false" customHeight="false" outlineLevel="0" collapsed="false">
      <c r="A136" s="0" t="n">
        <v>75</v>
      </c>
      <c r="B136" s="0" t="n">
        <v>71</v>
      </c>
      <c r="C136" s="0" t="n">
        <v>50</v>
      </c>
      <c r="D136" s="0" t="n">
        <v>48</v>
      </c>
      <c r="E136" s="0" t="n">
        <v>63</v>
      </c>
      <c r="F136" s="0" t="n">
        <v>45</v>
      </c>
      <c r="G136" s="1" t="n">
        <f aca="false">COUNTIF($A136:$F136,A136)</f>
        <v>1</v>
      </c>
      <c r="H136" s="1" t="n">
        <f aca="false">COUNTIF($A136:$F136,B136)</f>
        <v>1</v>
      </c>
      <c r="I136" s="1" t="n">
        <f aca="false">COUNTIF($A136:$F136,C136)</f>
        <v>1</v>
      </c>
      <c r="J136" s="1" t="n">
        <f aca="false">COUNTIF($A136:$F136,D136)</f>
        <v>1</v>
      </c>
      <c r="K136" s="1" t="n">
        <f aca="false">COUNTIF($A136:$F136,E136)</f>
        <v>1</v>
      </c>
      <c r="L136" s="1" t="n">
        <f aca="false">COUNTIF($A136:$F136,F136)</f>
        <v>1</v>
      </c>
      <c r="M136" s="4" t="n">
        <f aca="false">MOD(A136,2)</f>
        <v>1</v>
      </c>
      <c r="N136" s="4" t="n">
        <f aca="false">MOD(B136,2)</f>
        <v>1</v>
      </c>
      <c r="O136" s="4" t="n">
        <f aca="false">MOD(C136,2)</f>
        <v>0</v>
      </c>
      <c r="P136" s="4" t="n">
        <f aca="false">MOD(D136,2)</f>
        <v>0</v>
      </c>
      <c r="Q136" s="4" t="n">
        <f aca="false">MOD(E136,2)</f>
        <v>1</v>
      </c>
      <c r="R136" s="4" t="n">
        <f aca="false">MOD(F136,2)</f>
        <v>1</v>
      </c>
      <c r="S136" s="2" t="n">
        <f aca="false">SUM(M136:R136)</f>
        <v>4</v>
      </c>
      <c r="T136" s="2" t="n">
        <f aca="false">6-S136</f>
        <v>2</v>
      </c>
      <c r="U136" s="3" t="n">
        <f aca="false">IF(S136&gt;0,SUMPRODUCT(A136:F136,M136:R136)/S136,0)</f>
        <v>63.5</v>
      </c>
      <c r="V136" s="3" t="n">
        <f aca="false">IF(T136&gt;0,(SUM(A136:F136)-SUMPRODUCT(A136:F136,M136:R136))/T136,0)</f>
        <v>49</v>
      </c>
      <c r="W136" s="0" t="n">
        <f aca="false">IF(_xlfn.XOR(SUM(G136:L136)=8,ABS(U136-V136)&gt;50),1,0)</f>
        <v>0</v>
      </c>
    </row>
    <row r="137" customFormat="false" ht="15" hidden="false" customHeight="false" outlineLevel="0" collapsed="false">
      <c r="A137" s="0" t="n">
        <v>15</v>
      </c>
      <c r="B137" s="0" t="n">
        <v>44</v>
      </c>
      <c r="C137" s="0" t="n">
        <v>77</v>
      </c>
      <c r="D137" s="0" t="n">
        <v>7</v>
      </c>
      <c r="E137" s="0" t="n">
        <v>100</v>
      </c>
      <c r="F137" s="0" t="n">
        <v>63</v>
      </c>
      <c r="G137" s="1" t="n">
        <f aca="false">COUNTIF($A137:$F137,A137)</f>
        <v>1</v>
      </c>
      <c r="H137" s="1" t="n">
        <f aca="false">COUNTIF($A137:$F137,B137)</f>
        <v>1</v>
      </c>
      <c r="I137" s="1" t="n">
        <f aca="false">COUNTIF($A137:$F137,C137)</f>
        <v>1</v>
      </c>
      <c r="J137" s="1" t="n">
        <f aca="false">COUNTIF($A137:$F137,D137)</f>
        <v>1</v>
      </c>
      <c r="K137" s="1" t="n">
        <f aca="false">COUNTIF($A137:$F137,E137)</f>
        <v>1</v>
      </c>
      <c r="L137" s="1" t="n">
        <f aca="false">COUNTIF($A137:$F137,F137)</f>
        <v>1</v>
      </c>
      <c r="M137" s="4" t="n">
        <f aca="false">MOD(A137,2)</f>
        <v>1</v>
      </c>
      <c r="N137" s="4" t="n">
        <f aca="false">MOD(B137,2)</f>
        <v>0</v>
      </c>
      <c r="O137" s="4" t="n">
        <f aca="false">MOD(C137,2)</f>
        <v>1</v>
      </c>
      <c r="P137" s="4" t="n">
        <f aca="false">MOD(D137,2)</f>
        <v>1</v>
      </c>
      <c r="Q137" s="4" t="n">
        <f aca="false">MOD(E137,2)</f>
        <v>0</v>
      </c>
      <c r="R137" s="4" t="n">
        <f aca="false">MOD(F137,2)</f>
        <v>1</v>
      </c>
      <c r="S137" s="2" t="n">
        <f aca="false">SUM(M137:R137)</f>
        <v>4</v>
      </c>
      <c r="T137" s="2" t="n">
        <f aca="false">6-S137</f>
        <v>2</v>
      </c>
      <c r="U137" s="3" t="n">
        <f aca="false">IF(S137&gt;0,SUMPRODUCT(A137:F137,M137:R137)/S137,0)</f>
        <v>40.5</v>
      </c>
      <c r="V137" s="3" t="n">
        <f aca="false">IF(T137&gt;0,(SUM(A137:F137)-SUMPRODUCT(A137:F137,M137:R137))/T137,0)</f>
        <v>72</v>
      </c>
      <c r="W137" s="0" t="n">
        <f aca="false">IF(_xlfn.XOR(SUM(G137:L137)=8,ABS(U137-V137)&gt;50),1,0)</f>
        <v>0</v>
      </c>
    </row>
    <row r="138" customFormat="false" ht="15" hidden="false" customHeight="false" outlineLevel="0" collapsed="false">
      <c r="A138" s="0" t="n">
        <v>61</v>
      </c>
      <c r="B138" s="0" t="n">
        <v>65</v>
      </c>
      <c r="C138" s="0" t="n">
        <v>49</v>
      </c>
      <c r="D138" s="0" t="n">
        <v>18</v>
      </c>
      <c r="E138" s="0" t="n">
        <v>14</v>
      </c>
      <c r="F138" s="0" t="n">
        <v>49</v>
      </c>
      <c r="G138" s="1" t="n">
        <f aca="false">COUNTIF($A138:$F138,A138)</f>
        <v>1</v>
      </c>
      <c r="H138" s="1" t="n">
        <f aca="false">COUNTIF($A138:$F138,B138)</f>
        <v>1</v>
      </c>
      <c r="I138" s="1" t="n">
        <f aca="false">COUNTIF($A138:$F138,C138)</f>
        <v>2</v>
      </c>
      <c r="J138" s="1" t="n">
        <f aca="false">COUNTIF($A138:$F138,D138)</f>
        <v>1</v>
      </c>
      <c r="K138" s="1" t="n">
        <f aca="false">COUNTIF($A138:$F138,E138)</f>
        <v>1</v>
      </c>
      <c r="L138" s="1" t="n">
        <f aca="false">COUNTIF($A138:$F138,F138)</f>
        <v>2</v>
      </c>
      <c r="M138" s="4" t="n">
        <f aca="false">MOD(A138,2)</f>
        <v>1</v>
      </c>
      <c r="N138" s="4" t="n">
        <f aca="false">MOD(B138,2)</f>
        <v>1</v>
      </c>
      <c r="O138" s="4" t="n">
        <f aca="false">MOD(C138,2)</f>
        <v>1</v>
      </c>
      <c r="P138" s="4" t="n">
        <f aca="false">MOD(D138,2)</f>
        <v>0</v>
      </c>
      <c r="Q138" s="4" t="n">
        <f aca="false">MOD(E138,2)</f>
        <v>0</v>
      </c>
      <c r="R138" s="4" t="n">
        <f aca="false">MOD(F138,2)</f>
        <v>1</v>
      </c>
      <c r="S138" s="2" t="n">
        <f aca="false">SUM(M138:R138)</f>
        <v>4</v>
      </c>
      <c r="T138" s="2" t="n">
        <f aca="false">6-S138</f>
        <v>2</v>
      </c>
      <c r="U138" s="3" t="n">
        <f aca="false">IF(S138&gt;0,SUMPRODUCT(A138:F138,M138:R138)/S138,0)</f>
        <v>56</v>
      </c>
      <c r="V138" s="3" t="n">
        <f aca="false">IF(T138&gt;0,(SUM(A138:F138)-SUMPRODUCT(A138:F138,M138:R138))/T138,0)</f>
        <v>16</v>
      </c>
      <c r="W138" s="0" t="n">
        <f aca="false">IF(_xlfn.XOR(SUM(G138:L138)=8,ABS(U138-V138)&gt;50),1,0)</f>
        <v>1</v>
      </c>
    </row>
    <row r="139" customFormat="false" ht="15" hidden="false" customHeight="false" outlineLevel="0" collapsed="false">
      <c r="A139" s="0" t="n">
        <v>66</v>
      </c>
      <c r="B139" s="0" t="n">
        <v>47</v>
      </c>
      <c r="C139" s="0" t="n">
        <v>88</v>
      </c>
      <c r="D139" s="0" t="n">
        <v>2</v>
      </c>
      <c r="E139" s="0" t="n">
        <v>69</v>
      </c>
      <c r="F139" s="0" t="n">
        <v>22</v>
      </c>
      <c r="G139" s="1" t="n">
        <f aca="false">COUNTIF($A139:$F139,A139)</f>
        <v>1</v>
      </c>
      <c r="H139" s="1" t="n">
        <f aca="false">COUNTIF($A139:$F139,B139)</f>
        <v>1</v>
      </c>
      <c r="I139" s="1" t="n">
        <f aca="false">COUNTIF($A139:$F139,C139)</f>
        <v>1</v>
      </c>
      <c r="J139" s="1" t="n">
        <f aca="false">COUNTIF($A139:$F139,D139)</f>
        <v>1</v>
      </c>
      <c r="K139" s="1" t="n">
        <f aca="false">COUNTIF($A139:$F139,E139)</f>
        <v>1</v>
      </c>
      <c r="L139" s="1" t="n">
        <f aca="false">COUNTIF($A139:$F139,F139)</f>
        <v>1</v>
      </c>
      <c r="M139" s="4" t="n">
        <f aca="false">MOD(A139,2)</f>
        <v>0</v>
      </c>
      <c r="N139" s="4" t="n">
        <f aca="false">MOD(B139,2)</f>
        <v>1</v>
      </c>
      <c r="O139" s="4" t="n">
        <f aca="false">MOD(C139,2)</f>
        <v>0</v>
      </c>
      <c r="P139" s="4" t="n">
        <f aca="false">MOD(D139,2)</f>
        <v>0</v>
      </c>
      <c r="Q139" s="4" t="n">
        <f aca="false">MOD(E139,2)</f>
        <v>1</v>
      </c>
      <c r="R139" s="4" t="n">
        <f aca="false">MOD(F139,2)</f>
        <v>0</v>
      </c>
      <c r="S139" s="2" t="n">
        <f aca="false">SUM(M139:R139)</f>
        <v>2</v>
      </c>
      <c r="T139" s="2" t="n">
        <f aca="false">6-S139</f>
        <v>4</v>
      </c>
      <c r="U139" s="3" t="n">
        <f aca="false">IF(S139&gt;0,SUMPRODUCT(A139:F139,M139:R139)/S139,0)</f>
        <v>58</v>
      </c>
      <c r="V139" s="3" t="n">
        <f aca="false">IF(T139&gt;0,(SUM(A139:F139)-SUMPRODUCT(A139:F139,M139:R139))/T139,0)</f>
        <v>44.5</v>
      </c>
      <c r="W139" s="0" t="n">
        <f aca="false">IF(_xlfn.XOR(SUM(G139:L139)=8,ABS(U139-V139)&gt;50),1,0)</f>
        <v>0</v>
      </c>
    </row>
    <row r="140" customFormat="false" ht="15" hidden="false" customHeight="false" outlineLevel="0" collapsed="false">
      <c r="A140" s="0" t="n">
        <v>30</v>
      </c>
      <c r="B140" s="0" t="n">
        <v>78</v>
      </c>
      <c r="C140" s="0" t="n">
        <v>26</v>
      </c>
      <c r="D140" s="0" t="n">
        <v>50</v>
      </c>
      <c r="E140" s="0" t="n">
        <v>79</v>
      </c>
      <c r="F140" s="0" t="n">
        <v>47</v>
      </c>
      <c r="G140" s="1" t="n">
        <f aca="false">COUNTIF($A140:$F140,A140)</f>
        <v>1</v>
      </c>
      <c r="H140" s="1" t="n">
        <f aca="false">COUNTIF($A140:$F140,B140)</f>
        <v>1</v>
      </c>
      <c r="I140" s="1" t="n">
        <f aca="false">COUNTIF($A140:$F140,C140)</f>
        <v>1</v>
      </c>
      <c r="J140" s="1" t="n">
        <f aca="false">COUNTIF($A140:$F140,D140)</f>
        <v>1</v>
      </c>
      <c r="K140" s="1" t="n">
        <f aca="false">COUNTIF($A140:$F140,E140)</f>
        <v>1</v>
      </c>
      <c r="L140" s="1" t="n">
        <f aca="false">COUNTIF($A140:$F140,F140)</f>
        <v>1</v>
      </c>
      <c r="M140" s="4" t="n">
        <f aca="false">MOD(A140,2)</f>
        <v>0</v>
      </c>
      <c r="N140" s="4" t="n">
        <f aca="false">MOD(B140,2)</f>
        <v>0</v>
      </c>
      <c r="O140" s="4" t="n">
        <f aca="false">MOD(C140,2)</f>
        <v>0</v>
      </c>
      <c r="P140" s="4" t="n">
        <f aca="false">MOD(D140,2)</f>
        <v>0</v>
      </c>
      <c r="Q140" s="4" t="n">
        <f aca="false">MOD(E140,2)</f>
        <v>1</v>
      </c>
      <c r="R140" s="4" t="n">
        <f aca="false">MOD(F140,2)</f>
        <v>1</v>
      </c>
      <c r="S140" s="2" t="n">
        <f aca="false">SUM(M140:R140)</f>
        <v>2</v>
      </c>
      <c r="T140" s="2" t="n">
        <f aca="false">6-S140</f>
        <v>4</v>
      </c>
      <c r="U140" s="3" t="n">
        <f aca="false">IF(S140&gt;0,SUMPRODUCT(A140:F140,M140:R140)/S140,0)</f>
        <v>63</v>
      </c>
      <c r="V140" s="3" t="n">
        <f aca="false">IF(T140&gt;0,(SUM(A140:F140)-SUMPRODUCT(A140:F140,M140:R140))/T140,0)</f>
        <v>46</v>
      </c>
      <c r="W140" s="0" t="n">
        <f aca="false">IF(_xlfn.XOR(SUM(G140:L140)=8,ABS(U140-V140)&gt;50),1,0)</f>
        <v>0</v>
      </c>
    </row>
    <row r="141" customFormat="false" ht="15" hidden="false" customHeight="false" outlineLevel="0" collapsed="false">
      <c r="A141" s="0" t="n">
        <v>27</v>
      </c>
      <c r="B141" s="0" t="n">
        <v>15</v>
      </c>
      <c r="C141" s="0" t="n">
        <v>9</v>
      </c>
      <c r="D141" s="0" t="n">
        <v>22</v>
      </c>
      <c r="E141" s="0" t="n">
        <v>57</v>
      </c>
      <c r="F141" s="0" t="n">
        <v>0</v>
      </c>
      <c r="G141" s="1" t="n">
        <f aca="false">COUNTIF($A141:$F141,A141)</f>
        <v>1</v>
      </c>
      <c r="H141" s="1" t="n">
        <f aca="false">COUNTIF($A141:$F141,B141)</f>
        <v>1</v>
      </c>
      <c r="I141" s="1" t="n">
        <f aca="false">COUNTIF($A141:$F141,C141)</f>
        <v>1</v>
      </c>
      <c r="J141" s="1" t="n">
        <f aca="false">COUNTIF($A141:$F141,D141)</f>
        <v>1</v>
      </c>
      <c r="K141" s="1" t="n">
        <f aca="false">COUNTIF($A141:$F141,E141)</f>
        <v>1</v>
      </c>
      <c r="L141" s="1" t="n">
        <f aca="false">COUNTIF($A141:$F141,F141)</f>
        <v>1</v>
      </c>
      <c r="M141" s="4" t="n">
        <f aca="false">MOD(A141,2)</f>
        <v>1</v>
      </c>
      <c r="N141" s="4" t="n">
        <f aca="false">MOD(B141,2)</f>
        <v>1</v>
      </c>
      <c r="O141" s="4" t="n">
        <f aca="false">MOD(C141,2)</f>
        <v>1</v>
      </c>
      <c r="P141" s="4" t="n">
        <f aca="false">MOD(D141,2)</f>
        <v>0</v>
      </c>
      <c r="Q141" s="4" t="n">
        <f aca="false">MOD(E141,2)</f>
        <v>1</v>
      </c>
      <c r="R141" s="4" t="n">
        <f aca="false">MOD(F141,2)</f>
        <v>0</v>
      </c>
      <c r="S141" s="2" t="n">
        <f aca="false">SUM(M141:R141)</f>
        <v>4</v>
      </c>
      <c r="T141" s="2" t="n">
        <f aca="false">6-S141</f>
        <v>2</v>
      </c>
      <c r="U141" s="3" t="n">
        <f aca="false">IF(S141&gt;0,SUMPRODUCT(A141:F141,M141:R141)/S141,0)</f>
        <v>27</v>
      </c>
      <c r="V141" s="3" t="n">
        <f aca="false">IF(T141&gt;0,(SUM(A141:F141)-SUMPRODUCT(A141:F141,M141:R141))/T141,0)</f>
        <v>11</v>
      </c>
      <c r="W141" s="0" t="n">
        <f aca="false">IF(_xlfn.XOR(SUM(G141:L141)=8,ABS(U141-V141)&gt;50),1,0)</f>
        <v>0</v>
      </c>
    </row>
    <row r="142" customFormat="false" ht="15" hidden="false" customHeight="false" outlineLevel="0" collapsed="false">
      <c r="A142" s="0" t="n">
        <v>20</v>
      </c>
      <c r="B142" s="0" t="n">
        <v>53</v>
      </c>
      <c r="C142" s="0" t="n">
        <v>22</v>
      </c>
      <c r="D142" s="0" t="n">
        <v>20</v>
      </c>
      <c r="E142" s="0" t="n">
        <v>3</v>
      </c>
      <c r="F142" s="0" t="n">
        <v>58</v>
      </c>
      <c r="G142" s="1" t="n">
        <f aca="false">COUNTIF($A142:$F142,A142)</f>
        <v>2</v>
      </c>
      <c r="H142" s="1" t="n">
        <f aca="false">COUNTIF($A142:$F142,B142)</f>
        <v>1</v>
      </c>
      <c r="I142" s="1" t="n">
        <f aca="false">COUNTIF($A142:$F142,C142)</f>
        <v>1</v>
      </c>
      <c r="J142" s="1" t="n">
        <f aca="false">COUNTIF($A142:$F142,D142)</f>
        <v>2</v>
      </c>
      <c r="K142" s="1" t="n">
        <f aca="false">COUNTIF($A142:$F142,E142)</f>
        <v>1</v>
      </c>
      <c r="L142" s="1" t="n">
        <f aca="false">COUNTIF($A142:$F142,F142)</f>
        <v>1</v>
      </c>
      <c r="M142" s="4" t="n">
        <f aca="false">MOD(A142,2)</f>
        <v>0</v>
      </c>
      <c r="N142" s="4" t="n">
        <f aca="false">MOD(B142,2)</f>
        <v>1</v>
      </c>
      <c r="O142" s="4" t="n">
        <f aca="false">MOD(C142,2)</f>
        <v>0</v>
      </c>
      <c r="P142" s="4" t="n">
        <f aca="false">MOD(D142,2)</f>
        <v>0</v>
      </c>
      <c r="Q142" s="4" t="n">
        <f aca="false">MOD(E142,2)</f>
        <v>1</v>
      </c>
      <c r="R142" s="4" t="n">
        <f aca="false">MOD(F142,2)</f>
        <v>0</v>
      </c>
      <c r="S142" s="2" t="n">
        <f aca="false">SUM(M142:R142)</f>
        <v>2</v>
      </c>
      <c r="T142" s="2" t="n">
        <f aca="false">6-S142</f>
        <v>4</v>
      </c>
      <c r="U142" s="3" t="n">
        <f aca="false">IF(S142&gt;0,SUMPRODUCT(A142:F142,M142:R142)/S142,0)</f>
        <v>28</v>
      </c>
      <c r="V142" s="3" t="n">
        <f aca="false">IF(T142&gt;0,(SUM(A142:F142)-SUMPRODUCT(A142:F142,M142:R142))/T142,0)</f>
        <v>30</v>
      </c>
      <c r="W142" s="0" t="n">
        <f aca="false">IF(_xlfn.XOR(SUM(G142:L142)=8,ABS(U142-V142)&gt;50),1,0)</f>
        <v>1</v>
      </c>
    </row>
    <row r="143" customFormat="false" ht="15" hidden="false" customHeight="false" outlineLevel="0" collapsed="false">
      <c r="A143" s="0" t="n">
        <v>96</v>
      </c>
      <c r="B143" s="0" t="n">
        <v>59</v>
      </c>
      <c r="C143" s="0" t="n">
        <v>36</v>
      </c>
      <c r="D143" s="0" t="n">
        <v>94</v>
      </c>
      <c r="E143" s="0" t="n">
        <v>39</v>
      </c>
      <c r="F143" s="0" t="n">
        <v>85</v>
      </c>
      <c r="G143" s="1" t="n">
        <f aca="false">COUNTIF($A143:$F143,A143)</f>
        <v>1</v>
      </c>
      <c r="H143" s="1" t="n">
        <f aca="false">COUNTIF($A143:$F143,B143)</f>
        <v>1</v>
      </c>
      <c r="I143" s="1" t="n">
        <f aca="false">COUNTIF($A143:$F143,C143)</f>
        <v>1</v>
      </c>
      <c r="J143" s="1" t="n">
        <f aca="false">COUNTIF($A143:$F143,D143)</f>
        <v>1</v>
      </c>
      <c r="K143" s="1" t="n">
        <f aca="false">COUNTIF($A143:$F143,E143)</f>
        <v>1</v>
      </c>
      <c r="L143" s="1" t="n">
        <f aca="false">COUNTIF($A143:$F143,F143)</f>
        <v>1</v>
      </c>
      <c r="M143" s="4" t="n">
        <f aca="false">MOD(A143,2)</f>
        <v>0</v>
      </c>
      <c r="N143" s="4" t="n">
        <f aca="false">MOD(B143,2)</f>
        <v>1</v>
      </c>
      <c r="O143" s="4" t="n">
        <f aca="false">MOD(C143,2)</f>
        <v>0</v>
      </c>
      <c r="P143" s="4" t="n">
        <f aca="false">MOD(D143,2)</f>
        <v>0</v>
      </c>
      <c r="Q143" s="4" t="n">
        <f aca="false">MOD(E143,2)</f>
        <v>1</v>
      </c>
      <c r="R143" s="4" t="n">
        <f aca="false">MOD(F143,2)</f>
        <v>1</v>
      </c>
      <c r="S143" s="2" t="n">
        <f aca="false">SUM(M143:R143)</f>
        <v>3</v>
      </c>
      <c r="T143" s="2" t="n">
        <f aca="false">6-S143</f>
        <v>3</v>
      </c>
      <c r="U143" s="3" t="n">
        <f aca="false">IF(S143&gt;0,SUMPRODUCT(A143:F143,M143:R143)/S143,0)</f>
        <v>61</v>
      </c>
      <c r="V143" s="3" t="n">
        <f aca="false">IF(T143&gt;0,(SUM(A143:F143)-SUMPRODUCT(A143:F143,M143:R143))/T143,0)</f>
        <v>75.3333333333333</v>
      </c>
      <c r="W143" s="0" t="n">
        <f aca="false">IF(_xlfn.XOR(SUM(G143:L143)=8,ABS(U143-V143)&gt;50),1,0)</f>
        <v>0</v>
      </c>
    </row>
    <row r="144" customFormat="false" ht="15" hidden="false" customHeight="false" outlineLevel="0" collapsed="false">
      <c r="A144" s="0" t="n">
        <v>74</v>
      </c>
      <c r="B144" s="0" t="n">
        <v>58</v>
      </c>
      <c r="C144" s="0" t="n">
        <v>60</v>
      </c>
      <c r="D144" s="0" t="n">
        <v>80</v>
      </c>
      <c r="E144" s="0" t="n">
        <v>66</v>
      </c>
      <c r="F144" s="0" t="n">
        <v>18</v>
      </c>
      <c r="G144" s="1" t="n">
        <f aca="false">COUNTIF($A144:$F144,A144)</f>
        <v>1</v>
      </c>
      <c r="H144" s="1" t="n">
        <f aca="false">COUNTIF($A144:$F144,B144)</f>
        <v>1</v>
      </c>
      <c r="I144" s="1" t="n">
        <f aca="false">COUNTIF($A144:$F144,C144)</f>
        <v>1</v>
      </c>
      <c r="J144" s="1" t="n">
        <f aca="false">COUNTIF($A144:$F144,D144)</f>
        <v>1</v>
      </c>
      <c r="K144" s="1" t="n">
        <f aca="false">COUNTIF($A144:$F144,E144)</f>
        <v>1</v>
      </c>
      <c r="L144" s="1" t="n">
        <f aca="false">COUNTIF($A144:$F144,F144)</f>
        <v>1</v>
      </c>
      <c r="M144" s="4" t="n">
        <f aca="false">MOD(A144,2)</f>
        <v>0</v>
      </c>
      <c r="N144" s="4" t="n">
        <f aca="false">MOD(B144,2)</f>
        <v>0</v>
      </c>
      <c r="O144" s="4" t="n">
        <f aca="false">MOD(C144,2)</f>
        <v>0</v>
      </c>
      <c r="P144" s="4" t="n">
        <f aca="false">MOD(D144,2)</f>
        <v>0</v>
      </c>
      <c r="Q144" s="4" t="n">
        <f aca="false">MOD(E144,2)</f>
        <v>0</v>
      </c>
      <c r="R144" s="4" t="n">
        <f aca="false">MOD(F144,2)</f>
        <v>0</v>
      </c>
      <c r="S144" s="2" t="n">
        <f aca="false">SUM(M144:R144)</f>
        <v>0</v>
      </c>
      <c r="T144" s="2" t="n">
        <f aca="false">6-S144</f>
        <v>6</v>
      </c>
      <c r="U144" s="3" t="n">
        <f aca="false">IF(S144&gt;0,SUMPRODUCT(A144:F144,M144:R144)/S144,0)</f>
        <v>0</v>
      </c>
      <c r="V144" s="3" t="n">
        <f aca="false">IF(T144&gt;0,(SUM(A144:F144)-SUMPRODUCT(A144:F144,M144:R144))/T144,0)</f>
        <v>59.3333333333333</v>
      </c>
      <c r="W144" s="0" t="n">
        <f aca="false">IF(_xlfn.XOR(SUM(G144:L144)=8,ABS(U144-V144)&gt;50),1,0)</f>
        <v>1</v>
      </c>
    </row>
    <row r="145" customFormat="false" ht="15" hidden="false" customHeight="false" outlineLevel="0" collapsed="false">
      <c r="A145" s="0" t="n">
        <v>28</v>
      </c>
      <c r="B145" s="0" t="n">
        <v>18</v>
      </c>
      <c r="C145" s="0" t="n">
        <v>7</v>
      </c>
      <c r="D145" s="0" t="n">
        <v>64</v>
      </c>
      <c r="E145" s="0" t="n">
        <v>86</v>
      </c>
      <c r="F145" s="0" t="n">
        <v>62</v>
      </c>
      <c r="G145" s="1" t="n">
        <f aca="false">COUNTIF($A145:$F145,A145)</f>
        <v>1</v>
      </c>
      <c r="H145" s="1" t="n">
        <f aca="false">COUNTIF($A145:$F145,B145)</f>
        <v>1</v>
      </c>
      <c r="I145" s="1" t="n">
        <f aca="false">COUNTIF($A145:$F145,C145)</f>
        <v>1</v>
      </c>
      <c r="J145" s="1" t="n">
        <f aca="false">COUNTIF($A145:$F145,D145)</f>
        <v>1</v>
      </c>
      <c r="K145" s="1" t="n">
        <f aca="false">COUNTIF($A145:$F145,E145)</f>
        <v>1</v>
      </c>
      <c r="L145" s="1" t="n">
        <f aca="false">COUNTIF($A145:$F145,F145)</f>
        <v>1</v>
      </c>
      <c r="M145" s="4" t="n">
        <f aca="false">MOD(A145,2)</f>
        <v>0</v>
      </c>
      <c r="N145" s="4" t="n">
        <f aca="false">MOD(B145,2)</f>
        <v>0</v>
      </c>
      <c r="O145" s="4" t="n">
        <f aca="false">MOD(C145,2)</f>
        <v>1</v>
      </c>
      <c r="P145" s="4" t="n">
        <f aca="false">MOD(D145,2)</f>
        <v>0</v>
      </c>
      <c r="Q145" s="4" t="n">
        <f aca="false">MOD(E145,2)</f>
        <v>0</v>
      </c>
      <c r="R145" s="4" t="n">
        <f aca="false">MOD(F145,2)</f>
        <v>0</v>
      </c>
      <c r="S145" s="2" t="n">
        <f aca="false">SUM(M145:R145)</f>
        <v>1</v>
      </c>
      <c r="T145" s="2" t="n">
        <f aca="false">6-S145</f>
        <v>5</v>
      </c>
      <c r="U145" s="3" t="n">
        <f aca="false">IF(S145&gt;0,SUMPRODUCT(A145:F145,M145:R145)/S145,0)</f>
        <v>7</v>
      </c>
      <c r="V145" s="3" t="n">
        <f aca="false">IF(T145&gt;0,(SUM(A145:F145)-SUMPRODUCT(A145:F145,M145:R145))/T145,0)</f>
        <v>51.6</v>
      </c>
      <c r="W145" s="0" t="n">
        <f aca="false">IF(_xlfn.XOR(SUM(G145:L145)=8,ABS(U145-V145)&gt;50),1,0)</f>
        <v>0</v>
      </c>
    </row>
    <row r="146" customFormat="false" ht="15" hidden="false" customHeight="false" outlineLevel="0" collapsed="false">
      <c r="A146" s="0" t="n">
        <v>14</v>
      </c>
      <c r="B146" s="0" t="n">
        <v>21</v>
      </c>
      <c r="C146" s="0" t="n">
        <v>98</v>
      </c>
      <c r="D146" s="0" t="n">
        <v>73</v>
      </c>
      <c r="E146" s="0" t="n">
        <v>13</v>
      </c>
      <c r="F146" s="0" t="n">
        <v>8</v>
      </c>
      <c r="G146" s="1" t="n">
        <f aca="false">COUNTIF($A146:$F146,A146)</f>
        <v>1</v>
      </c>
      <c r="H146" s="1" t="n">
        <f aca="false">COUNTIF($A146:$F146,B146)</f>
        <v>1</v>
      </c>
      <c r="I146" s="1" t="n">
        <f aca="false">COUNTIF($A146:$F146,C146)</f>
        <v>1</v>
      </c>
      <c r="J146" s="1" t="n">
        <f aca="false">COUNTIF($A146:$F146,D146)</f>
        <v>1</v>
      </c>
      <c r="K146" s="1" t="n">
        <f aca="false">COUNTIF($A146:$F146,E146)</f>
        <v>1</v>
      </c>
      <c r="L146" s="1" t="n">
        <f aca="false">COUNTIF($A146:$F146,F146)</f>
        <v>1</v>
      </c>
      <c r="M146" s="4" t="n">
        <f aca="false">MOD(A146,2)</f>
        <v>0</v>
      </c>
      <c r="N146" s="4" t="n">
        <f aca="false">MOD(B146,2)</f>
        <v>1</v>
      </c>
      <c r="O146" s="4" t="n">
        <f aca="false">MOD(C146,2)</f>
        <v>0</v>
      </c>
      <c r="P146" s="4" t="n">
        <f aca="false">MOD(D146,2)</f>
        <v>1</v>
      </c>
      <c r="Q146" s="4" t="n">
        <f aca="false">MOD(E146,2)</f>
        <v>1</v>
      </c>
      <c r="R146" s="4" t="n">
        <f aca="false">MOD(F146,2)</f>
        <v>0</v>
      </c>
      <c r="S146" s="2" t="n">
        <f aca="false">SUM(M146:R146)</f>
        <v>3</v>
      </c>
      <c r="T146" s="2" t="n">
        <f aca="false">6-S146</f>
        <v>3</v>
      </c>
      <c r="U146" s="3" t="n">
        <f aca="false">IF(S146&gt;0,SUMPRODUCT(A146:F146,M146:R146)/S146,0)</f>
        <v>35.6666666666667</v>
      </c>
      <c r="V146" s="3" t="n">
        <f aca="false">IF(T146&gt;0,(SUM(A146:F146)-SUMPRODUCT(A146:F146,M146:R146))/T146,0)</f>
        <v>40</v>
      </c>
      <c r="W146" s="0" t="n">
        <f aca="false">IF(_xlfn.XOR(SUM(G146:L146)=8,ABS(U146-V146)&gt;50),1,0)</f>
        <v>0</v>
      </c>
    </row>
    <row r="147" customFormat="false" ht="15" hidden="false" customHeight="false" outlineLevel="0" collapsed="false">
      <c r="A147" s="0" t="n">
        <v>78</v>
      </c>
      <c r="B147" s="0" t="n">
        <v>89</v>
      </c>
      <c r="C147" s="0" t="n">
        <v>23</v>
      </c>
      <c r="D147" s="0" t="n">
        <v>80</v>
      </c>
      <c r="E147" s="0" t="n">
        <v>13</v>
      </c>
      <c r="F147" s="0" t="n">
        <v>100</v>
      </c>
      <c r="G147" s="1" t="n">
        <f aca="false">COUNTIF($A147:$F147,A147)</f>
        <v>1</v>
      </c>
      <c r="H147" s="1" t="n">
        <f aca="false">COUNTIF($A147:$F147,B147)</f>
        <v>1</v>
      </c>
      <c r="I147" s="1" t="n">
        <f aca="false">COUNTIF($A147:$F147,C147)</f>
        <v>1</v>
      </c>
      <c r="J147" s="1" t="n">
        <f aca="false">COUNTIF($A147:$F147,D147)</f>
        <v>1</v>
      </c>
      <c r="K147" s="1" t="n">
        <f aca="false">COUNTIF($A147:$F147,E147)</f>
        <v>1</v>
      </c>
      <c r="L147" s="1" t="n">
        <f aca="false">COUNTIF($A147:$F147,F147)</f>
        <v>1</v>
      </c>
      <c r="M147" s="4" t="n">
        <f aca="false">MOD(A147,2)</f>
        <v>0</v>
      </c>
      <c r="N147" s="4" t="n">
        <f aca="false">MOD(B147,2)</f>
        <v>1</v>
      </c>
      <c r="O147" s="4" t="n">
        <f aca="false">MOD(C147,2)</f>
        <v>1</v>
      </c>
      <c r="P147" s="4" t="n">
        <f aca="false">MOD(D147,2)</f>
        <v>0</v>
      </c>
      <c r="Q147" s="4" t="n">
        <f aca="false">MOD(E147,2)</f>
        <v>1</v>
      </c>
      <c r="R147" s="4" t="n">
        <f aca="false">MOD(F147,2)</f>
        <v>0</v>
      </c>
      <c r="S147" s="2" t="n">
        <f aca="false">SUM(M147:R147)</f>
        <v>3</v>
      </c>
      <c r="T147" s="2" t="n">
        <f aca="false">6-S147</f>
        <v>3</v>
      </c>
      <c r="U147" s="3" t="n">
        <f aca="false">IF(S147&gt;0,SUMPRODUCT(A147:F147,M147:R147)/S147,0)</f>
        <v>41.6666666666667</v>
      </c>
      <c r="V147" s="3" t="n">
        <f aca="false">IF(T147&gt;0,(SUM(A147:F147)-SUMPRODUCT(A147:F147,M147:R147))/T147,0)</f>
        <v>86</v>
      </c>
      <c r="W147" s="0" t="n">
        <f aca="false">IF(_xlfn.XOR(SUM(G147:L147)=8,ABS(U147-V147)&gt;50),1,0)</f>
        <v>0</v>
      </c>
    </row>
    <row r="148" customFormat="false" ht="15" hidden="false" customHeight="false" outlineLevel="0" collapsed="false">
      <c r="A148" s="0" t="n">
        <v>99</v>
      </c>
      <c r="B148" s="0" t="n">
        <v>51</v>
      </c>
      <c r="C148" s="0" t="n">
        <v>12</v>
      </c>
      <c r="D148" s="0" t="n">
        <v>74</v>
      </c>
      <c r="E148" s="0" t="n">
        <v>3</v>
      </c>
      <c r="F148" s="0" t="n">
        <v>47</v>
      </c>
      <c r="G148" s="1" t="n">
        <f aca="false">COUNTIF($A148:$F148,A148)</f>
        <v>1</v>
      </c>
      <c r="H148" s="1" t="n">
        <f aca="false">COUNTIF($A148:$F148,B148)</f>
        <v>1</v>
      </c>
      <c r="I148" s="1" t="n">
        <f aca="false">COUNTIF($A148:$F148,C148)</f>
        <v>1</v>
      </c>
      <c r="J148" s="1" t="n">
        <f aca="false">COUNTIF($A148:$F148,D148)</f>
        <v>1</v>
      </c>
      <c r="K148" s="1" t="n">
        <f aca="false">COUNTIF($A148:$F148,E148)</f>
        <v>1</v>
      </c>
      <c r="L148" s="1" t="n">
        <f aca="false">COUNTIF($A148:$F148,F148)</f>
        <v>1</v>
      </c>
      <c r="M148" s="4" t="n">
        <f aca="false">MOD(A148,2)</f>
        <v>1</v>
      </c>
      <c r="N148" s="4" t="n">
        <f aca="false">MOD(B148,2)</f>
        <v>1</v>
      </c>
      <c r="O148" s="4" t="n">
        <f aca="false">MOD(C148,2)</f>
        <v>0</v>
      </c>
      <c r="P148" s="4" t="n">
        <f aca="false">MOD(D148,2)</f>
        <v>0</v>
      </c>
      <c r="Q148" s="4" t="n">
        <f aca="false">MOD(E148,2)</f>
        <v>1</v>
      </c>
      <c r="R148" s="4" t="n">
        <f aca="false">MOD(F148,2)</f>
        <v>1</v>
      </c>
      <c r="S148" s="2" t="n">
        <f aca="false">SUM(M148:R148)</f>
        <v>4</v>
      </c>
      <c r="T148" s="2" t="n">
        <f aca="false">6-S148</f>
        <v>2</v>
      </c>
      <c r="U148" s="3" t="n">
        <f aca="false">IF(S148&gt;0,SUMPRODUCT(A148:F148,M148:R148)/S148,0)</f>
        <v>50</v>
      </c>
      <c r="V148" s="3" t="n">
        <f aca="false">IF(T148&gt;0,(SUM(A148:F148)-SUMPRODUCT(A148:F148,M148:R148))/T148,0)</f>
        <v>43</v>
      </c>
      <c r="W148" s="0" t="n">
        <f aca="false">IF(_xlfn.XOR(SUM(G148:L148)=8,ABS(U148-V148)&gt;50),1,0)</f>
        <v>0</v>
      </c>
    </row>
    <row r="149" customFormat="false" ht="15" hidden="false" customHeight="false" outlineLevel="0" collapsed="false">
      <c r="A149" s="0" t="n">
        <v>23</v>
      </c>
      <c r="B149" s="0" t="n">
        <v>63</v>
      </c>
      <c r="C149" s="0" t="n">
        <v>29</v>
      </c>
      <c r="D149" s="0" t="n">
        <v>54</v>
      </c>
      <c r="E149" s="0" t="n">
        <v>97</v>
      </c>
      <c r="F149" s="0" t="n">
        <v>36</v>
      </c>
      <c r="G149" s="1" t="n">
        <f aca="false">COUNTIF($A149:$F149,A149)</f>
        <v>1</v>
      </c>
      <c r="H149" s="1" t="n">
        <f aca="false">COUNTIF($A149:$F149,B149)</f>
        <v>1</v>
      </c>
      <c r="I149" s="1" t="n">
        <f aca="false">COUNTIF($A149:$F149,C149)</f>
        <v>1</v>
      </c>
      <c r="J149" s="1" t="n">
        <f aca="false">COUNTIF($A149:$F149,D149)</f>
        <v>1</v>
      </c>
      <c r="K149" s="1" t="n">
        <f aca="false">COUNTIF($A149:$F149,E149)</f>
        <v>1</v>
      </c>
      <c r="L149" s="1" t="n">
        <f aca="false">COUNTIF($A149:$F149,F149)</f>
        <v>1</v>
      </c>
      <c r="M149" s="4" t="n">
        <f aca="false">MOD(A149,2)</f>
        <v>1</v>
      </c>
      <c r="N149" s="4" t="n">
        <f aca="false">MOD(B149,2)</f>
        <v>1</v>
      </c>
      <c r="O149" s="4" t="n">
        <f aca="false">MOD(C149,2)</f>
        <v>1</v>
      </c>
      <c r="P149" s="4" t="n">
        <f aca="false">MOD(D149,2)</f>
        <v>0</v>
      </c>
      <c r="Q149" s="4" t="n">
        <f aca="false">MOD(E149,2)</f>
        <v>1</v>
      </c>
      <c r="R149" s="4" t="n">
        <f aca="false">MOD(F149,2)</f>
        <v>0</v>
      </c>
      <c r="S149" s="2" t="n">
        <f aca="false">SUM(M149:R149)</f>
        <v>4</v>
      </c>
      <c r="T149" s="2" t="n">
        <f aca="false">6-S149</f>
        <v>2</v>
      </c>
      <c r="U149" s="3" t="n">
        <f aca="false">IF(S149&gt;0,SUMPRODUCT(A149:F149,M149:R149)/S149,0)</f>
        <v>53</v>
      </c>
      <c r="V149" s="3" t="n">
        <f aca="false">IF(T149&gt;0,(SUM(A149:F149)-SUMPRODUCT(A149:F149,M149:R149))/T149,0)</f>
        <v>45</v>
      </c>
      <c r="W149" s="0" t="n">
        <f aca="false">IF(_xlfn.XOR(SUM(G149:L149)=8,ABS(U149-V149)&gt;50),1,0)</f>
        <v>0</v>
      </c>
    </row>
    <row r="150" customFormat="false" ht="15" hidden="false" customHeight="false" outlineLevel="0" collapsed="false">
      <c r="A150" s="0" t="n">
        <v>42</v>
      </c>
      <c r="B150" s="0" t="n">
        <v>44</v>
      </c>
      <c r="C150" s="0" t="n">
        <v>9</v>
      </c>
      <c r="D150" s="0" t="n">
        <v>51</v>
      </c>
      <c r="E150" s="0" t="n">
        <v>19</v>
      </c>
      <c r="F150" s="0" t="n">
        <v>48</v>
      </c>
      <c r="G150" s="1" t="n">
        <f aca="false">COUNTIF($A150:$F150,A150)</f>
        <v>1</v>
      </c>
      <c r="H150" s="1" t="n">
        <f aca="false">COUNTIF($A150:$F150,B150)</f>
        <v>1</v>
      </c>
      <c r="I150" s="1" t="n">
        <f aca="false">COUNTIF($A150:$F150,C150)</f>
        <v>1</v>
      </c>
      <c r="J150" s="1" t="n">
        <f aca="false">COUNTIF($A150:$F150,D150)</f>
        <v>1</v>
      </c>
      <c r="K150" s="1" t="n">
        <f aca="false">COUNTIF($A150:$F150,E150)</f>
        <v>1</v>
      </c>
      <c r="L150" s="1" t="n">
        <f aca="false">COUNTIF($A150:$F150,F150)</f>
        <v>1</v>
      </c>
      <c r="M150" s="4" t="n">
        <f aca="false">MOD(A150,2)</f>
        <v>0</v>
      </c>
      <c r="N150" s="4" t="n">
        <f aca="false">MOD(B150,2)</f>
        <v>0</v>
      </c>
      <c r="O150" s="4" t="n">
        <f aca="false">MOD(C150,2)</f>
        <v>1</v>
      </c>
      <c r="P150" s="4" t="n">
        <f aca="false">MOD(D150,2)</f>
        <v>1</v>
      </c>
      <c r="Q150" s="4" t="n">
        <f aca="false">MOD(E150,2)</f>
        <v>1</v>
      </c>
      <c r="R150" s="4" t="n">
        <f aca="false">MOD(F150,2)</f>
        <v>0</v>
      </c>
      <c r="S150" s="2" t="n">
        <f aca="false">SUM(M150:R150)</f>
        <v>3</v>
      </c>
      <c r="T150" s="2" t="n">
        <f aca="false">6-S150</f>
        <v>3</v>
      </c>
      <c r="U150" s="3" t="n">
        <f aca="false">IF(S150&gt;0,SUMPRODUCT(A150:F150,M150:R150)/S150,0)</f>
        <v>26.3333333333333</v>
      </c>
      <c r="V150" s="3" t="n">
        <f aca="false">IF(T150&gt;0,(SUM(A150:F150)-SUMPRODUCT(A150:F150,M150:R150))/T150,0)</f>
        <v>44.6666666666667</v>
      </c>
      <c r="W150" s="0" t="n">
        <f aca="false">IF(_xlfn.XOR(SUM(G150:L150)=8,ABS(U150-V150)&gt;50),1,0)</f>
        <v>0</v>
      </c>
    </row>
    <row r="151" customFormat="false" ht="15" hidden="false" customHeight="false" outlineLevel="0" collapsed="false">
      <c r="A151" s="0" t="n">
        <v>29</v>
      </c>
      <c r="B151" s="0" t="n">
        <v>49</v>
      </c>
      <c r="C151" s="0" t="n">
        <v>7</v>
      </c>
      <c r="D151" s="0" t="n">
        <v>87</v>
      </c>
      <c r="E151" s="0" t="n">
        <v>39</v>
      </c>
      <c r="F151" s="0" t="n">
        <v>6</v>
      </c>
      <c r="G151" s="1" t="n">
        <f aca="false">COUNTIF($A151:$F151,A151)</f>
        <v>1</v>
      </c>
      <c r="H151" s="1" t="n">
        <f aca="false">COUNTIF($A151:$F151,B151)</f>
        <v>1</v>
      </c>
      <c r="I151" s="1" t="n">
        <f aca="false">COUNTIF($A151:$F151,C151)</f>
        <v>1</v>
      </c>
      <c r="J151" s="1" t="n">
        <f aca="false">COUNTIF($A151:$F151,D151)</f>
        <v>1</v>
      </c>
      <c r="K151" s="1" t="n">
        <f aca="false">COUNTIF($A151:$F151,E151)</f>
        <v>1</v>
      </c>
      <c r="L151" s="1" t="n">
        <f aca="false">COUNTIF($A151:$F151,F151)</f>
        <v>1</v>
      </c>
      <c r="M151" s="4" t="n">
        <f aca="false">MOD(A151,2)</f>
        <v>1</v>
      </c>
      <c r="N151" s="4" t="n">
        <f aca="false">MOD(B151,2)</f>
        <v>1</v>
      </c>
      <c r="O151" s="4" t="n">
        <f aca="false">MOD(C151,2)</f>
        <v>1</v>
      </c>
      <c r="P151" s="4" t="n">
        <f aca="false">MOD(D151,2)</f>
        <v>1</v>
      </c>
      <c r="Q151" s="4" t="n">
        <f aca="false">MOD(E151,2)</f>
        <v>1</v>
      </c>
      <c r="R151" s="4" t="n">
        <f aca="false">MOD(F151,2)</f>
        <v>0</v>
      </c>
      <c r="S151" s="2" t="n">
        <f aca="false">SUM(M151:R151)</f>
        <v>5</v>
      </c>
      <c r="T151" s="2" t="n">
        <f aca="false">6-S151</f>
        <v>1</v>
      </c>
      <c r="U151" s="3" t="n">
        <f aca="false">IF(S151&gt;0,SUMPRODUCT(A151:F151,M151:R151)/S151,0)</f>
        <v>42.2</v>
      </c>
      <c r="V151" s="3" t="n">
        <f aca="false">IF(T151&gt;0,(SUM(A151:F151)-SUMPRODUCT(A151:F151,M151:R151))/T151,0)</f>
        <v>6</v>
      </c>
      <c r="W151" s="0" t="n">
        <f aca="false">IF(_xlfn.XOR(SUM(G151:L151)=8,ABS(U151-V151)&gt;50),1,0)</f>
        <v>0</v>
      </c>
    </row>
    <row r="152" customFormat="false" ht="15" hidden="false" customHeight="false" outlineLevel="0" collapsed="false">
      <c r="A152" s="0" t="n">
        <v>10</v>
      </c>
      <c r="B152" s="0" t="n">
        <v>33</v>
      </c>
      <c r="C152" s="0" t="n">
        <v>15</v>
      </c>
      <c r="D152" s="0" t="n">
        <v>46</v>
      </c>
      <c r="E152" s="0" t="n">
        <v>57</v>
      </c>
      <c r="F152" s="0" t="n">
        <v>45</v>
      </c>
      <c r="G152" s="1" t="n">
        <f aca="false">COUNTIF($A152:$F152,A152)</f>
        <v>1</v>
      </c>
      <c r="H152" s="1" t="n">
        <f aca="false">COUNTIF($A152:$F152,B152)</f>
        <v>1</v>
      </c>
      <c r="I152" s="1" t="n">
        <f aca="false">COUNTIF($A152:$F152,C152)</f>
        <v>1</v>
      </c>
      <c r="J152" s="1" t="n">
        <f aca="false">COUNTIF($A152:$F152,D152)</f>
        <v>1</v>
      </c>
      <c r="K152" s="1" t="n">
        <f aca="false">COUNTIF($A152:$F152,E152)</f>
        <v>1</v>
      </c>
      <c r="L152" s="1" t="n">
        <f aca="false">COUNTIF($A152:$F152,F152)</f>
        <v>1</v>
      </c>
      <c r="M152" s="4" t="n">
        <f aca="false">MOD(A152,2)</f>
        <v>0</v>
      </c>
      <c r="N152" s="4" t="n">
        <f aca="false">MOD(B152,2)</f>
        <v>1</v>
      </c>
      <c r="O152" s="4" t="n">
        <f aca="false">MOD(C152,2)</f>
        <v>1</v>
      </c>
      <c r="P152" s="4" t="n">
        <f aca="false">MOD(D152,2)</f>
        <v>0</v>
      </c>
      <c r="Q152" s="4" t="n">
        <f aca="false">MOD(E152,2)</f>
        <v>1</v>
      </c>
      <c r="R152" s="4" t="n">
        <f aca="false">MOD(F152,2)</f>
        <v>1</v>
      </c>
      <c r="S152" s="2" t="n">
        <f aca="false">SUM(M152:R152)</f>
        <v>4</v>
      </c>
      <c r="T152" s="2" t="n">
        <f aca="false">6-S152</f>
        <v>2</v>
      </c>
      <c r="U152" s="3" t="n">
        <f aca="false">IF(S152&gt;0,SUMPRODUCT(A152:F152,M152:R152)/S152,0)</f>
        <v>37.5</v>
      </c>
      <c r="V152" s="3" t="n">
        <f aca="false">IF(T152&gt;0,(SUM(A152:F152)-SUMPRODUCT(A152:F152,M152:R152))/T152,0)</f>
        <v>28</v>
      </c>
      <c r="W152" s="0" t="n">
        <f aca="false">IF(_xlfn.XOR(SUM(G152:L152)=8,ABS(U152-V152)&gt;50),1,0)</f>
        <v>0</v>
      </c>
    </row>
    <row r="153" customFormat="false" ht="15" hidden="false" customHeight="false" outlineLevel="0" collapsed="false">
      <c r="A153" s="0" t="n">
        <v>25</v>
      </c>
      <c r="B153" s="0" t="n">
        <v>87</v>
      </c>
      <c r="C153" s="0" t="n">
        <v>38</v>
      </c>
      <c r="D153" s="0" t="n">
        <v>56</v>
      </c>
      <c r="E153" s="0" t="n">
        <v>3</v>
      </c>
      <c r="F153" s="0" t="n">
        <v>48</v>
      </c>
      <c r="G153" s="1" t="n">
        <f aca="false">COUNTIF($A153:$F153,A153)</f>
        <v>1</v>
      </c>
      <c r="H153" s="1" t="n">
        <f aca="false">COUNTIF($A153:$F153,B153)</f>
        <v>1</v>
      </c>
      <c r="I153" s="1" t="n">
        <f aca="false">COUNTIF($A153:$F153,C153)</f>
        <v>1</v>
      </c>
      <c r="J153" s="1" t="n">
        <f aca="false">COUNTIF($A153:$F153,D153)</f>
        <v>1</v>
      </c>
      <c r="K153" s="1" t="n">
        <f aca="false">COUNTIF($A153:$F153,E153)</f>
        <v>1</v>
      </c>
      <c r="L153" s="1" t="n">
        <f aca="false">COUNTIF($A153:$F153,F153)</f>
        <v>1</v>
      </c>
      <c r="M153" s="4" t="n">
        <f aca="false">MOD(A153,2)</f>
        <v>1</v>
      </c>
      <c r="N153" s="4" t="n">
        <f aca="false">MOD(B153,2)</f>
        <v>1</v>
      </c>
      <c r="O153" s="4" t="n">
        <f aca="false">MOD(C153,2)</f>
        <v>0</v>
      </c>
      <c r="P153" s="4" t="n">
        <f aca="false">MOD(D153,2)</f>
        <v>0</v>
      </c>
      <c r="Q153" s="4" t="n">
        <f aca="false">MOD(E153,2)</f>
        <v>1</v>
      </c>
      <c r="R153" s="4" t="n">
        <f aca="false">MOD(F153,2)</f>
        <v>0</v>
      </c>
      <c r="S153" s="2" t="n">
        <f aca="false">SUM(M153:R153)</f>
        <v>3</v>
      </c>
      <c r="T153" s="2" t="n">
        <f aca="false">6-S153</f>
        <v>3</v>
      </c>
      <c r="U153" s="3" t="n">
        <f aca="false">IF(S153&gt;0,SUMPRODUCT(A153:F153,M153:R153)/S153,0)</f>
        <v>38.3333333333333</v>
      </c>
      <c r="V153" s="3" t="n">
        <f aca="false">IF(T153&gt;0,(SUM(A153:F153)-SUMPRODUCT(A153:F153,M153:R153))/T153,0)</f>
        <v>47.3333333333333</v>
      </c>
      <c r="W153" s="0" t="n">
        <f aca="false">IF(_xlfn.XOR(SUM(G153:L153)=8,ABS(U153-V153)&gt;50),1,0)</f>
        <v>0</v>
      </c>
    </row>
    <row r="154" customFormat="false" ht="15" hidden="false" customHeight="false" outlineLevel="0" collapsed="false">
      <c r="A154" s="0" t="n">
        <v>95</v>
      </c>
      <c r="B154" s="0" t="n">
        <v>66</v>
      </c>
      <c r="C154" s="0" t="n">
        <v>36</v>
      </c>
      <c r="D154" s="0" t="n">
        <v>9</v>
      </c>
      <c r="E154" s="0" t="n">
        <v>65</v>
      </c>
      <c r="F154" s="0" t="n">
        <v>94</v>
      </c>
      <c r="G154" s="1" t="n">
        <f aca="false">COUNTIF($A154:$F154,A154)</f>
        <v>1</v>
      </c>
      <c r="H154" s="1" t="n">
        <f aca="false">COUNTIF($A154:$F154,B154)</f>
        <v>1</v>
      </c>
      <c r="I154" s="1" t="n">
        <f aca="false">COUNTIF($A154:$F154,C154)</f>
        <v>1</v>
      </c>
      <c r="J154" s="1" t="n">
        <f aca="false">COUNTIF($A154:$F154,D154)</f>
        <v>1</v>
      </c>
      <c r="K154" s="1" t="n">
        <f aca="false">COUNTIF($A154:$F154,E154)</f>
        <v>1</v>
      </c>
      <c r="L154" s="1" t="n">
        <f aca="false">COUNTIF($A154:$F154,F154)</f>
        <v>1</v>
      </c>
      <c r="M154" s="4" t="n">
        <f aca="false">MOD(A154,2)</f>
        <v>1</v>
      </c>
      <c r="N154" s="4" t="n">
        <f aca="false">MOD(B154,2)</f>
        <v>0</v>
      </c>
      <c r="O154" s="4" t="n">
        <f aca="false">MOD(C154,2)</f>
        <v>0</v>
      </c>
      <c r="P154" s="4" t="n">
        <f aca="false">MOD(D154,2)</f>
        <v>1</v>
      </c>
      <c r="Q154" s="4" t="n">
        <f aca="false">MOD(E154,2)</f>
        <v>1</v>
      </c>
      <c r="R154" s="4" t="n">
        <f aca="false">MOD(F154,2)</f>
        <v>0</v>
      </c>
      <c r="S154" s="2" t="n">
        <f aca="false">SUM(M154:R154)</f>
        <v>3</v>
      </c>
      <c r="T154" s="2" t="n">
        <f aca="false">6-S154</f>
        <v>3</v>
      </c>
      <c r="U154" s="3" t="n">
        <f aca="false">IF(S154&gt;0,SUMPRODUCT(A154:F154,M154:R154)/S154,0)</f>
        <v>56.3333333333333</v>
      </c>
      <c r="V154" s="3" t="n">
        <f aca="false">IF(T154&gt;0,(SUM(A154:F154)-SUMPRODUCT(A154:F154,M154:R154))/T154,0)</f>
        <v>65.3333333333333</v>
      </c>
      <c r="W154" s="0" t="n">
        <f aca="false">IF(_xlfn.XOR(SUM(G154:L154)=8,ABS(U154-V154)&gt;50),1,0)</f>
        <v>0</v>
      </c>
    </row>
    <row r="155" customFormat="false" ht="15" hidden="false" customHeight="false" outlineLevel="0" collapsed="false">
      <c r="A155" s="0" t="n">
        <v>13</v>
      </c>
      <c r="B155" s="0" t="n">
        <v>68</v>
      </c>
      <c r="C155" s="0" t="n">
        <v>28</v>
      </c>
      <c r="D155" s="0" t="n">
        <v>36</v>
      </c>
      <c r="E155" s="0" t="n">
        <v>24</v>
      </c>
      <c r="F155" s="0" t="n">
        <v>13</v>
      </c>
      <c r="G155" s="1" t="n">
        <f aca="false">COUNTIF($A155:$F155,A155)</f>
        <v>2</v>
      </c>
      <c r="H155" s="1" t="n">
        <f aca="false">COUNTIF($A155:$F155,B155)</f>
        <v>1</v>
      </c>
      <c r="I155" s="1" t="n">
        <f aca="false">COUNTIF($A155:$F155,C155)</f>
        <v>1</v>
      </c>
      <c r="J155" s="1" t="n">
        <f aca="false">COUNTIF($A155:$F155,D155)</f>
        <v>1</v>
      </c>
      <c r="K155" s="1" t="n">
        <f aca="false">COUNTIF($A155:$F155,E155)</f>
        <v>1</v>
      </c>
      <c r="L155" s="1" t="n">
        <f aca="false">COUNTIF($A155:$F155,F155)</f>
        <v>2</v>
      </c>
      <c r="M155" s="4" t="n">
        <f aca="false">MOD(A155,2)</f>
        <v>1</v>
      </c>
      <c r="N155" s="4" t="n">
        <f aca="false">MOD(B155,2)</f>
        <v>0</v>
      </c>
      <c r="O155" s="4" t="n">
        <f aca="false">MOD(C155,2)</f>
        <v>0</v>
      </c>
      <c r="P155" s="4" t="n">
        <f aca="false">MOD(D155,2)</f>
        <v>0</v>
      </c>
      <c r="Q155" s="4" t="n">
        <f aca="false">MOD(E155,2)</f>
        <v>0</v>
      </c>
      <c r="R155" s="4" t="n">
        <f aca="false">MOD(F155,2)</f>
        <v>1</v>
      </c>
      <c r="S155" s="2" t="n">
        <f aca="false">SUM(M155:R155)</f>
        <v>2</v>
      </c>
      <c r="T155" s="2" t="n">
        <f aca="false">6-S155</f>
        <v>4</v>
      </c>
      <c r="U155" s="3" t="n">
        <f aca="false">IF(S155&gt;0,SUMPRODUCT(A155:F155,M155:R155)/S155,0)</f>
        <v>13</v>
      </c>
      <c r="V155" s="3" t="n">
        <f aca="false">IF(T155&gt;0,(SUM(A155:F155)-SUMPRODUCT(A155:F155,M155:R155))/T155,0)</f>
        <v>39</v>
      </c>
      <c r="W155" s="0" t="n">
        <f aca="false">IF(_xlfn.XOR(SUM(G155:L155)=8,ABS(U155-V155)&gt;50),1,0)</f>
        <v>1</v>
      </c>
    </row>
    <row r="156" customFormat="false" ht="15" hidden="false" customHeight="false" outlineLevel="0" collapsed="false">
      <c r="A156" s="0" t="n">
        <v>45</v>
      </c>
      <c r="B156" s="0" t="n">
        <v>19</v>
      </c>
      <c r="C156" s="0" t="n">
        <v>20</v>
      </c>
      <c r="D156" s="0" t="n">
        <v>46</v>
      </c>
      <c r="E156" s="0" t="n">
        <v>23</v>
      </c>
      <c r="F156" s="0" t="n">
        <v>1</v>
      </c>
      <c r="G156" s="1" t="n">
        <f aca="false">COUNTIF($A156:$F156,A156)</f>
        <v>1</v>
      </c>
      <c r="H156" s="1" t="n">
        <f aca="false">COUNTIF($A156:$F156,B156)</f>
        <v>1</v>
      </c>
      <c r="I156" s="1" t="n">
        <f aca="false">COUNTIF($A156:$F156,C156)</f>
        <v>1</v>
      </c>
      <c r="J156" s="1" t="n">
        <f aca="false">COUNTIF($A156:$F156,D156)</f>
        <v>1</v>
      </c>
      <c r="K156" s="1" t="n">
        <f aca="false">COUNTIF($A156:$F156,E156)</f>
        <v>1</v>
      </c>
      <c r="L156" s="1" t="n">
        <f aca="false">COUNTIF($A156:$F156,F156)</f>
        <v>1</v>
      </c>
      <c r="M156" s="4" t="n">
        <f aca="false">MOD(A156,2)</f>
        <v>1</v>
      </c>
      <c r="N156" s="4" t="n">
        <f aca="false">MOD(B156,2)</f>
        <v>1</v>
      </c>
      <c r="O156" s="4" t="n">
        <f aca="false">MOD(C156,2)</f>
        <v>0</v>
      </c>
      <c r="P156" s="4" t="n">
        <f aca="false">MOD(D156,2)</f>
        <v>0</v>
      </c>
      <c r="Q156" s="4" t="n">
        <f aca="false">MOD(E156,2)</f>
        <v>1</v>
      </c>
      <c r="R156" s="4" t="n">
        <f aca="false">MOD(F156,2)</f>
        <v>1</v>
      </c>
      <c r="S156" s="2" t="n">
        <f aca="false">SUM(M156:R156)</f>
        <v>4</v>
      </c>
      <c r="T156" s="2" t="n">
        <f aca="false">6-S156</f>
        <v>2</v>
      </c>
      <c r="U156" s="3" t="n">
        <f aca="false">IF(S156&gt;0,SUMPRODUCT(A156:F156,M156:R156)/S156,0)</f>
        <v>22</v>
      </c>
      <c r="V156" s="3" t="n">
        <f aca="false">IF(T156&gt;0,(SUM(A156:F156)-SUMPRODUCT(A156:F156,M156:R156))/T156,0)</f>
        <v>33</v>
      </c>
      <c r="W156" s="0" t="n">
        <f aca="false">IF(_xlfn.XOR(SUM(G156:L156)=8,ABS(U156-V156)&gt;50),1,0)</f>
        <v>0</v>
      </c>
    </row>
    <row r="157" customFormat="false" ht="15" hidden="false" customHeight="false" outlineLevel="0" collapsed="false">
      <c r="A157" s="0" t="n">
        <v>36</v>
      </c>
      <c r="B157" s="0" t="n">
        <v>44</v>
      </c>
      <c r="C157" s="0" t="n">
        <v>66</v>
      </c>
      <c r="D157" s="0" t="n">
        <v>48</v>
      </c>
      <c r="E157" s="0" t="n">
        <v>57</v>
      </c>
      <c r="F157" s="0" t="n">
        <v>71</v>
      </c>
      <c r="G157" s="1" t="n">
        <f aca="false">COUNTIF($A157:$F157,A157)</f>
        <v>1</v>
      </c>
      <c r="H157" s="1" t="n">
        <f aca="false">COUNTIF($A157:$F157,B157)</f>
        <v>1</v>
      </c>
      <c r="I157" s="1" t="n">
        <f aca="false">COUNTIF($A157:$F157,C157)</f>
        <v>1</v>
      </c>
      <c r="J157" s="1" t="n">
        <f aca="false">COUNTIF($A157:$F157,D157)</f>
        <v>1</v>
      </c>
      <c r="K157" s="1" t="n">
        <f aca="false">COUNTIF($A157:$F157,E157)</f>
        <v>1</v>
      </c>
      <c r="L157" s="1" t="n">
        <f aca="false">COUNTIF($A157:$F157,F157)</f>
        <v>1</v>
      </c>
      <c r="M157" s="4" t="n">
        <f aca="false">MOD(A157,2)</f>
        <v>0</v>
      </c>
      <c r="N157" s="4" t="n">
        <f aca="false">MOD(B157,2)</f>
        <v>0</v>
      </c>
      <c r="O157" s="4" t="n">
        <f aca="false">MOD(C157,2)</f>
        <v>0</v>
      </c>
      <c r="P157" s="4" t="n">
        <f aca="false">MOD(D157,2)</f>
        <v>0</v>
      </c>
      <c r="Q157" s="4" t="n">
        <f aca="false">MOD(E157,2)</f>
        <v>1</v>
      </c>
      <c r="R157" s="4" t="n">
        <f aca="false">MOD(F157,2)</f>
        <v>1</v>
      </c>
      <c r="S157" s="2" t="n">
        <f aca="false">SUM(M157:R157)</f>
        <v>2</v>
      </c>
      <c r="T157" s="2" t="n">
        <f aca="false">6-S157</f>
        <v>4</v>
      </c>
      <c r="U157" s="3" t="n">
        <f aca="false">IF(S157&gt;0,SUMPRODUCT(A157:F157,M157:R157)/S157,0)</f>
        <v>64</v>
      </c>
      <c r="V157" s="3" t="n">
        <f aca="false">IF(T157&gt;0,(SUM(A157:F157)-SUMPRODUCT(A157:F157,M157:R157))/T157,0)</f>
        <v>48.5</v>
      </c>
      <c r="W157" s="0" t="n">
        <f aca="false">IF(_xlfn.XOR(SUM(G157:L157)=8,ABS(U157-V157)&gt;50),1,0)</f>
        <v>0</v>
      </c>
    </row>
    <row r="158" customFormat="false" ht="15" hidden="false" customHeight="false" outlineLevel="0" collapsed="false">
      <c r="A158" s="0" t="n">
        <v>69</v>
      </c>
      <c r="B158" s="0" t="n">
        <v>86</v>
      </c>
      <c r="C158" s="0" t="n">
        <v>52</v>
      </c>
      <c r="D158" s="0" t="n">
        <v>67</v>
      </c>
      <c r="E158" s="0" t="n">
        <v>57</v>
      </c>
      <c r="F158" s="0" t="n">
        <v>100</v>
      </c>
      <c r="G158" s="1" t="n">
        <f aca="false">COUNTIF($A158:$F158,A158)</f>
        <v>1</v>
      </c>
      <c r="H158" s="1" t="n">
        <f aca="false">COUNTIF($A158:$F158,B158)</f>
        <v>1</v>
      </c>
      <c r="I158" s="1" t="n">
        <f aca="false">COUNTIF($A158:$F158,C158)</f>
        <v>1</v>
      </c>
      <c r="J158" s="1" t="n">
        <f aca="false">COUNTIF($A158:$F158,D158)</f>
        <v>1</v>
      </c>
      <c r="K158" s="1" t="n">
        <f aca="false">COUNTIF($A158:$F158,E158)</f>
        <v>1</v>
      </c>
      <c r="L158" s="1" t="n">
        <f aca="false">COUNTIF($A158:$F158,F158)</f>
        <v>1</v>
      </c>
      <c r="M158" s="4" t="n">
        <f aca="false">MOD(A158,2)</f>
        <v>1</v>
      </c>
      <c r="N158" s="4" t="n">
        <f aca="false">MOD(B158,2)</f>
        <v>0</v>
      </c>
      <c r="O158" s="4" t="n">
        <f aca="false">MOD(C158,2)</f>
        <v>0</v>
      </c>
      <c r="P158" s="4" t="n">
        <f aca="false">MOD(D158,2)</f>
        <v>1</v>
      </c>
      <c r="Q158" s="4" t="n">
        <f aca="false">MOD(E158,2)</f>
        <v>1</v>
      </c>
      <c r="R158" s="4" t="n">
        <f aca="false">MOD(F158,2)</f>
        <v>0</v>
      </c>
      <c r="S158" s="2" t="n">
        <f aca="false">SUM(M158:R158)</f>
        <v>3</v>
      </c>
      <c r="T158" s="2" t="n">
        <f aca="false">6-S158</f>
        <v>3</v>
      </c>
      <c r="U158" s="3" t="n">
        <f aca="false">IF(S158&gt;0,SUMPRODUCT(A158:F158,M158:R158)/S158,0)</f>
        <v>64.3333333333333</v>
      </c>
      <c r="V158" s="3" t="n">
        <f aca="false">IF(T158&gt;0,(SUM(A158:F158)-SUMPRODUCT(A158:F158,M158:R158))/T158,0)</f>
        <v>79.3333333333333</v>
      </c>
      <c r="W158" s="0" t="n">
        <f aca="false">IF(_xlfn.XOR(SUM(G158:L158)=8,ABS(U158-V158)&gt;50),1,0)</f>
        <v>0</v>
      </c>
    </row>
    <row r="159" customFormat="false" ht="15" hidden="false" customHeight="false" outlineLevel="0" collapsed="false">
      <c r="A159" s="0" t="n">
        <v>79</v>
      </c>
      <c r="B159" s="0" t="n">
        <v>50</v>
      </c>
      <c r="C159" s="0" t="n">
        <v>85</v>
      </c>
      <c r="D159" s="0" t="n">
        <v>61</v>
      </c>
      <c r="E159" s="0" t="n">
        <v>64</v>
      </c>
      <c r="F159" s="0" t="n">
        <v>20</v>
      </c>
      <c r="G159" s="1" t="n">
        <f aca="false">COUNTIF($A159:$F159,A159)</f>
        <v>1</v>
      </c>
      <c r="H159" s="1" t="n">
        <f aca="false">COUNTIF($A159:$F159,B159)</f>
        <v>1</v>
      </c>
      <c r="I159" s="1" t="n">
        <f aca="false">COUNTIF($A159:$F159,C159)</f>
        <v>1</v>
      </c>
      <c r="J159" s="1" t="n">
        <f aca="false">COUNTIF($A159:$F159,D159)</f>
        <v>1</v>
      </c>
      <c r="K159" s="1" t="n">
        <f aca="false">COUNTIF($A159:$F159,E159)</f>
        <v>1</v>
      </c>
      <c r="L159" s="1" t="n">
        <f aca="false">COUNTIF($A159:$F159,F159)</f>
        <v>1</v>
      </c>
      <c r="M159" s="4" t="n">
        <f aca="false">MOD(A159,2)</f>
        <v>1</v>
      </c>
      <c r="N159" s="4" t="n">
        <f aca="false">MOD(B159,2)</f>
        <v>0</v>
      </c>
      <c r="O159" s="4" t="n">
        <f aca="false">MOD(C159,2)</f>
        <v>1</v>
      </c>
      <c r="P159" s="4" t="n">
        <f aca="false">MOD(D159,2)</f>
        <v>1</v>
      </c>
      <c r="Q159" s="4" t="n">
        <f aca="false">MOD(E159,2)</f>
        <v>0</v>
      </c>
      <c r="R159" s="4" t="n">
        <f aca="false">MOD(F159,2)</f>
        <v>0</v>
      </c>
      <c r="S159" s="2" t="n">
        <f aca="false">SUM(M159:R159)</f>
        <v>3</v>
      </c>
      <c r="T159" s="2" t="n">
        <f aca="false">6-S159</f>
        <v>3</v>
      </c>
      <c r="U159" s="3" t="n">
        <f aca="false">IF(S159&gt;0,SUMPRODUCT(A159:F159,M159:R159)/S159,0)</f>
        <v>75</v>
      </c>
      <c r="V159" s="3" t="n">
        <f aca="false">IF(T159&gt;0,(SUM(A159:F159)-SUMPRODUCT(A159:F159,M159:R159))/T159,0)</f>
        <v>44.6666666666667</v>
      </c>
      <c r="W159" s="0" t="n">
        <f aca="false">IF(_xlfn.XOR(SUM(G159:L159)=8,ABS(U159-V159)&gt;50),1,0)</f>
        <v>0</v>
      </c>
    </row>
    <row r="160" customFormat="false" ht="15" hidden="false" customHeight="false" outlineLevel="0" collapsed="false">
      <c r="A160" s="0" t="n">
        <v>53</v>
      </c>
      <c r="B160" s="0" t="n">
        <v>60</v>
      </c>
      <c r="C160" s="0" t="n">
        <v>48</v>
      </c>
      <c r="D160" s="0" t="n">
        <v>64</v>
      </c>
      <c r="E160" s="0" t="n">
        <v>23</v>
      </c>
      <c r="F160" s="0" t="n">
        <v>43</v>
      </c>
      <c r="G160" s="1" t="n">
        <f aca="false">COUNTIF($A160:$F160,A160)</f>
        <v>1</v>
      </c>
      <c r="H160" s="1" t="n">
        <f aca="false">COUNTIF($A160:$F160,B160)</f>
        <v>1</v>
      </c>
      <c r="I160" s="1" t="n">
        <f aca="false">COUNTIF($A160:$F160,C160)</f>
        <v>1</v>
      </c>
      <c r="J160" s="1" t="n">
        <f aca="false">COUNTIF($A160:$F160,D160)</f>
        <v>1</v>
      </c>
      <c r="K160" s="1" t="n">
        <f aca="false">COUNTIF($A160:$F160,E160)</f>
        <v>1</v>
      </c>
      <c r="L160" s="1" t="n">
        <f aca="false">COUNTIF($A160:$F160,F160)</f>
        <v>1</v>
      </c>
      <c r="M160" s="4" t="n">
        <f aca="false">MOD(A160,2)</f>
        <v>1</v>
      </c>
      <c r="N160" s="4" t="n">
        <f aca="false">MOD(B160,2)</f>
        <v>0</v>
      </c>
      <c r="O160" s="4" t="n">
        <f aca="false">MOD(C160,2)</f>
        <v>0</v>
      </c>
      <c r="P160" s="4" t="n">
        <f aca="false">MOD(D160,2)</f>
        <v>0</v>
      </c>
      <c r="Q160" s="4" t="n">
        <f aca="false">MOD(E160,2)</f>
        <v>1</v>
      </c>
      <c r="R160" s="4" t="n">
        <f aca="false">MOD(F160,2)</f>
        <v>1</v>
      </c>
      <c r="S160" s="2" t="n">
        <f aca="false">SUM(M160:R160)</f>
        <v>3</v>
      </c>
      <c r="T160" s="2" t="n">
        <f aca="false">6-S160</f>
        <v>3</v>
      </c>
      <c r="U160" s="3" t="n">
        <f aca="false">IF(S160&gt;0,SUMPRODUCT(A160:F160,M160:R160)/S160,0)</f>
        <v>39.6666666666667</v>
      </c>
      <c r="V160" s="3" t="n">
        <f aca="false">IF(T160&gt;0,(SUM(A160:F160)-SUMPRODUCT(A160:F160,M160:R160))/T160,0)</f>
        <v>57.3333333333333</v>
      </c>
      <c r="W160" s="0" t="n">
        <f aca="false">IF(_xlfn.XOR(SUM(G160:L160)=8,ABS(U160-V160)&gt;50),1,0)</f>
        <v>0</v>
      </c>
    </row>
    <row r="161" customFormat="false" ht="15" hidden="false" customHeight="false" outlineLevel="0" collapsed="false">
      <c r="A161" s="0" t="n">
        <v>79</v>
      </c>
      <c r="B161" s="0" t="n">
        <v>77</v>
      </c>
      <c r="C161" s="0" t="n">
        <v>72</v>
      </c>
      <c r="D161" s="0" t="n">
        <v>74</v>
      </c>
      <c r="E161" s="0" t="n">
        <v>48</v>
      </c>
      <c r="F161" s="0" t="n">
        <v>90</v>
      </c>
      <c r="G161" s="1" t="n">
        <f aca="false">COUNTIF($A161:$F161,A161)</f>
        <v>1</v>
      </c>
      <c r="H161" s="1" t="n">
        <f aca="false">COUNTIF($A161:$F161,B161)</f>
        <v>1</v>
      </c>
      <c r="I161" s="1" t="n">
        <f aca="false">COUNTIF($A161:$F161,C161)</f>
        <v>1</v>
      </c>
      <c r="J161" s="1" t="n">
        <f aca="false">COUNTIF($A161:$F161,D161)</f>
        <v>1</v>
      </c>
      <c r="K161" s="1" t="n">
        <f aca="false">COUNTIF($A161:$F161,E161)</f>
        <v>1</v>
      </c>
      <c r="L161" s="1" t="n">
        <f aca="false">COUNTIF($A161:$F161,F161)</f>
        <v>1</v>
      </c>
      <c r="M161" s="4" t="n">
        <f aca="false">MOD(A161,2)</f>
        <v>1</v>
      </c>
      <c r="N161" s="4" t="n">
        <f aca="false">MOD(B161,2)</f>
        <v>1</v>
      </c>
      <c r="O161" s="4" t="n">
        <f aca="false">MOD(C161,2)</f>
        <v>0</v>
      </c>
      <c r="P161" s="4" t="n">
        <f aca="false">MOD(D161,2)</f>
        <v>0</v>
      </c>
      <c r="Q161" s="4" t="n">
        <f aca="false">MOD(E161,2)</f>
        <v>0</v>
      </c>
      <c r="R161" s="4" t="n">
        <f aca="false">MOD(F161,2)</f>
        <v>0</v>
      </c>
      <c r="S161" s="2" t="n">
        <f aca="false">SUM(M161:R161)</f>
        <v>2</v>
      </c>
      <c r="T161" s="2" t="n">
        <f aca="false">6-S161</f>
        <v>4</v>
      </c>
      <c r="U161" s="3" t="n">
        <f aca="false">IF(S161&gt;0,SUMPRODUCT(A161:F161,M161:R161)/S161,0)</f>
        <v>78</v>
      </c>
      <c r="V161" s="3" t="n">
        <f aca="false">IF(T161&gt;0,(SUM(A161:F161)-SUMPRODUCT(A161:F161,M161:R161))/T161,0)</f>
        <v>71</v>
      </c>
      <c r="W161" s="0" t="n">
        <f aca="false">IF(_xlfn.XOR(SUM(G161:L161)=8,ABS(U161-V161)&gt;50),1,0)</f>
        <v>0</v>
      </c>
    </row>
    <row r="162" customFormat="false" ht="15" hidden="false" customHeight="false" outlineLevel="0" collapsed="false">
      <c r="A162" s="0" t="n">
        <v>96</v>
      </c>
      <c r="B162" s="0" t="n">
        <v>77</v>
      </c>
      <c r="C162" s="0" t="n">
        <v>69</v>
      </c>
      <c r="D162" s="0" t="n">
        <v>60</v>
      </c>
      <c r="E162" s="0" t="n">
        <v>68</v>
      </c>
      <c r="F162" s="0" t="n">
        <v>65</v>
      </c>
      <c r="G162" s="1" t="n">
        <f aca="false">COUNTIF($A162:$F162,A162)</f>
        <v>1</v>
      </c>
      <c r="H162" s="1" t="n">
        <f aca="false">COUNTIF($A162:$F162,B162)</f>
        <v>1</v>
      </c>
      <c r="I162" s="1" t="n">
        <f aca="false">COUNTIF($A162:$F162,C162)</f>
        <v>1</v>
      </c>
      <c r="J162" s="1" t="n">
        <f aca="false">COUNTIF($A162:$F162,D162)</f>
        <v>1</v>
      </c>
      <c r="K162" s="1" t="n">
        <f aca="false">COUNTIF($A162:$F162,E162)</f>
        <v>1</v>
      </c>
      <c r="L162" s="1" t="n">
        <f aca="false">COUNTIF($A162:$F162,F162)</f>
        <v>1</v>
      </c>
      <c r="M162" s="4" t="n">
        <f aca="false">MOD(A162,2)</f>
        <v>0</v>
      </c>
      <c r="N162" s="4" t="n">
        <f aca="false">MOD(B162,2)</f>
        <v>1</v>
      </c>
      <c r="O162" s="4" t="n">
        <f aca="false">MOD(C162,2)</f>
        <v>1</v>
      </c>
      <c r="P162" s="4" t="n">
        <f aca="false">MOD(D162,2)</f>
        <v>0</v>
      </c>
      <c r="Q162" s="4" t="n">
        <f aca="false">MOD(E162,2)</f>
        <v>0</v>
      </c>
      <c r="R162" s="4" t="n">
        <f aca="false">MOD(F162,2)</f>
        <v>1</v>
      </c>
      <c r="S162" s="2" t="n">
        <f aca="false">SUM(M162:R162)</f>
        <v>3</v>
      </c>
      <c r="T162" s="2" t="n">
        <f aca="false">6-S162</f>
        <v>3</v>
      </c>
      <c r="U162" s="3" t="n">
        <f aca="false">IF(S162&gt;0,SUMPRODUCT(A162:F162,M162:R162)/S162,0)</f>
        <v>70.3333333333333</v>
      </c>
      <c r="V162" s="3" t="n">
        <f aca="false">IF(T162&gt;0,(SUM(A162:F162)-SUMPRODUCT(A162:F162,M162:R162))/T162,0)</f>
        <v>74.6666666666667</v>
      </c>
      <c r="W162" s="0" t="n">
        <f aca="false">IF(_xlfn.XOR(SUM(G162:L162)=8,ABS(U162-V162)&gt;50),1,0)</f>
        <v>0</v>
      </c>
    </row>
    <row r="163" customFormat="false" ht="15" hidden="false" customHeight="false" outlineLevel="0" collapsed="false">
      <c r="A163" s="0" t="n">
        <v>86</v>
      </c>
      <c r="B163" s="0" t="n">
        <v>6</v>
      </c>
      <c r="C163" s="0" t="n">
        <v>70</v>
      </c>
      <c r="D163" s="0" t="n">
        <v>47</v>
      </c>
      <c r="E163" s="0" t="n">
        <v>65</v>
      </c>
      <c r="F163" s="0" t="n">
        <v>7</v>
      </c>
      <c r="G163" s="1" t="n">
        <f aca="false">COUNTIF($A163:$F163,A163)</f>
        <v>1</v>
      </c>
      <c r="H163" s="1" t="n">
        <f aca="false">COUNTIF($A163:$F163,B163)</f>
        <v>1</v>
      </c>
      <c r="I163" s="1" t="n">
        <f aca="false">COUNTIF($A163:$F163,C163)</f>
        <v>1</v>
      </c>
      <c r="J163" s="1" t="n">
        <f aca="false">COUNTIF($A163:$F163,D163)</f>
        <v>1</v>
      </c>
      <c r="K163" s="1" t="n">
        <f aca="false">COUNTIF($A163:$F163,E163)</f>
        <v>1</v>
      </c>
      <c r="L163" s="1" t="n">
        <f aca="false">COUNTIF($A163:$F163,F163)</f>
        <v>1</v>
      </c>
      <c r="M163" s="4" t="n">
        <f aca="false">MOD(A163,2)</f>
        <v>0</v>
      </c>
      <c r="N163" s="4" t="n">
        <f aca="false">MOD(B163,2)</f>
        <v>0</v>
      </c>
      <c r="O163" s="4" t="n">
        <f aca="false">MOD(C163,2)</f>
        <v>0</v>
      </c>
      <c r="P163" s="4" t="n">
        <f aca="false">MOD(D163,2)</f>
        <v>1</v>
      </c>
      <c r="Q163" s="4" t="n">
        <f aca="false">MOD(E163,2)</f>
        <v>1</v>
      </c>
      <c r="R163" s="4" t="n">
        <f aca="false">MOD(F163,2)</f>
        <v>1</v>
      </c>
      <c r="S163" s="2" t="n">
        <f aca="false">SUM(M163:R163)</f>
        <v>3</v>
      </c>
      <c r="T163" s="2" t="n">
        <f aca="false">6-S163</f>
        <v>3</v>
      </c>
      <c r="U163" s="3" t="n">
        <f aca="false">IF(S163&gt;0,SUMPRODUCT(A163:F163,M163:R163)/S163,0)</f>
        <v>39.6666666666667</v>
      </c>
      <c r="V163" s="3" t="n">
        <f aca="false">IF(T163&gt;0,(SUM(A163:F163)-SUMPRODUCT(A163:F163,M163:R163))/T163,0)</f>
        <v>54</v>
      </c>
      <c r="W163" s="0" t="n">
        <f aca="false">IF(_xlfn.XOR(SUM(G163:L163)=8,ABS(U163-V163)&gt;50),1,0)</f>
        <v>0</v>
      </c>
    </row>
    <row r="164" customFormat="false" ht="15" hidden="false" customHeight="false" outlineLevel="0" collapsed="false">
      <c r="A164" s="0" t="n">
        <v>66</v>
      </c>
      <c r="B164" s="0" t="n">
        <v>34</v>
      </c>
      <c r="C164" s="0" t="n">
        <v>48</v>
      </c>
      <c r="D164" s="0" t="n">
        <v>3</v>
      </c>
      <c r="E164" s="0" t="n">
        <v>38</v>
      </c>
      <c r="F164" s="0" t="n">
        <v>7</v>
      </c>
      <c r="G164" s="1" t="n">
        <f aca="false">COUNTIF($A164:$F164,A164)</f>
        <v>1</v>
      </c>
      <c r="H164" s="1" t="n">
        <f aca="false">COUNTIF($A164:$F164,B164)</f>
        <v>1</v>
      </c>
      <c r="I164" s="1" t="n">
        <f aca="false">COUNTIF($A164:$F164,C164)</f>
        <v>1</v>
      </c>
      <c r="J164" s="1" t="n">
        <f aca="false">COUNTIF($A164:$F164,D164)</f>
        <v>1</v>
      </c>
      <c r="K164" s="1" t="n">
        <f aca="false">COUNTIF($A164:$F164,E164)</f>
        <v>1</v>
      </c>
      <c r="L164" s="1" t="n">
        <f aca="false">COUNTIF($A164:$F164,F164)</f>
        <v>1</v>
      </c>
      <c r="M164" s="4" t="n">
        <f aca="false">MOD(A164,2)</f>
        <v>0</v>
      </c>
      <c r="N164" s="4" t="n">
        <f aca="false">MOD(B164,2)</f>
        <v>0</v>
      </c>
      <c r="O164" s="4" t="n">
        <f aca="false">MOD(C164,2)</f>
        <v>0</v>
      </c>
      <c r="P164" s="4" t="n">
        <f aca="false">MOD(D164,2)</f>
        <v>1</v>
      </c>
      <c r="Q164" s="4" t="n">
        <f aca="false">MOD(E164,2)</f>
        <v>0</v>
      </c>
      <c r="R164" s="4" t="n">
        <f aca="false">MOD(F164,2)</f>
        <v>1</v>
      </c>
      <c r="S164" s="2" t="n">
        <f aca="false">SUM(M164:R164)</f>
        <v>2</v>
      </c>
      <c r="T164" s="2" t="n">
        <f aca="false">6-S164</f>
        <v>4</v>
      </c>
      <c r="U164" s="3" t="n">
        <f aca="false">IF(S164&gt;0,SUMPRODUCT(A164:F164,M164:R164)/S164,0)</f>
        <v>5</v>
      </c>
      <c r="V164" s="3" t="n">
        <f aca="false">IF(T164&gt;0,(SUM(A164:F164)-SUMPRODUCT(A164:F164,M164:R164))/T164,0)</f>
        <v>46.5</v>
      </c>
      <c r="W164" s="0" t="n">
        <f aca="false">IF(_xlfn.XOR(SUM(G164:L164)=8,ABS(U164-V164)&gt;50),1,0)</f>
        <v>0</v>
      </c>
    </row>
    <row r="165" customFormat="false" ht="15" hidden="false" customHeight="false" outlineLevel="0" collapsed="false">
      <c r="A165" s="0" t="n">
        <v>49</v>
      </c>
      <c r="B165" s="0" t="n">
        <v>22</v>
      </c>
      <c r="C165" s="0" t="n">
        <v>46</v>
      </c>
      <c r="D165" s="0" t="n">
        <v>78</v>
      </c>
      <c r="E165" s="0" t="n">
        <v>39</v>
      </c>
      <c r="F165" s="0" t="n">
        <v>34</v>
      </c>
      <c r="G165" s="1" t="n">
        <f aca="false">COUNTIF($A165:$F165,A165)</f>
        <v>1</v>
      </c>
      <c r="H165" s="1" t="n">
        <f aca="false">COUNTIF($A165:$F165,B165)</f>
        <v>1</v>
      </c>
      <c r="I165" s="1" t="n">
        <f aca="false">COUNTIF($A165:$F165,C165)</f>
        <v>1</v>
      </c>
      <c r="J165" s="1" t="n">
        <f aca="false">COUNTIF($A165:$F165,D165)</f>
        <v>1</v>
      </c>
      <c r="K165" s="1" t="n">
        <f aca="false">COUNTIF($A165:$F165,E165)</f>
        <v>1</v>
      </c>
      <c r="L165" s="1" t="n">
        <f aca="false">COUNTIF($A165:$F165,F165)</f>
        <v>1</v>
      </c>
      <c r="M165" s="4" t="n">
        <f aca="false">MOD(A165,2)</f>
        <v>1</v>
      </c>
      <c r="N165" s="4" t="n">
        <f aca="false">MOD(B165,2)</f>
        <v>0</v>
      </c>
      <c r="O165" s="4" t="n">
        <f aca="false">MOD(C165,2)</f>
        <v>0</v>
      </c>
      <c r="P165" s="4" t="n">
        <f aca="false">MOD(D165,2)</f>
        <v>0</v>
      </c>
      <c r="Q165" s="4" t="n">
        <f aca="false">MOD(E165,2)</f>
        <v>1</v>
      </c>
      <c r="R165" s="4" t="n">
        <f aca="false">MOD(F165,2)</f>
        <v>0</v>
      </c>
      <c r="S165" s="2" t="n">
        <f aca="false">SUM(M165:R165)</f>
        <v>2</v>
      </c>
      <c r="T165" s="2" t="n">
        <f aca="false">6-S165</f>
        <v>4</v>
      </c>
      <c r="U165" s="3" t="n">
        <f aca="false">IF(S165&gt;0,SUMPRODUCT(A165:F165,M165:R165)/S165,0)</f>
        <v>44</v>
      </c>
      <c r="V165" s="3" t="n">
        <f aca="false">IF(T165&gt;0,(SUM(A165:F165)-SUMPRODUCT(A165:F165,M165:R165))/T165,0)</f>
        <v>45</v>
      </c>
      <c r="W165" s="0" t="n">
        <f aca="false">IF(_xlfn.XOR(SUM(G165:L165)=8,ABS(U165-V165)&gt;50),1,0)</f>
        <v>0</v>
      </c>
    </row>
    <row r="166" customFormat="false" ht="15" hidden="false" customHeight="false" outlineLevel="0" collapsed="false">
      <c r="A166" s="0" t="n">
        <v>10</v>
      </c>
      <c r="B166" s="0" t="n">
        <v>47</v>
      </c>
      <c r="C166" s="0" t="n">
        <v>47</v>
      </c>
      <c r="D166" s="0" t="n">
        <v>29</v>
      </c>
      <c r="E166" s="0" t="n">
        <v>50</v>
      </c>
      <c r="F166" s="0" t="n">
        <v>23</v>
      </c>
      <c r="G166" s="1" t="n">
        <f aca="false">COUNTIF($A166:$F166,A166)</f>
        <v>1</v>
      </c>
      <c r="H166" s="1" t="n">
        <f aca="false">COUNTIF($A166:$F166,B166)</f>
        <v>2</v>
      </c>
      <c r="I166" s="1" t="n">
        <f aca="false">COUNTIF($A166:$F166,C166)</f>
        <v>2</v>
      </c>
      <c r="J166" s="1" t="n">
        <f aca="false">COUNTIF($A166:$F166,D166)</f>
        <v>1</v>
      </c>
      <c r="K166" s="1" t="n">
        <f aca="false">COUNTIF($A166:$F166,E166)</f>
        <v>1</v>
      </c>
      <c r="L166" s="1" t="n">
        <f aca="false">COUNTIF($A166:$F166,F166)</f>
        <v>1</v>
      </c>
      <c r="M166" s="4" t="n">
        <f aca="false">MOD(A166,2)</f>
        <v>0</v>
      </c>
      <c r="N166" s="4" t="n">
        <f aca="false">MOD(B166,2)</f>
        <v>1</v>
      </c>
      <c r="O166" s="4" t="n">
        <f aca="false">MOD(C166,2)</f>
        <v>1</v>
      </c>
      <c r="P166" s="4" t="n">
        <f aca="false">MOD(D166,2)</f>
        <v>1</v>
      </c>
      <c r="Q166" s="4" t="n">
        <f aca="false">MOD(E166,2)</f>
        <v>0</v>
      </c>
      <c r="R166" s="4" t="n">
        <f aca="false">MOD(F166,2)</f>
        <v>1</v>
      </c>
      <c r="S166" s="2" t="n">
        <f aca="false">SUM(M166:R166)</f>
        <v>4</v>
      </c>
      <c r="T166" s="2" t="n">
        <f aca="false">6-S166</f>
        <v>2</v>
      </c>
      <c r="U166" s="3" t="n">
        <f aca="false">IF(S166&gt;0,SUMPRODUCT(A166:F166,M166:R166)/S166,0)</f>
        <v>36.5</v>
      </c>
      <c r="V166" s="3" t="n">
        <f aca="false">IF(T166&gt;0,(SUM(A166:F166)-SUMPRODUCT(A166:F166,M166:R166))/T166,0)</f>
        <v>30</v>
      </c>
      <c r="W166" s="0" t="n">
        <f aca="false">IF(_xlfn.XOR(SUM(G166:L166)=8,ABS(U166-V166)&gt;50),1,0)</f>
        <v>1</v>
      </c>
    </row>
    <row r="167" customFormat="false" ht="15" hidden="false" customHeight="false" outlineLevel="0" collapsed="false">
      <c r="A167" s="0" t="n">
        <v>24</v>
      </c>
      <c r="B167" s="0" t="n">
        <v>43</v>
      </c>
      <c r="C167" s="0" t="n">
        <v>33</v>
      </c>
      <c r="D167" s="0" t="n">
        <v>94</v>
      </c>
      <c r="E167" s="0" t="n">
        <v>80</v>
      </c>
      <c r="F167" s="0" t="n">
        <v>28</v>
      </c>
      <c r="G167" s="1" t="n">
        <f aca="false">COUNTIF($A167:$F167,A167)</f>
        <v>1</v>
      </c>
      <c r="H167" s="1" t="n">
        <f aca="false">COUNTIF($A167:$F167,B167)</f>
        <v>1</v>
      </c>
      <c r="I167" s="1" t="n">
        <f aca="false">COUNTIF($A167:$F167,C167)</f>
        <v>1</v>
      </c>
      <c r="J167" s="1" t="n">
        <f aca="false">COUNTIF($A167:$F167,D167)</f>
        <v>1</v>
      </c>
      <c r="K167" s="1" t="n">
        <f aca="false">COUNTIF($A167:$F167,E167)</f>
        <v>1</v>
      </c>
      <c r="L167" s="1" t="n">
        <f aca="false">COUNTIF($A167:$F167,F167)</f>
        <v>1</v>
      </c>
      <c r="M167" s="4" t="n">
        <f aca="false">MOD(A167,2)</f>
        <v>0</v>
      </c>
      <c r="N167" s="4" t="n">
        <f aca="false">MOD(B167,2)</f>
        <v>1</v>
      </c>
      <c r="O167" s="4" t="n">
        <f aca="false">MOD(C167,2)</f>
        <v>1</v>
      </c>
      <c r="P167" s="4" t="n">
        <f aca="false">MOD(D167,2)</f>
        <v>0</v>
      </c>
      <c r="Q167" s="4" t="n">
        <f aca="false">MOD(E167,2)</f>
        <v>0</v>
      </c>
      <c r="R167" s="4" t="n">
        <f aca="false">MOD(F167,2)</f>
        <v>0</v>
      </c>
      <c r="S167" s="2" t="n">
        <f aca="false">SUM(M167:R167)</f>
        <v>2</v>
      </c>
      <c r="T167" s="2" t="n">
        <f aca="false">6-S167</f>
        <v>4</v>
      </c>
      <c r="U167" s="3" t="n">
        <f aca="false">IF(S167&gt;0,SUMPRODUCT(A167:F167,M167:R167)/S167,0)</f>
        <v>38</v>
      </c>
      <c r="V167" s="3" t="n">
        <f aca="false">IF(T167&gt;0,(SUM(A167:F167)-SUMPRODUCT(A167:F167,M167:R167))/T167,0)</f>
        <v>56.5</v>
      </c>
      <c r="W167" s="0" t="n">
        <f aca="false">IF(_xlfn.XOR(SUM(G167:L167)=8,ABS(U167-V167)&gt;50),1,0)</f>
        <v>0</v>
      </c>
    </row>
    <row r="168" customFormat="false" ht="15" hidden="false" customHeight="false" outlineLevel="0" collapsed="false">
      <c r="A168" s="0" t="n">
        <v>20</v>
      </c>
      <c r="B168" s="0" t="n">
        <v>69</v>
      </c>
      <c r="C168" s="0" t="n">
        <v>91</v>
      </c>
      <c r="D168" s="0" t="n">
        <v>47</v>
      </c>
      <c r="E168" s="0" t="n">
        <v>59</v>
      </c>
      <c r="F168" s="0" t="n">
        <v>25</v>
      </c>
      <c r="G168" s="1" t="n">
        <f aca="false">COUNTIF($A168:$F168,A168)</f>
        <v>1</v>
      </c>
      <c r="H168" s="1" t="n">
        <f aca="false">COUNTIF($A168:$F168,B168)</f>
        <v>1</v>
      </c>
      <c r="I168" s="1" t="n">
        <f aca="false">COUNTIF($A168:$F168,C168)</f>
        <v>1</v>
      </c>
      <c r="J168" s="1" t="n">
        <f aca="false">COUNTIF($A168:$F168,D168)</f>
        <v>1</v>
      </c>
      <c r="K168" s="1" t="n">
        <f aca="false">COUNTIF($A168:$F168,E168)</f>
        <v>1</v>
      </c>
      <c r="L168" s="1" t="n">
        <f aca="false">COUNTIF($A168:$F168,F168)</f>
        <v>1</v>
      </c>
      <c r="M168" s="4" t="n">
        <f aca="false">MOD(A168,2)</f>
        <v>0</v>
      </c>
      <c r="N168" s="4" t="n">
        <f aca="false">MOD(B168,2)</f>
        <v>1</v>
      </c>
      <c r="O168" s="4" t="n">
        <f aca="false">MOD(C168,2)</f>
        <v>1</v>
      </c>
      <c r="P168" s="4" t="n">
        <f aca="false">MOD(D168,2)</f>
        <v>1</v>
      </c>
      <c r="Q168" s="4" t="n">
        <f aca="false">MOD(E168,2)</f>
        <v>1</v>
      </c>
      <c r="R168" s="4" t="n">
        <f aca="false">MOD(F168,2)</f>
        <v>1</v>
      </c>
      <c r="S168" s="2" t="n">
        <f aca="false">SUM(M168:R168)</f>
        <v>5</v>
      </c>
      <c r="T168" s="2" t="n">
        <f aca="false">6-S168</f>
        <v>1</v>
      </c>
      <c r="U168" s="3" t="n">
        <f aca="false">IF(S168&gt;0,SUMPRODUCT(A168:F168,M168:R168)/S168,0)</f>
        <v>58.2</v>
      </c>
      <c r="V168" s="3" t="n">
        <f aca="false">IF(T168&gt;0,(SUM(A168:F168)-SUMPRODUCT(A168:F168,M168:R168))/T168,0)</f>
        <v>20</v>
      </c>
      <c r="W168" s="0" t="n">
        <f aca="false">IF(_xlfn.XOR(SUM(G168:L168)=8,ABS(U168-V168)&gt;50),1,0)</f>
        <v>0</v>
      </c>
    </row>
    <row r="169" customFormat="false" ht="15" hidden="false" customHeight="false" outlineLevel="0" collapsed="false">
      <c r="A169" s="0" t="n">
        <v>93</v>
      </c>
      <c r="B169" s="0" t="n">
        <v>39</v>
      </c>
      <c r="C169" s="0" t="n">
        <v>17</v>
      </c>
      <c r="D169" s="0" t="n">
        <v>47</v>
      </c>
      <c r="E169" s="0" t="n">
        <v>80</v>
      </c>
      <c r="F169" s="0" t="n">
        <v>40</v>
      </c>
      <c r="G169" s="1" t="n">
        <f aca="false">COUNTIF($A169:$F169,A169)</f>
        <v>1</v>
      </c>
      <c r="H169" s="1" t="n">
        <f aca="false">COUNTIF($A169:$F169,B169)</f>
        <v>1</v>
      </c>
      <c r="I169" s="1" t="n">
        <f aca="false">COUNTIF($A169:$F169,C169)</f>
        <v>1</v>
      </c>
      <c r="J169" s="1" t="n">
        <f aca="false">COUNTIF($A169:$F169,D169)</f>
        <v>1</v>
      </c>
      <c r="K169" s="1" t="n">
        <f aca="false">COUNTIF($A169:$F169,E169)</f>
        <v>1</v>
      </c>
      <c r="L169" s="1" t="n">
        <f aca="false">COUNTIF($A169:$F169,F169)</f>
        <v>1</v>
      </c>
      <c r="M169" s="4" t="n">
        <f aca="false">MOD(A169,2)</f>
        <v>1</v>
      </c>
      <c r="N169" s="4" t="n">
        <f aca="false">MOD(B169,2)</f>
        <v>1</v>
      </c>
      <c r="O169" s="4" t="n">
        <f aca="false">MOD(C169,2)</f>
        <v>1</v>
      </c>
      <c r="P169" s="4" t="n">
        <f aca="false">MOD(D169,2)</f>
        <v>1</v>
      </c>
      <c r="Q169" s="4" t="n">
        <f aca="false">MOD(E169,2)</f>
        <v>0</v>
      </c>
      <c r="R169" s="4" t="n">
        <f aca="false">MOD(F169,2)</f>
        <v>0</v>
      </c>
      <c r="S169" s="2" t="n">
        <f aca="false">SUM(M169:R169)</f>
        <v>4</v>
      </c>
      <c r="T169" s="2" t="n">
        <f aca="false">6-S169</f>
        <v>2</v>
      </c>
      <c r="U169" s="3" t="n">
        <f aca="false">IF(S169&gt;0,SUMPRODUCT(A169:F169,M169:R169)/S169,0)</f>
        <v>49</v>
      </c>
      <c r="V169" s="3" t="n">
        <f aca="false">IF(T169&gt;0,(SUM(A169:F169)-SUMPRODUCT(A169:F169,M169:R169))/T169,0)</f>
        <v>60</v>
      </c>
      <c r="W169" s="0" t="n">
        <f aca="false">IF(_xlfn.XOR(SUM(G169:L169)=8,ABS(U169-V169)&gt;50),1,0)</f>
        <v>0</v>
      </c>
    </row>
    <row r="170" customFormat="false" ht="15" hidden="false" customHeight="false" outlineLevel="0" collapsed="false">
      <c r="A170" s="0" t="n">
        <v>80</v>
      </c>
      <c r="B170" s="0" t="n">
        <v>9</v>
      </c>
      <c r="C170" s="0" t="n">
        <v>29</v>
      </c>
      <c r="D170" s="0" t="n">
        <v>83</v>
      </c>
      <c r="E170" s="0" t="n">
        <v>26</v>
      </c>
      <c r="F170" s="0" t="n">
        <v>52</v>
      </c>
      <c r="G170" s="1" t="n">
        <f aca="false">COUNTIF($A170:$F170,A170)</f>
        <v>1</v>
      </c>
      <c r="H170" s="1" t="n">
        <f aca="false">COUNTIF($A170:$F170,B170)</f>
        <v>1</v>
      </c>
      <c r="I170" s="1" t="n">
        <f aca="false">COUNTIF($A170:$F170,C170)</f>
        <v>1</v>
      </c>
      <c r="J170" s="1" t="n">
        <f aca="false">COUNTIF($A170:$F170,D170)</f>
        <v>1</v>
      </c>
      <c r="K170" s="1" t="n">
        <f aca="false">COUNTIF($A170:$F170,E170)</f>
        <v>1</v>
      </c>
      <c r="L170" s="1" t="n">
        <f aca="false">COUNTIF($A170:$F170,F170)</f>
        <v>1</v>
      </c>
      <c r="M170" s="4" t="n">
        <f aca="false">MOD(A170,2)</f>
        <v>0</v>
      </c>
      <c r="N170" s="4" t="n">
        <f aca="false">MOD(B170,2)</f>
        <v>1</v>
      </c>
      <c r="O170" s="4" t="n">
        <f aca="false">MOD(C170,2)</f>
        <v>1</v>
      </c>
      <c r="P170" s="4" t="n">
        <f aca="false">MOD(D170,2)</f>
        <v>1</v>
      </c>
      <c r="Q170" s="4" t="n">
        <f aca="false">MOD(E170,2)</f>
        <v>0</v>
      </c>
      <c r="R170" s="4" t="n">
        <f aca="false">MOD(F170,2)</f>
        <v>0</v>
      </c>
      <c r="S170" s="2" t="n">
        <f aca="false">SUM(M170:R170)</f>
        <v>3</v>
      </c>
      <c r="T170" s="2" t="n">
        <f aca="false">6-S170</f>
        <v>3</v>
      </c>
      <c r="U170" s="3" t="n">
        <f aca="false">IF(S170&gt;0,SUMPRODUCT(A170:F170,M170:R170)/S170,0)</f>
        <v>40.3333333333333</v>
      </c>
      <c r="V170" s="3" t="n">
        <f aca="false">IF(T170&gt;0,(SUM(A170:F170)-SUMPRODUCT(A170:F170,M170:R170))/T170,0)</f>
        <v>52.6666666666667</v>
      </c>
      <c r="W170" s="0" t="n">
        <f aca="false">IF(_xlfn.XOR(SUM(G170:L170)=8,ABS(U170-V170)&gt;50),1,0)</f>
        <v>0</v>
      </c>
    </row>
    <row r="171" customFormat="false" ht="15" hidden="false" customHeight="false" outlineLevel="0" collapsed="false">
      <c r="A171" s="0" t="n">
        <v>0</v>
      </c>
      <c r="B171" s="0" t="n">
        <v>92</v>
      </c>
      <c r="C171" s="0" t="n">
        <v>97</v>
      </c>
      <c r="D171" s="0" t="n">
        <v>42</v>
      </c>
      <c r="E171" s="0" t="n">
        <v>61</v>
      </c>
      <c r="F171" s="0" t="n">
        <v>56</v>
      </c>
      <c r="G171" s="1" t="n">
        <f aca="false">COUNTIF($A171:$F171,A171)</f>
        <v>1</v>
      </c>
      <c r="H171" s="1" t="n">
        <f aca="false">COUNTIF($A171:$F171,B171)</f>
        <v>1</v>
      </c>
      <c r="I171" s="1" t="n">
        <f aca="false">COUNTIF($A171:$F171,C171)</f>
        <v>1</v>
      </c>
      <c r="J171" s="1" t="n">
        <f aca="false">COUNTIF($A171:$F171,D171)</f>
        <v>1</v>
      </c>
      <c r="K171" s="1" t="n">
        <f aca="false">COUNTIF($A171:$F171,E171)</f>
        <v>1</v>
      </c>
      <c r="L171" s="1" t="n">
        <f aca="false">COUNTIF($A171:$F171,F171)</f>
        <v>1</v>
      </c>
      <c r="M171" s="4" t="n">
        <f aca="false">MOD(A171,2)</f>
        <v>0</v>
      </c>
      <c r="N171" s="4" t="n">
        <f aca="false">MOD(B171,2)</f>
        <v>0</v>
      </c>
      <c r="O171" s="4" t="n">
        <f aca="false">MOD(C171,2)</f>
        <v>1</v>
      </c>
      <c r="P171" s="4" t="n">
        <f aca="false">MOD(D171,2)</f>
        <v>0</v>
      </c>
      <c r="Q171" s="4" t="n">
        <f aca="false">MOD(E171,2)</f>
        <v>1</v>
      </c>
      <c r="R171" s="4" t="n">
        <f aca="false">MOD(F171,2)</f>
        <v>0</v>
      </c>
      <c r="S171" s="2" t="n">
        <f aca="false">SUM(M171:R171)</f>
        <v>2</v>
      </c>
      <c r="T171" s="2" t="n">
        <f aca="false">6-S171</f>
        <v>4</v>
      </c>
      <c r="U171" s="3" t="n">
        <f aca="false">IF(S171&gt;0,SUMPRODUCT(A171:F171,M171:R171)/S171,0)</f>
        <v>79</v>
      </c>
      <c r="V171" s="3" t="n">
        <f aca="false">IF(T171&gt;0,(SUM(A171:F171)-SUMPRODUCT(A171:F171,M171:R171))/T171,0)</f>
        <v>47.5</v>
      </c>
      <c r="W171" s="0" t="n">
        <f aca="false">IF(_xlfn.XOR(SUM(G171:L171)=8,ABS(U171-V171)&gt;50),1,0)</f>
        <v>0</v>
      </c>
    </row>
    <row r="172" customFormat="false" ht="15" hidden="false" customHeight="false" outlineLevel="0" collapsed="false">
      <c r="A172" s="0" t="n">
        <v>41</v>
      </c>
      <c r="B172" s="0" t="n">
        <v>91</v>
      </c>
      <c r="C172" s="0" t="n">
        <v>67</v>
      </c>
      <c r="D172" s="0" t="n">
        <v>25</v>
      </c>
      <c r="E172" s="0" t="n">
        <v>86</v>
      </c>
      <c r="F172" s="0" t="n">
        <v>5</v>
      </c>
      <c r="G172" s="1" t="n">
        <f aca="false">COUNTIF($A172:$F172,A172)</f>
        <v>1</v>
      </c>
      <c r="H172" s="1" t="n">
        <f aca="false">COUNTIF($A172:$F172,B172)</f>
        <v>1</v>
      </c>
      <c r="I172" s="1" t="n">
        <f aca="false">COUNTIF($A172:$F172,C172)</f>
        <v>1</v>
      </c>
      <c r="J172" s="1" t="n">
        <f aca="false">COUNTIF($A172:$F172,D172)</f>
        <v>1</v>
      </c>
      <c r="K172" s="1" t="n">
        <f aca="false">COUNTIF($A172:$F172,E172)</f>
        <v>1</v>
      </c>
      <c r="L172" s="1" t="n">
        <f aca="false">COUNTIF($A172:$F172,F172)</f>
        <v>1</v>
      </c>
      <c r="M172" s="4" t="n">
        <f aca="false">MOD(A172,2)</f>
        <v>1</v>
      </c>
      <c r="N172" s="4" t="n">
        <f aca="false">MOD(B172,2)</f>
        <v>1</v>
      </c>
      <c r="O172" s="4" t="n">
        <f aca="false">MOD(C172,2)</f>
        <v>1</v>
      </c>
      <c r="P172" s="4" t="n">
        <f aca="false">MOD(D172,2)</f>
        <v>1</v>
      </c>
      <c r="Q172" s="4" t="n">
        <f aca="false">MOD(E172,2)</f>
        <v>0</v>
      </c>
      <c r="R172" s="4" t="n">
        <f aca="false">MOD(F172,2)</f>
        <v>1</v>
      </c>
      <c r="S172" s="2" t="n">
        <f aca="false">SUM(M172:R172)</f>
        <v>5</v>
      </c>
      <c r="T172" s="2" t="n">
        <f aca="false">6-S172</f>
        <v>1</v>
      </c>
      <c r="U172" s="3" t="n">
        <f aca="false">IF(S172&gt;0,SUMPRODUCT(A172:F172,M172:R172)/S172,0)</f>
        <v>45.8</v>
      </c>
      <c r="V172" s="3" t="n">
        <f aca="false">IF(T172&gt;0,(SUM(A172:F172)-SUMPRODUCT(A172:F172,M172:R172))/T172,0)</f>
        <v>86</v>
      </c>
      <c r="W172" s="0" t="n">
        <f aca="false">IF(_xlfn.XOR(SUM(G172:L172)=8,ABS(U172-V172)&gt;50),1,0)</f>
        <v>0</v>
      </c>
    </row>
    <row r="173" customFormat="false" ht="15" hidden="false" customHeight="false" outlineLevel="0" collapsed="false">
      <c r="A173" s="0" t="n">
        <v>29</v>
      </c>
      <c r="B173" s="0" t="n">
        <v>86</v>
      </c>
      <c r="C173" s="0" t="n">
        <v>11</v>
      </c>
      <c r="D173" s="0" t="n">
        <v>26</v>
      </c>
      <c r="E173" s="0" t="n">
        <v>95</v>
      </c>
      <c r="F173" s="0" t="n">
        <v>64</v>
      </c>
      <c r="G173" s="1" t="n">
        <f aca="false">COUNTIF($A173:$F173,A173)</f>
        <v>1</v>
      </c>
      <c r="H173" s="1" t="n">
        <f aca="false">COUNTIF($A173:$F173,B173)</f>
        <v>1</v>
      </c>
      <c r="I173" s="1" t="n">
        <f aca="false">COUNTIF($A173:$F173,C173)</f>
        <v>1</v>
      </c>
      <c r="J173" s="1" t="n">
        <f aca="false">COUNTIF($A173:$F173,D173)</f>
        <v>1</v>
      </c>
      <c r="K173" s="1" t="n">
        <f aca="false">COUNTIF($A173:$F173,E173)</f>
        <v>1</v>
      </c>
      <c r="L173" s="1" t="n">
        <f aca="false">COUNTIF($A173:$F173,F173)</f>
        <v>1</v>
      </c>
      <c r="M173" s="4" t="n">
        <f aca="false">MOD(A173,2)</f>
        <v>1</v>
      </c>
      <c r="N173" s="4" t="n">
        <f aca="false">MOD(B173,2)</f>
        <v>0</v>
      </c>
      <c r="O173" s="4" t="n">
        <f aca="false">MOD(C173,2)</f>
        <v>1</v>
      </c>
      <c r="P173" s="4" t="n">
        <f aca="false">MOD(D173,2)</f>
        <v>0</v>
      </c>
      <c r="Q173" s="4" t="n">
        <f aca="false">MOD(E173,2)</f>
        <v>1</v>
      </c>
      <c r="R173" s="4" t="n">
        <f aca="false">MOD(F173,2)</f>
        <v>0</v>
      </c>
      <c r="S173" s="2" t="n">
        <f aca="false">SUM(M173:R173)</f>
        <v>3</v>
      </c>
      <c r="T173" s="2" t="n">
        <f aca="false">6-S173</f>
        <v>3</v>
      </c>
      <c r="U173" s="3" t="n">
        <f aca="false">IF(S173&gt;0,SUMPRODUCT(A173:F173,M173:R173)/S173,0)</f>
        <v>45</v>
      </c>
      <c r="V173" s="3" t="n">
        <f aca="false">IF(T173&gt;0,(SUM(A173:F173)-SUMPRODUCT(A173:F173,M173:R173))/T173,0)</f>
        <v>58.6666666666667</v>
      </c>
      <c r="W173" s="0" t="n">
        <f aca="false">IF(_xlfn.XOR(SUM(G173:L173)=8,ABS(U173-V173)&gt;50),1,0)</f>
        <v>0</v>
      </c>
    </row>
    <row r="174" customFormat="false" ht="15" hidden="false" customHeight="false" outlineLevel="0" collapsed="false">
      <c r="A174" s="0" t="n">
        <v>43</v>
      </c>
      <c r="B174" s="0" t="n">
        <v>23</v>
      </c>
      <c r="C174" s="0" t="n">
        <v>91</v>
      </c>
      <c r="D174" s="0" t="n">
        <v>40</v>
      </c>
      <c r="E174" s="0" t="n">
        <v>45</v>
      </c>
      <c r="F174" s="0" t="n">
        <v>62</v>
      </c>
      <c r="G174" s="1" t="n">
        <f aca="false">COUNTIF($A174:$F174,A174)</f>
        <v>1</v>
      </c>
      <c r="H174" s="1" t="n">
        <f aca="false">COUNTIF($A174:$F174,B174)</f>
        <v>1</v>
      </c>
      <c r="I174" s="1" t="n">
        <f aca="false">COUNTIF($A174:$F174,C174)</f>
        <v>1</v>
      </c>
      <c r="J174" s="1" t="n">
        <f aca="false">COUNTIF($A174:$F174,D174)</f>
        <v>1</v>
      </c>
      <c r="K174" s="1" t="n">
        <f aca="false">COUNTIF($A174:$F174,E174)</f>
        <v>1</v>
      </c>
      <c r="L174" s="1" t="n">
        <f aca="false">COUNTIF($A174:$F174,F174)</f>
        <v>1</v>
      </c>
      <c r="M174" s="4" t="n">
        <f aca="false">MOD(A174,2)</f>
        <v>1</v>
      </c>
      <c r="N174" s="4" t="n">
        <f aca="false">MOD(B174,2)</f>
        <v>1</v>
      </c>
      <c r="O174" s="4" t="n">
        <f aca="false">MOD(C174,2)</f>
        <v>1</v>
      </c>
      <c r="P174" s="4" t="n">
        <f aca="false">MOD(D174,2)</f>
        <v>0</v>
      </c>
      <c r="Q174" s="4" t="n">
        <f aca="false">MOD(E174,2)</f>
        <v>1</v>
      </c>
      <c r="R174" s="4" t="n">
        <f aca="false">MOD(F174,2)</f>
        <v>0</v>
      </c>
      <c r="S174" s="2" t="n">
        <f aca="false">SUM(M174:R174)</f>
        <v>4</v>
      </c>
      <c r="T174" s="2" t="n">
        <f aca="false">6-S174</f>
        <v>2</v>
      </c>
      <c r="U174" s="3" t="n">
        <f aca="false">IF(S174&gt;0,SUMPRODUCT(A174:F174,M174:R174)/S174,0)</f>
        <v>50.5</v>
      </c>
      <c r="V174" s="3" t="n">
        <f aca="false">IF(T174&gt;0,(SUM(A174:F174)-SUMPRODUCT(A174:F174,M174:R174))/T174,0)</f>
        <v>51</v>
      </c>
      <c r="W174" s="0" t="n">
        <f aca="false">IF(_xlfn.XOR(SUM(G174:L174)=8,ABS(U174-V174)&gt;50),1,0)</f>
        <v>0</v>
      </c>
    </row>
    <row r="175" customFormat="false" ht="15" hidden="false" customHeight="false" outlineLevel="0" collapsed="false">
      <c r="A175" s="0" t="n">
        <v>87</v>
      </c>
      <c r="B175" s="0" t="n">
        <v>24</v>
      </c>
      <c r="C175" s="0" t="n">
        <v>78</v>
      </c>
      <c r="D175" s="0" t="n">
        <v>92</v>
      </c>
      <c r="E175" s="0" t="n">
        <v>56</v>
      </c>
      <c r="F175" s="0" t="n">
        <v>77</v>
      </c>
      <c r="G175" s="1" t="n">
        <f aca="false">COUNTIF($A175:$F175,A175)</f>
        <v>1</v>
      </c>
      <c r="H175" s="1" t="n">
        <f aca="false">COUNTIF($A175:$F175,B175)</f>
        <v>1</v>
      </c>
      <c r="I175" s="1" t="n">
        <f aca="false">COUNTIF($A175:$F175,C175)</f>
        <v>1</v>
      </c>
      <c r="J175" s="1" t="n">
        <f aca="false">COUNTIF($A175:$F175,D175)</f>
        <v>1</v>
      </c>
      <c r="K175" s="1" t="n">
        <f aca="false">COUNTIF($A175:$F175,E175)</f>
        <v>1</v>
      </c>
      <c r="L175" s="1" t="n">
        <f aca="false">COUNTIF($A175:$F175,F175)</f>
        <v>1</v>
      </c>
      <c r="M175" s="4" t="n">
        <f aca="false">MOD(A175,2)</f>
        <v>1</v>
      </c>
      <c r="N175" s="4" t="n">
        <f aca="false">MOD(B175,2)</f>
        <v>0</v>
      </c>
      <c r="O175" s="4" t="n">
        <f aca="false">MOD(C175,2)</f>
        <v>0</v>
      </c>
      <c r="P175" s="4" t="n">
        <f aca="false">MOD(D175,2)</f>
        <v>0</v>
      </c>
      <c r="Q175" s="4" t="n">
        <f aca="false">MOD(E175,2)</f>
        <v>0</v>
      </c>
      <c r="R175" s="4" t="n">
        <f aca="false">MOD(F175,2)</f>
        <v>1</v>
      </c>
      <c r="S175" s="2" t="n">
        <f aca="false">SUM(M175:R175)</f>
        <v>2</v>
      </c>
      <c r="T175" s="2" t="n">
        <f aca="false">6-S175</f>
        <v>4</v>
      </c>
      <c r="U175" s="3" t="n">
        <f aca="false">IF(S175&gt;0,SUMPRODUCT(A175:F175,M175:R175)/S175,0)</f>
        <v>82</v>
      </c>
      <c r="V175" s="3" t="n">
        <f aca="false">IF(T175&gt;0,(SUM(A175:F175)-SUMPRODUCT(A175:F175,M175:R175))/T175,0)</f>
        <v>62.5</v>
      </c>
      <c r="W175" s="0" t="n">
        <f aca="false">IF(_xlfn.XOR(SUM(G175:L175)=8,ABS(U175-V175)&gt;50),1,0)</f>
        <v>0</v>
      </c>
    </row>
    <row r="176" customFormat="false" ht="15" hidden="false" customHeight="false" outlineLevel="0" collapsed="false">
      <c r="A176" s="0" t="n">
        <v>85</v>
      </c>
      <c r="B176" s="0" t="n">
        <v>57</v>
      </c>
      <c r="C176" s="0" t="n">
        <v>34</v>
      </c>
      <c r="D176" s="0" t="n">
        <v>88</v>
      </c>
      <c r="E176" s="0" t="n">
        <v>37</v>
      </c>
      <c r="F176" s="0" t="n">
        <v>5</v>
      </c>
      <c r="G176" s="1" t="n">
        <f aca="false">COUNTIF($A176:$F176,A176)</f>
        <v>1</v>
      </c>
      <c r="H176" s="1" t="n">
        <f aca="false">COUNTIF($A176:$F176,B176)</f>
        <v>1</v>
      </c>
      <c r="I176" s="1" t="n">
        <f aca="false">COUNTIF($A176:$F176,C176)</f>
        <v>1</v>
      </c>
      <c r="J176" s="1" t="n">
        <f aca="false">COUNTIF($A176:$F176,D176)</f>
        <v>1</v>
      </c>
      <c r="K176" s="1" t="n">
        <f aca="false">COUNTIF($A176:$F176,E176)</f>
        <v>1</v>
      </c>
      <c r="L176" s="1" t="n">
        <f aca="false">COUNTIF($A176:$F176,F176)</f>
        <v>1</v>
      </c>
      <c r="M176" s="4" t="n">
        <f aca="false">MOD(A176,2)</f>
        <v>1</v>
      </c>
      <c r="N176" s="4" t="n">
        <f aca="false">MOD(B176,2)</f>
        <v>1</v>
      </c>
      <c r="O176" s="4" t="n">
        <f aca="false">MOD(C176,2)</f>
        <v>0</v>
      </c>
      <c r="P176" s="4" t="n">
        <f aca="false">MOD(D176,2)</f>
        <v>0</v>
      </c>
      <c r="Q176" s="4" t="n">
        <f aca="false">MOD(E176,2)</f>
        <v>1</v>
      </c>
      <c r="R176" s="4" t="n">
        <f aca="false">MOD(F176,2)</f>
        <v>1</v>
      </c>
      <c r="S176" s="2" t="n">
        <f aca="false">SUM(M176:R176)</f>
        <v>4</v>
      </c>
      <c r="T176" s="2" t="n">
        <f aca="false">6-S176</f>
        <v>2</v>
      </c>
      <c r="U176" s="3" t="n">
        <f aca="false">IF(S176&gt;0,SUMPRODUCT(A176:F176,M176:R176)/S176,0)</f>
        <v>46</v>
      </c>
      <c r="V176" s="3" t="n">
        <f aca="false">IF(T176&gt;0,(SUM(A176:F176)-SUMPRODUCT(A176:F176,M176:R176))/T176,0)</f>
        <v>61</v>
      </c>
      <c r="W176" s="0" t="n">
        <f aca="false">IF(_xlfn.XOR(SUM(G176:L176)=8,ABS(U176-V176)&gt;50),1,0)</f>
        <v>0</v>
      </c>
    </row>
    <row r="177" customFormat="false" ht="15" hidden="false" customHeight="false" outlineLevel="0" collapsed="false">
      <c r="A177" s="0" t="n">
        <v>94</v>
      </c>
      <c r="B177" s="0" t="n">
        <v>9</v>
      </c>
      <c r="C177" s="0" t="n">
        <v>74</v>
      </c>
      <c r="D177" s="0" t="n">
        <v>82</v>
      </c>
      <c r="E177" s="0" t="n">
        <v>33</v>
      </c>
      <c r="F177" s="0" t="n">
        <v>18</v>
      </c>
      <c r="G177" s="1" t="n">
        <f aca="false">COUNTIF($A177:$F177,A177)</f>
        <v>1</v>
      </c>
      <c r="H177" s="1" t="n">
        <f aca="false">COUNTIF($A177:$F177,B177)</f>
        <v>1</v>
      </c>
      <c r="I177" s="1" t="n">
        <f aca="false">COUNTIF($A177:$F177,C177)</f>
        <v>1</v>
      </c>
      <c r="J177" s="1" t="n">
        <f aca="false">COUNTIF($A177:$F177,D177)</f>
        <v>1</v>
      </c>
      <c r="K177" s="1" t="n">
        <f aca="false">COUNTIF($A177:$F177,E177)</f>
        <v>1</v>
      </c>
      <c r="L177" s="1" t="n">
        <f aca="false">COUNTIF($A177:$F177,F177)</f>
        <v>1</v>
      </c>
      <c r="M177" s="4" t="n">
        <f aca="false">MOD(A177,2)</f>
        <v>0</v>
      </c>
      <c r="N177" s="4" t="n">
        <f aca="false">MOD(B177,2)</f>
        <v>1</v>
      </c>
      <c r="O177" s="4" t="n">
        <f aca="false">MOD(C177,2)</f>
        <v>0</v>
      </c>
      <c r="P177" s="4" t="n">
        <f aca="false">MOD(D177,2)</f>
        <v>0</v>
      </c>
      <c r="Q177" s="4" t="n">
        <f aca="false">MOD(E177,2)</f>
        <v>1</v>
      </c>
      <c r="R177" s="4" t="n">
        <f aca="false">MOD(F177,2)</f>
        <v>0</v>
      </c>
      <c r="S177" s="2" t="n">
        <f aca="false">SUM(M177:R177)</f>
        <v>2</v>
      </c>
      <c r="T177" s="2" t="n">
        <f aca="false">6-S177</f>
        <v>4</v>
      </c>
      <c r="U177" s="3" t="n">
        <f aca="false">IF(S177&gt;0,SUMPRODUCT(A177:F177,M177:R177)/S177,0)</f>
        <v>21</v>
      </c>
      <c r="V177" s="3" t="n">
        <f aca="false">IF(T177&gt;0,(SUM(A177:F177)-SUMPRODUCT(A177:F177,M177:R177))/T177,0)</f>
        <v>67</v>
      </c>
      <c r="W177" s="0" t="n">
        <f aca="false">IF(_xlfn.XOR(SUM(G177:L177)=8,ABS(U177-V177)&gt;50),1,0)</f>
        <v>0</v>
      </c>
    </row>
    <row r="178" customFormat="false" ht="15" hidden="false" customHeight="false" outlineLevel="0" collapsed="false">
      <c r="A178" s="0" t="n">
        <v>70</v>
      </c>
      <c r="B178" s="0" t="n">
        <v>32</v>
      </c>
      <c r="C178" s="0" t="n">
        <v>63</v>
      </c>
      <c r="D178" s="0" t="n">
        <v>13</v>
      </c>
      <c r="E178" s="0" t="n">
        <v>39</v>
      </c>
      <c r="F178" s="0" t="n">
        <v>20</v>
      </c>
      <c r="G178" s="1" t="n">
        <f aca="false">COUNTIF($A178:$F178,A178)</f>
        <v>1</v>
      </c>
      <c r="H178" s="1" t="n">
        <f aca="false">COUNTIF($A178:$F178,B178)</f>
        <v>1</v>
      </c>
      <c r="I178" s="1" t="n">
        <f aca="false">COUNTIF($A178:$F178,C178)</f>
        <v>1</v>
      </c>
      <c r="J178" s="1" t="n">
        <f aca="false">COUNTIF($A178:$F178,D178)</f>
        <v>1</v>
      </c>
      <c r="K178" s="1" t="n">
        <f aca="false">COUNTIF($A178:$F178,E178)</f>
        <v>1</v>
      </c>
      <c r="L178" s="1" t="n">
        <f aca="false">COUNTIF($A178:$F178,F178)</f>
        <v>1</v>
      </c>
      <c r="M178" s="4" t="n">
        <f aca="false">MOD(A178,2)</f>
        <v>0</v>
      </c>
      <c r="N178" s="4" t="n">
        <f aca="false">MOD(B178,2)</f>
        <v>0</v>
      </c>
      <c r="O178" s="4" t="n">
        <f aca="false">MOD(C178,2)</f>
        <v>1</v>
      </c>
      <c r="P178" s="4" t="n">
        <f aca="false">MOD(D178,2)</f>
        <v>1</v>
      </c>
      <c r="Q178" s="4" t="n">
        <f aca="false">MOD(E178,2)</f>
        <v>1</v>
      </c>
      <c r="R178" s="4" t="n">
        <f aca="false">MOD(F178,2)</f>
        <v>0</v>
      </c>
      <c r="S178" s="2" t="n">
        <f aca="false">SUM(M178:R178)</f>
        <v>3</v>
      </c>
      <c r="T178" s="2" t="n">
        <f aca="false">6-S178</f>
        <v>3</v>
      </c>
      <c r="U178" s="3" t="n">
        <f aca="false">IF(S178&gt;0,SUMPRODUCT(A178:F178,M178:R178)/S178,0)</f>
        <v>38.3333333333333</v>
      </c>
      <c r="V178" s="3" t="n">
        <f aca="false">IF(T178&gt;0,(SUM(A178:F178)-SUMPRODUCT(A178:F178,M178:R178))/T178,0)</f>
        <v>40.6666666666667</v>
      </c>
      <c r="W178" s="0" t="n">
        <f aca="false">IF(_xlfn.XOR(SUM(G178:L178)=8,ABS(U178-V178)&gt;50),1,0)</f>
        <v>0</v>
      </c>
    </row>
    <row r="179" customFormat="false" ht="15" hidden="false" customHeight="false" outlineLevel="0" collapsed="false">
      <c r="A179" s="0" t="n">
        <v>44</v>
      </c>
      <c r="B179" s="0" t="n">
        <v>95</v>
      </c>
      <c r="C179" s="0" t="n">
        <v>33</v>
      </c>
      <c r="D179" s="0" t="n">
        <v>10</v>
      </c>
      <c r="E179" s="0" t="n">
        <v>51</v>
      </c>
      <c r="F179" s="0" t="n">
        <v>63</v>
      </c>
      <c r="G179" s="1" t="n">
        <f aca="false">COUNTIF($A179:$F179,A179)</f>
        <v>1</v>
      </c>
      <c r="H179" s="1" t="n">
        <f aca="false">COUNTIF($A179:$F179,B179)</f>
        <v>1</v>
      </c>
      <c r="I179" s="1" t="n">
        <f aca="false">COUNTIF($A179:$F179,C179)</f>
        <v>1</v>
      </c>
      <c r="J179" s="1" t="n">
        <f aca="false">COUNTIF($A179:$F179,D179)</f>
        <v>1</v>
      </c>
      <c r="K179" s="1" t="n">
        <f aca="false">COUNTIF($A179:$F179,E179)</f>
        <v>1</v>
      </c>
      <c r="L179" s="1" t="n">
        <f aca="false">COUNTIF($A179:$F179,F179)</f>
        <v>1</v>
      </c>
      <c r="M179" s="4" t="n">
        <f aca="false">MOD(A179,2)</f>
        <v>0</v>
      </c>
      <c r="N179" s="4" t="n">
        <f aca="false">MOD(B179,2)</f>
        <v>1</v>
      </c>
      <c r="O179" s="4" t="n">
        <f aca="false">MOD(C179,2)</f>
        <v>1</v>
      </c>
      <c r="P179" s="4" t="n">
        <f aca="false">MOD(D179,2)</f>
        <v>0</v>
      </c>
      <c r="Q179" s="4" t="n">
        <f aca="false">MOD(E179,2)</f>
        <v>1</v>
      </c>
      <c r="R179" s="4" t="n">
        <f aca="false">MOD(F179,2)</f>
        <v>1</v>
      </c>
      <c r="S179" s="2" t="n">
        <f aca="false">SUM(M179:R179)</f>
        <v>4</v>
      </c>
      <c r="T179" s="2" t="n">
        <f aca="false">6-S179</f>
        <v>2</v>
      </c>
      <c r="U179" s="3" t="n">
        <f aca="false">IF(S179&gt;0,SUMPRODUCT(A179:F179,M179:R179)/S179,0)</f>
        <v>60.5</v>
      </c>
      <c r="V179" s="3" t="n">
        <f aca="false">IF(T179&gt;0,(SUM(A179:F179)-SUMPRODUCT(A179:F179,M179:R179))/T179,0)</f>
        <v>27</v>
      </c>
      <c r="W179" s="0" t="n">
        <f aca="false">IF(_xlfn.XOR(SUM(G179:L179)=8,ABS(U179-V179)&gt;50),1,0)</f>
        <v>0</v>
      </c>
    </row>
    <row r="180" customFormat="false" ht="15" hidden="false" customHeight="false" outlineLevel="0" collapsed="false">
      <c r="A180" s="0" t="n">
        <v>13</v>
      </c>
      <c r="B180" s="0" t="n">
        <v>61</v>
      </c>
      <c r="C180" s="0" t="n">
        <v>16</v>
      </c>
      <c r="D180" s="0" t="n">
        <v>34</v>
      </c>
      <c r="E180" s="0" t="n">
        <v>41</v>
      </c>
      <c r="F180" s="0" t="n">
        <v>8</v>
      </c>
      <c r="G180" s="1" t="n">
        <f aca="false">COUNTIF($A180:$F180,A180)</f>
        <v>1</v>
      </c>
      <c r="H180" s="1" t="n">
        <f aca="false">COUNTIF($A180:$F180,B180)</f>
        <v>1</v>
      </c>
      <c r="I180" s="1" t="n">
        <f aca="false">COUNTIF($A180:$F180,C180)</f>
        <v>1</v>
      </c>
      <c r="J180" s="1" t="n">
        <f aca="false">COUNTIF($A180:$F180,D180)</f>
        <v>1</v>
      </c>
      <c r="K180" s="1" t="n">
        <f aca="false">COUNTIF($A180:$F180,E180)</f>
        <v>1</v>
      </c>
      <c r="L180" s="1" t="n">
        <f aca="false">COUNTIF($A180:$F180,F180)</f>
        <v>1</v>
      </c>
      <c r="M180" s="4" t="n">
        <f aca="false">MOD(A180,2)</f>
        <v>1</v>
      </c>
      <c r="N180" s="4" t="n">
        <f aca="false">MOD(B180,2)</f>
        <v>1</v>
      </c>
      <c r="O180" s="4" t="n">
        <f aca="false">MOD(C180,2)</f>
        <v>0</v>
      </c>
      <c r="P180" s="4" t="n">
        <f aca="false">MOD(D180,2)</f>
        <v>0</v>
      </c>
      <c r="Q180" s="4" t="n">
        <f aca="false">MOD(E180,2)</f>
        <v>1</v>
      </c>
      <c r="R180" s="4" t="n">
        <f aca="false">MOD(F180,2)</f>
        <v>0</v>
      </c>
      <c r="S180" s="2" t="n">
        <f aca="false">SUM(M180:R180)</f>
        <v>3</v>
      </c>
      <c r="T180" s="2" t="n">
        <f aca="false">6-S180</f>
        <v>3</v>
      </c>
      <c r="U180" s="3" t="n">
        <f aca="false">IF(S180&gt;0,SUMPRODUCT(A180:F180,M180:R180)/S180,0)</f>
        <v>38.3333333333333</v>
      </c>
      <c r="V180" s="3" t="n">
        <f aca="false">IF(T180&gt;0,(SUM(A180:F180)-SUMPRODUCT(A180:F180,M180:R180))/T180,0)</f>
        <v>19.3333333333333</v>
      </c>
      <c r="W180" s="0" t="n">
        <f aca="false">IF(_xlfn.XOR(SUM(G180:L180)=8,ABS(U180-V180)&gt;50),1,0)</f>
        <v>0</v>
      </c>
    </row>
    <row r="181" customFormat="false" ht="15" hidden="false" customHeight="false" outlineLevel="0" collapsed="false">
      <c r="A181" s="0" t="n">
        <v>35</v>
      </c>
      <c r="B181" s="0" t="n">
        <v>3</v>
      </c>
      <c r="C181" s="0" t="n">
        <v>29</v>
      </c>
      <c r="D181" s="0" t="n">
        <v>10</v>
      </c>
      <c r="E181" s="0" t="n">
        <v>76</v>
      </c>
      <c r="F181" s="0" t="n">
        <v>13</v>
      </c>
      <c r="G181" s="1" t="n">
        <f aca="false">COUNTIF($A181:$F181,A181)</f>
        <v>1</v>
      </c>
      <c r="H181" s="1" t="n">
        <f aca="false">COUNTIF($A181:$F181,B181)</f>
        <v>1</v>
      </c>
      <c r="I181" s="1" t="n">
        <f aca="false">COUNTIF($A181:$F181,C181)</f>
        <v>1</v>
      </c>
      <c r="J181" s="1" t="n">
        <f aca="false">COUNTIF($A181:$F181,D181)</f>
        <v>1</v>
      </c>
      <c r="K181" s="1" t="n">
        <f aca="false">COUNTIF($A181:$F181,E181)</f>
        <v>1</v>
      </c>
      <c r="L181" s="1" t="n">
        <f aca="false">COUNTIF($A181:$F181,F181)</f>
        <v>1</v>
      </c>
      <c r="M181" s="4" t="n">
        <f aca="false">MOD(A181,2)</f>
        <v>1</v>
      </c>
      <c r="N181" s="4" t="n">
        <f aca="false">MOD(B181,2)</f>
        <v>1</v>
      </c>
      <c r="O181" s="4" t="n">
        <f aca="false">MOD(C181,2)</f>
        <v>1</v>
      </c>
      <c r="P181" s="4" t="n">
        <f aca="false">MOD(D181,2)</f>
        <v>0</v>
      </c>
      <c r="Q181" s="4" t="n">
        <f aca="false">MOD(E181,2)</f>
        <v>0</v>
      </c>
      <c r="R181" s="4" t="n">
        <f aca="false">MOD(F181,2)</f>
        <v>1</v>
      </c>
      <c r="S181" s="2" t="n">
        <f aca="false">SUM(M181:R181)</f>
        <v>4</v>
      </c>
      <c r="T181" s="2" t="n">
        <f aca="false">6-S181</f>
        <v>2</v>
      </c>
      <c r="U181" s="3" t="n">
        <f aca="false">IF(S181&gt;0,SUMPRODUCT(A181:F181,M181:R181)/S181,0)</f>
        <v>20</v>
      </c>
      <c r="V181" s="3" t="n">
        <f aca="false">IF(T181&gt;0,(SUM(A181:F181)-SUMPRODUCT(A181:F181,M181:R181))/T181,0)</f>
        <v>43</v>
      </c>
      <c r="W181" s="0" t="n">
        <f aca="false">IF(_xlfn.XOR(SUM(G181:L181)=8,ABS(U181-V181)&gt;50),1,0)</f>
        <v>0</v>
      </c>
    </row>
    <row r="182" customFormat="false" ht="15" hidden="false" customHeight="false" outlineLevel="0" collapsed="false">
      <c r="A182" s="0" t="n">
        <v>66</v>
      </c>
      <c r="B182" s="0" t="n">
        <v>97</v>
      </c>
      <c r="C182" s="0" t="n">
        <v>12</v>
      </c>
      <c r="D182" s="0" t="n">
        <v>60</v>
      </c>
      <c r="E182" s="0" t="n">
        <v>62</v>
      </c>
      <c r="F182" s="0" t="n">
        <v>14</v>
      </c>
      <c r="G182" s="1" t="n">
        <f aca="false">COUNTIF($A182:$F182,A182)</f>
        <v>1</v>
      </c>
      <c r="H182" s="1" t="n">
        <f aca="false">COUNTIF($A182:$F182,B182)</f>
        <v>1</v>
      </c>
      <c r="I182" s="1" t="n">
        <f aca="false">COUNTIF($A182:$F182,C182)</f>
        <v>1</v>
      </c>
      <c r="J182" s="1" t="n">
        <f aca="false">COUNTIF($A182:$F182,D182)</f>
        <v>1</v>
      </c>
      <c r="K182" s="1" t="n">
        <f aca="false">COUNTIF($A182:$F182,E182)</f>
        <v>1</v>
      </c>
      <c r="L182" s="1" t="n">
        <f aca="false">COUNTIF($A182:$F182,F182)</f>
        <v>1</v>
      </c>
      <c r="M182" s="4" t="n">
        <f aca="false">MOD(A182,2)</f>
        <v>0</v>
      </c>
      <c r="N182" s="4" t="n">
        <f aca="false">MOD(B182,2)</f>
        <v>1</v>
      </c>
      <c r="O182" s="4" t="n">
        <f aca="false">MOD(C182,2)</f>
        <v>0</v>
      </c>
      <c r="P182" s="4" t="n">
        <f aca="false">MOD(D182,2)</f>
        <v>0</v>
      </c>
      <c r="Q182" s="4" t="n">
        <f aca="false">MOD(E182,2)</f>
        <v>0</v>
      </c>
      <c r="R182" s="4" t="n">
        <f aca="false">MOD(F182,2)</f>
        <v>0</v>
      </c>
      <c r="S182" s="2" t="n">
        <f aca="false">SUM(M182:R182)</f>
        <v>1</v>
      </c>
      <c r="T182" s="2" t="n">
        <f aca="false">6-S182</f>
        <v>5</v>
      </c>
      <c r="U182" s="3" t="n">
        <f aca="false">IF(S182&gt;0,SUMPRODUCT(A182:F182,M182:R182)/S182,0)</f>
        <v>97</v>
      </c>
      <c r="V182" s="3" t="n">
        <f aca="false">IF(T182&gt;0,(SUM(A182:F182)-SUMPRODUCT(A182:F182,M182:R182))/T182,0)</f>
        <v>42.8</v>
      </c>
      <c r="W182" s="0" t="n">
        <f aca="false">IF(_xlfn.XOR(SUM(G182:L182)=8,ABS(U182-V182)&gt;50),1,0)</f>
        <v>1</v>
      </c>
    </row>
    <row r="183" customFormat="false" ht="15" hidden="false" customHeight="false" outlineLevel="0" collapsed="false">
      <c r="A183" s="0" t="n">
        <v>3</v>
      </c>
      <c r="B183" s="0" t="n">
        <v>37</v>
      </c>
      <c r="C183" s="0" t="n">
        <v>19</v>
      </c>
      <c r="D183" s="0" t="n">
        <v>61</v>
      </c>
      <c r="E183" s="0" t="n">
        <v>61</v>
      </c>
      <c r="F183" s="0" t="n">
        <v>86</v>
      </c>
      <c r="G183" s="1" t="n">
        <f aca="false">COUNTIF($A183:$F183,A183)</f>
        <v>1</v>
      </c>
      <c r="H183" s="1" t="n">
        <f aca="false">COUNTIF($A183:$F183,B183)</f>
        <v>1</v>
      </c>
      <c r="I183" s="1" t="n">
        <f aca="false">COUNTIF($A183:$F183,C183)</f>
        <v>1</v>
      </c>
      <c r="J183" s="1" t="n">
        <f aca="false">COUNTIF($A183:$F183,D183)</f>
        <v>2</v>
      </c>
      <c r="K183" s="1" t="n">
        <f aca="false">COUNTIF($A183:$F183,E183)</f>
        <v>2</v>
      </c>
      <c r="L183" s="1" t="n">
        <f aca="false">COUNTIF($A183:$F183,F183)</f>
        <v>1</v>
      </c>
      <c r="M183" s="4" t="n">
        <f aca="false">MOD(A183,2)</f>
        <v>1</v>
      </c>
      <c r="N183" s="4" t="n">
        <f aca="false">MOD(B183,2)</f>
        <v>1</v>
      </c>
      <c r="O183" s="4" t="n">
        <f aca="false">MOD(C183,2)</f>
        <v>1</v>
      </c>
      <c r="P183" s="4" t="n">
        <f aca="false">MOD(D183,2)</f>
        <v>1</v>
      </c>
      <c r="Q183" s="4" t="n">
        <f aca="false">MOD(E183,2)</f>
        <v>1</v>
      </c>
      <c r="R183" s="4" t="n">
        <f aca="false">MOD(F183,2)</f>
        <v>0</v>
      </c>
      <c r="S183" s="2" t="n">
        <f aca="false">SUM(M183:R183)</f>
        <v>5</v>
      </c>
      <c r="T183" s="2" t="n">
        <f aca="false">6-S183</f>
        <v>1</v>
      </c>
      <c r="U183" s="3" t="n">
        <f aca="false">IF(S183&gt;0,SUMPRODUCT(A183:F183,M183:R183)/S183,0)</f>
        <v>36.2</v>
      </c>
      <c r="V183" s="3" t="n">
        <f aca="false">IF(T183&gt;0,(SUM(A183:F183)-SUMPRODUCT(A183:F183,M183:R183))/T183,0)</f>
        <v>86</v>
      </c>
      <c r="W183" s="0" t="n">
        <f aca="false">IF(_xlfn.XOR(SUM(G183:L183)=8,ABS(U183-V183)&gt;50),1,0)</f>
        <v>1</v>
      </c>
    </row>
    <row r="184" customFormat="false" ht="15" hidden="false" customHeight="false" outlineLevel="0" collapsed="false">
      <c r="A184" s="0" t="n">
        <v>28</v>
      </c>
      <c r="B184" s="0" t="n">
        <v>85</v>
      </c>
      <c r="C184" s="0" t="n">
        <v>0</v>
      </c>
      <c r="D184" s="0" t="n">
        <v>22</v>
      </c>
      <c r="E184" s="0" t="n">
        <v>45</v>
      </c>
      <c r="F184" s="0" t="n">
        <v>43</v>
      </c>
      <c r="G184" s="1" t="n">
        <f aca="false">COUNTIF($A184:$F184,A184)</f>
        <v>1</v>
      </c>
      <c r="H184" s="1" t="n">
        <f aca="false">COUNTIF($A184:$F184,B184)</f>
        <v>1</v>
      </c>
      <c r="I184" s="1" t="n">
        <f aca="false">COUNTIF($A184:$F184,C184)</f>
        <v>1</v>
      </c>
      <c r="J184" s="1" t="n">
        <f aca="false">COUNTIF($A184:$F184,D184)</f>
        <v>1</v>
      </c>
      <c r="K184" s="1" t="n">
        <f aca="false">COUNTIF($A184:$F184,E184)</f>
        <v>1</v>
      </c>
      <c r="L184" s="1" t="n">
        <f aca="false">COUNTIF($A184:$F184,F184)</f>
        <v>1</v>
      </c>
      <c r="M184" s="4" t="n">
        <f aca="false">MOD(A184,2)</f>
        <v>0</v>
      </c>
      <c r="N184" s="4" t="n">
        <f aca="false">MOD(B184,2)</f>
        <v>1</v>
      </c>
      <c r="O184" s="4" t="n">
        <f aca="false">MOD(C184,2)</f>
        <v>0</v>
      </c>
      <c r="P184" s="4" t="n">
        <f aca="false">MOD(D184,2)</f>
        <v>0</v>
      </c>
      <c r="Q184" s="4" t="n">
        <f aca="false">MOD(E184,2)</f>
        <v>1</v>
      </c>
      <c r="R184" s="4" t="n">
        <f aca="false">MOD(F184,2)</f>
        <v>1</v>
      </c>
      <c r="S184" s="2" t="n">
        <f aca="false">SUM(M184:R184)</f>
        <v>3</v>
      </c>
      <c r="T184" s="2" t="n">
        <f aca="false">6-S184</f>
        <v>3</v>
      </c>
      <c r="U184" s="3" t="n">
        <f aca="false">IF(S184&gt;0,SUMPRODUCT(A184:F184,M184:R184)/S184,0)</f>
        <v>57.6666666666667</v>
      </c>
      <c r="V184" s="3" t="n">
        <f aca="false">IF(T184&gt;0,(SUM(A184:F184)-SUMPRODUCT(A184:F184,M184:R184))/T184,0)</f>
        <v>16.6666666666667</v>
      </c>
      <c r="W184" s="0" t="n">
        <f aca="false">IF(_xlfn.XOR(SUM(G184:L184)=8,ABS(U184-V184)&gt;50),1,0)</f>
        <v>0</v>
      </c>
    </row>
    <row r="185" customFormat="false" ht="15" hidden="false" customHeight="false" outlineLevel="0" collapsed="false">
      <c r="A185" s="0" t="n">
        <v>60</v>
      </c>
      <c r="B185" s="0" t="n">
        <v>81</v>
      </c>
      <c r="C185" s="0" t="n">
        <v>42</v>
      </c>
      <c r="D185" s="0" t="n">
        <v>76</v>
      </c>
      <c r="E185" s="0" t="n">
        <v>24</v>
      </c>
      <c r="F185" s="0" t="n">
        <v>73</v>
      </c>
      <c r="G185" s="1" t="n">
        <f aca="false">COUNTIF($A185:$F185,A185)</f>
        <v>1</v>
      </c>
      <c r="H185" s="1" t="n">
        <f aca="false">COUNTIF($A185:$F185,B185)</f>
        <v>1</v>
      </c>
      <c r="I185" s="1" t="n">
        <f aca="false">COUNTIF($A185:$F185,C185)</f>
        <v>1</v>
      </c>
      <c r="J185" s="1" t="n">
        <f aca="false">COUNTIF($A185:$F185,D185)</f>
        <v>1</v>
      </c>
      <c r="K185" s="1" t="n">
        <f aca="false">COUNTIF($A185:$F185,E185)</f>
        <v>1</v>
      </c>
      <c r="L185" s="1" t="n">
        <f aca="false">COUNTIF($A185:$F185,F185)</f>
        <v>1</v>
      </c>
      <c r="M185" s="4" t="n">
        <f aca="false">MOD(A185,2)</f>
        <v>0</v>
      </c>
      <c r="N185" s="4" t="n">
        <f aca="false">MOD(B185,2)</f>
        <v>1</v>
      </c>
      <c r="O185" s="4" t="n">
        <f aca="false">MOD(C185,2)</f>
        <v>0</v>
      </c>
      <c r="P185" s="4" t="n">
        <f aca="false">MOD(D185,2)</f>
        <v>0</v>
      </c>
      <c r="Q185" s="4" t="n">
        <f aca="false">MOD(E185,2)</f>
        <v>0</v>
      </c>
      <c r="R185" s="4" t="n">
        <f aca="false">MOD(F185,2)</f>
        <v>1</v>
      </c>
      <c r="S185" s="2" t="n">
        <f aca="false">SUM(M185:R185)</f>
        <v>2</v>
      </c>
      <c r="T185" s="2" t="n">
        <f aca="false">6-S185</f>
        <v>4</v>
      </c>
      <c r="U185" s="3" t="n">
        <f aca="false">IF(S185&gt;0,SUMPRODUCT(A185:F185,M185:R185)/S185,0)</f>
        <v>77</v>
      </c>
      <c r="V185" s="3" t="n">
        <f aca="false">IF(T185&gt;0,(SUM(A185:F185)-SUMPRODUCT(A185:F185,M185:R185))/T185,0)</f>
        <v>50.5</v>
      </c>
      <c r="W185" s="0" t="n">
        <f aca="false">IF(_xlfn.XOR(SUM(G185:L185)=8,ABS(U185-V185)&gt;50),1,0)</f>
        <v>0</v>
      </c>
    </row>
    <row r="186" customFormat="false" ht="15" hidden="false" customHeight="false" outlineLevel="0" collapsed="false">
      <c r="A186" s="0" t="n">
        <v>90</v>
      </c>
      <c r="B186" s="0" t="n">
        <v>52</v>
      </c>
      <c r="C186" s="0" t="n">
        <v>30</v>
      </c>
      <c r="D186" s="0" t="n">
        <v>78</v>
      </c>
      <c r="E186" s="0" t="n">
        <v>35</v>
      </c>
      <c r="F186" s="0" t="n">
        <v>74</v>
      </c>
      <c r="G186" s="1" t="n">
        <f aca="false">COUNTIF($A186:$F186,A186)</f>
        <v>1</v>
      </c>
      <c r="H186" s="1" t="n">
        <f aca="false">COUNTIF($A186:$F186,B186)</f>
        <v>1</v>
      </c>
      <c r="I186" s="1" t="n">
        <f aca="false">COUNTIF($A186:$F186,C186)</f>
        <v>1</v>
      </c>
      <c r="J186" s="1" t="n">
        <f aca="false">COUNTIF($A186:$F186,D186)</f>
        <v>1</v>
      </c>
      <c r="K186" s="1" t="n">
        <f aca="false">COUNTIF($A186:$F186,E186)</f>
        <v>1</v>
      </c>
      <c r="L186" s="1" t="n">
        <f aca="false">COUNTIF($A186:$F186,F186)</f>
        <v>1</v>
      </c>
      <c r="M186" s="4" t="n">
        <f aca="false">MOD(A186,2)</f>
        <v>0</v>
      </c>
      <c r="N186" s="4" t="n">
        <f aca="false">MOD(B186,2)</f>
        <v>0</v>
      </c>
      <c r="O186" s="4" t="n">
        <f aca="false">MOD(C186,2)</f>
        <v>0</v>
      </c>
      <c r="P186" s="4" t="n">
        <f aca="false">MOD(D186,2)</f>
        <v>0</v>
      </c>
      <c r="Q186" s="4" t="n">
        <f aca="false">MOD(E186,2)</f>
        <v>1</v>
      </c>
      <c r="R186" s="4" t="n">
        <f aca="false">MOD(F186,2)</f>
        <v>0</v>
      </c>
      <c r="S186" s="2" t="n">
        <f aca="false">SUM(M186:R186)</f>
        <v>1</v>
      </c>
      <c r="T186" s="2" t="n">
        <f aca="false">6-S186</f>
        <v>5</v>
      </c>
      <c r="U186" s="3" t="n">
        <f aca="false">IF(S186&gt;0,SUMPRODUCT(A186:F186,M186:R186)/S186,0)</f>
        <v>35</v>
      </c>
      <c r="V186" s="3" t="n">
        <f aca="false">IF(T186&gt;0,(SUM(A186:F186)-SUMPRODUCT(A186:F186,M186:R186))/T186,0)</f>
        <v>64.8</v>
      </c>
      <c r="W186" s="0" t="n">
        <f aca="false">IF(_xlfn.XOR(SUM(G186:L186)=8,ABS(U186-V186)&gt;50),1,0)</f>
        <v>0</v>
      </c>
    </row>
    <row r="187" customFormat="false" ht="15" hidden="false" customHeight="false" outlineLevel="0" collapsed="false">
      <c r="A187" s="0" t="n">
        <v>57</v>
      </c>
      <c r="B187" s="0" t="n">
        <v>29</v>
      </c>
      <c r="C187" s="0" t="n">
        <v>81</v>
      </c>
      <c r="D187" s="0" t="n">
        <v>13</v>
      </c>
      <c r="E187" s="0" t="n">
        <v>87</v>
      </c>
      <c r="F187" s="0" t="n">
        <v>36</v>
      </c>
      <c r="G187" s="1" t="n">
        <f aca="false">COUNTIF($A187:$F187,A187)</f>
        <v>1</v>
      </c>
      <c r="H187" s="1" t="n">
        <f aca="false">COUNTIF($A187:$F187,B187)</f>
        <v>1</v>
      </c>
      <c r="I187" s="1" t="n">
        <f aca="false">COUNTIF($A187:$F187,C187)</f>
        <v>1</v>
      </c>
      <c r="J187" s="1" t="n">
        <f aca="false">COUNTIF($A187:$F187,D187)</f>
        <v>1</v>
      </c>
      <c r="K187" s="1" t="n">
        <f aca="false">COUNTIF($A187:$F187,E187)</f>
        <v>1</v>
      </c>
      <c r="L187" s="1" t="n">
        <f aca="false">COUNTIF($A187:$F187,F187)</f>
        <v>1</v>
      </c>
      <c r="M187" s="4" t="n">
        <f aca="false">MOD(A187,2)</f>
        <v>1</v>
      </c>
      <c r="N187" s="4" t="n">
        <f aca="false">MOD(B187,2)</f>
        <v>1</v>
      </c>
      <c r="O187" s="4" t="n">
        <f aca="false">MOD(C187,2)</f>
        <v>1</v>
      </c>
      <c r="P187" s="4" t="n">
        <f aca="false">MOD(D187,2)</f>
        <v>1</v>
      </c>
      <c r="Q187" s="4" t="n">
        <f aca="false">MOD(E187,2)</f>
        <v>1</v>
      </c>
      <c r="R187" s="4" t="n">
        <f aca="false">MOD(F187,2)</f>
        <v>0</v>
      </c>
      <c r="S187" s="2" t="n">
        <f aca="false">SUM(M187:R187)</f>
        <v>5</v>
      </c>
      <c r="T187" s="2" t="n">
        <f aca="false">6-S187</f>
        <v>1</v>
      </c>
      <c r="U187" s="3" t="n">
        <f aca="false">IF(S187&gt;0,SUMPRODUCT(A187:F187,M187:R187)/S187,0)</f>
        <v>53.4</v>
      </c>
      <c r="V187" s="3" t="n">
        <f aca="false">IF(T187&gt;0,(SUM(A187:F187)-SUMPRODUCT(A187:F187,M187:R187))/T187,0)</f>
        <v>36</v>
      </c>
      <c r="W187" s="0" t="n">
        <f aca="false">IF(_xlfn.XOR(SUM(G187:L187)=8,ABS(U187-V187)&gt;50),1,0)</f>
        <v>0</v>
      </c>
    </row>
    <row r="188" customFormat="false" ht="15" hidden="false" customHeight="false" outlineLevel="0" collapsed="false">
      <c r="A188" s="0" t="n">
        <v>21</v>
      </c>
      <c r="B188" s="0" t="n">
        <v>79</v>
      </c>
      <c r="C188" s="0" t="n">
        <v>31</v>
      </c>
      <c r="D188" s="0" t="n">
        <v>28</v>
      </c>
      <c r="E188" s="0" t="n">
        <v>61</v>
      </c>
      <c r="F188" s="0" t="n">
        <v>65</v>
      </c>
      <c r="G188" s="1" t="n">
        <f aca="false">COUNTIF($A188:$F188,A188)</f>
        <v>1</v>
      </c>
      <c r="H188" s="1" t="n">
        <f aca="false">COUNTIF($A188:$F188,B188)</f>
        <v>1</v>
      </c>
      <c r="I188" s="1" t="n">
        <f aca="false">COUNTIF($A188:$F188,C188)</f>
        <v>1</v>
      </c>
      <c r="J188" s="1" t="n">
        <f aca="false">COUNTIF($A188:$F188,D188)</f>
        <v>1</v>
      </c>
      <c r="K188" s="1" t="n">
        <f aca="false">COUNTIF($A188:$F188,E188)</f>
        <v>1</v>
      </c>
      <c r="L188" s="1" t="n">
        <f aca="false">COUNTIF($A188:$F188,F188)</f>
        <v>1</v>
      </c>
      <c r="M188" s="4" t="n">
        <f aca="false">MOD(A188,2)</f>
        <v>1</v>
      </c>
      <c r="N188" s="4" t="n">
        <f aca="false">MOD(B188,2)</f>
        <v>1</v>
      </c>
      <c r="O188" s="4" t="n">
        <f aca="false">MOD(C188,2)</f>
        <v>1</v>
      </c>
      <c r="P188" s="4" t="n">
        <f aca="false">MOD(D188,2)</f>
        <v>0</v>
      </c>
      <c r="Q188" s="4" t="n">
        <f aca="false">MOD(E188,2)</f>
        <v>1</v>
      </c>
      <c r="R188" s="4" t="n">
        <f aca="false">MOD(F188,2)</f>
        <v>1</v>
      </c>
      <c r="S188" s="2" t="n">
        <f aca="false">SUM(M188:R188)</f>
        <v>5</v>
      </c>
      <c r="T188" s="2" t="n">
        <f aca="false">6-S188</f>
        <v>1</v>
      </c>
      <c r="U188" s="3" t="n">
        <f aca="false">IF(S188&gt;0,SUMPRODUCT(A188:F188,M188:R188)/S188,0)</f>
        <v>51.4</v>
      </c>
      <c r="V188" s="3" t="n">
        <f aca="false">IF(T188&gt;0,(SUM(A188:F188)-SUMPRODUCT(A188:F188,M188:R188))/T188,0)</f>
        <v>28</v>
      </c>
      <c r="W188" s="0" t="n">
        <f aca="false">IF(_xlfn.XOR(SUM(G188:L188)=8,ABS(U188-V188)&gt;50),1,0)</f>
        <v>0</v>
      </c>
    </row>
    <row r="189" customFormat="false" ht="15" hidden="false" customHeight="false" outlineLevel="0" collapsed="false">
      <c r="A189" s="0" t="n">
        <v>73</v>
      </c>
      <c r="B189" s="0" t="n">
        <v>24</v>
      </c>
      <c r="C189" s="0" t="n">
        <v>80</v>
      </c>
      <c r="D189" s="0" t="n">
        <v>38</v>
      </c>
      <c r="E189" s="0" t="n">
        <v>85</v>
      </c>
      <c r="F189" s="0" t="n">
        <v>76</v>
      </c>
      <c r="G189" s="1" t="n">
        <f aca="false">COUNTIF($A189:$F189,A189)</f>
        <v>1</v>
      </c>
      <c r="H189" s="1" t="n">
        <f aca="false">COUNTIF($A189:$F189,B189)</f>
        <v>1</v>
      </c>
      <c r="I189" s="1" t="n">
        <f aca="false">COUNTIF($A189:$F189,C189)</f>
        <v>1</v>
      </c>
      <c r="J189" s="1" t="n">
        <f aca="false">COUNTIF($A189:$F189,D189)</f>
        <v>1</v>
      </c>
      <c r="K189" s="1" t="n">
        <f aca="false">COUNTIF($A189:$F189,E189)</f>
        <v>1</v>
      </c>
      <c r="L189" s="1" t="n">
        <f aca="false">COUNTIF($A189:$F189,F189)</f>
        <v>1</v>
      </c>
      <c r="M189" s="4" t="n">
        <f aca="false">MOD(A189,2)</f>
        <v>1</v>
      </c>
      <c r="N189" s="4" t="n">
        <f aca="false">MOD(B189,2)</f>
        <v>0</v>
      </c>
      <c r="O189" s="4" t="n">
        <f aca="false">MOD(C189,2)</f>
        <v>0</v>
      </c>
      <c r="P189" s="4" t="n">
        <f aca="false">MOD(D189,2)</f>
        <v>0</v>
      </c>
      <c r="Q189" s="4" t="n">
        <f aca="false">MOD(E189,2)</f>
        <v>1</v>
      </c>
      <c r="R189" s="4" t="n">
        <f aca="false">MOD(F189,2)</f>
        <v>0</v>
      </c>
      <c r="S189" s="2" t="n">
        <f aca="false">SUM(M189:R189)</f>
        <v>2</v>
      </c>
      <c r="T189" s="2" t="n">
        <f aca="false">6-S189</f>
        <v>4</v>
      </c>
      <c r="U189" s="3" t="n">
        <f aca="false">IF(S189&gt;0,SUMPRODUCT(A189:F189,M189:R189)/S189,0)</f>
        <v>79</v>
      </c>
      <c r="V189" s="3" t="n">
        <f aca="false">IF(T189&gt;0,(SUM(A189:F189)-SUMPRODUCT(A189:F189,M189:R189))/T189,0)</f>
        <v>54.5</v>
      </c>
      <c r="W189" s="0" t="n">
        <f aca="false">IF(_xlfn.XOR(SUM(G189:L189)=8,ABS(U189-V189)&gt;50),1,0)</f>
        <v>0</v>
      </c>
    </row>
    <row r="190" customFormat="false" ht="15" hidden="false" customHeight="false" outlineLevel="0" collapsed="false">
      <c r="A190" s="0" t="n">
        <v>70</v>
      </c>
      <c r="B190" s="0" t="n">
        <v>95</v>
      </c>
      <c r="C190" s="0" t="n">
        <v>9</v>
      </c>
      <c r="D190" s="0" t="n">
        <v>27</v>
      </c>
      <c r="E190" s="0" t="n">
        <v>13</v>
      </c>
      <c r="F190" s="0" t="n">
        <v>75</v>
      </c>
      <c r="G190" s="1" t="n">
        <f aca="false">COUNTIF($A190:$F190,A190)</f>
        <v>1</v>
      </c>
      <c r="H190" s="1" t="n">
        <f aca="false">COUNTIF($A190:$F190,B190)</f>
        <v>1</v>
      </c>
      <c r="I190" s="1" t="n">
        <f aca="false">COUNTIF($A190:$F190,C190)</f>
        <v>1</v>
      </c>
      <c r="J190" s="1" t="n">
        <f aca="false">COUNTIF($A190:$F190,D190)</f>
        <v>1</v>
      </c>
      <c r="K190" s="1" t="n">
        <f aca="false">COUNTIF($A190:$F190,E190)</f>
        <v>1</v>
      </c>
      <c r="L190" s="1" t="n">
        <f aca="false">COUNTIF($A190:$F190,F190)</f>
        <v>1</v>
      </c>
      <c r="M190" s="4" t="n">
        <f aca="false">MOD(A190,2)</f>
        <v>0</v>
      </c>
      <c r="N190" s="4" t="n">
        <f aca="false">MOD(B190,2)</f>
        <v>1</v>
      </c>
      <c r="O190" s="4" t="n">
        <f aca="false">MOD(C190,2)</f>
        <v>1</v>
      </c>
      <c r="P190" s="4" t="n">
        <f aca="false">MOD(D190,2)</f>
        <v>1</v>
      </c>
      <c r="Q190" s="4" t="n">
        <f aca="false">MOD(E190,2)</f>
        <v>1</v>
      </c>
      <c r="R190" s="4" t="n">
        <f aca="false">MOD(F190,2)</f>
        <v>1</v>
      </c>
      <c r="S190" s="2" t="n">
        <f aca="false">SUM(M190:R190)</f>
        <v>5</v>
      </c>
      <c r="T190" s="2" t="n">
        <f aca="false">6-S190</f>
        <v>1</v>
      </c>
      <c r="U190" s="3" t="n">
        <f aca="false">IF(S190&gt;0,SUMPRODUCT(A190:F190,M190:R190)/S190,0)</f>
        <v>43.8</v>
      </c>
      <c r="V190" s="3" t="n">
        <f aca="false">IF(T190&gt;0,(SUM(A190:F190)-SUMPRODUCT(A190:F190,M190:R190))/T190,0)</f>
        <v>70</v>
      </c>
      <c r="W190" s="0" t="n">
        <f aca="false">IF(_xlfn.XOR(SUM(G190:L190)=8,ABS(U190-V190)&gt;50),1,0)</f>
        <v>0</v>
      </c>
    </row>
    <row r="191" customFormat="false" ht="15" hidden="false" customHeight="false" outlineLevel="0" collapsed="false">
      <c r="A191" s="0" t="n">
        <v>63</v>
      </c>
      <c r="B191" s="0" t="n">
        <v>19</v>
      </c>
      <c r="C191" s="0" t="n">
        <v>80</v>
      </c>
      <c r="D191" s="0" t="n">
        <v>34</v>
      </c>
      <c r="E191" s="0" t="n">
        <v>84</v>
      </c>
      <c r="F191" s="0" t="n">
        <v>35</v>
      </c>
      <c r="G191" s="1" t="n">
        <f aca="false">COUNTIF($A191:$F191,A191)</f>
        <v>1</v>
      </c>
      <c r="H191" s="1" t="n">
        <f aca="false">COUNTIF($A191:$F191,B191)</f>
        <v>1</v>
      </c>
      <c r="I191" s="1" t="n">
        <f aca="false">COUNTIF($A191:$F191,C191)</f>
        <v>1</v>
      </c>
      <c r="J191" s="1" t="n">
        <f aca="false">COUNTIF($A191:$F191,D191)</f>
        <v>1</v>
      </c>
      <c r="K191" s="1" t="n">
        <f aca="false">COUNTIF($A191:$F191,E191)</f>
        <v>1</v>
      </c>
      <c r="L191" s="1" t="n">
        <f aca="false">COUNTIF($A191:$F191,F191)</f>
        <v>1</v>
      </c>
      <c r="M191" s="4" t="n">
        <f aca="false">MOD(A191,2)</f>
        <v>1</v>
      </c>
      <c r="N191" s="4" t="n">
        <f aca="false">MOD(B191,2)</f>
        <v>1</v>
      </c>
      <c r="O191" s="4" t="n">
        <f aca="false">MOD(C191,2)</f>
        <v>0</v>
      </c>
      <c r="P191" s="4" t="n">
        <f aca="false">MOD(D191,2)</f>
        <v>0</v>
      </c>
      <c r="Q191" s="4" t="n">
        <f aca="false">MOD(E191,2)</f>
        <v>0</v>
      </c>
      <c r="R191" s="4" t="n">
        <f aca="false">MOD(F191,2)</f>
        <v>1</v>
      </c>
      <c r="S191" s="2" t="n">
        <f aca="false">SUM(M191:R191)</f>
        <v>3</v>
      </c>
      <c r="T191" s="2" t="n">
        <f aca="false">6-S191</f>
        <v>3</v>
      </c>
      <c r="U191" s="3" t="n">
        <f aca="false">IF(S191&gt;0,SUMPRODUCT(A191:F191,M191:R191)/S191,0)</f>
        <v>39</v>
      </c>
      <c r="V191" s="3" t="n">
        <f aca="false">IF(T191&gt;0,(SUM(A191:F191)-SUMPRODUCT(A191:F191,M191:R191))/T191,0)</f>
        <v>66</v>
      </c>
      <c r="W191" s="0" t="n">
        <f aca="false">IF(_xlfn.XOR(SUM(G191:L191)=8,ABS(U191-V191)&gt;50),1,0)</f>
        <v>0</v>
      </c>
    </row>
    <row r="192" customFormat="false" ht="15" hidden="false" customHeight="false" outlineLevel="0" collapsed="false">
      <c r="A192" s="0" t="n">
        <v>68</v>
      </c>
      <c r="B192" s="0" t="n">
        <v>51</v>
      </c>
      <c r="C192" s="0" t="n">
        <v>22</v>
      </c>
      <c r="D192" s="0" t="n">
        <v>61</v>
      </c>
      <c r="E192" s="0" t="n">
        <v>36</v>
      </c>
      <c r="F192" s="0" t="n">
        <v>60</v>
      </c>
      <c r="G192" s="1" t="n">
        <f aca="false">COUNTIF($A192:$F192,A192)</f>
        <v>1</v>
      </c>
      <c r="H192" s="1" t="n">
        <f aca="false">COUNTIF($A192:$F192,B192)</f>
        <v>1</v>
      </c>
      <c r="I192" s="1" t="n">
        <f aca="false">COUNTIF($A192:$F192,C192)</f>
        <v>1</v>
      </c>
      <c r="J192" s="1" t="n">
        <f aca="false">COUNTIF($A192:$F192,D192)</f>
        <v>1</v>
      </c>
      <c r="K192" s="1" t="n">
        <f aca="false">COUNTIF($A192:$F192,E192)</f>
        <v>1</v>
      </c>
      <c r="L192" s="1" t="n">
        <f aca="false">COUNTIF($A192:$F192,F192)</f>
        <v>1</v>
      </c>
      <c r="M192" s="4" t="n">
        <f aca="false">MOD(A192,2)</f>
        <v>0</v>
      </c>
      <c r="N192" s="4" t="n">
        <f aca="false">MOD(B192,2)</f>
        <v>1</v>
      </c>
      <c r="O192" s="4" t="n">
        <f aca="false">MOD(C192,2)</f>
        <v>0</v>
      </c>
      <c r="P192" s="4" t="n">
        <f aca="false">MOD(D192,2)</f>
        <v>1</v>
      </c>
      <c r="Q192" s="4" t="n">
        <f aca="false">MOD(E192,2)</f>
        <v>0</v>
      </c>
      <c r="R192" s="4" t="n">
        <f aca="false">MOD(F192,2)</f>
        <v>0</v>
      </c>
      <c r="S192" s="2" t="n">
        <f aca="false">SUM(M192:R192)</f>
        <v>2</v>
      </c>
      <c r="T192" s="2" t="n">
        <f aca="false">6-S192</f>
        <v>4</v>
      </c>
      <c r="U192" s="3" t="n">
        <f aca="false">IF(S192&gt;0,SUMPRODUCT(A192:F192,M192:R192)/S192,0)</f>
        <v>56</v>
      </c>
      <c r="V192" s="3" t="n">
        <f aca="false">IF(T192&gt;0,(SUM(A192:F192)-SUMPRODUCT(A192:F192,M192:R192))/T192,0)</f>
        <v>46.5</v>
      </c>
      <c r="W192" s="0" t="n">
        <f aca="false">IF(_xlfn.XOR(SUM(G192:L192)=8,ABS(U192-V192)&gt;50),1,0)</f>
        <v>0</v>
      </c>
    </row>
    <row r="193" customFormat="false" ht="15" hidden="false" customHeight="false" outlineLevel="0" collapsed="false">
      <c r="A193" s="0" t="n">
        <v>76</v>
      </c>
      <c r="B193" s="0" t="n">
        <v>30</v>
      </c>
      <c r="C193" s="0" t="n">
        <v>76</v>
      </c>
      <c r="D193" s="0" t="n">
        <v>41</v>
      </c>
      <c r="E193" s="0" t="n">
        <v>92</v>
      </c>
      <c r="F193" s="0" t="n">
        <v>83</v>
      </c>
      <c r="G193" s="1" t="n">
        <f aca="false">COUNTIF($A193:$F193,A193)</f>
        <v>2</v>
      </c>
      <c r="H193" s="1" t="n">
        <f aca="false">COUNTIF($A193:$F193,B193)</f>
        <v>1</v>
      </c>
      <c r="I193" s="1" t="n">
        <f aca="false">COUNTIF($A193:$F193,C193)</f>
        <v>2</v>
      </c>
      <c r="J193" s="1" t="n">
        <f aca="false">COUNTIF($A193:$F193,D193)</f>
        <v>1</v>
      </c>
      <c r="K193" s="1" t="n">
        <f aca="false">COUNTIF($A193:$F193,E193)</f>
        <v>1</v>
      </c>
      <c r="L193" s="1" t="n">
        <f aca="false">COUNTIF($A193:$F193,F193)</f>
        <v>1</v>
      </c>
      <c r="M193" s="4" t="n">
        <f aca="false">MOD(A193,2)</f>
        <v>0</v>
      </c>
      <c r="N193" s="4" t="n">
        <f aca="false">MOD(B193,2)</f>
        <v>0</v>
      </c>
      <c r="O193" s="4" t="n">
        <f aca="false">MOD(C193,2)</f>
        <v>0</v>
      </c>
      <c r="P193" s="4" t="n">
        <f aca="false">MOD(D193,2)</f>
        <v>1</v>
      </c>
      <c r="Q193" s="4" t="n">
        <f aca="false">MOD(E193,2)</f>
        <v>0</v>
      </c>
      <c r="R193" s="4" t="n">
        <f aca="false">MOD(F193,2)</f>
        <v>1</v>
      </c>
      <c r="S193" s="2" t="n">
        <f aca="false">SUM(M193:R193)</f>
        <v>2</v>
      </c>
      <c r="T193" s="2" t="n">
        <f aca="false">6-S193</f>
        <v>4</v>
      </c>
      <c r="U193" s="3" t="n">
        <f aca="false">IF(S193&gt;0,SUMPRODUCT(A193:F193,M193:R193)/S193,0)</f>
        <v>62</v>
      </c>
      <c r="V193" s="3" t="n">
        <f aca="false">IF(T193&gt;0,(SUM(A193:F193)-SUMPRODUCT(A193:F193,M193:R193))/T193,0)</f>
        <v>68.5</v>
      </c>
      <c r="W193" s="0" t="n">
        <f aca="false">IF(_xlfn.XOR(SUM(G193:L193)=8,ABS(U193-V193)&gt;50),1,0)</f>
        <v>1</v>
      </c>
    </row>
    <row r="194" customFormat="false" ht="15" hidden="false" customHeight="false" outlineLevel="0" collapsed="false">
      <c r="A194" s="0" t="n">
        <v>87</v>
      </c>
      <c r="B194" s="0" t="n">
        <v>41</v>
      </c>
      <c r="C194" s="0" t="n">
        <v>93</v>
      </c>
      <c r="D194" s="0" t="n">
        <v>28</v>
      </c>
      <c r="E194" s="0" t="n">
        <v>93</v>
      </c>
      <c r="F194" s="0" t="n">
        <v>100</v>
      </c>
      <c r="G194" s="1" t="n">
        <f aca="false">COUNTIF($A194:$F194,A194)</f>
        <v>1</v>
      </c>
      <c r="H194" s="1" t="n">
        <f aca="false">COUNTIF($A194:$F194,B194)</f>
        <v>1</v>
      </c>
      <c r="I194" s="1" t="n">
        <f aca="false">COUNTIF($A194:$F194,C194)</f>
        <v>2</v>
      </c>
      <c r="J194" s="1" t="n">
        <f aca="false">COUNTIF($A194:$F194,D194)</f>
        <v>1</v>
      </c>
      <c r="K194" s="1" t="n">
        <f aca="false">COUNTIF($A194:$F194,E194)</f>
        <v>2</v>
      </c>
      <c r="L194" s="1" t="n">
        <f aca="false">COUNTIF($A194:$F194,F194)</f>
        <v>1</v>
      </c>
      <c r="M194" s="4" t="n">
        <f aca="false">MOD(A194,2)</f>
        <v>1</v>
      </c>
      <c r="N194" s="4" t="n">
        <f aca="false">MOD(B194,2)</f>
        <v>1</v>
      </c>
      <c r="O194" s="4" t="n">
        <f aca="false">MOD(C194,2)</f>
        <v>1</v>
      </c>
      <c r="P194" s="4" t="n">
        <f aca="false">MOD(D194,2)</f>
        <v>0</v>
      </c>
      <c r="Q194" s="4" t="n">
        <f aca="false">MOD(E194,2)</f>
        <v>1</v>
      </c>
      <c r="R194" s="4" t="n">
        <f aca="false">MOD(F194,2)</f>
        <v>0</v>
      </c>
      <c r="S194" s="2" t="n">
        <f aca="false">SUM(M194:R194)</f>
        <v>4</v>
      </c>
      <c r="T194" s="2" t="n">
        <f aca="false">6-S194</f>
        <v>2</v>
      </c>
      <c r="U194" s="3" t="n">
        <f aca="false">IF(S194&gt;0,SUMPRODUCT(A194:F194,M194:R194)/S194,0)</f>
        <v>78.5</v>
      </c>
      <c r="V194" s="3" t="n">
        <f aca="false">IF(T194&gt;0,(SUM(A194:F194)-SUMPRODUCT(A194:F194,M194:R194))/T194,0)</f>
        <v>64</v>
      </c>
      <c r="W194" s="0" t="n">
        <f aca="false">IF(_xlfn.XOR(SUM(G194:L194)=8,ABS(U194-V194)&gt;50),1,0)</f>
        <v>1</v>
      </c>
    </row>
    <row r="195" customFormat="false" ht="15" hidden="false" customHeight="false" outlineLevel="0" collapsed="false">
      <c r="A195" s="0" t="n">
        <v>22</v>
      </c>
      <c r="B195" s="0" t="n">
        <v>60</v>
      </c>
      <c r="C195" s="0" t="n">
        <v>75</v>
      </c>
      <c r="D195" s="0" t="n">
        <v>64</v>
      </c>
      <c r="E195" s="0" t="n">
        <v>51</v>
      </c>
      <c r="F195" s="0" t="n">
        <v>84</v>
      </c>
      <c r="G195" s="1" t="n">
        <f aca="false">COUNTIF($A195:$F195,A195)</f>
        <v>1</v>
      </c>
      <c r="H195" s="1" t="n">
        <f aca="false">COUNTIF($A195:$F195,B195)</f>
        <v>1</v>
      </c>
      <c r="I195" s="1" t="n">
        <f aca="false">COUNTIF($A195:$F195,C195)</f>
        <v>1</v>
      </c>
      <c r="J195" s="1" t="n">
        <f aca="false">COUNTIF($A195:$F195,D195)</f>
        <v>1</v>
      </c>
      <c r="K195" s="1" t="n">
        <f aca="false">COUNTIF($A195:$F195,E195)</f>
        <v>1</v>
      </c>
      <c r="L195" s="1" t="n">
        <f aca="false">COUNTIF($A195:$F195,F195)</f>
        <v>1</v>
      </c>
      <c r="M195" s="4" t="n">
        <f aca="false">MOD(A195,2)</f>
        <v>0</v>
      </c>
      <c r="N195" s="4" t="n">
        <f aca="false">MOD(B195,2)</f>
        <v>0</v>
      </c>
      <c r="O195" s="4" t="n">
        <f aca="false">MOD(C195,2)</f>
        <v>1</v>
      </c>
      <c r="P195" s="4" t="n">
        <f aca="false">MOD(D195,2)</f>
        <v>0</v>
      </c>
      <c r="Q195" s="4" t="n">
        <f aca="false">MOD(E195,2)</f>
        <v>1</v>
      </c>
      <c r="R195" s="4" t="n">
        <f aca="false">MOD(F195,2)</f>
        <v>0</v>
      </c>
      <c r="S195" s="2" t="n">
        <f aca="false">SUM(M195:R195)</f>
        <v>2</v>
      </c>
      <c r="T195" s="2" t="n">
        <f aca="false">6-S195</f>
        <v>4</v>
      </c>
      <c r="U195" s="3" t="n">
        <f aca="false">IF(S195&gt;0,SUMPRODUCT(A195:F195,M195:R195)/S195,0)</f>
        <v>63</v>
      </c>
      <c r="V195" s="3" t="n">
        <f aca="false">IF(T195&gt;0,(SUM(A195:F195)-SUMPRODUCT(A195:F195,M195:R195))/T195,0)</f>
        <v>57.5</v>
      </c>
      <c r="W195" s="0" t="n">
        <f aca="false">IF(_xlfn.XOR(SUM(G195:L195)=8,ABS(U195-V195)&gt;50),1,0)</f>
        <v>0</v>
      </c>
    </row>
    <row r="196" customFormat="false" ht="15" hidden="false" customHeight="false" outlineLevel="0" collapsed="false">
      <c r="A196" s="0" t="n">
        <v>89</v>
      </c>
      <c r="B196" s="0" t="n">
        <v>80</v>
      </c>
      <c r="C196" s="0" t="n">
        <v>12</v>
      </c>
      <c r="D196" s="0" t="n">
        <v>32</v>
      </c>
      <c r="E196" s="0" t="n">
        <v>35</v>
      </c>
      <c r="F196" s="0" t="n">
        <v>97</v>
      </c>
      <c r="G196" s="1" t="n">
        <f aca="false">COUNTIF($A196:$F196,A196)</f>
        <v>1</v>
      </c>
      <c r="H196" s="1" t="n">
        <f aca="false">COUNTIF($A196:$F196,B196)</f>
        <v>1</v>
      </c>
      <c r="I196" s="1" t="n">
        <f aca="false">COUNTIF($A196:$F196,C196)</f>
        <v>1</v>
      </c>
      <c r="J196" s="1" t="n">
        <f aca="false">COUNTIF($A196:$F196,D196)</f>
        <v>1</v>
      </c>
      <c r="K196" s="1" t="n">
        <f aca="false">COUNTIF($A196:$F196,E196)</f>
        <v>1</v>
      </c>
      <c r="L196" s="1" t="n">
        <f aca="false">COUNTIF($A196:$F196,F196)</f>
        <v>1</v>
      </c>
      <c r="M196" s="4" t="n">
        <f aca="false">MOD(A196,2)</f>
        <v>1</v>
      </c>
      <c r="N196" s="4" t="n">
        <f aca="false">MOD(B196,2)</f>
        <v>0</v>
      </c>
      <c r="O196" s="4" t="n">
        <f aca="false">MOD(C196,2)</f>
        <v>0</v>
      </c>
      <c r="P196" s="4" t="n">
        <f aca="false">MOD(D196,2)</f>
        <v>0</v>
      </c>
      <c r="Q196" s="4" t="n">
        <f aca="false">MOD(E196,2)</f>
        <v>1</v>
      </c>
      <c r="R196" s="4" t="n">
        <f aca="false">MOD(F196,2)</f>
        <v>1</v>
      </c>
      <c r="S196" s="2" t="n">
        <f aca="false">SUM(M196:R196)</f>
        <v>3</v>
      </c>
      <c r="T196" s="2" t="n">
        <f aca="false">6-S196</f>
        <v>3</v>
      </c>
      <c r="U196" s="3" t="n">
        <f aca="false">IF(S196&gt;0,SUMPRODUCT(A196:F196,M196:R196)/S196,0)</f>
        <v>73.6666666666667</v>
      </c>
      <c r="V196" s="3" t="n">
        <f aca="false">IF(T196&gt;0,(SUM(A196:F196)-SUMPRODUCT(A196:F196,M196:R196))/T196,0)</f>
        <v>41.3333333333333</v>
      </c>
      <c r="W196" s="0" t="n">
        <f aca="false">IF(_xlfn.XOR(SUM(G196:L196)=8,ABS(U196-V196)&gt;50),1,0)</f>
        <v>0</v>
      </c>
    </row>
    <row r="197" customFormat="false" ht="15" hidden="false" customHeight="false" outlineLevel="0" collapsed="false">
      <c r="A197" s="0" t="n">
        <v>62</v>
      </c>
      <c r="B197" s="0" t="n">
        <v>69</v>
      </c>
      <c r="C197" s="0" t="n">
        <v>35</v>
      </c>
      <c r="D197" s="0" t="n">
        <v>54</v>
      </c>
      <c r="E197" s="0" t="n">
        <v>14</v>
      </c>
      <c r="F197" s="0" t="n">
        <v>36</v>
      </c>
      <c r="G197" s="1" t="n">
        <f aca="false">COUNTIF($A197:$F197,A197)</f>
        <v>1</v>
      </c>
      <c r="H197" s="1" t="n">
        <f aca="false">COUNTIF($A197:$F197,B197)</f>
        <v>1</v>
      </c>
      <c r="I197" s="1" t="n">
        <f aca="false">COUNTIF($A197:$F197,C197)</f>
        <v>1</v>
      </c>
      <c r="J197" s="1" t="n">
        <f aca="false">COUNTIF($A197:$F197,D197)</f>
        <v>1</v>
      </c>
      <c r="K197" s="1" t="n">
        <f aca="false">COUNTIF($A197:$F197,E197)</f>
        <v>1</v>
      </c>
      <c r="L197" s="1" t="n">
        <f aca="false">COUNTIF($A197:$F197,F197)</f>
        <v>1</v>
      </c>
      <c r="M197" s="4" t="n">
        <f aca="false">MOD(A197,2)</f>
        <v>0</v>
      </c>
      <c r="N197" s="4" t="n">
        <f aca="false">MOD(B197,2)</f>
        <v>1</v>
      </c>
      <c r="O197" s="4" t="n">
        <f aca="false">MOD(C197,2)</f>
        <v>1</v>
      </c>
      <c r="P197" s="4" t="n">
        <f aca="false">MOD(D197,2)</f>
        <v>0</v>
      </c>
      <c r="Q197" s="4" t="n">
        <f aca="false">MOD(E197,2)</f>
        <v>0</v>
      </c>
      <c r="R197" s="4" t="n">
        <f aca="false">MOD(F197,2)</f>
        <v>0</v>
      </c>
      <c r="S197" s="2" t="n">
        <f aca="false">SUM(M197:R197)</f>
        <v>2</v>
      </c>
      <c r="T197" s="2" t="n">
        <f aca="false">6-S197</f>
        <v>4</v>
      </c>
      <c r="U197" s="3" t="n">
        <f aca="false">IF(S197&gt;0,SUMPRODUCT(A197:F197,M197:R197)/S197,0)</f>
        <v>52</v>
      </c>
      <c r="V197" s="3" t="n">
        <f aca="false">IF(T197&gt;0,(SUM(A197:F197)-SUMPRODUCT(A197:F197,M197:R197))/T197,0)</f>
        <v>41.5</v>
      </c>
      <c r="W197" s="0" t="n">
        <f aca="false">IF(_xlfn.XOR(SUM(G197:L197)=8,ABS(U197-V197)&gt;50),1,0)</f>
        <v>0</v>
      </c>
    </row>
    <row r="198" customFormat="false" ht="15" hidden="false" customHeight="false" outlineLevel="0" collapsed="false">
      <c r="A198" s="0" t="n">
        <v>48</v>
      </c>
      <c r="B198" s="0" t="n">
        <v>101</v>
      </c>
      <c r="C198" s="0" t="n">
        <v>86</v>
      </c>
      <c r="D198" s="0" t="n">
        <v>89</v>
      </c>
      <c r="E198" s="0" t="n">
        <v>32</v>
      </c>
      <c r="F198" s="0" t="n">
        <v>12</v>
      </c>
      <c r="G198" s="1" t="n">
        <f aca="false">COUNTIF($A198:$F198,A198)</f>
        <v>1</v>
      </c>
      <c r="H198" s="1" t="n">
        <f aca="false">COUNTIF($A198:$F198,B198)</f>
        <v>1</v>
      </c>
      <c r="I198" s="1" t="n">
        <f aca="false">COUNTIF($A198:$F198,C198)</f>
        <v>1</v>
      </c>
      <c r="J198" s="1" t="n">
        <f aca="false">COUNTIF($A198:$F198,D198)</f>
        <v>1</v>
      </c>
      <c r="K198" s="1" t="n">
        <f aca="false">COUNTIF($A198:$F198,E198)</f>
        <v>1</v>
      </c>
      <c r="L198" s="1" t="n">
        <f aca="false">COUNTIF($A198:$F198,F198)</f>
        <v>1</v>
      </c>
      <c r="M198" s="4" t="n">
        <f aca="false">MOD(A198,2)</f>
        <v>0</v>
      </c>
      <c r="N198" s="4" t="n">
        <f aca="false">MOD(B198,2)</f>
        <v>1</v>
      </c>
      <c r="O198" s="4" t="n">
        <f aca="false">MOD(C198,2)</f>
        <v>0</v>
      </c>
      <c r="P198" s="4" t="n">
        <f aca="false">MOD(D198,2)</f>
        <v>1</v>
      </c>
      <c r="Q198" s="4" t="n">
        <f aca="false">MOD(E198,2)</f>
        <v>0</v>
      </c>
      <c r="R198" s="4" t="n">
        <f aca="false">MOD(F198,2)</f>
        <v>0</v>
      </c>
      <c r="S198" s="2" t="n">
        <f aca="false">SUM(M198:R198)</f>
        <v>2</v>
      </c>
      <c r="T198" s="2" t="n">
        <f aca="false">6-S198</f>
        <v>4</v>
      </c>
      <c r="U198" s="3" t="n">
        <f aca="false">IF(S198&gt;0,SUMPRODUCT(A198:F198,M198:R198)/S198,0)</f>
        <v>95</v>
      </c>
      <c r="V198" s="3" t="n">
        <f aca="false">IF(T198&gt;0,(SUM(A198:F198)-SUMPRODUCT(A198:F198,M198:R198))/T198,0)</f>
        <v>44.5</v>
      </c>
      <c r="W198" s="0" t="n">
        <f aca="false">IF(_xlfn.XOR(SUM(G198:L198)=8,ABS(U198-V198)&gt;50),1,0)</f>
        <v>1</v>
      </c>
    </row>
    <row r="199" customFormat="false" ht="15" hidden="false" customHeight="false" outlineLevel="0" collapsed="false">
      <c r="A199" s="0" t="n">
        <v>30</v>
      </c>
      <c r="B199" s="0" t="n">
        <v>75</v>
      </c>
      <c r="C199" s="0" t="n">
        <v>82</v>
      </c>
      <c r="D199" s="0" t="n">
        <v>47</v>
      </c>
      <c r="E199" s="0" t="n">
        <v>81</v>
      </c>
      <c r="F199" s="0" t="n">
        <v>1</v>
      </c>
      <c r="G199" s="1" t="n">
        <f aca="false">COUNTIF($A199:$F199,A199)</f>
        <v>1</v>
      </c>
      <c r="H199" s="1" t="n">
        <f aca="false">COUNTIF($A199:$F199,B199)</f>
        <v>1</v>
      </c>
      <c r="I199" s="1" t="n">
        <f aca="false">COUNTIF($A199:$F199,C199)</f>
        <v>1</v>
      </c>
      <c r="J199" s="1" t="n">
        <f aca="false">COUNTIF($A199:$F199,D199)</f>
        <v>1</v>
      </c>
      <c r="K199" s="1" t="n">
        <f aca="false">COUNTIF($A199:$F199,E199)</f>
        <v>1</v>
      </c>
      <c r="L199" s="1" t="n">
        <f aca="false">COUNTIF($A199:$F199,F199)</f>
        <v>1</v>
      </c>
      <c r="M199" s="4" t="n">
        <f aca="false">MOD(A199,2)</f>
        <v>0</v>
      </c>
      <c r="N199" s="4" t="n">
        <f aca="false">MOD(B199,2)</f>
        <v>1</v>
      </c>
      <c r="O199" s="4" t="n">
        <f aca="false">MOD(C199,2)</f>
        <v>0</v>
      </c>
      <c r="P199" s="4" t="n">
        <f aca="false">MOD(D199,2)</f>
        <v>1</v>
      </c>
      <c r="Q199" s="4" t="n">
        <f aca="false">MOD(E199,2)</f>
        <v>1</v>
      </c>
      <c r="R199" s="4" t="n">
        <f aca="false">MOD(F199,2)</f>
        <v>1</v>
      </c>
      <c r="S199" s="2" t="n">
        <f aca="false">SUM(M199:R199)</f>
        <v>4</v>
      </c>
      <c r="T199" s="2" t="n">
        <f aca="false">6-S199</f>
        <v>2</v>
      </c>
      <c r="U199" s="3" t="n">
        <f aca="false">IF(S199&gt;0,SUMPRODUCT(A199:F199,M199:R199)/S199,0)</f>
        <v>51</v>
      </c>
      <c r="V199" s="3" t="n">
        <f aca="false">IF(T199&gt;0,(SUM(A199:F199)-SUMPRODUCT(A199:F199,M199:R199))/T199,0)</f>
        <v>56</v>
      </c>
      <c r="W199" s="0" t="n">
        <f aca="false">IF(_xlfn.XOR(SUM(G199:L199)=8,ABS(U199-V199)&gt;50),1,0)</f>
        <v>0</v>
      </c>
    </row>
    <row r="200" customFormat="false" ht="15" hidden="false" customHeight="false" outlineLevel="0" collapsed="false">
      <c r="A200" s="0" t="n">
        <v>3</v>
      </c>
      <c r="B200" s="0" t="n">
        <v>58</v>
      </c>
      <c r="C200" s="0" t="n">
        <v>4</v>
      </c>
      <c r="D200" s="0" t="n">
        <v>35</v>
      </c>
      <c r="E200" s="0" t="n">
        <v>86</v>
      </c>
      <c r="F200" s="0" t="n">
        <v>45</v>
      </c>
      <c r="G200" s="1" t="n">
        <f aca="false">COUNTIF($A200:$F200,A200)</f>
        <v>1</v>
      </c>
      <c r="H200" s="1" t="n">
        <f aca="false">COUNTIF($A200:$F200,B200)</f>
        <v>1</v>
      </c>
      <c r="I200" s="1" t="n">
        <f aca="false">COUNTIF($A200:$F200,C200)</f>
        <v>1</v>
      </c>
      <c r="J200" s="1" t="n">
        <f aca="false">COUNTIF($A200:$F200,D200)</f>
        <v>1</v>
      </c>
      <c r="K200" s="1" t="n">
        <f aca="false">COUNTIF($A200:$F200,E200)</f>
        <v>1</v>
      </c>
      <c r="L200" s="1" t="n">
        <f aca="false">COUNTIF($A200:$F200,F200)</f>
        <v>1</v>
      </c>
      <c r="M200" s="4" t="n">
        <f aca="false">MOD(A200,2)</f>
        <v>1</v>
      </c>
      <c r="N200" s="4" t="n">
        <f aca="false">MOD(B200,2)</f>
        <v>0</v>
      </c>
      <c r="O200" s="4" t="n">
        <f aca="false">MOD(C200,2)</f>
        <v>0</v>
      </c>
      <c r="P200" s="4" t="n">
        <f aca="false">MOD(D200,2)</f>
        <v>1</v>
      </c>
      <c r="Q200" s="4" t="n">
        <f aca="false">MOD(E200,2)</f>
        <v>0</v>
      </c>
      <c r="R200" s="4" t="n">
        <f aca="false">MOD(F200,2)</f>
        <v>1</v>
      </c>
      <c r="S200" s="2" t="n">
        <f aca="false">SUM(M200:R200)</f>
        <v>3</v>
      </c>
      <c r="T200" s="2" t="n">
        <f aca="false">6-S200</f>
        <v>3</v>
      </c>
      <c r="U200" s="3" t="n">
        <f aca="false">IF(S200&gt;0,SUMPRODUCT(A200:F200,M200:R200)/S200,0)</f>
        <v>27.6666666666667</v>
      </c>
      <c r="V200" s="3" t="n">
        <f aca="false">IF(T200&gt;0,(SUM(A200:F200)-SUMPRODUCT(A200:F200,M200:R200))/T200,0)</f>
        <v>49.3333333333333</v>
      </c>
      <c r="W200" s="0" t="n">
        <f aca="false">IF(_xlfn.XOR(SUM(G200:L200)=8,ABS(U200-V200)&gt;50),1,0)</f>
        <v>0</v>
      </c>
    </row>
    <row r="201" customFormat="false" ht="15" hidden="false" customHeight="false" outlineLevel="0" collapsed="false">
      <c r="A201" s="0" t="n">
        <v>2</v>
      </c>
      <c r="B201" s="0" t="n">
        <v>80</v>
      </c>
      <c r="C201" s="0" t="n">
        <v>47</v>
      </c>
      <c r="D201" s="0" t="n">
        <v>57</v>
      </c>
      <c r="E201" s="0" t="n">
        <v>15</v>
      </c>
      <c r="F201" s="0" t="n">
        <v>99</v>
      </c>
      <c r="G201" s="1" t="n">
        <f aca="false">COUNTIF($A201:$F201,A201)</f>
        <v>1</v>
      </c>
      <c r="H201" s="1" t="n">
        <f aca="false">COUNTIF($A201:$F201,B201)</f>
        <v>1</v>
      </c>
      <c r="I201" s="1" t="n">
        <f aca="false">COUNTIF($A201:$F201,C201)</f>
        <v>1</v>
      </c>
      <c r="J201" s="1" t="n">
        <f aca="false">COUNTIF($A201:$F201,D201)</f>
        <v>1</v>
      </c>
      <c r="K201" s="1" t="n">
        <f aca="false">COUNTIF($A201:$F201,E201)</f>
        <v>1</v>
      </c>
      <c r="L201" s="1" t="n">
        <f aca="false">COUNTIF($A201:$F201,F201)</f>
        <v>1</v>
      </c>
      <c r="M201" s="4" t="n">
        <f aca="false">MOD(A201,2)</f>
        <v>0</v>
      </c>
      <c r="N201" s="4" t="n">
        <f aca="false">MOD(B201,2)</f>
        <v>0</v>
      </c>
      <c r="O201" s="4" t="n">
        <f aca="false">MOD(C201,2)</f>
        <v>1</v>
      </c>
      <c r="P201" s="4" t="n">
        <f aca="false">MOD(D201,2)</f>
        <v>1</v>
      </c>
      <c r="Q201" s="4" t="n">
        <f aca="false">MOD(E201,2)</f>
        <v>1</v>
      </c>
      <c r="R201" s="4" t="n">
        <f aca="false">MOD(F201,2)</f>
        <v>1</v>
      </c>
      <c r="S201" s="2" t="n">
        <f aca="false">SUM(M201:R201)</f>
        <v>4</v>
      </c>
      <c r="T201" s="2" t="n">
        <f aca="false">6-S201</f>
        <v>2</v>
      </c>
      <c r="U201" s="3" t="n">
        <f aca="false">IF(S201&gt;0,SUMPRODUCT(A201:F201,M201:R201)/S201,0)</f>
        <v>54.5</v>
      </c>
      <c r="V201" s="3" t="n">
        <f aca="false">IF(T201&gt;0,(SUM(A201:F201)-SUMPRODUCT(A201:F201,M201:R201))/T201,0)</f>
        <v>41</v>
      </c>
      <c r="W201" s="0" t="n">
        <f aca="false">IF(_xlfn.XOR(SUM(G201:L201)=8,ABS(U201-V201)&gt;50),1,0)</f>
        <v>0</v>
      </c>
    </row>
    <row r="202" customFormat="false" ht="15" hidden="false" customHeight="false" outlineLevel="0" collapsed="false">
      <c r="A202" s="0" t="n">
        <v>94</v>
      </c>
      <c r="B202" s="0" t="n">
        <v>58</v>
      </c>
      <c r="C202" s="0" t="n">
        <v>100</v>
      </c>
      <c r="D202" s="0" t="n">
        <v>70</v>
      </c>
      <c r="E202" s="0" t="n">
        <v>61</v>
      </c>
      <c r="F202" s="0" t="n">
        <v>69</v>
      </c>
      <c r="G202" s="1" t="n">
        <f aca="false">COUNTIF($A202:$F202,A202)</f>
        <v>1</v>
      </c>
      <c r="H202" s="1" t="n">
        <f aca="false">COUNTIF($A202:$F202,B202)</f>
        <v>1</v>
      </c>
      <c r="I202" s="1" t="n">
        <f aca="false">COUNTIF($A202:$F202,C202)</f>
        <v>1</v>
      </c>
      <c r="J202" s="1" t="n">
        <f aca="false">COUNTIF($A202:$F202,D202)</f>
        <v>1</v>
      </c>
      <c r="K202" s="1" t="n">
        <f aca="false">COUNTIF($A202:$F202,E202)</f>
        <v>1</v>
      </c>
      <c r="L202" s="1" t="n">
        <f aca="false">COUNTIF($A202:$F202,F202)</f>
        <v>1</v>
      </c>
      <c r="M202" s="4" t="n">
        <f aca="false">MOD(A202,2)</f>
        <v>0</v>
      </c>
      <c r="N202" s="4" t="n">
        <f aca="false">MOD(B202,2)</f>
        <v>0</v>
      </c>
      <c r="O202" s="4" t="n">
        <f aca="false">MOD(C202,2)</f>
        <v>0</v>
      </c>
      <c r="P202" s="4" t="n">
        <f aca="false">MOD(D202,2)</f>
        <v>0</v>
      </c>
      <c r="Q202" s="4" t="n">
        <f aca="false">MOD(E202,2)</f>
        <v>1</v>
      </c>
      <c r="R202" s="4" t="n">
        <f aca="false">MOD(F202,2)</f>
        <v>1</v>
      </c>
      <c r="S202" s="2" t="n">
        <f aca="false">SUM(M202:R202)</f>
        <v>2</v>
      </c>
      <c r="T202" s="2" t="n">
        <f aca="false">6-S202</f>
        <v>4</v>
      </c>
      <c r="U202" s="3" t="n">
        <f aca="false">IF(S202&gt;0,SUMPRODUCT(A202:F202,M202:R202)/S202,0)</f>
        <v>65</v>
      </c>
      <c r="V202" s="3" t="n">
        <f aca="false">IF(T202&gt;0,(SUM(A202:F202)-SUMPRODUCT(A202:F202,M202:R202))/T202,0)</f>
        <v>80.5</v>
      </c>
      <c r="W202" s="0" t="n">
        <f aca="false">IF(_xlfn.XOR(SUM(G202:L202)=8,ABS(U202-V202)&gt;50),1,0)</f>
        <v>0</v>
      </c>
    </row>
    <row r="203" customFormat="false" ht="15" hidden="false" customHeight="false" outlineLevel="0" collapsed="false">
      <c r="A203" s="0" t="n">
        <v>86</v>
      </c>
      <c r="B203" s="0" t="n">
        <v>38</v>
      </c>
      <c r="C203" s="0" t="n">
        <v>100</v>
      </c>
      <c r="D203" s="0" t="n">
        <v>34</v>
      </c>
      <c r="E203" s="0" t="n">
        <v>4</v>
      </c>
      <c r="F203" s="0" t="n">
        <v>82</v>
      </c>
      <c r="G203" s="1" t="n">
        <f aca="false">COUNTIF($A203:$F203,A203)</f>
        <v>1</v>
      </c>
      <c r="H203" s="1" t="n">
        <f aca="false">COUNTIF($A203:$F203,B203)</f>
        <v>1</v>
      </c>
      <c r="I203" s="1" t="n">
        <f aca="false">COUNTIF($A203:$F203,C203)</f>
        <v>1</v>
      </c>
      <c r="J203" s="1" t="n">
        <f aca="false">COUNTIF($A203:$F203,D203)</f>
        <v>1</v>
      </c>
      <c r="K203" s="1" t="n">
        <f aca="false">COUNTIF($A203:$F203,E203)</f>
        <v>1</v>
      </c>
      <c r="L203" s="1" t="n">
        <f aca="false">COUNTIF($A203:$F203,F203)</f>
        <v>1</v>
      </c>
      <c r="M203" s="4" t="n">
        <f aca="false">MOD(A203,2)</f>
        <v>0</v>
      </c>
      <c r="N203" s="4" t="n">
        <f aca="false">MOD(B203,2)</f>
        <v>0</v>
      </c>
      <c r="O203" s="4" t="n">
        <f aca="false">MOD(C203,2)</f>
        <v>0</v>
      </c>
      <c r="P203" s="4" t="n">
        <f aca="false">MOD(D203,2)</f>
        <v>0</v>
      </c>
      <c r="Q203" s="4" t="n">
        <f aca="false">MOD(E203,2)</f>
        <v>0</v>
      </c>
      <c r="R203" s="4" t="n">
        <f aca="false">MOD(F203,2)</f>
        <v>0</v>
      </c>
      <c r="S203" s="2" t="n">
        <f aca="false">SUM(M203:R203)</f>
        <v>0</v>
      </c>
      <c r="T203" s="2" t="n">
        <f aca="false">6-S203</f>
        <v>6</v>
      </c>
      <c r="U203" s="3" t="n">
        <f aca="false">IF(S203&gt;0,SUMPRODUCT(A203:F203,M203:R203)/S203,0)</f>
        <v>0</v>
      </c>
      <c r="V203" s="3" t="n">
        <f aca="false">IF(T203&gt;0,(SUM(A203:F203)-SUMPRODUCT(A203:F203,M203:R203))/T203,0)</f>
        <v>57.3333333333333</v>
      </c>
      <c r="W203" s="0" t="n">
        <f aca="false">IF(_xlfn.XOR(SUM(G203:L203)=8,ABS(U203-V203)&gt;50),1,0)</f>
        <v>1</v>
      </c>
    </row>
    <row r="204" customFormat="false" ht="15" hidden="false" customHeight="false" outlineLevel="0" collapsed="false">
      <c r="A204" s="0" t="n">
        <v>20</v>
      </c>
      <c r="B204" s="0" t="n">
        <v>58</v>
      </c>
      <c r="C204" s="0" t="n">
        <v>58</v>
      </c>
      <c r="D204" s="0" t="n">
        <v>82</v>
      </c>
      <c r="E204" s="0" t="n">
        <v>53</v>
      </c>
      <c r="F204" s="0" t="n">
        <v>4</v>
      </c>
      <c r="G204" s="1" t="n">
        <f aca="false">COUNTIF($A204:$F204,A204)</f>
        <v>1</v>
      </c>
      <c r="H204" s="1" t="n">
        <f aca="false">COUNTIF($A204:$F204,B204)</f>
        <v>2</v>
      </c>
      <c r="I204" s="1" t="n">
        <f aca="false">COUNTIF($A204:$F204,C204)</f>
        <v>2</v>
      </c>
      <c r="J204" s="1" t="n">
        <f aca="false">COUNTIF($A204:$F204,D204)</f>
        <v>1</v>
      </c>
      <c r="K204" s="1" t="n">
        <f aca="false">COUNTIF($A204:$F204,E204)</f>
        <v>1</v>
      </c>
      <c r="L204" s="1" t="n">
        <f aca="false">COUNTIF($A204:$F204,F204)</f>
        <v>1</v>
      </c>
      <c r="M204" s="4" t="n">
        <f aca="false">MOD(A204,2)</f>
        <v>0</v>
      </c>
      <c r="N204" s="4" t="n">
        <f aca="false">MOD(B204,2)</f>
        <v>0</v>
      </c>
      <c r="O204" s="4" t="n">
        <f aca="false">MOD(C204,2)</f>
        <v>0</v>
      </c>
      <c r="P204" s="4" t="n">
        <f aca="false">MOD(D204,2)</f>
        <v>0</v>
      </c>
      <c r="Q204" s="4" t="n">
        <f aca="false">MOD(E204,2)</f>
        <v>1</v>
      </c>
      <c r="R204" s="4" t="n">
        <f aca="false">MOD(F204,2)</f>
        <v>0</v>
      </c>
      <c r="S204" s="2" t="n">
        <f aca="false">SUM(M204:R204)</f>
        <v>1</v>
      </c>
      <c r="T204" s="2" t="n">
        <f aca="false">6-S204</f>
        <v>5</v>
      </c>
      <c r="U204" s="3" t="n">
        <f aca="false">IF(S204&gt;0,SUMPRODUCT(A204:F204,M204:R204)/S204,0)</f>
        <v>53</v>
      </c>
      <c r="V204" s="3" t="n">
        <f aca="false">IF(T204&gt;0,(SUM(A204:F204)-SUMPRODUCT(A204:F204,M204:R204))/T204,0)</f>
        <v>44.4</v>
      </c>
      <c r="W204" s="0" t="n">
        <f aca="false">IF(_xlfn.XOR(SUM(G204:L204)=8,ABS(U204-V204)&gt;50),1,0)</f>
        <v>1</v>
      </c>
    </row>
    <row r="205" customFormat="false" ht="15" hidden="false" customHeight="false" outlineLevel="0" collapsed="false">
      <c r="A205" s="0" t="n">
        <v>66</v>
      </c>
      <c r="B205" s="0" t="n">
        <v>14</v>
      </c>
      <c r="C205" s="0" t="n">
        <v>90</v>
      </c>
      <c r="D205" s="0" t="n">
        <v>84</v>
      </c>
      <c r="E205" s="0" t="n">
        <v>30</v>
      </c>
      <c r="F205" s="0" t="n">
        <v>63</v>
      </c>
      <c r="G205" s="1" t="n">
        <f aca="false">COUNTIF($A205:$F205,A205)</f>
        <v>1</v>
      </c>
      <c r="H205" s="1" t="n">
        <f aca="false">COUNTIF($A205:$F205,B205)</f>
        <v>1</v>
      </c>
      <c r="I205" s="1" t="n">
        <f aca="false">COUNTIF($A205:$F205,C205)</f>
        <v>1</v>
      </c>
      <c r="J205" s="1" t="n">
        <f aca="false">COUNTIF($A205:$F205,D205)</f>
        <v>1</v>
      </c>
      <c r="K205" s="1" t="n">
        <f aca="false">COUNTIF($A205:$F205,E205)</f>
        <v>1</v>
      </c>
      <c r="L205" s="1" t="n">
        <f aca="false">COUNTIF($A205:$F205,F205)</f>
        <v>1</v>
      </c>
      <c r="M205" s="4" t="n">
        <f aca="false">MOD(A205,2)</f>
        <v>0</v>
      </c>
      <c r="N205" s="4" t="n">
        <f aca="false">MOD(B205,2)</f>
        <v>0</v>
      </c>
      <c r="O205" s="4" t="n">
        <f aca="false">MOD(C205,2)</f>
        <v>0</v>
      </c>
      <c r="P205" s="4" t="n">
        <f aca="false">MOD(D205,2)</f>
        <v>0</v>
      </c>
      <c r="Q205" s="4" t="n">
        <f aca="false">MOD(E205,2)</f>
        <v>0</v>
      </c>
      <c r="R205" s="4" t="n">
        <f aca="false">MOD(F205,2)</f>
        <v>1</v>
      </c>
      <c r="S205" s="2" t="n">
        <f aca="false">SUM(M205:R205)</f>
        <v>1</v>
      </c>
      <c r="T205" s="2" t="n">
        <f aca="false">6-S205</f>
        <v>5</v>
      </c>
      <c r="U205" s="3" t="n">
        <f aca="false">IF(S205&gt;0,SUMPRODUCT(A205:F205,M205:R205)/S205,0)</f>
        <v>63</v>
      </c>
      <c r="V205" s="3" t="n">
        <f aca="false">IF(T205&gt;0,(SUM(A205:F205)-SUMPRODUCT(A205:F205,M205:R205))/T205,0)</f>
        <v>56.8</v>
      </c>
      <c r="W205" s="0" t="n">
        <f aca="false">IF(_xlfn.XOR(SUM(G205:L205)=8,ABS(U205-V205)&gt;50),1,0)</f>
        <v>0</v>
      </c>
    </row>
    <row r="206" customFormat="false" ht="15" hidden="false" customHeight="false" outlineLevel="0" collapsed="false">
      <c r="A206" s="0" t="n">
        <v>97</v>
      </c>
      <c r="B206" s="0" t="n">
        <v>86</v>
      </c>
      <c r="C206" s="0" t="n">
        <v>53</v>
      </c>
      <c r="D206" s="0" t="n">
        <v>46</v>
      </c>
      <c r="E206" s="0" t="n">
        <v>57</v>
      </c>
      <c r="F206" s="0" t="n">
        <v>99</v>
      </c>
      <c r="G206" s="1" t="n">
        <f aca="false">COUNTIF($A206:$F206,A206)</f>
        <v>1</v>
      </c>
      <c r="H206" s="1" t="n">
        <f aca="false">COUNTIF($A206:$F206,B206)</f>
        <v>1</v>
      </c>
      <c r="I206" s="1" t="n">
        <f aca="false">COUNTIF($A206:$F206,C206)</f>
        <v>1</v>
      </c>
      <c r="J206" s="1" t="n">
        <f aca="false">COUNTIF($A206:$F206,D206)</f>
        <v>1</v>
      </c>
      <c r="K206" s="1" t="n">
        <f aca="false">COUNTIF($A206:$F206,E206)</f>
        <v>1</v>
      </c>
      <c r="L206" s="1" t="n">
        <f aca="false">COUNTIF($A206:$F206,F206)</f>
        <v>1</v>
      </c>
      <c r="M206" s="4" t="n">
        <f aca="false">MOD(A206,2)</f>
        <v>1</v>
      </c>
      <c r="N206" s="4" t="n">
        <f aca="false">MOD(B206,2)</f>
        <v>0</v>
      </c>
      <c r="O206" s="4" t="n">
        <f aca="false">MOD(C206,2)</f>
        <v>1</v>
      </c>
      <c r="P206" s="4" t="n">
        <f aca="false">MOD(D206,2)</f>
        <v>0</v>
      </c>
      <c r="Q206" s="4" t="n">
        <f aca="false">MOD(E206,2)</f>
        <v>1</v>
      </c>
      <c r="R206" s="4" t="n">
        <f aca="false">MOD(F206,2)</f>
        <v>1</v>
      </c>
      <c r="S206" s="2" t="n">
        <f aca="false">SUM(M206:R206)</f>
        <v>4</v>
      </c>
      <c r="T206" s="2" t="n">
        <f aca="false">6-S206</f>
        <v>2</v>
      </c>
      <c r="U206" s="3" t="n">
        <f aca="false">IF(S206&gt;0,SUMPRODUCT(A206:F206,M206:R206)/S206,0)</f>
        <v>76.5</v>
      </c>
      <c r="V206" s="3" t="n">
        <f aca="false">IF(T206&gt;0,(SUM(A206:F206)-SUMPRODUCT(A206:F206,M206:R206))/T206,0)</f>
        <v>66</v>
      </c>
      <c r="W206" s="0" t="n">
        <f aca="false">IF(_xlfn.XOR(SUM(G206:L206)=8,ABS(U206-V206)&gt;50),1,0)</f>
        <v>0</v>
      </c>
    </row>
    <row r="207" customFormat="false" ht="15" hidden="false" customHeight="false" outlineLevel="0" collapsed="false">
      <c r="A207" s="0" t="n">
        <v>91</v>
      </c>
      <c r="B207" s="0" t="n">
        <v>34</v>
      </c>
      <c r="C207" s="0" t="n">
        <v>4</v>
      </c>
      <c r="D207" s="0" t="n">
        <v>52</v>
      </c>
      <c r="E207" s="0" t="n">
        <v>36</v>
      </c>
      <c r="F207" s="0" t="n">
        <v>75</v>
      </c>
      <c r="G207" s="1" t="n">
        <f aca="false">COUNTIF($A207:$F207,A207)</f>
        <v>1</v>
      </c>
      <c r="H207" s="1" t="n">
        <f aca="false">COUNTIF($A207:$F207,B207)</f>
        <v>1</v>
      </c>
      <c r="I207" s="1" t="n">
        <f aca="false">COUNTIF($A207:$F207,C207)</f>
        <v>1</v>
      </c>
      <c r="J207" s="1" t="n">
        <f aca="false">COUNTIF($A207:$F207,D207)</f>
        <v>1</v>
      </c>
      <c r="K207" s="1" t="n">
        <f aca="false">COUNTIF($A207:$F207,E207)</f>
        <v>1</v>
      </c>
      <c r="L207" s="1" t="n">
        <f aca="false">COUNTIF($A207:$F207,F207)</f>
        <v>1</v>
      </c>
      <c r="M207" s="4" t="n">
        <f aca="false">MOD(A207,2)</f>
        <v>1</v>
      </c>
      <c r="N207" s="4" t="n">
        <f aca="false">MOD(B207,2)</f>
        <v>0</v>
      </c>
      <c r="O207" s="4" t="n">
        <f aca="false">MOD(C207,2)</f>
        <v>0</v>
      </c>
      <c r="P207" s="4" t="n">
        <f aca="false">MOD(D207,2)</f>
        <v>0</v>
      </c>
      <c r="Q207" s="4" t="n">
        <f aca="false">MOD(E207,2)</f>
        <v>0</v>
      </c>
      <c r="R207" s="4" t="n">
        <f aca="false">MOD(F207,2)</f>
        <v>1</v>
      </c>
      <c r="S207" s="2" t="n">
        <f aca="false">SUM(M207:R207)</f>
        <v>2</v>
      </c>
      <c r="T207" s="2" t="n">
        <f aca="false">6-S207</f>
        <v>4</v>
      </c>
      <c r="U207" s="3" t="n">
        <f aca="false">IF(S207&gt;0,SUMPRODUCT(A207:F207,M207:R207)/S207,0)</f>
        <v>83</v>
      </c>
      <c r="V207" s="3" t="n">
        <f aca="false">IF(T207&gt;0,(SUM(A207:F207)-SUMPRODUCT(A207:F207,M207:R207))/T207,0)</f>
        <v>31.5</v>
      </c>
      <c r="W207" s="0" t="n">
        <f aca="false">IF(_xlfn.XOR(SUM(G207:L207)=8,ABS(U207-V207)&gt;50),1,0)</f>
        <v>1</v>
      </c>
    </row>
    <row r="208" customFormat="false" ht="15" hidden="false" customHeight="false" outlineLevel="0" collapsed="false">
      <c r="A208" s="0" t="n">
        <v>32</v>
      </c>
      <c r="B208" s="0" t="n">
        <v>88</v>
      </c>
      <c r="C208" s="0" t="n">
        <v>74</v>
      </c>
      <c r="D208" s="0" t="n">
        <v>69</v>
      </c>
      <c r="E208" s="0" t="n">
        <v>7</v>
      </c>
      <c r="F208" s="0" t="n">
        <v>63</v>
      </c>
      <c r="G208" s="1" t="n">
        <f aca="false">COUNTIF($A208:$F208,A208)</f>
        <v>1</v>
      </c>
      <c r="H208" s="1" t="n">
        <f aca="false">COUNTIF($A208:$F208,B208)</f>
        <v>1</v>
      </c>
      <c r="I208" s="1" t="n">
        <f aca="false">COUNTIF($A208:$F208,C208)</f>
        <v>1</v>
      </c>
      <c r="J208" s="1" t="n">
        <f aca="false">COUNTIF($A208:$F208,D208)</f>
        <v>1</v>
      </c>
      <c r="K208" s="1" t="n">
        <f aca="false">COUNTIF($A208:$F208,E208)</f>
        <v>1</v>
      </c>
      <c r="L208" s="1" t="n">
        <f aca="false">COUNTIF($A208:$F208,F208)</f>
        <v>1</v>
      </c>
      <c r="M208" s="4" t="n">
        <f aca="false">MOD(A208,2)</f>
        <v>0</v>
      </c>
      <c r="N208" s="4" t="n">
        <f aca="false">MOD(B208,2)</f>
        <v>0</v>
      </c>
      <c r="O208" s="4" t="n">
        <f aca="false">MOD(C208,2)</f>
        <v>0</v>
      </c>
      <c r="P208" s="4" t="n">
        <f aca="false">MOD(D208,2)</f>
        <v>1</v>
      </c>
      <c r="Q208" s="4" t="n">
        <f aca="false">MOD(E208,2)</f>
        <v>1</v>
      </c>
      <c r="R208" s="4" t="n">
        <f aca="false">MOD(F208,2)</f>
        <v>1</v>
      </c>
      <c r="S208" s="2" t="n">
        <f aca="false">SUM(M208:R208)</f>
        <v>3</v>
      </c>
      <c r="T208" s="2" t="n">
        <f aca="false">6-S208</f>
        <v>3</v>
      </c>
      <c r="U208" s="3" t="n">
        <f aca="false">IF(S208&gt;0,SUMPRODUCT(A208:F208,M208:R208)/S208,0)</f>
        <v>46.3333333333333</v>
      </c>
      <c r="V208" s="3" t="n">
        <f aca="false">IF(T208&gt;0,(SUM(A208:F208)-SUMPRODUCT(A208:F208,M208:R208))/T208,0)</f>
        <v>64.6666666666667</v>
      </c>
      <c r="W208" s="0" t="n">
        <f aca="false">IF(_xlfn.XOR(SUM(G208:L208)=8,ABS(U208-V208)&gt;50),1,0)</f>
        <v>0</v>
      </c>
    </row>
    <row r="209" customFormat="false" ht="15" hidden="false" customHeight="false" outlineLevel="0" collapsed="false">
      <c r="A209" s="0" t="n">
        <v>79</v>
      </c>
      <c r="B209" s="0" t="n">
        <v>10</v>
      </c>
      <c r="C209" s="0" t="n">
        <v>84</v>
      </c>
      <c r="D209" s="0" t="n">
        <v>8</v>
      </c>
      <c r="E209" s="0" t="n">
        <v>54</v>
      </c>
      <c r="F209" s="0" t="n">
        <v>86</v>
      </c>
      <c r="G209" s="1" t="n">
        <f aca="false">COUNTIF($A209:$F209,A209)</f>
        <v>1</v>
      </c>
      <c r="H209" s="1" t="n">
        <f aca="false">COUNTIF($A209:$F209,B209)</f>
        <v>1</v>
      </c>
      <c r="I209" s="1" t="n">
        <f aca="false">COUNTIF($A209:$F209,C209)</f>
        <v>1</v>
      </c>
      <c r="J209" s="1" t="n">
        <f aca="false">COUNTIF($A209:$F209,D209)</f>
        <v>1</v>
      </c>
      <c r="K209" s="1" t="n">
        <f aca="false">COUNTIF($A209:$F209,E209)</f>
        <v>1</v>
      </c>
      <c r="L209" s="1" t="n">
        <f aca="false">COUNTIF($A209:$F209,F209)</f>
        <v>1</v>
      </c>
      <c r="M209" s="4" t="n">
        <f aca="false">MOD(A209,2)</f>
        <v>1</v>
      </c>
      <c r="N209" s="4" t="n">
        <f aca="false">MOD(B209,2)</f>
        <v>0</v>
      </c>
      <c r="O209" s="4" t="n">
        <f aca="false">MOD(C209,2)</f>
        <v>0</v>
      </c>
      <c r="P209" s="4" t="n">
        <f aca="false">MOD(D209,2)</f>
        <v>0</v>
      </c>
      <c r="Q209" s="4" t="n">
        <f aca="false">MOD(E209,2)</f>
        <v>0</v>
      </c>
      <c r="R209" s="4" t="n">
        <f aca="false">MOD(F209,2)</f>
        <v>0</v>
      </c>
      <c r="S209" s="2" t="n">
        <f aca="false">SUM(M209:R209)</f>
        <v>1</v>
      </c>
      <c r="T209" s="2" t="n">
        <f aca="false">6-S209</f>
        <v>5</v>
      </c>
      <c r="U209" s="3" t="n">
        <f aca="false">IF(S209&gt;0,SUMPRODUCT(A209:F209,M209:R209)/S209,0)</f>
        <v>79</v>
      </c>
      <c r="V209" s="3" t="n">
        <f aca="false">IF(T209&gt;0,(SUM(A209:F209)-SUMPRODUCT(A209:F209,M209:R209))/T209,0)</f>
        <v>48.4</v>
      </c>
      <c r="W209" s="0" t="n">
        <f aca="false">IF(_xlfn.XOR(SUM(G209:L209)=8,ABS(U209-V209)&gt;50),1,0)</f>
        <v>0</v>
      </c>
    </row>
    <row r="210" customFormat="false" ht="15" hidden="false" customHeight="false" outlineLevel="0" collapsed="false">
      <c r="A210" s="0" t="n">
        <v>67</v>
      </c>
      <c r="B210" s="0" t="n">
        <v>71</v>
      </c>
      <c r="C210" s="0" t="n">
        <v>52</v>
      </c>
      <c r="D210" s="0" t="n">
        <v>25</v>
      </c>
      <c r="E210" s="0" t="n">
        <v>22</v>
      </c>
      <c r="F210" s="0" t="n">
        <v>13</v>
      </c>
      <c r="G210" s="1" t="n">
        <f aca="false">COUNTIF($A210:$F210,A210)</f>
        <v>1</v>
      </c>
      <c r="H210" s="1" t="n">
        <f aca="false">COUNTIF($A210:$F210,B210)</f>
        <v>1</v>
      </c>
      <c r="I210" s="1" t="n">
        <f aca="false">COUNTIF($A210:$F210,C210)</f>
        <v>1</v>
      </c>
      <c r="J210" s="1" t="n">
        <f aca="false">COUNTIF($A210:$F210,D210)</f>
        <v>1</v>
      </c>
      <c r="K210" s="1" t="n">
        <f aca="false">COUNTIF($A210:$F210,E210)</f>
        <v>1</v>
      </c>
      <c r="L210" s="1" t="n">
        <f aca="false">COUNTIF($A210:$F210,F210)</f>
        <v>1</v>
      </c>
      <c r="M210" s="4" t="n">
        <f aca="false">MOD(A210,2)</f>
        <v>1</v>
      </c>
      <c r="N210" s="4" t="n">
        <f aca="false">MOD(B210,2)</f>
        <v>1</v>
      </c>
      <c r="O210" s="4" t="n">
        <f aca="false">MOD(C210,2)</f>
        <v>0</v>
      </c>
      <c r="P210" s="4" t="n">
        <f aca="false">MOD(D210,2)</f>
        <v>1</v>
      </c>
      <c r="Q210" s="4" t="n">
        <f aca="false">MOD(E210,2)</f>
        <v>0</v>
      </c>
      <c r="R210" s="4" t="n">
        <f aca="false">MOD(F210,2)</f>
        <v>1</v>
      </c>
      <c r="S210" s="2" t="n">
        <f aca="false">SUM(M210:R210)</f>
        <v>4</v>
      </c>
      <c r="T210" s="2" t="n">
        <f aca="false">6-S210</f>
        <v>2</v>
      </c>
      <c r="U210" s="3" t="n">
        <f aca="false">IF(S210&gt;0,SUMPRODUCT(A210:F210,M210:R210)/S210,0)</f>
        <v>44</v>
      </c>
      <c r="V210" s="3" t="n">
        <f aca="false">IF(T210&gt;0,(SUM(A210:F210)-SUMPRODUCT(A210:F210,M210:R210))/T210,0)</f>
        <v>37</v>
      </c>
      <c r="W210" s="0" t="n">
        <f aca="false">IF(_xlfn.XOR(SUM(G210:L210)=8,ABS(U210-V210)&gt;50),1,0)</f>
        <v>0</v>
      </c>
    </row>
    <row r="211" customFormat="false" ht="15" hidden="false" customHeight="false" outlineLevel="0" collapsed="false">
      <c r="A211" s="0" t="n">
        <v>5</v>
      </c>
      <c r="B211" s="0" t="n">
        <v>37</v>
      </c>
      <c r="C211" s="0" t="n">
        <v>55</v>
      </c>
      <c r="D211" s="0" t="n">
        <v>10</v>
      </c>
      <c r="E211" s="0" t="n">
        <v>64</v>
      </c>
      <c r="F211" s="0" t="n">
        <v>67</v>
      </c>
      <c r="G211" s="1" t="n">
        <f aca="false">COUNTIF($A211:$F211,A211)</f>
        <v>1</v>
      </c>
      <c r="H211" s="1" t="n">
        <f aca="false">COUNTIF($A211:$F211,B211)</f>
        <v>1</v>
      </c>
      <c r="I211" s="1" t="n">
        <f aca="false">COUNTIF($A211:$F211,C211)</f>
        <v>1</v>
      </c>
      <c r="J211" s="1" t="n">
        <f aca="false">COUNTIF($A211:$F211,D211)</f>
        <v>1</v>
      </c>
      <c r="K211" s="1" t="n">
        <f aca="false">COUNTIF($A211:$F211,E211)</f>
        <v>1</v>
      </c>
      <c r="L211" s="1" t="n">
        <f aca="false">COUNTIF($A211:$F211,F211)</f>
        <v>1</v>
      </c>
      <c r="M211" s="4" t="n">
        <f aca="false">MOD(A211,2)</f>
        <v>1</v>
      </c>
      <c r="N211" s="4" t="n">
        <f aca="false">MOD(B211,2)</f>
        <v>1</v>
      </c>
      <c r="O211" s="4" t="n">
        <f aca="false">MOD(C211,2)</f>
        <v>1</v>
      </c>
      <c r="P211" s="4" t="n">
        <f aca="false">MOD(D211,2)</f>
        <v>0</v>
      </c>
      <c r="Q211" s="4" t="n">
        <f aca="false">MOD(E211,2)</f>
        <v>0</v>
      </c>
      <c r="R211" s="4" t="n">
        <f aca="false">MOD(F211,2)</f>
        <v>1</v>
      </c>
      <c r="S211" s="2" t="n">
        <f aca="false">SUM(M211:R211)</f>
        <v>4</v>
      </c>
      <c r="T211" s="2" t="n">
        <f aca="false">6-S211</f>
        <v>2</v>
      </c>
      <c r="U211" s="3" t="n">
        <f aca="false">IF(S211&gt;0,SUMPRODUCT(A211:F211,M211:R211)/S211,0)</f>
        <v>41</v>
      </c>
      <c r="V211" s="3" t="n">
        <f aca="false">IF(T211&gt;0,(SUM(A211:F211)-SUMPRODUCT(A211:F211,M211:R211))/T211,0)</f>
        <v>37</v>
      </c>
      <c r="W211" s="0" t="n">
        <f aca="false">IF(_xlfn.XOR(SUM(G211:L211)=8,ABS(U211-V211)&gt;50),1,0)</f>
        <v>0</v>
      </c>
    </row>
    <row r="212" customFormat="false" ht="15" hidden="false" customHeight="false" outlineLevel="0" collapsed="false">
      <c r="A212" s="0" t="n">
        <v>4</v>
      </c>
      <c r="B212" s="0" t="n">
        <v>8</v>
      </c>
      <c r="C212" s="0" t="n">
        <v>78</v>
      </c>
      <c r="D212" s="0" t="n">
        <v>62</v>
      </c>
      <c r="E212" s="0" t="n">
        <v>61</v>
      </c>
      <c r="F212" s="0" t="n">
        <v>40</v>
      </c>
      <c r="G212" s="1" t="n">
        <f aca="false">COUNTIF($A212:$F212,A212)</f>
        <v>1</v>
      </c>
      <c r="H212" s="1" t="n">
        <f aca="false">COUNTIF($A212:$F212,B212)</f>
        <v>1</v>
      </c>
      <c r="I212" s="1" t="n">
        <f aca="false">COUNTIF($A212:$F212,C212)</f>
        <v>1</v>
      </c>
      <c r="J212" s="1" t="n">
        <f aca="false">COUNTIF($A212:$F212,D212)</f>
        <v>1</v>
      </c>
      <c r="K212" s="1" t="n">
        <f aca="false">COUNTIF($A212:$F212,E212)</f>
        <v>1</v>
      </c>
      <c r="L212" s="1" t="n">
        <f aca="false">COUNTIF($A212:$F212,F212)</f>
        <v>1</v>
      </c>
      <c r="M212" s="4" t="n">
        <f aca="false">MOD(A212,2)</f>
        <v>0</v>
      </c>
      <c r="N212" s="4" t="n">
        <f aca="false">MOD(B212,2)</f>
        <v>0</v>
      </c>
      <c r="O212" s="4" t="n">
        <f aca="false">MOD(C212,2)</f>
        <v>0</v>
      </c>
      <c r="P212" s="4" t="n">
        <f aca="false">MOD(D212,2)</f>
        <v>0</v>
      </c>
      <c r="Q212" s="4" t="n">
        <f aca="false">MOD(E212,2)</f>
        <v>1</v>
      </c>
      <c r="R212" s="4" t="n">
        <f aca="false">MOD(F212,2)</f>
        <v>0</v>
      </c>
      <c r="S212" s="2" t="n">
        <f aca="false">SUM(M212:R212)</f>
        <v>1</v>
      </c>
      <c r="T212" s="2" t="n">
        <f aca="false">6-S212</f>
        <v>5</v>
      </c>
      <c r="U212" s="3" t="n">
        <f aca="false">IF(S212&gt;0,SUMPRODUCT(A212:F212,M212:R212)/S212,0)</f>
        <v>61</v>
      </c>
      <c r="V212" s="3" t="n">
        <f aca="false">IF(T212&gt;0,(SUM(A212:F212)-SUMPRODUCT(A212:F212,M212:R212))/T212,0)</f>
        <v>38.4</v>
      </c>
      <c r="W212" s="0" t="n">
        <f aca="false">IF(_xlfn.XOR(SUM(G212:L212)=8,ABS(U212-V212)&gt;50),1,0)</f>
        <v>0</v>
      </c>
    </row>
    <row r="213" customFormat="false" ht="15" hidden="false" customHeight="false" outlineLevel="0" collapsed="false">
      <c r="A213" s="0" t="n">
        <v>101</v>
      </c>
      <c r="B213" s="0" t="n">
        <v>98</v>
      </c>
      <c r="C213" s="0" t="n">
        <v>84</v>
      </c>
      <c r="D213" s="0" t="n">
        <v>84</v>
      </c>
      <c r="E213" s="0" t="n">
        <v>0</v>
      </c>
      <c r="F213" s="0" t="n">
        <v>52</v>
      </c>
      <c r="G213" s="1" t="n">
        <f aca="false">COUNTIF($A213:$F213,A213)</f>
        <v>1</v>
      </c>
      <c r="H213" s="1" t="n">
        <f aca="false">COUNTIF($A213:$F213,B213)</f>
        <v>1</v>
      </c>
      <c r="I213" s="1" t="n">
        <f aca="false">COUNTIF($A213:$F213,C213)</f>
        <v>2</v>
      </c>
      <c r="J213" s="1" t="n">
        <f aca="false">COUNTIF($A213:$F213,D213)</f>
        <v>2</v>
      </c>
      <c r="K213" s="1" t="n">
        <f aca="false">COUNTIF($A213:$F213,E213)</f>
        <v>1</v>
      </c>
      <c r="L213" s="1" t="n">
        <f aca="false">COUNTIF($A213:$F213,F213)</f>
        <v>1</v>
      </c>
      <c r="M213" s="4" t="n">
        <f aca="false">MOD(A213,2)</f>
        <v>1</v>
      </c>
      <c r="N213" s="4" t="n">
        <f aca="false">MOD(B213,2)</f>
        <v>0</v>
      </c>
      <c r="O213" s="4" t="n">
        <f aca="false">MOD(C213,2)</f>
        <v>0</v>
      </c>
      <c r="P213" s="4" t="n">
        <f aca="false">MOD(D213,2)</f>
        <v>0</v>
      </c>
      <c r="Q213" s="4" t="n">
        <f aca="false">MOD(E213,2)</f>
        <v>0</v>
      </c>
      <c r="R213" s="4" t="n">
        <f aca="false">MOD(F213,2)</f>
        <v>0</v>
      </c>
      <c r="S213" s="2" t="n">
        <f aca="false">SUM(M213:R213)</f>
        <v>1</v>
      </c>
      <c r="T213" s="2" t="n">
        <f aca="false">6-S213</f>
        <v>5</v>
      </c>
      <c r="U213" s="3" t="n">
        <f aca="false">IF(S213&gt;0,SUMPRODUCT(A213:F213,M213:R213)/S213,0)</f>
        <v>101</v>
      </c>
      <c r="V213" s="3" t="n">
        <f aca="false">IF(T213&gt;0,(SUM(A213:F213)-SUMPRODUCT(A213:F213,M213:R213))/T213,0)</f>
        <v>63.6</v>
      </c>
      <c r="W213" s="0" t="n">
        <f aca="false">IF(_xlfn.XOR(SUM(G213:L213)=8,ABS(U213-V213)&gt;50),1,0)</f>
        <v>1</v>
      </c>
    </row>
    <row r="214" customFormat="false" ht="15" hidden="false" customHeight="false" outlineLevel="0" collapsed="false">
      <c r="A214" s="0" t="n">
        <v>4</v>
      </c>
      <c r="B214" s="0" t="n">
        <v>56</v>
      </c>
      <c r="C214" s="0" t="n">
        <v>45</v>
      </c>
      <c r="D214" s="0" t="n">
        <v>101</v>
      </c>
      <c r="E214" s="0" t="n">
        <v>14</v>
      </c>
      <c r="F214" s="0" t="n">
        <v>34</v>
      </c>
      <c r="G214" s="1" t="n">
        <f aca="false">COUNTIF($A214:$F214,A214)</f>
        <v>1</v>
      </c>
      <c r="H214" s="1" t="n">
        <f aca="false">COUNTIF($A214:$F214,B214)</f>
        <v>1</v>
      </c>
      <c r="I214" s="1" t="n">
        <f aca="false">COUNTIF($A214:$F214,C214)</f>
        <v>1</v>
      </c>
      <c r="J214" s="1" t="n">
        <f aca="false">COUNTIF($A214:$F214,D214)</f>
        <v>1</v>
      </c>
      <c r="K214" s="1" t="n">
        <f aca="false">COUNTIF($A214:$F214,E214)</f>
        <v>1</v>
      </c>
      <c r="L214" s="1" t="n">
        <f aca="false">COUNTIF($A214:$F214,F214)</f>
        <v>1</v>
      </c>
      <c r="M214" s="4" t="n">
        <f aca="false">MOD(A214,2)</f>
        <v>0</v>
      </c>
      <c r="N214" s="4" t="n">
        <f aca="false">MOD(B214,2)</f>
        <v>0</v>
      </c>
      <c r="O214" s="4" t="n">
        <f aca="false">MOD(C214,2)</f>
        <v>1</v>
      </c>
      <c r="P214" s="4" t="n">
        <f aca="false">MOD(D214,2)</f>
        <v>1</v>
      </c>
      <c r="Q214" s="4" t="n">
        <f aca="false">MOD(E214,2)</f>
        <v>0</v>
      </c>
      <c r="R214" s="4" t="n">
        <f aca="false">MOD(F214,2)</f>
        <v>0</v>
      </c>
      <c r="S214" s="2" t="n">
        <f aca="false">SUM(M214:R214)</f>
        <v>2</v>
      </c>
      <c r="T214" s="2" t="n">
        <f aca="false">6-S214</f>
        <v>4</v>
      </c>
      <c r="U214" s="3" t="n">
        <f aca="false">IF(S214&gt;0,SUMPRODUCT(A214:F214,M214:R214)/S214,0)</f>
        <v>73</v>
      </c>
      <c r="V214" s="3" t="n">
        <f aca="false">IF(T214&gt;0,(SUM(A214:F214)-SUMPRODUCT(A214:F214,M214:R214))/T214,0)</f>
        <v>27</v>
      </c>
      <c r="W214" s="0" t="n">
        <f aca="false">IF(_xlfn.XOR(SUM(G214:L214)=8,ABS(U214-V214)&gt;50),1,0)</f>
        <v>0</v>
      </c>
    </row>
    <row r="215" customFormat="false" ht="15" hidden="false" customHeight="false" outlineLevel="0" collapsed="false">
      <c r="A215" s="0" t="n">
        <v>61</v>
      </c>
      <c r="B215" s="0" t="n">
        <v>47</v>
      </c>
      <c r="C215" s="0" t="n">
        <v>62</v>
      </c>
      <c r="D215" s="0" t="n">
        <v>9</v>
      </c>
      <c r="E215" s="0" t="n">
        <v>40</v>
      </c>
      <c r="F215" s="0" t="n">
        <v>22</v>
      </c>
      <c r="G215" s="1" t="n">
        <f aca="false">COUNTIF($A215:$F215,A215)</f>
        <v>1</v>
      </c>
      <c r="H215" s="1" t="n">
        <f aca="false">COUNTIF($A215:$F215,B215)</f>
        <v>1</v>
      </c>
      <c r="I215" s="1" t="n">
        <f aca="false">COUNTIF($A215:$F215,C215)</f>
        <v>1</v>
      </c>
      <c r="J215" s="1" t="n">
        <f aca="false">COUNTIF($A215:$F215,D215)</f>
        <v>1</v>
      </c>
      <c r="K215" s="1" t="n">
        <f aca="false">COUNTIF($A215:$F215,E215)</f>
        <v>1</v>
      </c>
      <c r="L215" s="1" t="n">
        <f aca="false">COUNTIF($A215:$F215,F215)</f>
        <v>1</v>
      </c>
      <c r="M215" s="4" t="n">
        <f aca="false">MOD(A215,2)</f>
        <v>1</v>
      </c>
      <c r="N215" s="4" t="n">
        <f aca="false">MOD(B215,2)</f>
        <v>1</v>
      </c>
      <c r="O215" s="4" t="n">
        <f aca="false">MOD(C215,2)</f>
        <v>0</v>
      </c>
      <c r="P215" s="4" t="n">
        <f aca="false">MOD(D215,2)</f>
        <v>1</v>
      </c>
      <c r="Q215" s="4" t="n">
        <f aca="false">MOD(E215,2)</f>
        <v>0</v>
      </c>
      <c r="R215" s="4" t="n">
        <f aca="false">MOD(F215,2)</f>
        <v>0</v>
      </c>
      <c r="S215" s="2" t="n">
        <f aca="false">SUM(M215:R215)</f>
        <v>3</v>
      </c>
      <c r="T215" s="2" t="n">
        <f aca="false">6-S215</f>
        <v>3</v>
      </c>
      <c r="U215" s="3" t="n">
        <f aca="false">IF(S215&gt;0,SUMPRODUCT(A215:F215,M215:R215)/S215,0)</f>
        <v>39</v>
      </c>
      <c r="V215" s="3" t="n">
        <f aca="false">IF(T215&gt;0,(SUM(A215:F215)-SUMPRODUCT(A215:F215,M215:R215))/T215,0)</f>
        <v>41.3333333333333</v>
      </c>
      <c r="W215" s="0" t="n">
        <f aca="false">IF(_xlfn.XOR(SUM(G215:L215)=8,ABS(U215-V215)&gt;50),1,0)</f>
        <v>0</v>
      </c>
    </row>
    <row r="216" customFormat="false" ht="15" hidden="false" customHeight="false" outlineLevel="0" collapsed="false">
      <c r="A216" s="0" t="n">
        <v>97</v>
      </c>
      <c r="B216" s="0" t="n">
        <v>61</v>
      </c>
      <c r="C216" s="0" t="n">
        <v>41</v>
      </c>
      <c r="D216" s="0" t="n">
        <v>19</v>
      </c>
      <c r="E216" s="0" t="n">
        <v>36</v>
      </c>
      <c r="F216" s="0" t="n">
        <v>50</v>
      </c>
      <c r="G216" s="1" t="n">
        <f aca="false">COUNTIF($A216:$F216,A216)</f>
        <v>1</v>
      </c>
      <c r="H216" s="1" t="n">
        <f aca="false">COUNTIF($A216:$F216,B216)</f>
        <v>1</v>
      </c>
      <c r="I216" s="1" t="n">
        <f aca="false">COUNTIF($A216:$F216,C216)</f>
        <v>1</v>
      </c>
      <c r="J216" s="1" t="n">
        <f aca="false">COUNTIF($A216:$F216,D216)</f>
        <v>1</v>
      </c>
      <c r="K216" s="1" t="n">
        <f aca="false">COUNTIF($A216:$F216,E216)</f>
        <v>1</v>
      </c>
      <c r="L216" s="1" t="n">
        <f aca="false">COUNTIF($A216:$F216,F216)</f>
        <v>1</v>
      </c>
      <c r="M216" s="4" t="n">
        <f aca="false">MOD(A216,2)</f>
        <v>1</v>
      </c>
      <c r="N216" s="4" t="n">
        <f aca="false">MOD(B216,2)</f>
        <v>1</v>
      </c>
      <c r="O216" s="4" t="n">
        <f aca="false">MOD(C216,2)</f>
        <v>1</v>
      </c>
      <c r="P216" s="4" t="n">
        <f aca="false">MOD(D216,2)</f>
        <v>1</v>
      </c>
      <c r="Q216" s="4" t="n">
        <f aca="false">MOD(E216,2)</f>
        <v>0</v>
      </c>
      <c r="R216" s="4" t="n">
        <f aca="false">MOD(F216,2)</f>
        <v>0</v>
      </c>
      <c r="S216" s="2" t="n">
        <f aca="false">SUM(M216:R216)</f>
        <v>4</v>
      </c>
      <c r="T216" s="2" t="n">
        <f aca="false">6-S216</f>
        <v>2</v>
      </c>
      <c r="U216" s="3" t="n">
        <f aca="false">IF(S216&gt;0,SUMPRODUCT(A216:F216,M216:R216)/S216,0)</f>
        <v>54.5</v>
      </c>
      <c r="V216" s="3" t="n">
        <f aca="false">IF(T216&gt;0,(SUM(A216:F216)-SUMPRODUCT(A216:F216,M216:R216))/T216,0)</f>
        <v>43</v>
      </c>
      <c r="W216" s="0" t="n">
        <f aca="false">IF(_xlfn.XOR(SUM(G216:L216)=8,ABS(U216-V216)&gt;50),1,0)</f>
        <v>0</v>
      </c>
    </row>
    <row r="217" customFormat="false" ht="15" hidden="false" customHeight="false" outlineLevel="0" collapsed="false">
      <c r="A217" s="0" t="n">
        <v>72</v>
      </c>
      <c r="B217" s="0" t="n">
        <v>66</v>
      </c>
      <c r="C217" s="0" t="n">
        <v>61</v>
      </c>
      <c r="D217" s="0" t="n">
        <v>27</v>
      </c>
      <c r="E217" s="0" t="n">
        <v>99</v>
      </c>
      <c r="F217" s="0" t="n">
        <v>29</v>
      </c>
      <c r="G217" s="1" t="n">
        <f aca="false">COUNTIF($A217:$F217,A217)</f>
        <v>1</v>
      </c>
      <c r="H217" s="1" t="n">
        <f aca="false">COUNTIF($A217:$F217,B217)</f>
        <v>1</v>
      </c>
      <c r="I217" s="1" t="n">
        <f aca="false">COUNTIF($A217:$F217,C217)</f>
        <v>1</v>
      </c>
      <c r="J217" s="1" t="n">
        <f aca="false">COUNTIF($A217:$F217,D217)</f>
        <v>1</v>
      </c>
      <c r="K217" s="1" t="n">
        <f aca="false">COUNTIF($A217:$F217,E217)</f>
        <v>1</v>
      </c>
      <c r="L217" s="1" t="n">
        <f aca="false">COUNTIF($A217:$F217,F217)</f>
        <v>1</v>
      </c>
      <c r="M217" s="4" t="n">
        <f aca="false">MOD(A217,2)</f>
        <v>0</v>
      </c>
      <c r="N217" s="4" t="n">
        <f aca="false">MOD(B217,2)</f>
        <v>0</v>
      </c>
      <c r="O217" s="4" t="n">
        <f aca="false">MOD(C217,2)</f>
        <v>1</v>
      </c>
      <c r="P217" s="4" t="n">
        <f aca="false">MOD(D217,2)</f>
        <v>1</v>
      </c>
      <c r="Q217" s="4" t="n">
        <f aca="false">MOD(E217,2)</f>
        <v>1</v>
      </c>
      <c r="R217" s="4" t="n">
        <f aca="false">MOD(F217,2)</f>
        <v>1</v>
      </c>
      <c r="S217" s="2" t="n">
        <f aca="false">SUM(M217:R217)</f>
        <v>4</v>
      </c>
      <c r="T217" s="2" t="n">
        <f aca="false">6-S217</f>
        <v>2</v>
      </c>
      <c r="U217" s="3" t="n">
        <f aca="false">IF(S217&gt;0,SUMPRODUCT(A217:F217,M217:R217)/S217,0)</f>
        <v>54</v>
      </c>
      <c r="V217" s="3" t="n">
        <f aca="false">IF(T217&gt;0,(SUM(A217:F217)-SUMPRODUCT(A217:F217,M217:R217))/T217,0)</f>
        <v>69</v>
      </c>
      <c r="W217" s="0" t="n">
        <f aca="false">IF(_xlfn.XOR(SUM(G217:L217)=8,ABS(U217-V217)&gt;50),1,0)</f>
        <v>0</v>
      </c>
    </row>
    <row r="218" customFormat="false" ht="15" hidden="false" customHeight="false" outlineLevel="0" collapsed="false">
      <c r="A218" s="0" t="n">
        <v>88</v>
      </c>
      <c r="B218" s="0" t="n">
        <v>30</v>
      </c>
      <c r="C218" s="0" t="n">
        <v>2</v>
      </c>
      <c r="D218" s="0" t="n">
        <v>93</v>
      </c>
      <c r="E218" s="0" t="n">
        <v>0</v>
      </c>
      <c r="F218" s="0" t="n">
        <v>11</v>
      </c>
      <c r="G218" s="1" t="n">
        <f aca="false">COUNTIF($A218:$F218,A218)</f>
        <v>1</v>
      </c>
      <c r="H218" s="1" t="n">
        <f aca="false">COUNTIF($A218:$F218,B218)</f>
        <v>1</v>
      </c>
      <c r="I218" s="1" t="n">
        <f aca="false">COUNTIF($A218:$F218,C218)</f>
        <v>1</v>
      </c>
      <c r="J218" s="1" t="n">
        <f aca="false">COUNTIF($A218:$F218,D218)</f>
        <v>1</v>
      </c>
      <c r="K218" s="1" t="n">
        <f aca="false">COUNTIF($A218:$F218,E218)</f>
        <v>1</v>
      </c>
      <c r="L218" s="1" t="n">
        <f aca="false">COUNTIF($A218:$F218,F218)</f>
        <v>1</v>
      </c>
      <c r="M218" s="4" t="n">
        <f aca="false">MOD(A218,2)</f>
        <v>0</v>
      </c>
      <c r="N218" s="4" t="n">
        <f aca="false">MOD(B218,2)</f>
        <v>0</v>
      </c>
      <c r="O218" s="4" t="n">
        <f aca="false">MOD(C218,2)</f>
        <v>0</v>
      </c>
      <c r="P218" s="4" t="n">
        <f aca="false">MOD(D218,2)</f>
        <v>1</v>
      </c>
      <c r="Q218" s="4" t="n">
        <f aca="false">MOD(E218,2)</f>
        <v>0</v>
      </c>
      <c r="R218" s="4" t="n">
        <f aca="false">MOD(F218,2)</f>
        <v>1</v>
      </c>
      <c r="S218" s="2" t="n">
        <f aca="false">SUM(M218:R218)</f>
        <v>2</v>
      </c>
      <c r="T218" s="2" t="n">
        <f aca="false">6-S218</f>
        <v>4</v>
      </c>
      <c r="U218" s="3" t="n">
        <f aca="false">IF(S218&gt;0,SUMPRODUCT(A218:F218,M218:R218)/S218,0)</f>
        <v>52</v>
      </c>
      <c r="V218" s="3" t="n">
        <f aca="false">IF(T218&gt;0,(SUM(A218:F218)-SUMPRODUCT(A218:F218,M218:R218))/T218,0)</f>
        <v>30</v>
      </c>
      <c r="W218" s="0" t="n">
        <f aca="false">IF(_xlfn.XOR(SUM(G218:L218)=8,ABS(U218-V218)&gt;50),1,0)</f>
        <v>0</v>
      </c>
    </row>
    <row r="219" customFormat="false" ht="15" hidden="false" customHeight="false" outlineLevel="0" collapsed="false">
      <c r="A219" s="0" t="n">
        <v>62</v>
      </c>
      <c r="B219" s="0" t="n">
        <v>82</v>
      </c>
      <c r="C219" s="0" t="n">
        <v>5</v>
      </c>
      <c r="D219" s="0" t="n">
        <v>92</v>
      </c>
      <c r="E219" s="0" t="n">
        <v>18</v>
      </c>
      <c r="F219" s="0" t="n">
        <v>20</v>
      </c>
      <c r="G219" s="1" t="n">
        <f aca="false">COUNTIF($A219:$F219,A219)</f>
        <v>1</v>
      </c>
      <c r="H219" s="1" t="n">
        <f aca="false">COUNTIF($A219:$F219,B219)</f>
        <v>1</v>
      </c>
      <c r="I219" s="1" t="n">
        <f aca="false">COUNTIF($A219:$F219,C219)</f>
        <v>1</v>
      </c>
      <c r="J219" s="1" t="n">
        <f aca="false">COUNTIF($A219:$F219,D219)</f>
        <v>1</v>
      </c>
      <c r="K219" s="1" t="n">
        <f aca="false">COUNTIF($A219:$F219,E219)</f>
        <v>1</v>
      </c>
      <c r="L219" s="1" t="n">
        <f aca="false">COUNTIF($A219:$F219,F219)</f>
        <v>1</v>
      </c>
      <c r="M219" s="4" t="n">
        <f aca="false">MOD(A219,2)</f>
        <v>0</v>
      </c>
      <c r="N219" s="4" t="n">
        <f aca="false">MOD(B219,2)</f>
        <v>0</v>
      </c>
      <c r="O219" s="4" t="n">
        <f aca="false">MOD(C219,2)</f>
        <v>1</v>
      </c>
      <c r="P219" s="4" t="n">
        <f aca="false">MOD(D219,2)</f>
        <v>0</v>
      </c>
      <c r="Q219" s="4" t="n">
        <f aca="false">MOD(E219,2)</f>
        <v>0</v>
      </c>
      <c r="R219" s="4" t="n">
        <f aca="false">MOD(F219,2)</f>
        <v>0</v>
      </c>
      <c r="S219" s="2" t="n">
        <f aca="false">SUM(M219:R219)</f>
        <v>1</v>
      </c>
      <c r="T219" s="2" t="n">
        <f aca="false">6-S219</f>
        <v>5</v>
      </c>
      <c r="U219" s="3" t="n">
        <f aca="false">IF(S219&gt;0,SUMPRODUCT(A219:F219,M219:R219)/S219,0)</f>
        <v>5</v>
      </c>
      <c r="V219" s="3" t="n">
        <f aca="false">IF(T219&gt;0,(SUM(A219:F219)-SUMPRODUCT(A219:F219,M219:R219))/T219,0)</f>
        <v>54.8</v>
      </c>
      <c r="W219" s="0" t="n">
        <f aca="false">IF(_xlfn.XOR(SUM(G219:L219)=8,ABS(U219-V219)&gt;50),1,0)</f>
        <v>0</v>
      </c>
    </row>
    <row r="220" customFormat="false" ht="15" hidden="false" customHeight="false" outlineLevel="0" collapsed="false">
      <c r="A220" s="0" t="n">
        <v>99</v>
      </c>
      <c r="B220" s="0" t="n">
        <v>93</v>
      </c>
      <c r="C220" s="0" t="n">
        <v>96</v>
      </c>
      <c r="D220" s="0" t="n">
        <v>85</v>
      </c>
      <c r="E220" s="0" t="n">
        <v>31</v>
      </c>
      <c r="F220" s="0" t="n">
        <v>66</v>
      </c>
      <c r="G220" s="1" t="n">
        <f aca="false">COUNTIF($A220:$F220,A220)</f>
        <v>1</v>
      </c>
      <c r="H220" s="1" t="n">
        <f aca="false">COUNTIF($A220:$F220,B220)</f>
        <v>1</v>
      </c>
      <c r="I220" s="1" t="n">
        <f aca="false">COUNTIF($A220:$F220,C220)</f>
        <v>1</v>
      </c>
      <c r="J220" s="1" t="n">
        <f aca="false">COUNTIF($A220:$F220,D220)</f>
        <v>1</v>
      </c>
      <c r="K220" s="1" t="n">
        <f aca="false">COUNTIF($A220:$F220,E220)</f>
        <v>1</v>
      </c>
      <c r="L220" s="1" t="n">
        <f aca="false">COUNTIF($A220:$F220,F220)</f>
        <v>1</v>
      </c>
      <c r="M220" s="4" t="n">
        <f aca="false">MOD(A220,2)</f>
        <v>1</v>
      </c>
      <c r="N220" s="4" t="n">
        <f aca="false">MOD(B220,2)</f>
        <v>1</v>
      </c>
      <c r="O220" s="4" t="n">
        <f aca="false">MOD(C220,2)</f>
        <v>0</v>
      </c>
      <c r="P220" s="4" t="n">
        <f aca="false">MOD(D220,2)</f>
        <v>1</v>
      </c>
      <c r="Q220" s="4" t="n">
        <f aca="false">MOD(E220,2)</f>
        <v>1</v>
      </c>
      <c r="R220" s="4" t="n">
        <f aca="false">MOD(F220,2)</f>
        <v>0</v>
      </c>
      <c r="S220" s="2" t="n">
        <f aca="false">SUM(M220:R220)</f>
        <v>4</v>
      </c>
      <c r="T220" s="2" t="n">
        <f aca="false">6-S220</f>
        <v>2</v>
      </c>
      <c r="U220" s="3" t="n">
        <f aca="false">IF(S220&gt;0,SUMPRODUCT(A220:F220,M220:R220)/S220,0)</f>
        <v>77</v>
      </c>
      <c r="V220" s="3" t="n">
        <f aca="false">IF(T220&gt;0,(SUM(A220:F220)-SUMPRODUCT(A220:F220,M220:R220))/T220,0)</f>
        <v>81</v>
      </c>
      <c r="W220" s="0" t="n">
        <f aca="false">IF(_xlfn.XOR(SUM(G220:L220)=8,ABS(U220-V220)&gt;50),1,0)</f>
        <v>0</v>
      </c>
    </row>
    <row r="221" customFormat="false" ht="15" hidden="false" customHeight="false" outlineLevel="0" collapsed="false">
      <c r="A221" s="0" t="n">
        <v>58</v>
      </c>
      <c r="B221" s="0" t="n">
        <v>11</v>
      </c>
      <c r="C221" s="0" t="n">
        <v>10</v>
      </c>
      <c r="D221" s="0" t="n">
        <v>24</v>
      </c>
      <c r="E221" s="0" t="n">
        <v>27</v>
      </c>
      <c r="F221" s="0" t="n">
        <v>10</v>
      </c>
      <c r="G221" s="1" t="n">
        <f aca="false">COUNTIF($A221:$F221,A221)</f>
        <v>1</v>
      </c>
      <c r="H221" s="1" t="n">
        <f aca="false">COUNTIF($A221:$F221,B221)</f>
        <v>1</v>
      </c>
      <c r="I221" s="1" t="n">
        <f aca="false">COUNTIF($A221:$F221,C221)</f>
        <v>2</v>
      </c>
      <c r="J221" s="1" t="n">
        <f aca="false">COUNTIF($A221:$F221,D221)</f>
        <v>1</v>
      </c>
      <c r="K221" s="1" t="n">
        <f aca="false">COUNTIF($A221:$F221,E221)</f>
        <v>1</v>
      </c>
      <c r="L221" s="1" t="n">
        <f aca="false">COUNTIF($A221:$F221,F221)</f>
        <v>2</v>
      </c>
      <c r="M221" s="4" t="n">
        <f aca="false">MOD(A221,2)</f>
        <v>0</v>
      </c>
      <c r="N221" s="4" t="n">
        <f aca="false">MOD(B221,2)</f>
        <v>1</v>
      </c>
      <c r="O221" s="4" t="n">
        <f aca="false">MOD(C221,2)</f>
        <v>0</v>
      </c>
      <c r="P221" s="4" t="n">
        <f aca="false">MOD(D221,2)</f>
        <v>0</v>
      </c>
      <c r="Q221" s="4" t="n">
        <f aca="false">MOD(E221,2)</f>
        <v>1</v>
      </c>
      <c r="R221" s="4" t="n">
        <f aca="false">MOD(F221,2)</f>
        <v>0</v>
      </c>
      <c r="S221" s="2" t="n">
        <f aca="false">SUM(M221:R221)</f>
        <v>2</v>
      </c>
      <c r="T221" s="2" t="n">
        <f aca="false">6-S221</f>
        <v>4</v>
      </c>
      <c r="U221" s="3" t="n">
        <f aca="false">IF(S221&gt;0,SUMPRODUCT(A221:F221,M221:R221)/S221,0)</f>
        <v>19</v>
      </c>
      <c r="V221" s="3" t="n">
        <f aca="false">IF(T221&gt;0,(SUM(A221:F221)-SUMPRODUCT(A221:F221,M221:R221))/T221,0)</f>
        <v>25.5</v>
      </c>
      <c r="W221" s="0" t="n">
        <f aca="false">IF(_xlfn.XOR(SUM(G221:L221)=8,ABS(U221-V221)&gt;50),1,0)</f>
        <v>1</v>
      </c>
    </row>
    <row r="222" customFormat="false" ht="15" hidden="false" customHeight="false" outlineLevel="0" collapsed="false">
      <c r="A222" s="0" t="n">
        <v>40</v>
      </c>
      <c r="B222" s="0" t="n">
        <v>61</v>
      </c>
      <c r="C222" s="0" t="n">
        <v>38</v>
      </c>
      <c r="D222" s="0" t="n">
        <v>93</v>
      </c>
      <c r="E222" s="0" t="n">
        <v>78</v>
      </c>
      <c r="F222" s="0" t="n">
        <v>72</v>
      </c>
      <c r="G222" s="1" t="n">
        <f aca="false">COUNTIF($A222:$F222,A222)</f>
        <v>1</v>
      </c>
      <c r="H222" s="1" t="n">
        <f aca="false">COUNTIF($A222:$F222,B222)</f>
        <v>1</v>
      </c>
      <c r="I222" s="1" t="n">
        <f aca="false">COUNTIF($A222:$F222,C222)</f>
        <v>1</v>
      </c>
      <c r="J222" s="1" t="n">
        <f aca="false">COUNTIF($A222:$F222,D222)</f>
        <v>1</v>
      </c>
      <c r="K222" s="1" t="n">
        <f aca="false">COUNTIF($A222:$F222,E222)</f>
        <v>1</v>
      </c>
      <c r="L222" s="1" t="n">
        <f aca="false">COUNTIF($A222:$F222,F222)</f>
        <v>1</v>
      </c>
      <c r="M222" s="4" t="n">
        <f aca="false">MOD(A222,2)</f>
        <v>0</v>
      </c>
      <c r="N222" s="4" t="n">
        <f aca="false">MOD(B222,2)</f>
        <v>1</v>
      </c>
      <c r="O222" s="4" t="n">
        <f aca="false">MOD(C222,2)</f>
        <v>0</v>
      </c>
      <c r="P222" s="4" t="n">
        <f aca="false">MOD(D222,2)</f>
        <v>1</v>
      </c>
      <c r="Q222" s="4" t="n">
        <f aca="false">MOD(E222,2)</f>
        <v>0</v>
      </c>
      <c r="R222" s="4" t="n">
        <f aca="false">MOD(F222,2)</f>
        <v>0</v>
      </c>
      <c r="S222" s="2" t="n">
        <f aca="false">SUM(M222:R222)</f>
        <v>2</v>
      </c>
      <c r="T222" s="2" t="n">
        <f aca="false">6-S222</f>
        <v>4</v>
      </c>
      <c r="U222" s="3" t="n">
        <f aca="false">IF(S222&gt;0,SUMPRODUCT(A222:F222,M222:R222)/S222,0)</f>
        <v>77</v>
      </c>
      <c r="V222" s="3" t="n">
        <f aca="false">IF(T222&gt;0,(SUM(A222:F222)-SUMPRODUCT(A222:F222,M222:R222))/T222,0)</f>
        <v>57</v>
      </c>
      <c r="W222" s="0" t="n">
        <f aca="false">IF(_xlfn.XOR(SUM(G222:L222)=8,ABS(U222-V222)&gt;50),1,0)</f>
        <v>0</v>
      </c>
    </row>
    <row r="223" customFormat="false" ht="15" hidden="false" customHeight="false" outlineLevel="0" collapsed="false">
      <c r="A223" s="0" t="n">
        <v>24</v>
      </c>
      <c r="B223" s="0" t="n">
        <v>20</v>
      </c>
      <c r="C223" s="0" t="n">
        <v>20</v>
      </c>
      <c r="D223" s="0" t="n">
        <v>5</v>
      </c>
      <c r="E223" s="0" t="n">
        <v>101</v>
      </c>
      <c r="F223" s="0" t="n">
        <v>58</v>
      </c>
      <c r="G223" s="1" t="n">
        <f aca="false">COUNTIF($A223:$F223,A223)</f>
        <v>1</v>
      </c>
      <c r="H223" s="1" t="n">
        <f aca="false">COUNTIF($A223:$F223,B223)</f>
        <v>2</v>
      </c>
      <c r="I223" s="1" t="n">
        <f aca="false">COUNTIF($A223:$F223,C223)</f>
        <v>2</v>
      </c>
      <c r="J223" s="1" t="n">
        <f aca="false">COUNTIF($A223:$F223,D223)</f>
        <v>1</v>
      </c>
      <c r="K223" s="1" t="n">
        <f aca="false">COUNTIF($A223:$F223,E223)</f>
        <v>1</v>
      </c>
      <c r="L223" s="1" t="n">
        <f aca="false">COUNTIF($A223:$F223,F223)</f>
        <v>1</v>
      </c>
      <c r="M223" s="4" t="n">
        <f aca="false">MOD(A223,2)</f>
        <v>0</v>
      </c>
      <c r="N223" s="4" t="n">
        <f aca="false">MOD(B223,2)</f>
        <v>0</v>
      </c>
      <c r="O223" s="4" t="n">
        <f aca="false">MOD(C223,2)</f>
        <v>0</v>
      </c>
      <c r="P223" s="4" t="n">
        <f aca="false">MOD(D223,2)</f>
        <v>1</v>
      </c>
      <c r="Q223" s="4" t="n">
        <f aca="false">MOD(E223,2)</f>
        <v>1</v>
      </c>
      <c r="R223" s="4" t="n">
        <f aca="false">MOD(F223,2)</f>
        <v>0</v>
      </c>
      <c r="S223" s="2" t="n">
        <f aca="false">SUM(M223:R223)</f>
        <v>2</v>
      </c>
      <c r="T223" s="2" t="n">
        <f aca="false">6-S223</f>
        <v>4</v>
      </c>
      <c r="U223" s="3" t="n">
        <f aca="false">IF(S223&gt;0,SUMPRODUCT(A223:F223,M223:R223)/S223,0)</f>
        <v>53</v>
      </c>
      <c r="V223" s="3" t="n">
        <f aca="false">IF(T223&gt;0,(SUM(A223:F223)-SUMPRODUCT(A223:F223,M223:R223))/T223,0)</f>
        <v>30.5</v>
      </c>
      <c r="W223" s="0" t="n">
        <f aca="false">IF(_xlfn.XOR(SUM(G223:L223)=8,ABS(U223-V223)&gt;50),1,0)</f>
        <v>1</v>
      </c>
    </row>
    <row r="224" customFormat="false" ht="15" hidden="false" customHeight="false" outlineLevel="0" collapsed="false">
      <c r="A224" s="0" t="n">
        <v>94</v>
      </c>
      <c r="B224" s="0" t="n">
        <v>32</v>
      </c>
      <c r="C224" s="0" t="n">
        <v>27</v>
      </c>
      <c r="D224" s="0" t="n">
        <v>88</v>
      </c>
      <c r="E224" s="0" t="n">
        <v>93</v>
      </c>
      <c r="F224" s="0" t="n">
        <v>33</v>
      </c>
      <c r="G224" s="1" t="n">
        <f aca="false">COUNTIF($A224:$F224,A224)</f>
        <v>1</v>
      </c>
      <c r="H224" s="1" t="n">
        <f aca="false">COUNTIF($A224:$F224,B224)</f>
        <v>1</v>
      </c>
      <c r="I224" s="1" t="n">
        <f aca="false">COUNTIF($A224:$F224,C224)</f>
        <v>1</v>
      </c>
      <c r="J224" s="1" t="n">
        <f aca="false">COUNTIF($A224:$F224,D224)</f>
        <v>1</v>
      </c>
      <c r="K224" s="1" t="n">
        <f aca="false">COUNTIF($A224:$F224,E224)</f>
        <v>1</v>
      </c>
      <c r="L224" s="1" t="n">
        <f aca="false">COUNTIF($A224:$F224,F224)</f>
        <v>1</v>
      </c>
      <c r="M224" s="4" t="n">
        <f aca="false">MOD(A224,2)</f>
        <v>0</v>
      </c>
      <c r="N224" s="4" t="n">
        <f aca="false">MOD(B224,2)</f>
        <v>0</v>
      </c>
      <c r="O224" s="4" t="n">
        <f aca="false">MOD(C224,2)</f>
        <v>1</v>
      </c>
      <c r="P224" s="4" t="n">
        <f aca="false">MOD(D224,2)</f>
        <v>0</v>
      </c>
      <c r="Q224" s="4" t="n">
        <f aca="false">MOD(E224,2)</f>
        <v>1</v>
      </c>
      <c r="R224" s="4" t="n">
        <f aca="false">MOD(F224,2)</f>
        <v>1</v>
      </c>
      <c r="S224" s="2" t="n">
        <f aca="false">SUM(M224:R224)</f>
        <v>3</v>
      </c>
      <c r="T224" s="2" t="n">
        <f aca="false">6-S224</f>
        <v>3</v>
      </c>
      <c r="U224" s="3" t="n">
        <f aca="false">IF(S224&gt;0,SUMPRODUCT(A224:F224,M224:R224)/S224,0)</f>
        <v>51</v>
      </c>
      <c r="V224" s="3" t="n">
        <f aca="false">IF(T224&gt;0,(SUM(A224:F224)-SUMPRODUCT(A224:F224,M224:R224))/T224,0)</f>
        <v>71.3333333333333</v>
      </c>
      <c r="W224" s="0" t="n">
        <f aca="false">IF(_xlfn.XOR(SUM(G224:L224)=8,ABS(U224-V224)&gt;50),1,0)</f>
        <v>0</v>
      </c>
    </row>
    <row r="225" customFormat="false" ht="15" hidden="false" customHeight="false" outlineLevel="0" collapsed="false">
      <c r="A225" s="0" t="n">
        <v>26</v>
      </c>
      <c r="B225" s="0" t="n">
        <v>11</v>
      </c>
      <c r="C225" s="0" t="n">
        <v>16</v>
      </c>
      <c r="D225" s="0" t="n">
        <v>98</v>
      </c>
      <c r="E225" s="0" t="n">
        <v>38</v>
      </c>
      <c r="F225" s="0" t="n">
        <v>1</v>
      </c>
      <c r="G225" s="1" t="n">
        <f aca="false">COUNTIF($A225:$F225,A225)</f>
        <v>1</v>
      </c>
      <c r="H225" s="1" t="n">
        <f aca="false">COUNTIF($A225:$F225,B225)</f>
        <v>1</v>
      </c>
      <c r="I225" s="1" t="n">
        <f aca="false">COUNTIF($A225:$F225,C225)</f>
        <v>1</v>
      </c>
      <c r="J225" s="1" t="n">
        <f aca="false">COUNTIF($A225:$F225,D225)</f>
        <v>1</v>
      </c>
      <c r="K225" s="1" t="n">
        <f aca="false">COUNTIF($A225:$F225,E225)</f>
        <v>1</v>
      </c>
      <c r="L225" s="1" t="n">
        <f aca="false">COUNTIF($A225:$F225,F225)</f>
        <v>1</v>
      </c>
      <c r="M225" s="4" t="n">
        <f aca="false">MOD(A225,2)</f>
        <v>0</v>
      </c>
      <c r="N225" s="4" t="n">
        <f aca="false">MOD(B225,2)</f>
        <v>1</v>
      </c>
      <c r="O225" s="4" t="n">
        <f aca="false">MOD(C225,2)</f>
        <v>0</v>
      </c>
      <c r="P225" s="4" t="n">
        <f aca="false">MOD(D225,2)</f>
        <v>0</v>
      </c>
      <c r="Q225" s="4" t="n">
        <f aca="false">MOD(E225,2)</f>
        <v>0</v>
      </c>
      <c r="R225" s="4" t="n">
        <f aca="false">MOD(F225,2)</f>
        <v>1</v>
      </c>
      <c r="S225" s="2" t="n">
        <f aca="false">SUM(M225:R225)</f>
        <v>2</v>
      </c>
      <c r="T225" s="2" t="n">
        <f aca="false">6-S225</f>
        <v>4</v>
      </c>
      <c r="U225" s="3" t="n">
        <f aca="false">IF(S225&gt;0,SUMPRODUCT(A225:F225,M225:R225)/S225,0)</f>
        <v>6</v>
      </c>
      <c r="V225" s="3" t="n">
        <f aca="false">IF(T225&gt;0,(SUM(A225:F225)-SUMPRODUCT(A225:F225,M225:R225))/T225,0)</f>
        <v>44.5</v>
      </c>
      <c r="W225" s="0" t="n">
        <f aca="false">IF(_xlfn.XOR(SUM(G225:L225)=8,ABS(U225-V225)&gt;50),1,0)</f>
        <v>0</v>
      </c>
    </row>
    <row r="226" customFormat="false" ht="15" hidden="false" customHeight="false" outlineLevel="0" collapsed="false">
      <c r="A226" s="0" t="n">
        <v>37</v>
      </c>
      <c r="B226" s="0" t="n">
        <v>66</v>
      </c>
      <c r="C226" s="0" t="n">
        <v>6</v>
      </c>
      <c r="D226" s="0" t="n">
        <v>54</v>
      </c>
      <c r="E226" s="0" t="n">
        <v>87</v>
      </c>
      <c r="F226" s="0" t="n">
        <v>13</v>
      </c>
      <c r="G226" s="1" t="n">
        <f aca="false">COUNTIF($A226:$F226,A226)</f>
        <v>1</v>
      </c>
      <c r="H226" s="1" t="n">
        <f aca="false">COUNTIF($A226:$F226,B226)</f>
        <v>1</v>
      </c>
      <c r="I226" s="1" t="n">
        <f aca="false">COUNTIF($A226:$F226,C226)</f>
        <v>1</v>
      </c>
      <c r="J226" s="1" t="n">
        <f aca="false">COUNTIF($A226:$F226,D226)</f>
        <v>1</v>
      </c>
      <c r="K226" s="1" t="n">
        <f aca="false">COUNTIF($A226:$F226,E226)</f>
        <v>1</v>
      </c>
      <c r="L226" s="1" t="n">
        <f aca="false">COUNTIF($A226:$F226,F226)</f>
        <v>1</v>
      </c>
      <c r="M226" s="4" t="n">
        <f aca="false">MOD(A226,2)</f>
        <v>1</v>
      </c>
      <c r="N226" s="4" t="n">
        <f aca="false">MOD(B226,2)</f>
        <v>0</v>
      </c>
      <c r="O226" s="4" t="n">
        <f aca="false">MOD(C226,2)</f>
        <v>0</v>
      </c>
      <c r="P226" s="4" t="n">
        <f aca="false">MOD(D226,2)</f>
        <v>0</v>
      </c>
      <c r="Q226" s="4" t="n">
        <f aca="false">MOD(E226,2)</f>
        <v>1</v>
      </c>
      <c r="R226" s="4" t="n">
        <f aca="false">MOD(F226,2)</f>
        <v>1</v>
      </c>
      <c r="S226" s="2" t="n">
        <f aca="false">SUM(M226:R226)</f>
        <v>3</v>
      </c>
      <c r="T226" s="2" t="n">
        <f aca="false">6-S226</f>
        <v>3</v>
      </c>
      <c r="U226" s="3" t="n">
        <f aca="false">IF(S226&gt;0,SUMPRODUCT(A226:F226,M226:R226)/S226,0)</f>
        <v>45.6666666666667</v>
      </c>
      <c r="V226" s="3" t="n">
        <f aca="false">IF(T226&gt;0,(SUM(A226:F226)-SUMPRODUCT(A226:F226,M226:R226))/T226,0)</f>
        <v>42</v>
      </c>
      <c r="W226" s="0" t="n">
        <f aca="false">IF(_xlfn.XOR(SUM(G226:L226)=8,ABS(U226-V226)&gt;50),1,0)</f>
        <v>0</v>
      </c>
    </row>
    <row r="227" customFormat="false" ht="15" hidden="false" customHeight="false" outlineLevel="0" collapsed="false">
      <c r="A227" s="0" t="n">
        <v>79</v>
      </c>
      <c r="B227" s="0" t="n">
        <v>44</v>
      </c>
      <c r="C227" s="0" t="n">
        <v>11</v>
      </c>
      <c r="D227" s="0" t="n">
        <v>80</v>
      </c>
      <c r="E227" s="0" t="n">
        <v>0</v>
      </c>
      <c r="F227" s="0" t="n">
        <v>11</v>
      </c>
      <c r="G227" s="1" t="n">
        <f aca="false">COUNTIF($A227:$F227,A227)</f>
        <v>1</v>
      </c>
      <c r="H227" s="1" t="n">
        <f aca="false">COUNTIF($A227:$F227,B227)</f>
        <v>1</v>
      </c>
      <c r="I227" s="1" t="n">
        <f aca="false">COUNTIF($A227:$F227,C227)</f>
        <v>2</v>
      </c>
      <c r="J227" s="1" t="n">
        <f aca="false">COUNTIF($A227:$F227,D227)</f>
        <v>1</v>
      </c>
      <c r="K227" s="1" t="n">
        <f aca="false">COUNTIF($A227:$F227,E227)</f>
        <v>1</v>
      </c>
      <c r="L227" s="1" t="n">
        <f aca="false">COUNTIF($A227:$F227,F227)</f>
        <v>2</v>
      </c>
      <c r="M227" s="4" t="n">
        <f aca="false">MOD(A227,2)</f>
        <v>1</v>
      </c>
      <c r="N227" s="4" t="n">
        <f aca="false">MOD(B227,2)</f>
        <v>0</v>
      </c>
      <c r="O227" s="4" t="n">
        <f aca="false">MOD(C227,2)</f>
        <v>1</v>
      </c>
      <c r="P227" s="4" t="n">
        <f aca="false">MOD(D227,2)</f>
        <v>0</v>
      </c>
      <c r="Q227" s="4" t="n">
        <f aca="false">MOD(E227,2)</f>
        <v>0</v>
      </c>
      <c r="R227" s="4" t="n">
        <f aca="false">MOD(F227,2)</f>
        <v>1</v>
      </c>
      <c r="S227" s="2" t="n">
        <f aca="false">SUM(M227:R227)</f>
        <v>3</v>
      </c>
      <c r="T227" s="2" t="n">
        <f aca="false">6-S227</f>
        <v>3</v>
      </c>
      <c r="U227" s="3" t="n">
        <f aca="false">IF(S227&gt;0,SUMPRODUCT(A227:F227,M227:R227)/S227,0)</f>
        <v>33.6666666666667</v>
      </c>
      <c r="V227" s="3" t="n">
        <f aca="false">IF(T227&gt;0,(SUM(A227:F227)-SUMPRODUCT(A227:F227,M227:R227))/T227,0)</f>
        <v>41.3333333333333</v>
      </c>
      <c r="W227" s="0" t="n">
        <f aca="false">IF(_xlfn.XOR(SUM(G227:L227)=8,ABS(U227-V227)&gt;50),1,0)</f>
        <v>1</v>
      </c>
    </row>
    <row r="228" customFormat="false" ht="15" hidden="false" customHeight="false" outlineLevel="0" collapsed="false">
      <c r="A228" s="0" t="n">
        <v>69</v>
      </c>
      <c r="B228" s="0" t="n">
        <v>62</v>
      </c>
      <c r="C228" s="0" t="n">
        <v>67</v>
      </c>
      <c r="D228" s="0" t="n">
        <v>50</v>
      </c>
      <c r="E228" s="0" t="n">
        <v>87</v>
      </c>
      <c r="F228" s="0" t="n">
        <v>52</v>
      </c>
      <c r="G228" s="1" t="n">
        <f aca="false">COUNTIF($A228:$F228,A228)</f>
        <v>1</v>
      </c>
      <c r="H228" s="1" t="n">
        <f aca="false">COUNTIF($A228:$F228,B228)</f>
        <v>1</v>
      </c>
      <c r="I228" s="1" t="n">
        <f aca="false">COUNTIF($A228:$F228,C228)</f>
        <v>1</v>
      </c>
      <c r="J228" s="1" t="n">
        <f aca="false">COUNTIF($A228:$F228,D228)</f>
        <v>1</v>
      </c>
      <c r="K228" s="1" t="n">
        <f aca="false">COUNTIF($A228:$F228,E228)</f>
        <v>1</v>
      </c>
      <c r="L228" s="1" t="n">
        <f aca="false">COUNTIF($A228:$F228,F228)</f>
        <v>1</v>
      </c>
      <c r="M228" s="4" t="n">
        <f aca="false">MOD(A228,2)</f>
        <v>1</v>
      </c>
      <c r="N228" s="4" t="n">
        <f aca="false">MOD(B228,2)</f>
        <v>0</v>
      </c>
      <c r="O228" s="4" t="n">
        <f aca="false">MOD(C228,2)</f>
        <v>1</v>
      </c>
      <c r="P228" s="4" t="n">
        <f aca="false">MOD(D228,2)</f>
        <v>0</v>
      </c>
      <c r="Q228" s="4" t="n">
        <f aca="false">MOD(E228,2)</f>
        <v>1</v>
      </c>
      <c r="R228" s="4" t="n">
        <f aca="false">MOD(F228,2)</f>
        <v>0</v>
      </c>
      <c r="S228" s="2" t="n">
        <f aca="false">SUM(M228:R228)</f>
        <v>3</v>
      </c>
      <c r="T228" s="2" t="n">
        <f aca="false">6-S228</f>
        <v>3</v>
      </c>
      <c r="U228" s="3" t="n">
        <f aca="false">IF(S228&gt;0,SUMPRODUCT(A228:F228,M228:R228)/S228,0)</f>
        <v>74.3333333333333</v>
      </c>
      <c r="V228" s="3" t="n">
        <f aca="false">IF(T228&gt;0,(SUM(A228:F228)-SUMPRODUCT(A228:F228,M228:R228))/T228,0)</f>
        <v>54.6666666666667</v>
      </c>
      <c r="W228" s="0" t="n">
        <f aca="false">IF(_xlfn.XOR(SUM(G228:L228)=8,ABS(U228-V228)&gt;50),1,0)</f>
        <v>0</v>
      </c>
    </row>
    <row r="229" customFormat="false" ht="15" hidden="false" customHeight="false" outlineLevel="0" collapsed="false">
      <c r="A229" s="0" t="n">
        <v>69</v>
      </c>
      <c r="B229" s="0" t="n">
        <v>69</v>
      </c>
      <c r="C229" s="0" t="n">
        <v>68</v>
      </c>
      <c r="D229" s="0" t="n">
        <v>29</v>
      </c>
      <c r="E229" s="0" t="n">
        <v>84</v>
      </c>
      <c r="F229" s="0" t="n">
        <v>68</v>
      </c>
      <c r="G229" s="1" t="n">
        <f aca="false">COUNTIF($A229:$F229,A229)</f>
        <v>2</v>
      </c>
      <c r="H229" s="1" t="n">
        <f aca="false">COUNTIF($A229:$F229,B229)</f>
        <v>2</v>
      </c>
      <c r="I229" s="1" t="n">
        <f aca="false">COUNTIF($A229:$F229,C229)</f>
        <v>2</v>
      </c>
      <c r="J229" s="1" t="n">
        <f aca="false">COUNTIF($A229:$F229,D229)</f>
        <v>1</v>
      </c>
      <c r="K229" s="1" t="n">
        <f aca="false">COUNTIF($A229:$F229,E229)</f>
        <v>1</v>
      </c>
      <c r="L229" s="1" t="n">
        <f aca="false">COUNTIF($A229:$F229,F229)</f>
        <v>2</v>
      </c>
      <c r="M229" s="4" t="n">
        <f aca="false">MOD(A229,2)</f>
        <v>1</v>
      </c>
      <c r="N229" s="4" t="n">
        <f aca="false">MOD(B229,2)</f>
        <v>1</v>
      </c>
      <c r="O229" s="4" t="n">
        <f aca="false">MOD(C229,2)</f>
        <v>0</v>
      </c>
      <c r="P229" s="4" t="n">
        <f aca="false">MOD(D229,2)</f>
        <v>1</v>
      </c>
      <c r="Q229" s="4" t="n">
        <f aca="false">MOD(E229,2)</f>
        <v>0</v>
      </c>
      <c r="R229" s="4" t="n">
        <f aca="false">MOD(F229,2)</f>
        <v>0</v>
      </c>
      <c r="S229" s="2" t="n">
        <f aca="false">SUM(M229:R229)</f>
        <v>3</v>
      </c>
      <c r="T229" s="2" t="n">
        <f aca="false">6-S229</f>
        <v>3</v>
      </c>
      <c r="U229" s="3" t="n">
        <f aca="false">IF(S229&gt;0,SUMPRODUCT(A229:F229,M229:R229)/S229,0)</f>
        <v>55.6666666666667</v>
      </c>
      <c r="V229" s="3" t="n">
        <f aca="false">IF(T229&gt;0,(SUM(A229:F229)-SUMPRODUCT(A229:F229,M229:R229))/T229,0)</f>
        <v>73.3333333333333</v>
      </c>
      <c r="W229" s="0" t="n">
        <f aca="false">IF(_xlfn.XOR(SUM(G229:L229)=8,ABS(U229-V229)&gt;50),1,0)</f>
        <v>0</v>
      </c>
    </row>
    <row r="230" customFormat="false" ht="15" hidden="false" customHeight="false" outlineLevel="0" collapsed="false">
      <c r="A230" s="0" t="n">
        <v>76</v>
      </c>
      <c r="B230" s="0" t="n">
        <v>77</v>
      </c>
      <c r="C230" s="0" t="n">
        <v>87</v>
      </c>
      <c r="D230" s="0" t="n">
        <v>40</v>
      </c>
      <c r="E230" s="0" t="n">
        <v>67</v>
      </c>
      <c r="F230" s="0" t="n">
        <v>59</v>
      </c>
      <c r="G230" s="1" t="n">
        <f aca="false">COUNTIF($A230:$F230,A230)</f>
        <v>1</v>
      </c>
      <c r="H230" s="1" t="n">
        <f aca="false">COUNTIF($A230:$F230,B230)</f>
        <v>1</v>
      </c>
      <c r="I230" s="1" t="n">
        <f aca="false">COUNTIF($A230:$F230,C230)</f>
        <v>1</v>
      </c>
      <c r="J230" s="1" t="n">
        <f aca="false">COUNTIF($A230:$F230,D230)</f>
        <v>1</v>
      </c>
      <c r="K230" s="1" t="n">
        <f aca="false">COUNTIF($A230:$F230,E230)</f>
        <v>1</v>
      </c>
      <c r="L230" s="1" t="n">
        <f aca="false">COUNTIF($A230:$F230,F230)</f>
        <v>1</v>
      </c>
      <c r="M230" s="4" t="n">
        <f aca="false">MOD(A230,2)</f>
        <v>0</v>
      </c>
      <c r="N230" s="4" t="n">
        <f aca="false">MOD(B230,2)</f>
        <v>1</v>
      </c>
      <c r="O230" s="4" t="n">
        <f aca="false">MOD(C230,2)</f>
        <v>1</v>
      </c>
      <c r="P230" s="4" t="n">
        <f aca="false">MOD(D230,2)</f>
        <v>0</v>
      </c>
      <c r="Q230" s="4" t="n">
        <f aca="false">MOD(E230,2)</f>
        <v>1</v>
      </c>
      <c r="R230" s="4" t="n">
        <f aca="false">MOD(F230,2)</f>
        <v>1</v>
      </c>
      <c r="S230" s="2" t="n">
        <f aca="false">SUM(M230:R230)</f>
        <v>4</v>
      </c>
      <c r="T230" s="2" t="n">
        <f aca="false">6-S230</f>
        <v>2</v>
      </c>
      <c r="U230" s="3" t="n">
        <f aca="false">IF(S230&gt;0,SUMPRODUCT(A230:F230,M230:R230)/S230,0)</f>
        <v>72.5</v>
      </c>
      <c r="V230" s="3" t="n">
        <f aca="false">IF(T230&gt;0,(SUM(A230:F230)-SUMPRODUCT(A230:F230,M230:R230))/T230,0)</f>
        <v>58</v>
      </c>
      <c r="W230" s="0" t="n">
        <f aca="false">IF(_xlfn.XOR(SUM(G230:L230)=8,ABS(U230-V230)&gt;50),1,0)</f>
        <v>0</v>
      </c>
    </row>
    <row r="231" customFormat="false" ht="15" hidden="false" customHeight="false" outlineLevel="0" collapsed="false">
      <c r="A231" s="0" t="n">
        <v>12</v>
      </c>
      <c r="B231" s="0" t="n">
        <v>40</v>
      </c>
      <c r="C231" s="0" t="n">
        <v>18</v>
      </c>
      <c r="D231" s="0" t="n">
        <v>86</v>
      </c>
      <c r="E231" s="0" t="n">
        <v>78</v>
      </c>
      <c r="F231" s="0" t="n">
        <v>77</v>
      </c>
      <c r="G231" s="1" t="n">
        <f aca="false">COUNTIF($A231:$F231,A231)</f>
        <v>1</v>
      </c>
      <c r="H231" s="1" t="n">
        <f aca="false">COUNTIF($A231:$F231,B231)</f>
        <v>1</v>
      </c>
      <c r="I231" s="1" t="n">
        <f aca="false">COUNTIF($A231:$F231,C231)</f>
        <v>1</v>
      </c>
      <c r="J231" s="1" t="n">
        <f aca="false">COUNTIF($A231:$F231,D231)</f>
        <v>1</v>
      </c>
      <c r="K231" s="1" t="n">
        <f aca="false">COUNTIF($A231:$F231,E231)</f>
        <v>1</v>
      </c>
      <c r="L231" s="1" t="n">
        <f aca="false">COUNTIF($A231:$F231,F231)</f>
        <v>1</v>
      </c>
      <c r="M231" s="4" t="n">
        <f aca="false">MOD(A231,2)</f>
        <v>0</v>
      </c>
      <c r="N231" s="4" t="n">
        <f aca="false">MOD(B231,2)</f>
        <v>0</v>
      </c>
      <c r="O231" s="4" t="n">
        <f aca="false">MOD(C231,2)</f>
        <v>0</v>
      </c>
      <c r="P231" s="4" t="n">
        <f aca="false">MOD(D231,2)</f>
        <v>0</v>
      </c>
      <c r="Q231" s="4" t="n">
        <f aca="false">MOD(E231,2)</f>
        <v>0</v>
      </c>
      <c r="R231" s="4" t="n">
        <f aca="false">MOD(F231,2)</f>
        <v>1</v>
      </c>
      <c r="S231" s="2" t="n">
        <f aca="false">SUM(M231:R231)</f>
        <v>1</v>
      </c>
      <c r="T231" s="2" t="n">
        <f aca="false">6-S231</f>
        <v>5</v>
      </c>
      <c r="U231" s="3" t="n">
        <f aca="false">IF(S231&gt;0,SUMPRODUCT(A231:F231,M231:R231)/S231,0)</f>
        <v>77</v>
      </c>
      <c r="V231" s="3" t="n">
        <f aca="false">IF(T231&gt;0,(SUM(A231:F231)-SUMPRODUCT(A231:F231,M231:R231))/T231,0)</f>
        <v>46.8</v>
      </c>
      <c r="W231" s="0" t="n">
        <f aca="false">IF(_xlfn.XOR(SUM(G231:L231)=8,ABS(U231-V231)&gt;50),1,0)</f>
        <v>0</v>
      </c>
    </row>
    <row r="232" customFormat="false" ht="15" hidden="false" customHeight="false" outlineLevel="0" collapsed="false">
      <c r="A232" s="0" t="n">
        <v>96</v>
      </c>
      <c r="B232" s="0" t="n">
        <v>32</v>
      </c>
      <c r="C232" s="0" t="n">
        <v>3</v>
      </c>
      <c r="D232" s="0" t="n">
        <v>81</v>
      </c>
      <c r="E232" s="0" t="n">
        <v>45</v>
      </c>
      <c r="F232" s="0" t="n">
        <v>46</v>
      </c>
      <c r="G232" s="1" t="n">
        <f aca="false">COUNTIF($A232:$F232,A232)</f>
        <v>1</v>
      </c>
      <c r="H232" s="1" t="n">
        <f aca="false">COUNTIF($A232:$F232,B232)</f>
        <v>1</v>
      </c>
      <c r="I232" s="1" t="n">
        <f aca="false">COUNTIF($A232:$F232,C232)</f>
        <v>1</v>
      </c>
      <c r="J232" s="1" t="n">
        <f aca="false">COUNTIF($A232:$F232,D232)</f>
        <v>1</v>
      </c>
      <c r="K232" s="1" t="n">
        <f aca="false">COUNTIF($A232:$F232,E232)</f>
        <v>1</v>
      </c>
      <c r="L232" s="1" t="n">
        <f aca="false">COUNTIF($A232:$F232,F232)</f>
        <v>1</v>
      </c>
      <c r="M232" s="4" t="n">
        <f aca="false">MOD(A232,2)</f>
        <v>0</v>
      </c>
      <c r="N232" s="4" t="n">
        <f aca="false">MOD(B232,2)</f>
        <v>0</v>
      </c>
      <c r="O232" s="4" t="n">
        <f aca="false">MOD(C232,2)</f>
        <v>1</v>
      </c>
      <c r="P232" s="4" t="n">
        <f aca="false">MOD(D232,2)</f>
        <v>1</v>
      </c>
      <c r="Q232" s="4" t="n">
        <f aca="false">MOD(E232,2)</f>
        <v>1</v>
      </c>
      <c r="R232" s="4" t="n">
        <f aca="false">MOD(F232,2)</f>
        <v>0</v>
      </c>
      <c r="S232" s="2" t="n">
        <f aca="false">SUM(M232:R232)</f>
        <v>3</v>
      </c>
      <c r="T232" s="2" t="n">
        <f aca="false">6-S232</f>
        <v>3</v>
      </c>
      <c r="U232" s="3" t="n">
        <f aca="false">IF(S232&gt;0,SUMPRODUCT(A232:F232,M232:R232)/S232,0)</f>
        <v>43</v>
      </c>
      <c r="V232" s="3" t="n">
        <f aca="false">IF(T232&gt;0,(SUM(A232:F232)-SUMPRODUCT(A232:F232,M232:R232))/T232,0)</f>
        <v>58</v>
      </c>
      <c r="W232" s="0" t="n">
        <f aca="false">IF(_xlfn.XOR(SUM(G232:L232)=8,ABS(U232-V232)&gt;50),1,0)</f>
        <v>0</v>
      </c>
    </row>
    <row r="233" customFormat="false" ht="15" hidden="false" customHeight="false" outlineLevel="0" collapsed="false">
      <c r="A233" s="0" t="n">
        <v>45</v>
      </c>
      <c r="B233" s="0" t="n">
        <v>92</v>
      </c>
      <c r="C233" s="0" t="n">
        <v>17</v>
      </c>
      <c r="D233" s="0" t="n">
        <v>6</v>
      </c>
      <c r="E233" s="0" t="n">
        <v>38</v>
      </c>
      <c r="F233" s="0" t="n">
        <v>4</v>
      </c>
      <c r="G233" s="1" t="n">
        <f aca="false">COUNTIF($A233:$F233,A233)</f>
        <v>1</v>
      </c>
      <c r="H233" s="1" t="n">
        <f aca="false">COUNTIF($A233:$F233,B233)</f>
        <v>1</v>
      </c>
      <c r="I233" s="1" t="n">
        <f aca="false">COUNTIF($A233:$F233,C233)</f>
        <v>1</v>
      </c>
      <c r="J233" s="1" t="n">
        <f aca="false">COUNTIF($A233:$F233,D233)</f>
        <v>1</v>
      </c>
      <c r="K233" s="1" t="n">
        <f aca="false">COUNTIF($A233:$F233,E233)</f>
        <v>1</v>
      </c>
      <c r="L233" s="1" t="n">
        <f aca="false">COUNTIF($A233:$F233,F233)</f>
        <v>1</v>
      </c>
      <c r="M233" s="4" t="n">
        <f aca="false">MOD(A233,2)</f>
        <v>1</v>
      </c>
      <c r="N233" s="4" t="n">
        <f aca="false">MOD(B233,2)</f>
        <v>0</v>
      </c>
      <c r="O233" s="4" t="n">
        <f aca="false">MOD(C233,2)</f>
        <v>1</v>
      </c>
      <c r="P233" s="4" t="n">
        <f aca="false">MOD(D233,2)</f>
        <v>0</v>
      </c>
      <c r="Q233" s="4" t="n">
        <f aca="false">MOD(E233,2)</f>
        <v>0</v>
      </c>
      <c r="R233" s="4" t="n">
        <f aca="false">MOD(F233,2)</f>
        <v>0</v>
      </c>
      <c r="S233" s="2" t="n">
        <f aca="false">SUM(M233:R233)</f>
        <v>2</v>
      </c>
      <c r="T233" s="2" t="n">
        <f aca="false">6-S233</f>
        <v>4</v>
      </c>
      <c r="U233" s="3" t="n">
        <f aca="false">IF(S233&gt;0,SUMPRODUCT(A233:F233,M233:R233)/S233,0)</f>
        <v>31</v>
      </c>
      <c r="V233" s="3" t="n">
        <f aca="false">IF(T233&gt;0,(SUM(A233:F233)-SUMPRODUCT(A233:F233,M233:R233))/T233,0)</f>
        <v>35</v>
      </c>
      <c r="W233" s="0" t="n">
        <f aca="false">IF(_xlfn.XOR(SUM(G233:L233)=8,ABS(U233-V233)&gt;50),1,0)</f>
        <v>0</v>
      </c>
    </row>
    <row r="234" customFormat="false" ht="15" hidden="false" customHeight="false" outlineLevel="0" collapsed="false">
      <c r="A234" s="0" t="n">
        <v>59</v>
      </c>
      <c r="B234" s="0" t="n">
        <v>84</v>
      </c>
      <c r="C234" s="0" t="n">
        <v>89</v>
      </c>
      <c r="D234" s="0" t="n">
        <v>36</v>
      </c>
      <c r="E234" s="0" t="n">
        <v>81</v>
      </c>
      <c r="F234" s="0" t="n">
        <v>35</v>
      </c>
      <c r="G234" s="1" t="n">
        <f aca="false">COUNTIF($A234:$F234,A234)</f>
        <v>1</v>
      </c>
      <c r="H234" s="1" t="n">
        <f aca="false">COUNTIF($A234:$F234,B234)</f>
        <v>1</v>
      </c>
      <c r="I234" s="1" t="n">
        <f aca="false">COUNTIF($A234:$F234,C234)</f>
        <v>1</v>
      </c>
      <c r="J234" s="1" t="n">
        <f aca="false">COUNTIF($A234:$F234,D234)</f>
        <v>1</v>
      </c>
      <c r="K234" s="1" t="n">
        <f aca="false">COUNTIF($A234:$F234,E234)</f>
        <v>1</v>
      </c>
      <c r="L234" s="1" t="n">
        <f aca="false">COUNTIF($A234:$F234,F234)</f>
        <v>1</v>
      </c>
      <c r="M234" s="4" t="n">
        <f aca="false">MOD(A234,2)</f>
        <v>1</v>
      </c>
      <c r="N234" s="4" t="n">
        <f aca="false">MOD(B234,2)</f>
        <v>0</v>
      </c>
      <c r="O234" s="4" t="n">
        <f aca="false">MOD(C234,2)</f>
        <v>1</v>
      </c>
      <c r="P234" s="4" t="n">
        <f aca="false">MOD(D234,2)</f>
        <v>0</v>
      </c>
      <c r="Q234" s="4" t="n">
        <f aca="false">MOD(E234,2)</f>
        <v>1</v>
      </c>
      <c r="R234" s="4" t="n">
        <f aca="false">MOD(F234,2)</f>
        <v>1</v>
      </c>
      <c r="S234" s="2" t="n">
        <f aca="false">SUM(M234:R234)</f>
        <v>4</v>
      </c>
      <c r="T234" s="2" t="n">
        <f aca="false">6-S234</f>
        <v>2</v>
      </c>
      <c r="U234" s="3" t="n">
        <f aca="false">IF(S234&gt;0,SUMPRODUCT(A234:F234,M234:R234)/S234,0)</f>
        <v>66</v>
      </c>
      <c r="V234" s="3" t="n">
        <f aca="false">IF(T234&gt;0,(SUM(A234:F234)-SUMPRODUCT(A234:F234,M234:R234))/T234,0)</f>
        <v>60</v>
      </c>
      <c r="W234" s="0" t="n">
        <f aca="false">IF(_xlfn.XOR(SUM(G234:L234)=8,ABS(U234-V234)&gt;50),1,0)</f>
        <v>0</v>
      </c>
    </row>
    <row r="235" customFormat="false" ht="15" hidden="false" customHeight="false" outlineLevel="0" collapsed="false">
      <c r="A235" s="0" t="n">
        <v>34</v>
      </c>
      <c r="B235" s="0" t="n">
        <v>78</v>
      </c>
      <c r="C235" s="0" t="n">
        <v>1</v>
      </c>
      <c r="D235" s="0" t="n">
        <v>100</v>
      </c>
      <c r="E235" s="0" t="n">
        <v>17</v>
      </c>
      <c r="F235" s="0" t="n">
        <v>9</v>
      </c>
      <c r="G235" s="1" t="n">
        <f aca="false">COUNTIF($A235:$F235,A235)</f>
        <v>1</v>
      </c>
      <c r="H235" s="1" t="n">
        <f aca="false">COUNTIF($A235:$F235,B235)</f>
        <v>1</v>
      </c>
      <c r="I235" s="1" t="n">
        <f aca="false">COUNTIF($A235:$F235,C235)</f>
        <v>1</v>
      </c>
      <c r="J235" s="1" t="n">
        <f aca="false">COUNTIF($A235:$F235,D235)</f>
        <v>1</v>
      </c>
      <c r="K235" s="1" t="n">
        <f aca="false">COUNTIF($A235:$F235,E235)</f>
        <v>1</v>
      </c>
      <c r="L235" s="1" t="n">
        <f aca="false">COUNTIF($A235:$F235,F235)</f>
        <v>1</v>
      </c>
      <c r="M235" s="4" t="n">
        <f aca="false">MOD(A235,2)</f>
        <v>0</v>
      </c>
      <c r="N235" s="4" t="n">
        <f aca="false">MOD(B235,2)</f>
        <v>0</v>
      </c>
      <c r="O235" s="4" t="n">
        <f aca="false">MOD(C235,2)</f>
        <v>1</v>
      </c>
      <c r="P235" s="4" t="n">
        <f aca="false">MOD(D235,2)</f>
        <v>0</v>
      </c>
      <c r="Q235" s="4" t="n">
        <f aca="false">MOD(E235,2)</f>
        <v>1</v>
      </c>
      <c r="R235" s="4" t="n">
        <f aca="false">MOD(F235,2)</f>
        <v>1</v>
      </c>
      <c r="S235" s="2" t="n">
        <f aca="false">SUM(M235:R235)</f>
        <v>3</v>
      </c>
      <c r="T235" s="2" t="n">
        <f aca="false">6-S235</f>
        <v>3</v>
      </c>
      <c r="U235" s="3" t="n">
        <f aca="false">IF(S235&gt;0,SUMPRODUCT(A235:F235,M235:R235)/S235,0)</f>
        <v>9</v>
      </c>
      <c r="V235" s="3" t="n">
        <f aca="false">IF(T235&gt;0,(SUM(A235:F235)-SUMPRODUCT(A235:F235,M235:R235))/T235,0)</f>
        <v>70.6666666666667</v>
      </c>
      <c r="W235" s="0" t="n">
        <f aca="false">IF(_xlfn.XOR(SUM(G235:L235)=8,ABS(U235-V235)&gt;50),1,0)</f>
        <v>1</v>
      </c>
    </row>
    <row r="236" customFormat="false" ht="15" hidden="false" customHeight="false" outlineLevel="0" collapsed="false">
      <c r="A236" s="0" t="n">
        <v>67</v>
      </c>
      <c r="B236" s="0" t="n">
        <v>38</v>
      </c>
      <c r="C236" s="0" t="n">
        <v>4</v>
      </c>
      <c r="D236" s="0" t="n">
        <v>94</v>
      </c>
      <c r="E236" s="0" t="n">
        <v>16</v>
      </c>
      <c r="F236" s="0" t="n">
        <v>12</v>
      </c>
      <c r="G236" s="1" t="n">
        <f aca="false">COUNTIF($A236:$F236,A236)</f>
        <v>1</v>
      </c>
      <c r="H236" s="1" t="n">
        <f aca="false">COUNTIF($A236:$F236,B236)</f>
        <v>1</v>
      </c>
      <c r="I236" s="1" t="n">
        <f aca="false">COUNTIF($A236:$F236,C236)</f>
        <v>1</v>
      </c>
      <c r="J236" s="1" t="n">
        <f aca="false">COUNTIF($A236:$F236,D236)</f>
        <v>1</v>
      </c>
      <c r="K236" s="1" t="n">
        <f aca="false">COUNTIF($A236:$F236,E236)</f>
        <v>1</v>
      </c>
      <c r="L236" s="1" t="n">
        <f aca="false">COUNTIF($A236:$F236,F236)</f>
        <v>1</v>
      </c>
      <c r="M236" s="4" t="n">
        <f aca="false">MOD(A236,2)</f>
        <v>1</v>
      </c>
      <c r="N236" s="4" t="n">
        <f aca="false">MOD(B236,2)</f>
        <v>0</v>
      </c>
      <c r="O236" s="4" t="n">
        <f aca="false">MOD(C236,2)</f>
        <v>0</v>
      </c>
      <c r="P236" s="4" t="n">
        <f aca="false">MOD(D236,2)</f>
        <v>0</v>
      </c>
      <c r="Q236" s="4" t="n">
        <f aca="false">MOD(E236,2)</f>
        <v>0</v>
      </c>
      <c r="R236" s="4" t="n">
        <f aca="false">MOD(F236,2)</f>
        <v>0</v>
      </c>
      <c r="S236" s="2" t="n">
        <f aca="false">SUM(M236:R236)</f>
        <v>1</v>
      </c>
      <c r="T236" s="2" t="n">
        <f aca="false">6-S236</f>
        <v>5</v>
      </c>
      <c r="U236" s="3" t="n">
        <f aca="false">IF(S236&gt;0,SUMPRODUCT(A236:F236,M236:R236)/S236,0)</f>
        <v>67</v>
      </c>
      <c r="V236" s="3" t="n">
        <f aca="false">IF(T236&gt;0,(SUM(A236:F236)-SUMPRODUCT(A236:F236,M236:R236))/T236,0)</f>
        <v>32.8</v>
      </c>
      <c r="W236" s="0" t="n">
        <f aca="false">IF(_xlfn.XOR(SUM(G236:L236)=8,ABS(U236-V236)&gt;50),1,0)</f>
        <v>0</v>
      </c>
    </row>
    <row r="237" customFormat="false" ht="15" hidden="false" customHeight="false" outlineLevel="0" collapsed="false">
      <c r="A237" s="0" t="n">
        <v>53</v>
      </c>
      <c r="B237" s="0" t="n">
        <v>25</v>
      </c>
      <c r="C237" s="0" t="n">
        <v>94</v>
      </c>
      <c r="D237" s="0" t="n">
        <v>15</v>
      </c>
      <c r="E237" s="0" t="n">
        <v>86</v>
      </c>
      <c r="F237" s="0" t="n">
        <v>85</v>
      </c>
      <c r="G237" s="1" t="n">
        <f aca="false">COUNTIF($A237:$F237,A237)</f>
        <v>1</v>
      </c>
      <c r="H237" s="1" t="n">
        <f aca="false">COUNTIF($A237:$F237,B237)</f>
        <v>1</v>
      </c>
      <c r="I237" s="1" t="n">
        <f aca="false">COUNTIF($A237:$F237,C237)</f>
        <v>1</v>
      </c>
      <c r="J237" s="1" t="n">
        <f aca="false">COUNTIF($A237:$F237,D237)</f>
        <v>1</v>
      </c>
      <c r="K237" s="1" t="n">
        <f aca="false">COUNTIF($A237:$F237,E237)</f>
        <v>1</v>
      </c>
      <c r="L237" s="1" t="n">
        <f aca="false">COUNTIF($A237:$F237,F237)</f>
        <v>1</v>
      </c>
      <c r="M237" s="4" t="n">
        <f aca="false">MOD(A237,2)</f>
        <v>1</v>
      </c>
      <c r="N237" s="4" t="n">
        <f aca="false">MOD(B237,2)</f>
        <v>1</v>
      </c>
      <c r="O237" s="4" t="n">
        <f aca="false">MOD(C237,2)</f>
        <v>0</v>
      </c>
      <c r="P237" s="4" t="n">
        <f aca="false">MOD(D237,2)</f>
        <v>1</v>
      </c>
      <c r="Q237" s="4" t="n">
        <f aca="false">MOD(E237,2)</f>
        <v>0</v>
      </c>
      <c r="R237" s="4" t="n">
        <f aca="false">MOD(F237,2)</f>
        <v>1</v>
      </c>
      <c r="S237" s="2" t="n">
        <f aca="false">SUM(M237:R237)</f>
        <v>4</v>
      </c>
      <c r="T237" s="2" t="n">
        <f aca="false">6-S237</f>
        <v>2</v>
      </c>
      <c r="U237" s="3" t="n">
        <f aca="false">IF(S237&gt;0,SUMPRODUCT(A237:F237,M237:R237)/S237,0)</f>
        <v>44.5</v>
      </c>
      <c r="V237" s="3" t="n">
        <f aca="false">IF(T237&gt;0,(SUM(A237:F237)-SUMPRODUCT(A237:F237,M237:R237))/T237,0)</f>
        <v>90</v>
      </c>
      <c r="W237" s="0" t="n">
        <f aca="false">IF(_xlfn.XOR(SUM(G237:L237)=8,ABS(U237-V237)&gt;50),1,0)</f>
        <v>0</v>
      </c>
    </row>
    <row r="238" customFormat="false" ht="15" hidden="false" customHeight="false" outlineLevel="0" collapsed="false">
      <c r="A238" s="0" t="n">
        <v>52</v>
      </c>
      <c r="B238" s="0" t="n">
        <v>50</v>
      </c>
      <c r="C238" s="0" t="n">
        <v>26</v>
      </c>
      <c r="D238" s="0" t="n">
        <v>83</v>
      </c>
      <c r="E238" s="0" t="n">
        <v>99</v>
      </c>
      <c r="F238" s="0" t="n">
        <v>56</v>
      </c>
      <c r="G238" s="1" t="n">
        <f aca="false">COUNTIF($A238:$F238,A238)</f>
        <v>1</v>
      </c>
      <c r="H238" s="1" t="n">
        <f aca="false">COUNTIF($A238:$F238,B238)</f>
        <v>1</v>
      </c>
      <c r="I238" s="1" t="n">
        <f aca="false">COUNTIF($A238:$F238,C238)</f>
        <v>1</v>
      </c>
      <c r="J238" s="1" t="n">
        <f aca="false">COUNTIF($A238:$F238,D238)</f>
        <v>1</v>
      </c>
      <c r="K238" s="1" t="n">
        <f aca="false">COUNTIF($A238:$F238,E238)</f>
        <v>1</v>
      </c>
      <c r="L238" s="1" t="n">
        <f aca="false">COUNTIF($A238:$F238,F238)</f>
        <v>1</v>
      </c>
      <c r="M238" s="4" t="n">
        <f aca="false">MOD(A238,2)</f>
        <v>0</v>
      </c>
      <c r="N238" s="4" t="n">
        <f aca="false">MOD(B238,2)</f>
        <v>0</v>
      </c>
      <c r="O238" s="4" t="n">
        <f aca="false">MOD(C238,2)</f>
        <v>0</v>
      </c>
      <c r="P238" s="4" t="n">
        <f aca="false">MOD(D238,2)</f>
        <v>1</v>
      </c>
      <c r="Q238" s="4" t="n">
        <f aca="false">MOD(E238,2)</f>
        <v>1</v>
      </c>
      <c r="R238" s="4" t="n">
        <f aca="false">MOD(F238,2)</f>
        <v>0</v>
      </c>
      <c r="S238" s="2" t="n">
        <f aca="false">SUM(M238:R238)</f>
        <v>2</v>
      </c>
      <c r="T238" s="2" t="n">
        <f aca="false">6-S238</f>
        <v>4</v>
      </c>
      <c r="U238" s="3" t="n">
        <f aca="false">IF(S238&gt;0,SUMPRODUCT(A238:F238,M238:R238)/S238,0)</f>
        <v>91</v>
      </c>
      <c r="V238" s="3" t="n">
        <f aca="false">IF(T238&gt;0,(SUM(A238:F238)-SUMPRODUCT(A238:F238,M238:R238))/T238,0)</f>
        <v>46</v>
      </c>
      <c r="W238" s="0" t="n">
        <f aca="false">IF(_xlfn.XOR(SUM(G238:L238)=8,ABS(U238-V238)&gt;50),1,0)</f>
        <v>0</v>
      </c>
    </row>
    <row r="239" customFormat="false" ht="15" hidden="false" customHeight="false" outlineLevel="0" collapsed="false">
      <c r="A239" s="0" t="n">
        <v>20</v>
      </c>
      <c r="B239" s="0" t="n">
        <v>52</v>
      </c>
      <c r="C239" s="0" t="n">
        <v>20</v>
      </c>
      <c r="D239" s="0" t="n">
        <v>0</v>
      </c>
      <c r="E239" s="0" t="n">
        <v>85</v>
      </c>
      <c r="F239" s="0" t="n">
        <v>78</v>
      </c>
      <c r="G239" s="1" t="n">
        <f aca="false">COUNTIF($A239:$F239,A239)</f>
        <v>2</v>
      </c>
      <c r="H239" s="1" t="n">
        <f aca="false">COUNTIF($A239:$F239,B239)</f>
        <v>1</v>
      </c>
      <c r="I239" s="1" t="n">
        <f aca="false">COUNTIF($A239:$F239,C239)</f>
        <v>2</v>
      </c>
      <c r="J239" s="1" t="n">
        <f aca="false">COUNTIF($A239:$F239,D239)</f>
        <v>1</v>
      </c>
      <c r="K239" s="1" t="n">
        <f aca="false">COUNTIF($A239:$F239,E239)</f>
        <v>1</v>
      </c>
      <c r="L239" s="1" t="n">
        <f aca="false">COUNTIF($A239:$F239,F239)</f>
        <v>1</v>
      </c>
      <c r="M239" s="4" t="n">
        <f aca="false">MOD(A239,2)</f>
        <v>0</v>
      </c>
      <c r="N239" s="4" t="n">
        <f aca="false">MOD(B239,2)</f>
        <v>0</v>
      </c>
      <c r="O239" s="4" t="n">
        <f aca="false">MOD(C239,2)</f>
        <v>0</v>
      </c>
      <c r="P239" s="4" t="n">
        <f aca="false">MOD(D239,2)</f>
        <v>0</v>
      </c>
      <c r="Q239" s="4" t="n">
        <f aca="false">MOD(E239,2)</f>
        <v>1</v>
      </c>
      <c r="R239" s="4" t="n">
        <f aca="false">MOD(F239,2)</f>
        <v>0</v>
      </c>
      <c r="S239" s="2" t="n">
        <f aca="false">SUM(M239:R239)</f>
        <v>1</v>
      </c>
      <c r="T239" s="2" t="n">
        <f aca="false">6-S239</f>
        <v>5</v>
      </c>
      <c r="U239" s="3" t="n">
        <f aca="false">IF(S239&gt;0,SUMPRODUCT(A239:F239,M239:R239)/S239,0)</f>
        <v>85</v>
      </c>
      <c r="V239" s="3" t="n">
        <f aca="false">IF(T239&gt;0,(SUM(A239:F239)-SUMPRODUCT(A239:F239,M239:R239))/T239,0)</f>
        <v>34</v>
      </c>
      <c r="W239" s="0" t="n">
        <f aca="false">IF(_xlfn.XOR(SUM(G239:L239)=8,ABS(U239-V239)&gt;50),1,0)</f>
        <v>0</v>
      </c>
    </row>
    <row r="240" customFormat="false" ht="15" hidden="false" customHeight="false" outlineLevel="0" collapsed="false">
      <c r="A240" s="0" t="n">
        <v>30</v>
      </c>
      <c r="B240" s="0" t="n">
        <v>4</v>
      </c>
      <c r="C240" s="0" t="n">
        <v>58</v>
      </c>
      <c r="D240" s="0" t="n">
        <v>92</v>
      </c>
      <c r="E240" s="0" t="n">
        <v>22</v>
      </c>
      <c r="F240" s="0" t="n">
        <v>65</v>
      </c>
      <c r="G240" s="1" t="n">
        <f aca="false">COUNTIF($A240:$F240,A240)</f>
        <v>1</v>
      </c>
      <c r="H240" s="1" t="n">
        <f aca="false">COUNTIF($A240:$F240,B240)</f>
        <v>1</v>
      </c>
      <c r="I240" s="1" t="n">
        <f aca="false">COUNTIF($A240:$F240,C240)</f>
        <v>1</v>
      </c>
      <c r="J240" s="1" t="n">
        <f aca="false">COUNTIF($A240:$F240,D240)</f>
        <v>1</v>
      </c>
      <c r="K240" s="1" t="n">
        <f aca="false">COUNTIF($A240:$F240,E240)</f>
        <v>1</v>
      </c>
      <c r="L240" s="1" t="n">
        <f aca="false">COUNTIF($A240:$F240,F240)</f>
        <v>1</v>
      </c>
      <c r="M240" s="4" t="n">
        <f aca="false">MOD(A240,2)</f>
        <v>0</v>
      </c>
      <c r="N240" s="4" t="n">
        <f aca="false">MOD(B240,2)</f>
        <v>0</v>
      </c>
      <c r="O240" s="4" t="n">
        <f aca="false">MOD(C240,2)</f>
        <v>0</v>
      </c>
      <c r="P240" s="4" t="n">
        <f aca="false">MOD(D240,2)</f>
        <v>0</v>
      </c>
      <c r="Q240" s="4" t="n">
        <f aca="false">MOD(E240,2)</f>
        <v>0</v>
      </c>
      <c r="R240" s="4" t="n">
        <f aca="false">MOD(F240,2)</f>
        <v>1</v>
      </c>
      <c r="S240" s="2" t="n">
        <f aca="false">SUM(M240:R240)</f>
        <v>1</v>
      </c>
      <c r="T240" s="2" t="n">
        <f aca="false">6-S240</f>
        <v>5</v>
      </c>
      <c r="U240" s="3" t="n">
        <f aca="false">IF(S240&gt;0,SUMPRODUCT(A240:F240,M240:R240)/S240,0)</f>
        <v>65</v>
      </c>
      <c r="V240" s="3" t="n">
        <f aca="false">IF(T240&gt;0,(SUM(A240:F240)-SUMPRODUCT(A240:F240,M240:R240))/T240,0)</f>
        <v>41.2</v>
      </c>
      <c r="W240" s="0" t="n">
        <f aca="false">IF(_xlfn.XOR(SUM(G240:L240)=8,ABS(U240-V240)&gt;50),1,0)</f>
        <v>0</v>
      </c>
    </row>
    <row r="241" customFormat="false" ht="15" hidden="false" customHeight="false" outlineLevel="0" collapsed="false">
      <c r="A241" s="0" t="n">
        <v>29</v>
      </c>
      <c r="B241" s="0" t="n">
        <v>65</v>
      </c>
      <c r="C241" s="0" t="n">
        <v>21</v>
      </c>
      <c r="D241" s="0" t="n">
        <v>43</v>
      </c>
      <c r="E241" s="0" t="n">
        <v>50</v>
      </c>
      <c r="F241" s="0" t="n">
        <v>37</v>
      </c>
      <c r="G241" s="1" t="n">
        <f aca="false">COUNTIF($A241:$F241,A241)</f>
        <v>1</v>
      </c>
      <c r="H241" s="1" t="n">
        <f aca="false">COUNTIF($A241:$F241,B241)</f>
        <v>1</v>
      </c>
      <c r="I241" s="1" t="n">
        <f aca="false">COUNTIF($A241:$F241,C241)</f>
        <v>1</v>
      </c>
      <c r="J241" s="1" t="n">
        <f aca="false">COUNTIF($A241:$F241,D241)</f>
        <v>1</v>
      </c>
      <c r="K241" s="1" t="n">
        <f aca="false">COUNTIF($A241:$F241,E241)</f>
        <v>1</v>
      </c>
      <c r="L241" s="1" t="n">
        <f aca="false">COUNTIF($A241:$F241,F241)</f>
        <v>1</v>
      </c>
      <c r="M241" s="4" t="n">
        <f aca="false">MOD(A241,2)</f>
        <v>1</v>
      </c>
      <c r="N241" s="4" t="n">
        <f aca="false">MOD(B241,2)</f>
        <v>1</v>
      </c>
      <c r="O241" s="4" t="n">
        <f aca="false">MOD(C241,2)</f>
        <v>1</v>
      </c>
      <c r="P241" s="4" t="n">
        <f aca="false">MOD(D241,2)</f>
        <v>1</v>
      </c>
      <c r="Q241" s="4" t="n">
        <f aca="false">MOD(E241,2)</f>
        <v>0</v>
      </c>
      <c r="R241" s="4" t="n">
        <f aca="false">MOD(F241,2)</f>
        <v>1</v>
      </c>
      <c r="S241" s="2" t="n">
        <f aca="false">SUM(M241:R241)</f>
        <v>5</v>
      </c>
      <c r="T241" s="2" t="n">
        <f aca="false">6-S241</f>
        <v>1</v>
      </c>
      <c r="U241" s="3" t="n">
        <f aca="false">IF(S241&gt;0,SUMPRODUCT(A241:F241,M241:R241)/S241,0)</f>
        <v>39</v>
      </c>
      <c r="V241" s="3" t="n">
        <f aca="false">IF(T241&gt;0,(SUM(A241:F241)-SUMPRODUCT(A241:F241,M241:R241))/T241,0)</f>
        <v>50</v>
      </c>
      <c r="W241" s="0" t="n">
        <f aca="false">IF(_xlfn.XOR(SUM(G241:L241)=8,ABS(U241-V241)&gt;50),1,0)</f>
        <v>0</v>
      </c>
    </row>
    <row r="242" customFormat="false" ht="15" hidden="false" customHeight="false" outlineLevel="0" collapsed="false">
      <c r="A242" s="0" t="n">
        <v>21</v>
      </c>
      <c r="B242" s="0" t="n">
        <v>22</v>
      </c>
      <c r="C242" s="0" t="n">
        <v>13</v>
      </c>
      <c r="D242" s="0" t="n">
        <v>95</v>
      </c>
      <c r="E242" s="0" t="n">
        <v>80</v>
      </c>
      <c r="F242" s="0" t="n">
        <v>1</v>
      </c>
      <c r="G242" s="1" t="n">
        <f aca="false">COUNTIF($A242:$F242,A242)</f>
        <v>1</v>
      </c>
      <c r="H242" s="1" t="n">
        <f aca="false">COUNTIF($A242:$F242,B242)</f>
        <v>1</v>
      </c>
      <c r="I242" s="1" t="n">
        <f aca="false">COUNTIF($A242:$F242,C242)</f>
        <v>1</v>
      </c>
      <c r="J242" s="1" t="n">
        <f aca="false">COUNTIF($A242:$F242,D242)</f>
        <v>1</v>
      </c>
      <c r="K242" s="1" t="n">
        <f aca="false">COUNTIF($A242:$F242,E242)</f>
        <v>1</v>
      </c>
      <c r="L242" s="1" t="n">
        <f aca="false">COUNTIF($A242:$F242,F242)</f>
        <v>1</v>
      </c>
      <c r="M242" s="4" t="n">
        <f aca="false">MOD(A242,2)</f>
        <v>1</v>
      </c>
      <c r="N242" s="4" t="n">
        <f aca="false">MOD(B242,2)</f>
        <v>0</v>
      </c>
      <c r="O242" s="4" t="n">
        <f aca="false">MOD(C242,2)</f>
        <v>1</v>
      </c>
      <c r="P242" s="4" t="n">
        <f aca="false">MOD(D242,2)</f>
        <v>1</v>
      </c>
      <c r="Q242" s="4" t="n">
        <f aca="false">MOD(E242,2)</f>
        <v>0</v>
      </c>
      <c r="R242" s="4" t="n">
        <f aca="false">MOD(F242,2)</f>
        <v>1</v>
      </c>
      <c r="S242" s="2" t="n">
        <f aca="false">SUM(M242:R242)</f>
        <v>4</v>
      </c>
      <c r="T242" s="2" t="n">
        <f aca="false">6-S242</f>
        <v>2</v>
      </c>
      <c r="U242" s="3" t="n">
        <f aca="false">IF(S242&gt;0,SUMPRODUCT(A242:F242,M242:R242)/S242,0)</f>
        <v>32.5</v>
      </c>
      <c r="V242" s="3" t="n">
        <f aca="false">IF(T242&gt;0,(SUM(A242:F242)-SUMPRODUCT(A242:F242,M242:R242))/T242,0)</f>
        <v>51</v>
      </c>
      <c r="W242" s="0" t="n">
        <f aca="false">IF(_xlfn.XOR(SUM(G242:L242)=8,ABS(U242-V242)&gt;50),1,0)</f>
        <v>0</v>
      </c>
    </row>
    <row r="243" customFormat="false" ht="15" hidden="false" customHeight="false" outlineLevel="0" collapsed="false">
      <c r="A243" s="0" t="n">
        <v>58</v>
      </c>
      <c r="B243" s="0" t="n">
        <v>63</v>
      </c>
      <c r="C243" s="0" t="n">
        <v>56</v>
      </c>
      <c r="D243" s="0" t="n">
        <v>44</v>
      </c>
      <c r="E243" s="0" t="n">
        <v>97</v>
      </c>
      <c r="F243" s="0" t="n">
        <v>25</v>
      </c>
      <c r="G243" s="1" t="n">
        <f aca="false">COUNTIF($A243:$F243,A243)</f>
        <v>1</v>
      </c>
      <c r="H243" s="1" t="n">
        <f aca="false">COUNTIF($A243:$F243,B243)</f>
        <v>1</v>
      </c>
      <c r="I243" s="1" t="n">
        <f aca="false">COUNTIF($A243:$F243,C243)</f>
        <v>1</v>
      </c>
      <c r="J243" s="1" t="n">
        <f aca="false">COUNTIF($A243:$F243,D243)</f>
        <v>1</v>
      </c>
      <c r="K243" s="1" t="n">
        <f aca="false">COUNTIF($A243:$F243,E243)</f>
        <v>1</v>
      </c>
      <c r="L243" s="1" t="n">
        <f aca="false">COUNTIF($A243:$F243,F243)</f>
        <v>1</v>
      </c>
      <c r="M243" s="4" t="n">
        <f aca="false">MOD(A243,2)</f>
        <v>0</v>
      </c>
      <c r="N243" s="4" t="n">
        <f aca="false">MOD(B243,2)</f>
        <v>1</v>
      </c>
      <c r="O243" s="4" t="n">
        <f aca="false">MOD(C243,2)</f>
        <v>0</v>
      </c>
      <c r="P243" s="4" t="n">
        <f aca="false">MOD(D243,2)</f>
        <v>0</v>
      </c>
      <c r="Q243" s="4" t="n">
        <f aca="false">MOD(E243,2)</f>
        <v>1</v>
      </c>
      <c r="R243" s="4" t="n">
        <f aca="false">MOD(F243,2)</f>
        <v>1</v>
      </c>
      <c r="S243" s="2" t="n">
        <f aca="false">SUM(M243:R243)</f>
        <v>3</v>
      </c>
      <c r="T243" s="2" t="n">
        <f aca="false">6-S243</f>
        <v>3</v>
      </c>
      <c r="U243" s="3" t="n">
        <f aca="false">IF(S243&gt;0,SUMPRODUCT(A243:F243,M243:R243)/S243,0)</f>
        <v>61.6666666666667</v>
      </c>
      <c r="V243" s="3" t="n">
        <f aca="false">IF(T243&gt;0,(SUM(A243:F243)-SUMPRODUCT(A243:F243,M243:R243))/T243,0)</f>
        <v>52.6666666666667</v>
      </c>
      <c r="W243" s="0" t="n">
        <f aca="false">IF(_xlfn.XOR(SUM(G243:L243)=8,ABS(U243-V243)&gt;50),1,0)</f>
        <v>0</v>
      </c>
    </row>
    <row r="244" customFormat="false" ht="15" hidden="false" customHeight="false" outlineLevel="0" collapsed="false">
      <c r="A244" s="0" t="n">
        <v>0</v>
      </c>
      <c r="B244" s="0" t="n">
        <v>42</v>
      </c>
      <c r="C244" s="0" t="n">
        <v>53</v>
      </c>
      <c r="D244" s="0" t="n">
        <v>14</v>
      </c>
      <c r="E244" s="0" t="n">
        <v>86</v>
      </c>
      <c r="F244" s="0" t="n">
        <v>77</v>
      </c>
      <c r="G244" s="1" t="n">
        <f aca="false">COUNTIF($A244:$F244,A244)</f>
        <v>1</v>
      </c>
      <c r="H244" s="1" t="n">
        <f aca="false">COUNTIF($A244:$F244,B244)</f>
        <v>1</v>
      </c>
      <c r="I244" s="1" t="n">
        <f aca="false">COUNTIF($A244:$F244,C244)</f>
        <v>1</v>
      </c>
      <c r="J244" s="1" t="n">
        <f aca="false">COUNTIF($A244:$F244,D244)</f>
        <v>1</v>
      </c>
      <c r="K244" s="1" t="n">
        <f aca="false">COUNTIF($A244:$F244,E244)</f>
        <v>1</v>
      </c>
      <c r="L244" s="1" t="n">
        <f aca="false">COUNTIF($A244:$F244,F244)</f>
        <v>1</v>
      </c>
      <c r="M244" s="4" t="n">
        <f aca="false">MOD(A244,2)</f>
        <v>0</v>
      </c>
      <c r="N244" s="4" t="n">
        <f aca="false">MOD(B244,2)</f>
        <v>0</v>
      </c>
      <c r="O244" s="4" t="n">
        <f aca="false">MOD(C244,2)</f>
        <v>1</v>
      </c>
      <c r="P244" s="4" t="n">
        <f aca="false">MOD(D244,2)</f>
        <v>0</v>
      </c>
      <c r="Q244" s="4" t="n">
        <f aca="false">MOD(E244,2)</f>
        <v>0</v>
      </c>
      <c r="R244" s="4" t="n">
        <f aca="false">MOD(F244,2)</f>
        <v>1</v>
      </c>
      <c r="S244" s="2" t="n">
        <f aca="false">SUM(M244:R244)</f>
        <v>2</v>
      </c>
      <c r="T244" s="2" t="n">
        <f aca="false">6-S244</f>
        <v>4</v>
      </c>
      <c r="U244" s="3" t="n">
        <f aca="false">IF(S244&gt;0,SUMPRODUCT(A244:F244,M244:R244)/S244,0)</f>
        <v>65</v>
      </c>
      <c r="V244" s="3" t="n">
        <f aca="false">IF(T244&gt;0,(SUM(A244:F244)-SUMPRODUCT(A244:F244,M244:R244))/T244,0)</f>
        <v>35.5</v>
      </c>
      <c r="W244" s="0" t="n">
        <f aca="false">IF(_xlfn.XOR(SUM(G244:L244)=8,ABS(U244-V244)&gt;50),1,0)</f>
        <v>0</v>
      </c>
    </row>
    <row r="245" customFormat="false" ht="15" hidden="false" customHeight="false" outlineLevel="0" collapsed="false">
      <c r="A245" s="0" t="n">
        <v>0</v>
      </c>
      <c r="B245" s="0" t="n">
        <v>31</v>
      </c>
      <c r="C245" s="0" t="n">
        <v>94</v>
      </c>
      <c r="D245" s="0" t="n">
        <v>11</v>
      </c>
      <c r="E245" s="0" t="n">
        <v>70</v>
      </c>
      <c r="F245" s="0" t="n">
        <v>80</v>
      </c>
      <c r="G245" s="1" t="n">
        <f aca="false">COUNTIF($A245:$F245,A245)</f>
        <v>1</v>
      </c>
      <c r="H245" s="1" t="n">
        <f aca="false">COUNTIF($A245:$F245,B245)</f>
        <v>1</v>
      </c>
      <c r="I245" s="1" t="n">
        <f aca="false">COUNTIF($A245:$F245,C245)</f>
        <v>1</v>
      </c>
      <c r="J245" s="1" t="n">
        <f aca="false">COUNTIF($A245:$F245,D245)</f>
        <v>1</v>
      </c>
      <c r="K245" s="1" t="n">
        <f aca="false">COUNTIF($A245:$F245,E245)</f>
        <v>1</v>
      </c>
      <c r="L245" s="1" t="n">
        <f aca="false">COUNTIF($A245:$F245,F245)</f>
        <v>1</v>
      </c>
      <c r="M245" s="4" t="n">
        <f aca="false">MOD(A245,2)</f>
        <v>0</v>
      </c>
      <c r="N245" s="4" t="n">
        <f aca="false">MOD(B245,2)</f>
        <v>1</v>
      </c>
      <c r="O245" s="4" t="n">
        <f aca="false">MOD(C245,2)</f>
        <v>0</v>
      </c>
      <c r="P245" s="4" t="n">
        <f aca="false">MOD(D245,2)</f>
        <v>1</v>
      </c>
      <c r="Q245" s="4" t="n">
        <f aca="false">MOD(E245,2)</f>
        <v>0</v>
      </c>
      <c r="R245" s="4" t="n">
        <f aca="false">MOD(F245,2)</f>
        <v>0</v>
      </c>
      <c r="S245" s="2" t="n">
        <f aca="false">SUM(M245:R245)</f>
        <v>2</v>
      </c>
      <c r="T245" s="2" t="n">
        <f aca="false">6-S245</f>
        <v>4</v>
      </c>
      <c r="U245" s="3" t="n">
        <f aca="false">IF(S245&gt;0,SUMPRODUCT(A245:F245,M245:R245)/S245,0)</f>
        <v>21</v>
      </c>
      <c r="V245" s="3" t="n">
        <f aca="false">IF(T245&gt;0,(SUM(A245:F245)-SUMPRODUCT(A245:F245,M245:R245))/T245,0)</f>
        <v>61</v>
      </c>
      <c r="W245" s="0" t="n">
        <f aca="false">IF(_xlfn.XOR(SUM(G245:L245)=8,ABS(U245-V245)&gt;50),1,0)</f>
        <v>0</v>
      </c>
    </row>
    <row r="246" customFormat="false" ht="15" hidden="false" customHeight="false" outlineLevel="0" collapsed="false">
      <c r="A246" s="0" t="n">
        <v>63</v>
      </c>
      <c r="B246" s="0" t="n">
        <v>18</v>
      </c>
      <c r="C246" s="0" t="n">
        <v>76</v>
      </c>
      <c r="D246" s="0" t="n">
        <v>11</v>
      </c>
      <c r="E246" s="0" t="n">
        <v>94</v>
      </c>
      <c r="F246" s="0" t="n">
        <v>6</v>
      </c>
      <c r="G246" s="1" t="n">
        <f aca="false">COUNTIF($A246:$F246,A246)</f>
        <v>1</v>
      </c>
      <c r="H246" s="1" t="n">
        <f aca="false">COUNTIF($A246:$F246,B246)</f>
        <v>1</v>
      </c>
      <c r="I246" s="1" t="n">
        <f aca="false">COUNTIF($A246:$F246,C246)</f>
        <v>1</v>
      </c>
      <c r="J246" s="1" t="n">
        <f aca="false">COUNTIF($A246:$F246,D246)</f>
        <v>1</v>
      </c>
      <c r="K246" s="1" t="n">
        <f aca="false">COUNTIF($A246:$F246,E246)</f>
        <v>1</v>
      </c>
      <c r="L246" s="1" t="n">
        <f aca="false">COUNTIF($A246:$F246,F246)</f>
        <v>1</v>
      </c>
      <c r="M246" s="4" t="n">
        <f aca="false">MOD(A246,2)</f>
        <v>1</v>
      </c>
      <c r="N246" s="4" t="n">
        <f aca="false">MOD(B246,2)</f>
        <v>0</v>
      </c>
      <c r="O246" s="4" t="n">
        <f aca="false">MOD(C246,2)</f>
        <v>0</v>
      </c>
      <c r="P246" s="4" t="n">
        <f aca="false">MOD(D246,2)</f>
        <v>1</v>
      </c>
      <c r="Q246" s="4" t="n">
        <f aca="false">MOD(E246,2)</f>
        <v>0</v>
      </c>
      <c r="R246" s="4" t="n">
        <f aca="false">MOD(F246,2)</f>
        <v>0</v>
      </c>
      <c r="S246" s="2" t="n">
        <f aca="false">SUM(M246:R246)</f>
        <v>2</v>
      </c>
      <c r="T246" s="2" t="n">
        <f aca="false">6-S246</f>
        <v>4</v>
      </c>
      <c r="U246" s="3" t="n">
        <f aca="false">IF(S246&gt;0,SUMPRODUCT(A246:F246,M246:R246)/S246,0)</f>
        <v>37</v>
      </c>
      <c r="V246" s="3" t="n">
        <f aca="false">IF(T246&gt;0,(SUM(A246:F246)-SUMPRODUCT(A246:F246,M246:R246))/T246,0)</f>
        <v>48.5</v>
      </c>
      <c r="W246" s="0" t="n">
        <f aca="false">IF(_xlfn.XOR(SUM(G246:L246)=8,ABS(U246-V246)&gt;50),1,0)</f>
        <v>0</v>
      </c>
    </row>
    <row r="247" customFormat="false" ht="15" hidden="false" customHeight="false" outlineLevel="0" collapsed="false">
      <c r="A247" s="0" t="n">
        <v>44</v>
      </c>
      <c r="B247" s="0" t="n">
        <v>60</v>
      </c>
      <c r="C247" s="0" t="n">
        <v>73</v>
      </c>
      <c r="D247" s="0" t="n">
        <v>64</v>
      </c>
      <c r="E247" s="0" t="n">
        <v>24</v>
      </c>
      <c r="F247" s="0" t="n">
        <v>21</v>
      </c>
      <c r="G247" s="1" t="n">
        <f aca="false">COUNTIF($A247:$F247,A247)</f>
        <v>1</v>
      </c>
      <c r="H247" s="1" t="n">
        <f aca="false">COUNTIF($A247:$F247,B247)</f>
        <v>1</v>
      </c>
      <c r="I247" s="1" t="n">
        <f aca="false">COUNTIF($A247:$F247,C247)</f>
        <v>1</v>
      </c>
      <c r="J247" s="1" t="n">
        <f aca="false">COUNTIF($A247:$F247,D247)</f>
        <v>1</v>
      </c>
      <c r="K247" s="1" t="n">
        <f aca="false">COUNTIF($A247:$F247,E247)</f>
        <v>1</v>
      </c>
      <c r="L247" s="1" t="n">
        <f aca="false">COUNTIF($A247:$F247,F247)</f>
        <v>1</v>
      </c>
      <c r="M247" s="4" t="n">
        <f aca="false">MOD(A247,2)</f>
        <v>0</v>
      </c>
      <c r="N247" s="4" t="n">
        <f aca="false">MOD(B247,2)</f>
        <v>0</v>
      </c>
      <c r="O247" s="4" t="n">
        <f aca="false">MOD(C247,2)</f>
        <v>1</v>
      </c>
      <c r="P247" s="4" t="n">
        <f aca="false">MOD(D247,2)</f>
        <v>0</v>
      </c>
      <c r="Q247" s="4" t="n">
        <f aca="false">MOD(E247,2)</f>
        <v>0</v>
      </c>
      <c r="R247" s="4" t="n">
        <f aca="false">MOD(F247,2)</f>
        <v>1</v>
      </c>
      <c r="S247" s="2" t="n">
        <f aca="false">SUM(M247:R247)</f>
        <v>2</v>
      </c>
      <c r="T247" s="2" t="n">
        <f aca="false">6-S247</f>
        <v>4</v>
      </c>
      <c r="U247" s="3" t="n">
        <f aca="false">IF(S247&gt;0,SUMPRODUCT(A247:F247,M247:R247)/S247,0)</f>
        <v>47</v>
      </c>
      <c r="V247" s="3" t="n">
        <f aca="false">IF(T247&gt;0,(SUM(A247:F247)-SUMPRODUCT(A247:F247,M247:R247))/T247,0)</f>
        <v>48</v>
      </c>
      <c r="W247" s="0" t="n">
        <f aca="false">IF(_xlfn.XOR(SUM(G247:L247)=8,ABS(U247-V247)&gt;50),1,0)</f>
        <v>0</v>
      </c>
    </row>
    <row r="248" customFormat="false" ht="15" hidden="false" customHeight="false" outlineLevel="0" collapsed="false">
      <c r="A248" s="0" t="n">
        <v>18</v>
      </c>
      <c r="B248" s="0" t="n">
        <v>66</v>
      </c>
      <c r="C248" s="0" t="n">
        <v>12</v>
      </c>
      <c r="D248" s="0" t="n">
        <v>48</v>
      </c>
      <c r="E248" s="0" t="n">
        <v>57</v>
      </c>
      <c r="F248" s="0" t="n">
        <v>54</v>
      </c>
      <c r="G248" s="1" t="n">
        <f aca="false">COUNTIF($A248:$F248,A248)</f>
        <v>1</v>
      </c>
      <c r="H248" s="1" t="n">
        <f aca="false">COUNTIF($A248:$F248,B248)</f>
        <v>1</v>
      </c>
      <c r="I248" s="1" t="n">
        <f aca="false">COUNTIF($A248:$F248,C248)</f>
        <v>1</v>
      </c>
      <c r="J248" s="1" t="n">
        <f aca="false">COUNTIF($A248:$F248,D248)</f>
        <v>1</v>
      </c>
      <c r="K248" s="1" t="n">
        <f aca="false">COUNTIF($A248:$F248,E248)</f>
        <v>1</v>
      </c>
      <c r="L248" s="1" t="n">
        <f aca="false">COUNTIF($A248:$F248,F248)</f>
        <v>1</v>
      </c>
      <c r="M248" s="4" t="n">
        <f aca="false">MOD(A248,2)</f>
        <v>0</v>
      </c>
      <c r="N248" s="4" t="n">
        <f aca="false">MOD(B248,2)</f>
        <v>0</v>
      </c>
      <c r="O248" s="4" t="n">
        <f aca="false">MOD(C248,2)</f>
        <v>0</v>
      </c>
      <c r="P248" s="4" t="n">
        <f aca="false">MOD(D248,2)</f>
        <v>0</v>
      </c>
      <c r="Q248" s="4" t="n">
        <f aca="false">MOD(E248,2)</f>
        <v>1</v>
      </c>
      <c r="R248" s="4" t="n">
        <f aca="false">MOD(F248,2)</f>
        <v>0</v>
      </c>
      <c r="S248" s="2" t="n">
        <f aca="false">SUM(M248:R248)</f>
        <v>1</v>
      </c>
      <c r="T248" s="2" t="n">
        <f aca="false">6-S248</f>
        <v>5</v>
      </c>
      <c r="U248" s="3" t="n">
        <f aca="false">IF(S248&gt;0,SUMPRODUCT(A248:F248,M248:R248)/S248,0)</f>
        <v>57</v>
      </c>
      <c r="V248" s="3" t="n">
        <f aca="false">IF(T248&gt;0,(SUM(A248:F248)-SUMPRODUCT(A248:F248,M248:R248))/T248,0)</f>
        <v>39.6</v>
      </c>
      <c r="W248" s="0" t="n">
        <f aca="false">IF(_xlfn.XOR(SUM(G248:L248)=8,ABS(U248-V248)&gt;50),1,0)</f>
        <v>0</v>
      </c>
    </row>
    <row r="249" customFormat="false" ht="15" hidden="false" customHeight="false" outlineLevel="0" collapsed="false">
      <c r="A249" s="0" t="n">
        <v>92</v>
      </c>
      <c r="B249" s="0" t="n">
        <v>100</v>
      </c>
      <c r="C249" s="0" t="n">
        <v>58</v>
      </c>
      <c r="D249" s="0" t="n">
        <v>6</v>
      </c>
      <c r="E249" s="0" t="n">
        <v>88</v>
      </c>
      <c r="F249" s="0" t="n">
        <v>58</v>
      </c>
      <c r="G249" s="1" t="n">
        <f aca="false">COUNTIF($A249:$F249,A249)</f>
        <v>1</v>
      </c>
      <c r="H249" s="1" t="n">
        <f aca="false">COUNTIF($A249:$F249,B249)</f>
        <v>1</v>
      </c>
      <c r="I249" s="1" t="n">
        <f aca="false">COUNTIF($A249:$F249,C249)</f>
        <v>2</v>
      </c>
      <c r="J249" s="1" t="n">
        <f aca="false">COUNTIF($A249:$F249,D249)</f>
        <v>1</v>
      </c>
      <c r="K249" s="1" t="n">
        <f aca="false">COUNTIF($A249:$F249,E249)</f>
        <v>1</v>
      </c>
      <c r="L249" s="1" t="n">
        <f aca="false">COUNTIF($A249:$F249,F249)</f>
        <v>2</v>
      </c>
      <c r="M249" s="4" t="n">
        <f aca="false">MOD(A249,2)</f>
        <v>0</v>
      </c>
      <c r="N249" s="4" t="n">
        <f aca="false">MOD(B249,2)</f>
        <v>0</v>
      </c>
      <c r="O249" s="4" t="n">
        <f aca="false">MOD(C249,2)</f>
        <v>0</v>
      </c>
      <c r="P249" s="4" t="n">
        <f aca="false">MOD(D249,2)</f>
        <v>0</v>
      </c>
      <c r="Q249" s="4" t="n">
        <f aca="false">MOD(E249,2)</f>
        <v>0</v>
      </c>
      <c r="R249" s="4" t="n">
        <f aca="false">MOD(F249,2)</f>
        <v>0</v>
      </c>
      <c r="S249" s="2" t="n">
        <f aca="false">SUM(M249:R249)</f>
        <v>0</v>
      </c>
      <c r="T249" s="2" t="n">
        <f aca="false">6-S249</f>
        <v>6</v>
      </c>
      <c r="U249" s="3" t="n">
        <f aca="false">IF(S249&gt;0,SUMPRODUCT(A249:F249,M249:R249)/S249,0)</f>
        <v>0</v>
      </c>
      <c r="V249" s="3" t="n">
        <f aca="false">IF(T249&gt;0,(SUM(A249:F249)-SUMPRODUCT(A249:F249,M249:R249))/T249,0)</f>
        <v>67</v>
      </c>
      <c r="W249" s="0" t="n">
        <f aca="false">IF(_xlfn.XOR(SUM(G249:L249)=8,ABS(U249-V249)&gt;50),1,0)</f>
        <v>0</v>
      </c>
    </row>
    <row r="250" customFormat="false" ht="15" hidden="false" customHeight="false" outlineLevel="0" collapsed="false">
      <c r="A250" s="0" t="n">
        <v>35</v>
      </c>
      <c r="B250" s="0" t="n">
        <v>72</v>
      </c>
      <c r="C250" s="0" t="n">
        <v>52</v>
      </c>
      <c r="D250" s="0" t="n">
        <v>80</v>
      </c>
      <c r="E250" s="0" t="n">
        <v>30</v>
      </c>
      <c r="F250" s="0" t="n">
        <v>15</v>
      </c>
      <c r="G250" s="1" t="n">
        <f aca="false">COUNTIF($A250:$F250,A250)</f>
        <v>1</v>
      </c>
      <c r="H250" s="1" t="n">
        <f aca="false">COUNTIF($A250:$F250,B250)</f>
        <v>1</v>
      </c>
      <c r="I250" s="1" t="n">
        <f aca="false">COUNTIF($A250:$F250,C250)</f>
        <v>1</v>
      </c>
      <c r="J250" s="1" t="n">
        <f aca="false">COUNTIF($A250:$F250,D250)</f>
        <v>1</v>
      </c>
      <c r="K250" s="1" t="n">
        <f aca="false">COUNTIF($A250:$F250,E250)</f>
        <v>1</v>
      </c>
      <c r="L250" s="1" t="n">
        <f aca="false">COUNTIF($A250:$F250,F250)</f>
        <v>1</v>
      </c>
      <c r="M250" s="4" t="n">
        <f aca="false">MOD(A250,2)</f>
        <v>1</v>
      </c>
      <c r="N250" s="4" t="n">
        <f aca="false">MOD(B250,2)</f>
        <v>0</v>
      </c>
      <c r="O250" s="4" t="n">
        <f aca="false">MOD(C250,2)</f>
        <v>0</v>
      </c>
      <c r="P250" s="4" t="n">
        <f aca="false">MOD(D250,2)</f>
        <v>0</v>
      </c>
      <c r="Q250" s="4" t="n">
        <f aca="false">MOD(E250,2)</f>
        <v>0</v>
      </c>
      <c r="R250" s="4" t="n">
        <f aca="false">MOD(F250,2)</f>
        <v>1</v>
      </c>
      <c r="S250" s="2" t="n">
        <f aca="false">SUM(M250:R250)</f>
        <v>2</v>
      </c>
      <c r="T250" s="2" t="n">
        <f aca="false">6-S250</f>
        <v>4</v>
      </c>
      <c r="U250" s="3" t="n">
        <f aca="false">IF(S250&gt;0,SUMPRODUCT(A250:F250,M250:R250)/S250,0)</f>
        <v>25</v>
      </c>
      <c r="V250" s="3" t="n">
        <f aca="false">IF(T250&gt;0,(SUM(A250:F250)-SUMPRODUCT(A250:F250,M250:R250))/T250,0)</f>
        <v>58.5</v>
      </c>
      <c r="W250" s="0" t="n">
        <f aca="false">IF(_xlfn.XOR(SUM(G250:L250)=8,ABS(U250-V250)&gt;50),1,0)</f>
        <v>0</v>
      </c>
    </row>
    <row r="251" customFormat="false" ht="15" hidden="false" customHeight="false" outlineLevel="0" collapsed="false">
      <c r="A251" s="0" t="n">
        <v>93</v>
      </c>
      <c r="B251" s="0" t="n">
        <v>13</v>
      </c>
      <c r="C251" s="0" t="n">
        <v>99</v>
      </c>
      <c r="D251" s="0" t="n">
        <v>13</v>
      </c>
      <c r="E251" s="0" t="n">
        <v>52</v>
      </c>
      <c r="F251" s="0" t="n">
        <v>14</v>
      </c>
      <c r="G251" s="1" t="n">
        <f aca="false">COUNTIF($A251:$F251,A251)</f>
        <v>1</v>
      </c>
      <c r="H251" s="1" t="n">
        <f aca="false">COUNTIF($A251:$F251,B251)</f>
        <v>2</v>
      </c>
      <c r="I251" s="1" t="n">
        <f aca="false">COUNTIF($A251:$F251,C251)</f>
        <v>1</v>
      </c>
      <c r="J251" s="1" t="n">
        <f aca="false">COUNTIF($A251:$F251,D251)</f>
        <v>2</v>
      </c>
      <c r="K251" s="1" t="n">
        <f aca="false">COUNTIF($A251:$F251,E251)</f>
        <v>1</v>
      </c>
      <c r="L251" s="1" t="n">
        <f aca="false">COUNTIF($A251:$F251,F251)</f>
        <v>1</v>
      </c>
      <c r="M251" s="4" t="n">
        <f aca="false">MOD(A251,2)</f>
        <v>1</v>
      </c>
      <c r="N251" s="4" t="n">
        <f aca="false">MOD(B251,2)</f>
        <v>1</v>
      </c>
      <c r="O251" s="4" t="n">
        <f aca="false">MOD(C251,2)</f>
        <v>1</v>
      </c>
      <c r="P251" s="4" t="n">
        <f aca="false">MOD(D251,2)</f>
        <v>1</v>
      </c>
      <c r="Q251" s="4" t="n">
        <f aca="false">MOD(E251,2)</f>
        <v>0</v>
      </c>
      <c r="R251" s="4" t="n">
        <f aca="false">MOD(F251,2)</f>
        <v>0</v>
      </c>
      <c r="S251" s="2" t="n">
        <f aca="false">SUM(M251:R251)</f>
        <v>4</v>
      </c>
      <c r="T251" s="2" t="n">
        <f aca="false">6-S251</f>
        <v>2</v>
      </c>
      <c r="U251" s="3" t="n">
        <f aca="false">IF(S251&gt;0,SUMPRODUCT(A251:F251,M251:R251)/S251,0)</f>
        <v>54.5</v>
      </c>
      <c r="V251" s="3" t="n">
        <f aca="false">IF(T251&gt;0,(SUM(A251:F251)-SUMPRODUCT(A251:F251,M251:R251))/T251,0)</f>
        <v>33</v>
      </c>
      <c r="W251" s="0" t="n">
        <f aca="false">IF(_xlfn.XOR(SUM(G251:L251)=8,ABS(U251-V251)&gt;50),1,0)</f>
        <v>1</v>
      </c>
    </row>
    <row r="252" customFormat="false" ht="15" hidden="false" customHeight="false" outlineLevel="0" collapsed="false">
      <c r="A252" s="0" t="n">
        <v>15</v>
      </c>
      <c r="B252" s="0" t="n">
        <v>60</v>
      </c>
      <c r="C252" s="0" t="n">
        <v>80</v>
      </c>
      <c r="D252" s="0" t="n">
        <v>18</v>
      </c>
      <c r="E252" s="0" t="n">
        <v>101</v>
      </c>
      <c r="F252" s="0" t="n">
        <v>39</v>
      </c>
      <c r="G252" s="1" t="n">
        <f aca="false">COUNTIF($A252:$F252,A252)</f>
        <v>1</v>
      </c>
      <c r="H252" s="1" t="n">
        <f aca="false">COUNTIF($A252:$F252,B252)</f>
        <v>1</v>
      </c>
      <c r="I252" s="1" t="n">
        <f aca="false">COUNTIF($A252:$F252,C252)</f>
        <v>1</v>
      </c>
      <c r="J252" s="1" t="n">
        <f aca="false">COUNTIF($A252:$F252,D252)</f>
        <v>1</v>
      </c>
      <c r="K252" s="1" t="n">
        <f aca="false">COUNTIF($A252:$F252,E252)</f>
        <v>1</v>
      </c>
      <c r="L252" s="1" t="n">
        <f aca="false">COUNTIF($A252:$F252,F252)</f>
        <v>1</v>
      </c>
      <c r="M252" s="4" t="n">
        <f aca="false">MOD(A252,2)</f>
        <v>1</v>
      </c>
      <c r="N252" s="4" t="n">
        <f aca="false">MOD(B252,2)</f>
        <v>0</v>
      </c>
      <c r="O252" s="4" t="n">
        <f aca="false">MOD(C252,2)</f>
        <v>0</v>
      </c>
      <c r="P252" s="4" t="n">
        <f aca="false">MOD(D252,2)</f>
        <v>0</v>
      </c>
      <c r="Q252" s="4" t="n">
        <f aca="false">MOD(E252,2)</f>
        <v>1</v>
      </c>
      <c r="R252" s="4" t="n">
        <f aca="false">MOD(F252,2)</f>
        <v>1</v>
      </c>
      <c r="S252" s="2" t="n">
        <f aca="false">SUM(M252:R252)</f>
        <v>3</v>
      </c>
      <c r="T252" s="2" t="n">
        <f aca="false">6-S252</f>
        <v>3</v>
      </c>
      <c r="U252" s="3" t="n">
        <f aca="false">IF(S252&gt;0,SUMPRODUCT(A252:F252,M252:R252)/S252,0)</f>
        <v>51.6666666666667</v>
      </c>
      <c r="V252" s="3" t="n">
        <f aca="false">IF(T252&gt;0,(SUM(A252:F252)-SUMPRODUCT(A252:F252,M252:R252))/T252,0)</f>
        <v>52.6666666666667</v>
      </c>
      <c r="W252" s="0" t="n">
        <f aca="false">IF(_xlfn.XOR(SUM(G252:L252)=8,ABS(U252-V252)&gt;50),1,0)</f>
        <v>0</v>
      </c>
    </row>
    <row r="253" customFormat="false" ht="15" hidden="false" customHeight="false" outlineLevel="0" collapsed="false">
      <c r="A253" s="0" t="n">
        <v>38</v>
      </c>
      <c r="B253" s="0" t="n">
        <v>45</v>
      </c>
      <c r="C253" s="0" t="n">
        <v>83</v>
      </c>
      <c r="D253" s="0" t="n">
        <v>101</v>
      </c>
      <c r="E253" s="0" t="n">
        <v>46</v>
      </c>
      <c r="F253" s="0" t="n">
        <v>28</v>
      </c>
      <c r="G253" s="1" t="n">
        <f aca="false">COUNTIF($A253:$F253,A253)</f>
        <v>1</v>
      </c>
      <c r="H253" s="1" t="n">
        <f aca="false">COUNTIF($A253:$F253,B253)</f>
        <v>1</v>
      </c>
      <c r="I253" s="1" t="n">
        <f aca="false">COUNTIF($A253:$F253,C253)</f>
        <v>1</v>
      </c>
      <c r="J253" s="1" t="n">
        <f aca="false">COUNTIF($A253:$F253,D253)</f>
        <v>1</v>
      </c>
      <c r="K253" s="1" t="n">
        <f aca="false">COUNTIF($A253:$F253,E253)</f>
        <v>1</v>
      </c>
      <c r="L253" s="1" t="n">
        <f aca="false">COUNTIF($A253:$F253,F253)</f>
        <v>1</v>
      </c>
      <c r="M253" s="4" t="n">
        <f aca="false">MOD(A253,2)</f>
        <v>0</v>
      </c>
      <c r="N253" s="4" t="n">
        <f aca="false">MOD(B253,2)</f>
        <v>1</v>
      </c>
      <c r="O253" s="4" t="n">
        <f aca="false">MOD(C253,2)</f>
        <v>1</v>
      </c>
      <c r="P253" s="4" t="n">
        <f aca="false">MOD(D253,2)</f>
        <v>1</v>
      </c>
      <c r="Q253" s="4" t="n">
        <f aca="false">MOD(E253,2)</f>
        <v>0</v>
      </c>
      <c r="R253" s="4" t="n">
        <f aca="false">MOD(F253,2)</f>
        <v>0</v>
      </c>
      <c r="S253" s="2" t="n">
        <f aca="false">SUM(M253:R253)</f>
        <v>3</v>
      </c>
      <c r="T253" s="2" t="n">
        <f aca="false">6-S253</f>
        <v>3</v>
      </c>
      <c r="U253" s="3" t="n">
        <f aca="false">IF(S253&gt;0,SUMPRODUCT(A253:F253,M253:R253)/S253,0)</f>
        <v>76.3333333333333</v>
      </c>
      <c r="V253" s="3" t="n">
        <f aca="false">IF(T253&gt;0,(SUM(A253:F253)-SUMPRODUCT(A253:F253,M253:R253))/T253,0)</f>
        <v>37.3333333333333</v>
      </c>
      <c r="W253" s="0" t="n">
        <f aca="false">IF(_xlfn.XOR(SUM(G253:L253)=8,ABS(U253-V253)&gt;50),1,0)</f>
        <v>0</v>
      </c>
    </row>
    <row r="254" customFormat="false" ht="15" hidden="false" customHeight="false" outlineLevel="0" collapsed="false">
      <c r="A254" s="0" t="n">
        <v>64</v>
      </c>
      <c r="B254" s="0" t="n">
        <v>71</v>
      </c>
      <c r="C254" s="0" t="n">
        <v>14</v>
      </c>
      <c r="D254" s="0" t="n">
        <v>59</v>
      </c>
      <c r="E254" s="0" t="n">
        <v>2</v>
      </c>
      <c r="F254" s="0" t="n">
        <v>99</v>
      </c>
      <c r="G254" s="1" t="n">
        <f aca="false">COUNTIF($A254:$F254,A254)</f>
        <v>1</v>
      </c>
      <c r="H254" s="1" t="n">
        <f aca="false">COUNTIF($A254:$F254,B254)</f>
        <v>1</v>
      </c>
      <c r="I254" s="1" t="n">
        <f aca="false">COUNTIF($A254:$F254,C254)</f>
        <v>1</v>
      </c>
      <c r="J254" s="1" t="n">
        <f aca="false">COUNTIF($A254:$F254,D254)</f>
        <v>1</v>
      </c>
      <c r="K254" s="1" t="n">
        <f aca="false">COUNTIF($A254:$F254,E254)</f>
        <v>1</v>
      </c>
      <c r="L254" s="1" t="n">
        <f aca="false">COUNTIF($A254:$F254,F254)</f>
        <v>1</v>
      </c>
      <c r="M254" s="4" t="n">
        <f aca="false">MOD(A254,2)</f>
        <v>0</v>
      </c>
      <c r="N254" s="4" t="n">
        <f aca="false">MOD(B254,2)</f>
        <v>1</v>
      </c>
      <c r="O254" s="4" t="n">
        <f aca="false">MOD(C254,2)</f>
        <v>0</v>
      </c>
      <c r="P254" s="4" t="n">
        <f aca="false">MOD(D254,2)</f>
        <v>1</v>
      </c>
      <c r="Q254" s="4" t="n">
        <f aca="false">MOD(E254,2)</f>
        <v>0</v>
      </c>
      <c r="R254" s="4" t="n">
        <f aca="false">MOD(F254,2)</f>
        <v>1</v>
      </c>
      <c r="S254" s="2" t="n">
        <f aca="false">SUM(M254:R254)</f>
        <v>3</v>
      </c>
      <c r="T254" s="2" t="n">
        <f aca="false">6-S254</f>
        <v>3</v>
      </c>
      <c r="U254" s="3" t="n">
        <f aca="false">IF(S254&gt;0,SUMPRODUCT(A254:F254,M254:R254)/S254,0)</f>
        <v>76.3333333333333</v>
      </c>
      <c r="V254" s="3" t="n">
        <f aca="false">IF(T254&gt;0,(SUM(A254:F254)-SUMPRODUCT(A254:F254,M254:R254))/T254,0)</f>
        <v>26.6666666666667</v>
      </c>
      <c r="W254" s="0" t="n">
        <f aca="false">IF(_xlfn.XOR(SUM(G254:L254)=8,ABS(U254-V254)&gt;50),1,0)</f>
        <v>0</v>
      </c>
    </row>
    <row r="255" customFormat="false" ht="15" hidden="false" customHeight="false" outlineLevel="0" collapsed="false">
      <c r="A255" s="0" t="n">
        <v>5</v>
      </c>
      <c r="B255" s="0" t="n">
        <v>69</v>
      </c>
      <c r="C255" s="0" t="n">
        <v>93</v>
      </c>
      <c r="D255" s="0" t="n">
        <v>61</v>
      </c>
      <c r="E255" s="0" t="n">
        <v>67</v>
      </c>
      <c r="F255" s="0" t="n">
        <v>63</v>
      </c>
      <c r="G255" s="1" t="n">
        <f aca="false">COUNTIF($A255:$F255,A255)</f>
        <v>1</v>
      </c>
      <c r="H255" s="1" t="n">
        <f aca="false">COUNTIF($A255:$F255,B255)</f>
        <v>1</v>
      </c>
      <c r="I255" s="1" t="n">
        <f aca="false">COUNTIF($A255:$F255,C255)</f>
        <v>1</v>
      </c>
      <c r="J255" s="1" t="n">
        <f aca="false">COUNTIF($A255:$F255,D255)</f>
        <v>1</v>
      </c>
      <c r="K255" s="1" t="n">
        <f aca="false">COUNTIF($A255:$F255,E255)</f>
        <v>1</v>
      </c>
      <c r="L255" s="1" t="n">
        <f aca="false">COUNTIF($A255:$F255,F255)</f>
        <v>1</v>
      </c>
      <c r="M255" s="4" t="n">
        <f aca="false">MOD(A255,2)</f>
        <v>1</v>
      </c>
      <c r="N255" s="4" t="n">
        <f aca="false">MOD(B255,2)</f>
        <v>1</v>
      </c>
      <c r="O255" s="4" t="n">
        <f aca="false">MOD(C255,2)</f>
        <v>1</v>
      </c>
      <c r="P255" s="4" t="n">
        <f aca="false">MOD(D255,2)</f>
        <v>1</v>
      </c>
      <c r="Q255" s="4" t="n">
        <f aca="false">MOD(E255,2)</f>
        <v>1</v>
      </c>
      <c r="R255" s="4" t="n">
        <f aca="false">MOD(F255,2)</f>
        <v>1</v>
      </c>
      <c r="S255" s="2" t="n">
        <f aca="false">SUM(M255:R255)</f>
        <v>6</v>
      </c>
      <c r="T255" s="2" t="n">
        <f aca="false">6-S255</f>
        <v>0</v>
      </c>
      <c r="U255" s="3" t="n">
        <f aca="false">IF(S255&gt;0,SUMPRODUCT(A255:F255,M255:R255)/S255,0)</f>
        <v>59.6666666666667</v>
      </c>
      <c r="V255" s="3" t="n">
        <f aca="false">IF(T255&gt;0,(SUM(A255:F255)-SUMPRODUCT(A255:F255,M255:R255))/T255,0)</f>
        <v>0</v>
      </c>
      <c r="W255" s="0" t="n">
        <f aca="false">IF(_xlfn.XOR(SUM(G255:L255)=8,ABS(U255-V255)&gt;50),1,0)</f>
        <v>1</v>
      </c>
    </row>
    <row r="256" customFormat="false" ht="15" hidden="false" customHeight="false" outlineLevel="0" collapsed="false">
      <c r="A256" s="0" t="n">
        <v>8</v>
      </c>
      <c r="B256" s="0" t="n">
        <v>97</v>
      </c>
      <c r="C256" s="0" t="n">
        <v>39</v>
      </c>
      <c r="D256" s="0" t="n">
        <v>27</v>
      </c>
      <c r="E256" s="0" t="n">
        <v>21</v>
      </c>
      <c r="F256" s="0" t="n">
        <v>28</v>
      </c>
      <c r="G256" s="1" t="n">
        <f aca="false">COUNTIF($A256:$F256,A256)</f>
        <v>1</v>
      </c>
      <c r="H256" s="1" t="n">
        <f aca="false">COUNTIF($A256:$F256,B256)</f>
        <v>1</v>
      </c>
      <c r="I256" s="1" t="n">
        <f aca="false">COUNTIF($A256:$F256,C256)</f>
        <v>1</v>
      </c>
      <c r="J256" s="1" t="n">
        <f aca="false">COUNTIF($A256:$F256,D256)</f>
        <v>1</v>
      </c>
      <c r="K256" s="1" t="n">
        <f aca="false">COUNTIF($A256:$F256,E256)</f>
        <v>1</v>
      </c>
      <c r="L256" s="1" t="n">
        <f aca="false">COUNTIF($A256:$F256,F256)</f>
        <v>1</v>
      </c>
      <c r="M256" s="4" t="n">
        <f aca="false">MOD(A256,2)</f>
        <v>0</v>
      </c>
      <c r="N256" s="4" t="n">
        <f aca="false">MOD(B256,2)</f>
        <v>1</v>
      </c>
      <c r="O256" s="4" t="n">
        <f aca="false">MOD(C256,2)</f>
        <v>1</v>
      </c>
      <c r="P256" s="4" t="n">
        <f aca="false">MOD(D256,2)</f>
        <v>1</v>
      </c>
      <c r="Q256" s="4" t="n">
        <f aca="false">MOD(E256,2)</f>
        <v>1</v>
      </c>
      <c r="R256" s="4" t="n">
        <f aca="false">MOD(F256,2)</f>
        <v>0</v>
      </c>
      <c r="S256" s="2" t="n">
        <f aca="false">SUM(M256:R256)</f>
        <v>4</v>
      </c>
      <c r="T256" s="2" t="n">
        <f aca="false">6-S256</f>
        <v>2</v>
      </c>
      <c r="U256" s="3" t="n">
        <f aca="false">IF(S256&gt;0,SUMPRODUCT(A256:F256,M256:R256)/S256,0)</f>
        <v>46</v>
      </c>
      <c r="V256" s="3" t="n">
        <f aca="false">IF(T256&gt;0,(SUM(A256:F256)-SUMPRODUCT(A256:F256,M256:R256))/T256,0)</f>
        <v>18</v>
      </c>
      <c r="W256" s="0" t="n">
        <f aca="false">IF(_xlfn.XOR(SUM(G256:L256)=8,ABS(U256-V256)&gt;50),1,0)</f>
        <v>0</v>
      </c>
    </row>
    <row r="257" customFormat="false" ht="15" hidden="false" customHeight="false" outlineLevel="0" collapsed="false">
      <c r="A257" s="0" t="n">
        <v>50</v>
      </c>
      <c r="B257" s="0" t="n">
        <v>57</v>
      </c>
      <c r="C257" s="0" t="n">
        <v>57</v>
      </c>
      <c r="D257" s="0" t="n">
        <v>100</v>
      </c>
      <c r="E257" s="0" t="n">
        <v>58</v>
      </c>
      <c r="F257" s="0" t="n">
        <v>77</v>
      </c>
      <c r="G257" s="1" t="n">
        <f aca="false">COUNTIF($A257:$F257,A257)</f>
        <v>1</v>
      </c>
      <c r="H257" s="1" t="n">
        <f aca="false">COUNTIF($A257:$F257,B257)</f>
        <v>2</v>
      </c>
      <c r="I257" s="1" t="n">
        <f aca="false">COUNTIF($A257:$F257,C257)</f>
        <v>2</v>
      </c>
      <c r="J257" s="1" t="n">
        <f aca="false">COUNTIF($A257:$F257,D257)</f>
        <v>1</v>
      </c>
      <c r="K257" s="1" t="n">
        <f aca="false">COUNTIF($A257:$F257,E257)</f>
        <v>1</v>
      </c>
      <c r="L257" s="1" t="n">
        <f aca="false">COUNTIF($A257:$F257,F257)</f>
        <v>1</v>
      </c>
      <c r="M257" s="4" t="n">
        <f aca="false">MOD(A257,2)</f>
        <v>0</v>
      </c>
      <c r="N257" s="4" t="n">
        <f aca="false">MOD(B257,2)</f>
        <v>1</v>
      </c>
      <c r="O257" s="4" t="n">
        <f aca="false">MOD(C257,2)</f>
        <v>1</v>
      </c>
      <c r="P257" s="4" t="n">
        <f aca="false">MOD(D257,2)</f>
        <v>0</v>
      </c>
      <c r="Q257" s="4" t="n">
        <f aca="false">MOD(E257,2)</f>
        <v>0</v>
      </c>
      <c r="R257" s="4" t="n">
        <f aca="false">MOD(F257,2)</f>
        <v>1</v>
      </c>
      <c r="S257" s="2" t="n">
        <f aca="false">SUM(M257:R257)</f>
        <v>3</v>
      </c>
      <c r="T257" s="2" t="n">
        <f aca="false">6-S257</f>
        <v>3</v>
      </c>
      <c r="U257" s="3" t="n">
        <f aca="false">IF(S257&gt;0,SUMPRODUCT(A257:F257,M257:R257)/S257,0)</f>
        <v>63.6666666666667</v>
      </c>
      <c r="V257" s="3" t="n">
        <f aca="false">IF(T257&gt;0,(SUM(A257:F257)-SUMPRODUCT(A257:F257,M257:R257))/T257,0)</f>
        <v>69.3333333333333</v>
      </c>
      <c r="W257" s="0" t="n">
        <f aca="false">IF(_xlfn.XOR(SUM(G257:L257)=8,ABS(U257-V257)&gt;50),1,0)</f>
        <v>1</v>
      </c>
    </row>
    <row r="258" customFormat="false" ht="15" hidden="false" customHeight="false" outlineLevel="0" collapsed="false">
      <c r="A258" s="0" t="n">
        <v>78</v>
      </c>
      <c r="B258" s="0" t="n">
        <v>82</v>
      </c>
      <c r="C258" s="0" t="n">
        <v>63</v>
      </c>
      <c r="D258" s="0" t="n">
        <v>64</v>
      </c>
      <c r="E258" s="0" t="n">
        <v>50</v>
      </c>
      <c r="F258" s="0" t="n">
        <v>42</v>
      </c>
      <c r="G258" s="1" t="n">
        <f aca="false">COUNTIF($A258:$F258,A258)</f>
        <v>1</v>
      </c>
      <c r="H258" s="1" t="n">
        <f aca="false">COUNTIF($A258:$F258,B258)</f>
        <v>1</v>
      </c>
      <c r="I258" s="1" t="n">
        <f aca="false">COUNTIF($A258:$F258,C258)</f>
        <v>1</v>
      </c>
      <c r="J258" s="1" t="n">
        <f aca="false">COUNTIF($A258:$F258,D258)</f>
        <v>1</v>
      </c>
      <c r="K258" s="1" t="n">
        <f aca="false">COUNTIF($A258:$F258,E258)</f>
        <v>1</v>
      </c>
      <c r="L258" s="1" t="n">
        <f aca="false">COUNTIF($A258:$F258,F258)</f>
        <v>1</v>
      </c>
      <c r="M258" s="4" t="n">
        <f aca="false">MOD(A258,2)</f>
        <v>0</v>
      </c>
      <c r="N258" s="4" t="n">
        <f aca="false">MOD(B258,2)</f>
        <v>0</v>
      </c>
      <c r="O258" s="4" t="n">
        <f aca="false">MOD(C258,2)</f>
        <v>1</v>
      </c>
      <c r="P258" s="4" t="n">
        <f aca="false">MOD(D258,2)</f>
        <v>0</v>
      </c>
      <c r="Q258" s="4" t="n">
        <f aca="false">MOD(E258,2)</f>
        <v>0</v>
      </c>
      <c r="R258" s="4" t="n">
        <f aca="false">MOD(F258,2)</f>
        <v>0</v>
      </c>
      <c r="S258" s="2" t="n">
        <f aca="false">SUM(M258:R258)</f>
        <v>1</v>
      </c>
      <c r="T258" s="2" t="n">
        <f aca="false">6-S258</f>
        <v>5</v>
      </c>
      <c r="U258" s="3" t="n">
        <f aca="false">IF(S258&gt;0,SUMPRODUCT(A258:F258,M258:R258)/S258,0)</f>
        <v>63</v>
      </c>
      <c r="V258" s="3" t="n">
        <f aca="false">IF(T258&gt;0,(SUM(A258:F258)-SUMPRODUCT(A258:F258,M258:R258))/T258,0)</f>
        <v>63.2</v>
      </c>
      <c r="W258" s="0" t="n">
        <f aca="false">IF(_xlfn.XOR(SUM(G258:L258)=8,ABS(U258-V258)&gt;50),1,0)</f>
        <v>0</v>
      </c>
    </row>
    <row r="259" customFormat="false" ht="15" hidden="false" customHeight="false" outlineLevel="0" collapsed="false">
      <c r="A259" s="0" t="n">
        <v>91</v>
      </c>
      <c r="B259" s="0" t="n">
        <v>2</v>
      </c>
      <c r="C259" s="0" t="n">
        <v>54</v>
      </c>
      <c r="D259" s="0" t="n">
        <v>26</v>
      </c>
      <c r="E259" s="0" t="n">
        <v>37</v>
      </c>
      <c r="F259" s="0" t="n">
        <v>24</v>
      </c>
      <c r="G259" s="1" t="n">
        <f aca="false">COUNTIF($A259:$F259,A259)</f>
        <v>1</v>
      </c>
      <c r="H259" s="1" t="n">
        <f aca="false">COUNTIF($A259:$F259,B259)</f>
        <v>1</v>
      </c>
      <c r="I259" s="1" t="n">
        <f aca="false">COUNTIF($A259:$F259,C259)</f>
        <v>1</v>
      </c>
      <c r="J259" s="1" t="n">
        <f aca="false">COUNTIF($A259:$F259,D259)</f>
        <v>1</v>
      </c>
      <c r="K259" s="1" t="n">
        <f aca="false">COUNTIF($A259:$F259,E259)</f>
        <v>1</v>
      </c>
      <c r="L259" s="1" t="n">
        <f aca="false">COUNTIF($A259:$F259,F259)</f>
        <v>1</v>
      </c>
      <c r="M259" s="4" t="n">
        <f aca="false">MOD(A259,2)</f>
        <v>1</v>
      </c>
      <c r="N259" s="4" t="n">
        <f aca="false">MOD(B259,2)</f>
        <v>0</v>
      </c>
      <c r="O259" s="4" t="n">
        <f aca="false">MOD(C259,2)</f>
        <v>0</v>
      </c>
      <c r="P259" s="4" t="n">
        <f aca="false">MOD(D259,2)</f>
        <v>0</v>
      </c>
      <c r="Q259" s="4" t="n">
        <f aca="false">MOD(E259,2)</f>
        <v>1</v>
      </c>
      <c r="R259" s="4" t="n">
        <f aca="false">MOD(F259,2)</f>
        <v>0</v>
      </c>
      <c r="S259" s="2" t="n">
        <f aca="false">SUM(M259:R259)</f>
        <v>2</v>
      </c>
      <c r="T259" s="2" t="n">
        <f aca="false">6-S259</f>
        <v>4</v>
      </c>
      <c r="U259" s="3" t="n">
        <f aca="false">IF(S259&gt;0,SUMPRODUCT(A259:F259,M259:R259)/S259,0)</f>
        <v>64</v>
      </c>
      <c r="V259" s="3" t="n">
        <f aca="false">IF(T259&gt;0,(SUM(A259:F259)-SUMPRODUCT(A259:F259,M259:R259))/T259,0)</f>
        <v>26.5</v>
      </c>
      <c r="W259" s="0" t="n">
        <f aca="false">IF(_xlfn.XOR(SUM(G259:L259)=8,ABS(U259-V259)&gt;50),1,0)</f>
        <v>0</v>
      </c>
    </row>
    <row r="260" customFormat="false" ht="15" hidden="false" customHeight="false" outlineLevel="0" collapsed="false">
      <c r="A260" s="0" t="n">
        <v>49</v>
      </c>
      <c r="B260" s="0" t="n">
        <v>58</v>
      </c>
      <c r="C260" s="0" t="n">
        <v>13</v>
      </c>
      <c r="D260" s="0" t="n">
        <v>16</v>
      </c>
      <c r="E260" s="0" t="n">
        <v>49</v>
      </c>
      <c r="F260" s="0" t="n">
        <v>34</v>
      </c>
      <c r="G260" s="1" t="n">
        <f aca="false">COUNTIF($A260:$F260,A260)</f>
        <v>2</v>
      </c>
      <c r="H260" s="1" t="n">
        <f aca="false">COUNTIF($A260:$F260,B260)</f>
        <v>1</v>
      </c>
      <c r="I260" s="1" t="n">
        <f aca="false">COUNTIF($A260:$F260,C260)</f>
        <v>1</v>
      </c>
      <c r="J260" s="1" t="n">
        <f aca="false">COUNTIF($A260:$F260,D260)</f>
        <v>1</v>
      </c>
      <c r="K260" s="1" t="n">
        <f aca="false">COUNTIF($A260:$F260,E260)</f>
        <v>2</v>
      </c>
      <c r="L260" s="1" t="n">
        <f aca="false">COUNTIF($A260:$F260,F260)</f>
        <v>1</v>
      </c>
      <c r="M260" s="4" t="n">
        <f aca="false">MOD(A260,2)</f>
        <v>1</v>
      </c>
      <c r="N260" s="4" t="n">
        <f aca="false">MOD(B260,2)</f>
        <v>0</v>
      </c>
      <c r="O260" s="4" t="n">
        <f aca="false">MOD(C260,2)</f>
        <v>1</v>
      </c>
      <c r="P260" s="4" t="n">
        <f aca="false">MOD(D260,2)</f>
        <v>0</v>
      </c>
      <c r="Q260" s="4" t="n">
        <f aca="false">MOD(E260,2)</f>
        <v>1</v>
      </c>
      <c r="R260" s="4" t="n">
        <f aca="false">MOD(F260,2)</f>
        <v>0</v>
      </c>
      <c r="S260" s="2" t="n">
        <f aca="false">SUM(M260:R260)</f>
        <v>3</v>
      </c>
      <c r="T260" s="2" t="n">
        <f aca="false">6-S260</f>
        <v>3</v>
      </c>
      <c r="U260" s="3" t="n">
        <f aca="false">IF(S260&gt;0,SUMPRODUCT(A260:F260,M260:R260)/S260,0)</f>
        <v>37</v>
      </c>
      <c r="V260" s="3" t="n">
        <f aca="false">IF(T260&gt;0,(SUM(A260:F260)-SUMPRODUCT(A260:F260,M260:R260))/T260,0)</f>
        <v>36</v>
      </c>
      <c r="W260" s="0" t="n">
        <f aca="false">IF(_xlfn.XOR(SUM(G260:L260)=8,ABS(U260-V260)&gt;50),1,0)</f>
        <v>1</v>
      </c>
    </row>
    <row r="261" customFormat="false" ht="15" hidden="false" customHeight="false" outlineLevel="0" collapsed="false">
      <c r="A261" s="0" t="n">
        <v>93</v>
      </c>
      <c r="B261" s="0" t="n">
        <v>55</v>
      </c>
      <c r="C261" s="0" t="n">
        <v>49</v>
      </c>
      <c r="D261" s="0" t="n">
        <v>75</v>
      </c>
      <c r="E261" s="0" t="n">
        <v>23</v>
      </c>
      <c r="F261" s="0" t="n">
        <v>27</v>
      </c>
      <c r="G261" s="1" t="n">
        <f aca="false">COUNTIF($A261:$F261,A261)</f>
        <v>1</v>
      </c>
      <c r="H261" s="1" t="n">
        <f aca="false">COUNTIF($A261:$F261,B261)</f>
        <v>1</v>
      </c>
      <c r="I261" s="1" t="n">
        <f aca="false">COUNTIF($A261:$F261,C261)</f>
        <v>1</v>
      </c>
      <c r="J261" s="1" t="n">
        <f aca="false">COUNTIF($A261:$F261,D261)</f>
        <v>1</v>
      </c>
      <c r="K261" s="1" t="n">
        <f aca="false">COUNTIF($A261:$F261,E261)</f>
        <v>1</v>
      </c>
      <c r="L261" s="1" t="n">
        <f aca="false">COUNTIF($A261:$F261,F261)</f>
        <v>1</v>
      </c>
      <c r="M261" s="4" t="n">
        <f aca="false">MOD(A261,2)</f>
        <v>1</v>
      </c>
      <c r="N261" s="4" t="n">
        <f aca="false">MOD(B261,2)</f>
        <v>1</v>
      </c>
      <c r="O261" s="4" t="n">
        <f aca="false">MOD(C261,2)</f>
        <v>1</v>
      </c>
      <c r="P261" s="4" t="n">
        <f aca="false">MOD(D261,2)</f>
        <v>1</v>
      </c>
      <c r="Q261" s="4" t="n">
        <f aca="false">MOD(E261,2)</f>
        <v>1</v>
      </c>
      <c r="R261" s="4" t="n">
        <f aca="false">MOD(F261,2)</f>
        <v>1</v>
      </c>
      <c r="S261" s="2" t="n">
        <f aca="false">SUM(M261:R261)</f>
        <v>6</v>
      </c>
      <c r="T261" s="2" t="n">
        <f aca="false">6-S261</f>
        <v>0</v>
      </c>
      <c r="U261" s="3" t="n">
        <f aca="false">IF(S261&gt;0,SUMPRODUCT(A261:F261,M261:R261)/S261,0)</f>
        <v>53.6666666666667</v>
      </c>
      <c r="V261" s="3" t="n">
        <f aca="false">IF(T261&gt;0,(SUM(A261:F261)-SUMPRODUCT(A261:F261,M261:R261))/T261,0)</f>
        <v>0</v>
      </c>
      <c r="W261" s="0" t="n">
        <f aca="false">IF(_xlfn.XOR(SUM(G261:L261)=8,ABS(U261-V261)&gt;50),1,0)</f>
        <v>1</v>
      </c>
    </row>
    <row r="262" customFormat="false" ht="15" hidden="false" customHeight="false" outlineLevel="0" collapsed="false">
      <c r="A262" s="0" t="n">
        <v>42</v>
      </c>
      <c r="B262" s="0" t="n">
        <v>12</v>
      </c>
      <c r="C262" s="0" t="n">
        <v>26</v>
      </c>
      <c r="D262" s="0" t="n">
        <v>80</v>
      </c>
      <c r="E262" s="0" t="n">
        <v>81</v>
      </c>
      <c r="F262" s="0" t="n">
        <v>11</v>
      </c>
      <c r="G262" s="1" t="n">
        <f aca="false">COUNTIF($A262:$F262,A262)</f>
        <v>1</v>
      </c>
      <c r="H262" s="1" t="n">
        <f aca="false">COUNTIF($A262:$F262,B262)</f>
        <v>1</v>
      </c>
      <c r="I262" s="1" t="n">
        <f aca="false">COUNTIF($A262:$F262,C262)</f>
        <v>1</v>
      </c>
      <c r="J262" s="1" t="n">
        <f aca="false">COUNTIF($A262:$F262,D262)</f>
        <v>1</v>
      </c>
      <c r="K262" s="1" t="n">
        <f aca="false">COUNTIF($A262:$F262,E262)</f>
        <v>1</v>
      </c>
      <c r="L262" s="1" t="n">
        <f aca="false">COUNTIF($A262:$F262,F262)</f>
        <v>1</v>
      </c>
      <c r="M262" s="4" t="n">
        <f aca="false">MOD(A262,2)</f>
        <v>0</v>
      </c>
      <c r="N262" s="4" t="n">
        <f aca="false">MOD(B262,2)</f>
        <v>0</v>
      </c>
      <c r="O262" s="4" t="n">
        <f aca="false">MOD(C262,2)</f>
        <v>0</v>
      </c>
      <c r="P262" s="4" t="n">
        <f aca="false">MOD(D262,2)</f>
        <v>0</v>
      </c>
      <c r="Q262" s="4" t="n">
        <f aca="false">MOD(E262,2)</f>
        <v>1</v>
      </c>
      <c r="R262" s="4" t="n">
        <f aca="false">MOD(F262,2)</f>
        <v>1</v>
      </c>
      <c r="S262" s="2" t="n">
        <f aca="false">SUM(M262:R262)</f>
        <v>2</v>
      </c>
      <c r="T262" s="2" t="n">
        <f aca="false">6-S262</f>
        <v>4</v>
      </c>
      <c r="U262" s="3" t="n">
        <f aca="false">IF(S262&gt;0,SUMPRODUCT(A262:F262,M262:R262)/S262,0)</f>
        <v>46</v>
      </c>
      <c r="V262" s="3" t="n">
        <f aca="false">IF(T262&gt;0,(SUM(A262:F262)-SUMPRODUCT(A262:F262,M262:R262))/T262,0)</f>
        <v>40</v>
      </c>
      <c r="W262" s="0" t="n">
        <f aca="false">IF(_xlfn.XOR(SUM(G262:L262)=8,ABS(U262-V262)&gt;50),1,0)</f>
        <v>0</v>
      </c>
    </row>
    <row r="263" customFormat="false" ht="15" hidden="false" customHeight="false" outlineLevel="0" collapsed="false">
      <c r="A263" s="0" t="n">
        <v>5</v>
      </c>
      <c r="B263" s="0" t="n">
        <v>61</v>
      </c>
      <c r="C263" s="0" t="n">
        <v>2</v>
      </c>
      <c r="D263" s="0" t="n">
        <v>91</v>
      </c>
      <c r="E263" s="0" t="n">
        <v>53</v>
      </c>
      <c r="F263" s="0" t="n">
        <v>84</v>
      </c>
      <c r="G263" s="1" t="n">
        <f aca="false">COUNTIF($A263:$F263,A263)</f>
        <v>1</v>
      </c>
      <c r="H263" s="1" t="n">
        <f aca="false">COUNTIF($A263:$F263,B263)</f>
        <v>1</v>
      </c>
      <c r="I263" s="1" t="n">
        <f aca="false">COUNTIF($A263:$F263,C263)</f>
        <v>1</v>
      </c>
      <c r="J263" s="1" t="n">
        <f aca="false">COUNTIF($A263:$F263,D263)</f>
        <v>1</v>
      </c>
      <c r="K263" s="1" t="n">
        <f aca="false">COUNTIF($A263:$F263,E263)</f>
        <v>1</v>
      </c>
      <c r="L263" s="1" t="n">
        <f aca="false">COUNTIF($A263:$F263,F263)</f>
        <v>1</v>
      </c>
      <c r="M263" s="4" t="n">
        <f aca="false">MOD(A263,2)</f>
        <v>1</v>
      </c>
      <c r="N263" s="4" t="n">
        <f aca="false">MOD(B263,2)</f>
        <v>1</v>
      </c>
      <c r="O263" s="4" t="n">
        <f aca="false">MOD(C263,2)</f>
        <v>0</v>
      </c>
      <c r="P263" s="4" t="n">
        <f aca="false">MOD(D263,2)</f>
        <v>1</v>
      </c>
      <c r="Q263" s="4" t="n">
        <f aca="false">MOD(E263,2)</f>
        <v>1</v>
      </c>
      <c r="R263" s="4" t="n">
        <f aca="false">MOD(F263,2)</f>
        <v>0</v>
      </c>
      <c r="S263" s="2" t="n">
        <f aca="false">SUM(M263:R263)</f>
        <v>4</v>
      </c>
      <c r="T263" s="2" t="n">
        <f aca="false">6-S263</f>
        <v>2</v>
      </c>
      <c r="U263" s="3" t="n">
        <f aca="false">IF(S263&gt;0,SUMPRODUCT(A263:F263,M263:R263)/S263,0)</f>
        <v>52.5</v>
      </c>
      <c r="V263" s="3" t="n">
        <f aca="false">IF(T263&gt;0,(SUM(A263:F263)-SUMPRODUCT(A263:F263,M263:R263))/T263,0)</f>
        <v>43</v>
      </c>
      <c r="W263" s="0" t="n">
        <f aca="false">IF(_xlfn.XOR(SUM(G263:L263)=8,ABS(U263-V263)&gt;50),1,0)</f>
        <v>0</v>
      </c>
    </row>
    <row r="264" customFormat="false" ht="15" hidden="false" customHeight="false" outlineLevel="0" collapsed="false">
      <c r="A264" s="0" t="n">
        <v>45</v>
      </c>
      <c r="B264" s="0" t="n">
        <v>91</v>
      </c>
      <c r="C264" s="0" t="n">
        <v>14</v>
      </c>
      <c r="D264" s="0" t="n">
        <v>66</v>
      </c>
      <c r="E264" s="0" t="n">
        <v>35</v>
      </c>
      <c r="F264" s="0" t="n">
        <v>45</v>
      </c>
      <c r="G264" s="1" t="n">
        <f aca="false">COUNTIF($A264:$F264,A264)</f>
        <v>2</v>
      </c>
      <c r="H264" s="1" t="n">
        <f aca="false">COUNTIF($A264:$F264,B264)</f>
        <v>1</v>
      </c>
      <c r="I264" s="1" t="n">
        <f aca="false">COUNTIF($A264:$F264,C264)</f>
        <v>1</v>
      </c>
      <c r="J264" s="1" t="n">
        <f aca="false">COUNTIF($A264:$F264,D264)</f>
        <v>1</v>
      </c>
      <c r="K264" s="1" t="n">
        <f aca="false">COUNTIF($A264:$F264,E264)</f>
        <v>1</v>
      </c>
      <c r="L264" s="1" t="n">
        <f aca="false">COUNTIF($A264:$F264,F264)</f>
        <v>2</v>
      </c>
      <c r="M264" s="4" t="n">
        <f aca="false">MOD(A264,2)</f>
        <v>1</v>
      </c>
      <c r="N264" s="4" t="n">
        <f aca="false">MOD(B264,2)</f>
        <v>1</v>
      </c>
      <c r="O264" s="4" t="n">
        <f aca="false">MOD(C264,2)</f>
        <v>0</v>
      </c>
      <c r="P264" s="4" t="n">
        <f aca="false">MOD(D264,2)</f>
        <v>0</v>
      </c>
      <c r="Q264" s="4" t="n">
        <f aca="false">MOD(E264,2)</f>
        <v>1</v>
      </c>
      <c r="R264" s="4" t="n">
        <f aca="false">MOD(F264,2)</f>
        <v>1</v>
      </c>
      <c r="S264" s="2" t="n">
        <f aca="false">SUM(M264:R264)</f>
        <v>4</v>
      </c>
      <c r="T264" s="2" t="n">
        <f aca="false">6-S264</f>
        <v>2</v>
      </c>
      <c r="U264" s="3" t="n">
        <f aca="false">IF(S264&gt;0,SUMPRODUCT(A264:F264,M264:R264)/S264,0)</f>
        <v>54</v>
      </c>
      <c r="V264" s="3" t="n">
        <f aca="false">IF(T264&gt;0,(SUM(A264:F264)-SUMPRODUCT(A264:F264,M264:R264))/T264,0)</f>
        <v>40</v>
      </c>
      <c r="W264" s="0" t="n">
        <f aca="false">IF(_xlfn.XOR(SUM(G264:L264)=8,ABS(U264-V264)&gt;50),1,0)</f>
        <v>1</v>
      </c>
    </row>
    <row r="265" customFormat="false" ht="15" hidden="false" customHeight="false" outlineLevel="0" collapsed="false">
      <c r="A265" s="0" t="n">
        <v>23</v>
      </c>
      <c r="B265" s="0" t="n">
        <v>101</v>
      </c>
      <c r="C265" s="0" t="n">
        <v>1</v>
      </c>
      <c r="D265" s="0" t="n">
        <v>45</v>
      </c>
      <c r="E265" s="0" t="n">
        <v>23</v>
      </c>
      <c r="F265" s="0" t="n">
        <v>80</v>
      </c>
      <c r="G265" s="1" t="n">
        <f aca="false">COUNTIF($A265:$F265,A265)</f>
        <v>2</v>
      </c>
      <c r="H265" s="1" t="n">
        <f aca="false">COUNTIF($A265:$F265,B265)</f>
        <v>1</v>
      </c>
      <c r="I265" s="1" t="n">
        <f aca="false">COUNTIF($A265:$F265,C265)</f>
        <v>1</v>
      </c>
      <c r="J265" s="1" t="n">
        <f aca="false">COUNTIF($A265:$F265,D265)</f>
        <v>1</v>
      </c>
      <c r="K265" s="1" t="n">
        <f aca="false">COUNTIF($A265:$F265,E265)</f>
        <v>2</v>
      </c>
      <c r="L265" s="1" t="n">
        <f aca="false">COUNTIF($A265:$F265,F265)</f>
        <v>1</v>
      </c>
      <c r="M265" s="4" t="n">
        <f aca="false">MOD(A265,2)</f>
        <v>1</v>
      </c>
      <c r="N265" s="4" t="n">
        <f aca="false">MOD(B265,2)</f>
        <v>1</v>
      </c>
      <c r="O265" s="4" t="n">
        <f aca="false">MOD(C265,2)</f>
        <v>1</v>
      </c>
      <c r="P265" s="4" t="n">
        <f aca="false">MOD(D265,2)</f>
        <v>1</v>
      </c>
      <c r="Q265" s="4" t="n">
        <f aca="false">MOD(E265,2)</f>
        <v>1</v>
      </c>
      <c r="R265" s="4" t="n">
        <f aca="false">MOD(F265,2)</f>
        <v>0</v>
      </c>
      <c r="S265" s="2" t="n">
        <f aca="false">SUM(M265:R265)</f>
        <v>5</v>
      </c>
      <c r="T265" s="2" t="n">
        <f aca="false">6-S265</f>
        <v>1</v>
      </c>
      <c r="U265" s="3" t="n">
        <f aca="false">IF(S265&gt;0,SUMPRODUCT(A265:F265,M265:R265)/S265,0)</f>
        <v>38.6</v>
      </c>
      <c r="V265" s="3" t="n">
        <f aca="false">IF(T265&gt;0,(SUM(A265:F265)-SUMPRODUCT(A265:F265,M265:R265))/T265,0)</f>
        <v>80</v>
      </c>
      <c r="W265" s="0" t="n">
        <f aca="false">IF(_xlfn.XOR(SUM(G265:L265)=8,ABS(U265-V265)&gt;50),1,0)</f>
        <v>1</v>
      </c>
    </row>
    <row r="266" customFormat="false" ht="15" hidden="false" customHeight="false" outlineLevel="0" collapsed="false">
      <c r="A266" s="0" t="n">
        <v>24</v>
      </c>
      <c r="B266" s="0" t="n">
        <v>95</v>
      </c>
      <c r="C266" s="0" t="n">
        <v>90</v>
      </c>
      <c r="D266" s="0" t="n">
        <v>31</v>
      </c>
      <c r="E266" s="0" t="n">
        <v>37</v>
      </c>
      <c r="F266" s="0" t="n">
        <v>77</v>
      </c>
      <c r="G266" s="1" t="n">
        <f aca="false">COUNTIF($A266:$F266,A266)</f>
        <v>1</v>
      </c>
      <c r="H266" s="1" t="n">
        <f aca="false">COUNTIF($A266:$F266,B266)</f>
        <v>1</v>
      </c>
      <c r="I266" s="1" t="n">
        <f aca="false">COUNTIF($A266:$F266,C266)</f>
        <v>1</v>
      </c>
      <c r="J266" s="1" t="n">
        <f aca="false">COUNTIF($A266:$F266,D266)</f>
        <v>1</v>
      </c>
      <c r="K266" s="1" t="n">
        <f aca="false">COUNTIF($A266:$F266,E266)</f>
        <v>1</v>
      </c>
      <c r="L266" s="1" t="n">
        <f aca="false">COUNTIF($A266:$F266,F266)</f>
        <v>1</v>
      </c>
      <c r="M266" s="4" t="n">
        <f aca="false">MOD(A266,2)</f>
        <v>0</v>
      </c>
      <c r="N266" s="4" t="n">
        <f aca="false">MOD(B266,2)</f>
        <v>1</v>
      </c>
      <c r="O266" s="4" t="n">
        <f aca="false">MOD(C266,2)</f>
        <v>0</v>
      </c>
      <c r="P266" s="4" t="n">
        <f aca="false">MOD(D266,2)</f>
        <v>1</v>
      </c>
      <c r="Q266" s="4" t="n">
        <f aca="false">MOD(E266,2)</f>
        <v>1</v>
      </c>
      <c r="R266" s="4" t="n">
        <f aca="false">MOD(F266,2)</f>
        <v>1</v>
      </c>
      <c r="S266" s="2" t="n">
        <f aca="false">SUM(M266:R266)</f>
        <v>4</v>
      </c>
      <c r="T266" s="2" t="n">
        <f aca="false">6-S266</f>
        <v>2</v>
      </c>
      <c r="U266" s="3" t="n">
        <f aca="false">IF(S266&gt;0,SUMPRODUCT(A266:F266,M266:R266)/S266,0)</f>
        <v>60</v>
      </c>
      <c r="V266" s="3" t="n">
        <f aca="false">IF(T266&gt;0,(SUM(A266:F266)-SUMPRODUCT(A266:F266,M266:R266))/T266,0)</f>
        <v>57</v>
      </c>
      <c r="W266" s="0" t="n">
        <f aca="false">IF(_xlfn.XOR(SUM(G266:L266)=8,ABS(U266-V266)&gt;50),1,0)</f>
        <v>0</v>
      </c>
    </row>
    <row r="267" customFormat="false" ht="15" hidden="false" customHeight="false" outlineLevel="0" collapsed="false">
      <c r="A267" s="0" t="n">
        <v>31</v>
      </c>
      <c r="B267" s="0" t="n">
        <v>100</v>
      </c>
      <c r="C267" s="0" t="n">
        <v>30</v>
      </c>
      <c r="D267" s="0" t="n">
        <v>57</v>
      </c>
      <c r="E267" s="0" t="n">
        <v>51</v>
      </c>
      <c r="F267" s="0" t="n">
        <v>27</v>
      </c>
      <c r="G267" s="1" t="n">
        <f aca="false">COUNTIF($A267:$F267,A267)</f>
        <v>1</v>
      </c>
      <c r="H267" s="1" t="n">
        <f aca="false">COUNTIF($A267:$F267,B267)</f>
        <v>1</v>
      </c>
      <c r="I267" s="1" t="n">
        <f aca="false">COUNTIF($A267:$F267,C267)</f>
        <v>1</v>
      </c>
      <c r="J267" s="1" t="n">
        <f aca="false">COUNTIF($A267:$F267,D267)</f>
        <v>1</v>
      </c>
      <c r="K267" s="1" t="n">
        <f aca="false">COUNTIF($A267:$F267,E267)</f>
        <v>1</v>
      </c>
      <c r="L267" s="1" t="n">
        <f aca="false">COUNTIF($A267:$F267,F267)</f>
        <v>1</v>
      </c>
      <c r="M267" s="4" t="n">
        <f aca="false">MOD(A267,2)</f>
        <v>1</v>
      </c>
      <c r="N267" s="4" t="n">
        <f aca="false">MOD(B267,2)</f>
        <v>0</v>
      </c>
      <c r="O267" s="4" t="n">
        <f aca="false">MOD(C267,2)</f>
        <v>0</v>
      </c>
      <c r="P267" s="4" t="n">
        <f aca="false">MOD(D267,2)</f>
        <v>1</v>
      </c>
      <c r="Q267" s="4" t="n">
        <f aca="false">MOD(E267,2)</f>
        <v>1</v>
      </c>
      <c r="R267" s="4" t="n">
        <f aca="false">MOD(F267,2)</f>
        <v>1</v>
      </c>
      <c r="S267" s="2" t="n">
        <f aca="false">SUM(M267:R267)</f>
        <v>4</v>
      </c>
      <c r="T267" s="2" t="n">
        <f aca="false">6-S267</f>
        <v>2</v>
      </c>
      <c r="U267" s="3" t="n">
        <f aca="false">IF(S267&gt;0,SUMPRODUCT(A267:F267,M267:R267)/S267,0)</f>
        <v>41.5</v>
      </c>
      <c r="V267" s="3" t="n">
        <f aca="false">IF(T267&gt;0,(SUM(A267:F267)-SUMPRODUCT(A267:F267,M267:R267))/T267,0)</f>
        <v>65</v>
      </c>
      <c r="W267" s="0" t="n">
        <f aca="false">IF(_xlfn.XOR(SUM(G267:L267)=8,ABS(U267-V267)&gt;50),1,0)</f>
        <v>0</v>
      </c>
    </row>
    <row r="268" customFormat="false" ht="15" hidden="false" customHeight="false" outlineLevel="0" collapsed="false">
      <c r="A268" s="0" t="n">
        <v>27</v>
      </c>
      <c r="B268" s="0" t="n">
        <v>33</v>
      </c>
      <c r="C268" s="0" t="n">
        <v>81</v>
      </c>
      <c r="D268" s="0" t="n">
        <v>26</v>
      </c>
      <c r="E268" s="0" t="n">
        <v>97</v>
      </c>
      <c r="F268" s="0" t="n">
        <v>55</v>
      </c>
      <c r="G268" s="1" t="n">
        <f aca="false">COUNTIF($A268:$F268,A268)</f>
        <v>1</v>
      </c>
      <c r="H268" s="1" t="n">
        <f aca="false">COUNTIF($A268:$F268,B268)</f>
        <v>1</v>
      </c>
      <c r="I268" s="1" t="n">
        <f aca="false">COUNTIF($A268:$F268,C268)</f>
        <v>1</v>
      </c>
      <c r="J268" s="1" t="n">
        <f aca="false">COUNTIF($A268:$F268,D268)</f>
        <v>1</v>
      </c>
      <c r="K268" s="1" t="n">
        <f aca="false">COUNTIF($A268:$F268,E268)</f>
        <v>1</v>
      </c>
      <c r="L268" s="1" t="n">
        <f aca="false">COUNTIF($A268:$F268,F268)</f>
        <v>1</v>
      </c>
      <c r="M268" s="4" t="n">
        <f aca="false">MOD(A268,2)</f>
        <v>1</v>
      </c>
      <c r="N268" s="4" t="n">
        <f aca="false">MOD(B268,2)</f>
        <v>1</v>
      </c>
      <c r="O268" s="4" t="n">
        <f aca="false">MOD(C268,2)</f>
        <v>1</v>
      </c>
      <c r="P268" s="4" t="n">
        <f aca="false">MOD(D268,2)</f>
        <v>0</v>
      </c>
      <c r="Q268" s="4" t="n">
        <f aca="false">MOD(E268,2)</f>
        <v>1</v>
      </c>
      <c r="R268" s="4" t="n">
        <f aca="false">MOD(F268,2)</f>
        <v>1</v>
      </c>
      <c r="S268" s="2" t="n">
        <f aca="false">SUM(M268:R268)</f>
        <v>5</v>
      </c>
      <c r="T268" s="2" t="n">
        <f aca="false">6-S268</f>
        <v>1</v>
      </c>
      <c r="U268" s="3" t="n">
        <f aca="false">IF(S268&gt;0,SUMPRODUCT(A268:F268,M268:R268)/S268,0)</f>
        <v>58.6</v>
      </c>
      <c r="V268" s="3" t="n">
        <f aca="false">IF(T268&gt;0,(SUM(A268:F268)-SUMPRODUCT(A268:F268,M268:R268))/T268,0)</f>
        <v>26</v>
      </c>
      <c r="W268" s="0" t="n">
        <f aca="false">IF(_xlfn.XOR(SUM(G268:L268)=8,ABS(U268-V268)&gt;50),1,0)</f>
        <v>0</v>
      </c>
    </row>
    <row r="269" customFormat="false" ht="15" hidden="false" customHeight="false" outlineLevel="0" collapsed="false">
      <c r="A269" s="0" t="n">
        <v>2</v>
      </c>
      <c r="B269" s="0" t="n">
        <v>77</v>
      </c>
      <c r="C269" s="0" t="n">
        <v>20</v>
      </c>
      <c r="D269" s="0" t="n">
        <v>55</v>
      </c>
      <c r="E269" s="0" t="n">
        <v>82</v>
      </c>
      <c r="F269" s="0" t="n">
        <v>12</v>
      </c>
      <c r="G269" s="1" t="n">
        <f aca="false">COUNTIF($A269:$F269,A269)</f>
        <v>1</v>
      </c>
      <c r="H269" s="1" t="n">
        <f aca="false">COUNTIF($A269:$F269,B269)</f>
        <v>1</v>
      </c>
      <c r="I269" s="1" t="n">
        <f aca="false">COUNTIF($A269:$F269,C269)</f>
        <v>1</v>
      </c>
      <c r="J269" s="1" t="n">
        <f aca="false">COUNTIF($A269:$F269,D269)</f>
        <v>1</v>
      </c>
      <c r="K269" s="1" t="n">
        <f aca="false">COUNTIF($A269:$F269,E269)</f>
        <v>1</v>
      </c>
      <c r="L269" s="1" t="n">
        <f aca="false">COUNTIF($A269:$F269,F269)</f>
        <v>1</v>
      </c>
      <c r="M269" s="4" t="n">
        <f aca="false">MOD(A269,2)</f>
        <v>0</v>
      </c>
      <c r="N269" s="4" t="n">
        <f aca="false">MOD(B269,2)</f>
        <v>1</v>
      </c>
      <c r="O269" s="4" t="n">
        <f aca="false">MOD(C269,2)</f>
        <v>0</v>
      </c>
      <c r="P269" s="4" t="n">
        <f aca="false">MOD(D269,2)</f>
        <v>1</v>
      </c>
      <c r="Q269" s="4" t="n">
        <f aca="false">MOD(E269,2)</f>
        <v>0</v>
      </c>
      <c r="R269" s="4" t="n">
        <f aca="false">MOD(F269,2)</f>
        <v>0</v>
      </c>
      <c r="S269" s="2" t="n">
        <f aca="false">SUM(M269:R269)</f>
        <v>2</v>
      </c>
      <c r="T269" s="2" t="n">
        <f aca="false">6-S269</f>
        <v>4</v>
      </c>
      <c r="U269" s="3" t="n">
        <f aca="false">IF(S269&gt;0,SUMPRODUCT(A269:F269,M269:R269)/S269,0)</f>
        <v>66</v>
      </c>
      <c r="V269" s="3" t="n">
        <f aca="false">IF(T269&gt;0,(SUM(A269:F269)-SUMPRODUCT(A269:F269,M269:R269))/T269,0)</f>
        <v>29</v>
      </c>
      <c r="W269" s="0" t="n">
        <f aca="false">IF(_xlfn.XOR(SUM(G269:L269)=8,ABS(U269-V269)&gt;50),1,0)</f>
        <v>0</v>
      </c>
    </row>
    <row r="270" customFormat="false" ht="15" hidden="false" customHeight="false" outlineLevel="0" collapsed="false">
      <c r="A270" s="0" t="n">
        <v>58</v>
      </c>
      <c r="B270" s="0" t="n">
        <v>44</v>
      </c>
      <c r="C270" s="0" t="n">
        <v>56</v>
      </c>
      <c r="D270" s="0" t="n">
        <v>24</v>
      </c>
      <c r="E270" s="0" t="n">
        <v>63</v>
      </c>
      <c r="F270" s="0" t="n">
        <v>52</v>
      </c>
      <c r="G270" s="1" t="n">
        <f aca="false">COUNTIF($A270:$F270,A270)</f>
        <v>1</v>
      </c>
      <c r="H270" s="1" t="n">
        <f aca="false">COUNTIF($A270:$F270,B270)</f>
        <v>1</v>
      </c>
      <c r="I270" s="1" t="n">
        <f aca="false">COUNTIF($A270:$F270,C270)</f>
        <v>1</v>
      </c>
      <c r="J270" s="1" t="n">
        <f aca="false">COUNTIF($A270:$F270,D270)</f>
        <v>1</v>
      </c>
      <c r="K270" s="1" t="n">
        <f aca="false">COUNTIF($A270:$F270,E270)</f>
        <v>1</v>
      </c>
      <c r="L270" s="1" t="n">
        <f aca="false">COUNTIF($A270:$F270,F270)</f>
        <v>1</v>
      </c>
      <c r="M270" s="4" t="n">
        <f aca="false">MOD(A270,2)</f>
        <v>0</v>
      </c>
      <c r="N270" s="4" t="n">
        <f aca="false">MOD(B270,2)</f>
        <v>0</v>
      </c>
      <c r="O270" s="4" t="n">
        <f aca="false">MOD(C270,2)</f>
        <v>0</v>
      </c>
      <c r="P270" s="4" t="n">
        <f aca="false">MOD(D270,2)</f>
        <v>0</v>
      </c>
      <c r="Q270" s="4" t="n">
        <f aca="false">MOD(E270,2)</f>
        <v>1</v>
      </c>
      <c r="R270" s="4" t="n">
        <f aca="false">MOD(F270,2)</f>
        <v>0</v>
      </c>
      <c r="S270" s="2" t="n">
        <f aca="false">SUM(M270:R270)</f>
        <v>1</v>
      </c>
      <c r="T270" s="2" t="n">
        <f aca="false">6-S270</f>
        <v>5</v>
      </c>
      <c r="U270" s="3" t="n">
        <f aca="false">IF(S270&gt;0,SUMPRODUCT(A270:F270,M270:R270)/S270,0)</f>
        <v>63</v>
      </c>
      <c r="V270" s="3" t="n">
        <f aca="false">IF(T270&gt;0,(SUM(A270:F270)-SUMPRODUCT(A270:F270,M270:R270))/T270,0)</f>
        <v>46.8</v>
      </c>
      <c r="W270" s="0" t="n">
        <f aca="false">IF(_xlfn.XOR(SUM(G270:L270)=8,ABS(U270-V270)&gt;50),1,0)</f>
        <v>0</v>
      </c>
    </row>
    <row r="271" customFormat="false" ht="15" hidden="false" customHeight="false" outlineLevel="0" collapsed="false">
      <c r="A271" s="0" t="n">
        <v>82</v>
      </c>
      <c r="B271" s="0" t="n">
        <v>19</v>
      </c>
      <c r="C271" s="0" t="n">
        <v>21</v>
      </c>
      <c r="D271" s="0" t="n">
        <v>7</v>
      </c>
      <c r="E271" s="0" t="n">
        <v>43</v>
      </c>
      <c r="F271" s="0" t="n">
        <v>9</v>
      </c>
      <c r="G271" s="1" t="n">
        <f aca="false">COUNTIF($A271:$F271,A271)</f>
        <v>1</v>
      </c>
      <c r="H271" s="1" t="n">
        <f aca="false">COUNTIF($A271:$F271,B271)</f>
        <v>1</v>
      </c>
      <c r="I271" s="1" t="n">
        <f aca="false">COUNTIF($A271:$F271,C271)</f>
        <v>1</v>
      </c>
      <c r="J271" s="1" t="n">
        <f aca="false">COUNTIF($A271:$F271,D271)</f>
        <v>1</v>
      </c>
      <c r="K271" s="1" t="n">
        <f aca="false">COUNTIF($A271:$F271,E271)</f>
        <v>1</v>
      </c>
      <c r="L271" s="1" t="n">
        <f aca="false">COUNTIF($A271:$F271,F271)</f>
        <v>1</v>
      </c>
      <c r="M271" s="4" t="n">
        <f aca="false">MOD(A271,2)</f>
        <v>0</v>
      </c>
      <c r="N271" s="4" t="n">
        <f aca="false">MOD(B271,2)</f>
        <v>1</v>
      </c>
      <c r="O271" s="4" t="n">
        <f aca="false">MOD(C271,2)</f>
        <v>1</v>
      </c>
      <c r="P271" s="4" t="n">
        <f aca="false">MOD(D271,2)</f>
        <v>1</v>
      </c>
      <c r="Q271" s="4" t="n">
        <f aca="false">MOD(E271,2)</f>
        <v>1</v>
      </c>
      <c r="R271" s="4" t="n">
        <f aca="false">MOD(F271,2)</f>
        <v>1</v>
      </c>
      <c r="S271" s="2" t="n">
        <f aca="false">SUM(M271:R271)</f>
        <v>5</v>
      </c>
      <c r="T271" s="2" t="n">
        <f aca="false">6-S271</f>
        <v>1</v>
      </c>
      <c r="U271" s="3" t="n">
        <f aca="false">IF(S271&gt;0,SUMPRODUCT(A271:F271,M271:R271)/S271,0)</f>
        <v>19.8</v>
      </c>
      <c r="V271" s="3" t="n">
        <f aca="false">IF(T271&gt;0,(SUM(A271:F271)-SUMPRODUCT(A271:F271,M271:R271))/T271,0)</f>
        <v>82</v>
      </c>
      <c r="W271" s="0" t="n">
        <f aca="false">IF(_xlfn.XOR(SUM(G271:L271)=8,ABS(U271-V271)&gt;50),1,0)</f>
        <v>1</v>
      </c>
    </row>
    <row r="272" customFormat="false" ht="15" hidden="false" customHeight="false" outlineLevel="0" collapsed="false">
      <c r="A272" s="0" t="n">
        <v>4</v>
      </c>
      <c r="B272" s="0" t="n">
        <v>80</v>
      </c>
      <c r="C272" s="0" t="n">
        <v>19</v>
      </c>
      <c r="D272" s="0" t="n">
        <v>35</v>
      </c>
      <c r="E272" s="0" t="n">
        <v>96</v>
      </c>
      <c r="F272" s="0" t="n">
        <v>78</v>
      </c>
      <c r="G272" s="1" t="n">
        <f aca="false">COUNTIF($A272:$F272,A272)</f>
        <v>1</v>
      </c>
      <c r="H272" s="1" t="n">
        <f aca="false">COUNTIF($A272:$F272,B272)</f>
        <v>1</v>
      </c>
      <c r="I272" s="1" t="n">
        <f aca="false">COUNTIF($A272:$F272,C272)</f>
        <v>1</v>
      </c>
      <c r="J272" s="1" t="n">
        <f aca="false">COUNTIF($A272:$F272,D272)</f>
        <v>1</v>
      </c>
      <c r="K272" s="1" t="n">
        <f aca="false">COUNTIF($A272:$F272,E272)</f>
        <v>1</v>
      </c>
      <c r="L272" s="1" t="n">
        <f aca="false">COUNTIF($A272:$F272,F272)</f>
        <v>1</v>
      </c>
      <c r="M272" s="4" t="n">
        <f aca="false">MOD(A272,2)</f>
        <v>0</v>
      </c>
      <c r="N272" s="4" t="n">
        <f aca="false">MOD(B272,2)</f>
        <v>0</v>
      </c>
      <c r="O272" s="4" t="n">
        <f aca="false">MOD(C272,2)</f>
        <v>1</v>
      </c>
      <c r="P272" s="4" t="n">
        <f aca="false">MOD(D272,2)</f>
        <v>1</v>
      </c>
      <c r="Q272" s="4" t="n">
        <f aca="false">MOD(E272,2)</f>
        <v>0</v>
      </c>
      <c r="R272" s="4" t="n">
        <f aca="false">MOD(F272,2)</f>
        <v>0</v>
      </c>
      <c r="S272" s="2" t="n">
        <f aca="false">SUM(M272:R272)</f>
        <v>2</v>
      </c>
      <c r="T272" s="2" t="n">
        <f aca="false">6-S272</f>
        <v>4</v>
      </c>
      <c r="U272" s="3" t="n">
        <f aca="false">IF(S272&gt;0,SUMPRODUCT(A272:F272,M272:R272)/S272,0)</f>
        <v>27</v>
      </c>
      <c r="V272" s="3" t="n">
        <f aca="false">IF(T272&gt;0,(SUM(A272:F272)-SUMPRODUCT(A272:F272,M272:R272))/T272,0)</f>
        <v>64.5</v>
      </c>
      <c r="W272" s="0" t="n">
        <f aca="false">IF(_xlfn.XOR(SUM(G272:L272)=8,ABS(U272-V272)&gt;50),1,0)</f>
        <v>0</v>
      </c>
    </row>
    <row r="273" customFormat="false" ht="15" hidden="false" customHeight="false" outlineLevel="0" collapsed="false">
      <c r="A273" s="0" t="n">
        <v>23</v>
      </c>
      <c r="B273" s="0" t="n">
        <v>94</v>
      </c>
      <c r="C273" s="0" t="n">
        <v>101</v>
      </c>
      <c r="D273" s="0" t="n">
        <v>81</v>
      </c>
      <c r="E273" s="0" t="n">
        <v>9</v>
      </c>
      <c r="F273" s="0" t="n">
        <v>52</v>
      </c>
      <c r="G273" s="1" t="n">
        <f aca="false">COUNTIF($A273:$F273,A273)</f>
        <v>1</v>
      </c>
      <c r="H273" s="1" t="n">
        <f aca="false">COUNTIF($A273:$F273,B273)</f>
        <v>1</v>
      </c>
      <c r="I273" s="1" t="n">
        <f aca="false">COUNTIF($A273:$F273,C273)</f>
        <v>1</v>
      </c>
      <c r="J273" s="1" t="n">
        <f aca="false">COUNTIF($A273:$F273,D273)</f>
        <v>1</v>
      </c>
      <c r="K273" s="1" t="n">
        <f aca="false">COUNTIF($A273:$F273,E273)</f>
        <v>1</v>
      </c>
      <c r="L273" s="1" t="n">
        <f aca="false">COUNTIF($A273:$F273,F273)</f>
        <v>1</v>
      </c>
      <c r="M273" s="4" t="n">
        <f aca="false">MOD(A273,2)</f>
        <v>1</v>
      </c>
      <c r="N273" s="4" t="n">
        <f aca="false">MOD(B273,2)</f>
        <v>0</v>
      </c>
      <c r="O273" s="4" t="n">
        <f aca="false">MOD(C273,2)</f>
        <v>1</v>
      </c>
      <c r="P273" s="4" t="n">
        <f aca="false">MOD(D273,2)</f>
        <v>1</v>
      </c>
      <c r="Q273" s="4" t="n">
        <f aca="false">MOD(E273,2)</f>
        <v>1</v>
      </c>
      <c r="R273" s="4" t="n">
        <f aca="false">MOD(F273,2)</f>
        <v>0</v>
      </c>
      <c r="S273" s="2" t="n">
        <f aca="false">SUM(M273:R273)</f>
        <v>4</v>
      </c>
      <c r="T273" s="2" t="n">
        <f aca="false">6-S273</f>
        <v>2</v>
      </c>
      <c r="U273" s="3" t="n">
        <f aca="false">IF(S273&gt;0,SUMPRODUCT(A273:F273,M273:R273)/S273,0)</f>
        <v>53.5</v>
      </c>
      <c r="V273" s="3" t="n">
        <f aca="false">IF(T273&gt;0,(SUM(A273:F273)-SUMPRODUCT(A273:F273,M273:R273))/T273,0)</f>
        <v>73</v>
      </c>
      <c r="W273" s="0" t="n">
        <f aca="false">IF(_xlfn.XOR(SUM(G273:L273)=8,ABS(U273-V273)&gt;50),1,0)</f>
        <v>0</v>
      </c>
    </row>
    <row r="274" customFormat="false" ht="15" hidden="false" customHeight="false" outlineLevel="0" collapsed="false">
      <c r="A274" s="0" t="n">
        <v>27</v>
      </c>
      <c r="B274" s="0" t="n">
        <v>34</v>
      </c>
      <c r="C274" s="0" t="n">
        <v>75</v>
      </c>
      <c r="D274" s="0" t="n">
        <v>54</v>
      </c>
      <c r="E274" s="0" t="n">
        <v>8</v>
      </c>
      <c r="F274" s="0" t="n">
        <v>65</v>
      </c>
      <c r="G274" s="1" t="n">
        <f aca="false">COUNTIF($A274:$F274,A274)</f>
        <v>1</v>
      </c>
      <c r="H274" s="1" t="n">
        <f aca="false">COUNTIF($A274:$F274,B274)</f>
        <v>1</v>
      </c>
      <c r="I274" s="1" t="n">
        <f aca="false">COUNTIF($A274:$F274,C274)</f>
        <v>1</v>
      </c>
      <c r="J274" s="1" t="n">
        <f aca="false">COUNTIF($A274:$F274,D274)</f>
        <v>1</v>
      </c>
      <c r="K274" s="1" t="n">
        <f aca="false">COUNTIF($A274:$F274,E274)</f>
        <v>1</v>
      </c>
      <c r="L274" s="1" t="n">
        <f aca="false">COUNTIF($A274:$F274,F274)</f>
        <v>1</v>
      </c>
      <c r="M274" s="4" t="n">
        <f aca="false">MOD(A274,2)</f>
        <v>1</v>
      </c>
      <c r="N274" s="4" t="n">
        <f aca="false">MOD(B274,2)</f>
        <v>0</v>
      </c>
      <c r="O274" s="4" t="n">
        <f aca="false">MOD(C274,2)</f>
        <v>1</v>
      </c>
      <c r="P274" s="4" t="n">
        <f aca="false">MOD(D274,2)</f>
        <v>0</v>
      </c>
      <c r="Q274" s="4" t="n">
        <f aca="false">MOD(E274,2)</f>
        <v>0</v>
      </c>
      <c r="R274" s="4" t="n">
        <f aca="false">MOD(F274,2)</f>
        <v>1</v>
      </c>
      <c r="S274" s="2" t="n">
        <f aca="false">SUM(M274:R274)</f>
        <v>3</v>
      </c>
      <c r="T274" s="2" t="n">
        <f aca="false">6-S274</f>
        <v>3</v>
      </c>
      <c r="U274" s="3" t="n">
        <f aca="false">IF(S274&gt;0,SUMPRODUCT(A274:F274,M274:R274)/S274,0)</f>
        <v>55.6666666666667</v>
      </c>
      <c r="V274" s="3" t="n">
        <f aca="false">IF(T274&gt;0,(SUM(A274:F274)-SUMPRODUCT(A274:F274,M274:R274))/T274,0)</f>
        <v>32</v>
      </c>
      <c r="W274" s="0" t="n">
        <f aca="false">IF(_xlfn.XOR(SUM(G274:L274)=8,ABS(U274-V274)&gt;50),1,0)</f>
        <v>0</v>
      </c>
    </row>
    <row r="275" customFormat="false" ht="15" hidden="false" customHeight="false" outlineLevel="0" collapsed="false">
      <c r="A275" s="0" t="n">
        <v>12</v>
      </c>
      <c r="B275" s="0" t="n">
        <v>53</v>
      </c>
      <c r="C275" s="0" t="n">
        <v>0</v>
      </c>
      <c r="D275" s="0" t="n">
        <v>12</v>
      </c>
      <c r="E275" s="0" t="n">
        <v>78</v>
      </c>
      <c r="F275" s="0" t="n">
        <v>23</v>
      </c>
      <c r="G275" s="1" t="n">
        <f aca="false">COUNTIF($A275:$F275,A275)</f>
        <v>2</v>
      </c>
      <c r="H275" s="1" t="n">
        <f aca="false">COUNTIF($A275:$F275,B275)</f>
        <v>1</v>
      </c>
      <c r="I275" s="1" t="n">
        <f aca="false">COUNTIF($A275:$F275,C275)</f>
        <v>1</v>
      </c>
      <c r="J275" s="1" t="n">
        <f aca="false">COUNTIF($A275:$F275,D275)</f>
        <v>2</v>
      </c>
      <c r="K275" s="1" t="n">
        <f aca="false">COUNTIF($A275:$F275,E275)</f>
        <v>1</v>
      </c>
      <c r="L275" s="1" t="n">
        <f aca="false">COUNTIF($A275:$F275,F275)</f>
        <v>1</v>
      </c>
      <c r="M275" s="4" t="n">
        <f aca="false">MOD(A275,2)</f>
        <v>0</v>
      </c>
      <c r="N275" s="4" t="n">
        <f aca="false">MOD(B275,2)</f>
        <v>1</v>
      </c>
      <c r="O275" s="4" t="n">
        <f aca="false">MOD(C275,2)</f>
        <v>0</v>
      </c>
      <c r="P275" s="4" t="n">
        <f aca="false">MOD(D275,2)</f>
        <v>0</v>
      </c>
      <c r="Q275" s="4" t="n">
        <f aca="false">MOD(E275,2)</f>
        <v>0</v>
      </c>
      <c r="R275" s="4" t="n">
        <f aca="false">MOD(F275,2)</f>
        <v>1</v>
      </c>
      <c r="S275" s="2" t="n">
        <f aca="false">SUM(M275:R275)</f>
        <v>2</v>
      </c>
      <c r="T275" s="2" t="n">
        <f aca="false">6-S275</f>
        <v>4</v>
      </c>
      <c r="U275" s="3" t="n">
        <f aca="false">IF(S275&gt;0,SUMPRODUCT(A275:F275,M275:R275)/S275,0)</f>
        <v>38</v>
      </c>
      <c r="V275" s="3" t="n">
        <f aca="false">IF(T275&gt;0,(SUM(A275:F275)-SUMPRODUCT(A275:F275,M275:R275))/T275,0)</f>
        <v>25.5</v>
      </c>
      <c r="W275" s="0" t="n">
        <f aca="false">IF(_xlfn.XOR(SUM(G275:L275)=8,ABS(U275-V275)&gt;50),1,0)</f>
        <v>1</v>
      </c>
    </row>
    <row r="276" customFormat="false" ht="15" hidden="false" customHeight="false" outlineLevel="0" collapsed="false">
      <c r="A276" s="0" t="n">
        <v>64</v>
      </c>
      <c r="B276" s="0" t="n">
        <v>3</v>
      </c>
      <c r="C276" s="0" t="n">
        <v>98</v>
      </c>
      <c r="D276" s="0" t="n">
        <v>51</v>
      </c>
      <c r="E276" s="0" t="n">
        <v>91</v>
      </c>
      <c r="F276" s="0" t="n">
        <v>20</v>
      </c>
      <c r="G276" s="1" t="n">
        <f aca="false">COUNTIF($A276:$F276,A276)</f>
        <v>1</v>
      </c>
      <c r="H276" s="1" t="n">
        <f aca="false">COUNTIF($A276:$F276,B276)</f>
        <v>1</v>
      </c>
      <c r="I276" s="1" t="n">
        <f aca="false">COUNTIF($A276:$F276,C276)</f>
        <v>1</v>
      </c>
      <c r="J276" s="1" t="n">
        <f aca="false">COUNTIF($A276:$F276,D276)</f>
        <v>1</v>
      </c>
      <c r="K276" s="1" t="n">
        <f aca="false">COUNTIF($A276:$F276,E276)</f>
        <v>1</v>
      </c>
      <c r="L276" s="1" t="n">
        <f aca="false">COUNTIF($A276:$F276,F276)</f>
        <v>1</v>
      </c>
      <c r="M276" s="4" t="n">
        <f aca="false">MOD(A276,2)</f>
        <v>0</v>
      </c>
      <c r="N276" s="4" t="n">
        <f aca="false">MOD(B276,2)</f>
        <v>1</v>
      </c>
      <c r="O276" s="4" t="n">
        <f aca="false">MOD(C276,2)</f>
        <v>0</v>
      </c>
      <c r="P276" s="4" t="n">
        <f aca="false">MOD(D276,2)</f>
        <v>1</v>
      </c>
      <c r="Q276" s="4" t="n">
        <f aca="false">MOD(E276,2)</f>
        <v>1</v>
      </c>
      <c r="R276" s="4" t="n">
        <f aca="false">MOD(F276,2)</f>
        <v>0</v>
      </c>
      <c r="S276" s="2" t="n">
        <f aca="false">SUM(M276:R276)</f>
        <v>3</v>
      </c>
      <c r="T276" s="2" t="n">
        <f aca="false">6-S276</f>
        <v>3</v>
      </c>
      <c r="U276" s="3" t="n">
        <f aca="false">IF(S276&gt;0,SUMPRODUCT(A276:F276,M276:R276)/S276,0)</f>
        <v>48.3333333333333</v>
      </c>
      <c r="V276" s="3" t="n">
        <f aca="false">IF(T276&gt;0,(SUM(A276:F276)-SUMPRODUCT(A276:F276,M276:R276))/T276,0)</f>
        <v>60.6666666666667</v>
      </c>
      <c r="W276" s="0" t="n">
        <f aca="false">IF(_xlfn.XOR(SUM(G276:L276)=8,ABS(U276-V276)&gt;50),1,0)</f>
        <v>0</v>
      </c>
    </row>
    <row r="277" customFormat="false" ht="15" hidden="false" customHeight="false" outlineLevel="0" collapsed="false">
      <c r="A277" s="0" t="n">
        <v>31</v>
      </c>
      <c r="B277" s="0" t="n">
        <v>10</v>
      </c>
      <c r="C277" s="0" t="n">
        <v>38</v>
      </c>
      <c r="D277" s="0" t="n">
        <v>30</v>
      </c>
      <c r="E277" s="0" t="n">
        <v>54</v>
      </c>
      <c r="F277" s="0" t="n">
        <v>31</v>
      </c>
      <c r="G277" s="1" t="n">
        <f aca="false">COUNTIF($A277:$F277,A277)</f>
        <v>2</v>
      </c>
      <c r="H277" s="1" t="n">
        <f aca="false">COUNTIF($A277:$F277,B277)</f>
        <v>1</v>
      </c>
      <c r="I277" s="1" t="n">
        <f aca="false">COUNTIF($A277:$F277,C277)</f>
        <v>1</v>
      </c>
      <c r="J277" s="1" t="n">
        <f aca="false">COUNTIF($A277:$F277,D277)</f>
        <v>1</v>
      </c>
      <c r="K277" s="1" t="n">
        <f aca="false">COUNTIF($A277:$F277,E277)</f>
        <v>1</v>
      </c>
      <c r="L277" s="1" t="n">
        <f aca="false">COUNTIF($A277:$F277,F277)</f>
        <v>2</v>
      </c>
      <c r="M277" s="4" t="n">
        <f aca="false">MOD(A277,2)</f>
        <v>1</v>
      </c>
      <c r="N277" s="4" t="n">
        <f aca="false">MOD(B277,2)</f>
        <v>0</v>
      </c>
      <c r="O277" s="4" t="n">
        <f aca="false">MOD(C277,2)</f>
        <v>0</v>
      </c>
      <c r="P277" s="4" t="n">
        <f aca="false">MOD(D277,2)</f>
        <v>0</v>
      </c>
      <c r="Q277" s="4" t="n">
        <f aca="false">MOD(E277,2)</f>
        <v>0</v>
      </c>
      <c r="R277" s="4" t="n">
        <f aca="false">MOD(F277,2)</f>
        <v>1</v>
      </c>
      <c r="S277" s="2" t="n">
        <f aca="false">SUM(M277:R277)</f>
        <v>2</v>
      </c>
      <c r="T277" s="2" t="n">
        <f aca="false">6-S277</f>
        <v>4</v>
      </c>
      <c r="U277" s="3" t="n">
        <f aca="false">IF(S277&gt;0,SUMPRODUCT(A277:F277,M277:R277)/S277,0)</f>
        <v>31</v>
      </c>
      <c r="V277" s="3" t="n">
        <f aca="false">IF(T277&gt;0,(SUM(A277:F277)-SUMPRODUCT(A277:F277,M277:R277))/T277,0)</f>
        <v>33</v>
      </c>
      <c r="W277" s="0" t="n">
        <f aca="false">IF(_xlfn.XOR(SUM(G277:L277)=8,ABS(U277-V277)&gt;50),1,0)</f>
        <v>1</v>
      </c>
    </row>
    <row r="278" customFormat="false" ht="15" hidden="false" customHeight="false" outlineLevel="0" collapsed="false">
      <c r="A278" s="0" t="n">
        <v>1</v>
      </c>
      <c r="B278" s="0" t="n">
        <v>97</v>
      </c>
      <c r="C278" s="0" t="n">
        <v>53</v>
      </c>
      <c r="D278" s="0" t="n">
        <v>76</v>
      </c>
      <c r="E278" s="0" t="n">
        <v>86</v>
      </c>
      <c r="F278" s="0" t="n">
        <v>40</v>
      </c>
      <c r="G278" s="1" t="n">
        <f aca="false">COUNTIF($A278:$F278,A278)</f>
        <v>1</v>
      </c>
      <c r="H278" s="1" t="n">
        <f aca="false">COUNTIF($A278:$F278,B278)</f>
        <v>1</v>
      </c>
      <c r="I278" s="1" t="n">
        <f aca="false">COUNTIF($A278:$F278,C278)</f>
        <v>1</v>
      </c>
      <c r="J278" s="1" t="n">
        <f aca="false">COUNTIF($A278:$F278,D278)</f>
        <v>1</v>
      </c>
      <c r="K278" s="1" t="n">
        <f aca="false">COUNTIF($A278:$F278,E278)</f>
        <v>1</v>
      </c>
      <c r="L278" s="1" t="n">
        <f aca="false">COUNTIF($A278:$F278,F278)</f>
        <v>1</v>
      </c>
      <c r="M278" s="4" t="n">
        <f aca="false">MOD(A278,2)</f>
        <v>1</v>
      </c>
      <c r="N278" s="4" t="n">
        <f aca="false">MOD(B278,2)</f>
        <v>1</v>
      </c>
      <c r="O278" s="4" t="n">
        <f aca="false">MOD(C278,2)</f>
        <v>1</v>
      </c>
      <c r="P278" s="4" t="n">
        <f aca="false">MOD(D278,2)</f>
        <v>0</v>
      </c>
      <c r="Q278" s="4" t="n">
        <f aca="false">MOD(E278,2)</f>
        <v>0</v>
      </c>
      <c r="R278" s="4" t="n">
        <f aca="false">MOD(F278,2)</f>
        <v>0</v>
      </c>
      <c r="S278" s="2" t="n">
        <f aca="false">SUM(M278:R278)</f>
        <v>3</v>
      </c>
      <c r="T278" s="2" t="n">
        <f aca="false">6-S278</f>
        <v>3</v>
      </c>
      <c r="U278" s="3" t="n">
        <f aca="false">IF(S278&gt;0,SUMPRODUCT(A278:F278,M278:R278)/S278,0)</f>
        <v>50.3333333333333</v>
      </c>
      <c r="V278" s="3" t="n">
        <f aca="false">IF(T278&gt;0,(SUM(A278:F278)-SUMPRODUCT(A278:F278,M278:R278))/T278,0)</f>
        <v>67.3333333333333</v>
      </c>
      <c r="W278" s="0" t="n">
        <f aca="false">IF(_xlfn.XOR(SUM(G278:L278)=8,ABS(U278-V278)&gt;50),1,0)</f>
        <v>0</v>
      </c>
    </row>
    <row r="279" customFormat="false" ht="15" hidden="false" customHeight="false" outlineLevel="0" collapsed="false">
      <c r="A279" s="0" t="n">
        <v>93</v>
      </c>
      <c r="B279" s="0" t="n">
        <v>82</v>
      </c>
      <c r="C279" s="0" t="n">
        <v>69</v>
      </c>
      <c r="D279" s="0" t="n">
        <v>35</v>
      </c>
      <c r="E279" s="0" t="n">
        <v>77</v>
      </c>
      <c r="F279" s="0" t="n">
        <v>65</v>
      </c>
      <c r="G279" s="1" t="n">
        <f aca="false">COUNTIF($A279:$F279,A279)</f>
        <v>1</v>
      </c>
      <c r="H279" s="1" t="n">
        <f aca="false">COUNTIF($A279:$F279,B279)</f>
        <v>1</v>
      </c>
      <c r="I279" s="1" t="n">
        <f aca="false">COUNTIF($A279:$F279,C279)</f>
        <v>1</v>
      </c>
      <c r="J279" s="1" t="n">
        <f aca="false">COUNTIF($A279:$F279,D279)</f>
        <v>1</v>
      </c>
      <c r="K279" s="1" t="n">
        <f aca="false">COUNTIF($A279:$F279,E279)</f>
        <v>1</v>
      </c>
      <c r="L279" s="1" t="n">
        <f aca="false">COUNTIF($A279:$F279,F279)</f>
        <v>1</v>
      </c>
      <c r="M279" s="4" t="n">
        <f aca="false">MOD(A279,2)</f>
        <v>1</v>
      </c>
      <c r="N279" s="4" t="n">
        <f aca="false">MOD(B279,2)</f>
        <v>0</v>
      </c>
      <c r="O279" s="4" t="n">
        <f aca="false">MOD(C279,2)</f>
        <v>1</v>
      </c>
      <c r="P279" s="4" t="n">
        <f aca="false">MOD(D279,2)</f>
        <v>1</v>
      </c>
      <c r="Q279" s="4" t="n">
        <f aca="false">MOD(E279,2)</f>
        <v>1</v>
      </c>
      <c r="R279" s="4" t="n">
        <f aca="false">MOD(F279,2)</f>
        <v>1</v>
      </c>
      <c r="S279" s="2" t="n">
        <f aca="false">SUM(M279:R279)</f>
        <v>5</v>
      </c>
      <c r="T279" s="2" t="n">
        <f aca="false">6-S279</f>
        <v>1</v>
      </c>
      <c r="U279" s="3" t="n">
        <f aca="false">IF(S279&gt;0,SUMPRODUCT(A279:F279,M279:R279)/S279,0)</f>
        <v>67.8</v>
      </c>
      <c r="V279" s="3" t="n">
        <f aca="false">IF(T279&gt;0,(SUM(A279:F279)-SUMPRODUCT(A279:F279,M279:R279))/T279,0)</f>
        <v>82</v>
      </c>
      <c r="W279" s="0" t="n">
        <f aca="false">IF(_xlfn.XOR(SUM(G279:L279)=8,ABS(U279-V279)&gt;50),1,0)</f>
        <v>0</v>
      </c>
    </row>
    <row r="280" customFormat="false" ht="15" hidden="false" customHeight="false" outlineLevel="0" collapsed="false">
      <c r="A280" s="0" t="n">
        <v>95</v>
      </c>
      <c r="B280" s="0" t="n">
        <v>35</v>
      </c>
      <c r="C280" s="0" t="n">
        <v>97</v>
      </c>
      <c r="D280" s="0" t="n">
        <v>48</v>
      </c>
      <c r="E280" s="0" t="n">
        <v>28</v>
      </c>
      <c r="F280" s="0" t="n">
        <v>30</v>
      </c>
      <c r="G280" s="1" t="n">
        <f aca="false">COUNTIF($A280:$F280,A280)</f>
        <v>1</v>
      </c>
      <c r="H280" s="1" t="n">
        <f aca="false">COUNTIF($A280:$F280,B280)</f>
        <v>1</v>
      </c>
      <c r="I280" s="1" t="n">
        <f aca="false">COUNTIF($A280:$F280,C280)</f>
        <v>1</v>
      </c>
      <c r="J280" s="1" t="n">
        <f aca="false">COUNTIF($A280:$F280,D280)</f>
        <v>1</v>
      </c>
      <c r="K280" s="1" t="n">
        <f aca="false">COUNTIF($A280:$F280,E280)</f>
        <v>1</v>
      </c>
      <c r="L280" s="1" t="n">
        <f aca="false">COUNTIF($A280:$F280,F280)</f>
        <v>1</v>
      </c>
      <c r="M280" s="4" t="n">
        <f aca="false">MOD(A280,2)</f>
        <v>1</v>
      </c>
      <c r="N280" s="4" t="n">
        <f aca="false">MOD(B280,2)</f>
        <v>1</v>
      </c>
      <c r="O280" s="4" t="n">
        <f aca="false">MOD(C280,2)</f>
        <v>1</v>
      </c>
      <c r="P280" s="4" t="n">
        <f aca="false">MOD(D280,2)</f>
        <v>0</v>
      </c>
      <c r="Q280" s="4" t="n">
        <f aca="false">MOD(E280,2)</f>
        <v>0</v>
      </c>
      <c r="R280" s="4" t="n">
        <f aca="false">MOD(F280,2)</f>
        <v>0</v>
      </c>
      <c r="S280" s="2" t="n">
        <f aca="false">SUM(M280:R280)</f>
        <v>3</v>
      </c>
      <c r="T280" s="2" t="n">
        <f aca="false">6-S280</f>
        <v>3</v>
      </c>
      <c r="U280" s="3" t="n">
        <f aca="false">IF(S280&gt;0,SUMPRODUCT(A280:F280,M280:R280)/S280,0)</f>
        <v>75.6666666666667</v>
      </c>
      <c r="V280" s="3" t="n">
        <f aca="false">IF(T280&gt;0,(SUM(A280:F280)-SUMPRODUCT(A280:F280,M280:R280))/T280,0)</f>
        <v>35.3333333333333</v>
      </c>
      <c r="W280" s="0" t="n">
        <f aca="false">IF(_xlfn.XOR(SUM(G280:L280)=8,ABS(U280-V280)&gt;50),1,0)</f>
        <v>0</v>
      </c>
    </row>
    <row r="281" customFormat="false" ht="15" hidden="false" customHeight="false" outlineLevel="0" collapsed="false">
      <c r="A281" s="0" t="n">
        <v>50</v>
      </c>
      <c r="B281" s="0" t="n">
        <v>53</v>
      </c>
      <c r="C281" s="0" t="n">
        <v>73</v>
      </c>
      <c r="D281" s="0" t="n">
        <v>37</v>
      </c>
      <c r="E281" s="0" t="n">
        <v>57</v>
      </c>
      <c r="F281" s="0" t="n">
        <v>60</v>
      </c>
      <c r="G281" s="1" t="n">
        <f aca="false">COUNTIF($A281:$F281,A281)</f>
        <v>1</v>
      </c>
      <c r="H281" s="1" t="n">
        <f aca="false">COUNTIF($A281:$F281,B281)</f>
        <v>1</v>
      </c>
      <c r="I281" s="1" t="n">
        <f aca="false">COUNTIF($A281:$F281,C281)</f>
        <v>1</v>
      </c>
      <c r="J281" s="1" t="n">
        <f aca="false">COUNTIF($A281:$F281,D281)</f>
        <v>1</v>
      </c>
      <c r="K281" s="1" t="n">
        <f aca="false">COUNTIF($A281:$F281,E281)</f>
        <v>1</v>
      </c>
      <c r="L281" s="1" t="n">
        <f aca="false">COUNTIF($A281:$F281,F281)</f>
        <v>1</v>
      </c>
      <c r="M281" s="4" t="n">
        <f aca="false">MOD(A281,2)</f>
        <v>0</v>
      </c>
      <c r="N281" s="4" t="n">
        <f aca="false">MOD(B281,2)</f>
        <v>1</v>
      </c>
      <c r="O281" s="4" t="n">
        <f aca="false">MOD(C281,2)</f>
        <v>1</v>
      </c>
      <c r="P281" s="4" t="n">
        <f aca="false">MOD(D281,2)</f>
        <v>1</v>
      </c>
      <c r="Q281" s="4" t="n">
        <f aca="false">MOD(E281,2)</f>
        <v>1</v>
      </c>
      <c r="R281" s="4" t="n">
        <f aca="false">MOD(F281,2)</f>
        <v>0</v>
      </c>
      <c r="S281" s="2" t="n">
        <f aca="false">SUM(M281:R281)</f>
        <v>4</v>
      </c>
      <c r="T281" s="2" t="n">
        <f aca="false">6-S281</f>
        <v>2</v>
      </c>
      <c r="U281" s="3" t="n">
        <f aca="false">IF(S281&gt;0,SUMPRODUCT(A281:F281,M281:R281)/S281,0)</f>
        <v>55</v>
      </c>
      <c r="V281" s="3" t="n">
        <f aca="false">IF(T281&gt;0,(SUM(A281:F281)-SUMPRODUCT(A281:F281,M281:R281))/T281,0)</f>
        <v>55</v>
      </c>
      <c r="W281" s="0" t="n">
        <f aca="false">IF(_xlfn.XOR(SUM(G281:L281)=8,ABS(U281-V281)&gt;50),1,0)</f>
        <v>0</v>
      </c>
    </row>
    <row r="282" customFormat="false" ht="15" hidden="false" customHeight="false" outlineLevel="0" collapsed="false">
      <c r="A282" s="0" t="n">
        <v>10</v>
      </c>
      <c r="B282" s="0" t="n">
        <v>75</v>
      </c>
      <c r="C282" s="0" t="n">
        <v>21</v>
      </c>
      <c r="D282" s="0" t="n">
        <v>5</v>
      </c>
      <c r="E282" s="0" t="n">
        <v>87</v>
      </c>
      <c r="F282" s="0" t="n">
        <v>44</v>
      </c>
      <c r="G282" s="1" t="n">
        <f aca="false">COUNTIF($A282:$F282,A282)</f>
        <v>1</v>
      </c>
      <c r="H282" s="1" t="n">
        <f aca="false">COUNTIF($A282:$F282,B282)</f>
        <v>1</v>
      </c>
      <c r="I282" s="1" t="n">
        <f aca="false">COUNTIF($A282:$F282,C282)</f>
        <v>1</v>
      </c>
      <c r="J282" s="1" t="n">
        <f aca="false">COUNTIF($A282:$F282,D282)</f>
        <v>1</v>
      </c>
      <c r="K282" s="1" t="n">
        <f aca="false">COUNTIF($A282:$F282,E282)</f>
        <v>1</v>
      </c>
      <c r="L282" s="1" t="n">
        <f aca="false">COUNTIF($A282:$F282,F282)</f>
        <v>1</v>
      </c>
      <c r="M282" s="4" t="n">
        <f aca="false">MOD(A282,2)</f>
        <v>0</v>
      </c>
      <c r="N282" s="4" t="n">
        <f aca="false">MOD(B282,2)</f>
        <v>1</v>
      </c>
      <c r="O282" s="4" t="n">
        <f aca="false">MOD(C282,2)</f>
        <v>1</v>
      </c>
      <c r="P282" s="4" t="n">
        <f aca="false">MOD(D282,2)</f>
        <v>1</v>
      </c>
      <c r="Q282" s="4" t="n">
        <f aca="false">MOD(E282,2)</f>
        <v>1</v>
      </c>
      <c r="R282" s="4" t="n">
        <f aca="false">MOD(F282,2)</f>
        <v>0</v>
      </c>
      <c r="S282" s="2" t="n">
        <f aca="false">SUM(M282:R282)</f>
        <v>4</v>
      </c>
      <c r="T282" s="2" t="n">
        <f aca="false">6-S282</f>
        <v>2</v>
      </c>
      <c r="U282" s="3" t="n">
        <f aca="false">IF(S282&gt;0,SUMPRODUCT(A282:F282,M282:R282)/S282,0)</f>
        <v>47</v>
      </c>
      <c r="V282" s="3" t="n">
        <f aca="false">IF(T282&gt;0,(SUM(A282:F282)-SUMPRODUCT(A282:F282,M282:R282))/T282,0)</f>
        <v>27</v>
      </c>
      <c r="W282" s="0" t="n">
        <f aca="false">IF(_xlfn.XOR(SUM(G282:L282)=8,ABS(U282-V282)&gt;50),1,0)</f>
        <v>0</v>
      </c>
    </row>
    <row r="283" customFormat="false" ht="15" hidden="false" customHeight="false" outlineLevel="0" collapsed="false">
      <c r="A283" s="0" t="n">
        <v>9</v>
      </c>
      <c r="B283" s="0" t="n">
        <v>73</v>
      </c>
      <c r="C283" s="0" t="n">
        <v>34</v>
      </c>
      <c r="D283" s="0" t="n">
        <v>101</v>
      </c>
      <c r="E283" s="0" t="n">
        <v>62</v>
      </c>
      <c r="F283" s="0" t="n">
        <v>7</v>
      </c>
      <c r="G283" s="1" t="n">
        <f aca="false">COUNTIF($A283:$F283,A283)</f>
        <v>1</v>
      </c>
      <c r="H283" s="1" t="n">
        <f aca="false">COUNTIF($A283:$F283,B283)</f>
        <v>1</v>
      </c>
      <c r="I283" s="1" t="n">
        <f aca="false">COUNTIF($A283:$F283,C283)</f>
        <v>1</v>
      </c>
      <c r="J283" s="1" t="n">
        <f aca="false">COUNTIF($A283:$F283,D283)</f>
        <v>1</v>
      </c>
      <c r="K283" s="1" t="n">
        <f aca="false">COUNTIF($A283:$F283,E283)</f>
        <v>1</v>
      </c>
      <c r="L283" s="1" t="n">
        <f aca="false">COUNTIF($A283:$F283,F283)</f>
        <v>1</v>
      </c>
      <c r="M283" s="4" t="n">
        <f aca="false">MOD(A283,2)</f>
        <v>1</v>
      </c>
      <c r="N283" s="4" t="n">
        <f aca="false">MOD(B283,2)</f>
        <v>1</v>
      </c>
      <c r="O283" s="4" t="n">
        <f aca="false">MOD(C283,2)</f>
        <v>0</v>
      </c>
      <c r="P283" s="4" t="n">
        <f aca="false">MOD(D283,2)</f>
        <v>1</v>
      </c>
      <c r="Q283" s="4" t="n">
        <f aca="false">MOD(E283,2)</f>
        <v>0</v>
      </c>
      <c r="R283" s="4" t="n">
        <f aca="false">MOD(F283,2)</f>
        <v>1</v>
      </c>
      <c r="S283" s="2" t="n">
        <f aca="false">SUM(M283:R283)</f>
        <v>4</v>
      </c>
      <c r="T283" s="2" t="n">
        <f aca="false">6-S283</f>
        <v>2</v>
      </c>
      <c r="U283" s="3" t="n">
        <f aca="false">IF(S283&gt;0,SUMPRODUCT(A283:F283,M283:R283)/S283,0)</f>
        <v>47.5</v>
      </c>
      <c r="V283" s="3" t="n">
        <f aca="false">IF(T283&gt;0,(SUM(A283:F283)-SUMPRODUCT(A283:F283,M283:R283))/T283,0)</f>
        <v>48</v>
      </c>
      <c r="W283" s="0" t="n">
        <f aca="false">IF(_xlfn.XOR(SUM(G283:L283)=8,ABS(U283-V283)&gt;50),1,0)</f>
        <v>0</v>
      </c>
    </row>
    <row r="284" customFormat="false" ht="15" hidden="false" customHeight="false" outlineLevel="0" collapsed="false">
      <c r="A284" s="0" t="n">
        <v>88</v>
      </c>
      <c r="B284" s="0" t="n">
        <v>100</v>
      </c>
      <c r="C284" s="0" t="n">
        <v>65</v>
      </c>
      <c r="D284" s="0" t="n">
        <v>58</v>
      </c>
      <c r="E284" s="0" t="n">
        <v>54</v>
      </c>
      <c r="F284" s="0" t="n">
        <v>73</v>
      </c>
      <c r="G284" s="1" t="n">
        <f aca="false">COUNTIF($A284:$F284,A284)</f>
        <v>1</v>
      </c>
      <c r="H284" s="1" t="n">
        <f aca="false">COUNTIF($A284:$F284,B284)</f>
        <v>1</v>
      </c>
      <c r="I284" s="1" t="n">
        <f aca="false">COUNTIF($A284:$F284,C284)</f>
        <v>1</v>
      </c>
      <c r="J284" s="1" t="n">
        <f aca="false">COUNTIF($A284:$F284,D284)</f>
        <v>1</v>
      </c>
      <c r="K284" s="1" t="n">
        <f aca="false">COUNTIF($A284:$F284,E284)</f>
        <v>1</v>
      </c>
      <c r="L284" s="1" t="n">
        <f aca="false">COUNTIF($A284:$F284,F284)</f>
        <v>1</v>
      </c>
      <c r="M284" s="4" t="n">
        <f aca="false">MOD(A284,2)</f>
        <v>0</v>
      </c>
      <c r="N284" s="4" t="n">
        <f aca="false">MOD(B284,2)</f>
        <v>0</v>
      </c>
      <c r="O284" s="4" t="n">
        <f aca="false">MOD(C284,2)</f>
        <v>1</v>
      </c>
      <c r="P284" s="4" t="n">
        <f aca="false">MOD(D284,2)</f>
        <v>0</v>
      </c>
      <c r="Q284" s="4" t="n">
        <f aca="false">MOD(E284,2)</f>
        <v>0</v>
      </c>
      <c r="R284" s="4" t="n">
        <f aca="false">MOD(F284,2)</f>
        <v>1</v>
      </c>
      <c r="S284" s="2" t="n">
        <f aca="false">SUM(M284:R284)</f>
        <v>2</v>
      </c>
      <c r="T284" s="2" t="n">
        <f aca="false">6-S284</f>
        <v>4</v>
      </c>
      <c r="U284" s="3" t="n">
        <f aca="false">IF(S284&gt;0,SUMPRODUCT(A284:F284,M284:R284)/S284,0)</f>
        <v>69</v>
      </c>
      <c r="V284" s="3" t="n">
        <f aca="false">IF(T284&gt;0,(SUM(A284:F284)-SUMPRODUCT(A284:F284,M284:R284))/T284,0)</f>
        <v>75</v>
      </c>
      <c r="W284" s="0" t="n">
        <f aca="false">IF(_xlfn.XOR(SUM(G284:L284)=8,ABS(U284-V284)&gt;50),1,0)</f>
        <v>0</v>
      </c>
    </row>
    <row r="285" customFormat="false" ht="15" hidden="false" customHeight="false" outlineLevel="0" collapsed="false">
      <c r="A285" s="0" t="n">
        <v>15</v>
      </c>
      <c r="B285" s="0" t="n">
        <v>29</v>
      </c>
      <c r="C285" s="0" t="n">
        <v>20</v>
      </c>
      <c r="D285" s="0" t="n">
        <v>65</v>
      </c>
      <c r="E285" s="0" t="n">
        <v>30</v>
      </c>
      <c r="F285" s="0" t="n">
        <v>48</v>
      </c>
      <c r="G285" s="1" t="n">
        <f aca="false">COUNTIF($A285:$F285,A285)</f>
        <v>1</v>
      </c>
      <c r="H285" s="1" t="n">
        <f aca="false">COUNTIF($A285:$F285,B285)</f>
        <v>1</v>
      </c>
      <c r="I285" s="1" t="n">
        <f aca="false">COUNTIF($A285:$F285,C285)</f>
        <v>1</v>
      </c>
      <c r="J285" s="1" t="n">
        <f aca="false">COUNTIF($A285:$F285,D285)</f>
        <v>1</v>
      </c>
      <c r="K285" s="1" t="n">
        <f aca="false">COUNTIF($A285:$F285,E285)</f>
        <v>1</v>
      </c>
      <c r="L285" s="1" t="n">
        <f aca="false">COUNTIF($A285:$F285,F285)</f>
        <v>1</v>
      </c>
      <c r="M285" s="4" t="n">
        <f aca="false">MOD(A285,2)</f>
        <v>1</v>
      </c>
      <c r="N285" s="4" t="n">
        <f aca="false">MOD(B285,2)</f>
        <v>1</v>
      </c>
      <c r="O285" s="4" t="n">
        <f aca="false">MOD(C285,2)</f>
        <v>0</v>
      </c>
      <c r="P285" s="4" t="n">
        <f aca="false">MOD(D285,2)</f>
        <v>1</v>
      </c>
      <c r="Q285" s="4" t="n">
        <f aca="false">MOD(E285,2)</f>
        <v>0</v>
      </c>
      <c r="R285" s="4" t="n">
        <f aca="false">MOD(F285,2)</f>
        <v>0</v>
      </c>
      <c r="S285" s="2" t="n">
        <f aca="false">SUM(M285:R285)</f>
        <v>3</v>
      </c>
      <c r="T285" s="2" t="n">
        <f aca="false">6-S285</f>
        <v>3</v>
      </c>
      <c r="U285" s="3" t="n">
        <f aca="false">IF(S285&gt;0,SUMPRODUCT(A285:F285,M285:R285)/S285,0)</f>
        <v>36.3333333333333</v>
      </c>
      <c r="V285" s="3" t="n">
        <f aca="false">IF(T285&gt;0,(SUM(A285:F285)-SUMPRODUCT(A285:F285,M285:R285))/T285,0)</f>
        <v>32.6666666666667</v>
      </c>
      <c r="W285" s="0" t="n">
        <f aca="false">IF(_xlfn.XOR(SUM(G285:L285)=8,ABS(U285-V285)&gt;50),1,0)</f>
        <v>0</v>
      </c>
    </row>
    <row r="286" customFormat="false" ht="15" hidden="false" customHeight="false" outlineLevel="0" collapsed="false">
      <c r="A286" s="0" t="n">
        <v>86</v>
      </c>
      <c r="B286" s="0" t="n">
        <v>33</v>
      </c>
      <c r="C286" s="0" t="n">
        <v>71</v>
      </c>
      <c r="D286" s="0" t="n">
        <v>49</v>
      </c>
      <c r="E286" s="0" t="n">
        <v>86</v>
      </c>
      <c r="F286" s="0" t="n">
        <v>99</v>
      </c>
      <c r="G286" s="1" t="n">
        <f aca="false">COUNTIF($A286:$F286,A286)</f>
        <v>2</v>
      </c>
      <c r="H286" s="1" t="n">
        <f aca="false">COUNTIF($A286:$F286,B286)</f>
        <v>1</v>
      </c>
      <c r="I286" s="1" t="n">
        <f aca="false">COUNTIF($A286:$F286,C286)</f>
        <v>1</v>
      </c>
      <c r="J286" s="1" t="n">
        <f aca="false">COUNTIF($A286:$F286,D286)</f>
        <v>1</v>
      </c>
      <c r="K286" s="1" t="n">
        <f aca="false">COUNTIF($A286:$F286,E286)</f>
        <v>2</v>
      </c>
      <c r="L286" s="1" t="n">
        <f aca="false">COUNTIF($A286:$F286,F286)</f>
        <v>1</v>
      </c>
      <c r="M286" s="4" t="n">
        <f aca="false">MOD(A286,2)</f>
        <v>0</v>
      </c>
      <c r="N286" s="4" t="n">
        <f aca="false">MOD(B286,2)</f>
        <v>1</v>
      </c>
      <c r="O286" s="4" t="n">
        <f aca="false">MOD(C286,2)</f>
        <v>1</v>
      </c>
      <c r="P286" s="4" t="n">
        <f aca="false">MOD(D286,2)</f>
        <v>1</v>
      </c>
      <c r="Q286" s="4" t="n">
        <f aca="false">MOD(E286,2)</f>
        <v>0</v>
      </c>
      <c r="R286" s="4" t="n">
        <f aca="false">MOD(F286,2)</f>
        <v>1</v>
      </c>
      <c r="S286" s="2" t="n">
        <f aca="false">SUM(M286:R286)</f>
        <v>4</v>
      </c>
      <c r="T286" s="2" t="n">
        <f aca="false">6-S286</f>
        <v>2</v>
      </c>
      <c r="U286" s="3" t="n">
        <f aca="false">IF(S286&gt;0,SUMPRODUCT(A286:F286,M286:R286)/S286,0)</f>
        <v>63</v>
      </c>
      <c r="V286" s="3" t="n">
        <f aca="false">IF(T286&gt;0,(SUM(A286:F286)-SUMPRODUCT(A286:F286,M286:R286))/T286,0)</f>
        <v>86</v>
      </c>
      <c r="W286" s="0" t="n">
        <f aca="false">IF(_xlfn.XOR(SUM(G286:L286)=8,ABS(U286-V286)&gt;50),1,0)</f>
        <v>1</v>
      </c>
    </row>
    <row r="287" customFormat="false" ht="15" hidden="false" customHeight="false" outlineLevel="0" collapsed="false">
      <c r="A287" s="0" t="n">
        <v>33</v>
      </c>
      <c r="B287" s="0" t="n">
        <v>82</v>
      </c>
      <c r="C287" s="0" t="n">
        <v>96</v>
      </c>
      <c r="D287" s="0" t="n">
        <v>47</v>
      </c>
      <c r="E287" s="0" t="n">
        <v>89</v>
      </c>
      <c r="F287" s="0" t="n">
        <v>37</v>
      </c>
      <c r="G287" s="1" t="n">
        <f aca="false">COUNTIF($A287:$F287,A287)</f>
        <v>1</v>
      </c>
      <c r="H287" s="1" t="n">
        <f aca="false">COUNTIF($A287:$F287,B287)</f>
        <v>1</v>
      </c>
      <c r="I287" s="1" t="n">
        <f aca="false">COUNTIF($A287:$F287,C287)</f>
        <v>1</v>
      </c>
      <c r="J287" s="1" t="n">
        <f aca="false">COUNTIF($A287:$F287,D287)</f>
        <v>1</v>
      </c>
      <c r="K287" s="1" t="n">
        <f aca="false">COUNTIF($A287:$F287,E287)</f>
        <v>1</v>
      </c>
      <c r="L287" s="1" t="n">
        <f aca="false">COUNTIF($A287:$F287,F287)</f>
        <v>1</v>
      </c>
      <c r="M287" s="4" t="n">
        <f aca="false">MOD(A287,2)</f>
        <v>1</v>
      </c>
      <c r="N287" s="4" t="n">
        <f aca="false">MOD(B287,2)</f>
        <v>0</v>
      </c>
      <c r="O287" s="4" t="n">
        <f aca="false">MOD(C287,2)</f>
        <v>0</v>
      </c>
      <c r="P287" s="4" t="n">
        <f aca="false">MOD(D287,2)</f>
        <v>1</v>
      </c>
      <c r="Q287" s="4" t="n">
        <f aca="false">MOD(E287,2)</f>
        <v>1</v>
      </c>
      <c r="R287" s="4" t="n">
        <f aca="false">MOD(F287,2)</f>
        <v>1</v>
      </c>
      <c r="S287" s="2" t="n">
        <f aca="false">SUM(M287:R287)</f>
        <v>4</v>
      </c>
      <c r="T287" s="2" t="n">
        <f aca="false">6-S287</f>
        <v>2</v>
      </c>
      <c r="U287" s="3" t="n">
        <f aca="false">IF(S287&gt;0,SUMPRODUCT(A287:F287,M287:R287)/S287,0)</f>
        <v>51.5</v>
      </c>
      <c r="V287" s="3" t="n">
        <f aca="false">IF(T287&gt;0,(SUM(A287:F287)-SUMPRODUCT(A287:F287,M287:R287))/T287,0)</f>
        <v>89</v>
      </c>
      <c r="W287" s="0" t="n">
        <f aca="false">IF(_xlfn.XOR(SUM(G287:L287)=8,ABS(U287-V287)&gt;50),1,0)</f>
        <v>0</v>
      </c>
    </row>
    <row r="288" customFormat="false" ht="15" hidden="false" customHeight="false" outlineLevel="0" collapsed="false">
      <c r="A288" s="0" t="n">
        <v>70</v>
      </c>
      <c r="B288" s="0" t="n">
        <v>75</v>
      </c>
      <c r="C288" s="0" t="n">
        <v>19</v>
      </c>
      <c r="D288" s="0" t="n">
        <v>21</v>
      </c>
      <c r="E288" s="0" t="n">
        <v>45</v>
      </c>
      <c r="F288" s="0" t="n">
        <v>36</v>
      </c>
      <c r="G288" s="1" t="n">
        <f aca="false">COUNTIF($A288:$F288,A288)</f>
        <v>1</v>
      </c>
      <c r="H288" s="1" t="n">
        <f aca="false">COUNTIF($A288:$F288,B288)</f>
        <v>1</v>
      </c>
      <c r="I288" s="1" t="n">
        <f aca="false">COUNTIF($A288:$F288,C288)</f>
        <v>1</v>
      </c>
      <c r="J288" s="1" t="n">
        <f aca="false">COUNTIF($A288:$F288,D288)</f>
        <v>1</v>
      </c>
      <c r="K288" s="1" t="n">
        <f aca="false">COUNTIF($A288:$F288,E288)</f>
        <v>1</v>
      </c>
      <c r="L288" s="1" t="n">
        <f aca="false">COUNTIF($A288:$F288,F288)</f>
        <v>1</v>
      </c>
      <c r="M288" s="4" t="n">
        <f aca="false">MOD(A288,2)</f>
        <v>0</v>
      </c>
      <c r="N288" s="4" t="n">
        <f aca="false">MOD(B288,2)</f>
        <v>1</v>
      </c>
      <c r="O288" s="4" t="n">
        <f aca="false">MOD(C288,2)</f>
        <v>1</v>
      </c>
      <c r="P288" s="4" t="n">
        <f aca="false">MOD(D288,2)</f>
        <v>1</v>
      </c>
      <c r="Q288" s="4" t="n">
        <f aca="false">MOD(E288,2)</f>
        <v>1</v>
      </c>
      <c r="R288" s="4" t="n">
        <f aca="false">MOD(F288,2)</f>
        <v>0</v>
      </c>
      <c r="S288" s="2" t="n">
        <f aca="false">SUM(M288:R288)</f>
        <v>4</v>
      </c>
      <c r="T288" s="2" t="n">
        <f aca="false">6-S288</f>
        <v>2</v>
      </c>
      <c r="U288" s="3" t="n">
        <f aca="false">IF(S288&gt;0,SUMPRODUCT(A288:F288,M288:R288)/S288,0)</f>
        <v>40</v>
      </c>
      <c r="V288" s="3" t="n">
        <f aca="false">IF(T288&gt;0,(SUM(A288:F288)-SUMPRODUCT(A288:F288,M288:R288))/T288,0)</f>
        <v>53</v>
      </c>
      <c r="W288" s="0" t="n">
        <f aca="false">IF(_xlfn.XOR(SUM(G288:L288)=8,ABS(U288-V288)&gt;50),1,0)</f>
        <v>0</v>
      </c>
    </row>
    <row r="289" customFormat="false" ht="15" hidden="false" customHeight="false" outlineLevel="0" collapsed="false">
      <c r="A289" s="0" t="n">
        <v>62</v>
      </c>
      <c r="B289" s="0" t="n">
        <v>40</v>
      </c>
      <c r="C289" s="0" t="n">
        <v>47</v>
      </c>
      <c r="D289" s="0" t="n">
        <v>91</v>
      </c>
      <c r="E289" s="0" t="n">
        <v>51</v>
      </c>
      <c r="F289" s="0" t="n">
        <v>49</v>
      </c>
      <c r="G289" s="1" t="n">
        <f aca="false">COUNTIF($A289:$F289,A289)</f>
        <v>1</v>
      </c>
      <c r="H289" s="1" t="n">
        <f aca="false">COUNTIF($A289:$F289,B289)</f>
        <v>1</v>
      </c>
      <c r="I289" s="1" t="n">
        <f aca="false">COUNTIF($A289:$F289,C289)</f>
        <v>1</v>
      </c>
      <c r="J289" s="1" t="n">
        <f aca="false">COUNTIF($A289:$F289,D289)</f>
        <v>1</v>
      </c>
      <c r="K289" s="1" t="n">
        <f aca="false">COUNTIF($A289:$F289,E289)</f>
        <v>1</v>
      </c>
      <c r="L289" s="1" t="n">
        <f aca="false">COUNTIF($A289:$F289,F289)</f>
        <v>1</v>
      </c>
      <c r="M289" s="4" t="n">
        <f aca="false">MOD(A289,2)</f>
        <v>0</v>
      </c>
      <c r="N289" s="4" t="n">
        <f aca="false">MOD(B289,2)</f>
        <v>0</v>
      </c>
      <c r="O289" s="4" t="n">
        <f aca="false">MOD(C289,2)</f>
        <v>1</v>
      </c>
      <c r="P289" s="4" t="n">
        <f aca="false">MOD(D289,2)</f>
        <v>1</v>
      </c>
      <c r="Q289" s="4" t="n">
        <f aca="false">MOD(E289,2)</f>
        <v>1</v>
      </c>
      <c r="R289" s="4" t="n">
        <f aca="false">MOD(F289,2)</f>
        <v>1</v>
      </c>
      <c r="S289" s="2" t="n">
        <f aca="false">SUM(M289:R289)</f>
        <v>4</v>
      </c>
      <c r="T289" s="2" t="n">
        <f aca="false">6-S289</f>
        <v>2</v>
      </c>
      <c r="U289" s="3" t="n">
        <f aca="false">IF(S289&gt;0,SUMPRODUCT(A289:F289,M289:R289)/S289,0)</f>
        <v>59.5</v>
      </c>
      <c r="V289" s="3" t="n">
        <f aca="false">IF(T289&gt;0,(SUM(A289:F289)-SUMPRODUCT(A289:F289,M289:R289))/T289,0)</f>
        <v>51</v>
      </c>
      <c r="W289" s="0" t="n">
        <f aca="false">IF(_xlfn.XOR(SUM(G289:L289)=8,ABS(U289-V289)&gt;50),1,0)</f>
        <v>0</v>
      </c>
    </row>
    <row r="290" customFormat="false" ht="15" hidden="false" customHeight="false" outlineLevel="0" collapsed="false">
      <c r="A290" s="0" t="n">
        <v>28</v>
      </c>
      <c r="B290" s="0" t="n">
        <v>63</v>
      </c>
      <c r="C290" s="0" t="n">
        <v>90</v>
      </c>
      <c r="D290" s="0" t="n">
        <v>35</v>
      </c>
      <c r="E290" s="0" t="n">
        <v>26</v>
      </c>
      <c r="F290" s="0" t="n">
        <v>98</v>
      </c>
      <c r="G290" s="1" t="n">
        <f aca="false">COUNTIF($A290:$F290,A290)</f>
        <v>1</v>
      </c>
      <c r="H290" s="1" t="n">
        <f aca="false">COUNTIF($A290:$F290,B290)</f>
        <v>1</v>
      </c>
      <c r="I290" s="1" t="n">
        <f aca="false">COUNTIF($A290:$F290,C290)</f>
        <v>1</v>
      </c>
      <c r="J290" s="1" t="n">
        <f aca="false">COUNTIF($A290:$F290,D290)</f>
        <v>1</v>
      </c>
      <c r="K290" s="1" t="n">
        <f aca="false">COUNTIF($A290:$F290,E290)</f>
        <v>1</v>
      </c>
      <c r="L290" s="1" t="n">
        <f aca="false">COUNTIF($A290:$F290,F290)</f>
        <v>1</v>
      </c>
      <c r="M290" s="4" t="n">
        <f aca="false">MOD(A290,2)</f>
        <v>0</v>
      </c>
      <c r="N290" s="4" t="n">
        <f aca="false">MOD(B290,2)</f>
        <v>1</v>
      </c>
      <c r="O290" s="4" t="n">
        <f aca="false">MOD(C290,2)</f>
        <v>0</v>
      </c>
      <c r="P290" s="4" t="n">
        <f aca="false">MOD(D290,2)</f>
        <v>1</v>
      </c>
      <c r="Q290" s="4" t="n">
        <f aca="false">MOD(E290,2)</f>
        <v>0</v>
      </c>
      <c r="R290" s="4" t="n">
        <f aca="false">MOD(F290,2)</f>
        <v>0</v>
      </c>
      <c r="S290" s="2" t="n">
        <f aca="false">SUM(M290:R290)</f>
        <v>2</v>
      </c>
      <c r="T290" s="2" t="n">
        <f aca="false">6-S290</f>
        <v>4</v>
      </c>
      <c r="U290" s="3" t="n">
        <f aca="false">IF(S290&gt;0,SUMPRODUCT(A290:F290,M290:R290)/S290,0)</f>
        <v>49</v>
      </c>
      <c r="V290" s="3" t="n">
        <f aca="false">IF(T290&gt;0,(SUM(A290:F290)-SUMPRODUCT(A290:F290,M290:R290))/T290,0)</f>
        <v>60.5</v>
      </c>
      <c r="W290" s="0" t="n">
        <f aca="false">IF(_xlfn.XOR(SUM(G290:L290)=8,ABS(U290-V290)&gt;50),1,0)</f>
        <v>0</v>
      </c>
    </row>
    <row r="291" customFormat="false" ht="15" hidden="false" customHeight="false" outlineLevel="0" collapsed="false">
      <c r="A291" s="0" t="n">
        <v>26</v>
      </c>
      <c r="B291" s="0" t="n">
        <v>87</v>
      </c>
      <c r="C291" s="0" t="n">
        <v>20</v>
      </c>
      <c r="D291" s="0" t="n">
        <v>2</v>
      </c>
      <c r="E291" s="0" t="n">
        <v>65</v>
      </c>
      <c r="F291" s="0" t="n">
        <v>98</v>
      </c>
      <c r="G291" s="1" t="n">
        <f aca="false">COUNTIF($A291:$F291,A291)</f>
        <v>1</v>
      </c>
      <c r="H291" s="1" t="n">
        <f aca="false">COUNTIF($A291:$F291,B291)</f>
        <v>1</v>
      </c>
      <c r="I291" s="1" t="n">
        <f aca="false">COUNTIF($A291:$F291,C291)</f>
        <v>1</v>
      </c>
      <c r="J291" s="1" t="n">
        <f aca="false">COUNTIF($A291:$F291,D291)</f>
        <v>1</v>
      </c>
      <c r="K291" s="1" t="n">
        <f aca="false">COUNTIF($A291:$F291,E291)</f>
        <v>1</v>
      </c>
      <c r="L291" s="1" t="n">
        <f aca="false">COUNTIF($A291:$F291,F291)</f>
        <v>1</v>
      </c>
      <c r="M291" s="4" t="n">
        <f aca="false">MOD(A291,2)</f>
        <v>0</v>
      </c>
      <c r="N291" s="4" t="n">
        <f aca="false">MOD(B291,2)</f>
        <v>1</v>
      </c>
      <c r="O291" s="4" t="n">
        <f aca="false">MOD(C291,2)</f>
        <v>0</v>
      </c>
      <c r="P291" s="4" t="n">
        <f aca="false">MOD(D291,2)</f>
        <v>0</v>
      </c>
      <c r="Q291" s="4" t="n">
        <f aca="false">MOD(E291,2)</f>
        <v>1</v>
      </c>
      <c r="R291" s="4" t="n">
        <f aca="false">MOD(F291,2)</f>
        <v>0</v>
      </c>
      <c r="S291" s="2" t="n">
        <f aca="false">SUM(M291:R291)</f>
        <v>2</v>
      </c>
      <c r="T291" s="2" t="n">
        <f aca="false">6-S291</f>
        <v>4</v>
      </c>
      <c r="U291" s="3" t="n">
        <f aca="false">IF(S291&gt;0,SUMPRODUCT(A291:F291,M291:R291)/S291,0)</f>
        <v>76</v>
      </c>
      <c r="V291" s="3" t="n">
        <f aca="false">IF(T291&gt;0,(SUM(A291:F291)-SUMPRODUCT(A291:F291,M291:R291))/T291,0)</f>
        <v>36.5</v>
      </c>
      <c r="W291" s="0" t="n">
        <f aca="false">IF(_xlfn.XOR(SUM(G291:L291)=8,ABS(U291-V291)&gt;50),1,0)</f>
        <v>0</v>
      </c>
    </row>
    <row r="292" customFormat="false" ht="15" hidden="false" customHeight="false" outlineLevel="0" collapsed="false">
      <c r="A292" s="0" t="n">
        <v>48</v>
      </c>
      <c r="B292" s="0" t="n">
        <v>23</v>
      </c>
      <c r="C292" s="0" t="n">
        <v>20</v>
      </c>
      <c r="D292" s="0" t="n">
        <v>27</v>
      </c>
      <c r="E292" s="0" t="n">
        <v>86</v>
      </c>
      <c r="F292" s="0" t="n">
        <v>40</v>
      </c>
      <c r="G292" s="1" t="n">
        <f aca="false">COUNTIF($A292:$F292,A292)</f>
        <v>1</v>
      </c>
      <c r="H292" s="1" t="n">
        <f aca="false">COUNTIF($A292:$F292,B292)</f>
        <v>1</v>
      </c>
      <c r="I292" s="1" t="n">
        <f aca="false">COUNTIF($A292:$F292,C292)</f>
        <v>1</v>
      </c>
      <c r="J292" s="1" t="n">
        <f aca="false">COUNTIF($A292:$F292,D292)</f>
        <v>1</v>
      </c>
      <c r="K292" s="1" t="n">
        <f aca="false">COUNTIF($A292:$F292,E292)</f>
        <v>1</v>
      </c>
      <c r="L292" s="1" t="n">
        <f aca="false">COUNTIF($A292:$F292,F292)</f>
        <v>1</v>
      </c>
      <c r="M292" s="4" t="n">
        <f aca="false">MOD(A292,2)</f>
        <v>0</v>
      </c>
      <c r="N292" s="4" t="n">
        <f aca="false">MOD(B292,2)</f>
        <v>1</v>
      </c>
      <c r="O292" s="4" t="n">
        <f aca="false">MOD(C292,2)</f>
        <v>0</v>
      </c>
      <c r="P292" s="4" t="n">
        <f aca="false">MOD(D292,2)</f>
        <v>1</v>
      </c>
      <c r="Q292" s="4" t="n">
        <f aca="false">MOD(E292,2)</f>
        <v>0</v>
      </c>
      <c r="R292" s="4" t="n">
        <f aca="false">MOD(F292,2)</f>
        <v>0</v>
      </c>
      <c r="S292" s="2" t="n">
        <f aca="false">SUM(M292:R292)</f>
        <v>2</v>
      </c>
      <c r="T292" s="2" t="n">
        <f aca="false">6-S292</f>
        <v>4</v>
      </c>
      <c r="U292" s="3" t="n">
        <f aca="false">IF(S292&gt;0,SUMPRODUCT(A292:F292,M292:R292)/S292,0)</f>
        <v>25</v>
      </c>
      <c r="V292" s="3" t="n">
        <f aca="false">IF(T292&gt;0,(SUM(A292:F292)-SUMPRODUCT(A292:F292,M292:R292))/T292,0)</f>
        <v>48.5</v>
      </c>
      <c r="W292" s="0" t="n">
        <f aca="false">IF(_xlfn.XOR(SUM(G292:L292)=8,ABS(U292-V292)&gt;50),1,0)</f>
        <v>0</v>
      </c>
    </row>
    <row r="293" customFormat="false" ht="15" hidden="false" customHeight="false" outlineLevel="0" collapsed="false">
      <c r="A293" s="0" t="n">
        <v>62</v>
      </c>
      <c r="B293" s="0" t="n">
        <v>60</v>
      </c>
      <c r="C293" s="0" t="n">
        <v>75</v>
      </c>
      <c r="D293" s="0" t="n">
        <v>36</v>
      </c>
      <c r="E293" s="0" t="n">
        <v>85</v>
      </c>
      <c r="F293" s="0" t="n">
        <v>70</v>
      </c>
      <c r="G293" s="1" t="n">
        <f aca="false">COUNTIF($A293:$F293,A293)</f>
        <v>1</v>
      </c>
      <c r="H293" s="1" t="n">
        <f aca="false">COUNTIF($A293:$F293,B293)</f>
        <v>1</v>
      </c>
      <c r="I293" s="1" t="n">
        <f aca="false">COUNTIF($A293:$F293,C293)</f>
        <v>1</v>
      </c>
      <c r="J293" s="1" t="n">
        <f aca="false">COUNTIF($A293:$F293,D293)</f>
        <v>1</v>
      </c>
      <c r="K293" s="1" t="n">
        <f aca="false">COUNTIF($A293:$F293,E293)</f>
        <v>1</v>
      </c>
      <c r="L293" s="1" t="n">
        <f aca="false">COUNTIF($A293:$F293,F293)</f>
        <v>1</v>
      </c>
      <c r="M293" s="4" t="n">
        <f aca="false">MOD(A293,2)</f>
        <v>0</v>
      </c>
      <c r="N293" s="4" t="n">
        <f aca="false">MOD(B293,2)</f>
        <v>0</v>
      </c>
      <c r="O293" s="4" t="n">
        <f aca="false">MOD(C293,2)</f>
        <v>1</v>
      </c>
      <c r="P293" s="4" t="n">
        <f aca="false">MOD(D293,2)</f>
        <v>0</v>
      </c>
      <c r="Q293" s="4" t="n">
        <f aca="false">MOD(E293,2)</f>
        <v>1</v>
      </c>
      <c r="R293" s="4" t="n">
        <f aca="false">MOD(F293,2)</f>
        <v>0</v>
      </c>
      <c r="S293" s="2" t="n">
        <f aca="false">SUM(M293:R293)</f>
        <v>2</v>
      </c>
      <c r="T293" s="2" t="n">
        <f aca="false">6-S293</f>
        <v>4</v>
      </c>
      <c r="U293" s="3" t="n">
        <f aca="false">IF(S293&gt;0,SUMPRODUCT(A293:F293,M293:R293)/S293,0)</f>
        <v>80</v>
      </c>
      <c r="V293" s="3" t="n">
        <f aca="false">IF(T293&gt;0,(SUM(A293:F293)-SUMPRODUCT(A293:F293,M293:R293))/T293,0)</f>
        <v>57</v>
      </c>
      <c r="W293" s="0" t="n">
        <f aca="false">IF(_xlfn.XOR(SUM(G293:L293)=8,ABS(U293-V293)&gt;50),1,0)</f>
        <v>0</v>
      </c>
    </row>
    <row r="294" customFormat="false" ht="15" hidden="false" customHeight="false" outlineLevel="0" collapsed="false">
      <c r="A294" s="0" t="n">
        <v>39</v>
      </c>
      <c r="B294" s="0" t="n">
        <v>40</v>
      </c>
      <c r="C294" s="0" t="n">
        <v>1</v>
      </c>
      <c r="D294" s="0" t="n">
        <v>33</v>
      </c>
      <c r="E294" s="0" t="n">
        <v>93</v>
      </c>
      <c r="F294" s="0" t="n">
        <v>3</v>
      </c>
      <c r="G294" s="1" t="n">
        <f aca="false">COUNTIF($A294:$F294,A294)</f>
        <v>1</v>
      </c>
      <c r="H294" s="1" t="n">
        <f aca="false">COUNTIF($A294:$F294,B294)</f>
        <v>1</v>
      </c>
      <c r="I294" s="1" t="n">
        <f aca="false">COUNTIF($A294:$F294,C294)</f>
        <v>1</v>
      </c>
      <c r="J294" s="1" t="n">
        <f aca="false">COUNTIF($A294:$F294,D294)</f>
        <v>1</v>
      </c>
      <c r="K294" s="1" t="n">
        <f aca="false">COUNTIF($A294:$F294,E294)</f>
        <v>1</v>
      </c>
      <c r="L294" s="1" t="n">
        <f aca="false">COUNTIF($A294:$F294,F294)</f>
        <v>1</v>
      </c>
      <c r="M294" s="4" t="n">
        <f aca="false">MOD(A294,2)</f>
        <v>1</v>
      </c>
      <c r="N294" s="4" t="n">
        <f aca="false">MOD(B294,2)</f>
        <v>0</v>
      </c>
      <c r="O294" s="4" t="n">
        <f aca="false">MOD(C294,2)</f>
        <v>1</v>
      </c>
      <c r="P294" s="4" t="n">
        <f aca="false">MOD(D294,2)</f>
        <v>1</v>
      </c>
      <c r="Q294" s="4" t="n">
        <f aca="false">MOD(E294,2)</f>
        <v>1</v>
      </c>
      <c r="R294" s="4" t="n">
        <f aca="false">MOD(F294,2)</f>
        <v>1</v>
      </c>
      <c r="S294" s="2" t="n">
        <f aca="false">SUM(M294:R294)</f>
        <v>5</v>
      </c>
      <c r="T294" s="2" t="n">
        <f aca="false">6-S294</f>
        <v>1</v>
      </c>
      <c r="U294" s="3" t="n">
        <f aca="false">IF(S294&gt;0,SUMPRODUCT(A294:F294,M294:R294)/S294,0)</f>
        <v>33.8</v>
      </c>
      <c r="V294" s="3" t="n">
        <f aca="false">IF(T294&gt;0,(SUM(A294:F294)-SUMPRODUCT(A294:F294,M294:R294))/T294,0)</f>
        <v>40</v>
      </c>
      <c r="W294" s="0" t="n">
        <f aca="false">IF(_xlfn.XOR(SUM(G294:L294)=8,ABS(U294-V294)&gt;50),1,0)</f>
        <v>0</v>
      </c>
    </row>
    <row r="295" customFormat="false" ht="15" hidden="false" customHeight="false" outlineLevel="0" collapsed="false">
      <c r="A295" s="0" t="n">
        <v>49</v>
      </c>
      <c r="B295" s="0" t="n">
        <v>12</v>
      </c>
      <c r="C295" s="0" t="n">
        <v>53</v>
      </c>
      <c r="D295" s="0" t="n">
        <v>40</v>
      </c>
      <c r="E295" s="0" t="n">
        <v>34</v>
      </c>
      <c r="F295" s="0" t="n">
        <v>99</v>
      </c>
      <c r="G295" s="1" t="n">
        <f aca="false">COUNTIF($A295:$F295,A295)</f>
        <v>1</v>
      </c>
      <c r="H295" s="1" t="n">
        <f aca="false">COUNTIF($A295:$F295,B295)</f>
        <v>1</v>
      </c>
      <c r="I295" s="1" t="n">
        <f aca="false">COUNTIF($A295:$F295,C295)</f>
        <v>1</v>
      </c>
      <c r="J295" s="1" t="n">
        <f aca="false">COUNTIF($A295:$F295,D295)</f>
        <v>1</v>
      </c>
      <c r="K295" s="1" t="n">
        <f aca="false">COUNTIF($A295:$F295,E295)</f>
        <v>1</v>
      </c>
      <c r="L295" s="1" t="n">
        <f aca="false">COUNTIF($A295:$F295,F295)</f>
        <v>1</v>
      </c>
      <c r="M295" s="4" t="n">
        <f aca="false">MOD(A295,2)</f>
        <v>1</v>
      </c>
      <c r="N295" s="4" t="n">
        <f aca="false">MOD(B295,2)</f>
        <v>0</v>
      </c>
      <c r="O295" s="4" t="n">
        <f aca="false">MOD(C295,2)</f>
        <v>1</v>
      </c>
      <c r="P295" s="4" t="n">
        <f aca="false">MOD(D295,2)</f>
        <v>0</v>
      </c>
      <c r="Q295" s="4" t="n">
        <f aca="false">MOD(E295,2)</f>
        <v>0</v>
      </c>
      <c r="R295" s="4" t="n">
        <f aca="false">MOD(F295,2)</f>
        <v>1</v>
      </c>
      <c r="S295" s="2" t="n">
        <f aca="false">SUM(M295:R295)</f>
        <v>3</v>
      </c>
      <c r="T295" s="2" t="n">
        <f aca="false">6-S295</f>
        <v>3</v>
      </c>
      <c r="U295" s="3" t="n">
        <f aca="false">IF(S295&gt;0,SUMPRODUCT(A295:F295,M295:R295)/S295,0)</f>
        <v>67</v>
      </c>
      <c r="V295" s="3" t="n">
        <f aca="false">IF(T295&gt;0,(SUM(A295:F295)-SUMPRODUCT(A295:F295,M295:R295))/T295,0)</f>
        <v>28.6666666666667</v>
      </c>
      <c r="W295" s="0" t="n">
        <f aca="false">IF(_xlfn.XOR(SUM(G295:L295)=8,ABS(U295-V295)&gt;50),1,0)</f>
        <v>0</v>
      </c>
    </row>
    <row r="296" customFormat="false" ht="15" hidden="false" customHeight="false" outlineLevel="0" collapsed="false">
      <c r="A296" s="0" t="n">
        <v>56</v>
      </c>
      <c r="B296" s="0" t="n">
        <v>25</v>
      </c>
      <c r="C296" s="0" t="n">
        <v>95</v>
      </c>
      <c r="D296" s="0" t="n">
        <v>96</v>
      </c>
      <c r="E296" s="0" t="n">
        <v>72</v>
      </c>
      <c r="F296" s="0" t="n">
        <v>47</v>
      </c>
      <c r="G296" s="1" t="n">
        <f aca="false">COUNTIF($A296:$F296,A296)</f>
        <v>1</v>
      </c>
      <c r="H296" s="1" t="n">
        <f aca="false">COUNTIF($A296:$F296,B296)</f>
        <v>1</v>
      </c>
      <c r="I296" s="1" t="n">
        <f aca="false">COUNTIF($A296:$F296,C296)</f>
        <v>1</v>
      </c>
      <c r="J296" s="1" t="n">
        <f aca="false">COUNTIF($A296:$F296,D296)</f>
        <v>1</v>
      </c>
      <c r="K296" s="1" t="n">
        <f aca="false">COUNTIF($A296:$F296,E296)</f>
        <v>1</v>
      </c>
      <c r="L296" s="1" t="n">
        <f aca="false">COUNTIF($A296:$F296,F296)</f>
        <v>1</v>
      </c>
      <c r="M296" s="4" t="n">
        <f aca="false">MOD(A296,2)</f>
        <v>0</v>
      </c>
      <c r="N296" s="4" t="n">
        <f aca="false">MOD(B296,2)</f>
        <v>1</v>
      </c>
      <c r="O296" s="4" t="n">
        <f aca="false">MOD(C296,2)</f>
        <v>1</v>
      </c>
      <c r="P296" s="4" t="n">
        <f aca="false">MOD(D296,2)</f>
        <v>0</v>
      </c>
      <c r="Q296" s="4" t="n">
        <f aca="false">MOD(E296,2)</f>
        <v>0</v>
      </c>
      <c r="R296" s="4" t="n">
        <f aca="false">MOD(F296,2)</f>
        <v>1</v>
      </c>
      <c r="S296" s="2" t="n">
        <f aca="false">SUM(M296:R296)</f>
        <v>3</v>
      </c>
      <c r="T296" s="2" t="n">
        <f aca="false">6-S296</f>
        <v>3</v>
      </c>
      <c r="U296" s="3" t="n">
        <f aca="false">IF(S296&gt;0,SUMPRODUCT(A296:F296,M296:R296)/S296,0)</f>
        <v>55.6666666666667</v>
      </c>
      <c r="V296" s="3" t="n">
        <f aca="false">IF(T296&gt;0,(SUM(A296:F296)-SUMPRODUCT(A296:F296,M296:R296))/T296,0)</f>
        <v>74.6666666666667</v>
      </c>
      <c r="W296" s="0" t="n">
        <f aca="false">IF(_xlfn.XOR(SUM(G296:L296)=8,ABS(U296-V296)&gt;50),1,0)</f>
        <v>0</v>
      </c>
    </row>
    <row r="297" customFormat="false" ht="15" hidden="false" customHeight="false" outlineLevel="0" collapsed="false">
      <c r="A297" s="0" t="n">
        <v>63</v>
      </c>
      <c r="B297" s="0" t="n">
        <v>91</v>
      </c>
      <c r="C297" s="0" t="n">
        <v>10</v>
      </c>
      <c r="D297" s="0" t="n">
        <v>8</v>
      </c>
      <c r="E297" s="0" t="n">
        <v>53</v>
      </c>
      <c r="F297" s="0" t="n">
        <v>48</v>
      </c>
      <c r="G297" s="1" t="n">
        <f aca="false">COUNTIF($A297:$F297,A297)</f>
        <v>1</v>
      </c>
      <c r="H297" s="1" t="n">
        <f aca="false">COUNTIF($A297:$F297,B297)</f>
        <v>1</v>
      </c>
      <c r="I297" s="1" t="n">
        <f aca="false">COUNTIF($A297:$F297,C297)</f>
        <v>1</v>
      </c>
      <c r="J297" s="1" t="n">
        <f aca="false">COUNTIF($A297:$F297,D297)</f>
        <v>1</v>
      </c>
      <c r="K297" s="1" t="n">
        <f aca="false">COUNTIF($A297:$F297,E297)</f>
        <v>1</v>
      </c>
      <c r="L297" s="1" t="n">
        <f aca="false">COUNTIF($A297:$F297,F297)</f>
        <v>1</v>
      </c>
      <c r="M297" s="4" t="n">
        <f aca="false">MOD(A297,2)</f>
        <v>1</v>
      </c>
      <c r="N297" s="4" t="n">
        <f aca="false">MOD(B297,2)</f>
        <v>1</v>
      </c>
      <c r="O297" s="4" t="n">
        <f aca="false">MOD(C297,2)</f>
        <v>0</v>
      </c>
      <c r="P297" s="4" t="n">
        <f aca="false">MOD(D297,2)</f>
        <v>0</v>
      </c>
      <c r="Q297" s="4" t="n">
        <f aca="false">MOD(E297,2)</f>
        <v>1</v>
      </c>
      <c r="R297" s="4" t="n">
        <f aca="false">MOD(F297,2)</f>
        <v>0</v>
      </c>
      <c r="S297" s="2" t="n">
        <f aca="false">SUM(M297:R297)</f>
        <v>3</v>
      </c>
      <c r="T297" s="2" t="n">
        <f aca="false">6-S297</f>
        <v>3</v>
      </c>
      <c r="U297" s="3" t="n">
        <f aca="false">IF(S297&gt;0,SUMPRODUCT(A297:F297,M297:R297)/S297,0)</f>
        <v>69</v>
      </c>
      <c r="V297" s="3" t="n">
        <f aca="false">IF(T297&gt;0,(SUM(A297:F297)-SUMPRODUCT(A297:F297,M297:R297))/T297,0)</f>
        <v>22</v>
      </c>
      <c r="W297" s="0" t="n">
        <f aca="false">IF(_xlfn.XOR(SUM(G297:L297)=8,ABS(U297-V297)&gt;50),1,0)</f>
        <v>0</v>
      </c>
    </row>
    <row r="298" customFormat="false" ht="15" hidden="false" customHeight="false" outlineLevel="0" collapsed="false">
      <c r="A298" s="0" t="n">
        <v>99</v>
      </c>
      <c r="B298" s="0" t="n">
        <v>5</v>
      </c>
      <c r="C298" s="0" t="n">
        <v>79</v>
      </c>
      <c r="D298" s="0" t="n">
        <v>46</v>
      </c>
      <c r="E298" s="0" t="n">
        <v>67</v>
      </c>
      <c r="F298" s="0" t="n">
        <v>80</v>
      </c>
      <c r="G298" s="1" t="n">
        <f aca="false">COUNTIF($A298:$F298,A298)</f>
        <v>1</v>
      </c>
      <c r="H298" s="1" t="n">
        <f aca="false">COUNTIF($A298:$F298,B298)</f>
        <v>1</v>
      </c>
      <c r="I298" s="1" t="n">
        <f aca="false">COUNTIF($A298:$F298,C298)</f>
        <v>1</v>
      </c>
      <c r="J298" s="1" t="n">
        <f aca="false">COUNTIF($A298:$F298,D298)</f>
        <v>1</v>
      </c>
      <c r="K298" s="1" t="n">
        <f aca="false">COUNTIF($A298:$F298,E298)</f>
        <v>1</v>
      </c>
      <c r="L298" s="1" t="n">
        <f aca="false">COUNTIF($A298:$F298,F298)</f>
        <v>1</v>
      </c>
      <c r="M298" s="4" t="n">
        <f aca="false">MOD(A298,2)</f>
        <v>1</v>
      </c>
      <c r="N298" s="4" t="n">
        <f aca="false">MOD(B298,2)</f>
        <v>1</v>
      </c>
      <c r="O298" s="4" t="n">
        <f aca="false">MOD(C298,2)</f>
        <v>1</v>
      </c>
      <c r="P298" s="4" t="n">
        <f aca="false">MOD(D298,2)</f>
        <v>0</v>
      </c>
      <c r="Q298" s="4" t="n">
        <f aca="false">MOD(E298,2)</f>
        <v>1</v>
      </c>
      <c r="R298" s="4" t="n">
        <f aca="false">MOD(F298,2)</f>
        <v>0</v>
      </c>
      <c r="S298" s="2" t="n">
        <f aca="false">SUM(M298:R298)</f>
        <v>4</v>
      </c>
      <c r="T298" s="2" t="n">
        <f aca="false">6-S298</f>
        <v>2</v>
      </c>
      <c r="U298" s="3" t="n">
        <f aca="false">IF(S298&gt;0,SUMPRODUCT(A298:F298,M298:R298)/S298,0)</f>
        <v>62.5</v>
      </c>
      <c r="V298" s="3" t="n">
        <f aca="false">IF(T298&gt;0,(SUM(A298:F298)-SUMPRODUCT(A298:F298,M298:R298))/T298,0)</f>
        <v>63</v>
      </c>
      <c r="W298" s="0" t="n">
        <f aca="false">IF(_xlfn.XOR(SUM(G298:L298)=8,ABS(U298-V298)&gt;50),1,0)</f>
        <v>0</v>
      </c>
    </row>
    <row r="299" customFormat="false" ht="15" hidden="false" customHeight="false" outlineLevel="0" collapsed="false">
      <c r="A299" s="0" t="n">
        <v>56</v>
      </c>
      <c r="B299" s="0" t="n">
        <v>41</v>
      </c>
      <c r="C299" s="0" t="n">
        <v>32</v>
      </c>
      <c r="D299" s="0" t="n">
        <v>60</v>
      </c>
      <c r="E299" s="0" t="n">
        <v>81</v>
      </c>
      <c r="F299" s="0" t="n">
        <v>7</v>
      </c>
      <c r="G299" s="1" t="n">
        <f aca="false">COUNTIF($A299:$F299,A299)</f>
        <v>1</v>
      </c>
      <c r="H299" s="1" t="n">
        <f aca="false">COUNTIF($A299:$F299,B299)</f>
        <v>1</v>
      </c>
      <c r="I299" s="1" t="n">
        <f aca="false">COUNTIF($A299:$F299,C299)</f>
        <v>1</v>
      </c>
      <c r="J299" s="1" t="n">
        <f aca="false">COUNTIF($A299:$F299,D299)</f>
        <v>1</v>
      </c>
      <c r="K299" s="1" t="n">
        <f aca="false">COUNTIF($A299:$F299,E299)</f>
        <v>1</v>
      </c>
      <c r="L299" s="1" t="n">
        <f aca="false">COUNTIF($A299:$F299,F299)</f>
        <v>1</v>
      </c>
      <c r="M299" s="4" t="n">
        <f aca="false">MOD(A299,2)</f>
        <v>0</v>
      </c>
      <c r="N299" s="4" t="n">
        <f aca="false">MOD(B299,2)</f>
        <v>1</v>
      </c>
      <c r="O299" s="4" t="n">
        <f aca="false">MOD(C299,2)</f>
        <v>0</v>
      </c>
      <c r="P299" s="4" t="n">
        <f aca="false">MOD(D299,2)</f>
        <v>0</v>
      </c>
      <c r="Q299" s="4" t="n">
        <f aca="false">MOD(E299,2)</f>
        <v>1</v>
      </c>
      <c r="R299" s="4" t="n">
        <f aca="false">MOD(F299,2)</f>
        <v>1</v>
      </c>
      <c r="S299" s="2" t="n">
        <f aca="false">SUM(M299:R299)</f>
        <v>3</v>
      </c>
      <c r="T299" s="2" t="n">
        <f aca="false">6-S299</f>
        <v>3</v>
      </c>
      <c r="U299" s="3" t="n">
        <f aca="false">IF(S299&gt;0,SUMPRODUCT(A299:F299,M299:R299)/S299,0)</f>
        <v>43</v>
      </c>
      <c r="V299" s="3" t="n">
        <f aca="false">IF(T299&gt;0,(SUM(A299:F299)-SUMPRODUCT(A299:F299,M299:R299))/T299,0)</f>
        <v>49.3333333333333</v>
      </c>
      <c r="W299" s="0" t="n">
        <f aca="false">IF(_xlfn.XOR(SUM(G299:L299)=8,ABS(U299-V299)&gt;50),1,0)</f>
        <v>0</v>
      </c>
    </row>
    <row r="300" customFormat="false" ht="15" hidden="false" customHeight="false" outlineLevel="0" collapsed="false">
      <c r="A300" s="0" t="n">
        <v>21</v>
      </c>
      <c r="B300" s="0" t="n">
        <v>17</v>
      </c>
      <c r="C300" s="0" t="n">
        <v>99</v>
      </c>
      <c r="D300" s="0" t="n">
        <v>75</v>
      </c>
      <c r="E300" s="0" t="n">
        <v>13</v>
      </c>
      <c r="F300" s="0" t="n">
        <v>69</v>
      </c>
      <c r="G300" s="1" t="n">
        <f aca="false">COUNTIF($A300:$F300,A300)</f>
        <v>1</v>
      </c>
      <c r="H300" s="1" t="n">
        <f aca="false">COUNTIF($A300:$F300,B300)</f>
        <v>1</v>
      </c>
      <c r="I300" s="1" t="n">
        <f aca="false">COUNTIF($A300:$F300,C300)</f>
        <v>1</v>
      </c>
      <c r="J300" s="1" t="n">
        <f aca="false">COUNTIF($A300:$F300,D300)</f>
        <v>1</v>
      </c>
      <c r="K300" s="1" t="n">
        <f aca="false">COUNTIF($A300:$F300,E300)</f>
        <v>1</v>
      </c>
      <c r="L300" s="1" t="n">
        <f aca="false">COUNTIF($A300:$F300,F300)</f>
        <v>1</v>
      </c>
      <c r="M300" s="4" t="n">
        <f aca="false">MOD(A300,2)</f>
        <v>1</v>
      </c>
      <c r="N300" s="4" t="n">
        <f aca="false">MOD(B300,2)</f>
        <v>1</v>
      </c>
      <c r="O300" s="4" t="n">
        <f aca="false">MOD(C300,2)</f>
        <v>1</v>
      </c>
      <c r="P300" s="4" t="n">
        <f aca="false">MOD(D300,2)</f>
        <v>1</v>
      </c>
      <c r="Q300" s="4" t="n">
        <f aca="false">MOD(E300,2)</f>
        <v>1</v>
      </c>
      <c r="R300" s="4" t="n">
        <f aca="false">MOD(F300,2)</f>
        <v>1</v>
      </c>
      <c r="S300" s="2" t="n">
        <f aca="false">SUM(M300:R300)</f>
        <v>6</v>
      </c>
      <c r="T300" s="2" t="n">
        <f aca="false">6-S300</f>
        <v>0</v>
      </c>
      <c r="U300" s="3" t="n">
        <f aca="false">IF(S300&gt;0,SUMPRODUCT(A300:F300,M300:R300)/S300,0)</f>
        <v>49</v>
      </c>
      <c r="V300" s="3" t="n">
        <f aca="false">IF(T300&gt;0,(SUM(A300:F300)-SUMPRODUCT(A300:F300,M300:R300))/T300,0)</f>
        <v>0</v>
      </c>
      <c r="W300" s="0" t="n">
        <f aca="false">IF(_xlfn.XOR(SUM(G300:L300)=8,ABS(U300-V300)&gt;50),1,0)</f>
        <v>0</v>
      </c>
    </row>
    <row r="301" customFormat="false" ht="15" hidden="false" customHeight="false" outlineLevel="0" collapsed="false">
      <c r="A301" s="0" t="n">
        <v>44</v>
      </c>
      <c r="B301" s="0" t="n">
        <v>49</v>
      </c>
      <c r="C301" s="0" t="n">
        <v>17</v>
      </c>
      <c r="D301" s="0" t="n">
        <v>30</v>
      </c>
      <c r="E301" s="0" t="n">
        <v>0</v>
      </c>
      <c r="F301" s="0" t="n">
        <v>1</v>
      </c>
      <c r="G301" s="1" t="n">
        <f aca="false">COUNTIF($A301:$F301,A301)</f>
        <v>1</v>
      </c>
      <c r="H301" s="1" t="n">
        <f aca="false">COUNTIF($A301:$F301,B301)</f>
        <v>1</v>
      </c>
      <c r="I301" s="1" t="n">
        <f aca="false">COUNTIF($A301:$F301,C301)</f>
        <v>1</v>
      </c>
      <c r="J301" s="1" t="n">
        <f aca="false">COUNTIF($A301:$F301,D301)</f>
        <v>1</v>
      </c>
      <c r="K301" s="1" t="n">
        <f aca="false">COUNTIF($A301:$F301,E301)</f>
        <v>1</v>
      </c>
      <c r="L301" s="1" t="n">
        <f aca="false">COUNTIF($A301:$F301,F301)</f>
        <v>1</v>
      </c>
      <c r="M301" s="4" t="n">
        <f aca="false">MOD(A301,2)</f>
        <v>0</v>
      </c>
      <c r="N301" s="4" t="n">
        <f aca="false">MOD(B301,2)</f>
        <v>1</v>
      </c>
      <c r="O301" s="4" t="n">
        <f aca="false">MOD(C301,2)</f>
        <v>1</v>
      </c>
      <c r="P301" s="4" t="n">
        <f aca="false">MOD(D301,2)</f>
        <v>0</v>
      </c>
      <c r="Q301" s="4" t="n">
        <f aca="false">MOD(E301,2)</f>
        <v>0</v>
      </c>
      <c r="R301" s="4" t="n">
        <f aca="false">MOD(F301,2)</f>
        <v>1</v>
      </c>
      <c r="S301" s="2" t="n">
        <f aca="false">SUM(M301:R301)</f>
        <v>3</v>
      </c>
      <c r="T301" s="2" t="n">
        <f aca="false">6-S301</f>
        <v>3</v>
      </c>
      <c r="U301" s="3" t="n">
        <f aca="false">IF(S301&gt;0,SUMPRODUCT(A301:F301,M301:R301)/S301,0)</f>
        <v>22.3333333333333</v>
      </c>
      <c r="V301" s="3" t="n">
        <f aca="false">IF(T301&gt;0,(SUM(A301:F301)-SUMPRODUCT(A301:F301,M301:R301))/T301,0)</f>
        <v>24.6666666666667</v>
      </c>
      <c r="W301" s="0" t="n">
        <f aca="false">IF(_xlfn.XOR(SUM(G301:L301)=8,ABS(U301-V301)&gt;50),1,0)</f>
        <v>0</v>
      </c>
    </row>
    <row r="302" customFormat="false" ht="15" hidden="false" customHeight="false" outlineLevel="0" collapsed="false">
      <c r="A302" s="0" t="n">
        <v>52</v>
      </c>
      <c r="B302" s="0" t="n">
        <v>3</v>
      </c>
      <c r="C302" s="0" t="n">
        <v>0</v>
      </c>
      <c r="D302" s="0" t="n">
        <v>51</v>
      </c>
      <c r="E302" s="0" t="n">
        <v>23</v>
      </c>
      <c r="F302" s="0" t="n">
        <v>53</v>
      </c>
      <c r="G302" s="1" t="n">
        <f aca="false">COUNTIF($A302:$F302,A302)</f>
        <v>1</v>
      </c>
      <c r="H302" s="1" t="n">
        <f aca="false">COUNTIF($A302:$F302,B302)</f>
        <v>1</v>
      </c>
      <c r="I302" s="1" t="n">
        <f aca="false">COUNTIF($A302:$F302,C302)</f>
        <v>1</v>
      </c>
      <c r="J302" s="1" t="n">
        <f aca="false">COUNTIF($A302:$F302,D302)</f>
        <v>1</v>
      </c>
      <c r="K302" s="1" t="n">
        <f aca="false">COUNTIF($A302:$F302,E302)</f>
        <v>1</v>
      </c>
      <c r="L302" s="1" t="n">
        <f aca="false">COUNTIF($A302:$F302,F302)</f>
        <v>1</v>
      </c>
      <c r="M302" s="4" t="n">
        <f aca="false">MOD(A302,2)</f>
        <v>0</v>
      </c>
      <c r="N302" s="4" t="n">
        <f aca="false">MOD(B302,2)</f>
        <v>1</v>
      </c>
      <c r="O302" s="4" t="n">
        <f aca="false">MOD(C302,2)</f>
        <v>0</v>
      </c>
      <c r="P302" s="4" t="n">
        <f aca="false">MOD(D302,2)</f>
        <v>1</v>
      </c>
      <c r="Q302" s="4" t="n">
        <f aca="false">MOD(E302,2)</f>
        <v>1</v>
      </c>
      <c r="R302" s="4" t="n">
        <f aca="false">MOD(F302,2)</f>
        <v>1</v>
      </c>
      <c r="S302" s="2" t="n">
        <f aca="false">SUM(M302:R302)</f>
        <v>4</v>
      </c>
      <c r="T302" s="2" t="n">
        <f aca="false">6-S302</f>
        <v>2</v>
      </c>
      <c r="U302" s="3" t="n">
        <f aca="false">IF(S302&gt;0,SUMPRODUCT(A302:F302,M302:R302)/S302,0)</f>
        <v>32.5</v>
      </c>
      <c r="V302" s="3" t="n">
        <f aca="false">IF(T302&gt;0,(SUM(A302:F302)-SUMPRODUCT(A302:F302,M302:R302))/T302,0)</f>
        <v>26</v>
      </c>
      <c r="W302" s="0" t="n">
        <f aca="false">IF(_xlfn.XOR(SUM(G302:L302)=8,ABS(U302-V302)&gt;50),1,0)</f>
        <v>0</v>
      </c>
    </row>
    <row r="303" customFormat="false" ht="15" hidden="false" customHeight="false" outlineLevel="0" collapsed="false">
      <c r="A303" s="0" t="n">
        <v>20</v>
      </c>
      <c r="B303" s="0" t="n">
        <v>51</v>
      </c>
      <c r="C303" s="0" t="n">
        <v>7</v>
      </c>
      <c r="D303" s="0" t="n">
        <v>48</v>
      </c>
      <c r="E303" s="0" t="n">
        <v>46</v>
      </c>
      <c r="F303" s="0" t="n">
        <v>85</v>
      </c>
      <c r="G303" s="1" t="n">
        <f aca="false">COUNTIF($A303:$F303,A303)</f>
        <v>1</v>
      </c>
      <c r="H303" s="1" t="n">
        <f aca="false">COUNTIF($A303:$F303,B303)</f>
        <v>1</v>
      </c>
      <c r="I303" s="1" t="n">
        <f aca="false">COUNTIF($A303:$F303,C303)</f>
        <v>1</v>
      </c>
      <c r="J303" s="1" t="n">
        <f aca="false">COUNTIF($A303:$F303,D303)</f>
        <v>1</v>
      </c>
      <c r="K303" s="1" t="n">
        <f aca="false">COUNTIF($A303:$F303,E303)</f>
        <v>1</v>
      </c>
      <c r="L303" s="1" t="n">
        <f aca="false">COUNTIF($A303:$F303,F303)</f>
        <v>1</v>
      </c>
      <c r="M303" s="4" t="n">
        <f aca="false">MOD(A303,2)</f>
        <v>0</v>
      </c>
      <c r="N303" s="4" t="n">
        <f aca="false">MOD(B303,2)</f>
        <v>1</v>
      </c>
      <c r="O303" s="4" t="n">
        <f aca="false">MOD(C303,2)</f>
        <v>1</v>
      </c>
      <c r="P303" s="4" t="n">
        <f aca="false">MOD(D303,2)</f>
        <v>0</v>
      </c>
      <c r="Q303" s="4" t="n">
        <f aca="false">MOD(E303,2)</f>
        <v>0</v>
      </c>
      <c r="R303" s="4" t="n">
        <f aca="false">MOD(F303,2)</f>
        <v>1</v>
      </c>
      <c r="S303" s="2" t="n">
        <f aca="false">SUM(M303:R303)</f>
        <v>3</v>
      </c>
      <c r="T303" s="2" t="n">
        <f aca="false">6-S303</f>
        <v>3</v>
      </c>
      <c r="U303" s="3" t="n">
        <f aca="false">IF(S303&gt;0,SUMPRODUCT(A303:F303,M303:R303)/S303,0)</f>
        <v>47.6666666666667</v>
      </c>
      <c r="V303" s="3" t="n">
        <f aca="false">IF(T303&gt;0,(SUM(A303:F303)-SUMPRODUCT(A303:F303,M303:R303))/T303,0)</f>
        <v>38</v>
      </c>
      <c r="W303" s="0" t="n">
        <f aca="false">IF(_xlfn.XOR(SUM(G303:L303)=8,ABS(U303-V303)&gt;50),1,0)</f>
        <v>0</v>
      </c>
    </row>
    <row r="304" customFormat="false" ht="15" hidden="false" customHeight="false" outlineLevel="0" collapsed="false">
      <c r="A304" s="0" t="n">
        <v>94</v>
      </c>
      <c r="B304" s="0" t="n">
        <v>58</v>
      </c>
      <c r="C304" s="0" t="n">
        <v>82</v>
      </c>
      <c r="D304" s="0" t="n">
        <v>30</v>
      </c>
      <c r="E304" s="0" t="n">
        <v>98</v>
      </c>
      <c r="F304" s="0" t="n">
        <v>33</v>
      </c>
      <c r="G304" s="1" t="n">
        <f aca="false">COUNTIF($A304:$F304,A304)</f>
        <v>1</v>
      </c>
      <c r="H304" s="1" t="n">
        <f aca="false">COUNTIF($A304:$F304,B304)</f>
        <v>1</v>
      </c>
      <c r="I304" s="1" t="n">
        <f aca="false">COUNTIF($A304:$F304,C304)</f>
        <v>1</v>
      </c>
      <c r="J304" s="1" t="n">
        <f aca="false">COUNTIF($A304:$F304,D304)</f>
        <v>1</v>
      </c>
      <c r="K304" s="1" t="n">
        <f aca="false">COUNTIF($A304:$F304,E304)</f>
        <v>1</v>
      </c>
      <c r="L304" s="1" t="n">
        <f aca="false">COUNTIF($A304:$F304,F304)</f>
        <v>1</v>
      </c>
      <c r="M304" s="4" t="n">
        <f aca="false">MOD(A304,2)</f>
        <v>0</v>
      </c>
      <c r="N304" s="4" t="n">
        <f aca="false">MOD(B304,2)</f>
        <v>0</v>
      </c>
      <c r="O304" s="4" t="n">
        <f aca="false">MOD(C304,2)</f>
        <v>0</v>
      </c>
      <c r="P304" s="4" t="n">
        <f aca="false">MOD(D304,2)</f>
        <v>0</v>
      </c>
      <c r="Q304" s="4" t="n">
        <f aca="false">MOD(E304,2)</f>
        <v>0</v>
      </c>
      <c r="R304" s="4" t="n">
        <f aca="false">MOD(F304,2)</f>
        <v>1</v>
      </c>
      <c r="S304" s="2" t="n">
        <f aca="false">SUM(M304:R304)</f>
        <v>1</v>
      </c>
      <c r="T304" s="2" t="n">
        <f aca="false">6-S304</f>
        <v>5</v>
      </c>
      <c r="U304" s="3" t="n">
        <f aca="false">IF(S304&gt;0,SUMPRODUCT(A304:F304,M304:R304)/S304,0)</f>
        <v>33</v>
      </c>
      <c r="V304" s="3" t="n">
        <f aca="false">IF(T304&gt;0,(SUM(A304:F304)-SUMPRODUCT(A304:F304,M304:R304))/T304,0)</f>
        <v>72.4</v>
      </c>
      <c r="W304" s="0" t="n">
        <f aca="false">IF(_xlfn.XOR(SUM(G304:L304)=8,ABS(U304-V304)&gt;50),1,0)</f>
        <v>0</v>
      </c>
    </row>
    <row r="305" customFormat="false" ht="15" hidden="false" customHeight="false" outlineLevel="0" collapsed="false">
      <c r="A305" s="0" t="n">
        <v>97</v>
      </c>
      <c r="B305" s="0" t="n">
        <v>75</v>
      </c>
      <c r="C305" s="0" t="n">
        <v>19</v>
      </c>
      <c r="D305" s="0" t="n">
        <v>8</v>
      </c>
      <c r="E305" s="0" t="n">
        <v>62</v>
      </c>
      <c r="F305" s="0" t="n">
        <v>64</v>
      </c>
      <c r="G305" s="1" t="n">
        <f aca="false">COUNTIF($A305:$F305,A305)</f>
        <v>1</v>
      </c>
      <c r="H305" s="1" t="n">
        <f aca="false">COUNTIF($A305:$F305,B305)</f>
        <v>1</v>
      </c>
      <c r="I305" s="1" t="n">
        <f aca="false">COUNTIF($A305:$F305,C305)</f>
        <v>1</v>
      </c>
      <c r="J305" s="1" t="n">
        <f aca="false">COUNTIF($A305:$F305,D305)</f>
        <v>1</v>
      </c>
      <c r="K305" s="1" t="n">
        <f aca="false">COUNTIF($A305:$F305,E305)</f>
        <v>1</v>
      </c>
      <c r="L305" s="1" t="n">
        <f aca="false">COUNTIF($A305:$F305,F305)</f>
        <v>1</v>
      </c>
      <c r="M305" s="4" t="n">
        <f aca="false">MOD(A305,2)</f>
        <v>1</v>
      </c>
      <c r="N305" s="4" t="n">
        <f aca="false">MOD(B305,2)</f>
        <v>1</v>
      </c>
      <c r="O305" s="4" t="n">
        <f aca="false">MOD(C305,2)</f>
        <v>1</v>
      </c>
      <c r="P305" s="4" t="n">
        <f aca="false">MOD(D305,2)</f>
        <v>0</v>
      </c>
      <c r="Q305" s="4" t="n">
        <f aca="false">MOD(E305,2)</f>
        <v>0</v>
      </c>
      <c r="R305" s="4" t="n">
        <f aca="false">MOD(F305,2)</f>
        <v>0</v>
      </c>
      <c r="S305" s="2" t="n">
        <f aca="false">SUM(M305:R305)</f>
        <v>3</v>
      </c>
      <c r="T305" s="2" t="n">
        <f aca="false">6-S305</f>
        <v>3</v>
      </c>
      <c r="U305" s="3" t="n">
        <f aca="false">IF(S305&gt;0,SUMPRODUCT(A305:F305,M305:R305)/S305,0)</f>
        <v>63.6666666666667</v>
      </c>
      <c r="V305" s="3" t="n">
        <f aca="false">IF(T305&gt;0,(SUM(A305:F305)-SUMPRODUCT(A305:F305,M305:R305))/T305,0)</f>
        <v>44.6666666666667</v>
      </c>
      <c r="W305" s="0" t="n">
        <f aca="false">IF(_xlfn.XOR(SUM(G305:L305)=8,ABS(U305-V305)&gt;50),1,0)</f>
        <v>0</v>
      </c>
    </row>
    <row r="306" customFormat="false" ht="15" hidden="false" customHeight="false" outlineLevel="0" collapsed="false">
      <c r="A306" s="0" t="n">
        <v>69</v>
      </c>
      <c r="B306" s="0" t="n">
        <v>0</v>
      </c>
      <c r="C306" s="0" t="n">
        <v>1</v>
      </c>
      <c r="D306" s="0" t="n">
        <v>19</v>
      </c>
      <c r="E306" s="0" t="n">
        <v>9</v>
      </c>
      <c r="F306" s="0" t="n">
        <v>52</v>
      </c>
      <c r="G306" s="1" t="n">
        <f aca="false">COUNTIF($A306:$F306,A306)</f>
        <v>1</v>
      </c>
      <c r="H306" s="1" t="n">
        <f aca="false">COUNTIF($A306:$F306,B306)</f>
        <v>1</v>
      </c>
      <c r="I306" s="1" t="n">
        <f aca="false">COUNTIF($A306:$F306,C306)</f>
        <v>1</v>
      </c>
      <c r="J306" s="1" t="n">
        <f aca="false">COUNTIF($A306:$F306,D306)</f>
        <v>1</v>
      </c>
      <c r="K306" s="1" t="n">
        <f aca="false">COUNTIF($A306:$F306,E306)</f>
        <v>1</v>
      </c>
      <c r="L306" s="1" t="n">
        <f aca="false">COUNTIF($A306:$F306,F306)</f>
        <v>1</v>
      </c>
      <c r="M306" s="4" t="n">
        <f aca="false">MOD(A306,2)</f>
        <v>1</v>
      </c>
      <c r="N306" s="4" t="n">
        <f aca="false">MOD(B306,2)</f>
        <v>0</v>
      </c>
      <c r="O306" s="4" t="n">
        <f aca="false">MOD(C306,2)</f>
        <v>1</v>
      </c>
      <c r="P306" s="4" t="n">
        <f aca="false">MOD(D306,2)</f>
        <v>1</v>
      </c>
      <c r="Q306" s="4" t="n">
        <f aca="false">MOD(E306,2)</f>
        <v>1</v>
      </c>
      <c r="R306" s="4" t="n">
        <f aca="false">MOD(F306,2)</f>
        <v>0</v>
      </c>
      <c r="S306" s="2" t="n">
        <f aca="false">SUM(M306:R306)</f>
        <v>4</v>
      </c>
      <c r="T306" s="2" t="n">
        <f aca="false">6-S306</f>
        <v>2</v>
      </c>
      <c r="U306" s="3" t="n">
        <f aca="false">IF(S306&gt;0,SUMPRODUCT(A306:F306,M306:R306)/S306,0)</f>
        <v>24.5</v>
      </c>
      <c r="V306" s="3" t="n">
        <f aca="false">IF(T306&gt;0,(SUM(A306:F306)-SUMPRODUCT(A306:F306,M306:R306))/T306,0)</f>
        <v>26</v>
      </c>
      <c r="W306" s="0" t="n">
        <f aca="false">IF(_xlfn.XOR(SUM(G306:L306)=8,ABS(U306-V306)&gt;50),1,0)</f>
        <v>0</v>
      </c>
    </row>
    <row r="307" customFormat="false" ht="15" hidden="false" customHeight="false" outlineLevel="0" collapsed="false">
      <c r="A307" s="0" t="n">
        <v>21</v>
      </c>
      <c r="B307" s="0" t="n">
        <v>53</v>
      </c>
      <c r="C307" s="0" t="n">
        <v>3</v>
      </c>
      <c r="D307" s="0" t="n">
        <v>27</v>
      </c>
      <c r="E307" s="0" t="n">
        <v>38</v>
      </c>
      <c r="F307" s="0" t="n">
        <v>75</v>
      </c>
      <c r="G307" s="1" t="n">
        <f aca="false">COUNTIF($A307:$F307,A307)</f>
        <v>1</v>
      </c>
      <c r="H307" s="1" t="n">
        <f aca="false">COUNTIF($A307:$F307,B307)</f>
        <v>1</v>
      </c>
      <c r="I307" s="1" t="n">
        <f aca="false">COUNTIF($A307:$F307,C307)</f>
        <v>1</v>
      </c>
      <c r="J307" s="1" t="n">
        <f aca="false">COUNTIF($A307:$F307,D307)</f>
        <v>1</v>
      </c>
      <c r="K307" s="1" t="n">
        <f aca="false">COUNTIF($A307:$F307,E307)</f>
        <v>1</v>
      </c>
      <c r="L307" s="1" t="n">
        <f aca="false">COUNTIF($A307:$F307,F307)</f>
        <v>1</v>
      </c>
      <c r="M307" s="4" t="n">
        <f aca="false">MOD(A307,2)</f>
        <v>1</v>
      </c>
      <c r="N307" s="4" t="n">
        <f aca="false">MOD(B307,2)</f>
        <v>1</v>
      </c>
      <c r="O307" s="4" t="n">
        <f aca="false">MOD(C307,2)</f>
        <v>1</v>
      </c>
      <c r="P307" s="4" t="n">
        <f aca="false">MOD(D307,2)</f>
        <v>1</v>
      </c>
      <c r="Q307" s="4" t="n">
        <f aca="false">MOD(E307,2)</f>
        <v>0</v>
      </c>
      <c r="R307" s="4" t="n">
        <f aca="false">MOD(F307,2)</f>
        <v>1</v>
      </c>
      <c r="S307" s="2" t="n">
        <f aca="false">SUM(M307:R307)</f>
        <v>5</v>
      </c>
      <c r="T307" s="2" t="n">
        <f aca="false">6-S307</f>
        <v>1</v>
      </c>
      <c r="U307" s="3" t="n">
        <f aca="false">IF(S307&gt;0,SUMPRODUCT(A307:F307,M307:R307)/S307,0)</f>
        <v>35.8</v>
      </c>
      <c r="V307" s="3" t="n">
        <f aca="false">IF(T307&gt;0,(SUM(A307:F307)-SUMPRODUCT(A307:F307,M307:R307))/T307,0)</f>
        <v>38</v>
      </c>
      <c r="W307" s="0" t="n">
        <f aca="false">IF(_xlfn.XOR(SUM(G307:L307)=8,ABS(U307-V307)&gt;50),1,0)</f>
        <v>0</v>
      </c>
    </row>
    <row r="308" customFormat="false" ht="15" hidden="false" customHeight="false" outlineLevel="0" collapsed="false">
      <c r="A308" s="0" t="n">
        <v>99</v>
      </c>
      <c r="B308" s="0" t="n">
        <v>50</v>
      </c>
      <c r="C308" s="0" t="n">
        <v>0</v>
      </c>
      <c r="D308" s="0" t="n">
        <v>44</v>
      </c>
      <c r="E308" s="0" t="n">
        <v>5</v>
      </c>
      <c r="F308" s="0" t="n">
        <v>11</v>
      </c>
      <c r="G308" s="1" t="n">
        <f aca="false">COUNTIF($A308:$F308,A308)</f>
        <v>1</v>
      </c>
      <c r="H308" s="1" t="n">
        <f aca="false">COUNTIF($A308:$F308,B308)</f>
        <v>1</v>
      </c>
      <c r="I308" s="1" t="n">
        <f aca="false">COUNTIF($A308:$F308,C308)</f>
        <v>1</v>
      </c>
      <c r="J308" s="1" t="n">
        <f aca="false">COUNTIF($A308:$F308,D308)</f>
        <v>1</v>
      </c>
      <c r="K308" s="1" t="n">
        <f aca="false">COUNTIF($A308:$F308,E308)</f>
        <v>1</v>
      </c>
      <c r="L308" s="1" t="n">
        <f aca="false">COUNTIF($A308:$F308,F308)</f>
        <v>1</v>
      </c>
      <c r="M308" s="4" t="n">
        <f aca="false">MOD(A308,2)</f>
        <v>1</v>
      </c>
      <c r="N308" s="4" t="n">
        <f aca="false">MOD(B308,2)</f>
        <v>0</v>
      </c>
      <c r="O308" s="4" t="n">
        <f aca="false">MOD(C308,2)</f>
        <v>0</v>
      </c>
      <c r="P308" s="4" t="n">
        <f aca="false">MOD(D308,2)</f>
        <v>0</v>
      </c>
      <c r="Q308" s="4" t="n">
        <f aca="false">MOD(E308,2)</f>
        <v>1</v>
      </c>
      <c r="R308" s="4" t="n">
        <f aca="false">MOD(F308,2)</f>
        <v>1</v>
      </c>
      <c r="S308" s="2" t="n">
        <f aca="false">SUM(M308:R308)</f>
        <v>3</v>
      </c>
      <c r="T308" s="2" t="n">
        <f aca="false">6-S308</f>
        <v>3</v>
      </c>
      <c r="U308" s="3" t="n">
        <f aca="false">IF(S308&gt;0,SUMPRODUCT(A308:F308,M308:R308)/S308,0)</f>
        <v>38.3333333333333</v>
      </c>
      <c r="V308" s="3" t="n">
        <f aca="false">IF(T308&gt;0,(SUM(A308:F308)-SUMPRODUCT(A308:F308,M308:R308))/T308,0)</f>
        <v>31.3333333333333</v>
      </c>
      <c r="W308" s="0" t="n">
        <f aca="false">IF(_xlfn.XOR(SUM(G308:L308)=8,ABS(U308-V308)&gt;50),1,0)</f>
        <v>0</v>
      </c>
    </row>
    <row r="309" customFormat="false" ht="15" hidden="false" customHeight="false" outlineLevel="0" collapsed="false">
      <c r="A309" s="0" t="n">
        <v>41</v>
      </c>
      <c r="B309" s="0" t="n">
        <v>26</v>
      </c>
      <c r="C309" s="0" t="n">
        <v>39</v>
      </c>
      <c r="D309" s="0" t="n">
        <v>89</v>
      </c>
      <c r="E309" s="0" t="n">
        <v>57</v>
      </c>
      <c r="F309" s="0" t="n">
        <v>79</v>
      </c>
      <c r="G309" s="1" t="n">
        <f aca="false">COUNTIF($A309:$F309,A309)</f>
        <v>1</v>
      </c>
      <c r="H309" s="1" t="n">
        <f aca="false">COUNTIF($A309:$F309,B309)</f>
        <v>1</v>
      </c>
      <c r="I309" s="1" t="n">
        <f aca="false">COUNTIF($A309:$F309,C309)</f>
        <v>1</v>
      </c>
      <c r="J309" s="1" t="n">
        <f aca="false">COUNTIF($A309:$F309,D309)</f>
        <v>1</v>
      </c>
      <c r="K309" s="1" t="n">
        <f aca="false">COUNTIF($A309:$F309,E309)</f>
        <v>1</v>
      </c>
      <c r="L309" s="1" t="n">
        <f aca="false">COUNTIF($A309:$F309,F309)</f>
        <v>1</v>
      </c>
      <c r="M309" s="4" t="n">
        <f aca="false">MOD(A309,2)</f>
        <v>1</v>
      </c>
      <c r="N309" s="4" t="n">
        <f aca="false">MOD(B309,2)</f>
        <v>0</v>
      </c>
      <c r="O309" s="4" t="n">
        <f aca="false">MOD(C309,2)</f>
        <v>1</v>
      </c>
      <c r="P309" s="4" t="n">
        <f aca="false">MOD(D309,2)</f>
        <v>1</v>
      </c>
      <c r="Q309" s="4" t="n">
        <f aca="false">MOD(E309,2)</f>
        <v>1</v>
      </c>
      <c r="R309" s="4" t="n">
        <f aca="false">MOD(F309,2)</f>
        <v>1</v>
      </c>
      <c r="S309" s="2" t="n">
        <f aca="false">SUM(M309:R309)</f>
        <v>5</v>
      </c>
      <c r="T309" s="2" t="n">
        <f aca="false">6-S309</f>
        <v>1</v>
      </c>
      <c r="U309" s="3" t="n">
        <f aca="false">IF(S309&gt;0,SUMPRODUCT(A309:F309,M309:R309)/S309,0)</f>
        <v>61</v>
      </c>
      <c r="V309" s="3" t="n">
        <f aca="false">IF(T309&gt;0,(SUM(A309:F309)-SUMPRODUCT(A309:F309,M309:R309))/T309,0)</f>
        <v>26</v>
      </c>
      <c r="W309" s="0" t="n">
        <f aca="false">IF(_xlfn.XOR(SUM(G309:L309)=8,ABS(U309-V309)&gt;50),1,0)</f>
        <v>0</v>
      </c>
    </row>
    <row r="310" customFormat="false" ht="15" hidden="false" customHeight="false" outlineLevel="0" collapsed="false">
      <c r="A310" s="0" t="n">
        <v>0</v>
      </c>
      <c r="B310" s="0" t="n">
        <v>92</v>
      </c>
      <c r="C310" s="0" t="n">
        <v>47</v>
      </c>
      <c r="D310" s="0" t="n">
        <v>44</v>
      </c>
      <c r="E310" s="0" t="n">
        <v>44</v>
      </c>
      <c r="F310" s="0" t="n">
        <v>0</v>
      </c>
      <c r="G310" s="1" t="n">
        <f aca="false">COUNTIF($A310:$F310,A310)</f>
        <v>2</v>
      </c>
      <c r="H310" s="1" t="n">
        <f aca="false">COUNTIF($A310:$F310,B310)</f>
        <v>1</v>
      </c>
      <c r="I310" s="1" t="n">
        <f aca="false">COUNTIF($A310:$F310,C310)</f>
        <v>1</v>
      </c>
      <c r="J310" s="1" t="n">
        <f aca="false">COUNTIF($A310:$F310,D310)</f>
        <v>2</v>
      </c>
      <c r="K310" s="1" t="n">
        <f aca="false">COUNTIF($A310:$F310,E310)</f>
        <v>2</v>
      </c>
      <c r="L310" s="1" t="n">
        <f aca="false">COUNTIF($A310:$F310,F310)</f>
        <v>2</v>
      </c>
      <c r="M310" s="4" t="n">
        <f aca="false">MOD(A310,2)</f>
        <v>0</v>
      </c>
      <c r="N310" s="4" t="n">
        <f aca="false">MOD(B310,2)</f>
        <v>0</v>
      </c>
      <c r="O310" s="4" t="n">
        <f aca="false">MOD(C310,2)</f>
        <v>1</v>
      </c>
      <c r="P310" s="4" t="n">
        <f aca="false">MOD(D310,2)</f>
        <v>0</v>
      </c>
      <c r="Q310" s="4" t="n">
        <f aca="false">MOD(E310,2)</f>
        <v>0</v>
      </c>
      <c r="R310" s="4" t="n">
        <f aca="false">MOD(F310,2)</f>
        <v>0</v>
      </c>
      <c r="S310" s="2" t="n">
        <f aca="false">SUM(M310:R310)</f>
        <v>1</v>
      </c>
      <c r="T310" s="2" t="n">
        <f aca="false">6-S310</f>
        <v>5</v>
      </c>
      <c r="U310" s="3" t="n">
        <f aca="false">IF(S310&gt;0,SUMPRODUCT(A310:F310,M310:R310)/S310,0)</f>
        <v>47</v>
      </c>
      <c r="V310" s="3" t="n">
        <f aca="false">IF(T310&gt;0,(SUM(A310:F310)-SUMPRODUCT(A310:F310,M310:R310))/T310,0)</f>
        <v>36</v>
      </c>
      <c r="W310" s="0" t="n">
        <f aca="false">IF(_xlfn.XOR(SUM(G310:L310)=8,ABS(U310-V310)&gt;50),1,0)</f>
        <v>0</v>
      </c>
    </row>
    <row r="311" customFormat="false" ht="15" hidden="false" customHeight="false" outlineLevel="0" collapsed="false">
      <c r="A311" s="0" t="n">
        <v>16</v>
      </c>
      <c r="B311" s="0" t="n">
        <v>72</v>
      </c>
      <c r="C311" s="0" t="n">
        <v>26</v>
      </c>
      <c r="D311" s="0" t="n">
        <v>82</v>
      </c>
      <c r="E311" s="0" t="n">
        <v>81</v>
      </c>
      <c r="F311" s="0" t="n">
        <v>80</v>
      </c>
      <c r="G311" s="1" t="n">
        <f aca="false">COUNTIF($A311:$F311,A311)</f>
        <v>1</v>
      </c>
      <c r="H311" s="1" t="n">
        <f aca="false">COUNTIF($A311:$F311,B311)</f>
        <v>1</v>
      </c>
      <c r="I311" s="1" t="n">
        <f aca="false">COUNTIF($A311:$F311,C311)</f>
        <v>1</v>
      </c>
      <c r="J311" s="1" t="n">
        <f aca="false">COUNTIF($A311:$F311,D311)</f>
        <v>1</v>
      </c>
      <c r="K311" s="1" t="n">
        <f aca="false">COUNTIF($A311:$F311,E311)</f>
        <v>1</v>
      </c>
      <c r="L311" s="1" t="n">
        <f aca="false">COUNTIF($A311:$F311,F311)</f>
        <v>1</v>
      </c>
      <c r="M311" s="4" t="n">
        <f aca="false">MOD(A311,2)</f>
        <v>0</v>
      </c>
      <c r="N311" s="4" t="n">
        <f aca="false">MOD(B311,2)</f>
        <v>0</v>
      </c>
      <c r="O311" s="4" t="n">
        <f aca="false">MOD(C311,2)</f>
        <v>0</v>
      </c>
      <c r="P311" s="4" t="n">
        <f aca="false">MOD(D311,2)</f>
        <v>0</v>
      </c>
      <c r="Q311" s="4" t="n">
        <f aca="false">MOD(E311,2)</f>
        <v>1</v>
      </c>
      <c r="R311" s="4" t="n">
        <f aca="false">MOD(F311,2)</f>
        <v>0</v>
      </c>
      <c r="S311" s="2" t="n">
        <f aca="false">SUM(M311:R311)</f>
        <v>1</v>
      </c>
      <c r="T311" s="2" t="n">
        <f aca="false">6-S311</f>
        <v>5</v>
      </c>
      <c r="U311" s="3" t="n">
        <f aca="false">IF(S311&gt;0,SUMPRODUCT(A311:F311,M311:R311)/S311,0)</f>
        <v>81</v>
      </c>
      <c r="V311" s="3" t="n">
        <f aca="false">IF(T311&gt;0,(SUM(A311:F311)-SUMPRODUCT(A311:F311,M311:R311))/T311,0)</f>
        <v>55.2</v>
      </c>
      <c r="W311" s="0" t="n">
        <f aca="false">IF(_xlfn.XOR(SUM(G311:L311)=8,ABS(U311-V311)&gt;50),1,0)</f>
        <v>0</v>
      </c>
    </row>
    <row r="312" customFormat="false" ht="15" hidden="false" customHeight="false" outlineLevel="0" collapsed="false">
      <c r="A312" s="0" t="n">
        <v>39</v>
      </c>
      <c r="B312" s="0" t="n">
        <v>82</v>
      </c>
      <c r="C312" s="0" t="n">
        <v>24</v>
      </c>
      <c r="D312" s="0" t="n">
        <v>2</v>
      </c>
      <c r="E312" s="0" t="n">
        <v>9</v>
      </c>
      <c r="F312" s="0" t="n">
        <v>19</v>
      </c>
      <c r="G312" s="1" t="n">
        <f aca="false">COUNTIF($A312:$F312,A312)</f>
        <v>1</v>
      </c>
      <c r="H312" s="1" t="n">
        <f aca="false">COUNTIF($A312:$F312,B312)</f>
        <v>1</v>
      </c>
      <c r="I312" s="1" t="n">
        <f aca="false">COUNTIF($A312:$F312,C312)</f>
        <v>1</v>
      </c>
      <c r="J312" s="1" t="n">
        <f aca="false">COUNTIF($A312:$F312,D312)</f>
        <v>1</v>
      </c>
      <c r="K312" s="1" t="n">
        <f aca="false">COUNTIF($A312:$F312,E312)</f>
        <v>1</v>
      </c>
      <c r="L312" s="1" t="n">
        <f aca="false">COUNTIF($A312:$F312,F312)</f>
        <v>1</v>
      </c>
      <c r="M312" s="4" t="n">
        <f aca="false">MOD(A312,2)</f>
        <v>1</v>
      </c>
      <c r="N312" s="4" t="n">
        <f aca="false">MOD(B312,2)</f>
        <v>0</v>
      </c>
      <c r="O312" s="4" t="n">
        <f aca="false">MOD(C312,2)</f>
        <v>0</v>
      </c>
      <c r="P312" s="4" t="n">
        <f aca="false">MOD(D312,2)</f>
        <v>0</v>
      </c>
      <c r="Q312" s="4" t="n">
        <f aca="false">MOD(E312,2)</f>
        <v>1</v>
      </c>
      <c r="R312" s="4" t="n">
        <f aca="false">MOD(F312,2)</f>
        <v>1</v>
      </c>
      <c r="S312" s="2" t="n">
        <f aca="false">SUM(M312:R312)</f>
        <v>3</v>
      </c>
      <c r="T312" s="2" t="n">
        <f aca="false">6-S312</f>
        <v>3</v>
      </c>
      <c r="U312" s="3" t="n">
        <f aca="false">IF(S312&gt;0,SUMPRODUCT(A312:F312,M312:R312)/S312,0)</f>
        <v>22.3333333333333</v>
      </c>
      <c r="V312" s="3" t="n">
        <f aca="false">IF(T312&gt;0,(SUM(A312:F312)-SUMPRODUCT(A312:F312,M312:R312))/T312,0)</f>
        <v>36</v>
      </c>
      <c r="W312" s="0" t="n">
        <f aca="false">IF(_xlfn.XOR(SUM(G312:L312)=8,ABS(U312-V312)&gt;50),1,0)</f>
        <v>0</v>
      </c>
    </row>
    <row r="313" customFormat="false" ht="15" hidden="false" customHeight="false" outlineLevel="0" collapsed="false">
      <c r="A313" s="0" t="n">
        <v>99</v>
      </c>
      <c r="B313" s="0" t="n">
        <v>36</v>
      </c>
      <c r="C313" s="0" t="n">
        <v>61</v>
      </c>
      <c r="D313" s="0" t="n">
        <v>0</v>
      </c>
      <c r="E313" s="0" t="n">
        <v>39</v>
      </c>
      <c r="F313" s="0" t="n">
        <v>35</v>
      </c>
      <c r="G313" s="1" t="n">
        <f aca="false">COUNTIF($A313:$F313,A313)</f>
        <v>1</v>
      </c>
      <c r="H313" s="1" t="n">
        <f aca="false">COUNTIF($A313:$F313,B313)</f>
        <v>1</v>
      </c>
      <c r="I313" s="1" t="n">
        <f aca="false">COUNTIF($A313:$F313,C313)</f>
        <v>1</v>
      </c>
      <c r="J313" s="1" t="n">
        <f aca="false">COUNTIF($A313:$F313,D313)</f>
        <v>1</v>
      </c>
      <c r="K313" s="1" t="n">
        <f aca="false">COUNTIF($A313:$F313,E313)</f>
        <v>1</v>
      </c>
      <c r="L313" s="1" t="n">
        <f aca="false">COUNTIF($A313:$F313,F313)</f>
        <v>1</v>
      </c>
      <c r="M313" s="4" t="n">
        <f aca="false">MOD(A313,2)</f>
        <v>1</v>
      </c>
      <c r="N313" s="4" t="n">
        <f aca="false">MOD(B313,2)</f>
        <v>0</v>
      </c>
      <c r="O313" s="4" t="n">
        <f aca="false">MOD(C313,2)</f>
        <v>1</v>
      </c>
      <c r="P313" s="4" t="n">
        <f aca="false">MOD(D313,2)</f>
        <v>0</v>
      </c>
      <c r="Q313" s="4" t="n">
        <f aca="false">MOD(E313,2)</f>
        <v>1</v>
      </c>
      <c r="R313" s="4" t="n">
        <f aca="false">MOD(F313,2)</f>
        <v>1</v>
      </c>
      <c r="S313" s="2" t="n">
        <f aca="false">SUM(M313:R313)</f>
        <v>4</v>
      </c>
      <c r="T313" s="2" t="n">
        <f aca="false">6-S313</f>
        <v>2</v>
      </c>
      <c r="U313" s="3" t="n">
        <f aca="false">IF(S313&gt;0,SUMPRODUCT(A313:F313,M313:R313)/S313,0)</f>
        <v>58.5</v>
      </c>
      <c r="V313" s="3" t="n">
        <f aca="false">IF(T313&gt;0,(SUM(A313:F313)-SUMPRODUCT(A313:F313,M313:R313))/T313,0)</f>
        <v>18</v>
      </c>
      <c r="W313" s="0" t="n">
        <f aca="false">IF(_xlfn.XOR(SUM(G313:L313)=8,ABS(U313-V313)&gt;50),1,0)</f>
        <v>0</v>
      </c>
    </row>
    <row r="314" customFormat="false" ht="15" hidden="false" customHeight="false" outlineLevel="0" collapsed="false">
      <c r="A314" s="0" t="n">
        <v>10</v>
      </c>
      <c r="B314" s="0" t="n">
        <v>42</v>
      </c>
      <c r="C314" s="0" t="n">
        <v>71</v>
      </c>
      <c r="D314" s="0" t="n">
        <v>6</v>
      </c>
      <c r="E314" s="0" t="n">
        <v>4</v>
      </c>
      <c r="F314" s="0" t="n">
        <v>17</v>
      </c>
      <c r="G314" s="1" t="n">
        <f aca="false">COUNTIF($A314:$F314,A314)</f>
        <v>1</v>
      </c>
      <c r="H314" s="1" t="n">
        <f aca="false">COUNTIF($A314:$F314,B314)</f>
        <v>1</v>
      </c>
      <c r="I314" s="1" t="n">
        <f aca="false">COUNTIF($A314:$F314,C314)</f>
        <v>1</v>
      </c>
      <c r="J314" s="1" t="n">
        <f aca="false">COUNTIF($A314:$F314,D314)</f>
        <v>1</v>
      </c>
      <c r="K314" s="1" t="n">
        <f aca="false">COUNTIF($A314:$F314,E314)</f>
        <v>1</v>
      </c>
      <c r="L314" s="1" t="n">
        <f aca="false">COUNTIF($A314:$F314,F314)</f>
        <v>1</v>
      </c>
      <c r="M314" s="4" t="n">
        <f aca="false">MOD(A314,2)</f>
        <v>0</v>
      </c>
      <c r="N314" s="4" t="n">
        <f aca="false">MOD(B314,2)</f>
        <v>0</v>
      </c>
      <c r="O314" s="4" t="n">
        <f aca="false">MOD(C314,2)</f>
        <v>1</v>
      </c>
      <c r="P314" s="4" t="n">
        <f aca="false">MOD(D314,2)</f>
        <v>0</v>
      </c>
      <c r="Q314" s="4" t="n">
        <f aca="false">MOD(E314,2)</f>
        <v>0</v>
      </c>
      <c r="R314" s="4" t="n">
        <f aca="false">MOD(F314,2)</f>
        <v>1</v>
      </c>
      <c r="S314" s="2" t="n">
        <f aca="false">SUM(M314:R314)</f>
        <v>2</v>
      </c>
      <c r="T314" s="2" t="n">
        <f aca="false">6-S314</f>
        <v>4</v>
      </c>
      <c r="U314" s="3" t="n">
        <f aca="false">IF(S314&gt;0,SUMPRODUCT(A314:F314,M314:R314)/S314,0)</f>
        <v>44</v>
      </c>
      <c r="V314" s="3" t="n">
        <f aca="false">IF(T314&gt;0,(SUM(A314:F314)-SUMPRODUCT(A314:F314,M314:R314))/T314,0)</f>
        <v>15.5</v>
      </c>
      <c r="W314" s="0" t="n">
        <f aca="false">IF(_xlfn.XOR(SUM(G314:L314)=8,ABS(U314-V314)&gt;50),1,0)</f>
        <v>0</v>
      </c>
    </row>
    <row r="315" customFormat="false" ht="15" hidden="false" customHeight="false" outlineLevel="0" collapsed="false">
      <c r="A315" s="0" t="n">
        <v>46</v>
      </c>
      <c r="B315" s="0" t="n">
        <v>34</v>
      </c>
      <c r="C315" s="0" t="n">
        <v>6</v>
      </c>
      <c r="D315" s="0" t="n">
        <v>54</v>
      </c>
      <c r="E315" s="0" t="n">
        <v>43</v>
      </c>
      <c r="F315" s="0" t="n">
        <v>71</v>
      </c>
      <c r="G315" s="1" t="n">
        <f aca="false">COUNTIF($A315:$F315,A315)</f>
        <v>1</v>
      </c>
      <c r="H315" s="1" t="n">
        <f aca="false">COUNTIF($A315:$F315,B315)</f>
        <v>1</v>
      </c>
      <c r="I315" s="1" t="n">
        <f aca="false">COUNTIF($A315:$F315,C315)</f>
        <v>1</v>
      </c>
      <c r="J315" s="1" t="n">
        <f aca="false">COUNTIF($A315:$F315,D315)</f>
        <v>1</v>
      </c>
      <c r="K315" s="1" t="n">
        <f aca="false">COUNTIF($A315:$F315,E315)</f>
        <v>1</v>
      </c>
      <c r="L315" s="1" t="n">
        <f aca="false">COUNTIF($A315:$F315,F315)</f>
        <v>1</v>
      </c>
      <c r="M315" s="4" t="n">
        <f aca="false">MOD(A315,2)</f>
        <v>0</v>
      </c>
      <c r="N315" s="4" t="n">
        <f aca="false">MOD(B315,2)</f>
        <v>0</v>
      </c>
      <c r="O315" s="4" t="n">
        <f aca="false">MOD(C315,2)</f>
        <v>0</v>
      </c>
      <c r="P315" s="4" t="n">
        <f aca="false">MOD(D315,2)</f>
        <v>0</v>
      </c>
      <c r="Q315" s="4" t="n">
        <f aca="false">MOD(E315,2)</f>
        <v>1</v>
      </c>
      <c r="R315" s="4" t="n">
        <f aca="false">MOD(F315,2)</f>
        <v>1</v>
      </c>
      <c r="S315" s="2" t="n">
        <f aca="false">SUM(M315:R315)</f>
        <v>2</v>
      </c>
      <c r="T315" s="2" t="n">
        <f aca="false">6-S315</f>
        <v>4</v>
      </c>
      <c r="U315" s="3" t="n">
        <f aca="false">IF(S315&gt;0,SUMPRODUCT(A315:F315,M315:R315)/S315,0)</f>
        <v>57</v>
      </c>
      <c r="V315" s="3" t="n">
        <f aca="false">IF(T315&gt;0,(SUM(A315:F315)-SUMPRODUCT(A315:F315,M315:R315))/T315,0)</f>
        <v>35</v>
      </c>
      <c r="W315" s="0" t="n">
        <f aca="false">IF(_xlfn.XOR(SUM(G315:L315)=8,ABS(U315-V315)&gt;50),1,0)</f>
        <v>0</v>
      </c>
    </row>
    <row r="316" customFormat="false" ht="15" hidden="false" customHeight="false" outlineLevel="0" collapsed="false">
      <c r="A316" s="0" t="n">
        <v>36</v>
      </c>
      <c r="B316" s="0" t="n">
        <v>84</v>
      </c>
      <c r="C316" s="0" t="n">
        <v>10</v>
      </c>
      <c r="D316" s="0" t="n">
        <v>17</v>
      </c>
      <c r="E316" s="0" t="n">
        <v>74</v>
      </c>
      <c r="F316" s="0" t="n">
        <v>14</v>
      </c>
      <c r="G316" s="1" t="n">
        <f aca="false">COUNTIF($A316:$F316,A316)</f>
        <v>1</v>
      </c>
      <c r="H316" s="1" t="n">
        <f aca="false">COUNTIF($A316:$F316,B316)</f>
        <v>1</v>
      </c>
      <c r="I316" s="1" t="n">
        <f aca="false">COUNTIF($A316:$F316,C316)</f>
        <v>1</v>
      </c>
      <c r="J316" s="1" t="n">
        <f aca="false">COUNTIF($A316:$F316,D316)</f>
        <v>1</v>
      </c>
      <c r="K316" s="1" t="n">
        <f aca="false">COUNTIF($A316:$F316,E316)</f>
        <v>1</v>
      </c>
      <c r="L316" s="1" t="n">
        <f aca="false">COUNTIF($A316:$F316,F316)</f>
        <v>1</v>
      </c>
      <c r="M316" s="4" t="n">
        <f aca="false">MOD(A316,2)</f>
        <v>0</v>
      </c>
      <c r="N316" s="4" t="n">
        <f aca="false">MOD(B316,2)</f>
        <v>0</v>
      </c>
      <c r="O316" s="4" t="n">
        <f aca="false">MOD(C316,2)</f>
        <v>0</v>
      </c>
      <c r="P316" s="4" t="n">
        <f aca="false">MOD(D316,2)</f>
        <v>1</v>
      </c>
      <c r="Q316" s="4" t="n">
        <f aca="false">MOD(E316,2)</f>
        <v>0</v>
      </c>
      <c r="R316" s="4" t="n">
        <f aca="false">MOD(F316,2)</f>
        <v>0</v>
      </c>
      <c r="S316" s="2" t="n">
        <f aca="false">SUM(M316:R316)</f>
        <v>1</v>
      </c>
      <c r="T316" s="2" t="n">
        <f aca="false">6-S316</f>
        <v>5</v>
      </c>
      <c r="U316" s="3" t="n">
        <f aca="false">IF(S316&gt;0,SUMPRODUCT(A316:F316,M316:R316)/S316,0)</f>
        <v>17</v>
      </c>
      <c r="V316" s="3" t="n">
        <f aca="false">IF(T316&gt;0,(SUM(A316:F316)-SUMPRODUCT(A316:F316,M316:R316))/T316,0)</f>
        <v>43.6</v>
      </c>
      <c r="W316" s="0" t="n">
        <f aca="false">IF(_xlfn.XOR(SUM(G316:L316)=8,ABS(U316-V316)&gt;50),1,0)</f>
        <v>0</v>
      </c>
    </row>
    <row r="317" customFormat="false" ht="15" hidden="false" customHeight="false" outlineLevel="0" collapsed="false">
      <c r="A317" s="0" t="n">
        <v>49</v>
      </c>
      <c r="B317" s="0" t="n">
        <v>8</v>
      </c>
      <c r="C317" s="0" t="n">
        <v>32</v>
      </c>
      <c r="D317" s="0" t="n">
        <v>61</v>
      </c>
      <c r="E317" s="0" t="n">
        <v>67</v>
      </c>
      <c r="F317" s="0" t="n">
        <v>11</v>
      </c>
      <c r="G317" s="1" t="n">
        <f aca="false">COUNTIF($A317:$F317,A317)</f>
        <v>1</v>
      </c>
      <c r="H317" s="1" t="n">
        <f aca="false">COUNTIF($A317:$F317,B317)</f>
        <v>1</v>
      </c>
      <c r="I317" s="1" t="n">
        <f aca="false">COUNTIF($A317:$F317,C317)</f>
        <v>1</v>
      </c>
      <c r="J317" s="1" t="n">
        <f aca="false">COUNTIF($A317:$F317,D317)</f>
        <v>1</v>
      </c>
      <c r="K317" s="1" t="n">
        <f aca="false">COUNTIF($A317:$F317,E317)</f>
        <v>1</v>
      </c>
      <c r="L317" s="1" t="n">
        <f aca="false">COUNTIF($A317:$F317,F317)</f>
        <v>1</v>
      </c>
      <c r="M317" s="4" t="n">
        <f aca="false">MOD(A317,2)</f>
        <v>1</v>
      </c>
      <c r="N317" s="4" t="n">
        <f aca="false">MOD(B317,2)</f>
        <v>0</v>
      </c>
      <c r="O317" s="4" t="n">
        <f aca="false">MOD(C317,2)</f>
        <v>0</v>
      </c>
      <c r="P317" s="4" t="n">
        <f aca="false">MOD(D317,2)</f>
        <v>1</v>
      </c>
      <c r="Q317" s="4" t="n">
        <f aca="false">MOD(E317,2)</f>
        <v>1</v>
      </c>
      <c r="R317" s="4" t="n">
        <f aca="false">MOD(F317,2)</f>
        <v>1</v>
      </c>
      <c r="S317" s="2" t="n">
        <f aca="false">SUM(M317:R317)</f>
        <v>4</v>
      </c>
      <c r="T317" s="2" t="n">
        <f aca="false">6-S317</f>
        <v>2</v>
      </c>
      <c r="U317" s="3" t="n">
        <f aca="false">IF(S317&gt;0,SUMPRODUCT(A317:F317,M317:R317)/S317,0)</f>
        <v>47</v>
      </c>
      <c r="V317" s="3" t="n">
        <f aca="false">IF(T317&gt;0,(SUM(A317:F317)-SUMPRODUCT(A317:F317,M317:R317))/T317,0)</f>
        <v>20</v>
      </c>
      <c r="W317" s="0" t="n">
        <f aca="false">IF(_xlfn.XOR(SUM(G317:L317)=8,ABS(U317-V317)&gt;50),1,0)</f>
        <v>0</v>
      </c>
    </row>
    <row r="318" customFormat="false" ht="15" hidden="false" customHeight="false" outlineLevel="0" collapsed="false">
      <c r="A318" s="0" t="n">
        <v>52</v>
      </c>
      <c r="B318" s="0" t="n">
        <v>65</v>
      </c>
      <c r="C318" s="0" t="n">
        <v>37</v>
      </c>
      <c r="D318" s="0" t="n">
        <v>8</v>
      </c>
      <c r="E318" s="0" t="n">
        <v>100</v>
      </c>
      <c r="F318" s="0" t="n">
        <v>73</v>
      </c>
      <c r="G318" s="1" t="n">
        <f aca="false">COUNTIF($A318:$F318,A318)</f>
        <v>1</v>
      </c>
      <c r="H318" s="1" t="n">
        <f aca="false">COUNTIF($A318:$F318,B318)</f>
        <v>1</v>
      </c>
      <c r="I318" s="1" t="n">
        <f aca="false">COUNTIF($A318:$F318,C318)</f>
        <v>1</v>
      </c>
      <c r="J318" s="1" t="n">
        <f aca="false">COUNTIF($A318:$F318,D318)</f>
        <v>1</v>
      </c>
      <c r="K318" s="1" t="n">
        <f aca="false">COUNTIF($A318:$F318,E318)</f>
        <v>1</v>
      </c>
      <c r="L318" s="1" t="n">
        <f aca="false">COUNTIF($A318:$F318,F318)</f>
        <v>1</v>
      </c>
      <c r="M318" s="4" t="n">
        <f aca="false">MOD(A318,2)</f>
        <v>0</v>
      </c>
      <c r="N318" s="4" t="n">
        <f aca="false">MOD(B318,2)</f>
        <v>1</v>
      </c>
      <c r="O318" s="4" t="n">
        <f aca="false">MOD(C318,2)</f>
        <v>1</v>
      </c>
      <c r="P318" s="4" t="n">
        <f aca="false">MOD(D318,2)</f>
        <v>0</v>
      </c>
      <c r="Q318" s="4" t="n">
        <f aca="false">MOD(E318,2)</f>
        <v>0</v>
      </c>
      <c r="R318" s="4" t="n">
        <f aca="false">MOD(F318,2)</f>
        <v>1</v>
      </c>
      <c r="S318" s="2" t="n">
        <f aca="false">SUM(M318:R318)</f>
        <v>3</v>
      </c>
      <c r="T318" s="2" t="n">
        <f aca="false">6-S318</f>
        <v>3</v>
      </c>
      <c r="U318" s="3" t="n">
        <f aca="false">IF(S318&gt;0,SUMPRODUCT(A318:F318,M318:R318)/S318,0)</f>
        <v>58.3333333333333</v>
      </c>
      <c r="V318" s="3" t="n">
        <f aca="false">IF(T318&gt;0,(SUM(A318:F318)-SUMPRODUCT(A318:F318,M318:R318))/T318,0)</f>
        <v>53.3333333333333</v>
      </c>
      <c r="W318" s="0" t="n">
        <f aca="false">IF(_xlfn.XOR(SUM(G318:L318)=8,ABS(U318-V318)&gt;50),1,0)</f>
        <v>0</v>
      </c>
    </row>
    <row r="319" customFormat="false" ht="15" hidden="false" customHeight="false" outlineLevel="0" collapsed="false">
      <c r="A319" s="0" t="n">
        <v>7</v>
      </c>
      <c r="B319" s="0" t="n">
        <v>44</v>
      </c>
      <c r="C319" s="0" t="n">
        <v>19</v>
      </c>
      <c r="D319" s="0" t="n">
        <v>30</v>
      </c>
      <c r="E319" s="0" t="n">
        <v>91</v>
      </c>
      <c r="F319" s="0" t="n">
        <v>1</v>
      </c>
      <c r="G319" s="1" t="n">
        <f aca="false">COUNTIF($A319:$F319,A319)</f>
        <v>1</v>
      </c>
      <c r="H319" s="1" t="n">
        <f aca="false">COUNTIF($A319:$F319,B319)</f>
        <v>1</v>
      </c>
      <c r="I319" s="1" t="n">
        <f aca="false">COUNTIF($A319:$F319,C319)</f>
        <v>1</v>
      </c>
      <c r="J319" s="1" t="n">
        <f aca="false">COUNTIF($A319:$F319,D319)</f>
        <v>1</v>
      </c>
      <c r="K319" s="1" t="n">
        <f aca="false">COUNTIF($A319:$F319,E319)</f>
        <v>1</v>
      </c>
      <c r="L319" s="1" t="n">
        <f aca="false">COUNTIF($A319:$F319,F319)</f>
        <v>1</v>
      </c>
      <c r="M319" s="4" t="n">
        <f aca="false">MOD(A319,2)</f>
        <v>1</v>
      </c>
      <c r="N319" s="4" t="n">
        <f aca="false">MOD(B319,2)</f>
        <v>0</v>
      </c>
      <c r="O319" s="4" t="n">
        <f aca="false">MOD(C319,2)</f>
        <v>1</v>
      </c>
      <c r="P319" s="4" t="n">
        <f aca="false">MOD(D319,2)</f>
        <v>0</v>
      </c>
      <c r="Q319" s="4" t="n">
        <f aca="false">MOD(E319,2)</f>
        <v>1</v>
      </c>
      <c r="R319" s="4" t="n">
        <f aca="false">MOD(F319,2)</f>
        <v>1</v>
      </c>
      <c r="S319" s="2" t="n">
        <f aca="false">SUM(M319:R319)</f>
        <v>4</v>
      </c>
      <c r="T319" s="2" t="n">
        <f aca="false">6-S319</f>
        <v>2</v>
      </c>
      <c r="U319" s="3" t="n">
        <f aca="false">IF(S319&gt;0,SUMPRODUCT(A319:F319,M319:R319)/S319,0)</f>
        <v>29.5</v>
      </c>
      <c r="V319" s="3" t="n">
        <f aca="false">IF(T319&gt;0,(SUM(A319:F319)-SUMPRODUCT(A319:F319,M319:R319))/T319,0)</f>
        <v>37</v>
      </c>
      <c r="W319" s="0" t="n">
        <f aca="false">IF(_xlfn.XOR(SUM(G319:L319)=8,ABS(U319-V319)&gt;50),1,0)</f>
        <v>0</v>
      </c>
    </row>
    <row r="320" customFormat="false" ht="15" hidden="false" customHeight="false" outlineLevel="0" collapsed="false">
      <c r="A320" s="0" t="n">
        <v>1</v>
      </c>
      <c r="B320" s="0" t="n">
        <v>72</v>
      </c>
      <c r="C320" s="0" t="n">
        <v>99</v>
      </c>
      <c r="D320" s="0" t="n">
        <v>37</v>
      </c>
      <c r="E320" s="0" t="n">
        <v>59</v>
      </c>
      <c r="F320" s="0" t="n">
        <v>69</v>
      </c>
      <c r="G320" s="1" t="n">
        <f aca="false">COUNTIF($A320:$F320,A320)</f>
        <v>1</v>
      </c>
      <c r="H320" s="1" t="n">
        <f aca="false">COUNTIF($A320:$F320,B320)</f>
        <v>1</v>
      </c>
      <c r="I320" s="1" t="n">
        <f aca="false">COUNTIF($A320:$F320,C320)</f>
        <v>1</v>
      </c>
      <c r="J320" s="1" t="n">
        <f aca="false">COUNTIF($A320:$F320,D320)</f>
        <v>1</v>
      </c>
      <c r="K320" s="1" t="n">
        <f aca="false">COUNTIF($A320:$F320,E320)</f>
        <v>1</v>
      </c>
      <c r="L320" s="1" t="n">
        <f aca="false">COUNTIF($A320:$F320,F320)</f>
        <v>1</v>
      </c>
      <c r="M320" s="4" t="n">
        <f aca="false">MOD(A320,2)</f>
        <v>1</v>
      </c>
      <c r="N320" s="4" t="n">
        <f aca="false">MOD(B320,2)</f>
        <v>0</v>
      </c>
      <c r="O320" s="4" t="n">
        <f aca="false">MOD(C320,2)</f>
        <v>1</v>
      </c>
      <c r="P320" s="4" t="n">
        <f aca="false">MOD(D320,2)</f>
        <v>1</v>
      </c>
      <c r="Q320" s="4" t="n">
        <f aca="false">MOD(E320,2)</f>
        <v>1</v>
      </c>
      <c r="R320" s="4" t="n">
        <f aca="false">MOD(F320,2)</f>
        <v>1</v>
      </c>
      <c r="S320" s="2" t="n">
        <f aca="false">SUM(M320:R320)</f>
        <v>5</v>
      </c>
      <c r="T320" s="2" t="n">
        <f aca="false">6-S320</f>
        <v>1</v>
      </c>
      <c r="U320" s="3" t="n">
        <f aca="false">IF(S320&gt;0,SUMPRODUCT(A320:F320,M320:R320)/S320,0)</f>
        <v>53</v>
      </c>
      <c r="V320" s="3" t="n">
        <f aca="false">IF(T320&gt;0,(SUM(A320:F320)-SUMPRODUCT(A320:F320,M320:R320))/T320,0)</f>
        <v>72</v>
      </c>
      <c r="W320" s="0" t="n">
        <f aca="false">IF(_xlfn.XOR(SUM(G320:L320)=8,ABS(U320-V320)&gt;50),1,0)</f>
        <v>0</v>
      </c>
    </row>
    <row r="321" customFormat="false" ht="15" hidden="false" customHeight="false" outlineLevel="0" collapsed="false">
      <c r="A321" s="0" t="n">
        <v>87</v>
      </c>
      <c r="B321" s="0" t="n">
        <v>44</v>
      </c>
      <c r="C321" s="0" t="n">
        <v>16</v>
      </c>
      <c r="D321" s="0" t="n">
        <v>52</v>
      </c>
      <c r="E321" s="0" t="n">
        <v>84</v>
      </c>
      <c r="F321" s="0" t="n">
        <v>54</v>
      </c>
      <c r="G321" s="1" t="n">
        <f aca="false">COUNTIF($A321:$F321,A321)</f>
        <v>1</v>
      </c>
      <c r="H321" s="1" t="n">
        <f aca="false">COUNTIF($A321:$F321,B321)</f>
        <v>1</v>
      </c>
      <c r="I321" s="1" t="n">
        <f aca="false">COUNTIF($A321:$F321,C321)</f>
        <v>1</v>
      </c>
      <c r="J321" s="1" t="n">
        <f aca="false">COUNTIF($A321:$F321,D321)</f>
        <v>1</v>
      </c>
      <c r="K321" s="1" t="n">
        <f aca="false">COUNTIF($A321:$F321,E321)</f>
        <v>1</v>
      </c>
      <c r="L321" s="1" t="n">
        <f aca="false">COUNTIF($A321:$F321,F321)</f>
        <v>1</v>
      </c>
      <c r="M321" s="4" t="n">
        <f aca="false">MOD(A321,2)</f>
        <v>1</v>
      </c>
      <c r="N321" s="4" t="n">
        <f aca="false">MOD(B321,2)</f>
        <v>0</v>
      </c>
      <c r="O321" s="4" t="n">
        <f aca="false">MOD(C321,2)</f>
        <v>0</v>
      </c>
      <c r="P321" s="4" t="n">
        <f aca="false">MOD(D321,2)</f>
        <v>0</v>
      </c>
      <c r="Q321" s="4" t="n">
        <f aca="false">MOD(E321,2)</f>
        <v>0</v>
      </c>
      <c r="R321" s="4" t="n">
        <f aca="false">MOD(F321,2)</f>
        <v>0</v>
      </c>
      <c r="S321" s="2" t="n">
        <f aca="false">SUM(M321:R321)</f>
        <v>1</v>
      </c>
      <c r="T321" s="2" t="n">
        <f aca="false">6-S321</f>
        <v>5</v>
      </c>
      <c r="U321" s="3" t="n">
        <f aca="false">IF(S321&gt;0,SUMPRODUCT(A321:F321,M321:R321)/S321,0)</f>
        <v>87</v>
      </c>
      <c r="V321" s="3" t="n">
        <f aca="false">IF(T321&gt;0,(SUM(A321:F321)-SUMPRODUCT(A321:F321,M321:R321))/T321,0)</f>
        <v>50</v>
      </c>
      <c r="W321" s="0" t="n">
        <f aca="false">IF(_xlfn.XOR(SUM(G321:L321)=8,ABS(U321-V321)&gt;50),1,0)</f>
        <v>0</v>
      </c>
    </row>
    <row r="322" customFormat="false" ht="15" hidden="false" customHeight="false" outlineLevel="0" collapsed="false">
      <c r="A322" s="0" t="n">
        <v>78</v>
      </c>
      <c r="B322" s="0" t="n">
        <v>14</v>
      </c>
      <c r="C322" s="0" t="n">
        <v>48</v>
      </c>
      <c r="D322" s="0" t="n">
        <v>95</v>
      </c>
      <c r="E322" s="0" t="n">
        <v>29</v>
      </c>
      <c r="F322" s="0" t="n">
        <v>62</v>
      </c>
      <c r="G322" s="1" t="n">
        <f aca="false">COUNTIF($A322:$F322,A322)</f>
        <v>1</v>
      </c>
      <c r="H322" s="1" t="n">
        <f aca="false">COUNTIF($A322:$F322,B322)</f>
        <v>1</v>
      </c>
      <c r="I322" s="1" t="n">
        <f aca="false">COUNTIF($A322:$F322,C322)</f>
        <v>1</v>
      </c>
      <c r="J322" s="1" t="n">
        <f aca="false">COUNTIF($A322:$F322,D322)</f>
        <v>1</v>
      </c>
      <c r="K322" s="1" t="n">
        <f aca="false">COUNTIF($A322:$F322,E322)</f>
        <v>1</v>
      </c>
      <c r="L322" s="1" t="n">
        <f aca="false">COUNTIF($A322:$F322,F322)</f>
        <v>1</v>
      </c>
      <c r="M322" s="4" t="n">
        <f aca="false">MOD(A322,2)</f>
        <v>0</v>
      </c>
      <c r="N322" s="4" t="n">
        <f aca="false">MOD(B322,2)</f>
        <v>0</v>
      </c>
      <c r="O322" s="4" t="n">
        <f aca="false">MOD(C322,2)</f>
        <v>0</v>
      </c>
      <c r="P322" s="4" t="n">
        <f aca="false">MOD(D322,2)</f>
        <v>1</v>
      </c>
      <c r="Q322" s="4" t="n">
        <f aca="false">MOD(E322,2)</f>
        <v>1</v>
      </c>
      <c r="R322" s="4" t="n">
        <f aca="false">MOD(F322,2)</f>
        <v>0</v>
      </c>
      <c r="S322" s="2" t="n">
        <f aca="false">SUM(M322:R322)</f>
        <v>2</v>
      </c>
      <c r="T322" s="2" t="n">
        <f aca="false">6-S322</f>
        <v>4</v>
      </c>
      <c r="U322" s="3" t="n">
        <f aca="false">IF(S322&gt;0,SUMPRODUCT(A322:F322,M322:R322)/S322,0)</f>
        <v>62</v>
      </c>
      <c r="V322" s="3" t="n">
        <f aca="false">IF(T322&gt;0,(SUM(A322:F322)-SUMPRODUCT(A322:F322,M322:R322))/T322,0)</f>
        <v>50.5</v>
      </c>
      <c r="W322" s="0" t="n">
        <f aca="false">IF(_xlfn.XOR(SUM(G322:L322)=8,ABS(U322-V322)&gt;50),1,0)</f>
        <v>0</v>
      </c>
    </row>
    <row r="323" customFormat="false" ht="15" hidden="false" customHeight="false" outlineLevel="0" collapsed="false">
      <c r="A323" s="0" t="n">
        <v>44</v>
      </c>
      <c r="B323" s="0" t="n">
        <v>64</v>
      </c>
      <c r="C323" s="0" t="n">
        <v>85</v>
      </c>
      <c r="D323" s="0" t="n">
        <v>2</v>
      </c>
      <c r="E323" s="0" t="n">
        <v>42</v>
      </c>
      <c r="F323" s="0" t="n">
        <v>84</v>
      </c>
      <c r="G323" s="1" t="n">
        <f aca="false">COUNTIF($A323:$F323,A323)</f>
        <v>1</v>
      </c>
      <c r="H323" s="1" t="n">
        <f aca="false">COUNTIF($A323:$F323,B323)</f>
        <v>1</v>
      </c>
      <c r="I323" s="1" t="n">
        <f aca="false">COUNTIF($A323:$F323,C323)</f>
        <v>1</v>
      </c>
      <c r="J323" s="1" t="n">
        <f aca="false">COUNTIF($A323:$F323,D323)</f>
        <v>1</v>
      </c>
      <c r="K323" s="1" t="n">
        <f aca="false">COUNTIF($A323:$F323,E323)</f>
        <v>1</v>
      </c>
      <c r="L323" s="1" t="n">
        <f aca="false">COUNTIF($A323:$F323,F323)</f>
        <v>1</v>
      </c>
      <c r="M323" s="4" t="n">
        <f aca="false">MOD(A323,2)</f>
        <v>0</v>
      </c>
      <c r="N323" s="4" t="n">
        <f aca="false">MOD(B323,2)</f>
        <v>0</v>
      </c>
      <c r="O323" s="4" t="n">
        <f aca="false">MOD(C323,2)</f>
        <v>1</v>
      </c>
      <c r="P323" s="4" t="n">
        <f aca="false">MOD(D323,2)</f>
        <v>0</v>
      </c>
      <c r="Q323" s="4" t="n">
        <f aca="false">MOD(E323,2)</f>
        <v>0</v>
      </c>
      <c r="R323" s="4" t="n">
        <f aca="false">MOD(F323,2)</f>
        <v>0</v>
      </c>
      <c r="S323" s="2" t="n">
        <f aca="false">SUM(M323:R323)</f>
        <v>1</v>
      </c>
      <c r="T323" s="2" t="n">
        <f aca="false">6-S323</f>
        <v>5</v>
      </c>
      <c r="U323" s="3" t="n">
        <f aca="false">IF(S323&gt;0,SUMPRODUCT(A323:F323,M323:R323)/S323,0)</f>
        <v>85</v>
      </c>
      <c r="V323" s="3" t="n">
        <f aca="false">IF(T323&gt;0,(SUM(A323:F323)-SUMPRODUCT(A323:F323,M323:R323))/T323,0)</f>
        <v>47.2</v>
      </c>
      <c r="W323" s="0" t="n">
        <f aca="false">IF(_xlfn.XOR(SUM(G323:L323)=8,ABS(U323-V323)&gt;50),1,0)</f>
        <v>0</v>
      </c>
    </row>
    <row r="324" customFormat="false" ht="15" hidden="false" customHeight="false" outlineLevel="0" collapsed="false">
      <c r="A324" s="0" t="n">
        <v>82</v>
      </c>
      <c r="B324" s="0" t="n">
        <v>12</v>
      </c>
      <c r="C324" s="0" t="n">
        <v>43</v>
      </c>
      <c r="D324" s="0" t="n">
        <v>19</v>
      </c>
      <c r="E324" s="0" t="n">
        <v>54</v>
      </c>
      <c r="F324" s="0" t="n">
        <v>49</v>
      </c>
      <c r="G324" s="1" t="n">
        <f aca="false">COUNTIF($A324:$F324,A324)</f>
        <v>1</v>
      </c>
      <c r="H324" s="1" t="n">
        <f aca="false">COUNTIF($A324:$F324,B324)</f>
        <v>1</v>
      </c>
      <c r="I324" s="1" t="n">
        <f aca="false">COUNTIF($A324:$F324,C324)</f>
        <v>1</v>
      </c>
      <c r="J324" s="1" t="n">
        <f aca="false">COUNTIF($A324:$F324,D324)</f>
        <v>1</v>
      </c>
      <c r="K324" s="1" t="n">
        <f aca="false">COUNTIF($A324:$F324,E324)</f>
        <v>1</v>
      </c>
      <c r="L324" s="1" t="n">
        <f aca="false">COUNTIF($A324:$F324,F324)</f>
        <v>1</v>
      </c>
      <c r="M324" s="4" t="n">
        <f aca="false">MOD(A324,2)</f>
        <v>0</v>
      </c>
      <c r="N324" s="4" t="n">
        <f aca="false">MOD(B324,2)</f>
        <v>0</v>
      </c>
      <c r="O324" s="4" t="n">
        <f aca="false">MOD(C324,2)</f>
        <v>1</v>
      </c>
      <c r="P324" s="4" t="n">
        <f aca="false">MOD(D324,2)</f>
        <v>1</v>
      </c>
      <c r="Q324" s="4" t="n">
        <f aca="false">MOD(E324,2)</f>
        <v>0</v>
      </c>
      <c r="R324" s="4" t="n">
        <f aca="false">MOD(F324,2)</f>
        <v>1</v>
      </c>
      <c r="S324" s="2" t="n">
        <f aca="false">SUM(M324:R324)</f>
        <v>3</v>
      </c>
      <c r="T324" s="2" t="n">
        <f aca="false">6-S324</f>
        <v>3</v>
      </c>
      <c r="U324" s="3" t="n">
        <f aca="false">IF(S324&gt;0,SUMPRODUCT(A324:F324,M324:R324)/S324,0)</f>
        <v>37</v>
      </c>
      <c r="V324" s="3" t="n">
        <f aca="false">IF(T324&gt;0,(SUM(A324:F324)-SUMPRODUCT(A324:F324,M324:R324))/T324,0)</f>
        <v>49.3333333333333</v>
      </c>
      <c r="W324" s="0" t="n">
        <f aca="false">IF(_xlfn.XOR(SUM(G324:L324)=8,ABS(U324-V324)&gt;50),1,0)</f>
        <v>0</v>
      </c>
    </row>
    <row r="325" customFormat="false" ht="15" hidden="false" customHeight="false" outlineLevel="0" collapsed="false">
      <c r="A325" s="0" t="n">
        <v>51</v>
      </c>
      <c r="B325" s="0" t="n">
        <v>25</v>
      </c>
      <c r="C325" s="0" t="n">
        <v>39</v>
      </c>
      <c r="D325" s="0" t="n">
        <v>50</v>
      </c>
      <c r="E325" s="0" t="n">
        <v>80</v>
      </c>
      <c r="F325" s="0" t="n">
        <v>90</v>
      </c>
      <c r="G325" s="1" t="n">
        <f aca="false">COUNTIF($A325:$F325,A325)</f>
        <v>1</v>
      </c>
      <c r="H325" s="1" t="n">
        <f aca="false">COUNTIF($A325:$F325,B325)</f>
        <v>1</v>
      </c>
      <c r="I325" s="1" t="n">
        <f aca="false">COUNTIF($A325:$F325,C325)</f>
        <v>1</v>
      </c>
      <c r="J325" s="1" t="n">
        <f aca="false">COUNTIF($A325:$F325,D325)</f>
        <v>1</v>
      </c>
      <c r="K325" s="1" t="n">
        <f aca="false">COUNTIF($A325:$F325,E325)</f>
        <v>1</v>
      </c>
      <c r="L325" s="1" t="n">
        <f aca="false">COUNTIF($A325:$F325,F325)</f>
        <v>1</v>
      </c>
      <c r="M325" s="4" t="n">
        <f aca="false">MOD(A325,2)</f>
        <v>1</v>
      </c>
      <c r="N325" s="4" t="n">
        <f aca="false">MOD(B325,2)</f>
        <v>1</v>
      </c>
      <c r="O325" s="4" t="n">
        <f aca="false">MOD(C325,2)</f>
        <v>1</v>
      </c>
      <c r="P325" s="4" t="n">
        <f aca="false">MOD(D325,2)</f>
        <v>0</v>
      </c>
      <c r="Q325" s="4" t="n">
        <f aca="false">MOD(E325,2)</f>
        <v>0</v>
      </c>
      <c r="R325" s="4" t="n">
        <f aca="false">MOD(F325,2)</f>
        <v>0</v>
      </c>
      <c r="S325" s="2" t="n">
        <f aca="false">SUM(M325:R325)</f>
        <v>3</v>
      </c>
      <c r="T325" s="2" t="n">
        <f aca="false">6-S325</f>
        <v>3</v>
      </c>
      <c r="U325" s="3" t="n">
        <f aca="false">IF(S325&gt;0,SUMPRODUCT(A325:F325,M325:R325)/S325,0)</f>
        <v>38.3333333333333</v>
      </c>
      <c r="V325" s="3" t="n">
        <f aca="false">IF(T325&gt;0,(SUM(A325:F325)-SUMPRODUCT(A325:F325,M325:R325))/T325,0)</f>
        <v>73.3333333333333</v>
      </c>
      <c r="W325" s="0" t="n">
        <f aca="false">IF(_xlfn.XOR(SUM(G325:L325)=8,ABS(U325-V325)&gt;50),1,0)</f>
        <v>0</v>
      </c>
    </row>
    <row r="326" customFormat="false" ht="15" hidden="false" customHeight="false" outlineLevel="0" collapsed="false">
      <c r="A326" s="0" t="n">
        <v>44</v>
      </c>
      <c r="B326" s="0" t="n">
        <v>55</v>
      </c>
      <c r="C326" s="0" t="n">
        <v>11</v>
      </c>
      <c r="D326" s="0" t="n">
        <v>67</v>
      </c>
      <c r="E326" s="0" t="n">
        <v>71</v>
      </c>
      <c r="F326" s="0" t="n">
        <v>59</v>
      </c>
      <c r="G326" s="1" t="n">
        <f aca="false">COUNTIF($A326:$F326,A326)</f>
        <v>1</v>
      </c>
      <c r="H326" s="1" t="n">
        <f aca="false">COUNTIF($A326:$F326,B326)</f>
        <v>1</v>
      </c>
      <c r="I326" s="1" t="n">
        <f aca="false">COUNTIF($A326:$F326,C326)</f>
        <v>1</v>
      </c>
      <c r="J326" s="1" t="n">
        <f aca="false">COUNTIF($A326:$F326,D326)</f>
        <v>1</v>
      </c>
      <c r="K326" s="1" t="n">
        <f aca="false">COUNTIF($A326:$F326,E326)</f>
        <v>1</v>
      </c>
      <c r="L326" s="1" t="n">
        <f aca="false">COUNTIF($A326:$F326,F326)</f>
        <v>1</v>
      </c>
      <c r="M326" s="4" t="n">
        <f aca="false">MOD(A326,2)</f>
        <v>0</v>
      </c>
      <c r="N326" s="4" t="n">
        <f aca="false">MOD(B326,2)</f>
        <v>1</v>
      </c>
      <c r="O326" s="4" t="n">
        <f aca="false">MOD(C326,2)</f>
        <v>1</v>
      </c>
      <c r="P326" s="4" t="n">
        <f aca="false">MOD(D326,2)</f>
        <v>1</v>
      </c>
      <c r="Q326" s="4" t="n">
        <f aca="false">MOD(E326,2)</f>
        <v>1</v>
      </c>
      <c r="R326" s="4" t="n">
        <f aca="false">MOD(F326,2)</f>
        <v>1</v>
      </c>
      <c r="S326" s="2" t="n">
        <f aca="false">SUM(M326:R326)</f>
        <v>5</v>
      </c>
      <c r="T326" s="2" t="n">
        <f aca="false">6-S326</f>
        <v>1</v>
      </c>
      <c r="U326" s="3" t="n">
        <f aca="false">IF(S326&gt;0,SUMPRODUCT(A326:F326,M326:R326)/S326,0)</f>
        <v>52.6</v>
      </c>
      <c r="V326" s="3" t="n">
        <f aca="false">IF(T326&gt;0,(SUM(A326:F326)-SUMPRODUCT(A326:F326,M326:R326))/T326,0)</f>
        <v>44</v>
      </c>
      <c r="W326" s="0" t="n">
        <f aca="false">IF(_xlfn.XOR(SUM(G326:L326)=8,ABS(U326-V326)&gt;50),1,0)</f>
        <v>0</v>
      </c>
    </row>
    <row r="327" customFormat="false" ht="15" hidden="false" customHeight="false" outlineLevel="0" collapsed="false">
      <c r="A327" s="0" t="n">
        <v>56</v>
      </c>
      <c r="B327" s="0" t="n">
        <v>99</v>
      </c>
      <c r="C327" s="0" t="n">
        <v>41</v>
      </c>
      <c r="D327" s="0" t="n">
        <v>7</v>
      </c>
      <c r="E327" s="0" t="n">
        <v>73</v>
      </c>
      <c r="F327" s="0" t="n">
        <v>33</v>
      </c>
      <c r="G327" s="1" t="n">
        <f aca="false">COUNTIF($A327:$F327,A327)</f>
        <v>1</v>
      </c>
      <c r="H327" s="1" t="n">
        <f aca="false">COUNTIF($A327:$F327,B327)</f>
        <v>1</v>
      </c>
      <c r="I327" s="1" t="n">
        <f aca="false">COUNTIF($A327:$F327,C327)</f>
        <v>1</v>
      </c>
      <c r="J327" s="1" t="n">
        <f aca="false">COUNTIF($A327:$F327,D327)</f>
        <v>1</v>
      </c>
      <c r="K327" s="1" t="n">
        <f aca="false">COUNTIF($A327:$F327,E327)</f>
        <v>1</v>
      </c>
      <c r="L327" s="1" t="n">
        <f aca="false">COUNTIF($A327:$F327,F327)</f>
        <v>1</v>
      </c>
      <c r="M327" s="4" t="n">
        <f aca="false">MOD(A327,2)</f>
        <v>0</v>
      </c>
      <c r="N327" s="4" t="n">
        <f aca="false">MOD(B327,2)</f>
        <v>1</v>
      </c>
      <c r="O327" s="4" t="n">
        <f aca="false">MOD(C327,2)</f>
        <v>1</v>
      </c>
      <c r="P327" s="4" t="n">
        <f aca="false">MOD(D327,2)</f>
        <v>1</v>
      </c>
      <c r="Q327" s="4" t="n">
        <f aca="false">MOD(E327,2)</f>
        <v>1</v>
      </c>
      <c r="R327" s="4" t="n">
        <f aca="false">MOD(F327,2)</f>
        <v>1</v>
      </c>
      <c r="S327" s="2" t="n">
        <f aca="false">SUM(M327:R327)</f>
        <v>5</v>
      </c>
      <c r="T327" s="2" t="n">
        <f aca="false">6-S327</f>
        <v>1</v>
      </c>
      <c r="U327" s="3" t="n">
        <f aca="false">IF(S327&gt;0,SUMPRODUCT(A327:F327,M327:R327)/S327,0)</f>
        <v>50.6</v>
      </c>
      <c r="V327" s="3" t="n">
        <f aca="false">IF(T327&gt;0,(SUM(A327:F327)-SUMPRODUCT(A327:F327,M327:R327))/T327,0)</f>
        <v>56</v>
      </c>
      <c r="W327" s="0" t="n">
        <f aca="false">IF(_xlfn.XOR(SUM(G327:L327)=8,ABS(U327-V327)&gt;50),1,0)</f>
        <v>0</v>
      </c>
    </row>
    <row r="328" customFormat="false" ht="15" hidden="false" customHeight="false" outlineLevel="0" collapsed="false">
      <c r="A328" s="0" t="n">
        <v>57</v>
      </c>
      <c r="B328" s="0" t="n">
        <v>33</v>
      </c>
      <c r="C328" s="0" t="n">
        <v>17</v>
      </c>
      <c r="D328" s="0" t="n">
        <v>68</v>
      </c>
      <c r="E328" s="0" t="n">
        <v>16</v>
      </c>
      <c r="F328" s="0" t="n">
        <v>101</v>
      </c>
      <c r="G328" s="1" t="n">
        <f aca="false">COUNTIF($A328:$F328,A328)</f>
        <v>1</v>
      </c>
      <c r="H328" s="1" t="n">
        <f aca="false">COUNTIF($A328:$F328,B328)</f>
        <v>1</v>
      </c>
      <c r="I328" s="1" t="n">
        <f aca="false">COUNTIF($A328:$F328,C328)</f>
        <v>1</v>
      </c>
      <c r="J328" s="1" t="n">
        <f aca="false">COUNTIF($A328:$F328,D328)</f>
        <v>1</v>
      </c>
      <c r="K328" s="1" t="n">
        <f aca="false">COUNTIF($A328:$F328,E328)</f>
        <v>1</v>
      </c>
      <c r="L328" s="1" t="n">
        <f aca="false">COUNTIF($A328:$F328,F328)</f>
        <v>1</v>
      </c>
      <c r="M328" s="4" t="n">
        <f aca="false">MOD(A328,2)</f>
        <v>1</v>
      </c>
      <c r="N328" s="4" t="n">
        <f aca="false">MOD(B328,2)</f>
        <v>1</v>
      </c>
      <c r="O328" s="4" t="n">
        <f aca="false">MOD(C328,2)</f>
        <v>1</v>
      </c>
      <c r="P328" s="4" t="n">
        <f aca="false">MOD(D328,2)</f>
        <v>0</v>
      </c>
      <c r="Q328" s="4" t="n">
        <f aca="false">MOD(E328,2)</f>
        <v>0</v>
      </c>
      <c r="R328" s="4" t="n">
        <f aca="false">MOD(F328,2)</f>
        <v>1</v>
      </c>
      <c r="S328" s="2" t="n">
        <f aca="false">SUM(M328:R328)</f>
        <v>4</v>
      </c>
      <c r="T328" s="2" t="n">
        <f aca="false">6-S328</f>
        <v>2</v>
      </c>
      <c r="U328" s="3" t="n">
        <f aca="false">IF(S328&gt;0,SUMPRODUCT(A328:F328,M328:R328)/S328,0)</f>
        <v>52</v>
      </c>
      <c r="V328" s="3" t="n">
        <f aca="false">IF(T328&gt;0,(SUM(A328:F328)-SUMPRODUCT(A328:F328,M328:R328))/T328,0)</f>
        <v>42</v>
      </c>
      <c r="W328" s="0" t="n">
        <f aca="false">IF(_xlfn.XOR(SUM(G328:L328)=8,ABS(U328-V328)&gt;50),1,0)</f>
        <v>0</v>
      </c>
    </row>
    <row r="329" customFormat="false" ht="15" hidden="false" customHeight="false" outlineLevel="0" collapsed="false">
      <c r="A329" s="0" t="n">
        <v>98</v>
      </c>
      <c r="B329" s="0" t="n">
        <v>9</v>
      </c>
      <c r="C329" s="0" t="n">
        <v>18</v>
      </c>
      <c r="D329" s="0" t="n">
        <v>101</v>
      </c>
      <c r="E329" s="0" t="n">
        <v>55</v>
      </c>
      <c r="F329" s="0" t="n">
        <v>15</v>
      </c>
      <c r="G329" s="1" t="n">
        <f aca="false">COUNTIF($A329:$F329,A329)</f>
        <v>1</v>
      </c>
      <c r="H329" s="1" t="n">
        <f aca="false">COUNTIF($A329:$F329,B329)</f>
        <v>1</v>
      </c>
      <c r="I329" s="1" t="n">
        <f aca="false">COUNTIF($A329:$F329,C329)</f>
        <v>1</v>
      </c>
      <c r="J329" s="1" t="n">
        <f aca="false">COUNTIF($A329:$F329,D329)</f>
        <v>1</v>
      </c>
      <c r="K329" s="1" t="n">
        <f aca="false">COUNTIF($A329:$F329,E329)</f>
        <v>1</v>
      </c>
      <c r="L329" s="1" t="n">
        <f aca="false">COUNTIF($A329:$F329,F329)</f>
        <v>1</v>
      </c>
      <c r="M329" s="4" t="n">
        <f aca="false">MOD(A329,2)</f>
        <v>0</v>
      </c>
      <c r="N329" s="4" t="n">
        <f aca="false">MOD(B329,2)</f>
        <v>1</v>
      </c>
      <c r="O329" s="4" t="n">
        <f aca="false">MOD(C329,2)</f>
        <v>0</v>
      </c>
      <c r="P329" s="4" t="n">
        <f aca="false">MOD(D329,2)</f>
        <v>1</v>
      </c>
      <c r="Q329" s="4" t="n">
        <f aca="false">MOD(E329,2)</f>
        <v>1</v>
      </c>
      <c r="R329" s="4" t="n">
        <f aca="false">MOD(F329,2)</f>
        <v>1</v>
      </c>
      <c r="S329" s="2" t="n">
        <f aca="false">SUM(M329:R329)</f>
        <v>4</v>
      </c>
      <c r="T329" s="2" t="n">
        <f aca="false">6-S329</f>
        <v>2</v>
      </c>
      <c r="U329" s="3" t="n">
        <f aca="false">IF(S329&gt;0,SUMPRODUCT(A329:F329,M329:R329)/S329,0)</f>
        <v>45</v>
      </c>
      <c r="V329" s="3" t="n">
        <f aca="false">IF(T329&gt;0,(SUM(A329:F329)-SUMPRODUCT(A329:F329,M329:R329))/T329,0)</f>
        <v>58</v>
      </c>
      <c r="W329" s="0" t="n">
        <f aca="false">IF(_xlfn.XOR(SUM(G329:L329)=8,ABS(U329-V329)&gt;50),1,0)</f>
        <v>0</v>
      </c>
    </row>
    <row r="330" customFormat="false" ht="15" hidden="false" customHeight="false" outlineLevel="0" collapsed="false">
      <c r="A330" s="0" t="n">
        <v>9</v>
      </c>
      <c r="B330" s="0" t="n">
        <v>21</v>
      </c>
      <c r="C330" s="0" t="n">
        <v>59</v>
      </c>
      <c r="D330" s="0" t="n">
        <v>72</v>
      </c>
      <c r="E330" s="0" t="n">
        <v>32</v>
      </c>
      <c r="F330" s="0" t="n">
        <v>5</v>
      </c>
      <c r="G330" s="1" t="n">
        <f aca="false">COUNTIF($A330:$F330,A330)</f>
        <v>1</v>
      </c>
      <c r="H330" s="1" t="n">
        <f aca="false">COUNTIF($A330:$F330,B330)</f>
        <v>1</v>
      </c>
      <c r="I330" s="1" t="n">
        <f aca="false">COUNTIF($A330:$F330,C330)</f>
        <v>1</v>
      </c>
      <c r="J330" s="1" t="n">
        <f aca="false">COUNTIF($A330:$F330,D330)</f>
        <v>1</v>
      </c>
      <c r="K330" s="1" t="n">
        <f aca="false">COUNTIF($A330:$F330,E330)</f>
        <v>1</v>
      </c>
      <c r="L330" s="1" t="n">
        <f aca="false">COUNTIF($A330:$F330,F330)</f>
        <v>1</v>
      </c>
      <c r="M330" s="4" t="n">
        <f aca="false">MOD(A330,2)</f>
        <v>1</v>
      </c>
      <c r="N330" s="4" t="n">
        <f aca="false">MOD(B330,2)</f>
        <v>1</v>
      </c>
      <c r="O330" s="4" t="n">
        <f aca="false">MOD(C330,2)</f>
        <v>1</v>
      </c>
      <c r="P330" s="4" t="n">
        <f aca="false">MOD(D330,2)</f>
        <v>0</v>
      </c>
      <c r="Q330" s="4" t="n">
        <f aca="false">MOD(E330,2)</f>
        <v>0</v>
      </c>
      <c r="R330" s="4" t="n">
        <f aca="false">MOD(F330,2)</f>
        <v>1</v>
      </c>
      <c r="S330" s="2" t="n">
        <f aca="false">SUM(M330:R330)</f>
        <v>4</v>
      </c>
      <c r="T330" s="2" t="n">
        <f aca="false">6-S330</f>
        <v>2</v>
      </c>
      <c r="U330" s="3" t="n">
        <f aca="false">IF(S330&gt;0,SUMPRODUCT(A330:F330,M330:R330)/S330,0)</f>
        <v>23.5</v>
      </c>
      <c r="V330" s="3" t="n">
        <f aca="false">IF(T330&gt;0,(SUM(A330:F330)-SUMPRODUCT(A330:F330,M330:R330))/T330,0)</f>
        <v>52</v>
      </c>
      <c r="W330" s="0" t="n">
        <f aca="false">IF(_xlfn.XOR(SUM(G330:L330)=8,ABS(U330-V330)&gt;50),1,0)</f>
        <v>0</v>
      </c>
    </row>
    <row r="331" customFormat="false" ht="15" hidden="false" customHeight="false" outlineLevel="0" collapsed="false">
      <c r="A331" s="0" t="n">
        <v>86</v>
      </c>
      <c r="B331" s="0" t="n">
        <v>45</v>
      </c>
      <c r="C331" s="0" t="n">
        <v>38</v>
      </c>
      <c r="D331" s="0" t="n">
        <v>101</v>
      </c>
      <c r="E331" s="0" t="n">
        <v>43</v>
      </c>
      <c r="F331" s="0" t="n">
        <v>44</v>
      </c>
      <c r="G331" s="1" t="n">
        <f aca="false">COUNTIF($A331:$F331,A331)</f>
        <v>1</v>
      </c>
      <c r="H331" s="1" t="n">
        <f aca="false">COUNTIF($A331:$F331,B331)</f>
        <v>1</v>
      </c>
      <c r="I331" s="1" t="n">
        <f aca="false">COUNTIF($A331:$F331,C331)</f>
        <v>1</v>
      </c>
      <c r="J331" s="1" t="n">
        <f aca="false">COUNTIF($A331:$F331,D331)</f>
        <v>1</v>
      </c>
      <c r="K331" s="1" t="n">
        <f aca="false">COUNTIF($A331:$F331,E331)</f>
        <v>1</v>
      </c>
      <c r="L331" s="1" t="n">
        <f aca="false">COUNTIF($A331:$F331,F331)</f>
        <v>1</v>
      </c>
      <c r="M331" s="4" t="n">
        <f aca="false">MOD(A331,2)</f>
        <v>0</v>
      </c>
      <c r="N331" s="4" t="n">
        <f aca="false">MOD(B331,2)</f>
        <v>1</v>
      </c>
      <c r="O331" s="4" t="n">
        <f aca="false">MOD(C331,2)</f>
        <v>0</v>
      </c>
      <c r="P331" s="4" t="n">
        <f aca="false">MOD(D331,2)</f>
        <v>1</v>
      </c>
      <c r="Q331" s="4" t="n">
        <f aca="false">MOD(E331,2)</f>
        <v>1</v>
      </c>
      <c r="R331" s="4" t="n">
        <f aca="false">MOD(F331,2)</f>
        <v>0</v>
      </c>
      <c r="S331" s="2" t="n">
        <f aca="false">SUM(M331:R331)</f>
        <v>3</v>
      </c>
      <c r="T331" s="2" t="n">
        <f aca="false">6-S331</f>
        <v>3</v>
      </c>
      <c r="U331" s="3" t="n">
        <f aca="false">IF(S331&gt;0,SUMPRODUCT(A331:F331,M331:R331)/S331,0)</f>
        <v>63</v>
      </c>
      <c r="V331" s="3" t="n">
        <f aca="false">IF(T331&gt;0,(SUM(A331:F331)-SUMPRODUCT(A331:F331,M331:R331))/T331,0)</f>
        <v>56</v>
      </c>
      <c r="W331" s="0" t="n">
        <f aca="false">IF(_xlfn.XOR(SUM(G331:L331)=8,ABS(U331-V331)&gt;50),1,0)</f>
        <v>0</v>
      </c>
    </row>
    <row r="332" customFormat="false" ht="15" hidden="false" customHeight="false" outlineLevel="0" collapsed="false">
      <c r="A332" s="0" t="n">
        <v>67</v>
      </c>
      <c r="B332" s="0" t="n">
        <v>83</v>
      </c>
      <c r="C332" s="0" t="n">
        <v>27</v>
      </c>
      <c r="D332" s="0" t="n">
        <v>56</v>
      </c>
      <c r="E332" s="0" t="n">
        <v>28</v>
      </c>
      <c r="F332" s="0" t="n">
        <v>38</v>
      </c>
      <c r="G332" s="1" t="n">
        <f aca="false">COUNTIF($A332:$F332,A332)</f>
        <v>1</v>
      </c>
      <c r="H332" s="1" t="n">
        <f aca="false">COUNTIF($A332:$F332,B332)</f>
        <v>1</v>
      </c>
      <c r="I332" s="1" t="n">
        <f aca="false">COUNTIF($A332:$F332,C332)</f>
        <v>1</v>
      </c>
      <c r="J332" s="1" t="n">
        <f aca="false">COUNTIF($A332:$F332,D332)</f>
        <v>1</v>
      </c>
      <c r="K332" s="1" t="n">
        <f aca="false">COUNTIF($A332:$F332,E332)</f>
        <v>1</v>
      </c>
      <c r="L332" s="1" t="n">
        <f aca="false">COUNTIF($A332:$F332,F332)</f>
        <v>1</v>
      </c>
      <c r="M332" s="4" t="n">
        <f aca="false">MOD(A332,2)</f>
        <v>1</v>
      </c>
      <c r="N332" s="4" t="n">
        <f aca="false">MOD(B332,2)</f>
        <v>1</v>
      </c>
      <c r="O332" s="4" t="n">
        <f aca="false">MOD(C332,2)</f>
        <v>1</v>
      </c>
      <c r="P332" s="4" t="n">
        <f aca="false">MOD(D332,2)</f>
        <v>0</v>
      </c>
      <c r="Q332" s="4" t="n">
        <f aca="false">MOD(E332,2)</f>
        <v>0</v>
      </c>
      <c r="R332" s="4" t="n">
        <f aca="false">MOD(F332,2)</f>
        <v>0</v>
      </c>
      <c r="S332" s="2" t="n">
        <f aca="false">SUM(M332:R332)</f>
        <v>3</v>
      </c>
      <c r="T332" s="2" t="n">
        <f aca="false">6-S332</f>
        <v>3</v>
      </c>
      <c r="U332" s="3" t="n">
        <f aca="false">IF(S332&gt;0,SUMPRODUCT(A332:F332,M332:R332)/S332,0)</f>
        <v>59</v>
      </c>
      <c r="V332" s="3" t="n">
        <f aca="false">IF(T332&gt;0,(SUM(A332:F332)-SUMPRODUCT(A332:F332,M332:R332))/T332,0)</f>
        <v>40.6666666666667</v>
      </c>
      <c r="W332" s="0" t="n">
        <f aca="false">IF(_xlfn.XOR(SUM(G332:L332)=8,ABS(U332-V332)&gt;50),1,0)</f>
        <v>0</v>
      </c>
    </row>
    <row r="333" customFormat="false" ht="15" hidden="false" customHeight="false" outlineLevel="0" collapsed="false">
      <c r="A333" s="0" t="n">
        <v>59</v>
      </c>
      <c r="B333" s="0" t="n">
        <v>1</v>
      </c>
      <c r="C333" s="0" t="n">
        <v>76</v>
      </c>
      <c r="D333" s="0" t="n">
        <v>53</v>
      </c>
      <c r="E333" s="0" t="n">
        <v>71</v>
      </c>
      <c r="F333" s="0" t="n">
        <v>41</v>
      </c>
      <c r="G333" s="1" t="n">
        <f aca="false">COUNTIF($A333:$F333,A333)</f>
        <v>1</v>
      </c>
      <c r="H333" s="1" t="n">
        <f aca="false">COUNTIF($A333:$F333,B333)</f>
        <v>1</v>
      </c>
      <c r="I333" s="1" t="n">
        <f aca="false">COUNTIF($A333:$F333,C333)</f>
        <v>1</v>
      </c>
      <c r="J333" s="1" t="n">
        <f aca="false">COUNTIF($A333:$F333,D333)</f>
        <v>1</v>
      </c>
      <c r="K333" s="1" t="n">
        <f aca="false">COUNTIF($A333:$F333,E333)</f>
        <v>1</v>
      </c>
      <c r="L333" s="1" t="n">
        <f aca="false">COUNTIF($A333:$F333,F333)</f>
        <v>1</v>
      </c>
      <c r="M333" s="4" t="n">
        <f aca="false">MOD(A333,2)</f>
        <v>1</v>
      </c>
      <c r="N333" s="4" t="n">
        <f aca="false">MOD(B333,2)</f>
        <v>1</v>
      </c>
      <c r="O333" s="4" t="n">
        <f aca="false">MOD(C333,2)</f>
        <v>0</v>
      </c>
      <c r="P333" s="4" t="n">
        <f aca="false">MOD(D333,2)</f>
        <v>1</v>
      </c>
      <c r="Q333" s="4" t="n">
        <f aca="false">MOD(E333,2)</f>
        <v>1</v>
      </c>
      <c r="R333" s="4" t="n">
        <f aca="false">MOD(F333,2)</f>
        <v>1</v>
      </c>
      <c r="S333" s="2" t="n">
        <f aca="false">SUM(M333:R333)</f>
        <v>5</v>
      </c>
      <c r="T333" s="2" t="n">
        <f aca="false">6-S333</f>
        <v>1</v>
      </c>
      <c r="U333" s="3" t="n">
        <f aca="false">IF(S333&gt;0,SUMPRODUCT(A333:F333,M333:R333)/S333,0)</f>
        <v>45</v>
      </c>
      <c r="V333" s="3" t="n">
        <f aca="false">IF(T333&gt;0,(SUM(A333:F333)-SUMPRODUCT(A333:F333,M333:R333))/T333,0)</f>
        <v>76</v>
      </c>
      <c r="W333" s="0" t="n">
        <f aca="false">IF(_xlfn.XOR(SUM(G333:L333)=8,ABS(U333-V333)&gt;50),1,0)</f>
        <v>0</v>
      </c>
    </row>
    <row r="334" customFormat="false" ht="15" hidden="false" customHeight="false" outlineLevel="0" collapsed="false">
      <c r="A334" s="0" t="n">
        <v>12</v>
      </c>
      <c r="B334" s="0" t="n">
        <v>57</v>
      </c>
      <c r="C334" s="0" t="n">
        <v>55</v>
      </c>
      <c r="D334" s="0" t="n">
        <v>27</v>
      </c>
      <c r="E334" s="0" t="n">
        <v>66</v>
      </c>
      <c r="F334" s="0" t="n">
        <v>7</v>
      </c>
      <c r="G334" s="1" t="n">
        <f aca="false">COUNTIF($A334:$F334,A334)</f>
        <v>1</v>
      </c>
      <c r="H334" s="1" t="n">
        <f aca="false">COUNTIF($A334:$F334,B334)</f>
        <v>1</v>
      </c>
      <c r="I334" s="1" t="n">
        <f aca="false">COUNTIF($A334:$F334,C334)</f>
        <v>1</v>
      </c>
      <c r="J334" s="1" t="n">
        <f aca="false">COUNTIF($A334:$F334,D334)</f>
        <v>1</v>
      </c>
      <c r="K334" s="1" t="n">
        <f aca="false">COUNTIF($A334:$F334,E334)</f>
        <v>1</v>
      </c>
      <c r="L334" s="1" t="n">
        <f aca="false">COUNTIF($A334:$F334,F334)</f>
        <v>1</v>
      </c>
      <c r="M334" s="4" t="n">
        <f aca="false">MOD(A334,2)</f>
        <v>0</v>
      </c>
      <c r="N334" s="4" t="n">
        <f aca="false">MOD(B334,2)</f>
        <v>1</v>
      </c>
      <c r="O334" s="4" t="n">
        <f aca="false">MOD(C334,2)</f>
        <v>1</v>
      </c>
      <c r="P334" s="4" t="n">
        <f aca="false">MOD(D334,2)</f>
        <v>1</v>
      </c>
      <c r="Q334" s="4" t="n">
        <f aca="false">MOD(E334,2)</f>
        <v>0</v>
      </c>
      <c r="R334" s="4" t="n">
        <f aca="false">MOD(F334,2)</f>
        <v>1</v>
      </c>
      <c r="S334" s="2" t="n">
        <f aca="false">SUM(M334:R334)</f>
        <v>4</v>
      </c>
      <c r="T334" s="2" t="n">
        <f aca="false">6-S334</f>
        <v>2</v>
      </c>
      <c r="U334" s="3" t="n">
        <f aca="false">IF(S334&gt;0,SUMPRODUCT(A334:F334,M334:R334)/S334,0)</f>
        <v>36.5</v>
      </c>
      <c r="V334" s="3" t="n">
        <f aca="false">IF(T334&gt;0,(SUM(A334:F334)-SUMPRODUCT(A334:F334,M334:R334))/T334,0)</f>
        <v>39</v>
      </c>
      <c r="W334" s="0" t="n">
        <f aca="false">IF(_xlfn.XOR(SUM(G334:L334)=8,ABS(U334-V334)&gt;50),1,0)</f>
        <v>0</v>
      </c>
    </row>
    <row r="335" customFormat="false" ht="15" hidden="false" customHeight="false" outlineLevel="0" collapsed="false">
      <c r="A335" s="0" t="n">
        <v>46</v>
      </c>
      <c r="B335" s="0" t="n">
        <v>14</v>
      </c>
      <c r="C335" s="0" t="n">
        <v>48</v>
      </c>
      <c r="D335" s="0" t="n">
        <v>39</v>
      </c>
      <c r="E335" s="0" t="n">
        <v>54</v>
      </c>
      <c r="F335" s="0" t="n">
        <v>10</v>
      </c>
      <c r="G335" s="1" t="n">
        <f aca="false">COUNTIF($A335:$F335,A335)</f>
        <v>1</v>
      </c>
      <c r="H335" s="1" t="n">
        <f aca="false">COUNTIF($A335:$F335,B335)</f>
        <v>1</v>
      </c>
      <c r="I335" s="1" t="n">
        <f aca="false">COUNTIF($A335:$F335,C335)</f>
        <v>1</v>
      </c>
      <c r="J335" s="1" t="n">
        <f aca="false">COUNTIF($A335:$F335,D335)</f>
        <v>1</v>
      </c>
      <c r="K335" s="1" t="n">
        <f aca="false">COUNTIF($A335:$F335,E335)</f>
        <v>1</v>
      </c>
      <c r="L335" s="1" t="n">
        <f aca="false">COUNTIF($A335:$F335,F335)</f>
        <v>1</v>
      </c>
      <c r="M335" s="4" t="n">
        <f aca="false">MOD(A335,2)</f>
        <v>0</v>
      </c>
      <c r="N335" s="4" t="n">
        <f aca="false">MOD(B335,2)</f>
        <v>0</v>
      </c>
      <c r="O335" s="4" t="n">
        <f aca="false">MOD(C335,2)</f>
        <v>0</v>
      </c>
      <c r="P335" s="4" t="n">
        <f aca="false">MOD(D335,2)</f>
        <v>1</v>
      </c>
      <c r="Q335" s="4" t="n">
        <f aca="false">MOD(E335,2)</f>
        <v>0</v>
      </c>
      <c r="R335" s="4" t="n">
        <f aca="false">MOD(F335,2)</f>
        <v>0</v>
      </c>
      <c r="S335" s="2" t="n">
        <f aca="false">SUM(M335:R335)</f>
        <v>1</v>
      </c>
      <c r="T335" s="2" t="n">
        <f aca="false">6-S335</f>
        <v>5</v>
      </c>
      <c r="U335" s="3" t="n">
        <f aca="false">IF(S335&gt;0,SUMPRODUCT(A335:F335,M335:R335)/S335,0)</f>
        <v>39</v>
      </c>
      <c r="V335" s="3" t="n">
        <f aca="false">IF(T335&gt;0,(SUM(A335:F335)-SUMPRODUCT(A335:F335,M335:R335))/T335,0)</f>
        <v>34.4</v>
      </c>
      <c r="W335" s="0" t="n">
        <f aca="false">IF(_xlfn.XOR(SUM(G335:L335)=8,ABS(U335-V335)&gt;50),1,0)</f>
        <v>0</v>
      </c>
    </row>
    <row r="336" customFormat="false" ht="15" hidden="false" customHeight="false" outlineLevel="0" collapsed="false">
      <c r="A336" s="0" t="n">
        <v>50</v>
      </c>
      <c r="B336" s="0" t="n">
        <v>87</v>
      </c>
      <c r="C336" s="0" t="n">
        <v>72</v>
      </c>
      <c r="D336" s="0" t="n">
        <v>51</v>
      </c>
      <c r="E336" s="0" t="n">
        <v>30</v>
      </c>
      <c r="F336" s="0" t="n">
        <v>10</v>
      </c>
      <c r="G336" s="1" t="n">
        <f aca="false">COUNTIF($A336:$F336,A336)</f>
        <v>1</v>
      </c>
      <c r="H336" s="1" t="n">
        <f aca="false">COUNTIF($A336:$F336,B336)</f>
        <v>1</v>
      </c>
      <c r="I336" s="1" t="n">
        <f aca="false">COUNTIF($A336:$F336,C336)</f>
        <v>1</v>
      </c>
      <c r="J336" s="1" t="n">
        <f aca="false">COUNTIF($A336:$F336,D336)</f>
        <v>1</v>
      </c>
      <c r="K336" s="1" t="n">
        <f aca="false">COUNTIF($A336:$F336,E336)</f>
        <v>1</v>
      </c>
      <c r="L336" s="1" t="n">
        <f aca="false">COUNTIF($A336:$F336,F336)</f>
        <v>1</v>
      </c>
      <c r="M336" s="4" t="n">
        <f aca="false">MOD(A336,2)</f>
        <v>0</v>
      </c>
      <c r="N336" s="4" t="n">
        <f aca="false">MOD(B336,2)</f>
        <v>1</v>
      </c>
      <c r="O336" s="4" t="n">
        <f aca="false">MOD(C336,2)</f>
        <v>0</v>
      </c>
      <c r="P336" s="4" t="n">
        <f aca="false">MOD(D336,2)</f>
        <v>1</v>
      </c>
      <c r="Q336" s="4" t="n">
        <f aca="false">MOD(E336,2)</f>
        <v>0</v>
      </c>
      <c r="R336" s="4" t="n">
        <f aca="false">MOD(F336,2)</f>
        <v>0</v>
      </c>
      <c r="S336" s="2" t="n">
        <f aca="false">SUM(M336:R336)</f>
        <v>2</v>
      </c>
      <c r="T336" s="2" t="n">
        <f aca="false">6-S336</f>
        <v>4</v>
      </c>
      <c r="U336" s="3" t="n">
        <f aca="false">IF(S336&gt;0,SUMPRODUCT(A336:F336,M336:R336)/S336,0)</f>
        <v>69</v>
      </c>
      <c r="V336" s="3" t="n">
        <f aca="false">IF(T336&gt;0,(SUM(A336:F336)-SUMPRODUCT(A336:F336,M336:R336))/T336,0)</f>
        <v>40.5</v>
      </c>
      <c r="W336" s="0" t="n">
        <f aca="false">IF(_xlfn.XOR(SUM(G336:L336)=8,ABS(U336-V336)&gt;50),1,0)</f>
        <v>0</v>
      </c>
    </row>
    <row r="337" customFormat="false" ht="15" hidden="false" customHeight="false" outlineLevel="0" collapsed="false">
      <c r="A337" s="0" t="n">
        <v>21</v>
      </c>
      <c r="B337" s="0" t="n">
        <v>78</v>
      </c>
      <c r="C337" s="0" t="n">
        <v>78</v>
      </c>
      <c r="D337" s="0" t="n">
        <v>78</v>
      </c>
      <c r="E337" s="0" t="n">
        <v>66</v>
      </c>
      <c r="F337" s="0" t="n">
        <v>95</v>
      </c>
      <c r="G337" s="1" t="n">
        <f aca="false">COUNTIF($A337:$F337,A337)</f>
        <v>1</v>
      </c>
      <c r="H337" s="1" t="n">
        <f aca="false">COUNTIF($A337:$F337,B337)</f>
        <v>3</v>
      </c>
      <c r="I337" s="1" t="n">
        <f aca="false">COUNTIF($A337:$F337,C337)</f>
        <v>3</v>
      </c>
      <c r="J337" s="1" t="n">
        <f aca="false">COUNTIF($A337:$F337,D337)</f>
        <v>3</v>
      </c>
      <c r="K337" s="1" t="n">
        <f aca="false">COUNTIF($A337:$F337,E337)</f>
        <v>1</v>
      </c>
      <c r="L337" s="1" t="n">
        <f aca="false">COUNTIF($A337:$F337,F337)</f>
        <v>1</v>
      </c>
      <c r="M337" s="4" t="n">
        <f aca="false">MOD(A337,2)</f>
        <v>1</v>
      </c>
      <c r="N337" s="4" t="n">
        <f aca="false">MOD(B337,2)</f>
        <v>0</v>
      </c>
      <c r="O337" s="4" t="n">
        <f aca="false">MOD(C337,2)</f>
        <v>0</v>
      </c>
      <c r="P337" s="4" t="n">
        <f aca="false">MOD(D337,2)</f>
        <v>0</v>
      </c>
      <c r="Q337" s="4" t="n">
        <f aca="false">MOD(E337,2)</f>
        <v>0</v>
      </c>
      <c r="R337" s="4" t="n">
        <f aca="false">MOD(F337,2)</f>
        <v>1</v>
      </c>
      <c r="S337" s="2" t="n">
        <f aca="false">SUM(M337:R337)</f>
        <v>2</v>
      </c>
      <c r="T337" s="2" t="n">
        <f aca="false">6-S337</f>
        <v>4</v>
      </c>
      <c r="U337" s="3" t="n">
        <f aca="false">IF(S337&gt;0,SUMPRODUCT(A337:F337,M337:R337)/S337,0)</f>
        <v>58</v>
      </c>
      <c r="V337" s="3" t="n">
        <f aca="false">IF(T337&gt;0,(SUM(A337:F337)-SUMPRODUCT(A337:F337,M337:R337))/T337,0)</f>
        <v>75</v>
      </c>
      <c r="W337" s="0" t="n">
        <f aca="false">IF(_xlfn.XOR(SUM(G337:L337)=8,ABS(U337-V337)&gt;50),1,0)</f>
        <v>0</v>
      </c>
    </row>
    <row r="338" customFormat="false" ht="15" hidden="false" customHeight="false" outlineLevel="0" collapsed="false">
      <c r="A338" s="0" t="n">
        <v>96</v>
      </c>
      <c r="B338" s="0" t="n">
        <v>89</v>
      </c>
      <c r="C338" s="0" t="n">
        <v>94</v>
      </c>
      <c r="D338" s="0" t="n">
        <v>101</v>
      </c>
      <c r="E338" s="0" t="n">
        <v>94</v>
      </c>
      <c r="F338" s="0" t="n">
        <v>46</v>
      </c>
      <c r="G338" s="1" t="n">
        <f aca="false">COUNTIF($A338:$F338,A338)</f>
        <v>1</v>
      </c>
      <c r="H338" s="1" t="n">
        <f aca="false">COUNTIF($A338:$F338,B338)</f>
        <v>1</v>
      </c>
      <c r="I338" s="1" t="n">
        <f aca="false">COUNTIF($A338:$F338,C338)</f>
        <v>2</v>
      </c>
      <c r="J338" s="1" t="n">
        <f aca="false">COUNTIF($A338:$F338,D338)</f>
        <v>1</v>
      </c>
      <c r="K338" s="1" t="n">
        <f aca="false">COUNTIF($A338:$F338,E338)</f>
        <v>2</v>
      </c>
      <c r="L338" s="1" t="n">
        <f aca="false">COUNTIF($A338:$F338,F338)</f>
        <v>1</v>
      </c>
      <c r="M338" s="4" t="n">
        <f aca="false">MOD(A338,2)</f>
        <v>0</v>
      </c>
      <c r="N338" s="4" t="n">
        <f aca="false">MOD(B338,2)</f>
        <v>1</v>
      </c>
      <c r="O338" s="4" t="n">
        <f aca="false">MOD(C338,2)</f>
        <v>0</v>
      </c>
      <c r="P338" s="4" t="n">
        <f aca="false">MOD(D338,2)</f>
        <v>1</v>
      </c>
      <c r="Q338" s="4" t="n">
        <f aca="false">MOD(E338,2)</f>
        <v>0</v>
      </c>
      <c r="R338" s="4" t="n">
        <f aca="false">MOD(F338,2)</f>
        <v>0</v>
      </c>
      <c r="S338" s="2" t="n">
        <f aca="false">SUM(M338:R338)</f>
        <v>2</v>
      </c>
      <c r="T338" s="2" t="n">
        <f aca="false">6-S338</f>
        <v>4</v>
      </c>
      <c r="U338" s="3" t="n">
        <f aca="false">IF(S338&gt;0,SUMPRODUCT(A338:F338,M338:R338)/S338,0)</f>
        <v>95</v>
      </c>
      <c r="V338" s="3" t="n">
        <f aca="false">IF(T338&gt;0,(SUM(A338:F338)-SUMPRODUCT(A338:F338,M338:R338))/T338,0)</f>
        <v>82.5</v>
      </c>
      <c r="W338" s="0" t="n">
        <f aca="false">IF(_xlfn.XOR(SUM(G338:L338)=8,ABS(U338-V338)&gt;50),1,0)</f>
        <v>1</v>
      </c>
    </row>
    <row r="339" customFormat="false" ht="15" hidden="false" customHeight="false" outlineLevel="0" collapsed="false">
      <c r="A339" s="0" t="n">
        <v>12</v>
      </c>
      <c r="B339" s="0" t="n">
        <v>44</v>
      </c>
      <c r="C339" s="0" t="n">
        <v>59</v>
      </c>
      <c r="D339" s="0" t="n">
        <v>0</v>
      </c>
      <c r="E339" s="0" t="n">
        <v>25</v>
      </c>
      <c r="F339" s="0" t="n">
        <v>98</v>
      </c>
      <c r="G339" s="1" t="n">
        <f aca="false">COUNTIF($A339:$F339,A339)</f>
        <v>1</v>
      </c>
      <c r="H339" s="1" t="n">
        <f aca="false">COUNTIF($A339:$F339,B339)</f>
        <v>1</v>
      </c>
      <c r="I339" s="1" t="n">
        <f aca="false">COUNTIF($A339:$F339,C339)</f>
        <v>1</v>
      </c>
      <c r="J339" s="1" t="n">
        <f aca="false">COUNTIF($A339:$F339,D339)</f>
        <v>1</v>
      </c>
      <c r="K339" s="1" t="n">
        <f aca="false">COUNTIF($A339:$F339,E339)</f>
        <v>1</v>
      </c>
      <c r="L339" s="1" t="n">
        <f aca="false">COUNTIF($A339:$F339,F339)</f>
        <v>1</v>
      </c>
      <c r="M339" s="4" t="n">
        <f aca="false">MOD(A339,2)</f>
        <v>0</v>
      </c>
      <c r="N339" s="4" t="n">
        <f aca="false">MOD(B339,2)</f>
        <v>0</v>
      </c>
      <c r="O339" s="4" t="n">
        <f aca="false">MOD(C339,2)</f>
        <v>1</v>
      </c>
      <c r="P339" s="4" t="n">
        <f aca="false">MOD(D339,2)</f>
        <v>0</v>
      </c>
      <c r="Q339" s="4" t="n">
        <f aca="false">MOD(E339,2)</f>
        <v>1</v>
      </c>
      <c r="R339" s="4" t="n">
        <f aca="false">MOD(F339,2)</f>
        <v>0</v>
      </c>
      <c r="S339" s="2" t="n">
        <f aca="false">SUM(M339:R339)</f>
        <v>2</v>
      </c>
      <c r="T339" s="2" t="n">
        <f aca="false">6-S339</f>
        <v>4</v>
      </c>
      <c r="U339" s="3" t="n">
        <f aca="false">IF(S339&gt;0,SUMPRODUCT(A339:F339,M339:R339)/S339,0)</f>
        <v>42</v>
      </c>
      <c r="V339" s="3" t="n">
        <f aca="false">IF(T339&gt;0,(SUM(A339:F339)-SUMPRODUCT(A339:F339,M339:R339))/T339,0)</f>
        <v>38.5</v>
      </c>
      <c r="W339" s="0" t="n">
        <f aca="false">IF(_xlfn.XOR(SUM(G339:L339)=8,ABS(U339-V339)&gt;50),1,0)</f>
        <v>0</v>
      </c>
    </row>
    <row r="340" customFormat="false" ht="15" hidden="false" customHeight="false" outlineLevel="0" collapsed="false">
      <c r="A340" s="0" t="n">
        <v>88</v>
      </c>
      <c r="B340" s="0" t="n">
        <v>14</v>
      </c>
      <c r="C340" s="0" t="n">
        <v>29</v>
      </c>
      <c r="D340" s="0" t="n">
        <v>48</v>
      </c>
      <c r="E340" s="0" t="n">
        <v>39</v>
      </c>
      <c r="F340" s="0" t="n">
        <v>54</v>
      </c>
      <c r="G340" s="1" t="n">
        <f aca="false">COUNTIF($A340:$F340,A340)</f>
        <v>1</v>
      </c>
      <c r="H340" s="1" t="n">
        <f aca="false">COUNTIF($A340:$F340,B340)</f>
        <v>1</v>
      </c>
      <c r="I340" s="1" t="n">
        <f aca="false">COUNTIF($A340:$F340,C340)</f>
        <v>1</v>
      </c>
      <c r="J340" s="1" t="n">
        <f aca="false">COUNTIF($A340:$F340,D340)</f>
        <v>1</v>
      </c>
      <c r="K340" s="1" t="n">
        <f aca="false">COUNTIF($A340:$F340,E340)</f>
        <v>1</v>
      </c>
      <c r="L340" s="1" t="n">
        <f aca="false">COUNTIF($A340:$F340,F340)</f>
        <v>1</v>
      </c>
      <c r="M340" s="4" t="n">
        <f aca="false">MOD(A340,2)</f>
        <v>0</v>
      </c>
      <c r="N340" s="4" t="n">
        <f aca="false">MOD(B340,2)</f>
        <v>0</v>
      </c>
      <c r="O340" s="4" t="n">
        <f aca="false">MOD(C340,2)</f>
        <v>1</v>
      </c>
      <c r="P340" s="4" t="n">
        <f aca="false">MOD(D340,2)</f>
        <v>0</v>
      </c>
      <c r="Q340" s="4" t="n">
        <f aca="false">MOD(E340,2)</f>
        <v>1</v>
      </c>
      <c r="R340" s="4" t="n">
        <f aca="false">MOD(F340,2)</f>
        <v>0</v>
      </c>
      <c r="S340" s="2" t="n">
        <f aca="false">SUM(M340:R340)</f>
        <v>2</v>
      </c>
      <c r="T340" s="2" t="n">
        <f aca="false">6-S340</f>
        <v>4</v>
      </c>
      <c r="U340" s="3" t="n">
        <f aca="false">IF(S340&gt;0,SUMPRODUCT(A340:F340,M340:R340)/S340,0)</f>
        <v>34</v>
      </c>
      <c r="V340" s="3" t="n">
        <f aca="false">IF(T340&gt;0,(SUM(A340:F340)-SUMPRODUCT(A340:F340,M340:R340))/T340,0)</f>
        <v>51</v>
      </c>
      <c r="W340" s="0" t="n">
        <f aca="false">IF(_xlfn.XOR(SUM(G340:L340)=8,ABS(U340-V340)&gt;50),1,0)</f>
        <v>0</v>
      </c>
    </row>
    <row r="341" customFormat="false" ht="15" hidden="false" customHeight="false" outlineLevel="0" collapsed="false">
      <c r="A341" s="0" t="n">
        <v>87</v>
      </c>
      <c r="B341" s="0" t="n">
        <v>69</v>
      </c>
      <c r="C341" s="0" t="n">
        <v>40</v>
      </c>
      <c r="D341" s="0" t="n">
        <v>26</v>
      </c>
      <c r="E341" s="0" t="n">
        <v>42</v>
      </c>
      <c r="F341" s="0" t="n">
        <v>89</v>
      </c>
      <c r="G341" s="1" t="n">
        <f aca="false">COUNTIF($A341:$F341,A341)</f>
        <v>1</v>
      </c>
      <c r="H341" s="1" t="n">
        <f aca="false">COUNTIF($A341:$F341,B341)</f>
        <v>1</v>
      </c>
      <c r="I341" s="1" t="n">
        <f aca="false">COUNTIF($A341:$F341,C341)</f>
        <v>1</v>
      </c>
      <c r="J341" s="1" t="n">
        <f aca="false">COUNTIF($A341:$F341,D341)</f>
        <v>1</v>
      </c>
      <c r="K341" s="1" t="n">
        <f aca="false">COUNTIF($A341:$F341,E341)</f>
        <v>1</v>
      </c>
      <c r="L341" s="1" t="n">
        <f aca="false">COUNTIF($A341:$F341,F341)</f>
        <v>1</v>
      </c>
      <c r="M341" s="4" t="n">
        <f aca="false">MOD(A341,2)</f>
        <v>1</v>
      </c>
      <c r="N341" s="4" t="n">
        <f aca="false">MOD(B341,2)</f>
        <v>1</v>
      </c>
      <c r="O341" s="4" t="n">
        <f aca="false">MOD(C341,2)</f>
        <v>0</v>
      </c>
      <c r="P341" s="4" t="n">
        <f aca="false">MOD(D341,2)</f>
        <v>0</v>
      </c>
      <c r="Q341" s="4" t="n">
        <f aca="false">MOD(E341,2)</f>
        <v>0</v>
      </c>
      <c r="R341" s="4" t="n">
        <f aca="false">MOD(F341,2)</f>
        <v>1</v>
      </c>
      <c r="S341" s="2" t="n">
        <f aca="false">SUM(M341:R341)</f>
        <v>3</v>
      </c>
      <c r="T341" s="2" t="n">
        <f aca="false">6-S341</f>
        <v>3</v>
      </c>
      <c r="U341" s="3" t="n">
        <f aca="false">IF(S341&gt;0,SUMPRODUCT(A341:F341,M341:R341)/S341,0)</f>
        <v>81.6666666666667</v>
      </c>
      <c r="V341" s="3" t="n">
        <f aca="false">IF(T341&gt;0,(SUM(A341:F341)-SUMPRODUCT(A341:F341,M341:R341))/T341,0)</f>
        <v>36</v>
      </c>
      <c r="W341" s="0" t="n">
        <f aca="false">IF(_xlfn.XOR(SUM(G341:L341)=8,ABS(U341-V341)&gt;50),1,0)</f>
        <v>0</v>
      </c>
    </row>
    <row r="342" customFormat="false" ht="15" hidden="false" customHeight="false" outlineLevel="0" collapsed="false">
      <c r="A342" s="0" t="n">
        <v>96</v>
      </c>
      <c r="B342" s="0" t="n">
        <v>24</v>
      </c>
      <c r="C342" s="0" t="n">
        <v>65</v>
      </c>
      <c r="D342" s="0" t="n">
        <v>9</v>
      </c>
      <c r="E342" s="0" t="n">
        <v>67</v>
      </c>
      <c r="F342" s="0" t="n">
        <v>55</v>
      </c>
      <c r="G342" s="1" t="n">
        <f aca="false">COUNTIF($A342:$F342,A342)</f>
        <v>1</v>
      </c>
      <c r="H342" s="1" t="n">
        <f aca="false">COUNTIF($A342:$F342,B342)</f>
        <v>1</v>
      </c>
      <c r="I342" s="1" t="n">
        <f aca="false">COUNTIF($A342:$F342,C342)</f>
        <v>1</v>
      </c>
      <c r="J342" s="1" t="n">
        <f aca="false">COUNTIF($A342:$F342,D342)</f>
        <v>1</v>
      </c>
      <c r="K342" s="1" t="n">
        <f aca="false">COUNTIF($A342:$F342,E342)</f>
        <v>1</v>
      </c>
      <c r="L342" s="1" t="n">
        <f aca="false">COUNTIF($A342:$F342,F342)</f>
        <v>1</v>
      </c>
      <c r="M342" s="4" t="n">
        <f aca="false">MOD(A342,2)</f>
        <v>0</v>
      </c>
      <c r="N342" s="4" t="n">
        <f aca="false">MOD(B342,2)</f>
        <v>0</v>
      </c>
      <c r="O342" s="4" t="n">
        <f aca="false">MOD(C342,2)</f>
        <v>1</v>
      </c>
      <c r="P342" s="4" t="n">
        <f aca="false">MOD(D342,2)</f>
        <v>1</v>
      </c>
      <c r="Q342" s="4" t="n">
        <f aca="false">MOD(E342,2)</f>
        <v>1</v>
      </c>
      <c r="R342" s="4" t="n">
        <f aca="false">MOD(F342,2)</f>
        <v>1</v>
      </c>
      <c r="S342" s="2" t="n">
        <f aca="false">SUM(M342:R342)</f>
        <v>4</v>
      </c>
      <c r="T342" s="2" t="n">
        <f aca="false">6-S342</f>
        <v>2</v>
      </c>
      <c r="U342" s="3" t="n">
        <f aca="false">IF(S342&gt;0,SUMPRODUCT(A342:F342,M342:R342)/S342,0)</f>
        <v>49</v>
      </c>
      <c r="V342" s="3" t="n">
        <f aca="false">IF(T342&gt;0,(SUM(A342:F342)-SUMPRODUCT(A342:F342,M342:R342))/T342,0)</f>
        <v>60</v>
      </c>
      <c r="W342" s="0" t="n">
        <f aca="false">IF(_xlfn.XOR(SUM(G342:L342)=8,ABS(U342-V342)&gt;50),1,0)</f>
        <v>0</v>
      </c>
    </row>
    <row r="343" customFormat="false" ht="15" hidden="false" customHeight="false" outlineLevel="0" collapsed="false">
      <c r="A343" s="0" t="n">
        <v>97</v>
      </c>
      <c r="B343" s="0" t="n">
        <v>19</v>
      </c>
      <c r="C343" s="0" t="n">
        <v>95</v>
      </c>
      <c r="D343" s="0" t="n">
        <v>27</v>
      </c>
      <c r="E343" s="0" t="n">
        <v>41</v>
      </c>
      <c r="F343" s="0" t="n">
        <v>59</v>
      </c>
      <c r="G343" s="1" t="n">
        <f aca="false">COUNTIF($A343:$F343,A343)</f>
        <v>1</v>
      </c>
      <c r="H343" s="1" t="n">
        <f aca="false">COUNTIF($A343:$F343,B343)</f>
        <v>1</v>
      </c>
      <c r="I343" s="1" t="n">
        <f aca="false">COUNTIF($A343:$F343,C343)</f>
        <v>1</v>
      </c>
      <c r="J343" s="1" t="n">
        <f aca="false">COUNTIF($A343:$F343,D343)</f>
        <v>1</v>
      </c>
      <c r="K343" s="1" t="n">
        <f aca="false">COUNTIF($A343:$F343,E343)</f>
        <v>1</v>
      </c>
      <c r="L343" s="1" t="n">
        <f aca="false">COUNTIF($A343:$F343,F343)</f>
        <v>1</v>
      </c>
      <c r="M343" s="4" t="n">
        <f aca="false">MOD(A343,2)</f>
        <v>1</v>
      </c>
      <c r="N343" s="4" t="n">
        <f aca="false">MOD(B343,2)</f>
        <v>1</v>
      </c>
      <c r="O343" s="4" t="n">
        <f aca="false">MOD(C343,2)</f>
        <v>1</v>
      </c>
      <c r="P343" s="4" t="n">
        <f aca="false">MOD(D343,2)</f>
        <v>1</v>
      </c>
      <c r="Q343" s="4" t="n">
        <f aca="false">MOD(E343,2)</f>
        <v>1</v>
      </c>
      <c r="R343" s="4" t="n">
        <f aca="false">MOD(F343,2)</f>
        <v>1</v>
      </c>
      <c r="S343" s="2" t="n">
        <f aca="false">SUM(M343:R343)</f>
        <v>6</v>
      </c>
      <c r="T343" s="2" t="n">
        <f aca="false">6-S343</f>
        <v>0</v>
      </c>
      <c r="U343" s="3" t="n">
        <f aca="false">IF(S343&gt;0,SUMPRODUCT(A343:F343,M343:R343)/S343,0)</f>
        <v>56.3333333333333</v>
      </c>
      <c r="V343" s="3" t="n">
        <f aca="false">IF(T343&gt;0,(SUM(A343:F343)-SUMPRODUCT(A343:F343,M343:R343))/T343,0)</f>
        <v>0</v>
      </c>
      <c r="W343" s="0" t="n">
        <f aca="false">IF(_xlfn.XOR(SUM(G343:L343)=8,ABS(U343-V343)&gt;50),1,0)</f>
        <v>1</v>
      </c>
    </row>
    <row r="344" customFormat="false" ht="15" hidden="false" customHeight="false" outlineLevel="0" collapsed="false">
      <c r="A344" s="0" t="n">
        <v>21</v>
      </c>
      <c r="B344" s="0" t="n">
        <v>17</v>
      </c>
      <c r="C344" s="0" t="n">
        <v>5</v>
      </c>
      <c r="D344" s="0" t="n">
        <v>49</v>
      </c>
      <c r="E344" s="0" t="n">
        <v>70</v>
      </c>
      <c r="F344" s="0" t="n">
        <v>68</v>
      </c>
      <c r="G344" s="1" t="n">
        <f aca="false">COUNTIF($A344:$F344,A344)</f>
        <v>1</v>
      </c>
      <c r="H344" s="1" t="n">
        <f aca="false">COUNTIF($A344:$F344,B344)</f>
        <v>1</v>
      </c>
      <c r="I344" s="1" t="n">
        <f aca="false">COUNTIF($A344:$F344,C344)</f>
        <v>1</v>
      </c>
      <c r="J344" s="1" t="n">
        <f aca="false">COUNTIF($A344:$F344,D344)</f>
        <v>1</v>
      </c>
      <c r="K344" s="1" t="n">
        <f aca="false">COUNTIF($A344:$F344,E344)</f>
        <v>1</v>
      </c>
      <c r="L344" s="1" t="n">
        <f aca="false">COUNTIF($A344:$F344,F344)</f>
        <v>1</v>
      </c>
      <c r="M344" s="4" t="n">
        <f aca="false">MOD(A344,2)</f>
        <v>1</v>
      </c>
      <c r="N344" s="4" t="n">
        <f aca="false">MOD(B344,2)</f>
        <v>1</v>
      </c>
      <c r="O344" s="4" t="n">
        <f aca="false">MOD(C344,2)</f>
        <v>1</v>
      </c>
      <c r="P344" s="4" t="n">
        <f aca="false">MOD(D344,2)</f>
        <v>1</v>
      </c>
      <c r="Q344" s="4" t="n">
        <f aca="false">MOD(E344,2)</f>
        <v>0</v>
      </c>
      <c r="R344" s="4" t="n">
        <f aca="false">MOD(F344,2)</f>
        <v>0</v>
      </c>
      <c r="S344" s="2" t="n">
        <f aca="false">SUM(M344:R344)</f>
        <v>4</v>
      </c>
      <c r="T344" s="2" t="n">
        <f aca="false">6-S344</f>
        <v>2</v>
      </c>
      <c r="U344" s="3" t="n">
        <f aca="false">IF(S344&gt;0,SUMPRODUCT(A344:F344,M344:R344)/S344,0)</f>
        <v>23</v>
      </c>
      <c r="V344" s="3" t="n">
        <f aca="false">IF(T344&gt;0,(SUM(A344:F344)-SUMPRODUCT(A344:F344,M344:R344))/T344,0)</f>
        <v>69</v>
      </c>
      <c r="W344" s="0" t="n">
        <f aca="false">IF(_xlfn.XOR(SUM(G344:L344)=8,ABS(U344-V344)&gt;50),1,0)</f>
        <v>0</v>
      </c>
    </row>
    <row r="345" customFormat="false" ht="15" hidden="false" customHeight="false" outlineLevel="0" collapsed="false">
      <c r="A345" s="0" t="n">
        <v>81</v>
      </c>
      <c r="B345" s="0" t="n">
        <v>73</v>
      </c>
      <c r="C345" s="0" t="n">
        <v>9</v>
      </c>
      <c r="D345" s="0" t="n">
        <v>18</v>
      </c>
      <c r="E345" s="0" t="n">
        <v>36</v>
      </c>
      <c r="F345" s="0" t="n">
        <v>60</v>
      </c>
      <c r="G345" s="1" t="n">
        <f aca="false">COUNTIF($A345:$F345,A345)</f>
        <v>1</v>
      </c>
      <c r="H345" s="1" t="n">
        <f aca="false">COUNTIF($A345:$F345,B345)</f>
        <v>1</v>
      </c>
      <c r="I345" s="1" t="n">
        <f aca="false">COUNTIF($A345:$F345,C345)</f>
        <v>1</v>
      </c>
      <c r="J345" s="1" t="n">
        <f aca="false">COUNTIF($A345:$F345,D345)</f>
        <v>1</v>
      </c>
      <c r="K345" s="1" t="n">
        <f aca="false">COUNTIF($A345:$F345,E345)</f>
        <v>1</v>
      </c>
      <c r="L345" s="1" t="n">
        <f aca="false">COUNTIF($A345:$F345,F345)</f>
        <v>1</v>
      </c>
      <c r="M345" s="4" t="n">
        <f aca="false">MOD(A345,2)</f>
        <v>1</v>
      </c>
      <c r="N345" s="4" t="n">
        <f aca="false">MOD(B345,2)</f>
        <v>1</v>
      </c>
      <c r="O345" s="4" t="n">
        <f aca="false">MOD(C345,2)</f>
        <v>1</v>
      </c>
      <c r="P345" s="4" t="n">
        <f aca="false">MOD(D345,2)</f>
        <v>0</v>
      </c>
      <c r="Q345" s="4" t="n">
        <f aca="false">MOD(E345,2)</f>
        <v>0</v>
      </c>
      <c r="R345" s="4" t="n">
        <f aca="false">MOD(F345,2)</f>
        <v>0</v>
      </c>
      <c r="S345" s="2" t="n">
        <f aca="false">SUM(M345:R345)</f>
        <v>3</v>
      </c>
      <c r="T345" s="2" t="n">
        <f aca="false">6-S345</f>
        <v>3</v>
      </c>
      <c r="U345" s="3" t="n">
        <f aca="false">IF(S345&gt;0,SUMPRODUCT(A345:F345,M345:R345)/S345,0)</f>
        <v>54.3333333333333</v>
      </c>
      <c r="V345" s="3" t="n">
        <f aca="false">IF(T345&gt;0,(SUM(A345:F345)-SUMPRODUCT(A345:F345,M345:R345))/T345,0)</f>
        <v>38</v>
      </c>
      <c r="W345" s="0" t="n">
        <f aca="false">IF(_xlfn.XOR(SUM(G345:L345)=8,ABS(U345-V345)&gt;50),1,0)</f>
        <v>0</v>
      </c>
    </row>
    <row r="346" customFormat="false" ht="15" hidden="false" customHeight="false" outlineLevel="0" collapsed="false">
      <c r="A346" s="0" t="n">
        <v>30</v>
      </c>
      <c r="B346" s="0" t="n">
        <v>42</v>
      </c>
      <c r="C346" s="0" t="n">
        <v>71</v>
      </c>
      <c r="D346" s="0" t="n">
        <v>25</v>
      </c>
      <c r="E346" s="0" t="n">
        <v>44</v>
      </c>
      <c r="F346" s="0" t="n">
        <v>36</v>
      </c>
      <c r="G346" s="1" t="n">
        <f aca="false">COUNTIF($A346:$F346,A346)</f>
        <v>1</v>
      </c>
      <c r="H346" s="1" t="n">
        <f aca="false">COUNTIF($A346:$F346,B346)</f>
        <v>1</v>
      </c>
      <c r="I346" s="1" t="n">
        <f aca="false">COUNTIF($A346:$F346,C346)</f>
        <v>1</v>
      </c>
      <c r="J346" s="1" t="n">
        <f aca="false">COUNTIF($A346:$F346,D346)</f>
        <v>1</v>
      </c>
      <c r="K346" s="1" t="n">
        <f aca="false">COUNTIF($A346:$F346,E346)</f>
        <v>1</v>
      </c>
      <c r="L346" s="1" t="n">
        <f aca="false">COUNTIF($A346:$F346,F346)</f>
        <v>1</v>
      </c>
      <c r="M346" s="4" t="n">
        <f aca="false">MOD(A346,2)</f>
        <v>0</v>
      </c>
      <c r="N346" s="4" t="n">
        <f aca="false">MOD(B346,2)</f>
        <v>0</v>
      </c>
      <c r="O346" s="4" t="n">
        <f aca="false">MOD(C346,2)</f>
        <v>1</v>
      </c>
      <c r="P346" s="4" t="n">
        <f aca="false">MOD(D346,2)</f>
        <v>1</v>
      </c>
      <c r="Q346" s="4" t="n">
        <f aca="false">MOD(E346,2)</f>
        <v>0</v>
      </c>
      <c r="R346" s="4" t="n">
        <f aca="false">MOD(F346,2)</f>
        <v>0</v>
      </c>
      <c r="S346" s="2" t="n">
        <f aca="false">SUM(M346:R346)</f>
        <v>2</v>
      </c>
      <c r="T346" s="2" t="n">
        <f aca="false">6-S346</f>
        <v>4</v>
      </c>
      <c r="U346" s="3" t="n">
        <f aca="false">IF(S346&gt;0,SUMPRODUCT(A346:F346,M346:R346)/S346,0)</f>
        <v>48</v>
      </c>
      <c r="V346" s="3" t="n">
        <f aca="false">IF(T346&gt;0,(SUM(A346:F346)-SUMPRODUCT(A346:F346,M346:R346))/T346,0)</f>
        <v>38</v>
      </c>
      <c r="W346" s="0" t="n">
        <f aca="false">IF(_xlfn.XOR(SUM(G346:L346)=8,ABS(U346-V346)&gt;50),1,0)</f>
        <v>0</v>
      </c>
    </row>
    <row r="347" customFormat="false" ht="15" hidden="false" customHeight="false" outlineLevel="0" collapsed="false">
      <c r="A347" s="0" t="n">
        <v>42</v>
      </c>
      <c r="B347" s="0" t="n">
        <v>64</v>
      </c>
      <c r="C347" s="0" t="n">
        <v>93</v>
      </c>
      <c r="D347" s="0" t="n">
        <v>34</v>
      </c>
      <c r="E347" s="0" t="n">
        <v>95</v>
      </c>
      <c r="F347" s="0" t="n">
        <v>44</v>
      </c>
      <c r="G347" s="1" t="n">
        <f aca="false">COUNTIF($A347:$F347,A347)</f>
        <v>1</v>
      </c>
      <c r="H347" s="1" t="n">
        <f aca="false">COUNTIF($A347:$F347,B347)</f>
        <v>1</v>
      </c>
      <c r="I347" s="1" t="n">
        <f aca="false">COUNTIF($A347:$F347,C347)</f>
        <v>1</v>
      </c>
      <c r="J347" s="1" t="n">
        <f aca="false">COUNTIF($A347:$F347,D347)</f>
        <v>1</v>
      </c>
      <c r="K347" s="1" t="n">
        <f aca="false">COUNTIF($A347:$F347,E347)</f>
        <v>1</v>
      </c>
      <c r="L347" s="1" t="n">
        <f aca="false">COUNTIF($A347:$F347,F347)</f>
        <v>1</v>
      </c>
      <c r="M347" s="4" t="n">
        <f aca="false">MOD(A347,2)</f>
        <v>0</v>
      </c>
      <c r="N347" s="4" t="n">
        <f aca="false">MOD(B347,2)</f>
        <v>0</v>
      </c>
      <c r="O347" s="4" t="n">
        <f aca="false">MOD(C347,2)</f>
        <v>1</v>
      </c>
      <c r="P347" s="4" t="n">
        <f aca="false">MOD(D347,2)</f>
        <v>0</v>
      </c>
      <c r="Q347" s="4" t="n">
        <f aca="false">MOD(E347,2)</f>
        <v>1</v>
      </c>
      <c r="R347" s="4" t="n">
        <f aca="false">MOD(F347,2)</f>
        <v>0</v>
      </c>
      <c r="S347" s="2" t="n">
        <f aca="false">SUM(M347:R347)</f>
        <v>2</v>
      </c>
      <c r="T347" s="2" t="n">
        <f aca="false">6-S347</f>
        <v>4</v>
      </c>
      <c r="U347" s="3" t="n">
        <f aca="false">IF(S347&gt;0,SUMPRODUCT(A347:F347,M347:R347)/S347,0)</f>
        <v>94</v>
      </c>
      <c r="V347" s="3" t="n">
        <f aca="false">IF(T347&gt;0,(SUM(A347:F347)-SUMPRODUCT(A347:F347,M347:R347))/T347,0)</f>
        <v>46</v>
      </c>
      <c r="W347" s="0" t="n">
        <f aca="false">IF(_xlfn.XOR(SUM(G347:L347)=8,ABS(U347-V347)&gt;50),1,0)</f>
        <v>0</v>
      </c>
    </row>
    <row r="348" customFormat="false" ht="15" hidden="false" customHeight="false" outlineLevel="0" collapsed="false">
      <c r="A348" s="0" t="n">
        <v>72</v>
      </c>
      <c r="B348" s="0" t="n">
        <v>79</v>
      </c>
      <c r="C348" s="0" t="n">
        <v>68</v>
      </c>
      <c r="D348" s="0" t="n">
        <v>30</v>
      </c>
      <c r="E348" s="0" t="n">
        <v>66</v>
      </c>
      <c r="F348" s="0" t="n">
        <v>27</v>
      </c>
      <c r="G348" s="1" t="n">
        <f aca="false">COUNTIF($A348:$F348,A348)</f>
        <v>1</v>
      </c>
      <c r="H348" s="1" t="n">
        <f aca="false">COUNTIF($A348:$F348,B348)</f>
        <v>1</v>
      </c>
      <c r="I348" s="1" t="n">
        <f aca="false">COUNTIF($A348:$F348,C348)</f>
        <v>1</v>
      </c>
      <c r="J348" s="1" t="n">
        <f aca="false">COUNTIF($A348:$F348,D348)</f>
        <v>1</v>
      </c>
      <c r="K348" s="1" t="n">
        <f aca="false">COUNTIF($A348:$F348,E348)</f>
        <v>1</v>
      </c>
      <c r="L348" s="1" t="n">
        <f aca="false">COUNTIF($A348:$F348,F348)</f>
        <v>1</v>
      </c>
      <c r="M348" s="4" t="n">
        <f aca="false">MOD(A348,2)</f>
        <v>0</v>
      </c>
      <c r="N348" s="4" t="n">
        <f aca="false">MOD(B348,2)</f>
        <v>1</v>
      </c>
      <c r="O348" s="4" t="n">
        <f aca="false">MOD(C348,2)</f>
        <v>0</v>
      </c>
      <c r="P348" s="4" t="n">
        <f aca="false">MOD(D348,2)</f>
        <v>0</v>
      </c>
      <c r="Q348" s="4" t="n">
        <f aca="false">MOD(E348,2)</f>
        <v>0</v>
      </c>
      <c r="R348" s="4" t="n">
        <f aca="false">MOD(F348,2)</f>
        <v>1</v>
      </c>
      <c r="S348" s="2" t="n">
        <f aca="false">SUM(M348:R348)</f>
        <v>2</v>
      </c>
      <c r="T348" s="2" t="n">
        <f aca="false">6-S348</f>
        <v>4</v>
      </c>
      <c r="U348" s="3" t="n">
        <f aca="false">IF(S348&gt;0,SUMPRODUCT(A348:F348,M348:R348)/S348,0)</f>
        <v>53</v>
      </c>
      <c r="V348" s="3" t="n">
        <f aca="false">IF(T348&gt;0,(SUM(A348:F348)-SUMPRODUCT(A348:F348,M348:R348))/T348,0)</f>
        <v>59</v>
      </c>
      <c r="W348" s="0" t="n">
        <f aca="false">IF(_xlfn.XOR(SUM(G348:L348)=8,ABS(U348-V348)&gt;50),1,0)</f>
        <v>0</v>
      </c>
    </row>
    <row r="349" customFormat="false" ht="15" hidden="false" customHeight="false" outlineLevel="0" collapsed="false">
      <c r="A349" s="0" t="n">
        <v>61</v>
      </c>
      <c r="B349" s="0" t="n">
        <v>48</v>
      </c>
      <c r="C349" s="0" t="n">
        <v>74</v>
      </c>
      <c r="D349" s="0" t="n">
        <v>97</v>
      </c>
      <c r="E349" s="0" t="n">
        <v>15</v>
      </c>
      <c r="F349" s="0" t="n">
        <v>10</v>
      </c>
      <c r="G349" s="1" t="n">
        <f aca="false">COUNTIF($A349:$F349,A349)</f>
        <v>1</v>
      </c>
      <c r="H349" s="1" t="n">
        <f aca="false">COUNTIF($A349:$F349,B349)</f>
        <v>1</v>
      </c>
      <c r="I349" s="1" t="n">
        <f aca="false">COUNTIF($A349:$F349,C349)</f>
        <v>1</v>
      </c>
      <c r="J349" s="1" t="n">
        <f aca="false">COUNTIF($A349:$F349,D349)</f>
        <v>1</v>
      </c>
      <c r="K349" s="1" t="n">
        <f aca="false">COUNTIF($A349:$F349,E349)</f>
        <v>1</v>
      </c>
      <c r="L349" s="1" t="n">
        <f aca="false">COUNTIF($A349:$F349,F349)</f>
        <v>1</v>
      </c>
      <c r="M349" s="4" t="n">
        <f aca="false">MOD(A349,2)</f>
        <v>1</v>
      </c>
      <c r="N349" s="4" t="n">
        <f aca="false">MOD(B349,2)</f>
        <v>0</v>
      </c>
      <c r="O349" s="4" t="n">
        <f aca="false">MOD(C349,2)</f>
        <v>0</v>
      </c>
      <c r="P349" s="4" t="n">
        <f aca="false">MOD(D349,2)</f>
        <v>1</v>
      </c>
      <c r="Q349" s="4" t="n">
        <f aca="false">MOD(E349,2)</f>
        <v>1</v>
      </c>
      <c r="R349" s="4" t="n">
        <f aca="false">MOD(F349,2)</f>
        <v>0</v>
      </c>
      <c r="S349" s="2" t="n">
        <f aca="false">SUM(M349:R349)</f>
        <v>3</v>
      </c>
      <c r="T349" s="2" t="n">
        <f aca="false">6-S349</f>
        <v>3</v>
      </c>
      <c r="U349" s="3" t="n">
        <f aca="false">IF(S349&gt;0,SUMPRODUCT(A349:F349,M349:R349)/S349,0)</f>
        <v>57.6666666666667</v>
      </c>
      <c r="V349" s="3" t="n">
        <f aca="false">IF(T349&gt;0,(SUM(A349:F349)-SUMPRODUCT(A349:F349,M349:R349))/T349,0)</f>
        <v>44</v>
      </c>
      <c r="W349" s="0" t="n">
        <f aca="false">IF(_xlfn.XOR(SUM(G349:L349)=8,ABS(U349-V349)&gt;50),1,0)</f>
        <v>0</v>
      </c>
    </row>
    <row r="350" customFormat="false" ht="15" hidden="false" customHeight="false" outlineLevel="0" collapsed="false">
      <c r="A350" s="0" t="n">
        <v>75</v>
      </c>
      <c r="B350" s="0" t="n">
        <v>92</v>
      </c>
      <c r="C350" s="0" t="n">
        <v>9</v>
      </c>
      <c r="D350" s="0" t="n">
        <v>20</v>
      </c>
      <c r="E350" s="0" t="n">
        <v>39</v>
      </c>
      <c r="F350" s="0" t="n">
        <v>83</v>
      </c>
      <c r="G350" s="1" t="n">
        <f aca="false">COUNTIF($A350:$F350,A350)</f>
        <v>1</v>
      </c>
      <c r="H350" s="1" t="n">
        <f aca="false">COUNTIF($A350:$F350,B350)</f>
        <v>1</v>
      </c>
      <c r="I350" s="1" t="n">
        <f aca="false">COUNTIF($A350:$F350,C350)</f>
        <v>1</v>
      </c>
      <c r="J350" s="1" t="n">
        <f aca="false">COUNTIF($A350:$F350,D350)</f>
        <v>1</v>
      </c>
      <c r="K350" s="1" t="n">
        <f aca="false">COUNTIF($A350:$F350,E350)</f>
        <v>1</v>
      </c>
      <c r="L350" s="1" t="n">
        <f aca="false">COUNTIF($A350:$F350,F350)</f>
        <v>1</v>
      </c>
      <c r="M350" s="4" t="n">
        <f aca="false">MOD(A350,2)</f>
        <v>1</v>
      </c>
      <c r="N350" s="4" t="n">
        <f aca="false">MOD(B350,2)</f>
        <v>0</v>
      </c>
      <c r="O350" s="4" t="n">
        <f aca="false">MOD(C350,2)</f>
        <v>1</v>
      </c>
      <c r="P350" s="4" t="n">
        <f aca="false">MOD(D350,2)</f>
        <v>0</v>
      </c>
      <c r="Q350" s="4" t="n">
        <f aca="false">MOD(E350,2)</f>
        <v>1</v>
      </c>
      <c r="R350" s="4" t="n">
        <f aca="false">MOD(F350,2)</f>
        <v>1</v>
      </c>
      <c r="S350" s="2" t="n">
        <f aca="false">SUM(M350:R350)</f>
        <v>4</v>
      </c>
      <c r="T350" s="2" t="n">
        <f aca="false">6-S350</f>
        <v>2</v>
      </c>
      <c r="U350" s="3" t="n">
        <f aca="false">IF(S350&gt;0,SUMPRODUCT(A350:F350,M350:R350)/S350,0)</f>
        <v>51.5</v>
      </c>
      <c r="V350" s="3" t="n">
        <f aca="false">IF(T350&gt;0,(SUM(A350:F350)-SUMPRODUCT(A350:F350,M350:R350))/T350,0)</f>
        <v>56</v>
      </c>
      <c r="W350" s="0" t="n">
        <f aca="false">IF(_xlfn.XOR(SUM(G350:L350)=8,ABS(U350-V350)&gt;50),1,0)</f>
        <v>0</v>
      </c>
    </row>
    <row r="351" customFormat="false" ht="15" hidden="false" customHeight="false" outlineLevel="0" collapsed="false">
      <c r="A351" s="0" t="n">
        <v>36</v>
      </c>
      <c r="B351" s="0" t="n">
        <v>50</v>
      </c>
      <c r="C351" s="0" t="n">
        <v>39</v>
      </c>
      <c r="D351" s="0" t="n">
        <v>88</v>
      </c>
      <c r="E351" s="0" t="n">
        <v>25</v>
      </c>
      <c r="F351" s="0" t="n">
        <v>95</v>
      </c>
      <c r="G351" s="1" t="n">
        <f aca="false">COUNTIF($A351:$F351,A351)</f>
        <v>1</v>
      </c>
      <c r="H351" s="1" t="n">
        <f aca="false">COUNTIF($A351:$F351,B351)</f>
        <v>1</v>
      </c>
      <c r="I351" s="1" t="n">
        <f aca="false">COUNTIF($A351:$F351,C351)</f>
        <v>1</v>
      </c>
      <c r="J351" s="1" t="n">
        <f aca="false">COUNTIF($A351:$F351,D351)</f>
        <v>1</v>
      </c>
      <c r="K351" s="1" t="n">
        <f aca="false">COUNTIF($A351:$F351,E351)</f>
        <v>1</v>
      </c>
      <c r="L351" s="1" t="n">
        <f aca="false">COUNTIF($A351:$F351,F351)</f>
        <v>1</v>
      </c>
      <c r="M351" s="4" t="n">
        <f aca="false">MOD(A351,2)</f>
        <v>0</v>
      </c>
      <c r="N351" s="4" t="n">
        <f aca="false">MOD(B351,2)</f>
        <v>0</v>
      </c>
      <c r="O351" s="4" t="n">
        <f aca="false">MOD(C351,2)</f>
        <v>1</v>
      </c>
      <c r="P351" s="4" t="n">
        <f aca="false">MOD(D351,2)</f>
        <v>0</v>
      </c>
      <c r="Q351" s="4" t="n">
        <f aca="false">MOD(E351,2)</f>
        <v>1</v>
      </c>
      <c r="R351" s="4" t="n">
        <f aca="false">MOD(F351,2)</f>
        <v>1</v>
      </c>
      <c r="S351" s="2" t="n">
        <f aca="false">SUM(M351:R351)</f>
        <v>3</v>
      </c>
      <c r="T351" s="2" t="n">
        <f aca="false">6-S351</f>
        <v>3</v>
      </c>
      <c r="U351" s="3" t="n">
        <f aca="false">IF(S351&gt;0,SUMPRODUCT(A351:F351,M351:R351)/S351,0)</f>
        <v>53</v>
      </c>
      <c r="V351" s="3" t="n">
        <f aca="false">IF(T351&gt;0,(SUM(A351:F351)-SUMPRODUCT(A351:F351,M351:R351))/T351,0)</f>
        <v>58</v>
      </c>
      <c r="W351" s="0" t="n">
        <f aca="false">IF(_xlfn.XOR(SUM(G351:L351)=8,ABS(U351-V351)&gt;50),1,0)</f>
        <v>0</v>
      </c>
    </row>
    <row r="352" customFormat="false" ht="15" hidden="false" customHeight="false" outlineLevel="0" collapsed="false">
      <c r="A352" s="0" t="n">
        <v>3</v>
      </c>
      <c r="B352" s="0" t="n">
        <v>75</v>
      </c>
      <c r="C352" s="0" t="n">
        <v>99</v>
      </c>
      <c r="D352" s="0" t="n">
        <v>54</v>
      </c>
      <c r="E352" s="0" t="n">
        <v>68</v>
      </c>
      <c r="F352" s="0" t="n">
        <v>37</v>
      </c>
      <c r="G352" s="1" t="n">
        <f aca="false">COUNTIF($A352:$F352,A352)</f>
        <v>1</v>
      </c>
      <c r="H352" s="1" t="n">
        <f aca="false">COUNTIF($A352:$F352,B352)</f>
        <v>1</v>
      </c>
      <c r="I352" s="1" t="n">
        <f aca="false">COUNTIF($A352:$F352,C352)</f>
        <v>1</v>
      </c>
      <c r="J352" s="1" t="n">
        <f aca="false">COUNTIF($A352:$F352,D352)</f>
        <v>1</v>
      </c>
      <c r="K352" s="1" t="n">
        <f aca="false">COUNTIF($A352:$F352,E352)</f>
        <v>1</v>
      </c>
      <c r="L352" s="1" t="n">
        <f aca="false">COUNTIF($A352:$F352,F352)</f>
        <v>1</v>
      </c>
      <c r="M352" s="4" t="n">
        <f aca="false">MOD(A352,2)</f>
        <v>1</v>
      </c>
      <c r="N352" s="4" t="n">
        <f aca="false">MOD(B352,2)</f>
        <v>1</v>
      </c>
      <c r="O352" s="4" t="n">
        <f aca="false">MOD(C352,2)</f>
        <v>1</v>
      </c>
      <c r="P352" s="4" t="n">
        <f aca="false">MOD(D352,2)</f>
        <v>0</v>
      </c>
      <c r="Q352" s="4" t="n">
        <f aca="false">MOD(E352,2)</f>
        <v>0</v>
      </c>
      <c r="R352" s="4" t="n">
        <f aca="false">MOD(F352,2)</f>
        <v>1</v>
      </c>
      <c r="S352" s="2" t="n">
        <f aca="false">SUM(M352:R352)</f>
        <v>4</v>
      </c>
      <c r="T352" s="2" t="n">
        <f aca="false">6-S352</f>
        <v>2</v>
      </c>
      <c r="U352" s="3" t="n">
        <f aca="false">IF(S352&gt;0,SUMPRODUCT(A352:F352,M352:R352)/S352,0)</f>
        <v>53.5</v>
      </c>
      <c r="V352" s="3" t="n">
        <f aca="false">IF(T352&gt;0,(SUM(A352:F352)-SUMPRODUCT(A352:F352,M352:R352))/T352,0)</f>
        <v>61</v>
      </c>
      <c r="W352" s="0" t="n">
        <f aca="false">IF(_xlfn.XOR(SUM(G352:L352)=8,ABS(U352-V352)&gt;50),1,0)</f>
        <v>0</v>
      </c>
    </row>
    <row r="353" customFormat="false" ht="15" hidden="false" customHeight="false" outlineLevel="0" collapsed="false">
      <c r="A353" s="0" t="n">
        <v>21</v>
      </c>
      <c r="B353" s="0" t="n">
        <v>80</v>
      </c>
      <c r="C353" s="0" t="n">
        <v>71</v>
      </c>
      <c r="D353" s="0" t="n">
        <v>20</v>
      </c>
      <c r="E353" s="0" t="n">
        <v>99</v>
      </c>
      <c r="F353" s="0" t="n">
        <v>78</v>
      </c>
      <c r="G353" s="1" t="n">
        <f aca="false">COUNTIF($A353:$F353,A353)</f>
        <v>1</v>
      </c>
      <c r="H353" s="1" t="n">
        <f aca="false">COUNTIF($A353:$F353,B353)</f>
        <v>1</v>
      </c>
      <c r="I353" s="1" t="n">
        <f aca="false">COUNTIF($A353:$F353,C353)</f>
        <v>1</v>
      </c>
      <c r="J353" s="1" t="n">
        <f aca="false">COUNTIF($A353:$F353,D353)</f>
        <v>1</v>
      </c>
      <c r="K353" s="1" t="n">
        <f aca="false">COUNTIF($A353:$F353,E353)</f>
        <v>1</v>
      </c>
      <c r="L353" s="1" t="n">
        <f aca="false">COUNTIF($A353:$F353,F353)</f>
        <v>1</v>
      </c>
      <c r="M353" s="4" t="n">
        <f aca="false">MOD(A353,2)</f>
        <v>1</v>
      </c>
      <c r="N353" s="4" t="n">
        <f aca="false">MOD(B353,2)</f>
        <v>0</v>
      </c>
      <c r="O353" s="4" t="n">
        <f aca="false">MOD(C353,2)</f>
        <v>1</v>
      </c>
      <c r="P353" s="4" t="n">
        <f aca="false">MOD(D353,2)</f>
        <v>0</v>
      </c>
      <c r="Q353" s="4" t="n">
        <f aca="false">MOD(E353,2)</f>
        <v>1</v>
      </c>
      <c r="R353" s="4" t="n">
        <f aca="false">MOD(F353,2)</f>
        <v>0</v>
      </c>
      <c r="S353" s="2" t="n">
        <f aca="false">SUM(M353:R353)</f>
        <v>3</v>
      </c>
      <c r="T353" s="2" t="n">
        <f aca="false">6-S353</f>
        <v>3</v>
      </c>
      <c r="U353" s="3" t="n">
        <f aca="false">IF(S353&gt;0,SUMPRODUCT(A353:F353,M353:R353)/S353,0)</f>
        <v>63.6666666666667</v>
      </c>
      <c r="V353" s="3" t="n">
        <f aca="false">IF(T353&gt;0,(SUM(A353:F353)-SUMPRODUCT(A353:F353,M353:R353))/T353,0)</f>
        <v>59.3333333333333</v>
      </c>
      <c r="W353" s="0" t="n">
        <f aca="false">IF(_xlfn.XOR(SUM(G353:L353)=8,ABS(U353-V353)&gt;50),1,0)</f>
        <v>0</v>
      </c>
    </row>
    <row r="354" customFormat="false" ht="15" hidden="false" customHeight="false" outlineLevel="0" collapsed="false">
      <c r="A354" s="0" t="n">
        <v>58</v>
      </c>
      <c r="B354" s="0" t="n">
        <v>28</v>
      </c>
      <c r="C354" s="0" t="n">
        <v>61</v>
      </c>
      <c r="D354" s="0" t="n">
        <v>67</v>
      </c>
      <c r="E354" s="0" t="n">
        <v>73</v>
      </c>
      <c r="F354" s="0" t="n">
        <v>0</v>
      </c>
      <c r="G354" s="1" t="n">
        <f aca="false">COUNTIF($A354:$F354,A354)</f>
        <v>1</v>
      </c>
      <c r="H354" s="1" t="n">
        <f aca="false">COUNTIF($A354:$F354,B354)</f>
        <v>1</v>
      </c>
      <c r="I354" s="1" t="n">
        <f aca="false">COUNTIF($A354:$F354,C354)</f>
        <v>1</v>
      </c>
      <c r="J354" s="1" t="n">
        <f aca="false">COUNTIF($A354:$F354,D354)</f>
        <v>1</v>
      </c>
      <c r="K354" s="1" t="n">
        <f aca="false">COUNTIF($A354:$F354,E354)</f>
        <v>1</v>
      </c>
      <c r="L354" s="1" t="n">
        <f aca="false">COUNTIF($A354:$F354,F354)</f>
        <v>1</v>
      </c>
      <c r="M354" s="4" t="n">
        <f aca="false">MOD(A354,2)</f>
        <v>0</v>
      </c>
      <c r="N354" s="4" t="n">
        <f aca="false">MOD(B354,2)</f>
        <v>0</v>
      </c>
      <c r="O354" s="4" t="n">
        <f aca="false">MOD(C354,2)</f>
        <v>1</v>
      </c>
      <c r="P354" s="4" t="n">
        <f aca="false">MOD(D354,2)</f>
        <v>1</v>
      </c>
      <c r="Q354" s="4" t="n">
        <f aca="false">MOD(E354,2)</f>
        <v>1</v>
      </c>
      <c r="R354" s="4" t="n">
        <f aca="false">MOD(F354,2)</f>
        <v>0</v>
      </c>
      <c r="S354" s="2" t="n">
        <f aca="false">SUM(M354:R354)</f>
        <v>3</v>
      </c>
      <c r="T354" s="2" t="n">
        <f aca="false">6-S354</f>
        <v>3</v>
      </c>
      <c r="U354" s="3" t="n">
        <f aca="false">IF(S354&gt;0,SUMPRODUCT(A354:F354,M354:R354)/S354,0)</f>
        <v>67</v>
      </c>
      <c r="V354" s="3" t="n">
        <f aca="false">IF(T354&gt;0,(SUM(A354:F354)-SUMPRODUCT(A354:F354,M354:R354))/T354,0)</f>
        <v>28.6666666666667</v>
      </c>
      <c r="W354" s="0" t="n">
        <f aca="false">IF(_xlfn.XOR(SUM(G354:L354)=8,ABS(U354-V354)&gt;50),1,0)</f>
        <v>0</v>
      </c>
    </row>
    <row r="355" customFormat="false" ht="15" hidden="false" customHeight="false" outlineLevel="0" collapsed="false">
      <c r="A355" s="0" t="n">
        <v>63</v>
      </c>
      <c r="B355" s="0" t="n">
        <v>72</v>
      </c>
      <c r="C355" s="0" t="n">
        <v>54</v>
      </c>
      <c r="D355" s="0" t="n">
        <v>99</v>
      </c>
      <c r="E355" s="0" t="n">
        <v>51</v>
      </c>
      <c r="F355" s="0" t="n">
        <v>44</v>
      </c>
      <c r="G355" s="1" t="n">
        <f aca="false">COUNTIF($A355:$F355,A355)</f>
        <v>1</v>
      </c>
      <c r="H355" s="1" t="n">
        <f aca="false">COUNTIF($A355:$F355,B355)</f>
        <v>1</v>
      </c>
      <c r="I355" s="1" t="n">
        <f aca="false">COUNTIF($A355:$F355,C355)</f>
        <v>1</v>
      </c>
      <c r="J355" s="1" t="n">
        <f aca="false">COUNTIF($A355:$F355,D355)</f>
        <v>1</v>
      </c>
      <c r="K355" s="1" t="n">
        <f aca="false">COUNTIF($A355:$F355,E355)</f>
        <v>1</v>
      </c>
      <c r="L355" s="1" t="n">
        <f aca="false">COUNTIF($A355:$F355,F355)</f>
        <v>1</v>
      </c>
      <c r="M355" s="4" t="n">
        <f aca="false">MOD(A355,2)</f>
        <v>1</v>
      </c>
      <c r="N355" s="4" t="n">
        <f aca="false">MOD(B355,2)</f>
        <v>0</v>
      </c>
      <c r="O355" s="4" t="n">
        <f aca="false">MOD(C355,2)</f>
        <v>0</v>
      </c>
      <c r="P355" s="4" t="n">
        <f aca="false">MOD(D355,2)</f>
        <v>1</v>
      </c>
      <c r="Q355" s="4" t="n">
        <f aca="false">MOD(E355,2)</f>
        <v>1</v>
      </c>
      <c r="R355" s="4" t="n">
        <f aca="false">MOD(F355,2)</f>
        <v>0</v>
      </c>
      <c r="S355" s="2" t="n">
        <f aca="false">SUM(M355:R355)</f>
        <v>3</v>
      </c>
      <c r="T355" s="2" t="n">
        <f aca="false">6-S355</f>
        <v>3</v>
      </c>
      <c r="U355" s="3" t="n">
        <f aca="false">IF(S355&gt;0,SUMPRODUCT(A355:F355,M355:R355)/S355,0)</f>
        <v>71</v>
      </c>
      <c r="V355" s="3" t="n">
        <f aca="false">IF(T355&gt;0,(SUM(A355:F355)-SUMPRODUCT(A355:F355,M355:R355))/T355,0)</f>
        <v>56.6666666666667</v>
      </c>
      <c r="W355" s="0" t="n">
        <f aca="false">IF(_xlfn.XOR(SUM(G355:L355)=8,ABS(U355-V355)&gt;50),1,0)</f>
        <v>0</v>
      </c>
    </row>
    <row r="356" customFormat="false" ht="15" hidden="false" customHeight="false" outlineLevel="0" collapsed="false">
      <c r="A356" s="0" t="n">
        <v>10</v>
      </c>
      <c r="B356" s="0" t="n">
        <v>28</v>
      </c>
      <c r="C356" s="0" t="n">
        <v>50</v>
      </c>
      <c r="D356" s="0" t="n">
        <v>96</v>
      </c>
      <c r="E356" s="0" t="n">
        <v>4</v>
      </c>
      <c r="F356" s="0" t="n">
        <v>30</v>
      </c>
      <c r="G356" s="1" t="n">
        <f aca="false">COUNTIF($A356:$F356,A356)</f>
        <v>1</v>
      </c>
      <c r="H356" s="1" t="n">
        <f aca="false">COUNTIF($A356:$F356,B356)</f>
        <v>1</v>
      </c>
      <c r="I356" s="1" t="n">
        <f aca="false">COUNTIF($A356:$F356,C356)</f>
        <v>1</v>
      </c>
      <c r="J356" s="1" t="n">
        <f aca="false">COUNTIF($A356:$F356,D356)</f>
        <v>1</v>
      </c>
      <c r="K356" s="1" t="n">
        <f aca="false">COUNTIF($A356:$F356,E356)</f>
        <v>1</v>
      </c>
      <c r="L356" s="1" t="n">
        <f aca="false">COUNTIF($A356:$F356,F356)</f>
        <v>1</v>
      </c>
      <c r="M356" s="4" t="n">
        <f aca="false">MOD(A356,2)</f>
        <v>0</v>
      </c>
      <c r="N356" s="4" t="n">
        <f aca="false">MOD(B356,2)</f>
        <v>0</v>
      </c>
      <c r="O356" s="4" t="n">
        <f aca="false">MOD(C356,2)</f>
        <v>0</v>
      </c>
      <c r="P356" s="4" t="n">
        <f aca="false">MOD(D356,2)</f>
        <v>0</v>
      </c>
      <c r="Q356" s="4" t="n">
        <f aca="false">MOD(E356,2)</f>
        <v>0</v>
      </c>
      <c r="R356" s="4" t="n">
        <f aca="false">MOD(F356,2)</f>
        <v>0</v>
      </c>
      <c r="S356" s="2" t="n">
        <f aca="false">SUM(M356:R356)</f>
        <v>0</v>
      </c>
      <c r="T356" s="2" t="n">
        <f aca="false">6-S356</f>
        <v>6</v>
      </c>
      <c r="U356" s="3" t="n">
        <f aca="false">IF(S356&gt;0,SUMPRODUCT(A356:F356,M356:R356)/S356,0)</f>
        <v>0</v>
      </c>
      <c r="V356" s="3" t="n">
        <f aca="false">IF(T356&gt;0,(SUM(A356:F356)-SUMPRODUCT(A356:F356,M356:R356))/T356,0)</f>
        <v>36.3333333333333</v>
      </c>
      <c r="W356" s="0" t="n">
        <f aca="false">IF(_xlfn.XOR(SUM(G356:L356)=8,ABS(U356-V356)&gt;50),1,0)</f>
        <v>0</v>
      </c>
    </row>
    <row r="357" customFormat="false" ht="15" hidden="false" customHeight="false" outlineLevel="0" collapsed="false">
      <c r="A357" s="0" t="n">
        <v>60</v>
      </c>
      <c r="B357" s="0" t="n">
        <v>11</v>
      </c>
      <c r="C357" s="0" t="n">
        <v>53</v>
      </c>
      <c r="D357" s="0" t="n">
        <v>44</v>
      </c>
      <c r="E357" s="0" t="n">
        <v>78</v>
      </c>
      <c r="F357" s="0" t="n">
        <v>22</v>
      </c>
      <c r="G357" s="1" t="n">
        <f aca="false">COUNTIF($A357:$F357,A357)</f>
        <v>1</v>
      </c>
      <c r="H357" s="1" t="n">
        <f aca="false">COUNTIF($A357:$F357,B357)</f>
        <v>1</v>
      </c>
      <c r="I357" s="1" t="n">
        <f aca="false">COUNTIF($A357:$F357,C357)</f>
        <v>1</v>
      </c>
      <c r="J357" s="1" t="n">
        <f aca="false">COUNTIF($A357:$F357,D357)</f>
        <v>1</v>
      </c>
      <c r="K357" s="1" t="n">
        <f aca="false">COUNTIF($A357:$F357,E357)</f>
        <v>1</v>
      </c>
      <c r="L357" s="1" t="n">
        <f aca="false">COUNTIF($A357:$F357,F357)</f>
        <v>1</v>
      </c>
      <c r="M357" s="4" t="n">
        <f aca="false">MOD(A357,2)</f>
        <v>0</v>
      </c>
      <c r="N357" s="4" t="n">
        <f aca="false">MOD(B357,2)</f>
        <v>1</v>
      </c>
      <c r="O357" s="4" t="n">
        <f aca="false">MOD(C357,2)</f>
        <v>1</v>
      </c>
      <c r="P357" s="4" t="n">
        <f aca="false">MOD(D357,2)</f>
        <v>0</v>
      </c>
      <c r="Q357" s="4" t="n">
        <f aca="false">MOD(E357,2)</f>
        <v>0</v>
      </c>
      <c r="R357" s="4" t="n">
        <f aca="false">MOD(F357,2)</f>
        <v>0</v>
      </c>
      <c r="S357" s="2" t="n">
        <f aca="false">SUM(M357:R357)</f>
        <v>2</v>
      </c>
      <c r="T357" s="2" t="n">
        <f aca="false">6-S357</f>
        <v>4</v>
      </c>
      <c r="U357" s="3" t="n">
        <f aca="false">IF(S357&gt;0,SUMPRODUCT(A357:F357,M357:R357)/S357,0)</f>
        <v>32</v>
      </c>
      <c r="V357" s="3" t="n">
        <f aca="false">IF(T357&gt;0,(SUM(A357:F357)-SUMPRODUCT(A357:F357,M357:R357))/T357,0)</f>
        <v>51</v>
      </c>
      <c r="W357" s="0" t="n">
        <f aca="false">IF(_xlfn.XOR(SUM(G357:L357)=8,ABS(U357-V357)&gt;50),1,0)</f>
        <v>0</v>
      </c>
    </row>
    <row r="358" customFormat="false" ht="15" hidden="false" customHeight="false" outlineLevel="0" collapsed="false">
      <c r="A358" s="0" t="n">
        <v>33</v>
      </c>
      <c r="B358" s="0" t="n">
        <v>95</v>
      </c>
      <c r="C358" s="0" t="n">
        <v>7</v>
      </c>
      <c r="D358" s="0" t="n">
        <v>22</v>
      </c>
      <c r="E358" s="0" t="n">
        <v>36</v>
      </c>
      <c r="F358" s="0" t="n">
        <v>0</v>
      </c>
      <c r="G358" s="1" t="n">
        <f aca="false">COUNTIF($A358:$F358,A358)</f>
        <v>1</v>
      </c>
      <c r="H358" s="1" t="n">
        <f aca="false">COUNTIF($A358:$F358,B358)</f>
        <v>1</v>
      </c>
      <c r="I358" s="1" t="n">
        <f aca="false">COUNTIF($A358:$F358,C358)</f>
        <v>1</v>
      </c>
      <c r="J358" s="1" t="n">
        <f aca="false">COUNTIF($A358:$F358,D358)</f>
        <v>1</v>
      </c>
      <c r="K358" s="1" t="n">
        <f aca="false">COUNTIF($A358:$F358,E358)</f>
        <v>1</v>
      </c>
      <c r="L358" s="1" t="n">
        <f aca="false">COUNTIF($A358:$F358,F358)</f>
        <v>1</v>
      </c>
      <c r="M358" s="4" t="n">
        <f aca="false">MOD(A358,2)</f>
        <v>1</v>
      </c>
      <c r="N358" s="4" t="n">
        <f aca="false">MOD(B358,2)</f>
        <v>1</v>
      </c>
      <c r="O358" s="4" t="n">
        <f aca="false">MOD(C358,2)</f>
        <v>1</v>
      </c>
      <c r="P358" s="4" t="n">
        <f aca="false">MOD(D358,2)</f>
        <v>0</v>
      </c>
      <c r="Q358" s="4" t="n">
        <f aca="false">MOD(E358,2)</f>
        <v>0</v>
      </c>
      <c r="R358" s="4" t="n">
        <f aca="false">MOD(F358,2)</f>
        <v>0</v>
      </c>
      <c r="S358" s="2" t="n">
        <f aca="false">SUM(M358:R358)</f>
        <v>3</v>
      </c>
      <c r="T358" s="2" t="n">
        <f aca="false">6-S358</f>
        <v>3</v>
      </c>
      <c r="U358" s="3" t="n">
        <f aca="false">IF(S358&gt;0,SUMPRODUCT(A358:F358,M358:R358)/S358,0)</f>
        <v>45</v>
      </c>
      <c r="V358" s="3" t="n">
        <f aca="false">IF(T358&gt;0,(SUM(A358:F358)-SUMPRODUCT(A358:F358,M358:R358))/T358,0)</f>
        <v>19.3333333333333</v>
      </c>
      <c r="W358" s="0" t="n">
        <f aca="false">IF(_xlfn.XOR(SUM(G358:L358)=8,ABS(U358-V358)&gt;50),1,0)</f>
        <v>0</v>
      </c>
    </row>
    <row r="359" customFormat="false" ht="15" hidden="false" customHeight="false" outlineLevel="0" collapsed="false">
      <c r="A359" s="0" t="n">
        <v>101</v>
      </c>
      <c r="B359" s="0" t="n">
        <v>0</v>
      </c>
      <c r="C359" s="0" t="n">
        <v>21</v>
      </c>
      <c r="D359" s="0" t="n">
        <v>26</v>
      </c>
      <c r="E359" s="0" t="n">
        <v>95</v>
      </c>
      <c r="F359" s="0" t="n">
        <v>47</v>
      </c>
      <c r="G359" s="1" t="n">
        <f aca="false">COUNTIF($A359:$F359,A359)</f>
        <v>1</v>
      </c>
      <c r="H359" s="1" t="n">
        <f aca="false">COUNTIF($A359:$F359,B359)</f>
        <v>1</v>
      </c>
      <c r="I359" s="1" t="n">
        <f aca="false">COUNTIF($A359:$F359,C359)</f>
        <v>1</v>
      </c>
      <c r="J359" s="1" t="n">
        <f aca="false">COUNTIF($A359:$F359,D359)</f>
        <v>1</v>
      </c>
      <c r="K359" s="1" t="n">
        <f aca="false">COUNTIF($A359:$F359,E359)</f>
        <v>1</v>
      </c>
      <c r="L359" s="1" t="n">
        <f aca="false">COUNTIF($A359:$F359,F359)</f>
        <v>1</v>
      </c>
      <c r="M359" s="4" t="n">
        <f aca="false">MOD(A359,2)</f>
        <v>1</v>
      </c>
      <c r="N359" s="4" t="n">
        <f aca="false">MOD(B359,2)</f>
        <v>0</v>
      </c>
      <c r="O359" s="4" t="n">
        <f aca="false">MOD(C359,2)</f>
        <v>1</v>
      </c>
      <c r="P359" s="4" t="n">
        <f aca="false">MOD(D359,2)</f>
        <v>0</v>
      </c>
      <c r="Q359" s="4" t="n">
        <f aca="false">MOD(E359,2)</f>
        <v>1</v>
      </c>
      <c r="R359" s="4" t="n">
        <f aca="false">MOD(F359,2)</f>
        <v>1</v>
      </c>
      <c r="S359" s="2" t="n">
        <f aca="false">SUM(M359:R359)</f>
        <v>4</v>
      </c>
      <c r="T359" s="2" t="n">
        <f aca="false">6-S359</f>
        <v>2</v>
      </c>
      <c r="U359" s="3" t="n">
        <f aca="false">IF(S359&gt;0,SUMPRODUCT(A359:F359,M359:R359)/S359,0)</f>
        <v>66</v>
      </c>
      <c r="V359" s="3" t="n">
        <f aca="false">IF(T359&gt;0,(SUM(A359:F359)-SUMPRODUCT(A359:F359,M359:R359))/T359,0)</f>
        <v>13</v>
      </c>
      <c r="W359" s="0" t="n">
        <f aca="false">IF(_xlfn.XOR(SUM(G359:L359)=8,ABS(U359-V359)&gt;50),1,0)</f>
        <v>1</v>
      </c>
    </row>
    <row r="360" customFormat="false" ht="15" hidden="false" customHeight="false" outlineLevel="0" collapsed="false">
      <c r="A360" s="0" t="n">
        <v>49</v>
      </c>
      <c r="B360" s="0" t="n">
        <v>19</v>
      </c>
      <c r="C360" s="0" t="n">
        <v>76</v>
      </c>
      <c r="D360" s="0" t="n">
        <v>49</v>
      </c>
      <c r="E360" s="0" t="n">
        <v>6</v>
      </c>
      <c r="F360" s="0" t="n">
        <v>95</v>
      </c>
      <c r="G360" s="1" t="n">
        <f aca="false">COUNTIF($A360:$F360,A360)</f>
        <v>2</v>
      </c>
      <c r="H360" s="1" t="n">
        <f aca="false">COUNTIF($A360:$F360,B360)</f>
        <v>1</v>
      </c>
      <c r="I360" s="1" t="n">
        <f aca="false">COUNTIF($A360:$F360,C360)</f>
        <v>1</v>
      </c>
      <c r="J360" s="1" t="n">
        <f aca="false">COUNTIF($A360:$F360,D360)</f>
        <v>2</v>
      </c>
      <c r="K360" s="1" t="n">
        <f aca="false">COUNTIF($A360:$F360,E360)</f>
        <v>1</v>
      </c>
      <c r="L360" s="1" t="n">
        <f aca="false">COUNTIF($A360:$F360,F360)</f>
        <v>1</v>
      </c>
      <c r="M360" s="4" t="n">
        <f aca="false">MOD(A360,2)</f>
        <v>1</v>
      </c>
      <c r="N360" s="4" t="n">
        <f aca="false">MOD(B360,2)</f>
        <v>1</v>
      </c>
      <c r="O360" s="4" t="n">
        <f aca="false">MOD(C360,2)</f>
        <v>0</v>
      </c>
      <c r="P360" s="4" t="n">
        <f aca="false">MOD(D360,2)</f>
        <v>1</v>
      </c>
      <c r="Q360" s="4" t="n">
        <f aca="false">MOD(E360,2)</f>
        <v>0</v>
      </c>
      <c r="R360" s="4" t="n">
        <f aca="false">MOD(F360,2)</f>
        <v>1</v>
      </c>
      <c r="S360" s="2" t="n">
        <f aca="false">SUM(M360:R360)</f>
        <v>4</v>
      </c>
      <c r="T360" s="2" t="n">
        <f aca="false">6-S360</f>
        <v>2</v>
      </c>
      <c r="U360" s="3" t="n">
        <f aca="false">IF(S360&gt;0,SUMPRODUCT(A360:F360,M360:R360)/S360,0)</f>
        <v>53</v>
      </c>
      <c r="V360" s="3" t="n">
        <f aca="false">IF(T360&gt;0,(SUM(A360:F360)-SUMPRODUCT(A360:F360,M360:R360))/T360,0)</f>
        <v>41</v>
      </c>
      <c r="W360" s="0" t="n">
        <f aca="false">IF(_xlfn.XOR(SUM(G360:L360)=8,ABS(U360-V360)&gt;50),1,0)</f>
        <v>1</v>
      </c>
    </row>
    <row r="361" customFormat="false" ht="15" hidden="false" customHeight="false" outlineLevel="0" collapsed="false">
      <c r="A361" s="0" t="n">
        <v>100</v>
      </c>
      <c r="B361" s="0" t="n">
        <v>10</v>
      </c>
      <c r="C361" s="0" t="n">
        <v>32</v>
      </c>
      <c r="D361" s="0" t="n">
        <v>5</v>
      </c>
      <c r="E361" s="0" t="n">
        <v>21</v>
      </c>
      <c r="F361" s="0" t="n">
        <v>80</v>
      </c>
      <c r="G361" s="1" t="n">
        <f aca="false">COUNTIF($A361:$F361,A361)</f>
        <v>1</v>
      </c>
      <c r="H361" s="1" t="n">
        <f aca="false">COUNTIF($A361:$F361,B361)</f>
        <v>1</v>
      </c>
      <c r="I361" s="1" t="n">
        <f aca="false">COUNTIF($A361:$F361,C361)</f>
        <v>1</v>
      </c>
      <c r="J361" s="1" t="n">
        <f aca="false">COUNTIF($A361:$F361,D361)</f>
        <v>1</v>
      </c>
      <c r="K361" s="1" t="n">
        <f aca="false">COUNTIF($A361:$F361,E361)</f>
        <v>1</v>
      </c>
      <c r="L361" s="1" t="n">
        <f aca="false">COUNTIF($A361:$F361,F361)</f>
        <v>1</v>
      </c>
      <c r="M361" s="4" t="n">
        <f aca="false">MOD(A361,2)</f>
        <v>0</v>
      </c>
      <c r="N361" s="4" t="n">
        <f aca="false">MOD(B361,2)</f>
        <v>0</v>
      </c>
      <c r="O361" s="4" t="n">
        <f aca="false">MOD(C361,2)</f>
        <v>0</v>
      </c>
      <c r="P361" s="4" t="n">
        <f aca="false">MOD(D361,2)</f>
        <v>1</v>
      </c>
      <c r="Q361" s="4" t="n">
        <f aca="false">MOD(E361,2)</f>
        <v>1</v>
      </c>
      <c r="R361" s="4" t="n">
        <f aca="false">MOD(F361,2)</f>
        <v>0</v>
      </c>
      <c r="S361" s="2" t="n">
        <f aca="false">SUM(M361:R361)</f>
        <v>2</v>
      </c>
      <c r="T361" s="2" t="n">
        <f aca="false">6-S361</f>
        <v>4</v>
      </c>
      <c r="U361" s="3" t="n">
        <f aca="false">IF(S361&gt;0,SUMPRODUCT(A361:F361,M361:R361)/S361,0)</f>
        <v>13</v>
      </c>
      <c r="V361" s="3" t="n">
        <f aca="false">IF(T361&gt;0,(SUM(A361:F361)-SUMPRODUCT(A361:F361,M361:R361))/T361,0)</f>
        <v>55.5</v>
      </c>
      <c r="W361" s="0" t="n">
        <f aca="false">IF(_xlfn.XOR(SUM(G361:L361)=8,ABS(U361-V361)&gt;50),1,0)</f>
        <v>0</v>
      </c>
    </row>
    <row r="362" customFormat="false" ht="15" hidden="false" customHeight="false" outlineLevel="0" collapsed="false">
      <c r="A362" s="0" t="n">
        <v>33</v>
      </c>
      <c r="B362" s="0" t="n">
        <v>8</v>
      </c>
      <c r="C362" s="0" t="n">
        <v>53</v>
      </c>
      <c r="D362" s="0" t="n">
        <v>92</v>
      </c>
      <c r="E362" s="0" t="n">
        <v>60</v>
      </c>
      <c r="F362" s="0" t="n">
        <v>10</v>
      </c>
      <c r="G362" s="1" t="n">
        <f aca="false">COUNTIF($A362:$F362,A362)</f>
        <v>1</v>
      </c>
      <c r="H362" s="1" t="n">
        <f aca="false">COUNTIF($A362:$F362,B362)</f>
        <v>1</v>
      </c>
      <c r="I362" s="1" t="n">
        <f aca="false">COUNTIF($A362:$F362,C362)</f>
        <v>1</v>
      </c>
      <c r="J362" s="1" t="n">
        <f aca="false">COUNTIF($A362:$F362,D362)</f>
        <v>1</v>
      </c>
      <c r="K362" s="1" t="n">
        <f aca="false">COUNTIF($A362:$F362,E362)</f>
        <v>1</v>
      </c>
      <c r="L362" s="1" t="n">
        <f aca="false">COUNTIF($A362:$F362,F362)</f>
        <v>1</v>
      </c>
      <c r="M362" s="4" t="n">
        <f aca="false">MOD(A362,2)</f>
        <v>1</v>
      </c>
      <c r="N362" s="4" t="n">
        <f aca="false">MOD(B362,2)</f>
        <v>0</v>
      </c>
      <c r="O362" s="4" t="n">
        <f aca="false">MOD(C362,2)</f>
        <v>1</v>
      </c>
      <c r="P362" s="4" t="n">
        <f aca="false">MOD(D362,2)</f>
        <v>0</v>
      </c>
      <c r="Q362" s="4" t="n">
        <f aca="false">MOD(E362,2)</f>
        <v>0</v>
      </c>
      <c r="R362" s="4" t="n">
        <f aca="false">MOD(F362,2)</f>
        <v>0</v>
      </c>
      <c r="S362" s="2" t="n">
        <f aca="false">SUM(M362:R362)</f>
        <v>2</v>
      </c>
      <c r="T362" s="2" t="n">
        <f aca="false">6-S362</f>
        <v>4</v>
      </c>
      <c r="U362" s="3" t="n">
        <f aca="false">IF(S362&gt;0,SUMPRODUCT(A362:F362,M362:R362)/S362,0)</f>
        <v>43</v>
      </c>
      <c r="V362" s="3" t="n">
        <f aca="false">IF(T362&gt;0,(SUM(A362:F362)-SUMPRODUCT(A362:F362,M362:R362))/T362,0)</f>
        <v>42.5</v>
      </c>
      <c r="W362" s="0" t="n">
        <f aca="false">IF(_xlfn.XOR(SUM(G362:L362)=8,ABS(U362-V362)&gt;50),1,0)</f>
        <v>0</v>
      </c>
    </row>
    <row r="363" customFormat="false" ht="15" hidden="false" customHeight="false" outlineLevel="0" collapsed="false">
      <c r="A363" s="0" t="n">
        <v>26</v>
      </c>
      <c r="B363" s="0" t="n">
        <v>41</v>
      </c>
      <c r="C363" s="0" t="n">
        <v>44</v>
      </c>
      <c r="D363" s="0" t="n">
        <v>15</v>
      </c>
      <c r="E363" s="0" t="n">
        <v>77</v>
      </c>
      <c r="F363" s="0" t="n">
        <v>67</v>
      </c>
      <c r="G363" s="1" t="n">
        <f aca="false">COUNTIF($A363:$F363,A363)</f>
        <v>1</v>
      </c>
      <c r="H363" s="1" t="n">
        <f aca="false">COUNTIF($A363:$F363,B363)</f>
        <v>1</v>
      </c>
      <c r="I363" s="1" t="n">
        <f aca="false">COUNTIF($A363:$F363,C363)</f>
        <v>1</v>
      </c>
      <c r="J363" s="1" t="n">
        <f aca="false">COUNTIF($A363:$F363,D363)</f>
        <v>1</v>
      </c>
      <c r="K363" s="1" t="n">
        <f aca="false">COUNTIF($A363:$F363,E363)</f>
        <v>1</v>
      </c>
      <c r="L363" s="1" t="n">
        <f aca="false">COUNTIF($A363:$F363,F363)</f>
        <v>1</v>
      </c>
      <c r="M363" s="4" t="n">
        <f aca="false">MOD(A363,2)</f>
        <v>0</v>
      </c>
      <c r="N363" s="4" t="n">
        <f aca="false">MOD(B363,2)</f>
        <v>1</v>
      </c>
      <c r="O363" s="4" t="n">
        <f aca="false">MOD(C363,2)</f>
        <v>0</v>
      </c>
      <c r="P363" s="4" t="n">
        <f aca="false">MOD(D363,2)</f>
        <v>1</v>
      </c>
      <c r="Q363" s="4" t="n">
        <f aca="false">MOD(E363,2)</f>
        <v>1</v>
      </c>
      <c r="R363" s="4" t="n">
        <f aca="false">MOD(F363,2)</f>
        <v>1</v>
      </c>
      <c r="S363" s="2" t="n">
        <f aca="false">SUM(M363:R363)</f>
        <v>4</v>
      </c>
      <c r="T363" s="2" t="n">
        <f aca="false">6-S363</f>
        <v>2</v>
      </c>
      <c r="U363" s="3" t="n">
        <f aca="false">IF(S363&gt;0,SUMPRODUCT(A363:F363,M363:R363)/S363,0)</f>
        <v>50</v>
      </c>
      <c r="V363" s="3" t="n">
        <f aca="false">IF(T363&gt;0,(SUM(A363:F363)-SUMPRODUCT(A363:F363,M363:R363))/T363,0)</f>
        <v>35</v>
      </c>
      <c r="W363" s="0" t="n">
        <f aca="false">IF(_xlfn.XOR(SUM(G363:L363)=8,ABS(U363-V363)&gt;50),1,0)</f>
        <v>0</v>
      </c>
    </row>
    <row r="364" customFormat="false" ht="15" hidden="false" customHeight="false" outlineLevel="0" collapsed="false">
      <c r="A364" s="0" t="n">
        <v>30</v>
      </c>
      <c r="B364" s="0" t="n">
        <v>72</v>
      </c>
      <c r="C364" s="0" t="n">
        <v>79</v>
      </c>
      <c r="D364" s="0" t="n">
        <v>49</v>
      </c>
      <c r="E364" s="0" t="n">
        <v>57</v>
      </c>
      <c r="F364" s="0" t="n">
        <v>63</v>
      </c>
      <c r="G364" s="1" t="n">
        <f aca="false">COUNTIF($A364:$F364,A364)</f>
        <v>1</v>
      </c>
      <c r="H364" s="1" t="n">
        <f aca="false">COUNTIF($A364:$F364,B364)</f>
        <v>1</v>
      </c>
      <c r="I364" s="1" t="n">
        <f aca="false">COUNTIF($A364:$F364,C364)</f>
        <v>1</v>
      </c>
      <c r="J364" s="1" t="n">
        <f aca="false">COUNTIF($A364:$F364,D364)</f>
        <v>1</v>
      </c>
      <c r="K364" s="1" t="n">
        <f aca="false">COUNTIF($A364:$F364,E364)</f>
        <v>1</v>
      </c>
      <c r="L364" s="1" t="n">
        <f aca="false">COUNTIF($A364:$F364,F364)</f>
        <v>1</v>
      </c>
      <c r="M364" s="4" t="n">
        <f aca="false">MOD(A364,2)</f>
        <v>0</v>
      </c>
      <c r="N364" s="4" t="n">
        <f aca="false">MOD(B364,2)</f>
        <v>0</v>
      </c>
      <c r="O364" s="4" t="n">
        <f aca="false">MOD(C364,2)</f>
        <v>1</v>
      </c>
      <c r="P364" s="4" t="n">
        <f aca="false">MOD(D364,2)</f>
        <v>1</v>
      </c>
      <c r="Q364" s="4" t="n">
        <f aca="false">MOD(E364,2)</f>
        <v>1</v>
      </c>
      <c r="R364" s="4" t="n">
        <f aca="false">MOD(F364,2)</f>
        <v>1</v>
      </c>
      <c r="S364" s="2" t="n">
        <f aca="false">SUM(M364:R364)</f>
        <v>4</v>
      </c>
      <c r="T364" s="2" t="n">
        <f aca="false">6-S364</f>
        <v>2</v>
      </c>
      <c r="U364" s="3" t="n">
        <f aca="false">IF(S364&gt;0,SUMPRODUCT(A364:F364,M364:R364)/S364,0)</f>
        <v>62</v>
      </c>
      <c r="V364" s="3" t="n">
        <f aca="false">IF(T364&gt;0,(SUM(A364:F364)-SUMPRODUCT(A364:F364,M364:R364))/T364,0)</f>
        <v>51</v>
      </c>
      <c r="W364" s="0" t="n">
        <f aca="false">IF(_xlfn.XOR(SUM(G364:L364)=8,ABS(U364-V364)&gt;50),1,0)</f>
        <v>0</v>
      </c>
    </row>
    <row r="365" customFormat="false" ht="15" hidden="false" customHeight="false" outlineLevel="0" collapsed="false">
      <c r="A365" s="0" t="n">
        <v>44</v>
      </c>
      <c r="B365" s="0" t="n">
        <v>23</v>
      </c>
      <c r="C365" s="0" t="n">
        <v>56</v>
      </c>
      <c r="D365" s="0" t="n">
        <v>91</v>
      </c>
      <c r="E365" s="0" t="n">
        <v>70</v>
      </c>
      <c r="F365" s="0" t="n">
        <v>33</v>
      </c>
      <c r="G365" s="1" t="n">
        <f aca="false">COUNTIF($A365:$F365,A365)</f>
        <v>1</v>
      </c>
      <c r="H365" s="1" t="n">
        <f aca="false">COUNTIF($A365:$F365,B365)</f>
        <v>1</v>
      </c>
      <c r="I365" s="1" t="n">
        <f aca="false">COUNTIF($A365:$F365,C365)</f>
        <v>1</v>
      </c>
      <c r="J365" s="1" t="n">
        <f aca="false">COUNTIF($A365:$F365,D365)</f>
        <v>1</v>
      </c>
      <c r="K365" s="1" t="n">
        <f aca="false">COUNTIF($A365:$F365,E365)</f>
        <v>1</v>
      </c>
      <c r="L365" s="1" t="n">
        <f aca="false">COUNTIF($A365:$F365,F365)</f>
        <v>1</v>
      </c>
      <c r="M365" s="4" t="n">
        <f aca="false">MOD(A365,2)</f>
        <v>0</v>
      </c>
      <c r="N365" s="4" t="n">
        <f aca="false">MOD(B365,2)</f>
        <v>1</v>
      </c>
      <c r="O365" s="4" t="n">
        <f aca="false">MOD(C365,2)</f>
        <v>0</v>
      </c>
      <c r="P365" s="4" t="n">
        <f aca="false">MOD(D365,2)</f>
        <v>1</v>
      </c>
      <c r="Q365" s="4" t="n">
        <f aca="false">MOD(E365,2)</f>
        <v>0</v>
      </c>
      <c r="R365" s="4" t="n">
        <f aca="false">MOD(F365,2)</f>
        <v>1</v>
      </c>
      <c r="S365" s="2" t="n">
        <f aca="false">SUM(M365:R365)</f>
        <v>3</v>
      </c>
      <c r="T365" s="2" t="n">
        <f aca="false">6-S365</f>
        <v>3</v>
      </c>
      <c r="U365" s="3" t="n">
        <f aca="false">IF(S365&gt;0,SUMPRODUCT(A365:F365,M365:R365)/S365,0)</f>
        <v>49</v>
      </c>
      <c r="V365" s="3" t="n">
        <f aca="false">IF(T365&gt;0,(SUM(A365:F365)-SUMPRODUCT(A365:F365,M365:R365))/T365,0)</f>
        <v>56.6666666666667</v>
      </c>
      <c r="W365" s="0" t="n">
        <f aca="false">IF(_xlfn.XOR(SUM(G365:L365)=8,ABS(U365-V365)&gt;50),1,0)</f>
        <v>0</v>
      </c>
    </row>
    <row r="366" customFormat="false" ht="15" hidden="false" customHeight="false" outlineLevel="0" collapsed="false">
      <c r="A366" s="0" t="n">
        <v>82</v>
      </c>
      <c r="B366" s="0" t="n">
        <v>30</v>
      </c>
      <c r="C366" s="0" t="n">
        <v>42</v>
      </c>
      <c r="D366" s="0" t="n">
        <v>75</v>
      </c>
      <c r="E366" s="0" t="n">
        <v>16</v>
      </c>
      <c r="F366" s="0" t="n">
        <v>69</v>
      </c>
      <c r="G366" s="1" t="n">
        <f aca="false">COUNTIF($A366:$F366,A366)</f>
        <v>1</v>
      </c>
      <c r="H366" s="1" t="n">
        <f aca="false">COUNTIF($A366:$F366,B366)</f>
        <v>1</v>
      </c>
      <c r="I366" s="1" t="n">
        <f aca="false">COUNTIF($A366:$F366,C366)</f>
        <v>1</v>
      </c>
      <c r="J366" s="1" t="n">
        <f aca="false">COUNTIF($A366:$F366,D366)</f>
        <v>1</v>
      </c>
      <c r="K366" s="1" t="n">
        <f aca="false">COUNTIF($A366:$F366,E366)</f>
        <v>1</v>
      </c>
      <c r="L366" s="1" t="n">
        <f aca="false">COUNTIF($A366:$F366,F366)</f>
        <v>1</v>
      </c>
      <c r="M366" s="4" t="n">
        <f aca="false">MOD(A366,2)</f>
        <v>0</v>
      </c>
      <c r="N366" s="4" t="n">
        <f aca="false">MOD(B366,2)</f>
        <v>0</v>
      </c>
      <c r="O366" s="4" t="n">
        <f aca="false">MOD(C366,2)</f>
        <v>0</v>
      </c>
      <c r="P366" s="4" t="n">
        <f aca="false">MOD(D366,2)</f>
        <v>1</v>
      </c>
      <c r="Q366" s="4" t="n">
        <f aca="false">MOD(E366,2)</f>
        <v>0</v>
      </c>
      <c r="R366" s="4" t="n">
        <f aca="false">MOD(F366,2)</f>
        <v>1</v>
      </c>
      <c r="S366" s="2" t="n">
        <f aca="false">SUM(M366:R366)</f>
        <v>2</v>
      </c>
      <c r="T366" s="2" t="n">
        <f aca="false">6-S366</f>
        <v>4</v>
      </c>
      <c r="U366" s="3" t="n">
        <f aca="false">IF(S366&gt;0,SUMPRODUCT(A366:F366,M366:R366)/S366,0)</f>
        <v>72</v>
      </c>
      <c r="V366" s="3" t="n">
        <f aca="false">IF(T366&gt;0,(SUM(A366:F366)-SUMPRODUCT(A366:F366,M366:R366))/T366,0)</f>
        <v>42.5</v>
      </c>
      <c r="W366" s="0" t="n">
        <f aca="false">IF(_xlfn.XOR(SUM(G366:L366)=8,ABS(U366-V366)&gt;50),1,0)</f>
        <v>0</v>
      </c>
    </row>
    <row r="367" customFormat="false" ht="15" hidden="false" customHeight="false" outlineLevel="0" collapsed="false">
      <c r="A367" s="0" t="n">
        <v>88</v>
      </c>
      <c r="B367" s="0" t="n">
        <v>91</v>
      </c>
      <c r="C367" s="0" t="n">
        <v>72</v>
      </c>
      <c r="D367" s="0" t="n">
        <v>6</v>
      </c>
      <c r="E367" s="0" t="n">
        <v>24</v>
      </c>
      <c r="F367" s="0" t="n">
        <v>8</v>
      </c>
      <c r="G367" s="1" t="n">
        <f aca="false">COUNTIF($A367:$F367,A367)</f>
        <v>1</v>
      </c>
      <c r="H367" s="1" t="n">
        <f aca="false">COUNTIF($A367:$F367,B367)</f>
        <v>1</v>
      </c>
      <c r="I367" s="1" t="n">
        <f aca="false">COUNTIF($A367:$F367,C367)</f>
        <v>1</v>
      </c>
      <c r="J367" s="1" t="n">
        <f aca="false">COUNTIF($A367:$F367,D367)</f>
        <v>1</v>
      </c>
      <c r="K367" s="1" t="n">
        <f aca="false">COUNTIF($A367:$F367,E367)</f>
        <v>1</v>
      </c>
      <c r="L367" s="1" t="n">
        <f aca="false">COUNTIF($A367:$F367,F367)</f>
        <v>1</v>
      </c>
      <c r="M367" s="4" t="n">
        <f aca="false">MOD(A367,2)</f>
        <v>0</v>
      </c>
      <c r="N367" s="4" t="n">
        <f aca="false">MOD(B367,2)</f>
        <v>1</v>
      </c>
      <c r="O367" s="4" t="n">
        <f aca="false">MOD(C367,2)</f>
        <v>0</v>
      </c>
      <c r="P367" s="4" t="n">
        <f aca="false">MOD(D367,2)</f>
        <v>0</v>
      </c>
      <c r="Q367" s="4" t="n">
        <f aca="false">MOD(E367,2)</f>
        <v>0</v>
      </c>
      <c r="R367" s="4" t="n">
        <f aca="false">MOD(F367,2)</f>
        <v>0</v>
      </c>
      <c r="S367" s="2" t="n">
        <f aca="false">SUM(M367:R367)</f>
        <v>1</v>
      </c>
      <c r="T367" s="2" t="n">
        <f aca="false">6-S367</f>
        <v>5</v>
      </c>
      <c r="U367" s="3" t="n">
        <f aca="false">IF(S367&gt;0,SUMPRODUCT(A367:F367,M367:R367)/S367,0)</f>
        <v>91</v>
      </c>
      <c r="V367" s="3" t="n">
        <f aca="false">IF(T367&gt;0,(SUM(A367:F367)-SUMPRODUCT(A367:F367,M367:R367))/T367,0)</f>
        <v>39.6</v>
      </c>
      <c r="W367" s="0" t="n">
        <f aca="false">IF(_xlfn.XOR(SUM(G367:L367)=8,ABS(U367-V367)&gt;50),1,0)</f>
        <v>1</v>
      </c>
    </row>
    <row r="368" customFormat="false" ht="15" hidden="false" customHeight="false" outlineLevel="0" collapsed="false">
      <c r="A368" s="0" t="n">
        <v>49</v>
      </c>
      <c r="B368" s="0" t="n">
        <v>33</v>
      </c>
      <c r="C368" s="0" t="n">
        <v>12</v>
      </c>
      <c r="D368" s="0" t="n">
        <v>72</v>
      </c>
      <c r="E368" s="0" t="n">
        <v>84</v>
      </c>
      <c r="F368" s="0" t="n">
        <v>1</v>
      </c>
      <c r="G368" s="1" t="n">
        <f aca="false">COUNTIF($A368:$F368,A368)</f>
        <v>1</v>
      </c>
      <c r="H368" s="1" t="n">
        <f aca="false">COUNTIF($A368:$F368,B368)</f>
        <v>1</v>
      </c>
      <c r="I368" s="1" t="n">
        <f aca="false">COUNTIF($A368:$F368,C368)</f>
        <v>1</v>
      </c>
      <c r="J368" s="1" t="n">
        <f aca="false">COUNTIF($A368:$F368,D368)</f>
        <v>1</v>
      </c>
      <c r="K368" s="1" t="n">
        <f aca="false">COUNTIF($A368:$F368,E368)</f>
        <v>1</v>
      </c>
      <c r="L368" s="1" t="n">
        <f aca="false">COUNTIF($A368:$F368,F368)</f>
        <v>1</v>
      </c>
      <c r="M368" s="4" t="n">
        <f aca="false">MOD(A368,2)</f>
        <v>1</v>
      </c>
      <c r="N368" s="4" t="n">
        <f aca="false">MOD(B368,2)</f>
        <v>1</v>
      </c>
      <c r="O368" s="4" t="n">
        <f aca="false">MOD(C368,2)</f>
        <v>0</v>
      </c>
      <c r="P368" s="4" t="n">
        <f aca="false">MOD(D368,2)</f>
        <v>0</v>
      </c>
      <c r="Q368" s="4" t="n">
        <f aca="false">MOD(E368,2)</f>
        <v>0</v>
      </c>
      <c r="R368" s="4" t="n">
        <f aca="false">MOD(F368,2)</f>
        <v>1</v>
      </c>
      <c r="S368" s="2" t="n">
        <f aca="false">SUM(M368:R368)</f>
        <v>3</v>
      </c>
      <c r="T368" s="2" t="n">
        <f aca="false">6-S368</f>
        <v>3</v>
      </c>
      <c r="U368" s="3" t="n">
        <f aca="false">IF(S368&gt;0,SUMPRODUCT(A368:F368,M368:R368)/S368,0)</f>
        <v>27.6666666666667</v>
      </c>
      <c r="V368" s="3" t="n">
        <f aca="false">IF(T368&gt;0,(SUM(A368:F368)-SUMPRODUCT(A368:F368,M368:R368))/T368,0)</f>
        <v>56</v>
      </c>
      <c r="W368" s="0" t="n">
        <f aca="false">IF(_xlfn.XOR(SUM(G368:L368)=8,ABS(U368-V368)&gt;50),1,0)</f>
        <v>0</v>
      </c>
    </row>
    <row r="369" customFormat="false" ht="15" hidden="false" customHeight="false" outlineLevel="0" collapsed="false">
      <c r="A369" s="0" t="n">
        <v>97</v>
      </c>
      <c r="B369" s="0" t="n">
        <v>67</v>
      </c>
      <c r="C369" s="0" t="n">
        <v>53</v>
      </c>
      <c r="D369" s="0" t="n">
        <v>14</v>
      </c>
      <c r="E369" s="0" t="n">
        <v>60</v>
      </c>
      <c r="F369" s="0" t="n">
        <v>0</v>
      </c>
      <c r="G369" s="1" t="n">
        <f aca="false">COUNTIF($A369:$F369,A369)</f>
        <v>1</v>
      </c>
      <c r="H369" s="1" t="n">
        <f aca="false">COUNTIF($A369:$F369,B369)</f>
        <v>1</v>
      </c>
      <c r="I369" s="1" t="n">
        <f aca="false">COUNTIF($A369:$F369,C369)</f>
        <v>1</v>
      </c>
      <c r="J369" s="1" t="n">
        <f aca="false">COUNTIF($A369:$F369,D369)</f>
        <v>1</v>
      </c>
      <c r="K369" s="1" t="n">
        <f aca="false">COUNTIF($A369:$F369,E369)</f>
        <v>1</v>
      </c>
      <c r="L369" s="1" t="n">
        <f aca="false">COUNTIF($A369:$F369,F369)</f>
        <v>1</v>
      </c>
      <c r="M369" s="4" t="n">
        <f aca="false">MOD(A369,2)</f>
        <v>1</v>
      </c>
      <c r="N369" s="4" t="n">
        <f aca="false">MOD(B369,2)</f>
        <v>1</v>
      </c>
      <c r="O369" s="4" t="n">
        <f aca="false">MOD(C369,2)</f>
        <v>1</v>
      </c>
      <c r="P369" s="4" t="n">
        <f aca="false">MOD(D369,2)</f>
        <v>0</v>
      </c>
      <c r="Q369" s="4" t="n">
        <f aca="false">MOD(E369,2)</f>
        <v>0</v>
      </c>
      <c r="R369" s="4" t="n">
        <f aca="false">MOD(F369,2)</f>
        <v>0</v>
      </c>
      <c r="S369" s="2" t="n">
        <f aca="false">SUM(M369:R369)</f>
        <v>3</v>
      </c>
      <c r="T369" s="2" t="n">
        <f aca="false">6-S369</f>
        <v>3</v>
      </c>
      <c r="U369" s="3" t="n">
        <f aca="false">IF(S369&gt;0,SUMPRODUCT(A369:F369,M369:R369)/S369,0)</f>
        <v>72.3333333333333</v>
      </c>
      <c r="V369" s="3" t="n">
        <f aca="false">IF(T369&gt;0,(SUM(A369:F369)-SUMPRODUCT(A369:F369,M369:R369))/T369,0)</f>
        <v>24.6666666666667</v>
      </c>
      <c r="W369" s="0" t="n">
        <f aca="false">IF(_xlfn.XOR(SUM(G369:L369)=8,ABS(U369-V369)&gt;50),1,0)</f>
        <v>0</v>
      </c>
    </row>
    <row r="370" customFormat="false" ht="15" hidden="false" customHeight="false" outlineLevel="0" collapsed="false">
      <c r="A370" s="0" t="n">
        <v>45</v>
      </c>
      <c r="B370" s="0" t="n">
        <v>93</v>
      </c>
      <c r="C370" s="0" t="n">
        <v>22</v>
      </c>
      <c r="D370" s="0" t="n">
        <v>61</v>
      </c>
      <c r="E370" s="0" t="n">
        <v>80</v>
      </c>
      <c r="F370" s="0" t="n">
        <v>55</v>
      </c>
      <c r="G370" s="1" t="n">
        <f aca="false">COUNTIF($A370:$F370,A370)</f>
        <v>1</v>
      </c>
      <c r="H370" s="1" t="n">
        <f aca="false">COUNTIF($A370:$F370,B370)</f>
        <v>1</v>
      </c>
      <c r="I370" s="1" t="n">
        <f aca="false">COUNTIF($A370:$F370,C370)</f>
        <v>1</v>
      </c>
      <c r="J370" s="1" t="n">
        <f aca="false">COUNTIF($A370:$F370,D370)</f>
        <v>1</v>
      </c>
      <c r="K370" s="1" t="n">
        <f aca="false">COUNTIF($A370:$F370,E370)</f>
        <v>1</v>
      </c>
      <c r="L370" s="1" t="n">
        <f aca="false">COUNTIF($A370:$F370,F370)</f>
        <v>1</v>
      </c>
      <c r="M370" s="4" t="n">
        <f aca="false">MOD(A370,2)</f>
        <v>1</v>
      </c>
      <c r="N370" s="4" t="n">
        <f aca="false">MOD(B370,2)</f>
        <v>1</v>
      </c>
      <c r="O370" s="4" t="n">
        <f aca="false">MOD(C370,2)</f>
        <v>0</v>
      </c>
      <c r="P370" s="4" t="n">
        <f aca="false">MOD(D370,2)</f>
        <v>1</v>
      </c>
      <c r="Q370" s="4" t="n">
        <f aca="false">MOD(E370,2)</f>
        <v>0</v>
      </c>
      <c r="R370" s="4" t="n">
        <f aca="false">MOD(F370,2)</f>
        <v>1</v>
      </c>
      <c r="S370" s="2" t="n">
        <f aca="false">SUM(M370:R370)</f>
        <v>4</v>
      </c>
      <c r="T370" s="2" t="n">
        <f aca="false">6-S370</f>
        <v>2</v>
      </c>
      <c r="U370" s="3" t="n">
        <f aca="false">IF(S370&gt;0,SUMPRODUCT(A370:F370,M370:R370)/S370,0)</f>
        <v>63.5</v>
      </c>
      <c r="V370" s="3" t="n">
        <f aca="false">IF(T370&gt;0,(SUM(A370:F370)-SUMPRODUCT(A370:F370,M370:R370))/T370,0)</f>
        <v>51</v>
      </c>
      <c r="W370" s="0" t="n">
        <f aca="false">IF(_xlfn.XOR(SUM(G370:L370)=8,ABS(U370-V370)&gt;50),1,0)</f>
        <v>0</v>
      </c>
    </row>
    <row r="371" customFormat="false" ht="15" hidden="false" customHeight="false" outlineLevel="0" collapsed="false">
      <c r="A371" s="0" t="n">
        <v>13</v>
      </c>
      <c r="B371" s="0" t="n">
        <v>46</v>
      </c>
      <c r="C371" s="0" t="n">
        <v>36</v>
      </c>
      <c r="D371" s="0" t="n">
        <v>101</v>
      </c>
      <c r="E371" s="0" t="n">
        <v>12</v>
      </c>
      <c r="F371" s="0" t="n">
        <v>22</v>
      </c>
      <c r="G371" s="1" t="n">
        <f aca="false">COUNTIF($A371:$F371,A371)</f>
        <v>1</v>
      </c>
      <c r="H371" s="1" t="n">
        <f aca="false">COUNTIF($A371:$F371,B371)</f>
        <v>1</v>
      </c>
      <c r="I371" s="1" t="n">
        <f aca="false">COUNTIF($A371:$F371,C371)</f>
        <v>1</v>
      </c>
      <c r="J371" s="1" t="n">
        <f aca="false">COUNTIF($A371:$F371,D371)</f>
        <v>1</v>
      </c>
      <c r="K371" s="1" t="n">
        <f aca="false">COUNTIF($A371:$F371,E371)</f>
        <v>1</v>
      </c>
      <c r="L371" s="1" t="n">
        <f aca="false">COUNTIF($A371:$F371,F371)</f>
        <v>1</v>
      </c>
      <c r="M371" s="4" t="n">
        <f aca="false">MOD(A371,2)</f>
        <v>1</v>
      </c>
      <c r="N371" s="4" t="n">
        <f aca="false">MOD(B371,2)</f>
        <v>0</v>
      </c>
      <c r="O371" s="4" t="n">
        <f aca="false">MOD(C371,2)</f>
        <v>0</v>
      </c>
      <c r="P371" s="4" t="n">
        <f aca="false">MOD(D371,2)</f>
        <v>1</v>
      </c>
      <c r="Q371" s="4" t="n">
        <f aca="false">MOD(E371,2)</f>
        <v>0</v>
      </c>
      <c r="R371" s="4" t="n">
        <f aca="false">MOD(F371,2)</f>
        <v>0</v>
      </c>
      <c r="S371" s="2" t="n">
        <f aca="false">SUM(M371:R371)</f>
        <v>2</v>
      </c>
      <c r="T371" s="2" t="n">
        <f aca="false">6-S371</f>
        <v>4</v>
      </c>
      <c r="U371" s="3" t="n">
        <f aca="false">IF(S371&gt;0,SUMPRODUCT(A371:F371,M371:R371)/S371,0)</f>
        <v>57</v>
      </c>
      <c r="V371" s="3" t="n">
        <f aca="false">IF(T371&gt;0,(SUM(A371:F371)-SUMPRODUCT(A371:F371,M371:R371))/T371,0)</f>
        <v>29</v>
      </c>
      <c r="W371" s="0" t="n">
        <f aca="false">IF(_xlfn.XOR(SUM(G371:L371)=8,ABS(U371-V371)&gt;50),1,0)</f>
        <v>0</v>
      </c>
    </row>
    <row r="372" customFormat="false" ht="15" hidden="false" customHeight="false" outlineLevel="0" collapsed="false">
      <c r="A372" s="0" t="n">
        <v>74</v>
      </c>
      <c r="B372" s="0" t="n">
        <v>70</v>
      </c>
      <c r="C372" s="0" t="n">
        <v>29</v>
      </c>
      <c r="D372" s="0" t="n">
        <v>49</v>
      </c>
      <c r="E372" s="0" t="n">
        <v>3</v>
      </c>
      <c r="F372" s="0" t="n">
        <v>27</v>
      </c>
      <c r="G372" s="1" t="n">
        <f aca="false">COUNTIF($A372:$F372,A372)</f>
        <v>1</v>
      </c>
      <c r="H372" s="1" t="n">
        <f aca="false">COUNTIF($A372:$F372,B372)</f>
        <v>1</v>
      </c>
      <c r="I372" s="1" t="n">
        <f aca="false">COUNTIF($A372:$F372,C372)</f>
        <v>1</v>
      </c>
      <c r="J372" s="1" t="n">
        <f aca="false">COUNTIF($A372:$F372,D372)</f>
        <v>1</v>
      </c>
      <c r="K372" s="1" t="n">
        <f aca="false">COUNTIF($A372:$F372,E372)</f>
        <v>1</v>
      </c>
      <c r="L372" s="1" t="n">
        <f aca="false">COUNTIF($A372:$F372,F372)</f>
        <v>1</v>
      </c>
      <c r="M372" s="4" t="n">
        <f aca="false">MOD(A372,2)</f>
        <v>0</v>
      </c>
      <c r="N372" s="4" t="n">
        <f aca="false">MOD(B372,2)</f>
        <v>0</v>
      </c>
      <c r="O372" s="4" t="n">
        <f aca="false">MOD(C372,2)</f>
        <v>1</v>
      </c>
      <c r="P372" s="4" t="n">
        <f aca="false">MOD(D372,2)</f>
        <v>1</v>
      </c>
      <c r="Q372" s="4" t="n">
        <f aca="false">MOD(E372,2)</f>
        <v>1</v>
      </c>
      <c r="R372" s="4" t="n">
        <f aca="false">MOD(F372,2)</f>
        <v>1</v>
      </c>
      <c r="S372" s="2" t="n">
        <f aca="false">SUM(M372:R372)</f>
        <v>4</v>
      </c>
      <c r="T372" s="2" t="n">
        <f aca="false">6-S372</f>
        <v>2</v>
      </c>
      <c r="U372" s="3" t="n">
        <f aca="false">IF(S372&gt;0,SUMPRODUCT(A372:F372,M372:R372)/S372,0)</f>
        <v>27</v>
      </c>
      <c r="V372" s="3" t="n">
        <f aca="false">IF(T372&gt;0,(SUM(A372:F372)-SUMPRODUCT(A372:F372,M372:R372))/T372,0)</f>
        <v>72</v>
      </c>
      <c r="W372" s="0" t="n">
        <f aca="false">IF(_xlfn.XOR(SUM(G372:L372)=8,ABS(U372-V372)&gt;50),1,0)</f>
        <v>0</v>
      </c>
    </row>
    <row r="373" customFormat="false" ht="15" hidden="false" customHeight="false" outlineLevel="0" collapsed="false">
      <c r="A373" s="0" t="n">
        <v>72</v>
      </c>
      <c r="B373" s="0" t="n">
        <v>65</v>
      </c>
      <c r="C373" s="0" t="n">
        <v>43</v>
      </c>
      <c r="D373" s="0" t="n">
        <v>56</v>
      </c>
      <c r="E373" s="0" t="n">
        <v>86</v>
      </c>
      <c r="F373" s="0" t="n">
        <v>88</v>
      </c>
      <c r="G373" s="1" t="n">
        <f aca="false">COUNTIF($A373:$F373,A373)</f>
        <v>1</v>
      </c>
      <c r="H373" s="1" t="n">
        <f aca="false">COUNTIF($A373:$F373,B373)</f>
        <v>1</v>
      </c>
      <c r="I373" s="1" t="n">
        <f aca="false">COUNTIF($A373:$F373,C373)</f>
        <v>1</v>
      </c>
      <c r="J373" s="1" t="n">
        <f aca="false">COUNTIF($A373:$F373,D373)</f>
        <v>1</v>
      </c>
      <c r="K373" s="1" t="n">
        <f aca="false">COUNTIF($A373:$F373,E373)</f>
        <v>1</v>
      </c>
      <c r="L373" s="1" t="n">
        <f aca="false">COUNTIF($A373:$F373,F373)</f>
        <v>1</v>
      </c>
      <c r="M373" s="4" t="n">
        <f aca="false">MOD(A373,2)</f>
        <v>0</v>
      </c>
      <c r="N373" s="4" t="n">
        <f aca="false">MOD(B373,2)</f>
        <v>1</v>
      </c>
      <c r="O373" s="4" t="n">
        <f aca="false">MOD(C373,2)</f>
        <v>1</v>
      </c>
      <c r="P373" s="4" t="n">
        <f aca="false">MOD(D373,2)</f>
        <v>0</v>
      </c>
      <c r="Q373" s="4" t="n">
        <f aca="false">MOD(E373,2)</f>
        <v>0</v>
      </c>
      <c r="R373" s="4" t="n">
        <f aca="false">MOD(F373,2)</f>
        <v>0</v>
      </c>
      <c r="S373" s="2" t="n">
        <f aca="false">SUM(M373:R373)</f>
        <v>2</v>
      </c>
      <c r="T373" s="2" t="n">
        <f aca="false">6-S373</f>
        <v>4</v>
      </c>
      <c r="U373" s="3" t="n">
        <f aca="false">IF(S373&gt;0,SUMPRODUCT(A373:F373,M373:R373)/S373,0)</f>
        <v>54</v>
      </c>
      <c r="V373" s="3" t="n">
        <f aca="false">IF(T373&gt;0,(SUM(A373:F373)-SUMPRODUCT(A373:F373,M373:R373))/T373,0)</f>
        <v>75.5</v>
      </c>
      <c r="W373" s="0" t="n">
        <f aca="false">IF(_xlfn.XOR(SUM(G373:L373)=8,ABS(U373-V373)&gt;50),1,0)</f>
        <v>0</v>
      </c>
    </row>
    <row r="374" customFormat="false" ht="15" hidden="false" customHeight="false" outlineLevel="0" collapsed="false">
      <c r="A374" s="0" t="n">
        <v>94</v>
      </c>
      <c r="B374" s="0" t="n">
        <v>87</v>
      </c>
      <c r="C374" s="0" t="n">
        <v>54</v>
      </c>
      <c r="D374" s="0" t="n">
        <v>11</v>
      </c>
      <c r="E374" s="0" t="n">
        <v>76</v>
      </c>
      <c r="F374" s="0" t="n">
        <v>62</v>
      </c>
      <c r="G374" s="1" t="n">
        <f aca="false">COUNTIF($A374:$F374,A374)</f>
        <v>1</v>
      </c>
      <c r="H374" s="1" t="n">
        <f aca="false">COUNTIF($A374:$F374,B374)</f>
        <v>1</v>
      </c>
      <c r="I374" s="1" t="n">
        <f aca="false">COUNTIF($A374:$F374,C374)</f>
        <v>1</v>
      </c>
      <c r="J374" s="1" t="n">
        <f aca="false">COUNTIF($A374:$F374,D374)</f>
        <v>1</v>
      </c>
      <c r="K374" s="1" t="n">
        <f aca="false">COUNTIF($A374:$F374,E374)</f>
        <v>1</v>
      </c>
      <c r="L374" s="1" t="n">
        <f aca="false">COUNTIF($A374:$F374,F374)</f>
        <v>1</v>
      </c>
      <c r="M374" s="4" t="n">
        <f aca="false">MOD(A374,2)</f>
        <v>0</v>
      </c>
      <c r="N374" s="4" t="n">
        <f aca="false">MOD(B374,2)</f>
        <v>1</v>
      </c>
      <c r="O374" s="4" t="n">
        <f aca="false">MOD(C374,2)</f>
        <v>0</v>
      </c>
      <c r="P374" s="4" t="n">
        <f aca="false">MOD(D374,2)</f>
        <v>1</v>
      </c>
      <c r="Q374" s="4" t="n">
        <f aca="false">MOD(E374,2)</f>
        <v>0</v>
      </c>
      <c r="R374" s="4" t="n">
        <f aca="false">MOD(F374,2)</f>
        <v>0</v>
      </c>
      <c r="S374" s="2" t="n">
        <f aca="false">SUM(M374:R374)</f>
        <v>2</v>
      </c>
      <c r="T374" s="2" t="n">
        <f aca="false">6-S374</f>
        <v>4</v>
      </c>
      <c r="U374" s="3" t="n">
        <f aca="false">IF(S374&gt;0,SUMPRODUCT(A374:F374,M374:R374)/S374,0)</f>
        <v>49</v>
      </c>
      <c r="V374" s="3" t="n">
        <f aca="false">IF(T374&gt;0,(SUM(A374:F374)-SUMPRODUCT(A374:F374,M374:R374))/T374,0)</f>
        <v>71.5</v>
      </c>
      <c r="W374" s="0" t="n">
        <f aca="false">IF(_xlfn.XOR(SUM(G374:L374)=8,ABS(U374-V374)&gt;50),1,0)</f>
        <v>0</v>
      </c>
    </row>
    <row r="375" customFormat="false" ht="15" hidden="false" customHeight="false" outlineLevel="0" collapsed="false">
      <c r="A375" s="0" t="n">
        <v>70</v>
      </c>
      <c r="B375" s="0" t="n">
        <v>16</v>
      </c>
      <c r="C375" s="0" t="n">
        <v>17</v>
      </c>
      <c r="D375" s="0" t="n">
        <v>55</v>
      </c>
      <c r="E375" s="0" t="n">
        <v>51</v>
      </c>
      <c r="F375" s="0" t="n">
        <v>10</v>
      </c>
      <c r="G375" s="1" t="n">
        <f aca="false">COUNTIF($A375:$F375,A375)</f>
        <v>1</v>
      </c>
      <c r="H375" s="1" t="n">
        <f aca="false">COUNTIF($A375:$F375,B375)</f>
        <v>1</v>
      </c>
      <c r="I375" s="1" t="n">
        <f aca="false">COUNTIF($A375:$F375,C375)</f>
        <v>1</v>
      </c>
      <c r="J375" s="1" t="n">
        <f aca="false">COUNTIF($A375:$F375,D375)</f>
        <v>1</v>
      </c>
      <c r="K375" s="1" t="n">
        <f aca="false">COUNTIF($A375:$F375,E375)</f>
        <v>1</v>
      </c>
      <c r="L375" s="1" t="n">
        <f aca="false">COUNTIF($A375:$F375,F375)</f>
        <v>1</v>
      </c>
      <c r="M375" s="4" t="n">
        <f aca="false">MOD(A375,2)</f>
        <v>0</v>
      </c>
      <c r="N375" s="4" t="n">
        <f aca="false">MOD(B375,2)</f>
        <v>0</v>
      </c>
      <c r="O375" s="4" t="n">
        <f aca="false">MOD(C375,2)</f>
        <v>1</v>
      </c>
      <c r="P375" s="4" t="n">
        <f aca="false">MOD(D375,2)</f>
        <v>1</v>
      </c>
      <c r="Q375" s="4" t="n">
        <f aca="false">MOD(E375,2)</f>
        <v>1</v>
      </c>
      <c r="R375" s="4" t="n">
        <f aca="false">MOD(F375,2)</f>
        <v>0</v>
      </c>
      <c r="S375" s="2" t="n">
        <f aca="false">SUM(M375:R375)</f>
        <v>3</v>
      </c>
      <c r="T375" s="2" t="n">
        <f aca="false">6-S375</f>
        <v>3</v>
      </c>
      <c r="U375" s="3" t="n">
        <f aca="false">IF(S375&gt;0,SUMPRODUCT(A375:F375,M375:R375)/S375,0)</f>
        <v>41</v>
      </c>
      <c r="V375" s="3" t="n">
        <f aca="false">IF(T375&gt;0,(SUM(A375:F375)-SUMPRODUCT(A375:F375,M375:R375))/T375,0)</f>
        <v>32</v>
      </c>
      <c r="W375" s="0" t="n">
        <f aca="false">IF(_xlfn.XOR(SUM(G375:L375)=8,ABS(U375-V375)&gt;50),1,0)</f>
        <v>0</v>
      </c>
    </row>
    <row r="376" customFormat="false" ht="15" hidden="false" customHeight="false" outlineLevel="0" collapsed="false">
      <c r="A376" s="0" t="n">
        <v>42</v>
      </c>
      <c r="B376" s="0" t="n">
        <v>24</v>
      </c>
      <c r="C376" s="0" t="n">
        <v>40</v>
      </c>
      <c r="D376" s="0" t="n">
        <v>89</v>
      </c>
      <c r="E376" s="0" t="n">
        <v>29</v>
      </c>
      <c r="F376" s="0" t="n">
        <v>1</v>
      </c>
      <c r="G376" s="1" t="n">
        <f aca="false">COUNTIF($A376:$F376,A376)</f>
        <v>1</v>
      </c>
      <c r="H376" s="1" t="n">
        <f aca="false">COUNTIF($A376:$F376,B376)</f>
        <v>1</v>
      </c>
      <c r="I376" s="1" t="n">
        <f aca="false">COUNTIF($A376:$F376,C376)</f>
        <v>1</v>
      </c>
      <c r="J376" s="1" t="n">
        <f aca="false">COUNTIF($A376:$F376,D376)</f>
        <v>1</v>
      </c>
      <c r="K376" s="1" t="n">
        <f aca="false">COUNTIF($A376:$F376,E376)</f>
        <v>1</v>
      </c>
      <c r="L376" s="1" t="n">
        <f aca="false">COUNTIF($A376:$F376,F376)</f>
        <v>1</v>
      </c>
      <c r="M376" s="4" t="n">
        <f aca="false">MOD(A376,2)</f>
        <v>0</v>
      </c>
      <c r="N376" s="4" t="n">
        <f aca="false">MOD(B376,2)</f>
        <v>0</v>
      </c>
      <c r="O376" s="4" t="n">
        <f aca="false">MOD(C376,2)</f>
        <v>0</v>
      </c>
      <c r="P376" s="4" t="n">
        <f aca="false">MOD(D376,2)</f>
        <v>1</v>
      </c>
      <c r="Q376" s="4" t="n">
        <f aca="false">MOD(E376,2)</f>
        <v>1</v>
      </c>
      <c r="R376" s="4" t="n">
        <f aca="false">MOD(F376,2)</f>
        <v>1</v>
      </c>
      <c r="S376" s="2" t="n">
        <f aca="false">SUM(M376:R376)</f>
        <v>3</v>
      </c>
      <c r="T376" s="2" t="n">
        <f aca="false">6-S376</f>
        <v>3</v>
      </c>
      <c r="U376" s="3" t="n">
        <f aca="false">IF(S376&gt;0,SUMPRODUCT(A376:F376,M376:R376)/S376,0)</f>
        <v>39.6666666666667</v>
      </c>
      <c r="V376" s="3" t="n">
        <f aca="false">IF(T376&gt;0,(SUM(A376:F376)-SUMPRODUCT(A376:F376,M376:R376))/T376,0)</f>
        <v>35.3333333333333</v>
      </c>
      <c r="W376" s="0" t="n">
        <f aca="false">IF(_xlfn.XOR(SUM(G376:L376)=8,ABS(U376-V376)&gt;50),1,0)</f>
        <v>0</v>
      </c>
    </row>
    <row r="377" customFormat="false" ht="15" hidden="false" customHeight="false" outlineLevel="0" collapsed="false">
      <c r="A377" s="0" t="n">
        <v>14</v>
      </c>
      <c r="B377" s="0" t="n">
        <v>94</v>
      </c>
      <c r="C377" s="0" t="n">
        <v>85</v>
      </c>
      <c r="D377" s="0" t="n">
        <v>54</v>
      </c>
      <c r="E377" s="0" t="n">
        <v>21</v>
      </c>
      <c r="F377" s="0" t="n">
        <v>24</v>
      </c>
      <c r="G377" s="1" t="n">
        <f aca="false">COUNTIF($A377:$F377,A377)</f>
        <v>1</v>
      </c>
      <c r="H377" s="1" t="n">
        <f aca="false">COUNTIF($A377:$F377,B377)</f>
        <v>1</v>
      </c>
      <c r="I377" s="1" t="n">
        <f aca="false">COUNTIF($A377:$F377,C377)</f>
        <v>1</v>
      </c>
      <c r="J377" s="1" t="n">
        <f aca="false">COUNTIF($A377:$F377,D377)</f>
        <v>1</v>
      </c>
      <c r="K377" s="1" t="n">
        <f aca="false">COUNTIF($A377:$F377,E377)</f>
        <v>1</v>
      </c>
      <c r="L377" s="1" t="n">
        <f aca="false">COUNTIF($A377:$F377,F377)</f>
        <v>1</v>
      </c>
      <c r="M377" s="4" t="n">
        <f aca="false">MOD(A377,2)</f>
        <v>0</v>
      </c>
      <c r="N377" s="4" t="n">
        <f aca="false">MOD(B377,2)</f>
        <v>0</v>
      </c>
      <c r="O377" s="4" t="n">
        <f aca="false">MOD(C377,2)</f>
        <v>1</v>
      </c>
      <c r="P377" s="4" t="n">
        <f aca="false">MOD(D377,2)</f>
        <v>0</v>
      </c>
      <c r="Q377" s="4" t="n">
        <f aca="false">MOD(E377,2)</f>
        <v>1</v>
      </c>
      <c r="R377" s="4" t="n">
        <f aca="false">MOD(F377,2)</f>
        <v>0</v>
      </c>
      <c r="S377" s="2" t="n">
        <f aca="false">SUM(M377:R377)</f>
        <v>2</v>
      </c>
      <c r="T377" s="2" t="n">
        <f aca="false">6-S377</f>
        <v>4</v>
      </c>
      <c r="U377" s="3" t="n">
        <f aca="false">IF(S377&gt;0,SUMPRODUCT(A377:F377,M377:R377)/S377,0)</f>
        <v>53</v>
      </c>
      <c r="V377" s="3" t="n">
        <f aca="false">IF(T377&gt;0,(SUM(A377:F377)-SUMPRODUCT(A377:F377,M377:R377))/T377,0)</f>
        <v>46.5</v>
      </c>
      <c r="W377" s="0" t="n">
        <f aca="false">IF(_xlfn.XOR(SUM(G377:L377)=8,ABS(U377-V377)&gt;50),1,0)</f>
        <v>0</v>
      </c>
    </row>
    <row r="378" customFormat="false" ht="15" hidden="false" customHeight="false" outlineLevel="0" collapsed="false">
      <c r="A378" s="0" t="n">
        <v>71</v>
      </c>
      <c r="B378" s="0" t="n">
        <v>84</v>
      </c>
      <c r="C378" s="0" t="n">
        <v>39</v>
      </c>
      <c r="D378" s="0" t="n">
        <v>49</v>
      </c>
      <c r="E378" s="0" t="n">
        <v>40</v>
      </c>
      <c r="F378" s="0" t="n">
        <v>58</v>
      </c>
      <c r="G378" s="1" t="n">
        <f aca="false">COUNTIF($A378:$F378,A378)</f>
        <v>1</v>
      </c>
      <c r="H378" s="1" t="n">
        <f aca="false">COUNTIF($A378:$F378,B378)</f>
        <v>1</v>
      </c>
      <c r="I378" s="1" t="n">
        <f aca="false">COUNTIF($A378:$F378,C378)</f>
        <v>1</v>
      </c>
      <c r="J378" s="1" t="n">
        <f aca="false">COUNTIF($A378:$F378,D378)</f>
        <v>1</v>
      </c>
      <c r="K378" s="1" t="n">
        <f aca="false">COUNTIF($A378:$F378,E378)</f>
        <v>1</v>
      </c>
      <c r="L378" s="1" t="n">
        <f aca="false">COUNTIF($A378:$F378,F378)</f>
        <v>1</v>
      </c>
      <c r="M378" s="4" t="n">
        <f aca="false">MOD(A378,2)</f>
        <v>1</v>
      </c>
      <c r="N378" s="4" t="n">
        <f aca="false">MOD(B378,2)</f>
        <v>0</v>
      </c>
      <c r="O378" s="4" t="n">
        <f aca="false">MOD(C378,2)</f>
        <v>1</v>
      </c>
      <c r="P378" s="4" t="n">
        <f aca="false">MOD(D378,2)</f>
        <v>1</v>
      </c>
      <c r="Q378" s="4" t="n">
        <f aca="false">MOD(E378,2)</f>
        <v>0</v>
      </c>
      <c r="R378" s="4" t="n">
        <f aca="false">MOD(F378,2)</f>
        <v>0</v>
      </c>
      <c r="S378" s="2" t="n">
        <f aca="false">SUM(M378:R378)</f>
        <v>3</v>
      </c>
      <c r="T378" s="2" t="n">
        <f aca="false">6-S378</f>
        <v>3</v>
      </c>
      <c r="U378" s="3" t="n">
        <f aca="false">IF(S378&gt;0,SUMPRODUCT(A378:F378,M378:R378)/S378,0)</f>
        <v>53</v>
      </c>
      <c r="V378" s="3" t="n">
        <f aca="false">IF(T378&gt;0,(SUM(A378:F378)-SUMPRODUCT(A378:F378,M378:R378))/T378,0)</f>
        <v>60.6666666666667</v>
      </c>
      <c r="W378" s="0" t="n">
        <f aca="false">IF(_xlfn.XOR(SUM(G378:L378)=8,ABS(U378-V378)&gt;50),1,0)</f>
        <v>0</v>
      </c>
    </row>
    <row r="379" customFormat="false" ht="15" hidden="false" customHeight="false" outlineLevel="0" collapsed="false">
      <c r="A379" s="0" t="n">
        <v>51</v>
      </c>
      <c r="B379" s="0" t="n">
        <v>82</v>
      </c>
      <c r="C379" s="0" t="n">
        <v>48</v>
      </c>
      <c r="D379" s="0" t="n">
        <v>82</v>
      </c>
      <c r="E379" s="0" t="n">
        <v>50</v>
      </c>
      <c r="F379" s="0" t="n">
        <v>27</v>
      </c>
      <c r="G379" s="1" t="n">
        <f aca="false">COUNTIF($A379:$F379,A379)</f>
        <v>1</v>
      </c>
      <c r="H379" s="1" t="n">
        <f aca="false">COUNTIF($A379:$F379,B379)</f>
        <v>2</v>
      </c>
      <c r="I379" s="1" t="n">
        <f aca="false">COUNTIF($A379:$F379,C379)</f>
        <v>1</v>
      </c>
      <c r="J379" s="1" t="n">
        <f aca="false">COUNTIF($A379:$F379,D379)</f>
        <v>2</v>
      </c>
      <c r="K379" s="1" t="n">
        <f aca="false">COUNTIF($A379:$F379,E379)</f>
        <v>1</v>
      </c>
      <c r="L379" s="1" t="n">
        <f aca="false">COUNTIF($A379:$F379,F379)</f>
        <v>1</v>
      </c>
      <c r="M379" s="4" t="n">
        <f aca="false">MOD(A379,2)</f>
        <v>1</v>
      </c>
      <c r="N379" s="4" t="n">
        <f aca="false">MOD(B379,2)</f>
        <v>0</v>
      </c>
      <c r="O379" s="4" t="n">
        <f aca="false">MOD(C379,2)</f>
        <v>0</v>
      </c>
      <c r="P379" s="4" t="n">
        <f aca="false">MOD(D379,2)</f>
        <v>0</v>
      </c>
      <c r="Q379" s="4" t="n">
        <f aca="false">MOD(E379,2)</f>
        <v>0</v>
      </c>
      <c r="R379" s="4" t="n">
        <f aca="false">MOD(F379,2)</f>
        <v>1</v>
      </c>
      <c r="S379" s="2" t="n">
        <f aca="false">SUM(M379:R379)</f>
        <v>2</v>
      </c>
      <c r="T379" s="2" t="n">
        <f aca="false">6-S379</f>
        <v>4</v>
      </c>
      <c r="U379" s="3" t="n">
        <f aca="false">IF(S379&gt;0,SUMPRODUCT(A379:F379,M379:R379)/S379,0)</f>
        <v>39</v>
      </c>
      <c r="V379" s="3" t="n">
        <f aca="false">IF(T379&gt;0,(SUM(A379:F379)-SUMPRODUCT(A379:F379,M379:R379))/T379,0)</f>
        <v>65.5</v>
      </c>
      <c r="W379" s="0" t="n">
        <f aca="false">IF(_xlfn.XOR(SUM(G379:L379)=8,ABS(U379-V379)&gt;50),1,0)</f>
        <v>1</v>
      </c>
    </row>
    <row r="380" customFormat="false" ht="15" hidden="false" customHeight="false" outlineLevel="0" collapsed="false">
      <c r="A380" s="0" t="n">
        <v>11</v>
      </c>
      <c r="B380" s="0" t="n">
        <v>31</v>
      </c>
      <c r="C380" s="0" t="n">
        <v>100</v>
      </c>
      <c r="D380" s="0" t="n">
        <v>90</v>
      </c>
      <c r="E380" s="0" t="n">
        <v>86</v>
      </c>
      <c r="F380" s="0" t="n">
        <v>92</v>
      </c>
      <c r="G380" s="1" t="n">
        <f aca="false">COUNTIF($A380:$F380,A380)</f>
        <v>1</v>
      </c>
      <c r="H380" s="1" t="n">
        <f aca="false">COUNTIF($A380:$F380,B380)</f>
        <v>1</v>
      </c>
      <c r="I380" s="1" t="n">
        <f aca="false">COUNTIF($A380:$F380,C380)</f>
        <v>1</v>
      </c>
      <c r="J380" s="1" t="n">
        <f aca="false">COUNTIF($A380:$F380,D380)</f>
        <v>1</v>
      </c>
      <c r="K380" s="1" t="n">
        <f aca="false">COUNTIF($A380:$F380,E380)</f>
        <v>1</v>
      </c>
      <c r="L380" s="1" t="n">
        <f aca="false">COUNTIF($A380:$F380,F380)</f>
        <v>1</v>
      </c>
      <c r="M380" s="4" t="n">
        <f aca="false">MOD(A380,2)</f>
        <v>1</v>
      </c>
      <c r="N380" s="4" t="n">
        <f aca="false">MOD(B380,2)</f>
        <v>1</v>
      </c>
      <c r="O380" s="4" t="n">
        <f aca="false">MOD(C380,2)</f>
        <v>0</v>
      </c>
      <c r="P380" s="4" t="n">
        <f aca="false">MOD(D380,2)</f>
        <v>0</v>
      </c>
      <c r="Q380" s="4" t="n">
        <f aca="false">MOD(E380,2)</f>
        <v>0</v>
      </c>
      <c r="R380" s="4" t="n">
        <f aca="false">MOD(F380,2)</f>
        <v>0</v>
      </c>
      <c r="S380" s="2" t="n">
        <f aca="false">SUM(M380:R380)</f>
        <v>2</v>
      </c>
      <c r="T380" s="2" t="n">
        <f aca="false">6-S380</f>
        <v>4</v>
      </c>
      <c r="U380" s="3" t="n">
        <f aca="false">IF(S380&gt;0,SUMPRODUCT(A380:F380,M380:R380)/S380,0)</f>
        <v>21</v>
      </c>
      <c r="V380" s="3" t="n">
        <f aca="false">IF(T380&gt;0,(SUM(A380:F380)-SUMPRODUCT(A380:F380,M380:R380))/T380,0)</f>
        <v>92</v>
      </c>
      <c r="W380" s="0" t="n">
        <f aca="false">IF(_xlfn.XOR(SUM(G380:L380)=8,ABS(U380-V380)&gt;50),1,0)</f>
        <v>1</v>
      </c>
    </row>
    <row r="381" customFormat="false" ht="15" hidden="false" customHeight="false" outlineLevel="0" collapsed="false">
      <c r="A381" s="0" t="n">
        <v>14</v>
      </c>
      <c r="B381" s="0" t="n">
        <v>45</v>
      </c>
      <c r="C381" s="0" t="n">
        <v>91</v>
      </c>
      <c r="D381" s="0" t="n">
        <v>3</v>
      </c>
      <c r="E381" s="0" t="n">
        <v>0</v>
      </c>
      <c r="F381" s="0" t="n">
        <v>20</v>
      </c>
      <c r="G381" s="1" t="n">
        <f aca="false">COUNTIF($A381:$F381,A381)</f>
        <v>1</v>
      </c>
      <c r="H381" s="1" t="n">
        <f aca="false">COUNTIF($A381:$F381,B381)</f>
        <v>1</v>
      </c>
      <c r="I381" s="1" t="n">
        <f aca="false">COUNTIF($A381:$F381,C381)</f>
        <v>1</v>
      </c>
      <c r="J381" s="1" t="n">
        <f aca="false">COUNTIF($A381:$F381,D381)</f>
        <v>1</v>
      </c>
      <c r="K381" s="1" t="n">
        <f aca="false">COUNTIF($A381:$F381,E381)</f>
        <v>1</v>
      </c>
      <c r="L381" s="1" t="n">
        <f aca="false">COUNTIF($A381:$F381,F381)</f>
        <v>1</v>
      </c>
      <c r="M381" s="4" t="n">
        <f aca="false">MOD(A381,2)</f>
        <v>0</v>
      </c>
      <c r="N381" s="4" t="n">
        <f aca="false">MOD(B381,2)</f>
        <v>1</v>
      </c>
      <c r="O381" s="4" t="n">
        <f aca="false">MOD(C381,2)</f>
        <v>1</v>
      </c>
      <c r="P381" s="4" t="n">
        <f aca="false">MOD(D381,2)</f>
        <v>1</v>
      </c>
      <c r="Q381" s="4" t="n">
        <f aca="false">MOD(E381,2)</f>
        <v>0</v>
      </c>
      <c r="R381" s="4" t="n">
        <f aca="false">MOD(F381,2)</f>
        <v>0</v>
      </c>
      <c r="S381" s="2" t="n">
        <f aca="false">SUM(M381:R381)</f>
        <v>3</v>
      </c>
      <c r="T381" s="2" t="n">
        <f aca="false">6-S381</f>
        <v>3</v>
      </c>
      <c r="U381" s="3" t="n">
        <f aca="false">IF(S381&gt;0,SUMPRODUCT(A381:F381,M381:R381)/S381,0)</f>
        <v>46.3333333333333</v>
      </c>
      <c r="V381" s="3" t="n">
        <f aca="false">IF(T381&gt;0,(SUM(A381:F381)-SUMPRODUCT(A381:F381,M381:R381))/T381,0)</f>
        <v>11.3333333333333</v>
      </c>
      <c r="W381" s="0" t="n">
        <f aca="false">IF(_xlfn.XOR(SUM(G381:L381)=8,ABS(U381-V381)&gt;50),1,0)</f>
        <v>0</v>
      </c>
    </row>
    <row r="382" customFormat="false" ht="15" hidden="false" customHeight="false" outlineLevel="0" collapsed="false">
      <c r="A382" s="0" t="n">
        <v>3</v>
      </c>
      <c r="B382" s="0" t="n">
        <v>41</v>
      </c>
      <c r="C382" s="0" t="n">
        <v>7</v>
      </c>
      <c r="D382" s="0" t="n">
        <v>58</v>
      </c>
      <c r="E382" s="0" t="n">
        <v>80</v>
      </c>
      <c r="F382" s="0" t="n">
        <v>64</v>
      </c>
      <c r="G382" s="1" t="n">
        <f aca="false">COUNTIF($A382:$F382,A382)</f>
        <v>1</v>
      </c>
      <c r="H382" s="1" t="n">
        <f aca="false">COUNTIF($A382:$F382,B382)</f>
        <v>1</v>
      </c>
      <c r="I382" s="1" t="n">
        <f aca="false">COUNTIF($A382:$F382,C382)</f>
        <v>1</v>
      </c>
      <c r="J382" s="1" t="n">
        <f aca="false">COUNTIF($A382:$F382,D382)</f>
        <v>1</v>
      </c>
      <c r="K382" s="1" t="n">
        <f aca="false">COUNTIF($A382:$F382,E382)</f>
        <v>1</v>
      </c>
      <c r="L382" s="1" t="n">
        <f aca="false">COUNTIF($A382:$F382,F382)</f>
        <v>1</v>
      </c>
      <c r="M382" s="4" t="n">
        <f aca="false">MOD(A382,2)</f>
        <v>1</v>
      </c>
      <c r="N382" s="4" t="n">
        <f aca="false">MOD(B382,2)</f>
        <v>1</v>
      </c>
      <c r="O382" s="4" t="n">
        <f aca="false">MOD(C382,2)</f>
        <v>1</v>
      </c>
      <c r="P382" s="4" t="n">
        <f aca="false">MOD(D382,2)</f>
        <v>0</v>
      </c>
      <c r="Q382" s="4" t="n">
        <f aca="false">MOD(E382,2)</f>
        <v>0</v>
      </c>
      <c r="R382" s="4" t="n">
        <f aca="false">MOD(F382,2)</f>
        <v>0</v>
      </c>
      <c r="S382" s="2" t="n">
        <f aca="false">SUM(M382:R382)</f>
        <v>3</v>
      </c>
      <c r="T382" s="2" t="n">
        <f aca="false">6-S382</f>
        <v>3</v>
      </c>
      <c r="U382" s="3" t="n">
        <f aca="false">IF(S382&gt;0,SUMPRODUCT(A382:F382,M382:R382)/S382,0)</f>
        <v>17</v>
      </c>
      <c r="V382" s="3" t="n">
        <f aca="false">IF(T382&gt;0,(SUM(A382:F382)-SUMPRODUCT(A382:F382,M382:R382))/T382,0)</f>
        <v>67.3333333333333</v>
      </c>
      <c r="W382" s="0" t="n">
        <f aca="false">IF(_xlfn.XOR(SUM(G382:L382)=8,ABS(U382-V382)&gt;50),1,0)</f>
        <v>1</v>
      </c>
    </row>
    <row r="383" customFormat="false" ht="15" hidden="false" customHeight="false" outlineLevel="0" collapsed="false">
      <c r="A383" s="0" t="n">
        <v>61</v>
      </c>
      <c r="B383" s="0" t="n">
        <v>101</v>
      </c>
      <c r="C383" s="0" t="n">
        <v>40</v>
      </c>
      <c r="D383" s="0" t="n">
        <v>31</v>
      </c>
      <c r="E383" s="0" t="n">
        <v>1</v>
      </c>
      <c r="F383" s="0" t="n">
        <v>73</v>
      </c>
      <c r="G383" s="1" t="n">
        <f aca="false">COUNTIF($A383:$F383,A383)</f>
        <v>1</v>
      </c>
      <c r="H383" s="1" t="n">
        <f aca="false">COUNTIF($A383:$F383,B383)</f>
        <v>1</v>
      </c>
      <c r="I383" s="1" t="n">
        <f aca="false">COUNTIF($A383:$F383,C383)</f>
        <v>1</v>
      </c>
      <c r="J383" s="1" t="n">
        <f aca="false">COUNTIF($A383:$F383,D383)</f>
        <v>1</v>
      </c>
      <c r="K383" s="1" t="n">
        <f aca="false">COUNTIF($A383:$F383,E383)</f>
        <v>1</v>
      </c>
      <c r="L383" s="1" t="n">
        <f aca="false">COUNTIF($A383:$F383,F383)</f>
        <v>1</v>
      </c>
      <c r="M383" s="4" t="n">
        <f aca="false">MOD(A383,2)</f>
        <v>1</v>
      </c>
      <c r="N383" s="4" t="n">
        <f aca="false">MOD(B383,2)</f>
        <v>1</v>
      </c>
      <c r="O383" s="4" t="n">
        <f aca="false">MOD(C383,2)</f>
        <v>0</v>
      </c>
      <c r="P383" s="4" t="n">
        <f aca="false">MOD(D383,2)</f>
        <v>1</v>
      </c>
      <c r="Q383" s="4" t="n">
        <f aca="false">MOD(E383,2)</f>
        <v>1</v>
      </c>
      <c r="R383" s="4" t="n">
        <f aca="false">MOD(F383,2)</f>
        <v>1</v>
      </c>
      <c r="S383" s="2" t="n">
        <f aca="false">SUM(M383:R383)</f>
        <v>5</v>
      </c>
      <c r="T383" s="2" t="n">
        <f aca="false">6-S383</f>
        <v>1</v>
      </c>
      <c r="U383" s="3" t="n">
        <f aca="false">IF(S383&gt;0,SUMPRODUCT(A383:F383,M383:R383)/S383,0)</f>
        <v>53.4</v>
      </c>
      <c r="V383" s="3" t="n">
        <f aca="false">IF(T383&gt;0,(SUM(A383:F383)-SUMPRODUCT(A383:F383,M383:R383))/T383,0)</f>
        <v>40</v>
      </c>
      <c r="W383" s="0" t="n">
        <f aca="false">IF(_xlfn.XOR(SUM(G383:L383)=8,ABS(U383-V383)&gt;50),1,0)</f>
        <v>0</v>
      </c>
    </row>
    <row r="384" customFormat="false" ht="15" hidden="false" customHeight="false" outlineLevel="0" collapsed="false">
      <c r="A384" s="0" t="n">
        <v>5</v>
      </c>
      <c r="B384" s="0" t="n">
        <v>8</v>
      </c>
      <c r="C384" s="0" t="n">
        <v>3</v>
      </c>
      <c r="D384" s="0" t="n">
        <v>19</v>
      </c>
      <c r="E384" s="0" t="n">
        <v>15</v>
      </c>
      <c r="F384" s="0" t="n">
        <v>92</v>
      </c>
      <c r="G384" s="1" t="n">
        <f aca="false">COUNTIF($A384:$F384,A384)</f>
        <v>1</v>
      </c>
      <c r="H384" s="1" t="n">
        <f aca="false">COUNTIF($A384:$F384,B384)</f>
        <v>1</v>
      </c>
      <c r="I384" s="1" t="n">
        <f aca="false">COUNTIF($A384:$F384,C384)</f>
        <v>1</v>
      </c>
      <c r="J384" s="1" t="n">
        <f aca="false">COUNTIF($A384:$F384,D384)</f>
        <v>1</v>
      </c>
      <c r="K384" s="1" t="n">
        <f aca="false">COUNTIF($A384:$F384,E384)</f>
        <v>1</v>
      </c>
      <c r="L384" s="1" t="n">
        <f aca="false">COUNTIF($A384:$F384,F384)</f>
        <v>1</v>
      </c>
      <c r="M384" s="4" t="n">
        <f aca="false">MOD(A384,2)</f>
        <v>1</v>
      </c>
      <c r="N384" s="4" t="n">
        <f aca="false">MOD(B384,2)</f>
        <v>0</v>
      </c>
      <c r="O384" s="4" t="n">
        <f aca="false">MOD(C384,2)</f>
        <v>1</v>
      </c>
      <c r="P384" s="4" t="n">
        <f aca="false">MOD(D384,2)</f>
        <v>1</v>
      </c>
      <c r="Q384" s="4" t="n">
        <f aca="false">MOD(E384,2)</f>
        <v>1</v>
      </c>
      <c r="R384" s="4" t="n">
        <f aca="false">MOD(F384,2)</f>
        <v>0</v>
      </c>
      <c r="S384" s="2" t="n">
        <f aca="false">SUM(M384:R384)</f>
        <v>4</v>
      </c>
      <c r="T384" s="2" t="n">
        <f aca="false">6-S384</f>
        <v>2</v>
      </c>
      <c r="U384" s="3" t="n">
        <f aca="false">IF(S384&gt;0,SUMPRODUCT(A384:F384,M384:R384)/S384,0)</f>
        <v>10.5</v>
      </c>
      <c r="V384" s="3" t="n">
        <f aca="false">IF(T384&gt;0,(SUM(A384:F384)-SUMPRODUCT(A384:F384,M384:R384))/T384,0)</f>
        <v>50</v>
      </c>
      <c r="W384" s="0" t="n">
        <f aca="false">IF(_xlfn.XOR(SUM(G384:L384)=8,ABS(U384-V384)&gt;50),1,0)</f>
        <v>0</v>
      </c>
    </row>
    <row r="385" customFormat="false" ht="15" hidden="false" customHeight="false" outlineLevel="0" collapsed="false">
      <c r="A385" s="0" t="n">
        <v>80</v>
      </c>
      <c r="B385" s="0" t="n">
        <v>80</v>
      </c>
      <c r="C385" s="0" t="n">
        <v>6</v>
      </c>
      <c r="D385" s="0" t="n">
        <v>5</v>
      </c>
      <c r="E385" s="0" t="n">
        <v>34</v>
      </c>
      <c r="F385" s="0" t="n">
        <v>60</v>
      </c>
      <c r="G385" s="1" t="n">
        <f aca="false">COUNTIF($A385:$F385,A385)</f>
        <v>2</v>
      </c>
      <c r="H385" s="1" t="n">
        <f aca="false">COUNTIF($A385:$F385,B385)</f>
        <v>2</v>
      </c>
      <c r="I385" s="1" t="n">
        <f aca="false">COUNTIF($A385:$F385,C385)</f>
        <v>1</v>
      </c>
      <c r="J385" s="1" t="n">
        <f aca="false">COUNTIF($A385:$F385,D385)</f>
        <v>1</v>
      </c>
      <c r="K385" s="1" t="n">
        <f aca="false">COUNTIF($A385:$F385,E385)</f>
        <v>1</v>
      </c>
      <c r="L385" s="1" t="n">
        <f aca="false">COUNTIF($A385:$F385,F385)</f>
        <v>1</v>
      </c>
      <c r="M385" s="4" t="n">
        <f aca="false">MOD(A385,2)</f>
        <v>0</v>
      </c>
      <c r="N385" s="4" t="n">
        <f aca="false">MOD(B385,2)</f>
        <v>0</v>
      </c>
      <c r="O385" s="4" t="n">
        <f aca="false">MOD(C385,2)</f>
        <v>0</v>
      </c>
      <c r="P385" s="4" t="n">
        <f aca="false">MOD(D385,2)</f>
        <v>1</v>
      </c>
      <c r="Q385" s="4" t="n">
        <f aca="false">MOD(E385,2)</f>
        <v>0</v>
      </c>
      <c r="R385" s="4" t="n">
        <f aca="false">MOD(F385,2)</f>
        <v>0</v>
      </c>
      <c r="S385" s="2" t="n">
        <f aca="false">SUM(M385:R385)</f>
        <v>1</v>
      </c>
      <c r="T385" s="2" t="n">
        <f aca="false">6-S385</f>
        <v>5</v>
      </c>
      <c r="U385" s="3" t="n">
        <f aca="false">IF(S385&gt;0,SUMPRODUCT(A385:F385,M385:R385)/S385,0)</f>
        <v>5</v>
      </c>
      <c r="V385" s="3" t="n">
        <f aca="false">IF(T385&gt;0,(SUM(A385:F385)-SUMPRODUCT(A385:F385,M385:R385))/T385,0)</f>
        <v>52</v>
      </c>
      <c r="W385" s="0" t="n">
        <f aca="false">IF(_xlfn.XOR(SUM(G385:L385)=8,ABS(U385-V385)&gt;50),1,0)</f>
        <v>1</v>
      </c>
    </row>
    <row r="386" customFormat="false" ht="15" hidden="false" customHeight="false" outlineLevel="0" collapsed="false">
      <c r="A386" s="0" t="n">
        <v>36</v>
      </c>
      <c r="B386" s="0" t="n">
        <v>53</v>
      </c>
      <c r="C386" s="0" t="n">
        <v>47</v>
      </c>
      <c r="D386" s="0" t="n">
        <v>91</v>
      </c>
      <c r="E386" s="0" t="n">
        <v>58</v>
      </c>
      <c r="F386" s="0" t="n">
        <v>20</v>
      </c>
      <c r="G386" s="1" t="n">
        <f aca="false">COUNTIF($A386:$F386,A386)</f>
        <v>1</v>
      </c>
      <c r="H386" s="1" t="n">
        <f aca="false">COUNTIF($A386:$F386,B386)</f>
        <v>1</v>
      </c>
      <c r="I386" s="1" t="n">
        <f aca="false">COUNTIF($A386:$F386,C386)</f>
        <v>1</v>
      </c>
      <c r="J386" s="1" t="n">
        <f aca="false">COUNTIF($A386:$F386,D386)</f>
        <v>1</v>
      </c>
      <c r="K386" s="1" t="n">
        <f aca="false">COUNTIF($A386:$F386,E386)</f>
        <v>1</v>
      </c>
      <c r="L386" s="1" t="n">
        <f aca="false">COUNTIF($A386:$F386,F386)</f>
        <v>1</v>
      </c>
      <c r="M386" s="4" t="n">
        <f aca="false">MOD(A386,2)</f>
        <v>0</v>
      </c>
      <c r="N386" s="4" t="n">
        <f aca="false">MOD(B386,2)</f>
        <v>1</v>
      </c>
      <c r="O386" s="4" t="n">
        <f aca="false">MOD(C386,2)</f>
        <v>1</v>
      </c>
      <c r="P386" s="4" t="n">
        <f aca="false">MOD(D386,2)</f>
        <v>1</v>
      </c>
      <c r="Q386" s="4" t="n">
        <f aca="false">MOD(E386,2)</f>
        <v>0</v>
      </c>
      <c r="R386" s="4" t="n">
        <f aca="false">MOD(F386,2)</f>
        <v>0</v>
      </c>
      <c r="S386" s="2" t="n">
        <f aca="false">SUM(M386:R386)</f>
        <v>3</v>
      </c>
      <c r="T386" s="2" t="n">
        <f aca="false">6-S386</f>
        <v>3</v>
      </c>
      <c r="U386" s="3" t="n">
        <f aca="false">IF(S386&gt;0,SUMPRODUCT(A386:F386,M386:R386)/S386,0)</f>
        <v>63.6666666666667</v>
      </c>
      <c r="V386" s="3" t="n">
        <f aca="false">IF(T386&gt;0,(SUM(A386:F386)-SUMPRODUCT(A386:F386,M386:R386))/T386,0)</f>
        <v>38</v>
      </c>
      <c r="W386" s="0" t="n">
        <f aca="false">IF(_xlfn.XOR(SUM(G386:L386)=8,ABS(U386-V386)&gt;50),1,0)</f>
        <v>0</v>
      </c>
    </row>
    <row r="387" customFormat="false" ht="15" hidden="false" customHeight="false" outlineLevel="0" collapsed="false">
      <c r="A387" s="0" t="n">
        <v>93</v>
      </c>
      <c r="B387" s="0" t="n">
        <v>81</v>
      </c>
      <c r="C387" s="0" t="n">
        <v>24</v>
      </c>
      <c r="D387" s="0" t="n">
        <v>66</v>
      </c>
      <c r="E387" s="0" t="n">
        <v>14</v>
      </c>
      <c r="F387" s="0" t="n">
        <v>90</v>
      </c>
      <c r="G387" s="1" t="n">
        <f aca="false">COUNTIF($A387:$F387,A387)</f>
        <v>1</v>
      </c>
      <c r="H387" s="1" t="n">
        <f aca="false">COUNTIF($A387:$F387,B387)</f>
        <v>1</v>
      </c>
      <c r="I387" s="1" t="n">
        <f aca="false">COUNTIF($A387:$F387,C387)</f>
        <v>1</v>
      </c>
      <c r="J387" s="1" t="n">
        <f aca="false">COUNTIF($A387:$F387,D387)</f>
        <v>1</v>
      </c>
      <c r="K387" s="1" t="n">
        <f aca="false">COUNTIF($A387:$F387,E387)</f>
        <v>1</v>
      </c>
      <c r="L387" s="1" t="n">
        <f aca="false">COUNTIF($A387:$F387,F387)</f>
        <v>1</v>
      </c>
      <c r="M387" s="4" t="n">
        <f aca="false">MOD(A387,2)</f>
        <v>1</v>
      </c>
      <c r="N387" s="4" t="n">
        <f aca="false">MOD(B387,2)</f>
        <v>1</v>
      </c>
      <c r="O387" s="4" t="n">
        <f aca="false">MOD(C387,2)</f>
        <v>0</v>
      </c>
      <c r="P387" s="4" t="n">
        <f aca="false">MOD(D387,2)</f>
        <v>0</v>
      </c>
      <c r="Q387" s="4" t="n">
        <f aca="false">MOD(E387,2)</f>
        <v>0</v>
      </c>
      <c r="R387" s="4" t="n">
        <f aca="false">MOD(F387,2)</f>
        <v>0</v>
      </c>
      <c r="S387" s="2" t="n">
        <f aca="false">SUM(M387:R387)</f>
        <v>2</v>
      </c>
      <c r="T387" s="2" t="n">
        <f aca="false">6-S387</f>
        <v>4</v>
      </c>
      <c r="U387" s="3" t="n">
        <f aca="false">IF(S387&gt;0,SUMPRODUCT(A387:F387,M387:R387)/S387,0)</f>
        <v>87</v>
      </c>
      <c r="V387" s="3" t="n">
        <f aca="false">IF(T387&gt;0,(SUM(A387:F387)-SUMPRODUCT(A387:F387,M387:R387))/T387,0)</f>
        <v>48.5</v>
      </c>
      <c r="W387" s="0" t="n">
        <f aca="false">IF(_xlfn.XOR(SUM(G387:L387)=8,ABS(U387-V387)&gt;50),1,0)</f>
        <v>0</v>
      </c>
    </row>
    <row r="388" customFormat="false" ht="15" hidden="false" customHeight="false" outlineLevel="0" collapsed="false">
      <c r="A388" s="0" t="n">
        <v>93</v>
      </c>
      <c r="B388" s="0" t="n">
        <v>49</v>
      </c>
      <c r="C388" s="0" t="n">
        <v>3</v>
      </c>
      <c r="D388" s="0" t="n">
        <v>28</v>
      </c>
      <c r="E388" s="0" t="n">
        <v>34</v>
      </c>
      <c r="F388" s="0" t="n">
        <v>68</v>
      </c>
      <c r="G388" s="1" t="n">
        <f aca="false">COUNTIF($A388:$F388,A388)</f>
        <v>1</v>
      </c>
      <c r="H388" s="1" t="n">
        <f aca="false">COUNTIF($A388:$F388,B388)</f>
        <v>1</v>
      </c>
      <c r="I388" s="1" t="n">
        <f aca="false">COUNTIF($A388:$F388,C388)</f>
        <v>1</v>
      </c>
      <c r="J388" s="1" t="n">
        <f aca="false">COUNTIF($A388:$F388,D388)</f>
        <v>1</v>
      </c>
      <c r="K388" s="1" t="n">
        <f aca="false">COUNTIF($A388:$F388,E388)</f>
        <v>1</v>
      </c>
      <c r="L388" s="1" t="n">
        <f aca="false">COUNTIF($A388:$F388,F388)</f>
        <v>1</v>
      </c>
      <c r="M388" s="4" t="n">
        <f aca="false">MOD(A388,2)</f>
        <v>1</v>
      </c>
      <c r="N388" s="4" t="n">
        <f aca="false">MOD(B388,2)</f>
        <v>1</v>
      </c>
      <c r="O388" s="4" t="n">
        <f aca="false">MOD(C388,2)</f>
        <v>1</v>
      </c>
      <c r="P388" s="4" t="n">
        <f aca="false">MOD(D388,2)</f>
        <v>0</v>
      </c>
      <c r="Q388" s="4" t="n">
        <f aca="false">MOD(E388,2)</f>
        <v>0</v>
      </c>
      <c r="R388" s="4" t="n">
        <f aca="false">MOD(F388,2)</f>
        <v>0</v>
      </c>
      <c r="S388" s="2" t="n">
        <f aca="false">SUM(M388:R388)</f>
        <v>3</v>
      </c>
      <c r="T388" s="2" t="n">
        <f aca="false">6-S388</f>
        <v>3</v>
      </c>
      <c r="U388" s="3" t="n">
        <f aca="false">IF(S388&gt;0,SUMPRODUCT(A388:F388,M388:R388)/S388,0)</f>
        <v>48.3333333333333</v>
      </c>
      <c r="V388" s="3" t="n">
        <f aca="false">IF(T388&gt;0,(SUM(A388:F388)-SUMPRODUCT(A388:F388,M388:R388))/T388,0)</f>
        <v>43.3333333333333</v>
      </c>
      <c r="W388" s="0" t="n">
        <f aca="false">IF(_xlfn.XOR(SUM(G388:L388)=8,ABS(U388-V388)&gt;50),1,0)</f>
        <v>0</v>
      </c>
    </row>
    <row r="389" customFormat="false" ht="15" hidden="false" customHeight="false" outlineLevel="0" collapsed="false">
      <c r="A389" s="0" t="n">
        <v>2</v>
      </c>
      <c r="B389" s="0" t="n">
        <v>62</v>
      </c>
      <c r="C389" s="0" t="n">
        <v>66</v>
      </c>
      <c r="D389" s="0" t="n">
        <v>81</v>
      </c>
      <c r="E389" s="0" t="n">
        <v>38</v>
      </c>
      <c r="F389" s="0" t="n">
        <v>87</v>
      </c>
      <c r="G389" s="1" t="n">
        <f aca="false">COUNTIF($A389:$F389,A389)</f>
        <v>1</v>
      </c>
      <c r="H389" s="1" t="n">
        <f aca="false">COUNTIF($A389:$F389,B389)</f>
        <v>1</v>
      </c>
      <c r="I389" s="1" t="n">
        <f aca="false">COUNTIF($A389:$F389,C389)</f>
        <v>1</v>
      </c>
      <c r="J389" s="1" t="n">
        <f aca="false">COUNTIF($A389:$F389,D389)</f>
        <v>1</v>
      </c>
      <c r="K389" s="1" t="n">
        <f aca="false">COUNTIF($A389:$F389,E389)</f>
        <v>1</v>
      </c>
      <c r="L389" s="1" t="n">
        <f aca="false">COUNTIF($A389:$F389,F389)</f>
        <v>1</v>
      </c>
      <c r="M389" s="4" t="n">
        <f aca="false">MOD(A389,2)</f>
        <v>0</v>
      </c>
      <c r="N389" s="4" t="n">
        <f aca="false">MOD(B389,2)</f>
        <v>0</v>
      </c>
      <c r="O389" s="4" t="n">
        <f aca="false">MOD(C389,2)</f>
        <v>0</v>
      </c>
      <c r="P389" s="4" t="n">
        <f aca="false">MOD(D389,2)</f>
        <v>1</v>
      </c>
      <c r="Q389" s="4" t="n">
        <f aca="false">MOD(E389,2)</f>
        <v>0</v>
      </c>
      <c r="R389" s="4" t="n">
        <f aca="false">MOD(F389,2)</f>
        <v>1</v>
      </c>
      <c r="S389" s="2" t="n">
        <f aca="false">SUM(M389:R389)</f>
        <v>2</v>
      </c>
      <c r="T389" s="2" t="n">
        <f aca="false">6-S389</f>
        <v>4</v>
      </c>
      <c r="U389" s="3" t="n">
        <f aca="false">IF(S389&gt;0,SUMPRODUCT(A389:F389,M389:R389)/S389,0)</f>
        <v>84</v>
      </c>
      <c r="V389" s="3" t="n">
        <f aca="false">IF(T389&gt;0,(SUM(A389:F389)-SUMPRODUCT(A389:F389,M389:R389))/T389,0)</f>
        <v>42</v>
      </c>
      <c r="W389" s="0" t="n">
        <f aca="false">IF(_xlfn.XOR(SUM(G389:L389)=8,ABS(U389-V389)&gt;50),1,0)</f>
        <v>0</v>
      </c>
    </row>
    <row r="390" customFormat="false" ht="15" hidden="false" customHeight="false" outlineLevel="0" collapsed="false">
      <c r="A390" s="0" t="n">
        <v>36</v>
      </c>
      <c r="B390" s="0" t="n">
        <v>91</v>
      </c>
      <c r="C390" s="0" t="n">
        <v>16</v>
      </c>
      <c r="D390" s="0" t="n">
        <v>79</v>
      </c>
      <c r="E390" s="0" t="n">
        <v>59</v>
      </c>
      <c r="F390" s="0" t="n">
        <v>53</v>
      </c>
      <c r="G390" s="1" t="n">
        <f aca="false">COUNTIF($A390:$F390,A390)</f>
        <v>1</v>
      </c>
      <c r="H390" s="1" t="n">
        <f aca="false">COUNTIF($A390:$F390,B390)</f>
        <v>1</v>
      </c>
      <c r="I390" s="1" t="n">
        <f aca="false">COUNTIF($A390:$F390,C390)</f>
        <v>1</v>
      </c>
      <c r="J390" s="1" t="n">
        <f aca="false">COUNTIF($A390:$F390,D390)</f>
        <v>1</v>
      </c>
      <c r="K390" s="1" t="n">
        <f aca="false">COUNTIF($A390:$F390,E390)</f>
        <v>1</v>
      </c>
      <c r="L390" s="1" t="n">
        <f aca="false">COUNTIF($A390:$F390,F390)</f>
        <v>1</v>
      </c>
      <c r="M390" s="4" t="n">
        <f aca="false">MOD(A390,2)</f>
        <v>0</v>
      </c>
      <c r="N390" s="4" t="n">
        <f aca="false">MOD(B390,2)</f>
        <v>1</v>
      </c>
      <c r="O390" s="4" t="n">
        <f aca="false">MOD(C390,2)</f>
        <v>0</v>
      </c>
      <c r="P390" s="4" t="n">
        <f aca="false">MOD(D390,2)</f>
        <v>1</v>
      </c>
      <c r="Q390" s="4" t="n">
        <f aca="false">MOD(E390,2)</f>
        <v>1</v>
      </c>
      <c r="R390" s="4" t="n">
        <f aca="false">MOD(F390,2)</f>
        <v>1</v>
      </c>
      <c r="S390" s="2" t="n">
        <f aca="false">SUM(M390:R390)</f>
        <v>4</v>
      </c>
      <c r="T390" s="2" t="n">
        <f aca="false">6-S390</f>
        <v>2</v>
      </c>
      <c r="U390" s="3" t="n">
        <f aca="false">IF(S390&gt;0,SUMPRODUCT(A390:F390,M390:R390)/S390,0)</f>
        <v>70.5</v>
      </c>
      <c r="V390" s="3" t="n">
        <f aca="false">IF(T390&gt;0,(SUM(A390:F390)-SUMPRODUCT(A390:F390,M390:R390))/T390,0)</f>
        <v>26</v>
      </c>
      <c r="W390" s="0" t="n">
        <f aca="false">IF(_xlfn.XOR(SUM(G390:L390)=8,ABS(U390-V390)&gt;50),1,0)</f>
        <v>0</v>
      </c>
    </row>
    <row r="391" customFormat="false" ht="15" hidden="false" customHeight="false" outlineLevel="0" collapsed="false">
      <c r="A391" s="0" t="n">
        <v>85</v>
      </c>
      <c r="B391" s="0" t="n">
        <v>93</v>
      </c>
      <c r="C391" s="0" t="n">
        <v>95</v>
      </c>
      <c r="D391" s="0" t="n">
        <v>22</v>
      </c>
      <c r="E391" s="0" t="n">
        <v>71</v>
      </c>
      <c r="F391" s="0" t="n">
        <v>73</v>
      </c>
      <c r="G391" s="1" t="n">
        <f aca="false">COUNTIF($A391:$F391,A391)</f>
        <v>1</v>
      </c>
      <c r="H391" s="1" t="n">
        <f aca="false">COUNTIF($A391:$F391,B391)</f>
        <v>1</v>
      </c>
      <c r="I391" s="1" t="n">
        <f aca="false">COUNTIF($A391:$F391,C391)</f>
        <v>1</v>
      </c>
      <c r="J391" s="1" t="n">
        <f aca="false">COUNTIF($A391:$F391,D391)</f>
        <v>1</v>
      </c>
      <c r="K391" s="1" t="n">
        <f aca="false">COUNTIF($A391:$F391,E391)</f>
        <v>1</v>
      </c>
      <c r="L391" s="1" t="n">
        <f aca="false">COUNTIF($A391:$F391,F391)</f>
        <v>1</v>
      </c>
      <c r="M391" s="4" t="n">
        <f aca="false">MOD(A391,2)</f>
        <v>1</v>
      </c>
      <c r="N391" s="4" t="n">
        <f aca="false">MOD(B391,2)</f>
        <v>1</v>
      </c>
      <c r="O391" s="4" t="n">
        <f aca="false">MOD(C391,2)</f>
        <v>1</v>
      </c>
      <c r="P391" s="4" t="n">
        <f aca="false">MOD(D391,2)</f>
        <v>0</v>
      </c>
      <c r="Q391" s="4" t="n">
        <f aca="false">MOD(E391,2)</f>
        <v>1</v>
      </c>
      <c r="R391" s="4" t="n">
        <f aca="false">MOD(F391,2)</f>
        <v>1</v>
      </c>
      <c r="S391" s="2" t="n">
        <f aca="false">SUM(M391:R391)</f>
        <v>5</v>
      </c>
      <c r="T391" s="2" t="n">
        <f aca="false">6-S391</f>
        <v>1</v>
      </c>
      <c r="U391" s="3" t="n">
        <f aca="false">IF(S391&gt;0,SUMPRODUCT(A391:F391,M391:R391)/S391,0)</f>
        <v>83.4</v>
      </c>
      <c r="V391" s="3" t="n">
        <f aca="false">IF(T391&gt;0,(SUM(A391:F391)-SUMPRODUCT(A391:F391,M391:R391))/T391,0)</f>
        <v>22</v>
      </c>
      <c r="W391" s="0" t="n">
        <f aca="false">IF(_xlfn.XOR(SUM(G391:L391)=8,ABS(U391-V391)&gt;50),1,0)</f>
        <v>1</v>
      </c>
    </row>
    <row r="392" customFormat="false" ht="15" hidden="false" customHeight="false" outlineLevel="0" collapsed="false">
      <c r="A392" s="0" t="n">
        <v>9</v>
      </c>
      <c r="B392" s="0" t="n">
        <v>81</v>
      </c>
      <c r="C392" s="0" t="n">
        <v>77</v>
      </c>
      <c r="D392" s="0" t="n">
        <v>9</v>
      </c>
      <c r="E392" s="0" t="n">
        <v>20</v>
      </c>
      <c r="F392" s="0" t="n">
        <v>71</v>
      </c>
      <c r="G392" s="1" t="n">
        <f aca="false">COUNTIF($A392:$F392,A392)</f>
        <v>2</v>
      </c>
      <c r="H392" s="1" t="n">
        <f aca="false">COUNTIF($A392:$F392,B392)</f>
        <v>1</v>
      </c>
      <c r="I392" s="1" t="n">
        <f aca="false">COUNTIF($A392:$F392,C392)</f>
        <v>1</v>
      </c>
      <c r="J392" s="1" t="n">
        <f aca="false">COUNTIF($A392:$F392,D392)</f>
        <v>2</v>
      </c>
      <c r="K392" s="1" t="n">
        <f aca="false">COUNTIF($A392:$F392,E392)</f>
        <v>1</v>
      </c>
      <c r="L392" s="1" t="n">
        <f aca="false">COUNTIF($A392:$F392,F392)</f>
        <v>1</v>
      </c>
      <c r="M392" s="4" t="n">
        <f aca="false">MOD(A392,2)</f>
        <v>1</v>
      </c>
      <c r="N392" s="4" t="n">
        <f aca="false">MOD(B392,2)</f>
        <v>1</v>
      </c>
      <c r="O392" s="4" t="n">
        <f aca="false">MOD(C392,2)</f>
        <v>1</v>
      </c>
      <c r="P392" s="4" t="n">
        <f aca="false">MOD(D392,2)</f>
        <v>1</v>
      </c>
      <c r="Q392" s="4" t="n">
        <f aca="false">MOD(E392,2)</f>
        <v>0</v>
      </c>
      <c r="R392" s="4" t="n">
        <f aca="false">MOD(F392,2)</f>
        <v>1</v>
      </c>
      <c r="S392" s="2" t="n">
        <f aca="false">SUM(M392:R392)</f>
        <v>5</v>
      </c>
      <c r="T392" s="2" t="n">
        <f aca="false">6-S392</f>
        <v>1</v>
      </c>
      <c r="U392" s="3" t="n">
        <f aca="false">IF(S392&gt;0,SUMPRODUCT(A392:F392,M392:R392)/S392,0)</f>
        <v>49.4</v>
      </c>
      <c r="V392" s="3" t="n">
        <f aca="false">IF(T392&gt;0,(SUM(A392:F392)-SUMPRODUCT(A392:F392,M392:R392))/T392,0)</f>
        <v>20</v>
      </c>
      <c r="W392" s="0" t="n">
        <f aca="false">IF(_xlfn.XOR(SUM(G392:L392)=8,ABS(U392-V392)&gt;50),1,0)</f>
        <v>1</v>
      </c>
    </row>
    <row r="393" customFormat="false" ht="15" hidden="false" customHeight="false" outlineLevel="0" collapsed="false">
      <c r="A393" s="0" t="n">
        <v>24</v>
      </c>
      <c r="B393" s="0" t="n">
        <v>57</v>
      </c>
      <c r="C393" s="0" t="n">
        <v>11</v>
      </c>
      <c r="D393" s="0" t="n">
        <v>19</v>
      </c>
      <c r="E393" s="0" t="n">
        <v>69</v>
      </c>
      <c r="F393" s="0" t="n">
        <v>76</v>
      </c>
      <c r="G393" s="1" t="n">
        <f aca="false">COUNTIF($A393:$F393,A393)</f>
        <v>1</v>
      </c>
      <c r="H393" s="1" t="n">
        <f aca="false">COUNTIF($A393:$F393,B393)</f>
        <v>1</v>
      </c>
      <c r="I393" s="1" t="n">
        <f aca="false">COUNTIF($A393:$F393,C393)</f>
        <v>1</v>
      </c>
      <c r="J393" s="1" t="n">
        <f aca="false">COUNTIF($A393:$F393,D393)</f>
        <v>1</v>
      </c>
      <c r="K393" s="1" t="n">
        <f aca="false">COUNTIF($A393:$F393,E393)</f>
        <v>1</v>
      </c>
      <c r="L393" s="1" t="n">
        <f aca="false">COUNTIF($A393:$F393,F393)</f>
        <v>1</v>
      </c>
      <c r="M393" s="4" t="n">
        <f aca="false">MOD(A393,2)</f>
        <v>0</v>
      </c>
      <c r="N393" s="4" t="n">
        <f aca="false">MOD(B393,2)</f>
        <v>1</v>
      </c>
      <c r="O393" s="4" t="n">
        <f aca="false">MOD(C393,2)</f>
        <v>1</v>
      </c>
      <c r="P393" s="4" t="n">
        <f aca="false">MOD(D393,2)</f>
        <v>1</v>
      </c>
      <c r="Q393" s="4" t="n">
        <f aca="false">MOD(E393,2)</f>
        <v>1</v>
      </c>
      <c r="R393" s="4" t="n">
        <f aca="false">MOD(F393,2)</f>
        <v>0</v>
      </c>
      <c r="S393" s="2" t="n">
        <f aca="false">SUM(M393:R393)</f>
        <v>4</v>
      </c>
      <c r="T393" s="2" t="n">
        <f aca="false">6-S393</f>
        <v>2</v>
      </c>
      <c r="U393" s="3" t="n">
        <f aca="false">IF(S393&gt;0,SUMPRODUCT(A393:F393,M393:R393)/S393,0)</f>
        <v>39</v>
      </c>
      <c r="V393" s="3" t="n">
        <f aca="false">IF(T393&gt;0,(SUM(A393:F393)-SUMPRODUCT(A393:F393,M393:R393))/T393,0)</f>
        <v>50</v>
      </c>
      <c r="W393" s="0" t="n">
        <f aca="false">IF(_xlfn.XOR(SUM(G393:L393)=8,ABS(U393-V393)&gt;50),1,0)</f>
        <v>0</v>
      </c>
    </row>
    <row r="394" customFormat="false" ht="15" hidden="false" customHeight="false" outlineLevel="0" collapsed="false">
      <c r="A394" s="0" t="n">
        <v>63</v>
      </c>
      <c r="B394" s="0" t="n">
        <v>80</v>
      </c>
      <c r="C394" s="0" t="n">
        <v>92</v>
      </c>
      <c r="D394" s="0" t="n">
        <v>2</v>
      </c>
      <c r="E394" s="0" t="n">
        <v>68</v>
      </c>
      <c r="F394" s="0" t="n">
        <v>26</v>
      </c>
      <c r="G394" s="1" t="n">
        <f aca="false">COUNTIF($A394:$F394,A394)</f>
        <v>1</v>
      </c>
      <c r="H394" s="1" t="n">
        <f aca="false">COUNTIF($A394:$F394,B394)</f>
        <v>1</v>
      </c>
      <c r="I394" s="1" t="n">
        <f aca="false">COUNTIF($A394:$F394,C394)</f>
        <v>1</v>
      </c>
      <c r="J394" s="1" t="n">
        <f aca="false">COUNTIF($A394:$F394,D394)</f>
        <v>1</v>
      </c>
      <c r="K394" s="1" t="n">
        <f aca="false">COUNTIF($A394:$F394,E394)</f>
        <v>1</v>
      </c>
      <c r="L394" s="1" t="n">
        <f aca="false">COUNTIF($A394:$F394,F394)</f>
        <v>1</v>
      </c>
      <c r="M394" s="4" t="n">
        <f aca="false">MOD(A394,2)</f>
        <v>1</v>
      </c>
      <c r="N394" s="4" t="n">
        <f aca="false">MOD(B394,2)</f>
        <v>0</v>
      </c>
      <c r="O394" s="4" t="n">
        <f aca="false">MOD(C394,2)</f>
        <v>0</v>
      </c>
      <c r="P394" s="4" t="n">
        <f aca="false">MOD(D394,2)</f>
        <v>0</v>
      </c>
      <c r="Q394" s="4" t="n">
        <f aca="false">MOD(E394,2)</f>
        <v>0</v>
      </c>
      <c r="R394" s="4" t="n">
        <f aca="false">MOD(F394,2)</f>
        <v>0</v>
      </c>
      <c r="S394" s="2" t="n">
        <f aca="false">SUM(M394:R394)</f>
        <v>1</v>
      </c>
      <c r="T394" s="2" t="n">
        <f aca="false">6-S394</f>
        <v>5</v>
      </c>
      <c r="U394" s="3" t="n">
        <f aca="false">IF(S394&gt;0,SUMPRODUCT(A394:F394,M394:R394)/S394,0)</f>
        <v>63</v>
      </c>
      <c r="V394" s="3" t="n">
        <f aca="false">IF(T394&gt;0,(SUM(A394:F394)-SUMPRODUCT(A394:F394,M394:R394))/T394,0)</f>
        <v>53.6</v>
      </c>
      <c r="W394" s="0" t="n">
        <f aca="false">IF(_xlfn.XOR(SUM(G394:L394)=8,ABS(U394-V394)&gt;50),1,0)</f>
        <v>0</v>
      </c>
    </row>
    <row r="395" customFormat="false" ht="15" hidden="false" customHeight="false" outlineLevel="0" collapsed="false">
      <c r="A395" s="0" t="n">
        <v>75</v>
      </c>
      <c r="B395" s="0" t="n">
        <v>93</v>
      </c>
      <c r="C395" s="0" t="n">
        <v>69</v>
      </c>
      <c r="D395" s="0" t="n">
        <v>74</v>
      </c>
      <c r="E395" s="0" t="n">
        <v>46</v>
      </c>
      <c r="F395" s="0" t="n">
        <v>10</v>
      </c>
      <c r="G395" s="1" t="n">
        <f aca="false">COUNTIF($A395:$F395,A395)</f>
        <v>1</v>
      </c>
      <c r="H395" s="1" t="n">
        <f aca="false">COUNTIF($A395:$F395,B395)</f>
        <v>1</v>
      </c>
      <c r="I395" s="1" t="n">
        <f aca="false">COUNTIF($A395:$F395,C395)</f>
        <v>1</v>
      </c>
      <c r="J395" s="1" t="n">
        <f aca="false">COUNTIF($A395:$F395,D395)</f>
        <v>1</v>
      </c>
      <c r="K395" s="1" t="n">
        <f aca="false">COUNTIF($A395:$F395,E395)</f>
        <v>1</v>
      </c>
      <c r="L395" s="1" t="n">
        <f aca="false">COUNTIF($A395:$F395,F395)</f>
        <v>1</v>
      </c>
      <c r="M395" s="4" t="n">
        <f aca="false">MOD(A395,2)</f>
        <v>1</v>
      </c>
      <c r="N395" s="4" t="n">
        <f aca="false">MOD(B395,2)</f>
        <v>1</v>
      </c>
      <c r="O395" s="4" t="n">
        <f aca="false">MOD(C395,2)</f>
        <v>1</v>
      </c>
      <c r="P395" s="4" t="n">
        <f aca="false">MOD(D395,2)</f>
        <v>0</v>
      </c>
      <c r="Q395" s="4" t="n">
        <f aca="false">MOD(E395,2)</f>
        <v>0</v>
      </c>
      <c r="R395" s="4" t="n">
        <f aca="false">MOD(F395,2)</f>
        <v>0</v>
      </c>
      <c r="S395" s="2" t="n">
        <f aca="false">SUM(M395:R395)</f>
        <v>3</v>
      </c>
      <c r="T395" s="2" t="n">
        <f aca="false">6-S395</f>
        <v>3</v>
      </c>
      <c r="U395" s="3" t="n">
        <f aca="false">IF(S395&gt;0,SUMPRODUCT(A395:F395,M395:R395)/S395,0)</f>
        <v>79</v>
      </c>
      <c r="V395" s="3" t="n">
        <f aca="false">IF(T395&gt;0,(SUM(A395:F395)-SUMPRODUCT(A395:F395,M395:R395))/T395,0)</f>
        <v>43.3333333333333</v>
      </c>
      <c r="W395" s="0" t="n">
        <f aca="false">IF(_xlfn.XOR(SUM(G395:L395)=8,ABS(U395-V395)&gt;50),1,0)</f>
        <v>0</v>
      </c>
    </row>
    <row r="396" customFormat="false" ht="15" hidden="false" customHeight="false" outlineLevel="0" collapsed="false">
      <c r="A396" s="0" t="n">
        <v>81</v>
      </c>
      <c r="B396" s="0" t="n">
        <v>38</v>
      </c>
      <c r="C396" s="0" t="n">
        <v>17</v>
      </c>
      <c r="D396" s="0" t="n">
        <v>65</v>
      </c>
      <c r="E396" s="0" t="n">
        <v>0</v>
      </c>
      <c r="F396" s="0" t="n">
        <v>60</v>
      </c>
      <c r="G396" s="1" t="n">
        <f aca="false">COUNTIF($A396:$F396,A396)</f>
        <v>1</v>
      </c>
      <c r="H396" s="1" t="n">
        <f aca="false">COUNTIF($A396:$F396,B396)</f>
        <v>1</v>
      </c>
      <c r="I396" s="1" t="n">
        <f aca="false">COUNTIF($A396:$F396,C396)</f>
        <v>1</v>
      </c>
      <c r="J396" s="1" t="n">
        <f aca="false">COUNTIF($A396:$F396,D396)</f>
        <v>1</v>
      </c>
      <c r="K396" s="1" t="n">
        <f aca="false">COUNTIF($A396:$F396,E396)</f>
        <v>1</v>
      </c>
      <c r="L396" s="1" t="n">
        <f aca="false">COUNTIF($A396:$F396,F396)</f>
        <v>1</v>
      </c>
      <c r="M396" s="4" t="n">
        <f aca="false">MOD(A396,2)</f>
        <v>1</v>
      </c>
      <c r="N396" s="4" t="n">
        <f aca="false">MOD(B396,2)</f>
        <v>0</v>
      </c>
      <c r="O396" s="4" t="n">
        <f aca="false">MOD(C396,2)</f>
        <v>1</v>
      </c>
      <c r="P396" s="4" t="n">
        <f aca="false">MOD(D396,2)</f>
        <v>1</v>
      </c>
      <c r="Q396" s="4" t="n">
        <f aca="false">MOD(E396,2)</f>
        <v>0</v>
      </c>
      <c r="R396" s="4" t="n">
        <f aca="false">MOD(F396,2)</f>
        <v>0</v>
      </c>
      <c r="S396" s="2" t="n">
        <f aca="false">SUM(M396:R396)</f>
        <v>3</v>
      </c>
      <c r="T396" s="2" t="n">
        <f aca="false">6-S396</f>
        <v>3</v>
      </c>
      <c r="U396" s="3" t="n">
        <f aca="false">IF(S396&gt;0,SUMPRODUCT(A396:F396,M396:R396)/S396,0)</f>
        <v>54.3333333333333</v>
      </c>
      <c r="V396" s="3" t="n">
        <f aca="false">IF(T396&gt;0,(SUM(A396:F396)-SUMPRODUCT(A396:F396,M396:R396))/T396,0)</f>
        <v>32.6666666666667</v>
      </c>
      <c r="W396" s="0" t="n">
        <f aca="false">IF(_xlfn.XOR(SUM(G396:L396)=8,ABS(U396-V396)&gt;50),1,0)</f>
        <v>0</v>
      </c>
    </row>
    <row r="397" customFormat="false" ht="15" hidden="false" customHeight="false" outlineLevel="0" collapsed="false">
      <c r="A397" s="0" t="n">
        <v>39</v>
      </c>
      <c r="B397" s="0" t="n">
        <v>11</v>
      </c>
      <c r="C397" s="0" t="n">
        <v>5</v>
      </c>
      <c r="D397" s="0" t="n">
        <v>85</v>
      </c>
      <c r="E397" s="0" t="n">
        <v>81</v>
      </c>
      <c r="F397" s="0" t="n">
        <v>23</v>
      </c>
      <c r="G397" s="1" t="n">
        <f aca="false">COUNTIF($A397:$F397,A397)</f>
        <v>1</v>
      </c>
      <c r="H397" s="1" t="n">
        <f aca="false">COUNTIF($A397:$F397,B397)</f>
        <v>1</v>
      </c>
      <c r="I397" s="1" t="n">
        <f aca="false">COUNTIF($A397:$F397,C397)</f>
        <v>1</v>
      </c>
      <c r="J397" s="1" t="n">
        <f aca="false">COUNTIF($A397:$F397,D397)</f>
        <v>1</v>
      </c>
      <c r="K397" s="1" t="n">
        <f aca="false">COUNTIF($A397:$F397,E397)</f>
        <v>1</v>
      </c>
      <c r="L397" s="1" t="n">
        <f aca="false">COUNTIF($A397:$F397,F397)</f>
        <v>1</v>
      </c>
      <c r="M397" s="4" t="n">
        <f aca="false">MOD(A397,2)</f>
        <v>1</v>
      </c>
      <c r="N397" s="4" t="n">
        <f aca="false">MOD(B397,2)</f>
        <v>1</v>
      </c>
      <c r="O397" s="4" t="n">
        <f aca="false">MOD(C397,2)</f>
        <v>1</v>
      </c>
      <c r="P397" s="4" t="n">
        <f aca="false">MOD(D397,2)</f>
        <v>1</v>
      </c>
      <c r="Q397" s="4" t="n">
        <f aca="false">MOD(E397,2)</f>
        <v>1</v>
      </c>
      <c r="R397" s="4" t="n">
        <f aca="false">MOD(F397,2)</f>
        <v>1</v>
      </c>
      <c r="S397" s="2" t="n">
        <f aca="false">SUM(M397:R397)</f>
        <v>6</v>
      </c>
      <c r="T397" s="2" t="n">
        <f aca="false">6-S397</f>
        <v>0</v>
      </c>
      <c r="U397" s="3" t="n">
        <f aca="false">IF(S397&gt;0,SUMPRODUCT(A397:F397,M397:R397)/S397,0)</f>
        <v>40.6666666666667</v>
      </c>
      <c r="V397" s="3" t="n">
        <f aca="false">IF(T397&gt;0,(SUM(A397:F397)-SUMPRODUCT(A397:F397,M397:R397))/T397,0)</f>
        <v>0</v>
      </c>
      <c r="W397" s="0" t="n">
        <f aca="false">IF(_xlfn.XOR(SUM(G397:L397)=8,ABS(U397-V397)&gt;50),1,0)</f>
        <v>0</v>
      </c>
    </row>
    <row r="398" customFormat="false" ht="15" hidden="false" customHeight="false" outlineLevel="0" collapsed="false">
      <c r="A398" s="0" t="n">
        <v>19</v>
      </c>
      <c r="B398" s="0" t="n">
        <v>24</v>
      </c>
      <c r="C398" s="0" t="n">
        <v>5</v>
      </c>
      <c r="D398" s="0" t="n">
        <v>51</v>
      </c>
      <c r="E398" s="0" t="n">
        <v>12</v>
      </c>
      <c r="F398" s="0" t="n">
        <v>12</v>
      </c>
      <c r="G398" s="1" t="n">
        <f aca="false">COUNTIF($A398:$F398,A398)</f>
        <v>1</v>
      </c>
      <c r="H398" s="1" t="n">
        <f aca="false">COUNTIF($A398:$F398,B398)</f>
        <v>1</v>
      </c>
      <c r="I398" s="1" t="n">
        <f aca="false">COUNTIF($A398:$F398,C398)</f>
        <v>1</v>
      </c>
      <c r="J398" s="1" t="n">
        <f aca="false">COUNTIF($A398:$F398,D398)</f>
        <v>1</v>
      </c>
      <c r="K398" s="1" t="n">
        <f aca="false">COUNTIF($A398:$F398,E398)</f>
        <v>2</v>
      </c>
      <c r="L398" s="1" t="n">
        <f aca="false">COUNTIF($A398:$F398,F398)</f>
        <v>2</v>
      </c>
      <c r="M398" s="4" t="n">
        <f aca="false">MOD(A398,2)</f>
        <v>1</v>
      </c>
      <c r="N398" s="4" t="n">
        <f aca="false">MOD(B398,2)</f>
        <v>0</v>
      </c>
      <c r="O398" s="4" t="n">
        <f aca="false">MOD(C398,2)</f>
        <v>1</v>
      </c>
      <c r="P398" s="4" t="n">
        <f aca="false">MOD(D398,2)</f>
        <v>1</v>
      </c>
      <c r="Q398" s="4" t="n">
        <f aca="false">MOD(E398,2)</f>
        <v>0</v>
      </c>
      <c r="R398" s="4" t="n">
        <f aca="false">MOD(F398,2)</f>
        <v>0</v>
      </c>
      <c r="S398" s="2" t="n">
        <f aca="false">SUM(M398:R398)</f>
        <v>3</v>
      </c>
      <c r="T398" s="2" t="n">
        <f aca="false">6-S398</f>
        <v>3</v>
      </c>
      <c r="U398" s="3" t="n">
        <f aca="false">IF(S398&gt;0,SUMPRODUCT(A398:F398,M398:R398)/S398,0)</f>
        <v>25</v>
      </c>
      <c r="V398" s="3" t="n">
        <f aca="false">IF(T398&gt;0,(SUM(A398:F398)-SUMPRODUCT(A398:F398,M398:R398))/T398,0)</f>
        <v>16</v>
      </c>
      <c r="W398" s="0" t="n">
        <f aca="false">IF(_xlfn.XOR(SUM(G398:L398)=8,ABS(U398-V398)&gt;50),1,0)</f>
        <v>1</v>
      </c>
    </row>
    <row r="399" customFormat="false" ht="15" hidden="false" customHeight="false" outlineLevel="0" collapsed="false">
      <c r="A399" s="0" t="n">
        <v>77</v>
      </c>
      <c r="B399" s="0" t="n">
        <v>7</v>
      </c>
      <c r="C399" s="0" t="n">
        <v>56</v>
      </c>
      <c r="D399" s="0" t="n">
        <v>59</v>
      </c>
      <c r="E399" s="0" t="n">
        <v>76</v>
      </c>
      <c r="F399" s="0" t="n">
        <v>34</v>
      </c>
      <c r="G399" s="1" t="n">
        <f aca="false">COUNTIF($A399:$F399,A399)</f>
        <v>1</v>
      </c>
      <c r="H399" s="1" t="n">
        <f aca="false">COUNTIF($A399:$F399,B399)</f>
        <v>1</v>
      </c>
      <c r="I399" s="1" t="n">
        <f aca="false">COUNTIF($A399:$F399,C399)</f>
        <v>1</v>
      </c>
      <c r="J399" s="1" t="n">
        <f aca="false">COUNTIF($A399:$F399,D399)</f>
        <v>1</v>
      </c>
      <c r="K399" s="1" t="n">
        <f aca="false">COUNTIF($A399:$F399,E399)</f>
        <v>1</v>
      </c>
      <c r="L399" s="1" t="n">
        <f aca="false">COUNTIF($A399:$F399,F399)</f>
        <v>1</v>
      </c>
      <c r="M399" s="4" t="n">
        <f aca="false">MOD(A399,2)</f>
        <v>1</v>
      </c>
      <c r="N399" s="4" t="n">
        <f aca="false">MOD(B399,2)</f>
        <v>1</v>
      </c>
      <c r="O399" s="4" t="n">
        <f aca="false">MOD(C399,2)</f>
        <v>0</v>
      </c>
      <c r="P399" s="4" t="n">
        <f aca="false">MOD(D399,2)</f>
        <v>1</v>
      </c>
      <c r="Q399" s="4" t="n">
        <f aca="false">MOD(E399,2)</f>
        <v>0</v>
      </c>
      <c r="R399" s="4" t="n">
        <f aca="false">MOD(F399,2)</f>
        <v>0</v>
      </c>
      <c r="S399" s="2" t="n">
        <f aca="false">SUM(M399:R399)</f>
        <v>3</v>
      </c>
      <c r="T399" s="2" t="n">
        <f aca="false">6-S399</f>
        <v>3</v>
      </c>
      <c r="U399" s="3" t="n">
        <f aca="false">IF(S399&gt;0,SUMPRODUCT(A399:F399,M399:R399)/S399,0)</f>
        <v>47.6666666666667</v>
      </c>
      <c r="V399" s="3" t="n">
        <f aca="false">IF(T399&gt;0,(SUM(A399:F399)-SUMPRODUCT(A399:F399,M399:R399))/T399,0)</f>
        <v>55.3333333333333</v>
      </c>
      <c r="W399" s="0" t="n">
        <f aca="false">IF(_xlfn.XOR(SUM(G399:L399)=8,ABS(U399-V399)&gt;50),1,0)</f>
        <v>0</v>
      </c>
    </row>
    <row r="400" customFormat="false" ht="15" hidden="false" customHeight="false" outlineLevel="0" collapsed="false">
      <c r="A400" s="0" t="n">
        <v>50</v>
      </c>
      <c r="B400" s="0" t="n">
        <v>12</v>
      </c>
      <c r="C400" s="0" t="n">
        <v>80</v>
      </c>
      <c r="D400" s="0" t="n">
        <v>56</v>
      </c>
      <c r="E400" s="0" t="n">
        <v>39</v>
      </c>
      <c r="F400" s="0" t="n">
        <v>87</v>
      </c>
      <c r="G400" s="1" t="n">
        <f aca="false">COUNTIF($A400:$F400,A400)</f>
        <v>1</v>
      </c>
      <c r="H400" s="1" t="n">
        <f aca="false">COUNTIF($A400:$F400,B400)</f>
        <v>1</v>
      </c>
      <c r="I400" s="1" t="n">
        <f aca="false">COUNTIF($A400:$F400,C400)</f>
        <v>1</v>
      </c>
      <c r="J400" s="1" t="n">
        <f aca="false">COUNTIF($A400:$F400,D400)</f>
        <v>1</v>
      </c>
      <c r="K400" s="1" t="n">
        <f aca="false">COUNTIF($A400:$F400,E400)</f>
        <v>1</v>
      </c>
      <c r="L400" s="1" t="n">
        <f aca="false">COUNTIF($A400:$F400,F400)</f>
        <v>1</v>
      </c>
      <c r="M400" s="4" t="n">
        <f aca="false">MOD(A400,2)</f>
        <v>0</v>
      </c>
      <c r="N400" s="4" t="n">
        <f aca="false">MOD(B400,2)</f>
        <v>0</v>
      </c>
      <c r="O400" s="4" t="n">
        <f aca="false">MOD(C400,2)</f>
        <v>0</v>
      </c>
      <c r="P400" s="4" t="n">
        <f aca="false">MOD(D400,2)</f>
        <v>0</v>
      </c>
      <c r="Q400" s="4" t="n">
        <f aca="false">MOD(E400,2)</f>
        <v>1</v>
      </c>
      <c r="R400" s="4" t="n">
        <f aca="false">MOD(F400,2)</f>
        <v>1</v>
      </c>
      <c r="S400" s="2" t="n">
        <f aca="false">SUM(M400:R400)</f>
        <v>2</v>
      </c>
      <c r="T400" s="2" t="n">
        <f aca="false">6-S400</f>
        <v>4</v>
      </c>
      <c r="U400" s="3" t="n">
        <f aca="false">IF(S400&gt;0,SUMPRODUCT(A400:F400,M400:R400)/S400,0)</f>
        <v>63</v>
      </c>
      <c r="V400" s="3" t="n">
        <f aca="false">IF(T400&gt;0,(SUM(A400:F400)-SUMPRODUCT(A400:F400,M400:R400))/T400,0)</f>
        <v>49.5</v>
      </c>
      <c r="W400" s="0" t="n">
        <f aca="false">IF(_xlfn.XOR(SUM(G400:L400)=8,ABS(U400-V400)&gt;50),1,0)</f>
        <v>0</v>
      </c>
    </row>
    <row r="401" customFormat="false" ht="15" hidden="false" customHeight="false" outlineLevel="0" collapsed="false">
      <c r="A401" s="0" t="n">
        <v>79</v>
      </c>
      <c r="B401" s="0" t="n">
        <v>26</v>
      </c>
      <c r="C401" s="0" t="n">
        <v>79</v>
      </c>
      <c r="D401" s="0" t="n">
        <v>7</v>
      </c>
      <c r="E401" s="0" t="n">
        <v>23</v>
      </c>
      <c r="F401" s="0" t="n">
        <v>53</v>
      </c>
      <c r="G401" s="1" t="n">
        <f aca="false">COUNTIF($A401:$F401,A401)</f>
        <v>2</v>
      </c>
      <c r="H401" s="1" t="n">
        <f aca="false">COUNTIF($A401:$F401,B401)</f>
        <v>1</v>
      </c>
      <c r="I401" s="1" t="n">
        <f aca="false">COUNTIF($A401:$F401,C401)</f>
        <v>2</v>
      </c>
      <c r="J401" s="1" t="n">
        <f aca="false">COUNTIF($A401:$F401,D401)</f>
        <v>1</v>
      </c>
      <c r="K401" s="1" t="n">
        <f aca="false">COUNTIF($A401:$F401,E401)</f>
        <v>1</v>
      </c>
      <c r="L401" s="1" t="n">
        <f aca="false">COUNTIF($A401:$F401,F401)</f>
        <v>1</v>
      </c>
      <c r="M401" s="4" t="n">
        <f aca="false">MOD(A401,2)</f>
        <v>1</v>
      </c>
      <c r="N401" s="4" t="n">
        <f aca="false">MOD(B401,2)</f>
        <v>0</v>
      </c>
      <c r="O401" s="4" t="n">
        <f aca="false">MOD(C401,2)</f>
        <v>1</v>
      </c>
      <c r="P401" s="4" t="n">
        <f aca="false">MOD(D401,2)</f>
        <v>1</v>
      </c>
      <c r="Q401" s="4" t="n">
        <f aca="false">MOD(E401,2)</f>
        <v>1</v>
      </c>
      <c r="R401" s="4" t="n">
        <f aca="false">MOD(F401,2)</f>
        <v>1</v>
      </c>
      <c r="S401" s="2" t="n">
        <f aca="false">SUM(M401:R401)</f>
        <v>5</v>
      </c>
      <c r="T401" s="2" t="n">
        <f aca="false">6-S401</f>
        <v>1</v>
      </c>
      <c r="U401" s="3" t="n">
        <f aca="false">IF(S401&gt;0,SUMPRODUCT(A401:F401,M401:R401)/S401,0)</f>
        <v>48.2</v>
      </c>
      <c r="V401" s="3" t="n">
        <f aca="false">IF(T401&gt;0,(SUM(A401:F401)-SUMPRODUCT(A401:F401,M401:R401))/T401,0)</f>
        <v>26</v>
      </c>
      <c r="W401" s="0" t="n">
        <f aca="false">IF(_xlfn.XOR(SUM(G401:L401)=8,ABS(U401-V401)&gt;50),1,0)</f>
        <v>1</v>
      </c>
    </row>
    <row r="402" customFormat="false" ht="15" hidden="false" customHeight="false" outlineLevel="0" collapsed="false">
      <c r="A402" s="0" t="n">
        <v>54</v>
      </c>
      <c r="B402" s="0" t="n">
        <v>11</v>
      </c>
      <c r="C402" s="0" t="n">
        <v>56</v>
      </c>
      <c r="D402" s="0" t="n">
        <v>42</v>
      </c>
      <c r="E402" s="0" t="n">
        <v>91</v>
      </c>
      <c r="F402" s="0" t="n">
        <v>9</v>
      </c>
      <c r="G402" s="1" t="n">
        <f aca="false">COUNTIF($A402:$F402,A402)</f>
        <v>1</v>
      </c>
      <c r="H402" s="1" t="n">
        <f aca="false">COUNTIF($A402:$F402,B402)</f>
        <v>1</v>
      </c>
      <c r="I402" s="1" t="n">
        <f aca="false">COUNTIF($A402:$F402,C402)</f>
        <v>1</v>
      </c>
      <c r="J402" s="1" t="n">
        <f aca="false">COUNTIF($A402:$F402,D402)</f>
        <v>1</v>
      </c>
      <c r="K402" s="1" t="n">
        <f aca="false">COUNTIF($A402:$F402,E402)</f>
        <v>1</v>
      </c>
      <c r="L402" s="1" t="n">
        <f aca="false">COUNTIF($A402:$F402,F402)</f>
        <v>1</v>
      </c>
      <c r="M402" s="4" t="n">
        <f aca="false">MOD(A402,2)</f>
        <v>0</v>
      </c>
      <c r="N402" s="4" t="n">
        <f aca="false">MOD(B402,2)</f>
        <v>1</v>
      </c>
      <c r="O402" s="4" t="n">
        <f aca="false">MOD(C402,2)</f>
        <v>0</v>
      </c>
      <c r="P402" s="4" t="n">
        <f aca="false">MOD(D402,2)</f>
        <v>0</v>
      </c>
      <c r="Q402" s="4" t="n">
        <f aca="false">MOD(E402,2)</f>
        <v>1</v>
      </c>
      <c r="R402" s="4" t="n">
        <f aca="false">MOD(F402,2)</f>
        <v>1</v>
      </c>
      <c r="S402" s="2" t="n">
        <f aca="false">SUM(M402:R402)</f>
        <v>3</v>
      </c>
      <c r="T402" s="2" t="n">
        <f aca="false">6-S402</f>
        <v>3</v>
      </c>
      <c r="U402" s="3" t="n">
        <f aca="false">IF(S402&gt;0,SUMPRODUCT(A402:F402,M402:R402)/S402,0)</f>
        <v>37</v>
      </c>
      <c r="V402" s="3" t="n">
        <f aca="false">IF(T402&gt;0,(SUM(A402:F402)-SUMPRODUCT(A402:F402,M402:R402))/T402,0)</f>
        <v>50.6666666666667</v>
      </c>
      <c r="W402" s="0" t="n">
        <f aca="false">IF(_xlfn.XOR(SUM(G402:L402)=8,ABS(U402-V402)&gt;50),1,0)</f>
        <v>0</v>
      </c>
    </row>
    <row r="403" customFormat="false" ht="15" hidden="false" customHeight="false" outlineLevel="0" collapsed="false">
      <c r="A403" s="0" t="n">
        <v>9</v>
      </c>
      <c r="B403" s="0" t="n">
        <v>36</v>
      </c>
      <c r="C403" s="0" t="n">
        <v>9</v>
      </c>
      <c r="D403" s="0" t="n">
        <v>45</v>
      </c>
      <c r="E403" s="0" t="n">
        <v>0</v>
      </c>
      <c r="F403" s="0" t="n">
        <v>58</v>
      </c>
      <c r="G403" s="1" t="n">
        <f aca="false">COUNTIF($A403:$F403,A403)</f>
        <v>2</v>
      </c>
      <c r="H403" s="1" t="n">
        <f aca="false">COUNTIF($A403:$F403,B403)</f>
        <v>1</v>
      </c>
      <c r="I403" s="1" t="n">
        <f aca="false">COUNTIF($A403:$F403,C403)</f>
        <v>2</v>
      </c>
      <c r="J403" s="1" t="n">
        <f aca="false">COUNTIF($A403:$F403,D403)</f>
        <v>1</v>
      </c>
      <c r="K403" s="1" t="n">
        <f aca="false">COUNTIF($A403:$F403,E403)</f>
        <v>1</v>
      </c>
      <c r="L403" s="1" t="n">
        <f aca="false">COUNTIF($A403:$F403,F403)</f>
        <v>1</v>
      </c>
      <c r="M403" s="4" t="n">
        <f aca="false">MOD(A403,2)</f>
        <v>1</v>
      </c>
      <c r="N403" s="4" t="n">
        <f aca="false">MOD(B403,2)</f>
        <v>0</v>
      </c>
      <c r="O403" s="4" t="n">
        <f aca="false">MOD(C403,2)</f>
        <v>1</v>
      </c>
      <c r="P403" s="4" t="n">
        <f aca="false">MOD(D403,2)</f>
        <v>1</v>
      </c>
      <c r="Q403" s="4" t="n">
        <f aca="false">MOD(E403,2)</f>
        <v>0</v>
      </c>
      <c r="R403" s="4" t="n">
        <f aca="false">MOD(F403,2)</f>
        <v>0</v>
      </c>
      <c r="S403" s="2" t="n">
        <f aca="false">SUM(M403:R403)</f>
        <v>3</v>
      </c>
      <c r="T403" s="2" t="n">
        <f aca="false">6-S403</f>
        <v>3</v>
      </c>
      <c r="U403" s="3" t="n">
        <f aca="false">IF(S403&gt;0,SUMPRODUCT(A403:F403,M403:R403)/S403,0)</f>
        <v>21</v>
      </c>
      <c r="V403" s="3" t="n">
        <f aca="false">IF(T403&gt;0,(SUM(A403:F403)-SUMPRODUCT(A403:F403,M403:R403))/T403,0)</f>
        <v>31.3333333333333</v>
      </c>
      <c r="W403" s="0" t="n">
        <f aca="false">IF(_xlfn.XOR(SUM(G403:L403)=8,ABS(U403-V403)&gt;50),1,0)</f>
        <v>1</v>
      </c>
    </row>
    <row r="404" customFormat="false" ht="15" hidden="false" customHeight="false" outlineLevel="0" collapsed="false">
      <c r="A404" s="0" t="n">
        <v>41</v>
      </c>
      <c r="B404" s="0" t="n">
        <v>7</v>
      </c>
      <c r="C404" s="0" t="n">
        <v>33</v>
      </c>
      <c r="D404" s="0" t="n">
        <v>61</v>
      </c>
      <c r="E404" s="0" t="n">
        <v>80</v>
      </c>
      <c r="F404" s="0" t="n">
        <v>84</v>
      </c>
      <c r="G404" s="1" t="n">
        <f aca="false">COUNTIF($A404:$F404,A404)</f>
        <v>1</v>
      </c>
      <c r="H404" s="1" t="n">
        <f aca="false">COUNTIF($A404:$F404,B404)</f>
        <v>1</v>
      </c>
      <c r="I404" s="1" t="n">
        <f aca="false">COUNTIF($A404:$F404,C404)</f>
        <v>1</v>
      </c>
      <c r="J404" s="1" t="n">
        <f aca="false">COUNTIF($A404:$F404,D404)</f>
        <v>1</v>
      </c>
      <c r="K404" s="1" t="n">
        <f aca="false">COUNTIF($A404:$F404,E404)</f>
        <v>1</v>
      </c>
      <c r="L404" s="1" t="n">
        <f aca="false">COUNTIF($A404:$F404,F404)</f>
        <v>1</v>
      </c>
      <c r="M404" s="4" t="n">
        <f aca="false">MOD(A404,2)</f>
        <v>1</v>
      </c>
      <c r="N404" s="4" t="n">
        <f aca="false">MOD(B404,2)</f>
        <v>1</v>
      </c>
      <c r="O404" s="4" t="n">
        <f aca="false">MOD(C404,2)</f>
        <v>1</v>
      </c>
      <c r="P404" s="4" t="n">
        <f aca="false">MOD(D404,2)</f>
        <v>1</v>
      </c>
      <c r="Q404" s="4" t="n">
        <f aca="false">MOD(E404,2)</f>
        <v>0</v>
      </c>
      <c r="R404" s="4" t="n">
        <f aca="false">MOD(F404,2)</f>
        <v>0</v>
      </c>
      <c r="S404" s="2" t="n">
        <f aca="false">SUM(M404:R404)</f>
        <v>4</v>
      </c>
      <c r="T404" s="2" t="n">
        <f aca="false">6-S404</f>
        <v>2</v>
      </c>
      <c r="U404" s="3" t="n">
        <f aca="false">IF(S404&gt;0,SUMPRODUCT(A404:F404,M404:R404)/S404,0)</f>
        <v>35.5</v>
      </c>
      <c r="V404" s="3" t="n">
        <f aca="false">IF(T404&gt;0,(SUM(A404:F404)-SUMPRODUCT(A404:F404,M404:R404))/T404,0)</f>
        <v>82</v>
      </c>
      <c r="W404" s="0" t="n">
        <f aca="false">IF(_xlfn.XOR(SUM(G404:L404)=8,ABS(U404-V404)&gt;50),1,0)</f>
        <v>0</v>
      </c>
    </row>
    <row r="405" customFormat="false" ht="15" hidden="false" customHeight="false" outlineLevel="0" collapsed="false">
      <c r="A405" s="0" t="n">
        <v>32</v>
      </c>
      <c r="B405" s="0" t="n">
        <v>6</v>
      </c>
      <c r="C405" s="0" t="n">
        <v>95</v>
      </c>
      <c r="D405" s="0" t="n">
        <v>97</v>
      </c>
      <c r="E405" s="0" t="n">
        <v>98</v>
      </c>
      <c r="F405" s="0" t="n">
        <v>56</v>
      </c>
      <c r="G405" s="1" t="n">
        <f aca="false">COUNTIF($A405:$F405,A405)</f>
        <v>1</v>
      </c>
      <c r="H405" s="1" t="n">
        <f aca="false">COUNTIF($A405:$F405,B405)</f>
        <v>1</v>
      </c>
      <c r="I405" s="1" t="n">
        <f aca="false">COUNTIF($A405:$F405,C405)</f>
        <v>1</v>
      </c>
      <c r="J405" s="1" t="n">
        <f aca="false">COUNTIF($A405:$F405,D405)</f>
        <v>1</v>
      </c>
      <c r="K405" s="1" t="n">
        <f aca="false">COUNTIF($A405:$F405,E405)</f>
        <v>1</v>
      </c>
      <c r="L405" s="1" t="n">
        <f aca="false">COUNTIF($A405:$F405,F405)</f>
        <v>1</v>
      </c>
      <c r="M405" s="4" t="n">
        <f aca="false">MOD(A405,2)</f>
        <v>0</v>
      </c>
      <c r="N405" s="4" t="n">
        <f aca="false">MOD(B405,2)</f>
        <v>0</v>
      </c>
      <c r="O405" s="4" t="n">
        <f aca="false">MOD(C405,2)</f>
        <v>1</v>
      </c>
      <c r="P405" s="4" t="n">
        <f aca="false">MOD(D405,2)</f>
        <v>1</v>
      </c>
      <c r="Q405" s="4" t="n">
        <f aca="false">MOD(E405,2)</f>
        <v>0</v>
      </c>
      <c r="R405" s="4" t="n">
        <f aca="false">MOD(F405,2)</f>
        <v>0</v>
      </c>
      <c r="S405" s="2" t="n">
        <f aca="false">SUM(M405:R405)</f>
        <v>2</v>
      </c>
      <c r="T405" s="2" t="n">
        <f aca="false">6-S405</f>
        <v>4</v>
      </c>
      <c r="U405" s="3" t="n">
        <f aca="false">IF(S405&gt;0,SUMPRODUCT(A405:F405,M405:R405)/S405,0)</f>
        <v>96</v>
      </c>
      <c r="V405" s="3" t="n">
        <f aca="false">IF(T405&gt;0,(SUM(A405:F405)-SUMPRODUCT(A405:F405,M405:R405))/T405,0)</f>
        <v>48</v>
      </c>
      <c r="W405" s="0" t="n">
        <f aca="false">IF(_xlfn.XOR(SUM(G405:L405)=8,ABS(U405-V405)&gt;50),1,0)</f>
        <v>0</v>
      </c>
    </row>
    <row r="406" customFormat="false" ht="15" hidden="false" customHeight="false" outlineLevel="0" collapsed="false">
      <c r="A406" s="0" t="n">
        <v>89</v>
      </c>
      <c r="B406" s="0" t="n">
        <v>67</v>
      </c>
      <c r="C406" s="0" t="n">
        <v>92</v>
      </c>
      <c r="D406" s="0" t="n">
        <v>29</v>
      </c>
      <c r="E406" s="0" t="n">
        <v>15</v>
      </c>
      <c r="F406" s="0" t="n">
        <v>71</v>
      </c>
      <c r="G406" s="1" t="n">
        <f aca="false">COUNTIF($A406:$F406,A406)</f>
        <v>1</v>
      </c>
      <c r="H406" s="1" t="n">
        <f aca="false">COUNTIF($A406:$F406,B406)</f>
        <v>1</v>
      </c>
      <c r="I406" s="1" t="n">
        <f aca="false">COUNTIF($A406:$F406,C406)</f>
        <v>1</v>
      </c>
      <c r="J406" s="1" t="n">
        <f aca="false">COUNTIF($A406:$F406,D406)</f>
        <v>1</v>
      </c>
      <c r="K406" s="1" t="n">
        <f aca="false">COUNTIF($A406:$F406,E406)</f>
        <v>1</v>
      </c>
      <c r="L406" s="1" t="n">
        <f aca="false">COUNTIF($A406:$F406,F406)</f>
        <v>1</v>
      </c>
      <c r="M406" s="4" t="n">
        <f aca="false">MOD(A406,2)</f>
        <v>1</v>
      </c>
      <c r="N406" s="4" t="n">
        <f aca="false">MOD(B406,2)</f>
        <v>1</v>
      </c>
      <c r="O406" s="4" t="n">
        <f aca="false">MOD(C406,2)</f>
        <v>0</v>
      </c>
      <c r="P406" s="4" t="n">
        <f aca="false">MOD(D406,2)</f>
        <v>1</v>
      </c>
      <c r="Q406" s="4" t="n">
        <f aca="false">MOD(E406,2)</f>
        <v>1</v>
      </c>
      <c r="R406" s="4" t="n">
        <f aca="false">MOD(F406,2)</f>
        <v>1</v>
      </c>
      <c r="S406" s="2" t="n">
        <f aca="false">SUM(M406:R406)</f>
        <v>5</v>
      </c>
      <c r="T406" s="2" t="n">
        <f aca="false">6-S406</f>
        <v>1</v>
      </c>
      <c r="U406" s="3" t="n">
        <f aca="false">IF(S406&gt;0,SUMPRODUCT(A406:F406,M406:R406)/S406,0)</f>
        <v>54.2</v>
      </c>
      <c r="V406" s="3" t="n">
        <f aca="false">IF(T406&gt;0,(SUM(A406:F406)-SUMPRODUCT(A406:F406,M406:R406))/T406,0)</f>
        <v>92</v>
      </c>
      <c r="W406" s="0" t="n">
        <f aca="false">IF(_xlfn.XOR(SUM(G406:L406)=8,ABS(U406-V406)&gt;50),1,0)</f>
        <v>0</v>
      </c>
    </row>
    <row r="407" customFormat="false" ht="15" hidden="false" customHeight="false" outlineLevel="0" collapsed="false">
      <c r="A407" s="0" t="n">
        <v>56</v>
      </c>
      <c r="B407" s="0" t="n">
        <v>52</v>
      </c>
      <c r="C407" s="0" t="n">
        <v>98</v>
      </c>
      <c r="D407" s="0" t="n">
        <v>55</v>
      </c>
      <c r="E407" s="0" t="n">
        <v>64</v>
      </c>
      <c r="F407" s="0" t="n">
        <v>22</v>
      </c>
      <c r="G407" s="1" t="n">
        <f aca="false">COUNTIF($A407:$F407,A407)</f>
        <v>1</v>
      </c>
      <c r="H407" s="1" t="n">
        <f aca="false">COUNTIF($A407:$F407,B407)</f>
        <v>1</v>
      </c>
      <c r="I407" s="1" t="n">
        <f aca="false">COUNTIF($A407:$F407,C407)</f>
        <v>1</v>
      </c>
      <c r="J407" s="1" t="n">
        <f aca="false">COUNTIF($A407:$F407,D407)</f>
        <v>1</v>
      </c>
      <c r="K407" s="1" t="n">
        <f aca="false">COUNTIF($A407:$F407,E407)</f>
        <v>1</v>
      </c>
      <c r="L407" s="1" t="n">
        <f aca="false">COUNTIF($A407:$F407,F407)</f>
        <v>1</v>
      </c>
      <c r="M407" s="4" t="n">
        <f aca="false">MOD(A407,2)</f>
        <v>0</v>
      </c>
      <c r="N407" s="4" t="n">
        <f aca="false">MOD(B407,2)</f>
        <v>0</v>
      </c>
      <c r="O407" s="4" t="n">
        <f aca="false">MOD(C407,2)</f>
        <v>0</v>
      </c>
      <c r="P407" s="4" t="n">
        <f aca="false">MOD(D407,2)</f>
        <v>1</v>
      </c>
      <c r="Q407" s="4" t="n">
        <f aca="false">MOD(E407,2)</f>
        <v>0</v>
      </c>
      <c r="R407" s="4" t="n">
        <f aca="false">MOD(F407,2)</f>
        <v>0</v>
      </c>
      <c r="S407" s="2" t="n">
        <f aca="false">SUM(M407:R407)</f>
        <v>1</v>
      </c>
      <c r="T407" s="2" t="n">
        <f aca="false">6-S407</f>
        <v>5</v>
      </c>
      <c r="U407" s="3" t="n">
        <f aca="false">IF(S407&gt;0,SUMPRODUCT(A407:F407,M407:R407)/S407,0)</f>
        <v>55</v>
      </c>
      <c r="V407" s="3" t="n">
        <f aca="false">IF(T407&gt;0,(SUM(A407:F407)-SUMPRODUCT(A407:F407,M407:R407))/T407,0)</f>
        <v>58.4</v>
      </c>
      <c r="W407" s="0" t="n">
        <f aca="false">IF(_xlfn.XOR(SUM(G407:L407)=8,ABS(U407-V407)&gt;50),1,0)</f>
        <v>0</v>
      </c>
    </row>
    <row r="408" customFormat="false" ht="15" hidden="false" customHeight="false" outlineLevel="0" collapsed="false">
      <c r="A408" s="0" t="n">
        <v>53</v>
      </c>
      <c r="B408" s="0" t="n">
        <v>18</v>
      </c>
      <c r="C408" s="0" t="n">
        <v>6</v>
      </c>
      <c r="D408" s="0" t="n">
        <v>88</v>
      </c>
      <c r="E408" s="0" t="n">
        <v>80</v>
      </c>
      <c r="F408" s="0" t="n">
        <v>93</v>
      </c>
      <c r="G408" s="1" t="n">
        <f aca="false">COUNTIF($A408:$F408,A408)</f>
        <v>1</v>
      </c>
      <c r="H408" s="1" t="n">
        <f aca="false">COUNTIF($A408:$F408,B408)</f>
        <v>1</v>
      </c>
      <c r="I408" s="1" t="n">
        <f aca="false">COUNTIF($A408:$F408,C408)</f>
        <v>1</v>
      </c>
      <c r="J408" s="1" t="n">
        <f aca="false">COUNTIF($A408:$F408,D408)</f>
        <v>1</v>
      </c>
      <c r="K408" s="1" t="n">
        <f aca="false">COUNTIF($A408:$F408,E408)</f>
        <v>1</v>
      </c>
      <c r="L408" s="1" t="n">
        <f aca="false">COUNTIF($A408:$F408,F408)</f>
        <v>1</v>
      </c>
      <c r="M408" s="4" t="n">
        <f aca="false">MOD(A408,2)</f>
        <v>1</v>
      </c>
      <c r="N408" s="4" t="n">
        <f aca="false">MOD(B408,2)</f>
        <v>0</v>
      </c>
      <c r="O408" s="4" t="n">
        <f aca="false">MOD(C408,2)</f>
        <v>0</v>
      </c>
      <c r="P408" s="4" t="n">
        <f aca="false">MOD(D408,2)</f>
        <v>0</v>
      </c>
      <c r="Q408" s="4" t="n">
        <f aca="false">MOD(E408,2)</f>
        <v>0</v>
      </c>
      <c r="R408" s="4" t="n">
        <f aca="false">MOD(F408,2)</f>
        <v>1</v>
      </c>
      <c r="S408" s="2" t="n">
        <f aca="false">SUM(M408:R408)</f>
        <v>2</v>
      </c>
      <c r="T408" s="2" t="n">
        <f aca="false">6-S408</f>
        <v>4</v>
      </c>
      <c r="U408" s="3" t="n">
        <f aca="false">IF(S408&gt;0,SUMPRODUCT(A408:F408,M408:R408)/S408,0)</f>
        <v>73</v>
      </c>
      <c r="V408" s="3" t="n">
        <f aca="false">IF(T408&gt;0,(SUM(A408:F408)-SUMPRODUCT(A408:F408,M408:R408))/T408,0)</f>
        <v>48</v>
      </c>
      <c r="W408" s="0" t="n">
        <f aca="false">IF(_xlfn.XOR(SUM(G408:L408)=8,ABS(U408-V408)&gt;50),1,0)</f>
        <v>0</v>
      </c>
    </row>
    <row r="409" customFormat="false" ht="15" hidden="false" customHeight="false" outlineLevel="0" collapsed="false">
      <c r="A409" s="0" t="n">
        <v>89</v>
      </c>
      <c r="B409" s="0" t="n">
        <v>58</v>
      </c>
      <c r="C409" s="0" t="n">
        <v>50</v>
      </c>
      <c r="D409" s="0" t="n">
        <v>28</v>
      </c>
      <c r="E409" s="0" t="n">
        <v>15</v>
      </c>
      <c r="F409" s="0" t="n">
        <v>80</v>
      </c>
      <c r="G409" s="1" t="n">
        <f aca="false">COUNTIF($A409:$F409,A409)</f>
        <v>1</v>
      </c>
      <c r="H409" s="1" t="n">
        <f aca="false">COUNTIF($A409:$F409,B409)</f>
        <v>1</v>
      </c>
      <c r="I409" s="1" t="n">
        <f aca="false">COUNTIF($A409:$F409,C409)</f>
        <v>1</v>
      </c>
      <c r="J409" s="1" t="n">
        <f aca="false">COUNTIF($A409:$F409,D409)</f>
        <v>1</v>
      </c>
      <c r="K409" s="1" t="n">
        <f aca="false">COUNTIF($A409:$F409,E409)</f>
        <v>1</v>
      </c>
      <c r="L409" s="1" t="n">
        <f aca="false">COUNTIF($A409:$F409,F409)</f>
        <v>1</v>
      </c>
      <c r="M409" s="4" t="n">
        <f aca="false">MOD(A409,2)</f>
        <v>1</v>
      </c>
      <c r="N409" s="4" t="n">
        <f aca="false">MOD(B409,2)</f>
        <v>0</v>
      </c>
      <c r="O409" s="4" t="n">
        <f aca="false">MOD(C409,2)</f>
        <v>0</v>
      </c>
      <c r="P409" s="4" t="n">
        <f aca="false">MOD(D409,2)</f>
        <v>0</v>
      </c>
      <c r="Q409" s="4" t="n">
        <f aca="false">MOD(E409,2)</f>
        <v>1</v>
      </c>
      <c r="R409" s="4" t="n">
        <f aca="false">MOD(F409,2)</f>
        <v>0</v>
      </c>
      <c r="S409" s="2" t="n">
        <f aca="false">SUM(M409:R409)</f>
        <v>2</v>
      </c>
      <c r="T409" s="2" t="n">
        <f aca="false">6-S409</f>
        <v>4</v>
      </c>
      <c r="U409" s="3" t="n">
        <f aca="false">IF(S409&gt;0,SUMPRODUCT(A409:F409,M409:R409)/S409,0)</f>
        <v>52</v>
      </c>
      <c r="V409" s="3" t="n">
        <f aca="false">IF(T409&gt;0,(SUM(A409:F409)-SUMPRODUCT(A409:F409,M409:R409))/T409,0)</f>
        <v>54</v>
      </c>
      <c r="W409" s="0" t="n">
        <f aca="false">IF(_xlfn.XOR(SUM(G409:L409)=8,ABS(U409-V409)&gt;50),1,0)</f>
        <v>0</v>
      </c>
    </row>
    <row r="410" customFormat="false" ht="15" hidden="false" customHeight="false" outlineLevel="0" collapsed="false">
      <c r="A410" s="0" t="n">
        <v>79</v>
      </c>
      <c r="B410" s="0" t="n">
        <v>2</v>
      </c>
      <c r="C410" s="0" t="n">
        <v>57</v>
      </c>
      <c r="D410" s="0" t="n">
        <v>79</v>
      </c>
      <c r="E410" s="0" t="n">
        <v>73</v>
      </c>
      <c r="F410" s="0" t="n">
        <v>78</v>
      </c>
      <c r="G410" s="1" t="n">
        <f aca="false">COUNTIF($A410:$F410,A410)</f>
        <v>2</v>
      </c>
      <c r="H410" s="1" t="n">
        <f aca="false">COUNTIF($A410:$F410,B410)</f>
        <v>1</v>
      </c>
      <c r="I410" s="1" t="n">
        <f aca="false">COUNTIF($A410:$F410,C410)</f>
        <v>1</v>
      </c>
      <c r="J410" s="1" t="n">
        <f aca="false">COUNTIF($A410:$F410,D410)</f>
        <v>2</v>
      </c>
      <c r="K410" s="1" t="n">
        <f aca="false">COUNTIF($A410:$F410,E410)</f>
        <v>1</v>
      </c>
      <c r="L410" s="1" t="n">
        <f aca="false">COUNTIF($A410:$F410,F410)</f>
        <v>1</v>
      </c>
      <c r="M410" s="4" t="n">
        <f aca="false">MOD(A410,2)</f>
        <v>1</v>
      </c>
      <c r="N410" s="4" t="n">
        <f aca="false">MOD(B410,2)</f>
        <v>0</v>
      </c>
      <c r="O410" s="4" t="n">
        <f aca="false">MOD(C410,2)</f>
        <v>1</v>
      </c>
      <c r="P410" s="4" t="n">
        <f aca="false">MOD(D410,2)</f>
        <v>1</v>
      </c>
      <c r="Q410" s="4" t="n">
        <f aca="false">MOD(E410,2)</f>
        <v>1</v>
      </c>
      <c r="R410" s="4" t="n">
        <f aca="false">MOD(F410,2)</f>
        <v>0</v>
      </c>
      <c r="S410" s="2" t="n">
        <f aca="false">SUM(M410:R410)</f>
        <v>4</v>
      </c>
      <c r="T410" s="2" t="n">
        <f aca="false">6-S410</f>
        <v>2</v>
      </c>
      <c r="U410" s="3" t="n">
        <f aca="false">IF(S410&gt;0,SUMPRODUCT(A410:F410,M410:R410)/S410,0)</f>
        <v>72</v>
      </c>
      <c r="V410" s="3" t="n">
        <f aca="false">IF(T410&gt;0,(SUM(A410:F410)-SUMPRODUCT(A410:F410,M410:R410))/T410,0)</f>
        <v>40</v>
      </c>
      <c r="W410" s="0" t="n">
        <f aca="false">IF(_xlfn.XOR(SUM(G410:L410)=8,ABS(U410-V410)&gt;50),1,0)</f>
        <v>1</v>
      </c>
    </row>
    <row r="411" customFormat="false" ht="15" hidden="false" customHeight="false" outlineLevel="0" collapsed="false">
      <c r="A411" s="0" t="n">
        <v>73</v>
      </c>
      <c r="B411" s="0" t="n">
        <v>35</v>
      </c>
      <c r="C411" s="0" t="n">
        <v>66</v>
      </c>
      <c r="D411" s="0" t="n">
        <v>56</v>
      </c>
      <c r="E411" s="0" t="n">
        <v>9</v>
      </c>
      <c r="F411" s="0" t="n">
        <v>99</v>
      </c>
      <c r="G411" s="1" t="n">
        <f aca="false">COUNTIF($A411:$F411,A411)</f>
        <v>1</v>
      </c>
      <c r="H411" s="1" t="n">
        <f aca="false">COUNTIF($A411:$F411,B411)</f>
        <v>1</v>
      </c>
      <c r="I411" s="1" t="n">
        <f aca="false">COUNTIF($A411:$F411,C411)</f>
        <v>1</v>
      </c>
      <c r="J411" s="1" t="n">
        <f aca="false">COUNTIF($A411:$F411,D411)</f>
        <v>1</v>
      </c>
      <c r="K411" s="1" t="n">
        <f aca="false">COUNTIF($A411:$F411,E411)</f>
        <v>1</v>
      </c>
      <c r="L411" s="1" t="n">
        <f aca="false">COUNTIF($A411:$F411,F411)</f>
        <v>1</v>
      </c>
      <c r="M411" s="4" t="n">
        <f aca="false">MOD(A411,2)</f>
        <v>1</v>
      </c>
      <c r="N411" s="4" t="n">
        <f aca="false">MOD(B411,2)</f>
        <v>1</v>
      </c>
      <c r="O411" s="4" t="n">
        <f aca="false">MOD(C411,2)</f>
        <v>0</v>
      </c>
      <c r="P411" s="4" t="n">
        <f aca="false">MOD(D411,2)</f>
        <v>0</v>
      </c>
      <c r="Q411" s="4" t="n">
        <f aca="false">MOD(E411,2)</f>
        <v>1</v>
      </c>
      <c r="R411" s="4" t="n">
        <f aca="false">MOD(F411,2)</f>
        <v>1</v>
      </c>
      <c r="S411" s="2" t="n">
        <f aca="false">SUM(M411:R411)</f>
        <v>4</v>
      </c>
      <c r="T411" s="2" t="n">
        <f aca="false">6-S411</f>
        <v>2</v>
      </c>
      <c r="U411" s="3" t="n">
        <f aca="false">IF(S411&gt;0,SUMPRODUCT(A411:F411,M411:R411)/S411,0)</f>
        <v>54</v>
      </c>
      <c r="V411" s="3" t="n">
        <f aca="false">IF(T411&gt;0,(SUM(A411:F411)-SUMPRODUCT(A411:F411,M411:R411))/T411,0)</f>
        <v>61</v>
      </c>
      <c r="W411" s="0" t="n">
        <f aca="false">IF(_xlfn.XOR(SUM(G411:L411)=8,ABS(U411-V411)&gt;50),1,0)</f>
        <v>0</v>
      </c>
    </row>
    <row r="412" customFormat="false" ht="15" hidden="false" customHeight="false" outlineLevel="0" collapsed="false">
      <c r="A412" s="0" t="n">
        <v>0</v>
      </c>
      <c r="B412" s="0" t="n">
        <v>71</v>
      </c>
      <c r="C412" s="0" t="n">
        <v>10</v>
      </c>
      <c r="D412" s="0" t="n">
        <v>54</v>
      </c>
      <c r="E412" s="0" t="n">
        <v>27</v>
      </c>
      <c r="F412" s="0" t="n">
        <v>66</v>
      </c>
      <c r="G412" s="1" t="n">
        <f aca="false">COUNTIF($A412:$F412,A412)</f>
        <v>1</v>
      </c>
      <c r="H412" s="1" t="n">
        <f aca="false">COUNTIF($A412:$F412,B412)</f>
        <v>1</v>
      </c>
      <c r="I412" s="1" t="n">
        <f aca="false">COUNTIF($A412:$F412,C412)</f>
        <v>1</v>
      </c>
      <c r="J412" s="1" t="n">
        <f aca="false">COUNTIF($A412:$F412,D412)</f>
        <v>1</v>
      </c>
      <c r="K412" s="1" t="n">
        <f aca="false">COUNTIF($A412:$F412,E412)</f>
        <v>1</v>
      </c>
      <c r="L412" s="1" t="n">
        <f aca="false">COUNTIF($A412:$F412,F412)</f>
        <v>1</v>
      </c>
      <c r="M412" s="4" t="n">
        <f aca="false">MOD(A412,2)</f>
        <v>0</v>
      </c>
      <c r="N412" s="4" t="n">
        <f aca="false">MOD(B412,2)</f>
        <v>1</v>
      </c>
      <c r="O412" s="4" t="n">
        <f aca="false">MOD(C412,2)</f>
        <v>0</v>
      </c>
      <c r="P412" s="4" t="n">
        <f aca="false">MOD(D412,2)</f>
        <v>0</v>
      </c>
      <c r="Q412" s="4" t="n">
        <f aca="false">MOD(E412,2)</f>
        <v>1</v>
      </c>
      <c r="R412" s="4" t="n">
        <f aca="false">MOD(F412,2)</f>
        <v>0</v>
      </c>
      <c r="S412" s="2" t="n">
        <f aca="false">SUM(M412:R412)</f>
        <v>2</v>
      </c>
      <c r="T412" s="2" t="n">
        <f aca="false">6-S412</f>
        <v>4</v>
      </c>
      <c r="U412" s="3" t="n">
        <f aca="false">IF(S412&gt;0,SUMPRODUCT(A412:F412,M412:R412)/S412,0)</f>
        <v>49</v>
      </c>
      <c r="V412" s="3" t="n">
        <f aca="false">IF(T412&gt;0,(SUM(A412:F412)-SUMPRODUCT(A412:F412,M412:R412))/T412,0)</f>
        <v>32.5</v>
      </c>
      <c r="W412" s="0" t="n">
        <f aca="false">IF(_xlfn.XOR(SUM(G412:L412)=8,ABS(U412-V412)&gt;50),1,0)</f>
        <v>0</v>
      </c>
    </row>
    <row r="413" customFormat="false" ht="15" hidden="false" customHeight="false" outlineLevel="0" collapsed="false">
      <c r="A413" s="0" t="n">
        <v>66</v>
      </c>
      <c r="B413" s="0" t="n">
        <v>50</v>
      </c>
      <c r="C413" s="0" t="n">
        <v>8</v>
      </c>
      <c r="D413" s="0" t="n">
        <v>93</v>
      </c>
      <c r="E413" s="0" t="n">
        <v>80</v>
      </c>
      <c r="F413" s="0" t="n">
        <v>65</v>
      </c>
      <c r="G413" s="1" t="n">
        <f aca="false">COUNTIF($A413:$F413,A413)</f>
        <v>1</v>
      </c>
      <c r="H413" s="1" t="n">
        <f aca="false">COUNTIF($A413:$F413,B413)</f>
        <v>1</v>
      </c>
      <c r="I413" s="1" t="n">
        <f aca="false">COUNTIF($A413:$F413,C413)</f>
        <v>1</v>
      </c>
      <c r="J413" s="1" t="n">
        <f aca="false">COUNTIF($A413:$F413,D413)</f>
        <v>1</v>
      </c>
      <c r="K413" s="1" t="n">
        <f aca="false">COUNTIF($A413:$F413,E413)</f>
        <v>1</v>
      </c>
      <c r="L413" s="1" t="n">
        <f aca="false">COUNTIF($A413:$F413,F413)</f>
        <v>1</v>
      </c>
      <c r="M413" s="4" t="n">
        <f aca="false">MOD(A413,2)</f>
        <v>0</v>
      </c>
      <c r="N413" s="4" t="n">
        <f aca="false">MOD(B413,2)</f>
        <v>0</v>
      </c>
      <c r="O413" s="4" t="n">
        <f aca="false">MOD(C413,2)</f>
        <v>0</v>
      </c>
      <c r="P413" s="4" t="n">
        <f aca="false">MOD(D413,2)</f>
        <v>1</v>
      </c>
      <c r="Q413" s="4" t="n">
        <f aca="false">MOD(E413,2)</f>
        <v>0</v>
      </c>
      <c r="R413" s="4" t="n">
        <f aca="false">MOD(F413,2)</f>
        <v>1</v>
      </c>
      <c r="S413" s="2" t="n">
        <f aca="false">SUM(M413:R413)</f>
        <v>2</v>
      </c>
      <c r="T413" s="2" t="n">
        <f aca="false">6-S413</f>
        <v>4</v>
      </c>
      <c r="U413" s="3" t="n">
        <f aca="false">IF(S413&gt;0,SUMPRODUCT(A413:F413,M413:R413)/S413,0)</f>
        <v>79</v>
      </c>
      <c r="V413" s="3" t="n">
        <f aca="false">IF(T413&gt;0,(SUM(A413:F413)-SUMPRODUCT(A413:F413,M413:R413))/T413,0)</f>
        <v>51</v>
      </c>
      <c r="W413" s="0" t="n">
        <f aca="false">IF(_xlfn.XOR(SUM(G413:L413)=8,ABS(U413-V413)&gt;50),1,0)</f>
        <v>0</v>
      </c>
    </row>
    <row r="414" customFormat="false" ht="15" hidden="false" customHeight="false" outlineLevel="0" collapsed="false">
      <c r="A414" s="0" t="n">
        <v>10</v>
      </c>
      <c r="B414" s="0" t="n">
        <v>89</v>
      </c>
      <c r="C414" s="0" t="n">
        <v>1</v>
      </c>
      <c r="D414" s="0" t="n">
        <v>86</v>
      </c>
      <c r="E414" s="0" t="n">
        <v>51</v>
      </c>
      <c r="F414" s="0" t="n">
        <v>99</v>
      </c>
      <c r="G414" s="1" t="n">
        <f aca="false">COUNTIF($A414:$F414,A414)</f>
        <v>1</v>
      </c>
      <c r="H414" s="1" t="n">
        <f aca="false">COUNTIF($A414:$F414,B414)</f>
        <v>1</v>
      </c>
      <c r="I414" s="1" t="n">
        <f aca="false">COUNTIF($A414:$F414,C414)</f>
        <v>1</v>
      </c>
      <c r="J414" s="1" t="n">
        <f aca="false">COUNTIF($A414:$F414,D414)</f>
        <v>1</v>
      </c>
      <c r="K414" s="1" t="n">
        <f aca="false">COUNTIF($A414:$F414,E414)</f>
        <v>1</v>
      </c>
      <c r="L414" s="1" t="n">
        <f aca="false">COUNTIF($A414:$F414,F414)</f>
        <v>1</v>
      </c>
      <c r="M414" s="4" t="n">
        <f aca="false">MOD(A414,2)</f>
        <v>0</v>
      </c>
      <c r="N414" s="4" t="n">
        <f aca="false">MOD(B414,2)</f>
        <v>1</v>
      </c>
      <c r="O414" s="4" t="n">
        <f aca="false">MOD(C414,2)</f>
        <v>1</v>
      </c>
      <c r="P414" s="4" t="n">
        <f aca="false">MOD(D414,2)</f>
        <v>0</v>
      </c>
      <c r="Q414" s="4" t="n">
        <f aca="false">MOD(E414,2)</f>
        <v>1</v>
      </c>
      <c r="R414" s="4" t="n">
        <f aca="false">MOD(F414,2)</f>
        <v>1</v>
      </c>
      <c r="S414" s="2" t="n">
        <f aca="false">SUM(M414:R414)</f>
        <v>4</v>
      </c>
      <c r="T414" s="2" t="n">
        <f aca="false">6-S414</f>
        <v>2</v>
      </c>
      <c r="U414" s="3" t="n">
        <f aca="false">IF(S414&gt;0,SUMPRODUCT(A414:F414,M414:R414)/S414,0)</f>
        <v>60</v>
      </c>
      <c r="V414" s="3" t="n">
        <f aca="false">IF(T414&gt;0,(SUM(A414:F414)-SUMPRODUCT(A414:F414,M414:R414))/T414,0)</f>
        <v>48</v>
      </c>
      <c r="W414" s="0" t="n">
        <f aca="false">IF(_xlfn.XOR(SUM(G414:L414)=8,ABS(U414-V414)&gt;50),1,0)</f>
        <v>0</v>
      </c>
    </row>
    <row r="415" customFormat="false" ht="15" hidden="false" customHeight="false" outlineLevel="0" collapsed="false">
      <c r="A415" s="0" t="n">
        <v>1</v>
      </c>
      <c r="B415" s="0" t="n">
        <v>49</v>
      </c>
      <c r="C415" s="0" t="n">
        <v>71</v>
      </c>
      <c r="D415" s="0" t="n">
        <v>81</v>
      </c>
      <c r="E415" s="0" t="n">
        <v>36</v>
      </c>
      <c r="F415" s="0" t="n">
        <v>74</v>
      </c>
      <c r="G415" s="1" t="n">
        <f aca="false">COUNTIF($A415:$F415,A415)</f>
        <v>1</v>
      </c>
      <c r="H415" s="1" t="n">
        <f aca="false">COUNTIF($A415:$F415,B415)</f>
        <v>1</v>
      </c>
      <c r="I415" s="1" t="n">
        <f aca="false">COUNTIF($A415:$F415,C415)</f>
        <v>1</v>
      </c>
      <c r="J415" s="1" t="n">
        <f aca="false">COUNTIF($A415:$F415,D415)</f>
        <v>1</v>
      </c>
      <c r="K415" s="1" t="n">
        <f aca="false">COUNTIF($A415:$F415,E415)</f>
        <v>1</v>
      </c>
      <c r="L415" s="1" t="n">
        <f aca="false">COUNTIF($A415:$F415,F415)</f>
        <v>1</v>
      </c>
      <c r="M415" s="4" t="n">
        <f aca="false">MOD(A415,2)</f>
        <v>1</v>
      </c>
      <c r="N415" s="4" t="n">
        <f aca="false">MOD(B415,2)</f>
        <v>1</v>
      </c>
      <c r="O415" s="4" t="n">
        <f aca="false">MOD(C415,2)</f>
        <v>1</v>
      </c>
      <c r="P415" s="4" t="n">
        <f aca="false">MOD(D415,2)</f>
        <v>1</v>
      </c>
      <c r="Q415" s="4" t="n">
        <f aca="false">MOD(E415,2)</f>
        <v>0</v>
      </c>
      <c r="R415" s="4" t="n">
        <f aca="false">MOD(F415,2)</f>
        <v>0</v>
      </c>
      <c r="S415" s="2" t="n">
        <f aca="false">SUM(M415:R415)</f>
        <v>4</v>
      </c>
      <c r="T415" s="2" t="n">
        <f aca="false">6-S415</f>
        <v>2</v>
      </c>
      <c r="U415" s="3" t="n">
        <f aca="false">IF(S415&gt;0,SUMPRODUCT(A415:F415,M415:R415)/S415,0)</f>
        <v>50.5</v>
      </c>
      <c r="V415" s="3" t="n">
        <f aca="false">IF(T415&gt;0,(SUM(A415:F415)-SUMPRODUCT(A415:F415,M415:R415))/T415,0)</f>
        <v>55</v>
      </c>
      <c r="W415" s="0" t="n">
        <f aca="false">IF(_xlfn.XOR(SUM(G415:L415)=8,ABS(U415-V415)&gt;50),1,0)</f>
        <v>0</v>
      </c>
    </row>
    <row r="416" customFormat="false" ht="15" hidden="false" customHeight="false" outlineLevel="0" collapsed="false">
      <c r="A416" s="0" t="n">
        <v>91</v>
      </c>
      <c r="B416" s="0" t="n">
        <v>63</v>
      </c>
      <c r="C416" s="0" t="n">
        <v>3</v>
      </c>
      <c r="D416" s="0" t="n">
        <v>11</v>
      </c>
      <c r="E416" s="0" t="n">
        <v>16</v>
      </c>
      <c r="F416" s="0" t="n">
        <v>62</v>
      </c>
      <c r="G416" s="1" t="n">
        <f aca="false">COUNTIF($A416:$F416,A416)</f>
        <v>1</v>
      </c>
      <c r="H416" s="1" t="n">
        <f aca="false">COUNTIF($A416:$F416,B416)</f>
        <v>1</v>
      </c>
      <c r="I416" s="1" t="n">
        <f aca="false">COUNTIF($A416:$F416,C416)</f>
        <v>1</v>
      </c>
      <c r="J416" s="1" t="n">
        <f aca="false">COUNTIF($A416:$F416,D416)</f>
        <v>1</v>
      </c>
      <c r="K416" s="1" t="n">
        <f aca="false">COUNTIF($A416:$F416,E416)</f>
        <v>1</v>
      </c>
      <c r="L416" s="1" t="n">
        <f aca="false">COUNTIF($A416:$F416,F416)</f>
        <v>1</v>
      </c>
      <c r="M416" s="4" t="n">
        <f aca="false">MOD(A416,2)</f>
        <v>1</v>
      </c>
      <c r="N416" s="4" t="n">
        <f aca="false">MOD(B416,2)</f>
        <v>1</v>
      </c>
      <c r="O416" s="4" t="n">
        <f aca="false">MOD(C416,2)</f>
        <v>1</v>
      </c>
      <c r="P416" s="4" t="n">
        <f aca="false">MOD(D416,2)</f>
        <v>1</v>
      </c>
      <c r="Q416" s="4" t="n">
        <f aca="false">MOD(E416,2)</f>
        <v>0</v>
      </c>
      <c r="R416" s="4" t="n">
        <f aca="false">MOD(F416,2)</f>
        <v>0</v>
      </c>
      <c r="S416" s="2" t="n">
        <f aca="false">SUM(M416:R416)</f>
        <v>4</v>
      </c>
      <c r="T416" s="2" t="n">
        <f aca="false">6-S416</f>
        <v>2</v>
      </c>
      <c r="U416" s="3" t="n">
        <f aca="false">IF(S416&gt;0,SUMPRODUCT(A416:F416,M416:R416)/S416,0)</f>
        <v>42</v>
      </c>
      <c r="V416" s="3" t="n">
        <f aca="false">IF(T416&gt;0,(SUM(A416:F416)-SUMPRODUCT(A416:F416,M416:R416))/T416,0)</f>
        <v>39</v>
      </c>
      <c r="W416" s="0" t="n">
        <f aca="false">IF(_xlfn.XOR(SUM(G416:L416)=8,ABS(U416-V416)&gt;50),1,0)</f>
        <v>0</v>
      </c>
    </row>
    <row r="417" customFormat="false" ht="15" hidden="false" customHeight="false" outlineLevel="0" collapsed="false">
      <c r="A417" s="0" t="n">
        <v>37</v>
      </c>
      <c r="B417" s="0" t="n">
        <v>62</v>
      </c>
      <c r="C417" s="0" t="n">
        <v>20</v>
      </c>
      <c r="D417" s="0" t="n">
        <v>30</v>
      </c>
      <c r="E417" s="0" t="n">
        <v>67</v>
      </c>
      <c r="F417" s="0" t="n">
        <v>83</v>
      </c>
      <c r="G417" s="1" t="n">
        <f aca="false">COUNTIF($A417:$F417,A417)</f>
        <v>1</v>
      </c>
      <c r="H417" s="1" t="n">
        <f aca="false">COUNTIF($A417:$F417,B417)</f>
        <v>1</v>
      </c>
      <c r="I417" s="1" t="n">
        <f aca="false">COUNTIF($A417:$F417,C417)</f>
        <v>1</v>
      </c>
      <c r="J417" s="1" t="n">
        <f aca="false">COUNTIF($A417:$F417,D417)</f>
        <v>1</v>
      </c>
      <c r="K417" s="1" t="n">
        <f aca="false">COUNTIF($A417:$F417,E417)</f>
        <v>1</v>
      </c>
      <c r="L417" s="1" t="n">
        <f aca="false">COUNTIF($A417:$F417,F417)</f>
        <v>1</v>
      </c>
      <c r="M417" s="4" t="n">
        <f aca="false">MOD(A417,2)</f>
        <v>1</v>
      </c>
      <c r="N417" s="4" t="n">
        <f aca="false">MOD(B417,2)</f>
        <v>0</v>
      </c>
      <c r="O417" s="4" t="n">
        <f aca="false">MOD(C417,2)</f>
        <v>0</v>
      </c>
      <c r="P417" s="4" t="n">
        <f aca="false">MOD(D417,2)</f>
        <v>0</v>
      </c>
      <c r="Q417" s="4" t="n">
        <f aca="false">MOD(E417,2)</f>
        <v>1</v>
      </c>
      <c r="R417" s="4" t="n">
        <f aca="false">MOD(F417,2)</f>
        <v>1</v>
      </c>
      <c r="S417" s="2" t="n">
        <f aca="false">SUM(M417:R417)</f>
        <v>3</v>
      </c>
      <c r="T417" s="2" t="n">
        <f aca="false">6-S417</f>
        <v>3</v>
      </c>
      <c r="U417" s="3" t="n">
        <f aca="false">IF(S417&gt;0,SUMPRODUCT(A417:F417,M417:R417)/S417,0)</f>
        <v>62.3333333333333</v>
      </c>
      <c r="V417" s="3" t="n">
        <f aca="false">IF(T417&gt;0,(SUM(A417:F417)-SUMPRODUCT(A417:F417,M417:R417))/T417,0)</f>
        <v>37.3333333333333</v>
      </c>
      <c r="W417" s="0" t="n">
        <f aca="false">IF(_xlfn.XOR(SUM(G417:L417)=8,ABS(U417-V417)&gt;50),1,0)</f>
        <v>0</v>
      </c>
    </row>
    <row r="418" customFormat="false" ht="15" hidden="false" customHeight="false" outlineLevel="0" collapsed="false">
      <c r="A418" s="0" t="n">
        <v>19</v>
      </c>
      <c r="B418" s="0" t="n">
        <v>63</v>
      </c>
      <c r="C418" s="0" t="n">
        <v>14</v>
      </c>
      <c r="D418" s="0" t="n">
        <v>54</v>
      </c>
      <c r="E418" s="0" t="n">
        <v>16</v>
      </c>
      <c r="F418" s="0" t="n">
        <v>29</v>
      </c>
      <c r="G418" s="1" t="n">
        <f aca="false">COUNTIF($A418:$F418,A418)</f>
        <v>1</v>
      </c>
      <c r="H418" s="1" t="n">
        <f aca="false">COUNTIF($A418:$F418,B418)</f>
        <v>1</v>
      </c>
      <c r="I418" s="1" t="n">
        <f aca="false">COUNTIF($A418:$F418,C418)</f>
        <v>1</v>
      </c>
      <c r="J418" s="1" t="n">
        <f aca="false">COUNTIF($A418:$F418,D418)</f>
        <v>1</v>
      </c>
      <c r="K418" s="1" t="n">
        <f aca="false">COUNTIF($A418:$F418,E418)</f>
        <v>1</v>
      </c>
      <c r="L418" s="1" t="n">
        <f aca="false">COUNTIF($A418:$F418,F418)</f>
        <v>1</v>
      </c>
      <c r="M418" s="4" t="n">
        <f aca="false">MOD(A418,2)</f>
        <v>1</v>
      </c>
      <c r="N418" s="4" t="n">
        <f aca="false">MOD(B418,2)</f>
        <v>1</v>
      </c>
      <c r="O418" s="4" t="n">
        <f aca="false">MOD(C418,2)</f>
        <v>0</v>
      </c>
      <c r="P418" s="4" t="n">
        <f aca="false">MOD(D418,2)</f>
        <v>0</v>
      </c>
      <c r="Q418" s="4" t="n">
        <f aca="false">MOD(E418,2)</f>
        <v>0</v>
      </c>
      <c r="R418" s="4" t="n">
        <f aca="false">MOD(F418,2)</f>
        <v>1</v>
      </c>
      <c r="S418" s="2" t="n">
        <f aca="false">SUM(M418:R418)</f>
        <v>3</v>
      </c>
      <c r="T418" s="2" t="n">
        <f aca="false">6-S418</f>
        <v>3</v>
      </c>
      <c r="U418" s="3" t="n">
        <f aca="false">IF(S418&gt;0,SUMPRODUCT(A418:F418,M418:R418)/S418,0)</f>
        <v>37</v>
      </c>
      <c r="V418" s="3" t="n">
        <f aca="false">IF(T418&gt;0,(SUM(A418:F418)-SUMPRODUCT(A418:F418,M418:R418))/T418,0)</f>
        <v>28</v>
      </c>
      <c r="W418" s="0" t="n">
        <f aca="false">IF(_xlfn.XOR(SUM(G418:L418)=8,ABS(U418-V418)&gt;50),1,0)</f>
        <v>0</v>
      </c>
    </row>
    <row r="419" customFormat="false" ht="15" hidden="false" customHeight="false" outlineLevel="0" collapsed="false">
      <c r="A419" s="0" t="n">
        <v>23</v>
      </c>
      <c r="B419" s="0" t="n">
        <v>42</v>
      </c>
      <c r="C419" s="0" t="n">
        <v>74</v>
      </c>
      <c r="D419" s="0" t="n">
        <v>6</v>
      </c>
      <c r="E419" s="0" t="n">
        <v>79</v>
      </c>
      <c r="F419" s="0" t="n">
        <v>84</v>
      </c>
      <c r="G419" s="1" t="n">
        <f aca="false">COUNTIF($A419:$F419,A419)</f>
        <v>1</v>
      </c>
      <c r="H419" s="1" t="n">
        <f aca="false">COUNTIF($A419:$F419,B419)</f>
        <v>1</v>
      </c>
      <c r="I419" s="1" t="n">
        <f aca="false">COUNTIF($A419:$F419,C419)</f>
        <v>1</v>
      </c>
      <c r="J419" s="1" t="n">
        <f aca="false">COUNTIF($A419:$F419,D419)</f>
        <v>1</v>
      </c>
      <c r="K419" s="1" t="n">
        <f aca="false">COUNTIF($A419:$F419,E419)</f>
        <v>1</v>
      </c>
      <c r="L419" s="1" t="n">
        <f aca="false">COUNTIF($A419:$F419,F419)</f>
        <v>1</v>
      </c>
      <c r="M419" s="4" t="n">
        <f aca="false">MOD(A419,2)</f>
        <v>1</v>
      </c>
      <c r="N419" s="4" t="n">
        <f aca="false">MOD(B419,2)</f>
        <v>0</v>
      </c>
      <c r="O419" s="4" t="n">
        <f aca="false">MOD(C419,2)</f>
        <v>0</v>
      </c>
      <c r="P419" s="4" t="n">
        <f aca="false">MOD(D419,2)</f>
        <v>0</v>
      </c>
      <c r="Q419" s="4" t="n">
        <f aca="false">MOD(E419,2)</f>
        <v>1</v>
      </c>
      <c r="R419" s="4" t="n">
        <f aca="false">MOD(F419,2)</f>
        <v>0</v>
      </c>
      <c r="S419" s="2" t="n">
        <f aca="false">SUM(M419:R419)</f>
        <v>2</v>
      </c>
      <c r="T419" s="2" t="n">
        <f aca="false">6-S419</f>
        <v>4</v>
      </c>
      <c r="U419" s="3" t="n">
        <f aca="false">IF(S419&gt;0,SUMPRODUCT(A419:F419,M419:R419)/S419,0)</f>
        <v>51</v>
      </c>
      <c r="V419" s="3" t="n">
        <f aca="false">IF(T419&gt;0,(SUM(A419:F419)-SUMPRODUCT(A419:F419,M419:R419))/T419,0)</f>
        <v>51.5</v>
      </c>
      <c r="W419" s="0" t="n">
        <f aca="false">IF(_xlfn.XOR(SUM(G419:L419)=8,ABS(U419-V419)&gt;50),1,0)</f>
        <v>0</v>
      </c>
    </row>
    <row r="420" customFormat="false" ht="15" hidden="false" customHeight="false" outlineLevel="0" collapsed="false">
      <c r="A420" s="0" t="n">
        <v>93</v>
      </c>
      <c r="B420" s="0" t="n">
        <v>13</v>
      </c>
      <c r="C420" s="0" t="n">
        <v>13</v>
      </c>
      <c r="D420" s="0" t="n">
        <v>64</v>
      </c>
      <c r="E420" s="0" t="n">
        <v>34</v>
      </c>
      <c r="F420" s="0" t="n">
        <v>6</v>
      </c>
      <c r="G420" s="1" t="n">
        <f aca="false">COUNTIF($A420:$F420,A420)</f>
        <v>1</v>
      </c>
      <c r="H420" s="1" t="n">
        <f aca="false">COUNTIF($A420:$F420,B420)</f>
        <v>2</v>
      </c>
      <c r="I420" s="1" t="n">
        <f aca="false">COUNTIF($A420:$F420,C420)</f>
        <v>2</v>
      </c>
      <c r="J420" s="1" t="n">
        <f aca="false">COUNTIF($A420:$F420,D420)</f>
        <v>1</v>
      </c>
      <c r="K420" s="1" t="n">
        <f aca="false">COUNTIF($A420:$F420,E420)</f>
        <v>1</v>
      </c>
      <c r="L420" s="1" t="n">
        <f aca="false">COUNTIF($A420:$F420,F420)</f>
        <v>1</v>
      </c>
      <c r="M420" s="4" t="n">
        <f aca="false">MOD(A420,2)</f>
        <v>1</v>
      </c>
      <c r="N420" s="4" t="n">
        <f aca="false">MOD(B420,2)</f>
        <v>1</v>
      </c>
      <c r="O420" s="4" t="n">
        <f aca="false">MOD(C420,2)</f>
        <v>1</v>
      </c>
      <c r="P420" s="4" t="n">
        <f aca="false">MOD(D420,2)</f>
        <v>0</v>
      </c>
      <c r="Q420" s="4" t="n">
        <f aca="false">MOD(E420,2)</f>
        <v>0</v>
      </c>
      <c r="R420" s="4" t="n">
        <f aca="false">MOD(F420,2)</f>
        <v>0</v>
      </c>
      <c r="S420" s="2" t="n">
        <f aca="false">SUM(M420:R420)</f>
        <v>3</v>
      </c>
      <c r="T420" s="2" t="n">
        <f aca="false">6-S420</f>
        <v>3</v>
      </c>
      <c r="U420" s="3" t="n">
        <f aca="false">IF(S420&gt;0,SUMPRODUCT(A420:F420,M420:R420)/S420,0)</f>
        <v>39.6666666666667</v>
      </c>
      <c r="V420" s="3" t="n">
        <f aca="false">IF(T420&gt;0,(SUM(A420:F420)-SUMPRODUCT(A420:F420,M420:R420))/T420,0)</f>
        <v>34.6666666666667</v>
      </c>
      <c r="W420" s="0" t="n">
        <f aca="false">IF(_xlfn.XOR(SUM(G420:L420)=8,ABS(U420-V420)&gt;50),1,0)</f>
        <v>1</v>
      </c>
    </row>
    <row r="421" customFormat="false" ht="15" hidden="false" customHeight="false" outlineLevel="0" collapsed="false">
      <c r="A421" s="0" t="n">
        <v>37</v>
      </c>
      <c r="B421" s="0" t="n">
        <v>79</v>
      </c>
      <c r="C421" s="0" t="n">
        <v>77</v>
      </c>
      <c r="D421" s="0" t="n">
        <v>66</v>
      </c>
      <c r="E421" s="0" t="n">
        <v>3</v>
      </c>
      <c r="F421" s="0" t="n">
        <v>55</v>
      </c>
      <c r="G421" s="1" t="n">
        <f aca="false">COUNTIF($A421:$F421,A421)</f>
        <v>1</v>
      </c>
      <c r="H421" s="1" t="n">
        <f aca="false">COUNTIF($A421:$F421,B421)</f>
        <v>1</v>
      </c>
      <c r="I421" s="1" t="n">
        <f aca="false">COUNTIF($A421:$F421,C421)</f>
        <v>1</v>
      </c>
      <c r="J421" s="1" t="n">
        <f aca="false">COUNTIF($A421:$F421,D421)</f>
        <v>1</v>
      </c>
      <c r="K421" s="1" t="n">
        <f aca="false">COUNTIF($A421:$F421,E421)</f>
        <v>1</v>
      </c>
      <c r="L421" s="1" t="n">
        <f aca="false">COUNTIF($A421:$F421,F421)</f>
        <v>1</v>
      </c>
      <c r="M421" s="4" t="n">
        <f aca="false">MOD(A421,2)</f>
        <v>1</v>
      </c>
      <c r="N421" s="4" t="n">
        <f aca="false">MOD(B421,2)</f>
        <v>1</v>
      </c>
      <c r="O421" s="4" t="n">
        <f aca="false">MOD(C421,2)</f>
        <v>1</v>
      </c>
      <c r="P421" s="4" t="n">
        <f aca="false">MOD(D421,2)</f>
        <v>0</v>
      </c>
      <c r="Q421" s="4" t="n">
        <f aca="false">MOD(E421,2)</f>
        <v>1</v>
      </c>
      <c r="R421" s="4" t="n">
        <f aca="false">MOD(F421,2)</f>
        <v>1</v>
      </c>
      <c r="S421" s="2" t="n">
        <f aca="false">SUM(M421:R421)</f>
        <v>5</v>
      </c>
      <c r="T421" s="2" t="n">
        <f aca="false">6-S421</f>
        <v>1</v>
      </c>
      <c r="U421" s="3" t="n">
        <f aca="false">IF(S421&gt;0,SUMPRODUCT(A421:F421,M421:R421)/S421,0)</f>
        <v>50.2</v>
      </c>
      <c r="V421" s="3" t="n">
        <f aca="false">IF(T421&gt;0,(SUM(A421:F421)-SUMPRODUCT(A421:F421,M421:R421))/T421,0)</f>
        <v>66</v>
      </c>
      <c r="W421" s="0" t="n">
        <f aca="false">IF(_xlfn.XOR(SUM(G421:L421)=8,ABS(U421-V421)&gt;50),1,0)</f>
        <v>0</v>
      </c>
    </row>
    <row r="422" customFormat="false" ht="15" hidden="false" customHeight="false" outlineLevel="0" collapsed="false">
      <c r="A422" s="0" t="n">
        <v>39</v>
      </c>
      <c r="B422" s="0" t="n">
        <v>53</v>
      </c>
      <c r="C422" s="0" t="n">
        <v>79</v>
      </c>
      <c r="D422" s="0" t="n">
        <v>25</v>
      </c>
      <c r="E422" s="0" t="n">
        <v>97</v>
      </c>
      <c r="F422" s="0" t="n">
        <v>59</v>
      </c>
      <c r="G422" s="1" t="n">
        <f aca="false">COUNTIF($A422:$F422,A422)</f>
        <v>1</v>
      </c>
      <c r="H422" s="1" t="n">
        <f aca="false">COUNTIF($A422:$F422,B422)</f>
        <v>1</v>
      </c>
      <c r="I422" s="1" t="n">
        <f aca="false">COUNTIF($A422:$F422,C422)</f>
        <v>1</v>
      </c>
      <c r="J422" s="1" t="n">
        <f aca="false">COUNTIF($A422:$F422,D422)</f>
        <v>1</v>
      </c>
      <c r="K422" s="1" t="n">
        <f aca="false">COUNTIF($A422:$F422,E422)</f>
        <v>1</v>
      </c>
      <c r="L422" s="1" t="n">
        <f aca="false">COUNTIF($A422:$F422,F422)</f>
        <v>1</v>
      </c>
      <c r="M422" s="4" t="n">
        <f aca="false">MOD(A422,2)</f>
        <v>1</v>
      </c>
      <c r="N422" s="4" t="n">
        <f aca="false">MOD(B422,2)</f>
        <v>1</v>
      </c>
      <c r="O422" s="4" t="n">
        <f aca="false">MOD(C422,2)</f>
        <v>1</v>
      </c>
      <c r="P422" s="4" t="n">
        <f aca="false">MOD(D422,2)</f>
        <v>1</v>
      </c>
      <c r="Q422" s="4" t="n">
        <f aca="false">MOD(E422,2)</f>
        <v>1</v>
      </c>
      <c r="R422" s="4" t="n">
        <f aca="false">MOD(F422,2)</f>
        <v>1</v>
      </c>
      <c r="S422" s="2" t="n">
        <f aca="false">SUM(M422:R422)</f>
        <v>6</v>
      </c>
      <c r="T422" s="2" t="n">
        <f aca="false">6-S422</f>
        <v>0</v>
      </c>
      <c r="U422" s="3" t="n">
        <f aca="false">IF(S422&gt;0,SUMPRODUCT(A422:F422,M422:R422)/S422,0)</f>
        <v>58.6666666666667</v>
      </c>
      <c r="V422" s="3" t="n">
        <f aca="false">IF(T422&gt;0,(SUM(A422:F422)-SUMPRODUCT(A422:F422,M422:R422))/T422,0)</f>
        <v>0</v>
      </c>
      <c r="W422" s="0" t="n">
        <f aca="false">IF(_xlfn.XOR(SUM(G422:L422)=8,ABS(U422-V422)&gt;50),1,0)</f>
        <v>1</v>
      </c>
    </row>
    <row r="423" customFormat="false" ht="15" hidden="false" customHeight="false" outlineLevel="0" collapsed="false">
      <c r="A423" s="0" t="n">
        <v>27</v>
      </c>
      <c r="B423" s="0" t="n">
        <v>90</v>
      </c>
      <c r="C423" s="0" t="n">
        <v>31</v>
      </c>
      <c r="D423" s="0" t="n">
        <v>79</v>
      </c>
      <c r="E423" s="0" t="n">
        <v>89</v>
      </c>
      <c r="F423" s="0" t="n">
        <v>44</v>
      </c>
      <c r="G423" s="1" t="n">
        <f aca="false">COUNTIF($A423:$F423,A423)</f>
        <v>1</v>
      </c>
      <c r="H423" s="1" t="n">
        <f aca="false">COUNTIF($A423:$F423,B423)</f>
        <v>1</v>
      </c>
      <c r="I423" s="1" t="n">
        <f aca="false">COUNTIF($A423:$F423,C423)</f>
        <v>1</v>
      </c>
      <c r="J423" s="1" t="n">
        <f aca="false">COUNTIF($A423:$F423,D423)</f>
        <v>1</v>
      </c>
      <c r="K423" s="1" t="n">
        <f aca="false">COUNTIF($A423:$F423,E423)</f>
        <v>1</v>
      </c>
      <c r="L423" s="1" t="n">
        <f aca="false">COUNTIF($A423:$F423,F423)</f>
        <v>1</v>
      </c>
      <c r="M423" s="4" t="n">
        <f aca="false">MOD(A423,2)</f>
        <v>1</v>
      </c>
      <c r="N423" s="4" t="n">
        <f aca="false">MOD(B423,2)</f>
        <v>0</v>
      </c>
      <c r="O423" s="4" t="n">
        <f aca="false">MOD(C423,2)</f>
        <v>1</v>
      </c>
      <c r="P423" s="4" t="n">
        <f aca="false">MOD(D423,2)</f>
        <v>1</v>
      </c>
      <c r="Q423" s="4" t="n">
        <f aca="false">MOD(E423,2)</f>
        <v>1</v>
      </c>
      <c r="R423" s="4" t="n">
        <f aca="false">MOD(F423,2)</f>
        <v>0</v>
      </c>
      <c r="S423" s="2" t="n">
        <f aca="false">SUM(M423:R423)</f>
        <v>4</v>
      </c>
      <c r="T423" s="2" t="n">
        <f aca="false">6-S423</f>
        <v>2</v>
      </c>
      <c r="U423" s="3" t="n">
        <f aca="false">IF(S423&gt;0,SUMPRODUCT(A423:F423,M423:R423)/S423,0)</f>
        <v>56.5</v>
      </c>
      <c r="V423" s="3" t="n">
        <f aca="false">IF(T423&gt;0,(SUM(A423:F423)-SUMPRODUCT(A423:F423,M423:R423))/T423,0)</f>
        <v>67</v>
      </c>
      <c r="W423" s="0" t="n">
        <f aca="false">IF(_xlfn.XOR(SUM(G423:L423)=8,ABS(U423-V423)&gt;50),1,0)</f>
        <v>0</v>
      </c>
    </row>
    <row r="424" customFormat="false" ht="15" hidden="false" customHeight="false" outlineLevel="0" collapsed="false">
      <c r="A424" s="0" t="n">
        <v>50</v>
      </c>
      <c r="B424" s="0" t="n">
        <v>46</v>
      </c>
      <c r="C424" s="0" t="n">
        <v>6</v>
      </c>
      <c r="D424" s="0" t="n">
        <v>101</v>
      </c>
      <c r="E424" s="0" t="n">
        <v>37</v>
      </c>
      <c r="F424" s="0" t="n">
        <v>81</v>
      </c>
      <c r="G424" s="1" t="n">
        <f aca="false">COUNTIF($A424:$F424,A424)</f>
        <v>1</v>
      </c>
      <c r="H424" s="1" t="n">
        <f aca="false">COUNTIF($A424:$F424,B424)</f>
        <v>1</v>
      </c>
      <c r="I424" s="1" t="n">
        <f aca="false">COUNTIF($A424:$F424,C424)</f>
        <v>1</v>
      </c>
      <c r="J424" s="1" t="n">
        <f aca="false">COUNTIF($A424:$F424,D424)</f>
        <v>1</v>
      </c>
      <c r="K424" s="1" t="n">
        <f aca="false">COUNTIF($A424:$F424,E424)</f>
        <v>1</v>
      </c>
      <c r="L424" s="1" t="n">
        <f aca="false">COUNTIF($A424:$F424,F424)</f>
        <v>1</v>
      </c>
      <c r="M424" s="4" t="n">
        <f aca="false">MOD(A424,2)</f>
        <v>0</v>
      </c>
      <c r="N424" s="4" t="n">
        <f aca="false">MOD(B424,2)</f>
        <v>0</v>
      </c>
      <c r="O424" s="4" t="n">
        <f aca="false">MOD(C424,2)</f>
        <v>0</v>
      </c>
      <c r="P424" s="4" t="n">
        <f aca="false">MOD(D424,2)</f>
        <v>1</v>
      </c>
      <c r="Q424" s="4" t="n">
        <f aca="false">MOD(E424,2)</f>
        <v>1</v>
      </c>
      <c r="R424" s="4" t="n">
        <f aca="false">MOD(F424,2)</f>
        <v>1</v>
      </c>
      <c r="S424" s="2" t="n">
        <f aca="false">SUM(M424:R424)</f>
        <v>3</v>
      </c>
      <c r="T424" s="2" t="n">
        <f aca="false">6-S424</f>
        <v>3</v>
      </c>
      <c r="U424" s="3" t="n">
        <f aca="false">IF(S424&gt;0,SUMPRODUCT(A424:F424,M424:R424)/S424,0)</f>
        <v>73</v>
      </c>
      <c r="V424" s="3" t="n">
        <f aca="false">IF(T424&gt;0,(SUM(A424:F424)-SUMPRODUCT(A424:F424,M424:R424))/T424,0)</f>
        <v>34</v>
      </c>
      <c r="W424" s="0" t="n">
        <f aca="false">IF(_xlfn.XOR(SUM(G424:L424)=8,ABS(U424-V424)&gt;50),1,0)</f>
        <v>0</v>
      </c>
    </row>
    <row r="425" customFormat="false" ht="15" hidden="false" customHeight="false" outlineLevel="0" collapsed="false">
      <c r="A425" s="0" t="n">
        <v>22</v>
      </c>
      <c r="B425" s="0" t="n">
        <v>8</v>
      </c>
      <c r="C425" s="0" t="n">
        <v>84</v>
      </c>
      <c r="D425" s="0" t="n">
        <v>46</v>
      </c>
      <c r="E425" s="0" t="n">
        <v>75</v>
      </c>
      <c r="F425" s="0" t="n">
        <v>45</v>
      </c>
      <c r="G425" s="1" t="n">
        <f aca="false">COUNTIF($A425:$F425,A425)</f>
        <v>1</v>
      </c>
      <c r="H425" s="1" t="n">
        <f aca="false">COUNTIF($A425:$F425,B425)</f>
        <v>1</v>
      </c>
      <c r="I425" s="1" t="n">
        <f aca="false">COUNTIF($A425:$F425,C425)</f>
        <v>1</v>
      </c>
      <c r="J425" s="1" t="n">
        <f aca="false">COUNTIF($A425:$F425,D425)</f>
        <v>1</v>
      </c>
      <c r="K425" s="1" t="n">
        <f aca="false">COUNTIF($A425:$F425,E425)</f>
        <v>1</v>
      </c>
      <c r="L425" s="1" t="n">
        <f aca="false">COUNTIF($A425:$F425,F425)</f>
        <v>1</v>
      </c>
      <c r="M425" s="4" t="n">
        <f aca="false">MOD(A425,2)</f>
        <v>0</v>
      </c>
      <c r="N425" s="4" t="n">
        <f aca="false">MOD(B425,2)</f>
        <v>0</v>
      </c>
      <c r="O425" s="4" t="n">
        <f aca="false">MOD(C425,2)</f>
        <v>0</v>
      </c>
      <c r="P425" s="4" t="n">
        <f aca="false">MOD(D425,2)</f>
        <v>0</v>
      </c>
      <c r="Q425" s="4" t="n">
        <f aca="false">MOD(E425,2)</f>
        <v>1</v>
      </c>
      <c r="R425" s="4" t="n">
        <f aca="false">MOD(F425,2)</f>
        <v>1</v>
      </c>
      <c r="S425" s="2" t="n">
        <f aca="false">SUM(M425:R425)</f>
        <v>2</v>
      </c>
      <c r="T425" s="2" t="n">
        <f aca="false">6-S425</f>
        <v>4</v>
      </c>
      <c r="U425" s="3" t="n">
        <f aca="false">IF(S425&gt;0,SUMPRODUCT(A425:F425,M425:R425)/S425,0)</f>
        <v>60</v>
      </c>
      <c r="V425" s="3" t="n">
        <f aca="false">IF(T425&gt;0,(SUM(A425:F425)-SUMPRODUCT(A425:F425,M425:R425))/T425,0)</f>
        <v>40</v>
      </c>
      <c r="W425" s="0" t="n">
        <f aca="false">IF(_xlfn.XOR(SUM(G425:L425)=8,ABS(U425-V425)&gt;50),1,0)</f>
        <v>0</v>
      </c>
    </row>
    <row r="426" customFormat="false" ht="15" hidden="false" customHeight="false" outlineLevel="0" collapsed="false">
      <c r="A426" s="0" t="n">
        <v>34</v>
      </c>
      <c r="B426" s="0" t="n">
        <v>72</v>
      </c>
      <c r="C426" s="0" t="n">
        <v>90</v>
      </c>
      <c r="D426" s="0" t="n">
        <v>49</v>
      </c>
      <c r="E426" s="0" t="n">
        <v>91</v>
      </c>
      <c r="F426" s="0" t="n">
        <v>77</v>
      </c>
      <c r="G426" s="1" t="n">
        <f aca="false">COUNTIF($A426:$F426,A426)</f>
        <v>1</v>
      </c>
      <c r="H426" s="1" t="n">
        <f aca="false">COUNTIF($A426:$F426,B426)</f>
        <v>1</v>
      </c>
      <c r="I426" s="1" t="n">
        <f aca="false">COUNTIF($A426:$F426,C426)</f>
        <v>1</v>
      </c>
      <c r="J426" s="1" t="n">
        <f aca="false">COUNTIF($A426:$F426,D426)</f>
        <v>1</v>
      </c>
      <c r="K426" s="1" t="n">
        <f aca="false">COUNTIF($A426:$F426,E426)</f>
        <v>1</v>
      </c>
      <c r="L426" s="1" t="n">
        <f aca="false">COUNTIF($A426:$F426,F426)</f>
        <v>1</v>
      </c>
      <c r="M426" s="4" t="n">
        <f aca="false">MOD(A426,2)</f>
        <v>0</v>
      </c>
      <c r="N426" s="4" t="n">
        <f aca="false">MOD(B426,2)</f>
        <v>0</v>
      </c>
      <c r="O426" s="4" t="n">
        <f aca="false">MOD(C426,2)</f>
        <v>0</v>
      </c>
      <c r="P426" s="4" t="n">
        <f aca="false">MOD(D426,2)</f>
        <v>1</v>
      </c>
      <c r="Q426" s="4" t="n">
        <f aca="false">MOD(E426,2)</f>
        <v>1</v>
      </c>
      <c r="R426" s="4" t="n">
        <f aca="false">MOD(F426,2)</f>
        <v>1</v>
      </c>
      <c r="S426" s="2" t="n">
        <f aca="false">SUM(M426:R426)</f>
        <v>3</v>
      </c>
      <c r="T426" s="2" t="n">
        <f aca="false">6-S426</f>
        <v>3</v>
      </c>
      <c r="U426" s="3" t="n">
        <f aca="false">IF(S426&gt;0,SUMPRODUCT(A426:F426,M426:R426)/S426,0)</f>
        <v>72.3333333333333</v>
      </c>
      <c r="V426" s="3" t="n">
        <f aca="false">IF(T426&gt;0,(SUM(A426:F426)-SUMPRODUCT(A426:F426,M426:R426))/T426,0)</f>
        <v>65.3333333333333</v>
      </c>
      <c r="W426" s="0" t="n">
        <f aca="false">IF(_xlfn.XOR(SUM(G426:L426)=8,ABS(U426-V426)&gt;50),1,0)</f>
        <v>0</v>
      </c>
    </row>
    <row r="427" customFormat="false" ht="15" hidden="false" customHeight="false" outlineLevel="0" collapsed="false">
      <c r="A427" s="0" t="n">
        <v>77</v>
      </c>
      <c r="B427" s="0" t="n">
        <v>55</v>
      </c>
      <c r="C427" s="0" t="n">
        <v>7</v>
      </c>
      <c r="D427" s="0" t="n">
        <v>66</v>
      </c>
      <c r="E427" s="0" t="n">
        <v>62</v>
      </c>
      <c r="F427" s="0" t="n">
        <v>25</v>
      </c>
      <c r="G427" s="1" t="n">
        <f aca="false">COUNTIF($A427:$F427,A427)</f>
        <v>1</v>
      </c>
      <c r="H427" s="1" t="n">
        <f aca="false">COUNTIF($A427:$F427,B427)</f>
        <v>1</v>
      </c>
      <c r="I427" s="1" t="n">
        <f aca="false">COUNTIF($A427:$F427,C427)</f>
        <v>1</v>
      </c>
      <c r="J427" s="1" t="n">
        <f aca="false">COUNTIF($A427:$F427,D427)</f>
        <v>1</v>
      </c>
      <c r="K427" s="1" t="n">
        <f aca="false">COUNTIF($A427:$F427,E427)</f>
        <v>1</v>
      </c>
      <c r="L427" s="1" t="n">
        <f aca="false">COUNTIF($A427:$F427,F427)</f>
        <v>1</v>
      </c>
      <c r="M427" s="4" t="n">
        <f aca="false">MOD(A427,2)</f>
        <v>1</v>
      </c>
      <c r="N427" s="4" t="n">
        <f aca="false">MOD(B427,2)</f>
        <v>1</v>
      </c>
      <c r="O427" s="4" t="n">
        <f aca="false">MOD(C427,2)</f>
        <v>1</v>
      </c>
      <c r="P427" s="4" t="n">
        <f aca="false">MOD(D427,2)</f>
        <v>0</v>
      </c>
      <c r="Q427" s="4" t="n">
        <f aca="false">MOD(E427,2)</f>
        <v>0</v>
      </c>
      <c r="R427" s="4" t="n">
        <f aca="false">MOD(F427,2)</f>
        <v>1</v>
      </c>
      <c r="S427" s="2" t="n">
        <f aca="false">SUM(M427:R427)</f>
        <v>4</v>
      </c>
      <c r="T427" s="2" t="n">
        <f aca="false">6-S427</f>
        <v>2</v>
      </c>
      <c r="U427" s="3" t="n">
        <f aca="false">IF(S427&gt;0,SUMPRODUCT(A427:F427,M427:R427)/S427,0)</f>
        <v>41</v>
      </c>
      <c r="V427" s="3" t="n">
        <f aca="false">IF(T427&gt;0,(SUM(A427:F427)-SUMPRODUCT(A427:F427,M427:R427))/T427,0)</f>
        <v>64</v>
      </c>
      <c r="W427" s="0" t="n">
        <f aca="false">IF(_xlfn.XOR(SUM(G427:L427)=8,ABS(U427-V427)&gt;50),1,0)</f>
        <v>0</v>
      </c>
    </row>
    <row r="428" customFormat="false" ht="15" hidden="false" customHeight="false" outlineLevel="0" collapsed="false">
      <c r="A428" s="0" t="n">
        <v>22</v>
      </c>
      <c r="B428" s="0" t="n">
        <v>30</v>
      </c>
      <c r="C428" s="0" t="n">
        <v>96</v>
      </c>
      <c r="D428" s="0" t="n">
        <v>85</v>
      </c>
      <c r="E428" s="0" t="n">
        <v>21</v>
      </c>
      <c r="F428" s="0" t="n">
        <v>19</v>
      </c>
      <c r="G428" s="1" t="n">
        <f aca="false">COUNTIF($A428:$F428,A428)</f>
        <v>1</v>
      </c>
      <c r="H428" s="1" t="n">
        <f aca="false">COUNTIF($A428:$F428,B428)</f>
        <v>1</v>
      </c>
      <c r="I428" s="1" t="n">
        <f aca="false">COUNTIF($A428:$F428,C428)</f>
        <v>1</v>
      </c>
      <c r="J428" s="1" t="n">
        <f aca="false">COUNTIF($A428:$F428,D428)</f>
        <v>1</v>
      </c>
      <c r="K428" s="1" t="n">
        <f aca="false">COUNTIF($A428:$F428,E428)</f>
        <v>1</v>
      </c>
      <c r="L428" s="1" t="n">
        <f aca="false">COUNTIF($A428:$F428,F428)</f>
        <v>1</v>
      </c>
      <c r="M428" s="4" t="n">
        <f aca="false">MOD(A428,2)</f>
        <v>0</v>
      </c>
      <c r="N428" s="4" t="n">
        <f aca="false">MOD(B428,2)</f>
        <v>0</v>
      </c>
      <c r="O428" s="4" t="n">
        <f aca="false">MOD(C428,2)</f>
        <v>0</v>
      </c>
      <c r="P428" s="4" t="n">
        <f aca="false">MOD(D428,2)</f>
        <v>1</v>
      </c>
      <c r="Q428" s="4" t="n">
        <f aca="false">MOD(E428,2)</f>
        <v>1</v>
      </c>
      <c r="R428" s="4" t="n">
        <f aca="false">MOD(F428,2)</f>
        <v>1</v>
      </c>
      <c r="S428" s="2" t="n">
        <f aca="false">SUM(M428:R428)</f>
        <v>3</v>
      </c>
      <c r="T428" s="2" t="n">
        <f aca="false">6-S428</f>
        <v>3</v>
      </c>
      <c r="U428" s="3" t="n">
        <f aca="false">IF(S428&gt;0,SUMPRODUCT(A428:F428,M428:R428)/S428,0)</f>
        <v>41.6666666666667</v>
      </c>
      <c r="V428" s="3" t="n">
        <f aca="false">IF(T428&gt;0,(SUM(A428:F428)-SUMPRODUCT(A428:F428,M428:R428))/T428,0)</f>
        <v>49.3333333333333</v>
      </c>
      <c r="W428" s="0" t="n">
        <f aca="false">IF(_xlfn.XOR(SUM(G428:L428)=8,ABS(U428-V428)&gt;50),1,0)</f>
        <v>0</v>
      </c>
    </row>
    <row r="429" customFormat="false" ht="15" hidden="false" customHeight="false" outlineLevel="0" collapsed="false">
      <c r="A429" s="0" t="n">
        <v>3</v>
      </c>
      <c r="B429" s="0" t="n">
        <v>93</v>
      </c>
      <c r="C429" s="0" t="n">
        <v>86</v>
      </c>
      <c r="D429" s="0" t="n">
        <v>15</v>
      </c>
      <c r="E429" s="0" t="n">
        <v>16</v>
      </c>
      <c r="F429" s="0" t="n">
        <v>97</v>
      </c>
      <c r="G429" s="1" t="n">
        <f aca="false">COUNTIF($A429:$F429,A429)</f>
        <v>1</v>
      </c>
      <c r="H429" s="1" t="n">
        <f aca="false">COUNTIF($A429:$F429,B429)</f>
        <v>1</v>
      </c>
      <c r="I429" s="1" t="n">
        <f aca="false">COUNTIF($A429:$F429,C429)</f>
        <v>1</v>
      </c>
      <c r="J429" s="1" t="n">
        <f aca="false">COUNTIF($A429:$F429,D429)</f>
        <v>1</v>
      </c>
      <c r="K429" s="1" t="n">
        <f aca="false">COUNTIF($A429:$F429,E429)</f>
        <v>1</v>
      </c>
      <c r="L429" s="1" t="n">
        <f aca="false">COUNTIF($A429:$F429,F429)</f>
        <v>1</v>
      </c>
      <c r="M429" s="4" t="n">
        <f aca="false">MOD(A429,2)</f>
        <v>1</v>
      </c>
      <c r="N429" s="4" t="n">
        <f aca="false">MOD(B429,2)</f>
        <v>1</v>
      </c>
      <c r="O429" s="4" t="n">
        <f aca="false">MOD(C429,2)</f>
        <v>0</v>
      </c>
      <c r="P429" s="4" t="n">
        <f aca="false">MOD(D429,2)</f>
        <v>1</v>
      </c>
      <c r="Q429" s="4" t="n">
        <f aca="false">MOD(E429,2)</f>
        <v>0</v>
      </c>
      <c r="R429" s="4" t="n">
        <f aca="false">MOD(F429,2)</f>
        <v>1</v>
      </c>
      <c r="S429" s="2" t="n">
        <f aca="false">SUM(M429:R429)</f>
        <v>4</v>
      </c>
      <c r="T429" s="2" t="n">
        <f aca="false">6-S429</f>
        <v>2</v>
      </c>
      <c r="U429" s="3" t="n">
        <f aca="false">IF(S429&gt;0,SUMPRODUCT(A429:F429,M429:R429)/S429,0)</f>
        <v>52</v>
      </c>
      <c r="V429" s="3" t="n">
        <f aca="false">IF(T429&gt;0,(SUM(A429:F429)-SUMPRODUCT(A429:F429,M429:R429))/T429,0)</f>
        <v>51</v>
      </c>
      <c r="W429" s="0" t="n">
        <f aca="false">IF(_xlfn.XOR(SUM(G429:L429)=8,ABS(U429-V429)&gt;50),1,0)</f>
        <v>0</v>
      </c>
    </row>
    <row r="430" customFormat="false" ht="15" hidden="false" customHeight="false" outlineLevel="0" collapsed="false">
      <c r="A430" s="0" t="n">
        <v>44</v>
      </c>
      <c r="B430" s="0" t="n">
        <v>63</v>
      </c>
      <c r="C430" s="0" t="n">
        <v>14</v>
      </c>
      <c r="D430" s="0" t="n">
        <v>83</v>
      </c>
      <c r="E430" s="0" t="n">
        <v>25</v>
      </c>
      <c r="F430" s="0" t="n">
        <v>44</v>
      </c>
      <c r="G430" s="1" t="n">
        <f aca="false">COUNTIF($A430:$F430,A430)</f>
        <v>2</v>
      </c>
      <c r="H430" s="1" t="n">
        <f aca="false">COUNTIF($A430:$F430,B430)</f>
        <v>1</v>
      </c>
      <c r="I430" s="1" t="n">
        <f aca="false">COUNTIF($A430:$F430,C430)</f>
        <v>1</v>
      </c>
      <c r="J430" s="1" t="n">
        <f aca="false">COUNTIF($A430:$F430,D430)</f>
        <v>1</v>
      </c>
      <c r="K430" s="1" t="n">
        <f aca="false">COUNTIF($A430:$F430,E430)</f>
        <v>1</v>
      </c>
      <c r="L430" s="1" t="n">
        <f aca="false">COUNTIF($A430:$F430,F430)</f>
        <v>2</v>
      </c>
      <c r="M430" s="4" t="n">
        <f aca="false">MOD(A430,2)</f>
        <v>0</v>
      </c>
      <c r="N430" s="4" t="n">
        <f aca="false">MOD(B430,2)</f>
        <v>1</v>
      </c>
      <c r="O430" s="4" t="n">
        <f aca="false">MOD(C430,2)</f>
        <v>0</v>
      </c>
      <c r="P430" s="4" t="n">
        <f aca="false">MOD(D430,2)</f>
        <v>1</v>
      </c>
      <c r="Q430" s="4" t="n">
        <f aca="false">MOD(E430,2)</f>
        <v>1</v>
      </c>
      <c r="R430" s="4" t="n">
        <f aca="false">MOD(F430,2)</f>
        <v>0</v>
      </c>
      <c r="S430" s="2" t="n">
        <f aca="false">SUM(M430:R430)</f>
        <v>3</v>
      </c>
      <c r="T430" s="2" t="n">
        <f aca="false">6-S430</f>
        <v>3</v>
      </c>
      <c r="U430" s="3" t="n">
        <f aca="false">IF(S430&gt;0,SUMPRODUCT(A430:F430,M430:R430)/S430,0)</f>
        <v>57</v>
      </c>
      <c r="V430" s="3" t="n">
        <f aca="false">IF(T430&gt;0,(SUM(A430:F430)-SUMPRODUCT(A430:F430,M430:R430))/T430,0)</f>
        <v>34</v>
      </c>
      <c r="W430" s="0" t="n">
        <f aca="false">IF(_xlfn.XOR(SUM(G430:L430)=8,ABS(U430-V430)&gt;50),1,0)</f>
        <v>1</v>
      </c>
    </row>
    <row r="431" customFormat="false" ht="15" hidden="false" customHeight="false" outlineLevel="0" collapsed="false">
      <c r="A431" s="0" t="n">
        <v>32</v>
      </c>
      <c r="B431" s="0" t="n">
        <v>31</v>
      </c>
      <c r="C431" s="0" t="n">
        <v>18</v>
      </c>
      <c r="D431" s="0" t="n">
        <v>38</v>
      </c>
      <c r="E431" s="0" t="n">
        <v>13</v>
      </c>
      <c r="F431" s="0" t="n">
        <v>24</v>
      </c>
      <c r="G431" s="1" t="n">
        <f aca="false">COUNTIF($A431:$F431,A431)</f>
        <v>1</v>
      </c>
      <c r="H431" s="1" t="n">
        <f aca="false">COUNTIF($A431:$F431,B431)</f>
        <v>1</v>
      </c>
      <c r="I431" s="1" t="n">
        <f aca="false">COUNTIF($A431:$F431,C431)</f>
        <v>1</v>
      </c>
      <c r="J431" s="1" t="n">
        <f aca="false">COUNTIF($A431:$F431,D431)</f>
        <v>1</v>
      </c>
      <c r="K431" s="1" t="n">
        <f aca="false">COUNTIF($A431:$F431,E431)</f>
        <v>1</v>
      </c>
      <c r="L431" s="1" t="n">
        <f aca="false">COUNTIF($A431:$F431,F431)</f>
        <v>1</v>
      </c>
      <c r="M431" s="4" t="n">
        <f aca="false">MOD(A431,2)</f>
        <v>0</v>
      </c>
      <c r="N431" s="4" t="n">
        <f aca="false">MOD(B431,2)</f>
        <v>1</v>
      </c>
      <c r="O431" s="4" t="n">
        <f aca="false">MOD(C431,2)</f>
        <v>0</v>
      </c>
      <c r="P431" s="4" t="n">
        <f aca="false">MOD(D431,2)</f>
        <v>0</v>
      </c>
      <c r="Q431" s="4" t="n">
        <f aca="false">MOD(E431,2)</f>
        <v>1</v>
      </c>
      <c r="R431" s="4" t="n">
        <f aca="false">MOD(F431,2)</f>
        <v>0</v>
      </c>
      <c r="S431" s="2" t="n">
        <f aca="false">SUM(M431:R431)</f>
        <v>2</v>
      </c>
      <c r="T431" s="2" t="n">
        <f aca="false">6-S431</f>
        <v>4</v>
      </c>
      <c r="U431" s="3" t="n">
        <f aca="false">IF(S431&gt;0,SUMPRODUCT(A431:F431,M431:R431)/S431,0)</f>
        <v>22</v>
      </c>
      <c r="V431" s="3" t="n">
        <f aca="false">IF(T431&gt;0,(SUM(A431:F431)-SUMPRODUCT(A431:F431,M431:R431))/T431,0)</f>
        <v>28</v>
      </c>
      <c r="W431" s="0" t="n">
        <f aca="false">IF(_xlfn.XOR(SUM(G431:L431)=8,ABS(U431-V431)&gt;50),1,0)</f>
        <v>0</v>
      </c>
    </row>
    <row r="432" customFormat="false" ht="15" hidden="false" customHeight="false" outlineLevel="0" collapsed="false">
      <c r="A432" s="0" t="n">
        <v>0</v>
      </c>
      <c r="B432" s="0" t="n">
        <v>32</v>
      </c>
      <c r="C432" s="0" t="n">
        <v>58</v>
      </c>
      <c r="D432" s="0" t="n">
        <v>101</v>
      </c>
      <c r="E432" s="0" t="n">
        <v>97</v>
      </c>
      <c r="F432" s="0" t="n">
        <v>71</v>
      </c>
      <c r="G432" s="1" t="n">
        <f aca="false">COUNTIF($A432:$F432,A432)</f>
        <v>1</v>
      </c>
      <c r="H432" s="1" t="n">
        <f aca="false">COUNTIF($A432:$F432,B432)</f>
        <v>1</v>
      </c>
      <c r="I432" s="1" t="n">
        <f aca="false">COUNTIF($A432:$F432,C432)</f>
        <v>1</v>
      </c>
      <c r="J432" s="1" t="n">
        <f aca="false">COUNTIF($A432:$F432,D432)</f>
        <v>1</v>
      </c>
      <c r="K432" s="1" t="n">
        <f aca="false">COUNTIF($A432:$F432,E432)</f>
        <v>1</v>
      </c>
      <c r="L432" s="1" t="n">
        <f aca="false">COUNTIF($A432:$F432,F432)</f>
        <v>1</v>
      </c>
      <c r="M432" s="4" t="n">
        <f aca="false">MOD(A432,2)</f>
        <v>0</v>
      </c>
      <c r="N432" s="4" t="n">
        <f aca="false">MOD(B432,2)</f>
        <v>0</v>
      </c>
      <c r="O432" s="4" t="n">
        <f aca="false">MOD(C432,2)</f>
        <v>0</v>
      </c>
      <c r="P432" s="4" t="n">
        <f aca="false">MOD(D432,2)</f>
        <v>1</v>
      </c>
      <c r="Q432" s="4" t="n">
        <f aca="false">MOD(E432,2)</f>
        <v>1</v>
      </c>
      <c r="R432" s="4" t="n">
        <f aca="false">MOD(F432,2)</f>
        <v>1</v>
      </c>
      <c r="S432" s="2" t="n">
        <f aca="false">SUM(M432:R432)</f>
        <v>3</v>
      </c>
      <c r="T432" s="2" t="n">
        <f aca="false">6-S432</f>
        <v>3</v>
      </c>
      <c r="U432" s="3" t="n">
        <f aca="false">IF(S432&gt;0,SUMPRODUCT(A432:F432,M432:R432)/S432,0)</f>
        <v>89.6666666666667</v>
      </c>
      <c r="V432" s="3" t="n">
        <f aca="false">IF(T432&gt;0,(SUM(A432:F432)-SUMPRODUCT(A432:F432,M432:R432))/T432,0)</f>
        <v>30</v>
      </c>
      <c r="W432" s="0" t="n">
        <f aca="false">IF(_xlfn.XOR(SUM(G432:L432)=8,ABS(U432-V432)&gt;50),1,0)</f>
        <v>1</v>
      </c>
    </row>
    <row r="433" customFormat="false" ht="15" hidden="false" customHeight="false" outlineLevel="0" collapsed="false">
      <c r="A433" s="0" t="n">
        <v>37</v>
      </c>
      <c r="B433" s="0" t="n">
        <v>97</v>
      </c>
      <c r="C433" s="0" t="n">
        <v>94</v>
      </c>
      <c r="D433" s="0" t="n">
        <v>46</v>
      </c>
      <c r="E433" s="0" t="n">
        <v>38</v>
      </c>
      <c r="F433" s="0" t="n">
        <v>6</v>
      </c>
      <c r="G433" s="1" t="n">
        <f aca="false">COUNTIF($A433:$F433,A433)</f>
        <v>1</v>
      </c>
      <c r="H433" s="1" t="n">
        <f aca="false">COUNTIF($A433:$F433,B433)</f>
        <v>1</v>
      </c>
      <c r="I433" s="1" t="n">
        <f aca="false">COUNTIF($A433:$F433,C433)</f>
        <v>1</v>
      </c>
      <c r="J433" s="1" t="n">
        <f aca="false">COUNTIF($A433:$F433,D433)</f>
        <v>1</v>
      </c>
      <c r="K433" s="1" t="n">
        <f aca="false">COUNTIF($A433:$F433,E433)</f>
        <v>1</v>
      </c>
      <c r="L433" s="1" t="n">
        <f aca="false">COUNTIF($A433:$F433,F433)</f>
        <v>1</v>
      </c>
      <c r="M433" s="4" t="n">
        <f aca="false">MOD(A433,2)</f>
        <v>1</v>
      </c>
      <c r="N433" s="4" t="n">
        <f aca="false">MOD(B433,2)</f>
        <v>1</v>
      </c>
      <c r="O433" s="4" t="n">
        <f aca="false">MOD(C433,2)</f>
        <v>0</v>
      </c>
      <c r="P433" s="4" t="n">
        <f aca="false">MOD(D433,2)</f>
        <v>0</v>
      </c>
      <c r="Q433" s="4" t="n">
        <f aca="false">MOD(E433,2)</f>
        <v>0</v>
      </c>
      <c r="R433" s="4" t="n">
        <f aca="false">MOD(F433,2)</f>
        <v>0</v>
      </c>
      <c r="S433" s="2" t="n">
        <f aca="false">SUM(M433:R433)</f>
        <v>2</v>
      </c>
      <c r="T433" s="2" t="n">
        <f aca="false">6-S433</f>
        <v>4</v>
      </c>
      <c r="U433" s="3" t="n">
        <f aca="false">IF(S433&gt;0,SUMPRODUCT(A433:F433,M433:R433)/S433,0)</f>
        <v>67</v>
      </c>
      <c r="V433" s="3" t="n">
        <f aca="false">IF(T433&gt;0,(SUM(A433:F433)-SUMPRODUCT(A433:F433,M433:R433))/T433,0)</f>
        <v>46</v>
      </c>
      <c r="W433" s="0" t="n">
        <f aca="false">IF(_xlfn.XOR(SUM(G433:L433)=8,ABS(U433-V433)&gt;50),1,0)</f>
        <v>0</v>
      </c>
    </row>
    <row r="434" customFormat="false" ht="15" hidden="false" customHeight="false" outlineLevel="0" collapsed="false">
      <c r="A434" s="0" t="n">
        <v>93</v>
      </c>
      <c r="B434" s="0" t="n">
        <v>89</v>
      </c>
      <c r="C434" s="0" t="n">
        <v>39</v>
      </c>
      <c r="D434" s="0" t="n">
        <v>52</v>
      </c>
      <c r="E434" s="0" t="n">
        <v>75</v>
      </c>
      <c r="F434" s="0" t="n">
        <v>45</v>
      </c>
      <c r="G434" s="1" t="n">
        <f aca="false">COUNTIF($A434:$F434,A434)</f>
        <v>1</v>
      </c>
      <c r="H434" s="1" t="n">
        <f aca="false">COUNTIF($A434:$F434,B434)</f>
        <v>1</v>
      </c>
      <c r="I434" s="1" t="n">
        <f aca="false">COUNTIF($A434:$F434,C434)</f>
        <v>1</v>
      </c>
      <c r="J434" s="1" t="n">
        <f aca="false">COUNTIF($A434:$F434,D434)</f>
        <v>1</v>
      </c>
      <c r="K434" s="1" t="n">
        <f aca="false">COUNTIF($A434:$F434,E434)</f>
        <v>1</v>
      </c>
      <c r="L434" s="1" t="n">
        <f aca="false">COUNTIF($A434:$F434,F434)</f>
        <v>1</v>
      </c>
      <c r="M434" s="4" t="n">
        <f aca="false">MOD(A434,2)</f>
        <v>1</v>
      </c>
      <c r="N434" s="4" t="n">
        <f aca="false">MOD(B434,2)</f>
        <v>1</v>
      </c>
      <c r="O434" s="4" t="n">
        <f aca="false">MOD(C434,2)</f>
        <v>1</v>
      </c>
      <c r="P434" s="4" t="n">
        <f aca="false">MOD(D434,2)</f>
        <v>0</v>
      </c>
      <c r="Q434" s="4" t="n">
        <f aca="false">MOD(E434,2)</f>
        <v>1</v>
      </c>
      <c r="R434" s="4" t="n">
        <f aca="false">MOD(F434,2)</f>
        <v>1</v>
      </c>
      <c r="S434" s="2" t="n">
        <f aca="false">SUM(M434:R434)</f>
        <v>5</v>
      </c>
      <c r="T434" s="2" t="n">
        <f aca="false">6-S434</f>
        <v>1</v>
      </c>
      <c r="U434" s="3" t="n">
        <f aca="false">IF(S434&gt;0,SUMPRODUCT(A434:F434,M434:R434)/S434,0)</f>
        <v>68.2</v>
      </c>
      <c r="V434" s="3" t="n">
        <f aca="false">IF(T434&gt;0,(SUM(A434:F434)-SUMPRODUCT(A434:F434,M434:R434))/T434,0)</f>
        <v>52</v>
      </c>
      <c r="W434" s="0" t="n">
        <f aca="false">IF(_xlfn.XOR(SUM(G434:L434)=8,ABS(U434-V434)&gt;50),1,0)</f>
        <v>0</v>
      </c>
    </row>
    <row r="435" customFormat="false" ht="15" hidden="false" customHeight="false" outlineLevel="0" collapsed="false">
      <c r="A435" s="0" t="n">
        <v>76</v>
      </c>
      <c r="B435" s="0" t="n">
        <v>46</v>
      </c>
      <c r="C435" s="0" t="n">
        <v>1</v>
      </c>
      <c r="D435" s="0" t="n">
        <v>28</v>
      </c>
      <c r="E435" s="0" t="n">
        <v>99</v>
      </c>
      <c r="F435" s="0" t="n">
        <v>46</v>
      </c>
      <c r="G435" s="1" t="n">
        <f aca="false">COUNTIF($A435:$F435,A435)</f>
        <v>1</v>
      </c>
      <c r="H435" s="1" t="n">
        <f aca="false">COUNTIF($A435:$F435,B435)</f>
        <v>2</v>
      </c>
      <c r="I435" s="1" t="n">
        <f aca="false">COUNTIF($A435:$F435,C435)</f>
        <v>1</v>
      </c>
      <c r="J435" s="1" t="n">
        <f aca="false">COUNTIF($A435:$F435,D435)</f>
        <v>1</v>
      </c>
      <c r="K435" s="1" t="n">
        <f aca="false">COUNTIF($A435:$F435,E435)</f>
        <v>1</v>
      </c>
      <c r="L435" s="1" t="n">
        <f aca="false">COUNTIF($A435:$F435,F435)</f>
        <v>2</v>
      </c>
      <c r="M435" s="4" t="n">
        <f aca="false">MOD(A435,2)</f>
        <v>0</v>
      </c>
      <c r="N435" s="4" t="n">
        <f aca="false">MOD(B435,2)</f>
        <v>0</v>
      </c>
      <c r="O435" s="4" t="n">
        <f aca="false">MOD(C435,2)</f>
        <v>1</v>
      </c>
      <c r="P435" s="4" t="n">
        <f aca="false">MOD(D435,2)</f>
        <v>0</v>
      </c>
      <c r="Q435" s="4" t="n">
        <f aca="false">MOD(E435,2)</f>
        <v>1</v>
      </c>
      <c r="R435" s="4" t="n">
        <f aca="false">MOD(F435,2)</f>
        <v>0</v>
      </c>
      <c r="S435" s="2" t="n">
        <f aca="false">SUM(M435:R435)</f>
        <v>2</v>
      </c>
      <c r="T435" s="2" t="n">
        <f aca="false">6-S435</f>
        <v>4</v>
      </c>
      <c r="U435" s="3" t="n">
        <f aca="false">IF(S435&gt;0,SUMPRODUCT(A435:F435,M435:R435)/S435,0)</f>
        <v>50</v>
      </c>
      <c r="V435" s="3" t="n">
        <f aca="false">IF(T435&gt;0,(SUM(A435:F435)-SUMPRODUCT(A435:F435,M435:R435))/T435,0)</f>
        <v>49</v>
      </c>
      <c r="W435" s="0" t="n">
        <f aca="false">IF(_xlfn.XOR(SUM(G435:L435)=8,ABS(U435-V435)&gt;50),1,0)</f>
        <v>1</v>
      </c>
    </row>
    <row r="436" customFormat="false" ht="15" hidden="false" customHeight="false" outlineLevel="0" collapsed="false">
      <c r="A436" s="0" t="n">
        <v>87</v>
      </c>
      <c r="B436" s="0" t="n">
        <v>7</v>
      </c>
      <c r="C436" s="0" t="n">
        <v>29</v>
      </c>
      <c r="D436" s="0" t="n">
        <v>46</v>
      </c>
      <c r="E436" s="0" t="n">
        <v>97</v>
      </c>
      <c r="F436" s="0" t="n">
        <v>24</v>
      </c>
      <c r="G436" s="1" t="n">
        <f aca="false">COUNTIF($A436:$F436,A436)</f>
        <v>1</v>
      </c>
      <c r="H436" s="1" t="n">
        <f aca="false">COUNTIF($A436:$F436,B436)</f>
        <v>1</v>
      </c>
      <c r="I436" s="1" t="n">
        <f aca="false">COUNTIF($A436:$F436,C436)</f>
        <v>1</v>
      </c>
      <c r="J436" s="1" t="n">
        <f aca="false">COUNTIF($A436:$F436,D436)</f>
        <v>1</v>
      </c>
      <c r="K436" s="1" t="n">
        <f aca="false">COUNTIF($A436:$F436,E436)</f>
        <v>1</v>
      </c>
      <c r="L436" s="1" t="n">
        <f aca="false">COUNTIF($A436:$F436,F436)</f>
        <v>1</v>
      </c>
      <c r="M436" s="4" t="n">
        <f aca="false">MOD(A436,2)</f>
        <v>1</v>
      </c>
      <c r="N436" s="4" t="n">
        <f aca="false">MOD(B436,2)</f>
        <v>1</v>
      </c>
      <c r="O436" s="4" t="n">
        <f aca="false">MOD(C436,2)</f>
        <v>1</v>
      </c>
      <c r="P436" s="4" t="n">
        <f aca="false">MOD(D436,2)</f>
        <v>0</v>
      </c>
      <c r="Q436" s="4" t="n">
        <f aca="false">MOD(E436,2)</f>
        <v>1</v>
      </c>
      <c r="R436" s="4" t="n">
        <f aca="false">MOD(F436,2)</f>
        <v>0</v>
      </c>
      <c r="S436" s="2" t="n">
        <f aca="false">SUM(M436:R436)</f>
        <v>4</v>
      </c>
      <c r="T436" s="2" t="n">
        <f aca="false">6-S436</f>
        <v>2</v>
      </c>
      <c r="U436" s="3" t="n">
        <f aca="false">IF(S436&gt;0,SUMPRODUCT(A436:F436,M436:R436)/S436,0)</f>
        <v>55</v>
      </c>
      <c r="V436" s="3" t="n">
        <f aca="false">IF(T436&gt;0,(SUM(A436:F436)-SUMPRODUCT(A436:F436,M436:R436))/T436,0)</f>
        <v>35</v>
      </c>
      <c r="W436" s="0" t="n">
        <f aca="false">IF(_xlfn.XOR(SUM(G436:L436)=8,ABS(U436-V436)&gt;50),1,0)</f>
        <v>0</v>
      </c>
    </row>
    <row r="437" customFormat="false" ht="15" hidden="false" customHeight="false" outlineLevel="0" collapsed="false">
      <c r="A437" s="0" t="n">
        <v>9</v>
      </c>
      <c r="B437" s="0" t="n">
        <v>3</v>
      </c>
      <c r="C437" s="0" t="n">
        <v>15</v>
      </c>
      <c r="D437" s="0" t="n">
        <v>4</v>
      </c>
      <c r="E437" s="0" t="n">
        <v>23</v>
      </c>
      <c r="F437" s="0" t="n">
        <v>53</v>
      </c>
      <c r="G437" s="1" t="n">
        <f aca="false">COUNTIF($A437:$F437,A437)</f>
        <v>1</v>
      </c>
      <c r="H437" s="1" t="n">
        <f aca="false">COUNTIF($A437:$F437,B437)</f>
        <v>1</v>
      </c>
      <c r="I437" s="1" t="n">
        <f aca="false">COUNTIF($A437:$F437,C437)</f>
        <v>1</v>
      </c>
      <c r="J437" s="1" t="n">
        <f aca="false">COUNTIF($A437:$F437,D437)</f>
        <v>1</v>
      </c>
      <c r="K437" s="1" t="n">
        <f aca="false">COUNTIF($A437:$F437,E437)</f>
        <v>1</v>
      </c>
      <c r="L437" s="1" t="n">
        <f aca="false">COUNTIF($A437:$F437,F437)</f>
        <v>1</v>
      </c>
      <c r="M437" s="4" t="n">
        <f aca="false">MOD(A437,2)</f>
        <v>1</v>
      </c>
      <c r="N437" s="4" t="n">
        <f aca="false">MOD(B437,2)</f>
        <v>1</v>
      </c>
      <c r="O437" s="4" t="n">
        <f aca="false">MOD(C437,2)</f>
        <v>1</v>
      </c>
      <c r="P437" s="4" t="n">
        <f aca="false">MOD(D437,2)</f>
        <v>0</v>
      </c>
      <c r="Q437" s="4" t="n">
        <f aca="false">MOD(E437,2)</f>
        <v>1</v>
      </c>
      <c r="R437" s="4" t="n">
        <f aca="false">MOD(F437,2)</f>
        <v>1</v>
      </c>
      <c r="S437" s="2" t="n">
        <f aca="false">SUM(M437:R437)</f>
        <v>5</v>
      </c>
      <c r="T437" s="2" t="n">
        <f aca="false">6-S437</f>
        <v>1</v>
      </c>
      <c r="U437" s="3" t="n">
        <f aca="false">IF(S437&gt;0,SUMPRODUCT(A437:F437,M437:R437)/S437,0)</f>
        <v>20.6</v>
      </c>
      <c r="V437" s="3" t="n">
        <f aca="false">IF(T437&gt;0,(SUM(A437:F437)-SUMPRODUCT(A437:F437,M437:R437))/T437,0)</f>
        <v>4</v>
      </c>
      <c r="W437" s="0" t="n">
        <f aca="false">IF(_xlfn.XOR(SUM(G437:L437)=8,ABS(U437-V437)&gt;50),1,0)</f>
        <v>0</v>
      </c>
    </row>
    <row r="438" customFormat="false" ht="15" hidden="false" customHeight="false" outlineLevel="0" collapsed="false">
      <c r="A438" s="0" t="n">
        <v>29</v>
      </c>
      <c r="B438" s="0" t="n">
        <v>78</v>
      </c>
      <c r="C438" s="0" t="n">
        <v>46</v>
      </c>
      <c r="D438" s="0" t="n">
        <v>3</v>
      </c>
      <c r="E438" s="0" t="n">
        <v>1</v>
      </c>
      <c r="F438" s="0" t="n">
        <v>63</v>
      </c>
      <c r="G438" s="1" t="n">
        <f aca="false">COUNTIF($A438:$F438,A438)</f>
        <v>1</v>
      </c>
      <c r="H438" s="1" t="n">
        <f aca="false">COUNTIF($A438:$F438,B438)</f>
        <v>1</v>
      </c>
      <c r="I438" s="1" t="n">
        <f aca="false">COUNTIF($A438:$F438,C438)</f>
        <v>1</v>
      </c>
      <c r="J438" s="1" t="n">
        <f aca="false">COUNTIF($A438:$F438,D438)</f>
        <v>1</v>
      </c>
      <c r="K438" s="1" t="n">
        <f aca="false">COUNTIF($A438:$F438,E438)</f>
        <v>1</v>
      </c>
      <c r="L438" s="1" t="n">
        <f aca="false">COUNTIF($A438:$F438,F438)</f>
        <v>1</v>
      </c>
      <c r="M438" s="4" t="n">
        <f aca="false">MOD(A438,2)</f>
        <v>1</v>
      </c>
      <c r="N438" s="4" t="n">
        <f aca="false">MOD(B438,2)</f>
        <v>0</v>
      </c>
      <c r="O438" s="4" t="n">
        <f aca="false">MOD(C438,2)</f>
        <v>0</v>
      </c>
      <c r="P438" s="4" t="n">
        <f aca="false">MOD(D438,2)</f>
        <v>1</v>
      </c>
      <c r="Q438" s="4" t="n">
        <f aca="false">MOD(E438,2)</f>
        <v>1</v>
      </c>
      <c r="R438" s="4" t="n">
        <f aca="false">MOD(F438,2)</f>
        <v>1</v>
      </c>
      <c r="S438" s="2" t="n">
        <f aca="false">SUM(M438:R438)</f>
        <v>4</v>
      </c>
      <c r="T438" s="2" t="n">
        <f aca="false">6-S438</f>
        <v>2</v>
      </c>
      <c r="U438" s="3" t="n">
        <f aca="false">IF(S438&gt;0,SUMPRODUCT(A438:F438,M438:R438)/S438,0)</f>
        <v>24</v>
      </c>
      <c r="V438" s="3" t="n">
        <f aca="false">IF(T438&gt;0,(SUM(A438:F438)-SUMPRODUCT(A438:F438,M438:R438))/T438,0)</f>
        <v>62</v>
      </c>
      <c r="W438" s="0" t="n">
        <f aca="false">IF(_xlfn.XOR(SUM(G438:L438)=8,ABS(U438-V438)&gt;50),1,0)</f>
        <v>0</v>
      </c>
    </row>
    <row r="439" customFormat="false" ht="15" hidden="false" customHeight="false" outlineLevel="0" collapsed="false">
      <c r="A439" s="0" t="n">
        <v>57</v>
      </c>
      <c r="B439" s="0" t="n">
        <v>44</v>
      </c>
      <c r="C439" s="0" t="n">
        <v>80</v>
      </c>
      <c r="D439" s="0" t="n">
        <v>19</v>
      </c>
      <c r="E439" s="0" t="n">
        <v>86</v>
      </c>
      <c r="F439" s="0" t="n">
        <v>66</v>
      </c>
      <c r="G439" s="1" t="n">
        <f aca="false">COUNTIF($A439:$F439,A439)</f>
        <v>1</v>
      </c>
      <c r="H439" s="1" t="n">
        <f aca="false">COUNTIF($A439:$F439,B439)</f>
        <v>1</v>
      </c>
      <c r="I439" s="1" t="n">
        <f aca="false">COUNTIF($A439:$F439,C439)</f>
        <v>1</v>
      </c>
      <c r="J439" s="1" t="n">
        <f aca="false">COUNTIF($A439:$F439,D439)</f>
        <v>1</v>
      </c>
      <c r="K439" s="1" t="n">
        <f aca="false">COUNTIF($A439:$F439,E439)</f>
        <v>1</v>
      </c>
      <c r="L439" s="1" t="n">
        <f aca="false">COUNTIF($A439:$F439,F439)</f>
        <v>1</v>
      </c>
      <c r="M439" s="4" t="n">
        <f aca="false">MOD(A439,2)</f>
        <v>1</v>
      </c>
      <c r="N439" s="4" t="n">
        <f aca="false">MOD(B439,2)</f>
        <v>0</v>
      </c>
      <c r="O439" s="4" t="n">
        <f aca="false">MOD(C439,2)</f>
        <v>0</v>
      </c>
      <c r="P439" s="4" t="n">
        <f aca="false">MOD(D439,2)</f>
        <v>1</v>
      </c>
      <c r="Q439" s="4" t="n">
        <f aca="false">MOD(E439,2)</f>
        <v>0</v>
      </c>
      <c r="R439" s="4" t="n">
        <f aca="false">MOD(F439,2)</f>
        <v>0</v>
      </c>
      <c r="S439" s="2" t="n">
        <f aca="false">SUM(M439:R439)</f>
        <v>2</v>
      </c>
      <c r="T439" s="2" t="n">
        <f aca="false">6-S439</f>
        <v>4</v>
      </c>
      <c r="U439" s="3" t="n">
        <f aca="false">IF(S439&gt;0,SUMPRODUCT(A439:F439,M439:R439)/S439,0)</f>
        <v>38</v>
      </c>
      <c r="V439" s="3" t="n">
        <f aca="false">IF(T439&gt;0,(SUM(A439:F439)-SUMPRODUCT(A439:F439,M439:R439))/T439,0)</f>
        <v>69</v>
      </c>
      <c r="W439" s="0" t="n">
        <f aca="false">IF(_xlfn.XOR(SUM(G439:L439)=8,ABS(U439-V439)&gt;50),1,0)</f>
        <v>0</v>
      </c>
    </row>
    <row r="440" customFormat="false" ht="15" hidden="false" customHeight="false" outlineLevel="0" collapsed="false">
      <c r="A440" s="0" t="n">
        <v>96</v>
      </c>
      <c r="B440" s="0" t="n">
        <v>64</v>
      </c>
      <c r="C440" s="0" t="n">
        <v>13</v>
      </c>
      <c r="D440" s="0" t="n">
        <v>81</v>
      </c>
      <c r="E440" s="0" t="n">
        <v>68</v>
      </c>
      <c r="F440" s="0" t="n">
        <v>76</v>
      </c>
      <c r="G440" s="1" t="n">
        <f aca="false">COUNTIF($A440:$F440,A440)</f>
        <v>1</v>
      </c>
      <c r="H440" s="1" t="n">
        <f aca="false">COUNTIF($A440:$F440,B440)</f>
        <v>1</v>
      </c>
      <c r="I440" s="1" t="n">
        <f aca="false">COUNTIF($A440:$F440,C440)</f>
        <v>1</v>
      </c>
      <c r="J440" s="1" t="n">
        <f aca="false">COUNTIF($A440:$F440,D440)</f>
        <v>1</v>
      </c>
      <c r="K440" s="1" t="n">
        <f aca="false">COUNTIF($A440:$F440,E440)</f>
        <v>1</v>
      </c>
      <c r="L440" s="1" t="n">
        <f aca="false">COUNTIF($A440:$F440,F440)</f>
        <v>1</v>
      </c>
      <c r="M440" s="4" t="n">
        <f aca="false">MOD(A440,2)</f>
        <v>0</v>
      </c>
      <c r="N440" s="4" t="n">
        <f aca="false">MOD(B440,2)</f>
        <v>0</v>
      </c>
      <c r="O440" s="4" t="n">
        <f aca="false">MOD(C440,2)</f>
        <v>1</v>
      </c>
      <c r="P440" s="4" t="n">
        <f aca="false">MOD(D440,2)</f>
        <v>1</v>
      </c>
      <c r="Q440" s="4" t="n">
        <f aca="false">MOD(E440,2)</f>
        <v>0</v>
      </c>
      <c r="R440" s="4" t="n">
        <f aca="false">MOD(F440,2)</f>
        <v>0</v>
      </c>
      <c r="S440" s="2" t="n">
        <f aca="false">SUM(M440:R440)</f>
        <v>2</v>
      </c>
      <c r="T440" s="2" t="n">
        <f aca="false">6-S440</f>
        <v>4</v>
      </c>
      <c r="U440" s="3" t="n">
        <f aca="false">IF(S440&gt;0,SUMPRODUCT(A440:F440,M440:R440)/S440,0)</f>
        <v>47</v>
      </c>
      <c r="V440" s="3" t="n">
        <f aca="false">IF(T440&gt;0,(SUM(A440:F440)-SUMPRODUCT(A440:F440,M440:R440))/T440,0)</f>
        <v>76</v>
      </c>
      <c r="W440" s="0" t="n">
        <f aca="false">IF(_xlfn.XOR(SUM(G440:L440)=8,ABS(U440-V440)&gt;50),1,0)</f>
        <v>0</v>
      </c>
    </row>
    <row r="441" customFormat="false" ht="15" hidden="false" customHeight="false" outlineLevel="0" collapsed="false">
      <c r="A441" s="0" t="n">
        <v>6</v>
      </c>
      <c r="B441" s="0" t="n">
        <v>37</v>
      </c>
      <c r="C441" s="0" t="n">
        <v>56</v>
      </c>
      <c r="D441" s="0" t="n">
        <v>19</v>
      </c>
      <c r="E441" s="0" t="n">
        <v>47</v>
      </c>
      <c r="F441" s="0" t="n">
        <v>58</v>
      </c>
      <c r="G441" s="1" t="n">
        <f aca="false">COUNTIF($A441:$F441,A441)</f>
        <v>1</v>
      </c>
      <c r="H441" s="1" t="n">
        <f aca="false">COUNTIF($A441:$F441,B441)</f>
        <v>1</v>
      </c>
      <c r="I441" s="1" t="n">
        <f aca="false">COUNTIF($A441:$F441,C441)</f>
        <v>1</v>
      </c>
      <c r="J441" s="1" t="n">
        <f aca="false">COUNTIF($A441:$F441,D441)</f>
        <v>1</v>
      </c>
      <c r="K441" s="1" t="n">
        <f aca="false">COUNTIF($A441:$F441,E441)</f>
        <v>1</v>
      </c>
      <c r="L441" s="1" t="n">
        <f aca="false">COUNTIF($A441:$F441,F441)</f>
        <v>1</v>
      </c>
      <c r="M441" s="4" t="n">
        <f aca="false">MOD(A441,2)</f>
        <v>0</v>
      </c>
      <c r="N441" s="4" t="n">
        <f aca="false">MOD(B441,2)</f>
        <v>1</v>
      </c>
      <c r="O441" s="4" t="n">
        <f aca="false">MOD(C441,2)</f>
        <v>0</v>
      </c>
      <c r="P441" s="4" t="n">
        <f aca="false">MOD(D441,2)</f>
        <v>1</v>
      </c>
      <c r="Q441" s="4" t="n">
        <f aca="false">MOD(E441,2)</f>
        <v>1</v>
      </c>
      <c r="R441" s="4" t="n">
        <f aca="false">MOD(F441,2)</f>
        <v>0</v>
      </c>
      <c r="S441" s="2" t="n">
        <f aca="false">SUM(M441:R441)</f>
        <v>3</v>
      </c>
      <c r="T441" s="2" t="n">
        <f aca="false">6-S441</f>
        <v>3</v>
      </c>
      <c r="U441" s="3" t="n">
        <f aca="false">IF(S441&gt;0,SUMPRODUCT(A441:F441,M441:R441)/S441,0)</f>
        <v>34.3333333333333</v>
      </c>
      <c r="V441" s="3" t="n">
        <f aca="false">IF(T441&gt;0,(SUM(A441:F441)-SUMPRODUCT(A441:F441,M441:R441))/T441,0)</f>
        <v>40</v>
      </c>
      <c r="W441" s="0" t="n">
        <f aca="false">IF(_xlfn.XOR(SUM(G441:L441)=8,ABS(U441-V441)&gt;50),1,0)</f>
        <v>0</v>
      </c>
    </row>
    <row r="442" customFormat="false" ht="15" hidden="false" customHeight="false" outlineLevel="0" collapsed="false">
      <c r="A442" s="0" t="n">
        <v>93</v>
      </c>
      <c r="B442" s="0" t="n">
        <v>77</v>
      </c>
      <c r="C442" s="0" t="n">
        <v>70</v>
      </c>
      <c r="D442" s="0" t="n">
        <v>62</v>
      </c>
      <c r="E442" s="0" t="n">
        <v>68</v>
      </c>
      <c r="F442" s="0" t="n">
        <v>9</v>
      </c>
      <c r="G442" s="1" t="n">
        <f aca="false">COUNTIF($A442:$F442,A442)</f>
        <v>1</v>
      </c>
      <c r="H442" s="1" t="n">
        <f aca="false">COUNTIF($A442:$F442,B442)</f>
        <v>1</v>
      </c>
      <c r="I442" s="1" t="n">
        <f aca="false">COUNTIF($A442:$F442,C442)</f>
        <v>1</v>
      </c>
      <c r="J442" s="1" t="n">
        <f aca="false">COUNTIF($A442:$F442,D442)</f>
        <v>1</v>
      </c>
      <c r="K442" s="1" t="n">
        <f aca="false">COUNTIF($A442:$F442,E442)</f>
        <v>1</v>
      </c>
      <c r="L442" s="1" t="n">
        <f aca="false">COUNTIF($A442:$F442,F442)</f>
        <v>1</v>
      </c>
      <c r="M442" s="4" t="n">
        <f aca="false">MOD(A442,2)</f>
        <v>1</v>
      </c>
      <c r="N442" s="4" t="n">
        <f aca="false">MOD(B442,2)</f>
        <v>1</v>
      </c>
      <c r="O442" s="4" t="n">
        <f aca="false">MOD(C442,2)</f>
        <v>0</v>
      </c>
      <c r="P442" s="4" t="n">
        <f aca="false">MOD(D442,2)</f>
        <v>0</v>
      </c>
      <c r="Q442" s="4" t="n">
        <f aca="false">MOD(E442,2)</f>
        <v>0</v>
      </c>
      <c r="R442" s="4" t="n">
        <f aca="false">MOD(F442,2)</f>
        <v>1</v>
      </c>
      <c r="S442" s="2" t="n">
        <f aca="false">SUM(M442:R442)</f>
        <v>3</v>
      </c>
      <c r="T442" s="2" t="n">
        <f aca="false">6-S442</f>
        <v>3</v>
      </c>
      <c r="U442" s="3" t="n">
        <f aca="false">IF(S442&gt;0,SUMPRODUCT(A442:F442,M442:R442)/S442,0)</f>
        <v>59.6666666666667</v>
      </c>
      <c r="V442" s="3" t="n">
        <f aca="false">IF(T442&gt;0,(SUM(A442:F442)-SUMPRODUCT(A442:F442,M442:R442))/T442,0)</f>
        <v>66.6666666666667</v>
      </c>
      <c r="W442" s="0" t="n">
        <f aca="false">IF(_xlfn.XOR(SUM(G442:L442)=8,ABS(U442-V442)&gt;50),1,0)</f>
        <v>0</v>
      </c>
    </row>
    <row r="443" customFormat="false" ht="15" hidden="false" customHeight="false" outlineLevel="0" collapsed="false">
      <c r="A443" s="0" t="n">
        <v>24</v>
      </c>
      <c r="B443" s="0" t="n">
        <v>9</v>
      </c>
      <c r="C443" s="0" t="n">
        <v>87</v>
      </c>
      <c r="D443" s="0" t="n">
        <v>65</v>
      </c>
      <c r="E443" s="0" t="n">
        <v>13</v>
      </c>
      <c r="F443" s="0" t="n">
        <v>84</v>
      </c>
      <c r="G443" s="1" t="n">
        <f aca="false">COUNTIF($A443:$F443,A443)</f>
        <v>1</v>
      </c>
      <c r="H443" s="1" t="n">
        <f aca="false">COUNTIF($A443:$F443,B443)</f>
        <v>1</v>
      </c>
      <c r="I443" s="1" t="n">
        <f aca="false">COUNTIF($A443:$F443,C443)</f>
        <v>1</v>
      </c>
      <c r="J443" s="1" t="n">
        <f aca="false">COUNTIF($A443:$F443,D443)</f>
        <v>1</v>
      </c>
      <c r="K443" s="1" t="n">
        <f aca="false">COUNTIF($A443:$F443,E443)</f>
        <v>1</v>
      </c>
      <c r="L443" s="1" t="n">
        <f aca="false">COUNTIF($A443:$F443,F443)</f>
        <v>1</v>
      </c>
      <c r="M443" s="4" t="n">
        <f aca="false">MOD(A443,2)</f>
        <v>0</v>
      </c>
      <c r="N443" s="4" t="n">
        <f aca="false">MOD(B443,2)</f>
        <v>1</v>
      </c>
      <c r="O443" s="4" t="n">
        <f aca="false">MOD(C443,2)</f>
        <v>1</v>
      </c>
      <c r="P443" s="4" t="n">
        <f aca="false">MOD(D443,2)</f>
        <v>1</v>
      </c>
      <c r="Q443" s="4" t="n">
        <f aca="false">MOD(E443,2)</f>
        <v>1</v>
      </c>
      <c r="R443" s="4" t="n">
        <f aca="false">MOD(F443,2)</f>
        <v>0</v>
      </c>
      <c r="S443" s="2" t="n">
        <f aca="false">SUM(M443:R443)</f>
        <v>4</v>
      </c>
      <c r="T443" s="2" t="n">
        <f aca="false">6-S443</f>
        <v>2</v>
      </c>
      <c r="U443" s="3" t="n">
        <f aca="false">IF(S443&gt;0,SUMPRODUCT(A443:F443,M443:R443)/S443,0)</f>
        <v>43.5</v>
      </c>
      <c r="V443" s="3" t="n">
        <f aca="false">IF(T443&gt;0,(SUM(A443:F443)-SUMPRODUCT(A443:F443,M443:R443))/T443,0)</f>
        <v>54</v>
      </c>
      <c r="W443" s="0" t="n">
        <f aca="false">IF(_xlfn.XOR(SUM(G443:L443)=8,ABS(U443-V443)&gt;50),1,0)</f>
        <v>0</v>
      </c>
    </row>
    <row r="444" customFormat="false" ht="15" hidden="false" customHeight="false" outlineLevel="0" collapsed="false">
      <c r="A444" s="0" t="n">
        <v>82</v>
      </c>
      <c r="B444" s="0" t="n">
        <v>24</v>
      </c>
      <c r="C444" s="0" t="n">
        <v>70</v>
      </c>
      <c r="D444" s="0" t="n">
        <v>56</v>
      </c>
      <c r="E444" s="0" t="n">
        <v>15</v>
      </c>
      <c r="F444" s="0" t="n">
        <v>9</v>
      </c>
      <c r="G444" s="1" t="n">
        <f aca="false">COUNTIF($A444:$F444,A444)</f>
        <v>1</v>
      </c>
      <c r="H444" s="1" t="n">
        <f aca="false">COUNTIF($A444:$F444,B444)</f>
        <v>1</v>
      </c>
      <c r="I444" s="1" t="n">
        <f aca="false">COUNTIF($A444:$F444,C444)</f>
        <v>1</v>
      </c>
      <c r="J444" s="1" t="n">
        <f aca="false">COUNTIF($A444:$F444,D444)</f>
        <v>1</v>
      </c>
      <c r="K444" s="1" t="n">
        <f aca="false">COUNTIF($A444:$F444,E444)</f>
        <v>1</v>
      </c>
      <c r="L444" s="1" t="n">
        <f aca="false">COUNTIF($A444:$F444,F444)</f>
        <v>1</v>
      </c>
      <c r="M444" s="4" t="n">
        <f aca="false">MOD(A444,2)</f>
        <v>0</v>
      </c>
      <c r="N444" s="4" t="n">
        <f aca="false">MOD(B444,2)</f>
        <v>0</v>
      </c>
      <c r="O444" s="4" t="n">
        <f aca="false">MOD(C444,2)</f>
        <v>0</v>
      </c>
      <c r="P444" s="4" t="n">
        <f aca="false">MOD(D444,2)</f>
        <v>0</v>
      </c>
      <c r="Q444" s="4" t="n">
        <f aca="false">MOD(E444,2)</f>
        <v>1</v>
      </c>
      <c r="R444" s="4" t="n">
        <f aca="false">MOD(F444,2)</f>
        <v>1</v>
      </c>
      <c r="S444" s="2" t="n">
        <f aca="false">SUM(M444:R444)</f>
        <v>2</v>
      </c>
      <c r="T444" s="2" t="n">
        <f aca="false">6-S444</f>
        <v>4</v>
      </c>
      <c r="U444" s="3" t="n">
        <f aca="false">IF(S444&gt;0,SUMPRODUCT(A444:F444,M444:R444)/S444,0)</f>
        <v>12</v>
      </c>
      <c r="V444" s="3" t="n">
        <f aca="false">IF(T444&gt;0,(SUM(A444:F444)-SUMPRODUCT(A444:F444,M444:R444))/T444,0)</f>
        <v>58</v>
      </c>
      <c r="W444" s="0" t="n">
        <f aca="false">IF(_xlfn.XOR(SUM(G444:L444)=8,ABS(U444-V444)&gt;50),1,0)</f>
        <v>0</v>
      </c>
    </row>
    <row r="445" customFormat="false" ht="15" hidden="false" customHeight="false" outlineLevel="0" collapsed="false">
      <c r="A445" s="0" t="n">
        <v>64</v>
      </c>
      <c r="B445" s="0" t="n">
        <v>75</v>
      </c>
      <c r="C445" s="0" t="n">
        <v>32</v>
      </c>
      <c r="D445" s="0" t="n">
        <v>8</v>
      </c>
      <c r="E445" s="0" t="n">
        <v>24</v>
      </c>
      <c r="F445" s="0" t="n">
        <v>10</v>
      </c>
      <c r="G445" s="1" t="n">
        <f aca="false">COUNTIF($A445:$F445,A445)</f>
        <v>1</v>
      </c>
      <c r="H445" s="1" t="n">
        <f aca="false">COUNTIF($A445:$F445,B445)</f>
        <v>1</v>
      </c>
      <c r="I445" s="1" t="n">
        <f aca="false">COUNTIF($A445:$F445,C445)</f>
        <v>1</v>
      </c>
      <c r="J445" s="1" t="n">
        <f aca="false">COUNTIF($A445:$F445,D445)</f>
        <v>1</v>
      </c>
      <c r="K445" s="1" t="n">
        <f aca="false">COUNTIF($A445:$F445,E445)</f>
        <v>1</v>
      </c>
      <c r="L445" s="1" t="n">
        <f aca="false">COUNTIF($A445:$F445,F445)</f>
        <v>1</v>
      </c>
      <c r="M445" s="4" t="n">
        <f aca="false">MOD(A445,2)</f>
        <v>0</v>
      </c>
      <c r="N445" s="4" t="n">
        <f aca="false">MOD(B445,2)</f>
        <v>1</v>
      </c>
      <c r="O445" s="4" t="n">
        <f aca="false">MOD(C445,2)</f>
        <v>0</v>
      </c>
      <c r="P445" s="4" t="n">
        <f aca="false">MOD(D445,2)</f>
        <v>0</v>
      </c>
      <c r="Q445" s="4" t="n">
        <f aca="false">MOD(E445,2)</f>
        <v>0</v>
      </c>
      <c r="R445" s="4" t="n">
        <f aca="false">MOD(F445,2)</f>
        <v>0</v>
      </c>
      <c r="S445" s="2" t="n">
        <f aca="false">SUM(M445:R445)</f>
        <v>1</v>
      </c>
      <c r="T445" s="2" t="n">
        <f aca="false">6-S445</f>
        <v>5</v>
      </c>
      <c r="U445" s="3" t="n">
        <f aca="false">IF(S445&gt;0,SUMPRODUCT(A445:F445,M445:R445)/S445,0)</f>
        <v>75</v>
      </c>
      <c r="V445" s="3" t="n">
        <f aca="false">IF(T445&gt;0,(SUM(A445:F445)-SUMPRODUCT(A445:F445,M445:R445))/T445,0)</f>
        <v>27.6</v>
      </c>
      <c r="W445" s="0" t="n">
        <f aca="false">IF(_xlfn.XOR(SUM(G445:L445)=8,ABS(U445-V445)&gt;50),1,0)</f>
        <v>0</v>
      </c>
    </row>
    <row r="446" customFormat="false" ht="15" hidden="false" customHeight="false" outlineLevel="0" collapsed="false">
      <c r="A446" s="0" t="n">
        <v>53</v>
      </c>
      <c r="B446" s="0" t="n">
        <v>86</v>
      </c>
      <c r="C446" s="0" t="n">
        <v>57</v>
      </c>
      <c r="D446" s="0" t="n">
        <v>63</v>
      </c>
      <c r="E446" s="0" t="n">
        <v>83</v>
      </c>
      <c r="F446" s="0" t="n">
        <v>34</v>
      </c>
      <c r="G446" s="1" t="n">
        <f aca="false">COUNTIF($A446:$F446,A446)</f>
        <v>1</v>
      </c>
      <c r="H446" s="1" t="n">
        <f aca="false">COUNTIF($A446:$F446,B446)</f>
        <v>1</v>
      </c>
      <c r="I446" s="1" t="n">
        <f aca="false">COUNTIF($A446:$F446,C446)</f>
        <v>1</v>
      </c>
      <c r="J446" s="1" t="n">
        <f aca="false">COUNTIF($A446:$F446,D446)</f>
        <v>1</v>
      </c>
      <c r="K446" s="1" t="n">
        <f aca="false">COUNTIF($A446:$F446,E446)</f>
        <v>1</v>
      </c>
      <c r="L446" s="1" t="n">
        <f aca="false">COUNTIF($A446:$F446,F446)</f>
        <v>1</v>
      </c>
      <c r="M446" s="4" t="n">
        <f aca="false">MOD(A446,2)</f>
        <v>1</v>
      </c>
      <c r="N446" s="4" t="n">
        <f aca="false">MOD(B446,2)</f>
        <v>0</v>
      </c>
      <c r="O446" s="4" t="n">
        <f aca="false">MOD(C446,2)</f>
        <v>1</v>
      </c>
      <c r="P446" s="4" t="n">
        <f aca="false">MOD(D446,2)</f>
        <v>1</v>
      </c>
      <c r="Q446" s="4" t="n">
        <f aca="false">MOD(E446,2)</f>
        <v>1</v>
      </c>
      <c r="R446" s="4" t="n">
        <f aca="false">MOD(F446,2)</f>
        <v>0</v>
      </c>
      <c r="S446" s="2" t="n">
        <f aca="false">SUM(M446:R446)</f>
        <v>4</v>
      </c>
      <c r="T446" s="2" t="n">
        <f aca="false">6-S446</f>
        <v>2</v>
      </c>
      <c r="U446" s="3" t="n">
        <f aca="false">IF(S446&gt;0,SUMPRODUCT(A446:F446,M446:R446)/S446,0)</f>
        <v>64</v>
      </c>
      <c r="V446" s="3" t="n">
        <f aca="false">IF(T446&gt;0,(SUM(A446:F446)-SUMPRODUCT(A446:F446,M446:R446))/T446,0)</f>
        <v>60</v>
      </c>
      <c r="W446" s="0" t="n">
        <f aca="false">IF(_xlfn.XOR(SUM(G446:L446)=8,ABS(U446-V446)&gt;50),1,0)</f>
        <v>0</v>
      </c>
    </row>
    <row r="447" customFormat="false" ht="15" hidden="false" customHeight="false" outlineLevel="0" collapsed="false">
      <c r="A447" s="0" t="n">
        <v>56</v>
      </c>
      <c r="B447" s="0" t="n">
        <v>80</v>
      </c>
      <c r="C447" s="0" t="n">
        <v>0</v>
      </c>
      <c r="D447" s="0" t="n">
        <v>15</v>
      </c>
      <c r="E447" s="0" t="n">
        <v>86</v>
      </c>
      <c r="F447" s="0" t="n">
        <v>70</v>
      </c>
      <c r="G447" s="1" t="n">
        <f aca="false">COUNTIF($A447:$F447,A447)</f>
        <v>1</v>
      </c>
      <c r="H447" s="1" t="n">
        <f aca="false">COUNTIF($A447:$F447,B447)</f>
        <v>1</v>
      </c>
      <c r="I447" s="1" t="n">
        <f aca="false">COUNTIF($A447:$F447,C447)</f>
        <v>1</v>
      </c>
      <c r="J447" s="1" t="n">
        <f aca="false">COUNTIF($A447:$F447,D447)</f>
        <v>1</v>
      </c>
      <c r="K447" s="1" t="n">
        <f aca="false">COUNTIF($A447:$F447,E447)</f>
        <v>1</v>
      </c>
      <c r="L447" s="1" t="n">
        <f aca="false">COUNTIF($A447:$F447,F447)</f>
        <v>1</v>
      </c>
      <c r="M447" s="4" t="n">
        <f aca="false">MOD(A447,2)</f>
        <v>0</v>
      </c>
      <c r="N447" s="4" t="n">
        <f aca="false">MOD(B447,2)</f>
        <v>0</v>
      </c>
      <c r="O447" s="4" t="n">
        <f aca="false">MOD(C447,2)</f>
        <v>0</v>
      </c>
      <c r="P447" s="4" t="n">
        <f aca="false">MOD(D447,2)</f>
        <v>1</v>
      </c>
      <c r="Q447" s="4" t="n">
        <f aca="false">MOD(E447,2)</f>
        <v>0</v>
      </c>
      <c r="R447" s="4" t="n">
        <f aca="false">MOD(F447,2)</f>
        <v>0</v>
      </c>
      <c r="S447" s="2" t="n">
        <f aca="false">SUM(M447:R447)</f>
        <v>1</v>
      </c>
      <c r="T447" s="2" t="n">
        <f aca="false">6-S447</f>
        <v>5</v>
      </c>
      <c r="U447" s="3" t="n">
        <f aca="false">IF(S447&gt;0,SUMPRODUCT(A447:F447,M447:R447)/S447,0)</f>
        <v>15</v>
      </c>
      <c r="V447" s="3" t="n">
        <f aca="false">IF(T447&gt;0,(SUM(A447:F447)-SUMPRODUCT(A447:F447,M447:R447))/T447,0)</f>
        <v>58.4</v>
      </c>
      <c r="W447" s="0" t="n">
        <f aca="false">IF(_xlfn.XOR(SUM(G447:L447)=8,ABS(U447-V447)&gt;50),1,0)</f>
        <v>0</v>
      </c>
    </row>
    <row r="448" customFormat="false" ht="15" hidden="false" customHeight="false" outlineLevel="0" collapsed="false">
      <c r="A448" s="0" t="n">
        <v>77</v>
      </c>
      <c r="B448" s="0" t="n">
        <v>25</v>
      </c>
      <c r="C448" s="0" t="n">
        <v>19</v>
      </c>
      <c r="D448" s="0" t="n">
        <v>58</v>
      </c>
      <c r="E448" s="0" t="n">
        <v>75</v>
      </c>
      <c r="F448" s="0" t="n">
        <v>101</v>
      </c>
      <c r="G448" s="1" t="n">
        <f aca="false">COUNTIF($A448:$F448,A448)</f>
        <v>1</v>
      </c>
      <c r="H448" s="1" t="n">
        <f aca="false">COUNTIF($A448:$F448,B448)</f>
        <v>1</v>
      </c>
      <c r="I448" s="1" t="n">
        <f aca="false">COUNTIF($A448:$F448,C448)</f>
        <v>1</v>
      </c>
      <c r="J448" s="1" t="n">
        <f aca="false">COUNTIF($A448:$F448,D448)</f>
        <v>1</v>
      </c>
      <c r="K448" s="1" t="n">
        <f aca="false">COUNTIF($A448:$F448,E448)</f>
        <v>1</v>
      </c>
      <c r="L448" s="1" t="n">
        <f aca="false">COUNTIF($A448:$F448,F448)</f>
        <v>1</v>
      </c>
      <c r="M448" s="4" t="n">
        <f aca="false">MOD(A448,2)</f>
        <v>1</v>
      </c>
      <c r="N448" s="4" t="n">
        <f aca="false">MOD(B448,2)</f>
        <v>1</v>
      </c>
      <c r="O448" s="4" t="n">
        <f aca="false">MOD(C448,2)</f>
        <v>1</v>
      </c>
      <c r="P448" s="4" t="n">
        <f aca="false">MOD(D448,2)</f>
        <v>0</v>
      </c>
      <c r="Q448" s="4" t="n">
        <f aca="false">MOD(E448,2)</f>
        <v>1</v>
      </c>
      <c r="R448" s="4" t="n">
        <f aca="false">MOD(F448,2)</f>
        <v>1</v>
      </c>
      <c r="S448" s="2" t="n">
        <f aca="false">SUM(M448:R448)</f>
        <v>5</v>
      </c>
      <c r="T448" s="2" t="n">
        <f aca="false">6-S448</f>
        <v>1</v>
      </c>
      <c r="U448" s="3" t="n">
        <f aca="false">IF(S448&gt;0,SUMPRODUCT(A448:F448,M448:R448)/S448,0)</f>
        <v>59.4</v>
      </c>
      <c r="V448" s="3" t="n">
        <f aca="false">IF(T448&gt;0,(SUM(A448:F448)-SUMPRODUCT(A448:F448,M448:R448))/T448,0)</f>
        <v>58</v>
      </c>
      <c r="W448" s="0" t="n">
        <f aca="false">IF(_xlfn.XOR(SUM(G448:L448)=8,ABS(U448-V448)&gt;50),1,0)</f>
        <v>0</v>
      </c>
    </row>
    <row r="449" customFormat="false" ht="15" hidden="false" customHeight="false" outlineLevel="0" collapsed="false">
      <c r="A449" s="0" t="n">
        <v>50</v>
      </c>
      <c r="B449" s="0" t="n">
        <v>10</v>
      </c>
      <c r="C449" s="0" t="n">
        <v>80</v>
      </c>
      <c r="D449" s="0" t="n">
        <v>96</v>
      </c>
      <c r="E449" s="0" t="n">
        <v>78</v>
      </c>
      <c r="F449" s="0" t="n">
        <v>66</v>
      </c>
      <c r="G449" s="1" t="n">
        <f aca="false">COUNTIF($A449:$F449,A449)</f>
        <v>1</v>
      </c>
      <c r="H449" s="1" t="n">
        <f aca="false">COUNTIF($A449:$F449,B449)</f>
        <v>1</v>
      </c>
      <c r="I449" s="1" t="n">
        <f aca="false">COUNTIF($A449:$F449,C449)</f>
        <v>1</v>
      </c>
      <c r="J449" s="1" t="n">
        <f aca="false">COUNTIF($A449:$F449,D449)</f>
        <v>1</v>
      </c>
      <c r="K449" s="1" t="n">
        <f aca="false">COUNTIF($A449:$F449,E449)</f>
        <v>1</v>
      </c>
      <c r="L449" s="1" t="n">
        <f aca="false">COUNTIF($A449:$F449,F449)</f>
        <v>1</v>
      </c>
      <c r="M449" s="4" t="n">
        <f aca="false">MOD(A449,2)</f>
        <v>0</v>
      </c>
      <c r="N449" s="4" t="n">
        <f aca="false">MOD(B449,2)</f>
        <v>0</v>
      </c>
      <c r="O449" s="4" t="n">
        <f aca="false">MOD(C449,2)</f>
        <v>0</v>
      </c>
      <c r="P449" s="4" t="n">
        <f aca="false">MOD(D449,2)</f>
        <v>0</v>
      </c>
      <c r="Q449" s="4" t="n">
        <f aca="false">MOD(E449,2)</f>
        <v>0</v>
      </c>
      <c r="R449" s="4" t="n">
        <f aca="false">MOD(F449,2)</f>
        <v>0</v>
      </c>
      <c r="S449" s="2" t="n">
        <f aca="false">SUM(M449:R449)</f>
        <v>0</v>
      </c>
      <c r="T449" s="2" t="n">
        <f aca="false">6-S449</f>
        <v>6</v>
      </c>
      <c r="U449" s="3" t="n">
        <f aca="false">IF(S449&gt;0,SUMPRODUCT(A449:F449,M449:R449)/S449,0)</f>
        <v>0</v>
      </c>
      <c r="V449" s="3" t="n">
        <f aca="false">IF(T449&gt;0,(SUM(A449:F449)-SUMPRODUCT(A449:F449,M449:R449))/T449,0)</f>
        <v>63.3333333333333</v>
      </c>
      <c r="W449" s="0" t="n">
        <f aca="false">IF(_xlfn.XOR(SUM(G449:L449)=8,ABS(U449-V449)&gt;50),1,0)</f>
        <v>1</v>
      </c>
    </row>
    <row r="450" customFormat="false" ht="15" hidden="false" customHeight="false" outlineLevel="0" collapsed="false">
      <c r="A450" s="0" t="n">
        <v>99</v>
      </c>
      <c r="B450" s="0" t="n">
        <v>29</v>
      </c>
      <c r="C450" s="0" t="n">
        <v>79</v>
      </c>
      <c r="D450" s="0" t="n">
        <v>46</v>
      </c>
      <c r="E450" s="0" t="n">
        <v>18</v>
      </c>
      <c r="F450" s="0" t="n">
        <v>77</v>
      </c>
      <c r="G450" s="1" t="n">
        <f aca="false">COUNTIF($A450:$F450,A450)</f>
        <v>1</v>
      </c>
      <c r="H450" s="1" t="n">
        <f aca="false">COUNTIF($A450:$F450,B450)</f>
        <v>1</v>
      </c>
      <c r="I450" s="1" t="n">
        <f aca="false">COUNTIF($A450:$F450,C450)</f>
        <v>1</v>
      </c>
      <c r="J450" s="1" t="n">
        <f aca="false">COUNTIF($A450:$F450,D450)</f>
        <v>1</v>
      </c>
      <c r="K450" s="1" t="n">
        <f aca="false">COUNTIF($A450:$F450,E450)</f>
        <v>1</v>
      </c>
      <c r="L450" s="1" t="n">
        <f aca="false">COUNTIF($A450:$F450,F450)</f>
        <v>1</v>
      </c>
      <c r="M450" s="4" t="n">
        <f aca="false">MOD(A450,2)</f>
        <v>1</v>
      </c>
      <c r="N450" s="4" t="n">
        <f aca="false">MOD(B450,2)</f>
        <v>1</v>
      </c>
      <c r="O450" s="4" t="n">
        <f aca="false">MOD(C450,2)</f>
        <v>1</v>
      </c>
      <c r="P450" s="4" t="n">
        <f aca="false">MOD(D450,2)</f>
        <v>0</v>
      </c>
      <c r="Q450" s="4" t="n">
        <f aca="false">MOD(E450,2)</f>
        <v>0</v>
      </c>
      <c r="R450" s="4" t="n">
        <f aca="false">MOD(F450,2)</f>
        <v>1</v>
      </c>
      <c r="S450" s="2" t="n">
        <f aca="false">SUM(M450:R450)</f>
        <v>4</v>
      </c>
      <c r="T450" s="2" t="n">
        <f aca="false">6-S450</f>
        <v>2</v>
      </c>
      <c r="U450" s="3" t="n">
        <f aca="false">IF(S450&gt;0,SUMPRODUCT(A450:F450,M450:R450)/S450,0)</f>
        <v>71</v>
      </c>
      <c r="V450" s="3" t="n">
        <f aca="false">IF(T450&gt;0,(SUM(A450:F450)-SUMPRODUCT(A450:F450,M450:R450))/T450,0)</f>
        <v>32</v>
      </c>
      <c r="W450" s="0" t="n">
        <f aca="false">IF(_xlfn.XOR(SUM(G450:L450)=8,ABS(U450-V450)&gt;50),1,0)</f>
        <v>0</v>
      </c>
    </row>
    <row r="451" customFormat="false" ht="15" hidden="false" customHeight="false" outlineLevel="0" collapsed="false">
      <c r="A451" s="0" t="n">
        <v>0</v>
      </c>
      <c r="B451" s="0" t="n">
        <v>48</v>
      </c>
      <c r="C451" s="0" t="n">
        <v>56</v>
      </c>
      <c r="D451" s="0" t="n">
        <v>6</v>
      </c>
      <c r="E451" s="0" t="n">
        <v>69</v>
      </c>
      <c r="F451" s="0" t="n">
        <v>68</v>
      </c>
      <c r="G451" s="1" t="n">
        <f aca="false">COUNTIF($A451:$F451,A451)</f>
        <v>1</v>
      </c>
      <c r="H451" s="1" t="n">
        <f aca="false">COUNTIF($A451:$F451,B451)</f>
        <v>1</v>
      </c>
      <c r="I451" s="1" t="n">
        <f aca="false">COUNTIF($A451:$F451,C451)</f>
        <v>1</v>
      </c>
      <c r="J451" s="1" t="n">
        <f aca="false">COUNTIF($A451:$F451,D451)</f>
        <v>1</v>
      </c>
      <c r="K451" s="1" t="n">
        <f aca="false">COUNTIF($A451:$F451,E451)</f>
        <v>1</v>
      </c>
      <c r="L451" s="1" t="n">
        <f aca="false">COUNTIF($A451:$F451,F451)</f>
        <v>1</v>
      </c>
      <c r="M451" s="4" t="n">
        <f aca="false">MOD(A451,2)</f>
        <v>0</v>
      </c>
      <c r="N451" s="4" t="n">
        <f aca="false">MOD(B451,2)</f>
        <v>0</v>
      </c>
      <c r="O451" s="4" t="n">
        <f aca="false">MOD(C451,2)</f>
        <v>0</v>
      </c>
      <c r="P451" s="4" t="n">
        <f aca="false">MOD(D451,2)</f>
        <v>0</v>
      </c>
      <c r="Q451" s="4" t="n">
        <f aca="false">MOD(E451,2)</f>
        <v>1</v>
      </c>
      <c r="R451" s="4" t="n">
        <f aca="false">MOD(F451,2)</f>
        <v>0</v>
      </c>
      <c r="S451" s="2" t="n">
        <f aca="false">SUM(M451:R451)</f>
        <v>1</v>
      </c>
      <c r="T451" s="2" t="n">
        <f aca="false">6-S451</f>
        <v>5</v>
      </c>
      <c r="U451" s="3" t="n">
        <f aca="false">IF(S451&gt;0,SUMPRODUCT(A451:F451,M451:R451)/S451,0)</f>
        <v>69</v>
      </c>
      <c r="V451" s="3" t="n">
        <f aca="false">IF(T451&gt;0,(SUM(A451:F451)-SUMPRODUCT(A451:F451,M451:R451))/T451,0)</f>
        <v>35.6</v>
      </c>
      <c r="W451" s="0" t="n">
        <f aca="false">IF(_xlfn.XOR(SUM(G451:L451)=8,ABS(U451-V451)&gt;50),1,0)</f>
        <v>0</v>
      </c>
    </row>
    <row r="452" customFormat="false" ht="15" hidden="false" customHeight="false" outlineLevel="0" collapsed="false">
      <c r="A452" s="0" t="n">
        <v>0</v>
      </c>
      <c r="B452" s="0" t="n">
        <v>83</v>
      </c>
      <c r="C452" s="0" t="n">
        <v>11</v>
      </c>
      <c r="D452" s="0" t="n">
        <v>19</v>
      </c>
      <c r="E452" s="0" t="n">
        <v>18</v>
      </c>
      <c r="F452" s="0" t="n">
        <v>90</v>
      </c>
      <c r="G452" s="1" t="n">
        <f aca="false">COUNTIF($A452:$F452,A452)</f>
        <v>1</v>
      </c>
      <c r="H452" s="1" t="n">
        <f aca="false">COUNTIF($A452:$F452,B452)</f>
        <v>1</v>
      </c>
      <c r="I452" s="1" t="n">
        <f aca="false">COUNTIF($A452:$F452,C452)</f>
        <v>1</v>
      </c>
      <c r="J452" s="1" t="n">
        <f aca="false">COUNTIF($A452:$F452,D452)</f>
        <v>1</v>
      </c>
      <c r="K452" s="1" t="n">
        <f aca="false">COUNTIF($A452:$F452,E452)</f>
        <v>1</v>
      </c>
      <c r="L452" s="1" t="n">
        <f aca="false">COUNTIF($A452:$F452,F452)</f>
        <v>1</v>
      </c>
      <c r="M452" s="4" t="n">
        <f aca="false">MOD(A452,2)</f>
        <v>0</v>
      </c>
      <c r="N452" s="4" t="n">
        <f aca="false">MOD(B452,2)</f>
        <v>1</v>
      </c>
      <c r="O452" s="4" t="n">
        <f aca="false">MOD(C452,2)</f>
        <v>1</v>
      </c>
      <c r="P452" s="4" t="n">
        <f aca="false">MOD(D452,2)</f>
        <v>1</v>
      </c>
      <c r="Q452" s="4" t="n">
        <f aca="false">MOD(E452,2)</f>
        <v>0</v>
      </c>
      <c r="R452" s="4" t="n">
        <f aca="false">MOD(F452,2)</f>
        <v>0</v>
      </c>
      <c r="S452" s="2" t="n">
        <f aca="false">SUM(M452:R452)</f>
        <v>3</v>
      </c>
      <c r="T452" s="2" t="n">
        <f aca="false">6-S452</f>
        <v>3</v>
      </c>
      <c r="U452" s="3" t="n">
        <f aca="false">IF(S452&gt;0,SUMPRODUCT(A452:F452,M452:R452)/S452,0)</f>
        <v>37.6666666666667</v>
      </c>
      <c r="V452" s="3" t="n">
        <f aca="false">IF(T452&gt;0,(SUM(A452:F452)-SUMPRODUCT(A452:F452,M452:R452))/T452,0)</f>
        <v>36</v>
      </c>
      <c r="W452" s="0" t="n">
        <f aca="false">IF(_xlfn.XOR(SUM(G452:L452)=8,ABS(U452-V452)&gt;50),1,0)</f>
        <v>0</v>
      </c>
    </row>
    <row r="453" customFormat="false" ht="15" hidden="false" customHeight="false" outlineLevel="0" collapsed="false">
      <c r="A453" s="0" t="n">
        <v>48</v>
      </c>
      <c r="B453" s="0" t="n">
        <v>56</v>
      </c>
      <c r="C453" s="0" t="n">
        <v>33</v>
      </c>
      <c r="D453" s="0" t="n">
        <v>50</v>
      </c>
      <c r="E453" s="0" t="n">
        <v>65</v>
      </c>
      <c r="F453" s="0" t="n">
        <v>10</v>
      </c>
      <c r="G453" s="1" t="n">
        <f aca="false">COUNTIF($A453:$F453,A453)</f>
        <v>1</v>
      </c>
      <c r="H453" s="1" t="n">
        <f aca="false">COUNTIF($A453:$F453,B453)</f>
        <v>1</v>
      </c>
      <c r="I453" s="1" t="n">
        <f aca="false">COUNTIF($A453:$F453,C453)</f>
        <v>1</v>
      </c>
      <c r="J453" s="1" t="n">
        <f aca="false">COUNTIF($A453:$F453,D453)</f>
        <v>1</v>
      </c>
      <c r="K453" s="1" t="n">
        <f aca="false">COUNTIF($A453:$F453,E453)</f>
        <v>1</v>
      </c>
      <c r="L453" s="1" t="n">
        <f aca="false">COUNTIF($A453:$F453,F453)</f>
        <v>1</v>
      </c>
      <c r="M453" s="4" t="n">
        <f aca="false">MOD(A453,2)</f>
        <v>0</v>
      </c>
      <c r="N453" s="4" t="n">
        <f aca="false">MOD(B453,2)</f>
        <v>0</v>
      </c>
      <c r="O453" s="4" t="n">
        <f aca="false">MOD(C453,2)</f>
        <v>1</v>
      </c>
      <c r="P453" s="4" t="n">
        <f aca="false">MOD(D453,2)</f>
        <v>0</v>
      </c>
      <c r="Q453" s="4" t="n">
        <f aca="false">MOD(E453,2)</f>
        <v>1</v>
      </c>
      <c r="R453" s="4" t="n">
        <f aca="false">MOD(F453,2)</f>
        <v>0</v>
      </c>
      <c r="S453" s="2" t="n">
        <f aca="false">SUM(M453:R453)</f>
        <v>2</v>
      </c>
      <c r="T453" s="2" t="n">
        <f aca="false">6-S453</f>
        <v>4</v>
      </c>
      <c r="U453" s="3" t="n">
        <f aca="false">IF(S453&gt;0,SUMPRODUCT(A453:F453,M453:R453)/S453,0)</f>
        <v>49</v>
      </c>
      <c r="V453" s="3" t="n">
        <f aca="false">IF(T453&gt;0,(SUM(A453:F453)-SUMPRODUCT(A453:F453,M453:R453))/T453,0)</f>
        <v>41</v>
      </c>
      <c r="W453" s="0" t="n">
        <f aca="false">IF(_xlfn.XOR(SUM(G453:L453)=8,ABS(U453-V453)&gt;50),1,0)</f>
        <v>0</v>
      </c>
    </row>
    <row r="454" customFormat="false" ht="15" hidden="false" customHeight="false" outlineLevel="0" collapsed="false">
      <c r="A454" s="0" t="n">
        <v>85</v>
      </c>
      <c r="B454" s="0" t="n">
        <v>75</v>
      </c>
      <c r="C454" s="0" t="n">
        <v>31</v>
      </c>
      <c r="D454" s="0" t="n">
        <v>91</v>
      </c>
      <c r="E454" s="0" t="n">
        <v>32</v>
      </c>
      <c r="F454" s="0" t="n">
        <v>75</v>
      </c>
      <c r="G454" s="1" t="n">
        <f aca="false">COUNTIF($A454:$F454,A454)</f>
        <v>1</v>
      </c>
      <c r="H454" s="1" t="n">
        <f aca="false">COUNTIF($A454:$F454,B454)</f>
        <v>2</v>
      </c>
      <c r="I454" s="1" t="n">
        <f aca="false">COUNTIF($A454:$F454,C454)</f>
        <v>1</v>
      </c>
      <c r="J454" s="1" t="n">
        <f aca="false">COUNTIF($A454:$F454,D454)</f>
        <v>1</v>
      </c>
      <c r="K454" s="1" t="n">
        <f aca="false">COUNTIF($A454:$F454,E454)</f>
        <v>1</v>
      </c>
      <c r="L454" s="1" t="n">
        <f aca="false">COUNTIF($A454:$F454,F454)</f>
        <v>2</v>
      </c>
      <c r="M454" s="4" t="n">
        <f aca="false">MOD(A454,2)</f>
        <v>1</v>
      </c>
      <c r="N454" s="4" t="n">
        <f aca="false">MOD(B454,2)</f>
        <v>1</v>
      </c>
      <c r="O454" s="4" t="n">
        <f aca="false">MOD(C454,2)</f>
        <v>1</v>
      </c>
      <c r="P454" s="4" t="n">
        <f aca="false">MOD(D454,2)</f>
        <v>1</v>
      </c>
      <c r="Q454" s="4" t="n">
        <f aca="false">MOD(E454,2)</f>
        <v>0</v>
      </c>
      <c r="R454" s="4" t="n">
        <f aca="false">MOD(F454,2)</f>
        <v>1</v>
      </c>
      <c r="S454" s="2" t="n">
        <f aca="false">SUM(M454:R454)</f>
        <v>5</v>
      </c>
      <c r="T454" s="2" t="n">
        <f aca="false">6-S454</f>
        <v>1</v>
      </c>
      <c r="U454" s="3" t="n">
        <f aca="false">IF(S454&gt;0,SUMPRODUCT(A454:F454,M454:R454)/S454,0)</f>
        <v>71.4</v>
      </c>
      <c r="V454" s="3" t="n">
        <f aca="false">IF(T454&gt;0,(SUM(A454:F454)-SUMPRODUCT(A454:F454,M454:R454))/T454,0)</f>
        <v>32</v>
      </c>
      <c r="W454" s="0" t="n">
        <f aca="false">IF(_xlfn.XOR(SUM(G454:L454)=8,ABS(U454-V454)&gt;50),1,0)</f>
        <v>1</v>
      </c>
    </row>
    <row r="455" customFormat="false" ht="15" hidden="false" customHeight="false" outlineLevel="0" collapsed="false">
      <c r="A455" s="0" t="n">
        <v>24</v>
      </c>
      <c r="B455" s="0" t="n">
        <v>44</v>
      </c>
      <c r="C455" s="0" t="n">
        <v>48</v>
      </c>
      <c r="D455" s="0" t="n">
        <v>98</v>
      </c>
      <c r="E455" s="0" t="n">
        <v>52</v>
      </c>
      <c r="F455" s="0" t="n">
        <v>52</v>
      </c>
      <c r="G455" s="1" t="n">
        <f aca="false">COUNTIF($A455:$F455,A455)</f>
        <v>1</v>
      </c>
      <c r="H455" s="1" t="n">
        <f aca="false">COUNTIF($A455:$F455,B455)</f>
        <v>1</v>
      </c>
      <c r="I455" s="1" t="n">
        <f aca="false">COUNTIF($A455:$F455,C455)</f>
        <v>1</v>
      </c>
      <c r="J455" s="1" t="n">
        <f aca="false">COUNTIF($A455:$F455,D455)</f>
        <v>1</v>
      </c>
      <c r="K455" s="1" t="n">
        <f aca="false">COUNTIF($A455:$F455,E455)</f>
        <v>2</v>
      </c>
      <c r="L455" s="1" t="n">
        <f aca="false">COUNTIF($A455:$F455,F455)</f>
        <v>2</v>
      </c>
      <c r="M455" s="4" t="n">
        <f aca="false">MOD(A455,2)</f>
        <v>0</v>
      </c>
      <c r="N455" s="4" t="n">
        <f aca="false">MOD(B455,2)</f>
        <v>0</v>
      </c>
      <c r="O455" s="4" t="n">
        <f aca="false">MOD(C455,2)</f>
        <v>0</v>
      </c>
      <c r="P455" s="4" t="n">
        <f aca="false">MOD(D455,2)</f>
        <v>0</v>
      </c>
      <c r="Q455" s="4" t="n">
        <f aca="false">MOD(E455,2)</f>
        <v>0</v>
      </c>
      <c r="R455" s="4" t="n">
        <f aca="false">MOD(F455,2)</f>
        <v>0</v>
      </c>
      <c r="S455" s="2" t="n">
        <f aca="false">SUM(M455:R455)</f>
        <v>0</v>
      </c>
      <c r="T455" s="2" t="n">
        <f aca="false">6-S455</f>
        <v>6</v>
      </c>
      <c r="U455" s="3" t="n">
        <f aca="false">IF(S455&gt;0,SUMPRODUCT(A455:F455,M455:R455)/S455,0)</f>
        <v>0</v>
      </c>
      <c r="V455" s="3" t="n">
        <f aca="false">IF(T455&gt;0,(SUM(A455:F455)-SUMPRODUCT(A455:F455,M455:R455))/T455,0)</f>
        <v>53</v>
      </c>
      <c r="W455" s="0" t="n">
        <f aca="false">IF(_xlfn.XOR(SUM(G455:L455)=8,ABS(U455-V455)&gt;50),1,0)</f>
        <v>0</v>
      </c>
    </row>
    <row r="456" customFormat="false" ht="15" hidden="false" customHeight="false" outlineLevel="0" collapsed="false">
      <c r="A456" s="0" t="n">
        <v>40</v>
      </c>
      <c r="B456" s="0" t="n">
        <v>83</v>
      </c>
      <c r="C456" s="0" t="n">
        <v>83</v>
      </c>
      <c r="D456" s="0" t="n">
        <v>69</v>
      </c>
      <c r="E456" s="0" t="n">
        <v>48</v>
      </c>
      <c r="F456" s="0" t="n">
        <v>25</v>
      </c>
      <c r="G456" s="1" t="n">
        <f aca="false">COUNTIF($A456:$F456,A456)</f>
        <v>1</v>
      </c>
      <c r="H456" s="1" t="n">
        <f aca="false">COUNTIF($A456:$F456,B456)</f>
        <v>2</v>
      </c>
      <c r="I456" s="1" t="n">
        <f aca="false">COUNTIF($A456:$F456,C456)</f>
        <v>2</v>
      </c>
      <c r="J456" s="1" t="n">
        <f aca="false">COUNTIF($A456:$F456,D456)</f>
        <v>1</v>
      </c>
      <c r="K456" s="1" t="n">
        <f aca="false">COUNTIF($A456:$F456,E456)</f>
        <v>1</v>
      </c>
      <c r="L456" s="1" t="n">
        <f aca="false">COUNTIF($A456:$F456,F456)</f>
        <v>1</v>
      </c>
      <c r="M456" s="4" t="n">
        <f aca="false">MOD(A456,2)</f>
        <v>0</v>
      </c>
      <c r="N456" s="4" t="n">
        <f aca="false">MOD(B456,2)</f>
        <v>1</v>
      </c>
      <c r="O456" s="4" t="n">
        <f aca="false">MOD(C456,2)</f>
        <v>1</v>
      </c>
      <c r="P456" s="4" t="n">
        <f aca="false">MOD(D456,2)</f>
        <v>1</v>
      </c>
      <c r="Q456" s="4" t="n">
        <f aca="false">MOD(E456,2)</f>
        <v>0</v>
      </c>
      <c r="R456" s="4" t="n">
        <f aca="false">MOD(F456,2)</f>
        <v>1</v>
      </c>
      <c r="S456" s="2" t="n">
        <f aca="false">SUM(M456:R456)</f>
        <v>4</v>
      </c>
      <c r="T456" s="2" t="n">
        <f aca="false">6-S456</f>
        <v>2</v>
      </c>
      <c r="U456" s="3" t="n">
        <f aca="false">IF(S456&gt;0,SUMPRODUCT(A456:F456,M456:R456)/S456,0)</f>
        <v>65</v>
      </c>
      <c r="V456" s="3" t="n">
        <f aca="false">IF(T456&gt;0,(SUM(A456:F456)-SUMPRODUCT(A456:F456,M456:R456))/T456,0)</f>
        <v>44</v>
      </c>
      <c r="W456" s="0" t="n">
        <f aca="false">IF(_xlfn.XOR(SUM(G456:L456)=8,ABS(U456-V456)&gt;50),1,0)</f>
        <v>1</v>
      </c>
    </row>
    <row r="457" customFormat="false" ht="15" hidden="false" customHeight="false" outlineLevel="0" collapsed="false">
      <c r="A457" s="0" t="n">
        <v>70</v>
      </c>
      <c r="B457" s="0" t="n">
        <v>41</v>
      </c>
      <c r="C457" s="0" t="n">
        <v>18</v>
      </c>
      <c r="D457" s="0" t="n">
        <v>21</v>
      </c>
      <c r="E457" s="0" t="n">
        <v>4</v>
      </c>
      <c r="F457" s="0" t="n">
        <v>77</v>
      </c>
      <c r="G457" s="1" t="n">
        <f aca="false">COUNTIF($A457:$F457,A457)</f>
        <v>1</v>
      </c>
      <c r="H457" s="1" t="n">
        <f aca="false">COUNTIF($A457:$F457,B457)</f>
        <v>1</v>
      </c>
      <c r="I457" s="1" t="n">
        <f aca="false">COUNTIF($A457:$F457,C457)</f>
        <v>1</v>
      </c>
      <c r="J457" s="1" t="n">
        <f aca="false">COUNTIF($A457:$F457,D457)</f>
        <v>1</v>
      </c>
      <c r="K457" s="1" t="n">
        <f aca="false">COUNTIF($A457:$F457,E457)</f>
        <v>1</v>
      </c>
      <c r="L457" s="1" t="n">
        <f aca="false">COUNTIF($A457:$F457,F457)</f>
        <v>1</v>
      </c>
      <c r="M457" s="4" t="n">
        <f aca="false">MOD(A457,2)</f>
        <v>0</v>
      </c>
      <c r="N457" s="4" t="n">
        <f aca="false">MOD(B457,2)</f>
        <v>1</v>
      </c>
      <c r="O457" s="4" t="n">
        <f aca="false">MOD(C457,2)</f>
        <v>0</v>
      </c>
      <c r="P457" s="4" t="n">
        <f aca="false">MOD(D457,2)</f>
        <v>1</v>
      </c>
      <c r="Q457" s="4" t="n">
        <f aca="false">MOD(E457,2)</f>
        <v>0</v>
      </c>
      <c r="R457" s="4" t="n">
        <f aca="false">MOD(F457,2)</f>
        <v>1</v>
      </c>
      <c r="S457" s="2" t="n">
        <f aca="false">SUM(M457:R457)</f>
        <v>3</v>
      </c>
      <c r="T457" s="2" t="n">
        <f aca="false">6-S457</f>
        <v>3</v>
      </c>
      <c r="U457" s="3" t="n">
        <f aca="false">IF(S457&gt;0,SUMPRODUCT(A457:F457,M457:R457)/S457,0)</f>
        <v>46.3333333333333</v>
      </c>
      <c r="V457" s="3" t="n">
        <f aca="false">IF(T457&gt;0,(SUM(A457:F457)-SUMPRODUCT(A457:F457,M457:R457))/T457,0)</f>
        <v>30.6666666666667</v>
      </c>
      <c r="W457" s="0" t="n">
        <f aca="false">IF(_xlfn.XOR(SUM(G457:L457)=8,ABS(U457-V457)&gt;50),1,0)</f>
        <v>0</v>
      </c>
    </row>
    <row r="458" customFormat="false" ht="15" hidden="false" customHeight="false" outlineLevel="0" collapsed="false">
      <c r="A458" s="0" t="n">
        <v>53</v>
      </c>
      <c r="B458" s="0" t="n">
        <v>61</v>
      </c>
      <c r="C458" s="0" t="n">
        <v>49</v>
      </c>
      <c r="D458" s="0" t="n">
        <v>45</v>
      </c>
      <c r="E458" s="0" t="n">
        <v>59</v>
      </c>
      <c r="F458" s="0" t="n">
        <v>94</v>
      </c>
      <c r="G458" s="1" t="n">
        <f aca="false">COUNTIF($A458:$F458,A458)</f>
        <v>1</v>
      </c>
      <c r="H458" s="1" t="n">
        <f aca="false">COUNTIF($A458:$F458,B458)</f>
        <v>1</v>
      </c>
      <c r="I458" s="1" t="n">
        <f aca="false">COUNTIF($A458:$F458,C458)</f>
        <v>1</v>
      </c>
      <c r="J458" s="1" t="n">
        <f aca="false">COUNTIF($A458:$F458,D458)</f>
        <v>1</v>
      </c>
      <c r="K458" s="1" t="n">
        <f aca="false">COUNTIF($A458:$F458,E458)</f>
        <v>1</v>
      </c>
      <c r="L458" s="1" t="n">
        <f aca="false">COUNTIF($A458:$F458,F458)</f>
        <v>1</v>
      </c>
      <c r="M458" s="4" t="n">
        <f aca="false">MOD(A458,2)</f>
        <v>1</v>
      </c>
      <c r="N458" s="4" t="n">
        <f aca="false">MOD(B458,2)</f>
        <v>1</v>
      </c>
      <c r="O458" s="4" t="n">
        <f aca="false">MOD(C458,2)</f>
        <v>1</v>
      </c>
      <c r="P458" s="4" t="n">
        <f aca="false">MOD(D458,2)</f>
        <v>1</v>
      </c>
      <c r="Q458" s="4" t="n">
        <f aca="false">MOD(E458,2)</f>
        <v>1</v>
      </c>
      <c r="R458" s="4" t="n">
        <f aca="false">MOD(F458,2)</f>
        <v>0</v>
      </c>
      <c r="S458" s="2" t="n">
        <f aca="false">SUM(M458:R458)</f>
        <v>5</v>
      </c>
      <c r="T458" s="2" t="n">
        <f aca="false">6-S458</f>
        <v>1</v>
      </c>
      <c r="U458" s="3" t="n">
        <f aca="false">IF(S458&gt;0,SUMPRODUCT(A458:F458,M458:R458)/S458,0)</f>
        <v>53.4</v>
      </c>
      <c r="V458" s="3" t="n">
        <f aca="false">IF(T458&gt;0,(SUM(A458:F458)-SUMPRODUCT(A458:F458,M458:R458))/T458,0)</f>
        <v>94</v>
      </c>
      <c r="W458" s="0" t="n">
        <f aca="false">IF(_xlfn.XOR(SUM(G458:L458)=8,ABS(U458-V458)&gt;50),1,0)</f>
        <v>0</v>
      </c>
    </row>
    <row r="459" customFormat="false" ht="15" hidden="false" customHeight="false" outlineLevel="0" collapsed="false">
      <c r="A459" s="0" t="n">
        <v>90</v>
      </c>
      <c r="B459" s="0" t="n">
        <v>66</v>
      </c>
      <c r="C459" s="0" t="n">
        <v>36</v>
      </c>
      <c r="D459" s="0" t="n">
        <v>6</v>
      </c>
      <c r="E459" s="0" t="n">
        <v>10</v>
      </c>
      <c r="F459" s="0" t="n">
        <v>47</v>
      </c>
      <c r="G459" s="1" t="n">
        <f aca="false">COUNTIF($A459:$F459,A459)</f>
        <v>1</v>
      </c>
      <c r="H459" s="1" t="n">
        <f aca="false">COUNTIF($A459:$F459,B459)</f>
        <v>1</v>
      </c>
      <c r="I459" s="1" t="n">
        <f aca="false">COUNTIF($A459:$F459,C459)</f>
        <v>1</v>
      </c>
      <c r="J459" s="1" t="n">
        <f aca="false">COUNTIF($A459:$F459,D459)</f>
        <v>1</v>
      </c>
      <c r="K459" s="1" t="n">
        <f aca="false">COUNTIF($A459:$F459,E459)</f>
        <v>1</v>
      </c>
      <c r="L459" s="1" t="n">
        <f aca="false">COUNTIF($A459:$F459,F459)</f>
        <v>1</v>
      </c>
      <c r="M459" s="4" t="n">
        <f aca="false">MOD(A459,2)</f>
        <v>0</v>
      </c>
      <c r="N459" s="4" t="n">
        <f aca="false">MOD(B459,2)</f>
        <v>0</v>
      </c>
      <c r="O459" s="4" t="n">
        <f aca="false">MOD(C459,2)</f>
        <v>0</v>
      </c>
      <c r="P459" s="4" t="n">
        <f aca="false">MOD(D459,2)</f>
        <v>0</v>
      </c>
      <c r="Q459" s="4" t="n">
        <f aca="false">MOD(E459,2)</f>
        <v>0</v>
      </c>
      <c r="R459" s="4" t="n">
        <f aca="false">MOD(F459,2)</f>
        <v>1</v>
      </c>
      <c r="S459" s="2" t="n">
        <f aca="false">SUM(M459:R459)</f>
        <v>1</v>
      </c>
      <c r="T459" s="2" t="n">
        <f aca="false">6-S459</f>
        <v>5</v>
      </c>
      <c r="U459" s="3" t="n">
        <f aca="false">IF(S459&gt;0,SUMPRODUCT(A459:F459,M459:R459)/S459,0)</f>
        <v>47</v>
      </c>
      <c r="V459" s="3" t="n">
        <f aca="false">IF(T459&gt;0,(SUM(A459:F459)-SUMPRODUCT(A459:F459,M459:R459))/T459,0)</f>
        <v>41.6</v>
      </c>
      <c r="W459" s="0" t="n">
        <f aca="false">IF(_xlfn.XOR(SUM(G459:L459)=8,ABS(U459-V459)&gt;50),1,0)</f>
        <v>0</v>
      </c>
    </row>
    <row r="460" customFormat="false" ht="15" hidden="false" customHeight="false" outlineLevel="0" collapsed="false">
      <c r="A460" s="0" t="n">
        <v>82</v>
      </c>
      <c r="B460" s="0" t="n">
        <v>71</v>
      </c>
      <c r="C460" s="0" t="n">
        <v>28</v>
      </c>
      <c r="D460" s="0" t="n">
        <v>54</v>
      </c>
      <c r="E460" s="0" t="n">
        <v>76</v>
      </c>
      <c r="F460" s="0" t="n">
        <v>38</v>
      </c>
      <c r="G460" s="1" t="n">
        <f aca="false">COUNTIF($A460:$F460,A460)</f>
        <v>1</v>
      </c>
      <c r="H460" s="1" t="n">
        <f aca="false">COUNTIF($A460:$F460,B460)</f>
        <v>1</v>
      </c>
      <c r="I460" s="1" t="n">
        <f aca="false">COUNTIF($A460:$F460,C460)</f>
        <v>1</v>
      </c>
      <c r="J460" s="1" t="n">
        <f aca="false">COUNTIF($A460:$F460,D460)</f>
        <v>1</v>
      </c>
      <c r="K460" s="1" t="n">
        <f aca="false">COUNTIF($A460:$F460,E460)</f>
        <v>1</v>
      </c>
      <c r="L460" s="1" t="n">
        <f aca="false">COUNTIF($A460:$F460,F460)</f>
        <v>1</v>
      </c>
      <c r="M460" s="4" t="n">
        <f aca="false">MOD(A460,2)</f>
        <v>0</v>
      </c>
      <c r="N460" s="4" t="n">
        <f aca="false">MOD(B460,2)</f>
        <v>1</v>
      </c>
      <c r="O460" s="4" t="n">
        <f aca="false">MOD(C460,2)</f>
        <v>0</v>
      </c>
      <c r="P460" s="4" t="n">
        <f aca="false">MOD(D460,2)</f>
        <v>0</v>
      </c>
      <c r="Q460" s="4" t="n">
        <f aca="false">MOD(E460,2)</f>
        <v>0</v>
      </c>
      <c r="R460" s="4" t="n">
        <f aca="false">MOD(F460,2)</f>
        <v>0</v>
      </c>
      <c r="S460" s="2" t="n">
        <f aca="false">SUM(M460:R460)</f>
        <v>1</v>
      </c>
      <c r="T460" s="2" t="n">
        <f aca="false">6-S460</f>
        <v>5</v>
      </c>
      <c r="U460" s="3" t="n">
        <f aca="false">IF(S460&gt;0,SUMPRODUCT(A460:F460,M460:R460)/S460,0)</f>
        <v>71</v>
      </c>
      <c r="V460" s="3" t="n">
        <f aca="false">IF(T460&gt;0,(SUM(A460:F460)-SUMPRODUCT(A460:F460,M460:R460))/T460,0)</f>
        <v>55.6</v>
      </c>
      <c r="W460" s="0" t="n">
        <f aca="false">IF(_xlfn.XOR(SUM(G460:L460)=8,ABS(U460-V460)&gt;50),1,0)</f>
        <v>0</v>
      </c>
    </row>
    <row r="461" customFormat="false" ht="15" hidden="false" customHeight="false" outlineLevel="0" collapsed="false">
      <c r="A461" s="0" t="n">
        <v>36</v>
      </c>
      <c r="B461" s="0" t="n">
        <v>80</v>
      </c>
      <c r="C461" s="0" t="n">
        <v>82</v>
      </c>
      <c r="D461" s="0" t="n">
        <v>7</v>
      </c>
      <c r="E461" s="0" t="n">
        <v>5</v>
      </c>
      <c r="F461" s="0" t="n">
        <v>35</v>
      </c>
      <c r="G461" s="1" t="n">
        <f aca="false">COUNTIF($A461:$F461,A461)</f>
        <v>1</v>
      </c>
      <c r="H461" s="1" t="n">
        <f aca="false">COUNTIF($A461:$F461,B461)</f>
        <v>1</v>
      </c>
      <c r="I461" s="1" t="n">
        <f aca="false">COUNTIF($A461:$F461,C461)</f>
        <v>1</v>
      </c>
      <c r="J461" s="1" t="n">
        <f aca="false">COUNTIF($A461:$F461,D461)</f>
        <v>1</v>
      </c>
      <c r="K461" s="1" t="n">
        <f aca="false">COUNTIF($A461:$F461,E461)</f>
        <v>1</v>
      </c>
      <c r="L461" s="1" t="n">
        <f aca="false">COUNTIF($A461:$F461,F461)</f>
        <v>1</v>
      </c>
      <c r="M461" s="4" t="n">
        <f aca="false">MOD(A461,2)</f>
        <v>0</v>
      </c>
      <c r="N461" s="4" t="n">
        <f aca="false">MOD(B461,2)</f>
        <v>0</v>
      </c>
      <c r="O461" s="4" t="n">
        <f aca="false">MOD(C461,2)</f>
        <v>0</v>
      </c>
      <c r="P461" s="4" t="n">
        <f aca="false">MOD(D461,2)</f>
        <v>1</v>
      </c>
      <c r="Q461" s="4" t="n">
        <f aca="false">MOD(E461,2)</f>
        <v>1</v>
      </c>
      <c r="R461" s="4" t="n">
        <f aca="false">MOD(F461,2)</f>
        <v>1</v>
      </c>
      <c r="S461" s="2" t="n">
        <f aca="false">SUM(M461:R461)</f>
        <v>3</v>
      </c>
      <c r="T461" s="2" t="n">
        <f aca="false">6-S461</f>
        <v>3</v>
      </c>
      <c r="U461" s="3" t="n">
        <f aca="false">IF(S461&gt;0,SUMPRODUCT(A461:F461,M461:R461)/S461,0)</f>
        <v>15.6666666666667</v>
      </c>
      <c r="V461" s="3" t="n">
        <f aca="false">IF(T461&gt;0,(SUM(A461:F461)-SUMPRODUCT(A461:F461,M461:R461))/T461,0)</f>
        <v>66</v>
      </c>
      <c r="W461" s="0" t="n">
        <f aca="false">IF(_xlfn.XOR(SUM(G461:L461)=8,ABS(U461-V461)&gt;50),1,0)</f>
        <v>1</v>
      </c>
    </row>
    <row r="462" customFormat="false" ht="15" hidden="false" customHeight="false" outlineLevel="0" collapsed="false">
      <c r="A462" s="0" t="n">
        <v>57</v>
      </c>
      <c r="B462" s="0" t="n">
        <v>101</v>
      </c>
      <c r="C462" s="0" t="n">
        <v>85</v>
      </c>
      <c r="D462" s="0" t="n">
        <v>26</v>
      </c>
      <c r="E462" s="0" t="n">
        <v>98</v>
      </c>
      <c r="F462" s="0" t="n">
        <v>74</v>
      </c>
      <c r="G462" s="1" t="n">
        <f aca="false">COUNTIF($A462:$F462,A462)</f>
        <v>1</v>
      </c>
      <c r="H462" s="1" t="n">
        <f aca="false">COUNTIF($A462:$F462,B462)</f>
        <v>1</v>
      </c>
      <c r="I462" s="1" t="n">
        <f aca="false">COUNTIF($A462:$F462,C462)</f>
        <v>1</v>
      </c>
      <c r="J462" s="1" t="n">
        <f aca="false">COUNTIF($A462:$F462,D462)</f>
        <v>1</v>
      </c>
      <c r="K462" s="1" t="n">
        <f aca="false">COUNTIF($A462:$F462,E462)</f>
        <v>1</v>
      </c>
      <c r="L462" s="1" t="n">
        <f aca="false">COUNTIF($A462:$F462,F462)</f>
        <v>1</v>
      </c>
      <c r="M462" s="4" t="n">
        <f aca="false">MOD(A462,2)</f>
        <v>1</v>
      </c>
      <c r="N462" s="4" t="n">
        <f aca="false">MOD(B462,2)</f>
        <v>1</v>
      </c>
      <c r="O462" s="4" t="n">
        <f aca="false">MOD(C462,2)</f>
        <v>1</v>
      </c>
      <c r="P462" s="4" t="n">
        <f aca="false">MOD(D462,2)</f>
        <v>0</v>
      </c>
      <c r="Q462" s="4" t="n">
        <f aca="false">MOD(E462,2)</f>
        <v>0</v>
      </c>
      <c r="R462" s="4" t="n">
        <f aca="false">MOD(F462,2)</f>
        <v>0</v>
      </c>
      <c r="S462" s="2" t="n">
        <f aca="false">SUM(M462:R462)</f>
        <v>3</v>
      </c>
      <c r="T462" s="2" t="n">
        <f aca="false">6-S462</f>
        <v>3</v>
      </c>
      <c r="U462" s="3" t="n">
        <f aca="false">IF(S462&gt;0,SUMPRODUCT(A462:F462,M462:R462)/S462,0)</f>
        <v>81</v>
      </c>
      <c r="V462" s="3" t="n">
        <f aca="false">IF(T462&gt;0,(SUM(A462:F462)-SUMPRODUCT(A462:F462,M462:R462))/T462,0)</f>
        <v>66</v>
      </c>
      <c r="W462" s="0" t="n">
        <f aca="false">IF(_xlfn.XOR(SUM(G462:L462)=8,ABS(U462-V462)&gt;50),1,0)</f>
        <v>0</v>
      </c>
    </row>
    <row r="463" customFormat="false" ht="15" hidden="false" customHeight="false" outlineLevel="0" collapsed="false">
      <c r="A463" s="0" t="n">
        <v>3</v>
      </c>
      <c r="B463" s="0" t="n">
        <v>96</v>
      </c>
      <c r="C463" s="0" t="n">
        <v>43</v>
      </c>
      <c r="D463" s="0" t="n">
        <v>61</v>
      </c>
      <c r="E463" s="0" t="n">
        <v>36</v>
      </c>
      <c r="F463" s="0" t="n">
        <v>101</v>
      </c>
      <c r="G463" s="1" t="n">
        <f aca="false">COUNTIF($A463:$F463,A463)</f>
        <v>1</v>
      </c>
      <c r="H463" s="1" t="n">
        <f aca="false">COUNTIF($A463:$F463,B463)</f>
        <v>1</v>
      </c>
      <c r="I463" s="1" t="n">
        <f aca="false">COUNTIF($A463:$F463,C463)</f>
        <v>1</v>
      </c>
      <c r="J463" s="1" t="n">
        <f aca="false">COUNTIF($A463:$F463,D463)</f>
        <v>1</v>
      </c>
      <c r="K463" s="1" t="n">
        <f aca="false">COUNTIF($A463:$F463,E463)</f>
        <v>1</v>
      </c>
      <c r="L463" s="1" t="n">
        <f aca="false">COUNTIF($A463:$F463,F463)</f>
        <v>1</v>
      </c>
      <c r="M463" s="4" t="n">
        <f aca="false">MOD(A463,2)</f>
        <v>1</v>
      </c>
      <c r="N463" s="4" t="n">
        <f aca="false">MOD(B463,2)</f>
        <v>0</v>
      </c>
      <c r="O463" s="4" t="n">
        <f aca="false">MOD(C463,2)</f>
        <v>1</v>
      </c>
      <c r="P463" s="4" t="n">
        <f aca="false">MOD(D463,2)</f>
        <v>1</v>
      </c>
      <c r="Q463" s="4" t="n">
        <f aca="false">MOD(E463,2)</f>
        <v>0</v>
      </c>
      <c r="R463" s="4" t="n">
        <f aca="false">MOD(F463,2)</f>
        <v>1</v>
      </c>
      <c r="S463" s="2" t="n">
        <f aca="false">SUM(M463:R463)</f>
        <v>4</v>
      </c>
      <c r="T463" s="2" t="n">
        <f aca="false">6-S463</f>
        <v>2</v>
      </c>
      <c r="U463" s="3" t="n">
        <f aca="false">IF(S463&gt;0,SUMPRODUCT(A463:F463,M463:R463)/S463,0)</f>
        <v>52</v>
      </c>
      <c r="V463" s="3" t="n">
        <f aca="false">IF(T463&gt;0,(SUM(A463:F463)-SUMPRODUCT(A463:F463,M463:R463))/T463,0)</f>
        <v>66</v>
      </c>
      <c r="W463" s="0" t="n">
        <f aca="false">IF(_xlfn.XOR(SUM(G463:L463)=8,ABS(U463-V463)&gt;50),1,0)</f>
        <v>0</v>
      </c>
    </row>
    <row r="464" customFormat="false" ht="15" hidden="false" customHeight="false" outlineLevel="0" collapsed="false">
      <c r="A464" s="0" t="n">
        <v>68</v>
      </c>
      <c r="B464" s="0" t="n">
        <v>94</v>
      </c>
      <c r="C464" s="0" t="n">
        <v>93</v>
      </c>
      <c r="D464" s="0" t="n">
        <v>81</v>
      </c>
      <c r="E464" s="0" t="n">
        <v>39</v>
      </c>
      <c r="F464" s="0" t="n">
        <v>5</v>
      </c>
      <c r="G464" s="1" t="n">
        <f aca="false">COUNTIF($A464:$F464,A464)</f>
        <v>1</v>
      </c>
      <c r="H464" s="1" t="n">
        <f aca="false">COUNTIF($A464:$F464,B464)</f>
        <v>1</v>
      </c>
      <c r="I464" s="1" t="n">
        <f aca="false">COUNTIF($A464:$F464,C464)</f>
        <v>1</v>
      </c>
      <c r="J464" s="1" t="n">
        <f aca="false">COUNTIF($A464:$F464,D464)</f>
        <v>1</v>
      </c>
      <c r="K464" s="1" t="n">
        <f aca="false">COUNTIF($A464:$F464,E464)</f>
        <v>1</v>
      </c>
      <c r="L464" s="1" t="n">
        <f aca="false">COUNTIF($A464:$F464,F464)</f>
        <v>1</v>
      </c>
      <c r="M464" s="4" t="n">
        <f aca="false">MOD(A464,2)</f>
        <v>0</v>
      </c>
      <c r="N464" s="4" t="n">
        <f aca="false">MOD(B464,2)</f>
        <v>0</v>
      </c>
      <c r="O464" s="4" t="n">
        <f aca="false">MOD(C464,2)</f>
        <v>1</v>
      </c>
      <c r="P464" s="4" t="n">
        <f aca="false">MOD(D464,2)</f>
        <v>1</v>
      </c>
      <c r="Q464" s="4" t="n">
        <f aca="false">MOD(E464,2)</f>
        <v>1</v>
      </c>
      <c r="R464" s="4" t="n">
        <f aca="false">MOD(F464,2)</f>
        <v>1</v>
      </c>
      <c r="S464" s="2" t="n">
        <f aca="false">SUM(M464:R464)</f>
        <v>4</v>
      </c>
      <c r="T464" s="2" t="n">
        <f aca="false">6-S464</f>
        <v>2</v>
      </c>
      <c r="U464" s="3" t="n">
        <f aca="false">IF(S464&gt;0,SUMPRODUCT(A464:F464,M464:R464)/S464,0)</f>
        <v>54.5</v>
      </c>
      <c r="V464" s="3" t="n">
        <f aca="false">IF(T464&gt;0,(SUM(A464:F464)-SUMPRODUCT(A464:F464,M464:R464))/T464,0)</f>
        <v>81</v>
      </c>
      <c r="W464" s="0" t="n">
        <f aca="false">IF(_xlfn.XOR(SUM(G464:L464)=8,ABS(U464-V464)&gt;50),1,0)</f>
        <v>0</v>
      </c>
    </row>
    <row r="465" customFormat="false" ht="15" hidden="false" customHeight="false" outlineLevel="0" collapsed="false">
      <c r="A465" s="0" t="n">
        <v>70</v>
      </c>
      <c r="B465" s="0" t="n">
        <v>70</v>
      </c>
      <c r="C465" s="0" t="n">
        <v>53</v>
      </c>
      <c r="D465" s="0" t="n">
        <v>68</v>
      </c>
      <c r="E465" s="0" t="n">
        <v>94</v>
      </c>
      <c r="F465" s="0" t="n">
        <v>7</v>
      </c>
      <c r="G465" s="1" t="n">
        <f aca="false">COUNTIF($A465:$F465,A465)</f>
        <v>2</v>
      </c>
      <c r="H465" s="1" t="n">
        <f aca="false">COUNTIF($A465:$F465,B465)</f>
        <v>2</v>
      </c>
      <c r="I465" s="1" t="n">
        <f aca="false">COUNTIF($A465:$F465,C465)</f>
        <v>1</v>
      </c>
      <c r="J465" s="1" t="n">
        <f aca="false">COUNTIF($A465:$F465,D465)</f>
        <v>1</v>
      </c>
      <c r="K465" s="1" t="n">
        <f aca="false">COUNTIF($A465:$F465,E465)</f>
        <v>1</v>
      </c>
      <c r="L465" s="1" t="n">
        <f aca="false">COUNTIF($A465:$F465,F465)</f>
        <v>1</v>
      </c>
      <c r="M465" s="4" t="n">
        <f aca="false">MOD(A465,2)</f>
        <v>0</v>
      </c>
      <c r="N465" s="4" t="n">
        <f aca="false">MOD(B465,2)</f>
        <v>0</v>
      </c>
      <c r="O465" s="4" t="n">
        <f aca="false">MOD(C465,2)</f>
        <v>1</v>
      </c>
      <c r="P465" s="4" t="n">
        <f aca="false">MOD(D465,2)</f>
        <v>0</v>
      </c>
      <c r="Q465" s="4" t="n">
        <f aca="false">MOD(E465,2)</f>
        <v>0</v>
      </c>
      <c r="R465" s="4" t="n">
        <f aca="false">MOD(F465,2)</f>
        <v>1</v>
      </c>
      <c r="S465" s="2" t="n">
        <f aca="false">SUM(M465:R465)</f>
        <v>2</v>
      </c>
      <c r="T465" s="2" t="n">
        <f aca="false">6-S465</f>
        <v>4</v>
      </c>
      <c r="U465" s="3" t="n">
        <f aca="false">IF(S465&gt;0,SUMPRODUCT(A465:F465,M465:R465)/S465,0)</f>
        <v>30</v>
      </c>
      <c r="V465" s="3" t="n">
        <f aca="false">IF(T465&gt;0,(SUM(A465:F465)-SUMPRODUCT(A465:F465,M465:R465))/T465,0)</f>
        <v>75.5</v>
      </c>
      <c r="W465" s="0" t="n">
        <f aca="false">IF(_xlfn.XOR(SUM(G465:L465)=8,ABS(U465-V465)&gt;50),1,0)</f>
        <v>1</v>
      </c>
    </row>
    <row r="466" customFormat="false" ht="15" hidden="false" customHeight="false" outlineLevel="0" collapsed="false">
      <c r="A466" s="0" t="n">
        <v>99</v>
      </c>
      <c r="B466" s="0" t="n">
        <v>24</v>
      </c>
      <c r="C466" s="0" t="n">
        <v>24</v>
      </c>
      <c r="D466" s="0" t="n">
        <v>53</v>
      </c>
      <c r="E466" s="0" t="n">
        <v>44</v>
      </c>
      <c r="F466" s="0" t="n">
        <v>44</v>
      </c>
      <c r="G466" s="1" t="n">
        <f aca="false">COUNTIF($A466:$F466,A466)</f>
        <v>1</v>
      </c>
      <c r="H466" s="1" t="n">
        <f aca="false">COUNTIF($A466:$F466,B466)</f>
        <v>2</v>
      </c>
      <c r="I466" s="1" t="n">
        <f aca="false">COUNTIF($A466:$F466,C466)</f>
        <v>2</v>
      </c>
      <c r="J466" s="1" t="n">
        <f aca="false">COUNTIF($A466:$F466,D466)</f>
        <v>1</v>
      </c>
      <c r="K466" s="1" t="n">
        <f aca="false">COUNTIF($A466:$F466,E466)</f>
        <v>2</v>
      </c>
      <c r="L466" s="1" t="n">
        <f aca="false">COUNTIF($A466:$F466,F466)</f>
        <v>2</v>
      </c>
      <c r="M466" s="4" t="n">
        <f aca="false">MOD(A466,2)</f>
        <v>1</v>
      </c>
      <c r="N466" s="4" t="n">
        <f aca="false">MOD(B466,2)</f>
        <v>0</v>
      </c>
      <c r="O466" s="4" t="n">
        <f aca="false">MOD(C466,2)</f>
        <v>0</v>
      </c>
      <c r="P466" s="4" t="n">
        <f aca="false">MOD(D466,2)</f>
        <v>1</v>
      </c>
      <c r="Q466" s="4" t="n">
        <f aca="false">MOD(E466,2)</f>
        <v>0</v>
      </c>
      <c r="R466" s="4" t="n">
        <f aca="false">MOD(F466,2)</f>
        <v>0</v>
      </c>
      <c r="S466" s="2" t="n">
        <f aca="false">SUM(M466:R466)</f>
        <v>2</v>
      </c>
      <c r="T466" s="2" t="n">
        <f aca="false">6-S466</f>
        <v>4</v>
      </c>
      <c r="U466" s="3" t="n">
        <f aca="false">IF(S466&gt;0,SUMPRODUCT(A466:F466,M466:R466)/S466,0)</f>
        <v>76</v>
      </c>
      <c r="V466" s="3" t="n">
        <f aca="false">IF(T466&gt;0,(SUM(A466:F466)-SUMPRODUCT(A466:F466,M466:R466))/T466,0)</f>
        <v>34</v>
      </c>
      <c r="W466" s="0" t="n">
        <f aca="false">IF(_xlfn.XOR(SUM(G466:L466)=8,ABS(U466-V466)&gt;50),1,0)</f>
        <v>0</v>
      </c>
    </row>
    <row r="467" customFormat="false" ht="15" hidden="false" customHeight="false" outlineLevel="0" collapsed="false">
      <c r="A467" s="0" t="n">
        <v>11</v>
      </c>
      <c r="B467" s="0" t="n">
        <v>92</v>
      </c>
      <c r="C467" s="0" t="n">
        <v>1</v>
      </c>
      <c r="D467" s="0" t="n">
        <v>80</v>
      </c>
      <c r="E467" s="0" t="n">
        <v>24</v>
      </c>
      <c r="F467" s="0" t="n">
        <v>68</v>
      </c>
      <c r="G467" s="1" t="n">
        <f aca="false">COUNTIF($A467:$F467,A467)</f>
        <v>1</v>
      </c>
      <c r="H467" s="1" t="n">
        <f aca="false">COUNTIF($A467:$F467,B467)</f>
        <v>1</v>
      </c>
      <c r="I467" s="1" t="n">
        <f aca="false">COUNTIF($A467:$F467,C467)</f>
        <v>1</v>
      </c>
      <c r="J467" s="1" t="n">
        <f aca="false">COUNTIF($A467:$F467,D467)</f>
        <v>1</v>
      </c>
      <c r="K467" s="1" t="n">
        <f aca="false">COUNTIF($A467:$F467,E467)</f>
        <v>1</v>
      </c>
      <c r="L467" s="1" t="n">
        <f aca="false">COUNTIF($A467:$F467,F467)</f>
        <v>1</v>
      </c>
      <c r="M467" s="4" t="n">
        <f aca="false">MOD(A467,2)</f>
        <v>1</v>
      </c>
      <c r="N467" s="4" t="n">
        <f aca="false">MOD(B467,2)</f>
        <v>0</v>
      </c>
      <c r="O467" s="4" t="n">
        <f aca="false">MOD(C467,2)</f>
        <v>1</v>
      </c>
      <c r="P467" s="4" t="n">
        <f aca="false">MOD(D467,2)</f>
        <v>0</v>
      </c>
      <c r="Q467" s="4" t="n">
        <f aca="false">MOD(E467,2)</f>
        <v>0</v>
      </c>
      <c r="R467" s="4" t="n">
        <f aca="false">MOD(F467,2)</f>
        <v>0</v>
      </c>
      <c r="S467" s="2" t="n">
        <f aca="false">SUM(M467:R467)</f>
        <v>2</v>
      </c>
      <c r="T467" s="2" t="n">
        <f aca="false">6-S467</f>
        <v>4</v>
      </c>
      <c r="U467" s="3" t="n">
        <f aca="false">IF(S467&gt;0,SUMPRODUCT(A467:F467,M467:R467)/S467,0)</f>
        <v>6</v>
      </c>
      <c r="V467" s="3" t="n">
        <f aca="false">IF(T467&gt;0,(SUM(A467:F467)-SUMPRODUCT(A467:F467,M467:R467))/T467,0)</f>
        <v>66</v>
      </c>
      <c r="W467" s="0" t="n">
        <f aca="false">IF(_xlfn.XOR(SUM(G467:L467)=8,ABS(U467-V467)&gt;50),1,0)</f>
        <v>1</v>
      </c>
    </row>
    <row r="468" customFormat="false" ht="15" hidden="false" customHeight="false" outlineLevel="0" collapsed="false">
      <c r="A468" s="0" t="n">
        <v>84</v>
      </c>
      <c r="B468" s="0" t="n">
        <v>83</v>
      </c>
      <c r="C468" s="0" t="n">
        <v>10</v>
      </c>
      <c r="D468" s="0" t="n">
        <v>13</v>
      </c>
      <c r="E468" s="0" t="n">
        <v>42</v>
      </c>
      <c r="F468" s="0" t="n">
        <v>19</v>
      </c>
      <c r="G468" s="1" t="n">
        <f aca="false">COUNTIF($A468:$F468,A468)</f>
        <v>1</v>
      </c>
      <c r="H468" s="1" t="n">
        <f aca="false">COUNTIF($A468:$F468,B468)</f>
        <v>1</v>
      </c>
      <c r="I468" s="1" t="n">
        <f aca="false">COUNTIF($A468:$F468,C468)</f>
        <v>1</v>
      </c>
      <c r="J468" s="1" t="n">
        <f aca="false">COUNTIF($A468:$F468,D468)</f>
        <v>1</v>
      </c>
      <c r="K468" s="1" t="n">
        <f aca="false">COUNTIF($A468:$F468,E468)</f>
        <v>1</v>
      </c>
      <c r="L468" s="1" t="n">
        <f aca="false">COUNTIF($A468:$F468,F468)</f>
        <v>1</v>
      </c>
      <c r="M468" s="4" t="n">
        <f aca="false">MOD(A468,2)</f>
        <v>0</v>
      </c>
      <c r="N468" s="4" t="n">
        <f aca="false">MOD(B468,2)</f>
        <v>1</v>
      </c>
      <c r="O468" s="4" t="n">
        <f aca="false">MOD(C468,2)</f>
        <v>0</v>
      </c>
      <c r="P468" s="4" t="n">
        <f aca="false">MOD(D468,2)</f>
        <v>1</v>
      </c>
      <c r="Q468" s="4" t="n">
        <f aca="false">MOD(E468,2)</f>
        <v>0</v>
      </c>
      <c r="R468" s="4" t="n">
        <f aca="false">MOD(F468,2)</f>
        <v>1</v>
      </c>
      <c r="S468" s="2" t="n">
        <f aca="false">SUM(M468:R468)</f>
        <v>3</v>
      </c>
      <c r="T468" s="2" t="n">
        <f aca="false">6-S468</f>
        <v>3</v>
      </c>
      <c r="U468" s="3" t="n">
        <f aca="false">IF(S468&gt;0,SUMPRODUCT(A468:F468,M468:R468)/S468,0)</f>
        <v>38.3333333333333</v>
      </c>
      <c r="V468" s="3" t="n">
        <f aca="false">IF(T468&gt;0,(SUM(A468:F468)-SUMPRODUCT(A468:F468,M468:R468))/T468,0)</f>
        <v>45.3333333333333</v>
      </c>
      <c r="W468" s="0" t="n">
        <f aca="false">IF(_xlfn.XOR(SUM(G468:L468)=8,ABS(U468-V468)&gt;50),1,0)</f>
        <v>0</v>
      </c>
    </row>
    <row r="469" customFormat="false" ht="15" hidden="false" customHeight="false" outlineLevel="0" collapsed="false">
      <c r="A469" s="0" t="n">
        <v>1</v>
      </c>
      <c r="B469" s="0" t="n">
        <v>38</v>
      </c>
      <c r="C469" s="0" t="n">
        <v>79</v>
      </c>
      <c r="D469" s="0" t="n">
        <v>35</v>
      </c>
      <c r="E469" s="0" t="n">
        <v>15</v>
      </c>
      <c r="F469" s="0" t="n">
        <v>17</v>
      </c>
      <c r="G469" s="1" t="n">
        <f aca="false">COUNTIF($A469:$F469,A469)</f>
        <v>1</v>
      </c>
      <c r="H469" s="1" t="n">
        <f aca="false">COUNTIF($A469:$F469,B469)</f>
        <v>1</v>
      </c>
      <c r="I469" s="1" t="n">
        <f aca="false">COUNTIF($A469:$F469,C469)</f>
        <v>1</v>
      </c>
      <c r="J469" s="1" t="n">
        <f aca="false">COUNTIF($A469:$F469,D469)</f>
        <v>1</v>
      </c>
      <c r="K469" s="1" t="n">
        <f aca="false">COUNTIF($A469:$F469,E469)</f>
        <v>1</v>
      </c>
      <c r="L469" s="1" t="n">
        <f aca="false">COUNTIF($A469:$F469,F469)</f>
        <v>1</v>
      </c>
      <c r="M469" s="4" t="n">
        <f aca="false">MOD(A469,2)</f>
        <v>1</v>
      </c>
      <c r="N469" s="4" t="n">
        <f aca="false">MOD(B469,2)</f>
        <v>0</v>
      </c>
      <c r="O469" s="4" t="n">
        <f aca="false">MOD(C469,2)</f>
        <v>1</v>
      </c>
      <c r="P469" s="4" t="n">
        <f aca="false">MOD(D469,2)</f>
        <v>1</v>
      </c>
      <c r="Q469" s="4" t="n">
        <f aca="false">MOD(E469,2)</f>
        <v>1</v>
      </c>
      <c r="R469" s="4" t="n">
        <f aca="false">MOD(F469,2)</f>
        <v>1</v>
      </c>
      <c r="S469" s="2" t="n">
        <f aca="false">SUM(M469:R469)</f>
        <v>5</v>
      </c>
      <c r="T469" s="2" t="n">
        <f aca="false">6-S469</f>
        <v>1</v>
      </c>
      <c r="U469" s="3" t="n">
        <f aca="false">IF(S469&gt;0,SUMPRODUCT(A469:F469,M469:R469)/S469,0)</f>
        <v>29.4</v>
      </c>
      <c r="V469" s="3" t="n">
        <f aca="false">IF(T469&gt;0,(SUM(A469:F469)-SUMPRODUCT(A469:F469,M469:R469))/T469,0)</f>
        <v>38</v>
      </c>
      <c r="W469" s="0" t="n">
        <f aca="false">IF(_xlfn.XOR(SUM(G469:L469)=8,ABS(U469-V469)&gt;50),1,0)</f>
        <v>0</v>
      </c>
    </row>
    <row r="470" customFormat="false" ht="15" hidden="false" customHeight="false" outlineLevel="0" collapsed="false">
      <c r="A470" s="0" t="n">
        <v>37</v>
      </c>
      <c r="B470" s="0" t="n">
        <v>52</v>
      </c>
      <c r="C470" s="0" t="n">
        <v>50</v>
      </c>
      <c r="D470" s="0" t="n">
        <v>79</v>
      </c>
      <c r="E470" s="0" t="n">
        <v>66</v>
      </c>
      <c r="F470" s="0" t="n">
        <v>100</v>
      </c>
      <c r="G470" s="1" t="n">
        <f aca="false">COUNTIF($A470:$F470,A470)</f>
        <v>1</v>
      </c>
      <c r="H470" s="1" t="n">
        <f aca="false">COUNTIF($A470:$F470,B470)</f>
        <v>1</v>
      </c>
      <c r="I470" s="1" t="n">
        <f aca="false">COUNTIF($A470:$F470,C470)</f>
        <v>1</v>
      </c>
      <c r="J470" s="1" t="n">
        <f aca="false">COUNTIF($A470:$F470,D470)</f>
        <v>1</v>
      </c>
      <c r="K470" s="1" t="n">
        <f aca="false">COUNTIF($A470:$F470,E470)</f>
        <v>1</v>
      </c>
      <c r="L470" s="1" t="n">
        <f aca="false">COUNTIF($A470:$F470,F470)</f>
        <v>1</v>
      </c>
      <c r="M470" s="4" t="n">
        <f aca="false">MOD(A470,2)</f>
        <v>1</v>
      </c>
      <c r="N470" s="4" t="n">
        <f aca="false">MOD(B470,2)</f>
        <v>0</v>
      </c>
      <c r="O470" s="4" t="n">
        <f aca="false">MOD(C470,2)</f>
        <v>0</v>
      </c>
      <c r="P470" s="4" t="n">
        <f aca="false">MOD(D470,2)</f>
        <v>1</v>
      </c>
      <c r="Q470" s="4" t="n">
        <f aca="false">MOD(E470,2)</f>
        <v>0</v>
      </c>
      <c r="R470" s="4" t="n">
        <f aca="false">MOD(F470,2)</f>
        <v>0</v>
      </c>
      <c r="S470" s="2" t="n">
        <f aca="false">SUM(M470:R470)</f>
        <v>2</v>
      </c>
      <c r="T470" s="2" t="n">
        <f aca="false">6-S470</f>
        <v>4</v>
      </c>
      <c r="U470" s="3" t="n">
        <f aca="false">IF(S470&gt;0,SUMPRODUCT(A470:F470,M470:R470)/S470,0)</f>
        <v>58</v>
      </c>
      <c r="V470" s="3" t="n">
        <f aca="false">IF(T470&gt;0,(SUM(A470:F470)-SUMPRODUCT(A470:F470,M470:R470))/T470,0)</f>
        <v>67</v>
      </c>
      <c r="W470" s="0" t="n">
        <f aca="false">IF(_xlfn.XOR(SUM(G470:L470)=8,ABS(U470-V470)&gt;50),1,0)</f>
        <v>0</v>
      </c>
    </row>
    <row r="471" customFormat="false" ht="15" hidden="false" customHeight="false" outlineLevel="0" collapsed="false">
      <c r="A471" s="0" t="n">
        <v>94</v>
      </c>
      <c r="B471" s="0" t="n">
        <v>42</v>
      </c>
      <c r="C471" s="0" t="n">
        <v>88</v>
      </c>
      <c r="D471" s="0" t="n">
        <v>73</v>
      </c>
      <c r="E471" s="0" t="n">
        <v>58</v>
      </c>
      <c r="F471" s="0" t="n">
        <v>70</v>
      </c>
      <c r="G471" s="1" t="n">
        <f aca="false">COUNTIF($A471:$F471,A471)</f>
        <v>1</v>
      </c>
      <c r="H471" s="1" t="n">
        <f aca="false">COUNTIF($A471:$F471,B471)</f>
        <v>1</v>
      </c>
      <c r="I471" s="1" t="n">
        <f aca="false">COUNTIF($A471:$F471,C471)</f>
        <v>1</v>
      </c>
      <c r="J471" s="1" t="n">
        <f aca="false">COUNTIF($A471:$F471,D471)</f>
        <v>1</v>
      </c>
      <c r="K471" s="1" t="n">
        <f aca="false">COUNTIF($A471:$F471,E471)</f>
        <v>1</v>
      </c>
      <c r="L471" s="1" t="n">
        <f aca="false">COUNTIF($A471:$F471,F471)</f>
        <v>1</v>
      </c>
      <c r="M471" s="4" t="n">
        <f aca="false">MOD(A471,2)</f>
        <v>0</v>
      </c>
      <c r="N471" s="4" t="n">
        <f aca="false">MOD(B471,2)</f>
        <v>0</v>
      </c>
      <c r="O471" s="4" t="n">
        <f aca="false">MOD(C471,2)</f>
        <v>0</v>
      </c>
      <c r="P471" s="4" t="n">
        <f aca="false">MOD(D471,2)</f>
        <v>1</v>
      </c>
      <c r="Q471" s="4" t="n">
        <f aca="false">MOD(E471,2)</f>
        <v>0</v>
      </c>
      <c r="R471" s="4" t="n">
        <f aca="false">MOD(F471,2)</f>
        <v>0</v>
      </c>
      <c r="S471" s="2" t="n">
        <f aca="false">SUM(M471:R471)</f>
        <v>1</v>
      </c>
      <c r="T471" s="2" t="n">
        <f aca="false">6-S471</f>
        <v>5</v>
      </c>
      <c r="U471" s="3" t="n">
        <f aca="false">IF(S471&gt;0,SUMPRODUCT(A471:F471,M471:R471)/S471,0)</f>
        <v>73</v>
      </c>
      <c r="V471" s="3" t="n">
        <f aca="false">IF(T471&gt;0,(SUM(A471:F471)-SUMPRODUCT(A471:F471,M471:R471))/T471,0)</f>
        <v>70.4</v>
      </c>
      <c r="W471" s="0" t="n">
        <f aca="false">IF(_xlfn.XOR(SUM(G471:L471)=8,ABS(U471-V471)&gt;50),1,0)</f>
        <v>0</v>
      </c>
    </row>
    <row r="472" customFormat="false" ht="15" hidden="false" customHeight="false" outlineLevel="0" collapsed="false">
      <c r="A472" s="0" t="n">
        <v>4</v>
      </c>
      <c r="B472" s="0" t="n">
        <v>39</v>
      </c>
      <c r="C472" s="0" t="n">
        <v>101</v>
      </c>
      <c r="D472" s="0" t="n">
        <v>45</v>
      </c>
      <c r="E472" s="0" t="n">
        <v>77</v>
      </c>
      <c r="F472" s="0" t="n">
        <v>48</v>
      </c>
      <c r="G472" s="1" t="n">
        <f aca="false">COUNTIF($A472:$F472,A472)</f>
        <v>1</v>
      </c>
      <c r="H472" s="1" t="n">
        <f aca="false">COUNTIF($A472:$F472,B472)</f>
        <v>1</v>
      </c>
      <c r="I472" s="1" t="n">
        <f aca="false">COUNTIF($A472:$F472,C472)</f>
        <v>1</v>
      </c>
      <c r="J472" s="1" t="n">
        <f aca="false">COUNTIF($A472:$F472,D472)</f>
        <v>1</v>
      </c>
      <c r="K472" s="1" t="n">
        <f aca="false">COUNTIF($A472:$F472,E472)</f>
        <v>1</v>
      </c>
      <c r="L472" s="1" t="n">
        <f aca="false">COUNTIF($A472:$F472,F472)</f>
        <v>1</v>
      </c>
      <c r="M472" s="4" t="n">
        <f aca="false">MOD(A472,2)</f>
        <v>0</v>
      </c>
      <c r="N472" s="4" t="n">
        <f aca="false">MOD(B472,2)</f>
        <v>1</v>
      </c>
      <c r="O472" s="4" t="n">
        <f aca="false">MOD(C472,2)</f>
        <v>1</v>
      </c>
      <c r="P472" s="4" t="n">
        <f aca="false">MOD(D472,2)</f>
        <v>1</v>
      </c>
      <c r="Q472" s="4" t="n">
        <f aca="false">MOD(E472,2)</f>
        <v>1</v>
      </c>
      <c r="R472" s="4" t="n">
        <f aca="false">MOD(F472,2)</f>
        <v>0</v>
      </c>
      <c r="S472" s="2" t="n">
        <f aca="false">SUM(M472:R472)</f>
        <v>4</v>
      </c>
      <c r="T472" s="2" t="n">
        <f aca="false">6-S472</f>
        <v>2</v>
      </c>
      <c r="U472" s="3" t="n">
        <f aca="false">IF(S472&gt;0,SUMPRODUCT(A472:F472,M472:R472)/S472,0)</f>
        <v>65.5</v>
      </c>
      <c r="V472" s="3" t="n">
        <f aca="false">IF(T472&gt;0,(SUM(A472:F472)-SUMPRODUCT(A472:F472,M472:R472))/T472,0)</f>
        <v>26</v>
      </c>
      <c r="W472" s="0" t="n">
        <f aca="false">IF(_xlfn.XOR(SUM(G472:L472)=8,ABS(U472-V472)&gt;50),1,0)</f>
        <v>0</v>
      </c>
    </row>
    <row r="473" customFormat="false" ht="15" hidden="false" customHeight="false" outlineLevel="0" collapsed="false">
      <c r="A473" s="0" t="n">
        <v>67</v>
      </c>
      <c r="B473" s="0" t="n">
        <v>44</v>
      </c>
      <c r="C473" s="0" t="n">
        <v>63</v>
      </c>
      <c r="D473" s="0" t="n">
        <v>78</v>
      </c>
      <c r="E473" s="0" t="n">
        <v>93</v>
      </c>
      <c r="F473" s="0" t="n">
        <v>51</v>
      </c>
      <c r="G473" s="1" t="n">
        <f aca="false">COUNTIF($A473:$F473,A473)</f>
        <v>1</v>
      </c>
      <c r="H473" s="1" t="n">
        <f aca="false">COUNTIF($A473:$F473,B473)</f>
        <v>1</v>
      </c>
      <c r="I473" s="1" t="n">
        <f aca="false">COUNTIF($A473:$F473,C473)</f>
        <v>1</v>
      </c>
      <c r="J473" s="1" t="n">
        <f aca="false">COUNTIF($A473:$F473,D473)</f>
        <v>1</v>
      </c>
      <c r="K473" s="1" t="n">
        <f aca="false">COUNTIF($A473:$F473,E473)</f>
        <v>1</v>
      </c>
      <c r="L473" s="1" t="n">
        <f aca="false">COUNTIF($A473:$F473,F473)</f>
        <v>1</v>
      </c>
      <c r="M473" s="4" t="n">
        <f aca="false">MOD(A473,2)</f>
        <v>1</v>
      </c>
      <c r="N473" s="4" t="n">
        <f aca="false">MOD(B473,2)</f>
        <v>0</v>
      </c>
      <c r="O473" s="4" t="n">
        <f aca="false">MOD(C473,2)</f>
        <v>1</v>
      </c>
      <c r="P473" s="4" t="n">
        <f aca="false">MOD(D473,2)</f>
        <v>0</v>
      </c>
      <c r="Q473" s="4" t="n">
        <f aca="false">MOD(E473,2)</f>
        <v>1</v>
      </c>
      <c r="R473" s="4" t="n">
        <f aca="false">MOD(F473,2)</f>
        <v>1</v>
      </c>
      <c r="S473" s="2" t="n">
        <f aca="false">SUM(M473:R473)</f>
        <v>4</v>
      </c>
      <c r="T473" s="2" t="n">
        <f aca="false">6-S473</f>
        <v>2</v>
      </c>
      <c r="U473" s="3" t="n">
        <f aca="false">IF(S473&gt;0,SUMPRODUCT(A473:F473,M473:R473)/S473,0)</f>
        <v>68.5</v>
      </c>
      <c r="V473" s="3" t="n">
        <f aca="false">IF(T473&gt;0,(SUM(A473:F473)-SUMPRODUCT(A473:F473,M473:R473))/T473,0)</f>
        <v>61</v>
      </c>
      <c r="W473" s="0" t="n">
        <f aca="false">IF(_xlfn.XOR(SUM(G473:L473)=8,ABS(U473-V473)&gt;50),1,0)</f>
        <v>0</v>
      </c>
    </row>
    <row r="474" customFormat="false" ht="15" hidden="false" customHeight="false" outlineLevel="0" collapsed="false">
      <c r="A474" s="0" t="n">
        <v>91</v>
      </c>
      <c r="B474" s="0" t="n">
        <v>101</v>
      </c>
      <c r="C474" s="0" t="n">
        <v>84</v>
      </c>
      <c r="D474" s="0" t="n">
        <v>29</v>
      </c>
      <c r="E474" s="0" t="n">
        <v>81</v>
      </c>
      <c r="F474" s="0" t="n">
        <v>12</v>
      </c>
      <c r="G474" s="1" t="n">
        <f aca="false">COUNTIF($A474:$F474,A474)</f>
        <v>1</v>
      </c>
      <c r="H474" s="1" t="n">
        <f aca="false">COUNTIF($A474:$F474,B474)</f>
        <v>1</v>
      </c>
      <c r="I474" s="1" t="n">
        <f aca="false">COUNTIF($A474:$F474,C474)</f>
        <v>1</v>
      </c>
      <c r="J474" s="1" t="n">
        <f aca="false">COUNTIF($A474:$F474,D474)</f>
        <v>1</v>
      </c>
      <c r="K474" s="1" t="n">
        <f aca="false">COUNTIF($A474:$F474,E474)</f>
        <v>1</v>
      </c>
      <c r="L474" s="1" t="n">
        <f aca="false">COUNTIF($A474:$F474,F474)</f>
        <v>1</v>
      </c>
      <c r="M474" s="4" t="n">
        <f aca="false">MOD(A474,2)</f>
        <v>1</v>
      </c>
      <c r="N474" s="4" t="n">
        <f aca="false">MOD(B474,2)</f>
        <v>1</v>
      </c>
      <c r="O474" s="4" t="n">
        <f aca="false">MOD(C474,2)</f>
        <v>0</v>
      </c>
      <c r="P474" s="4" t="n">
        <f aca="false">MOD(D474,2)</f>
        <v>1</v>
      </c>
      <c r="Q474" s="4" t="n">
        <f aca="false">MOD(E474,2)</f>
        <v>1</v>
      </c>
      <c r="R474" s="4" t="n">
        <f aca="false">MOD(F474,2)</f>
        <v>0</v>
      </c>
      <c r="S474" s="2" t="n">
        <f aca="false">SUM(M474:R474)</f>
        <v>4</v>
      </c>
      <c r="T474" s="2" t="n">
        <f aca="false">6-S474</f>
        <v>2</v>
      </c>
      <c r="U474" s="3" t="n">
        <f aca="false">IF(S474&gt;0,SUMPRODUCT(A474:F474,M474:R474)/S474,0)</f>
        <v>75.5</v>
      </c>
      <c r="V474" s="3" t="n">
        <f aca="false">IF(T474&gt;0,(SUM(A474:F474)-SUMPRODUCT(A474:F474,M474:R474))/T474,0)</f>
        <v>48</v>
      </c>
      <c r="W474" s="0" t="n">
        <f aca="false">IF(_xlfn.XOR(SUM(G474:L474)=8,ABS(U474-V474)&gt;50),1,0)</f>
        <v>0</v>
      </c>
    </row>
    <row r="475" customFormat="false" ht="15" hidden="false" customHeight="false" outlineLevel="0" collapsed="false">
      <c r="A475" s="0" t="n">
        <v>95</v>
      </c>
      <c r="B475" s="0" t="n">
        <v>48</v>
      </c>
      <c r="C475" s="0" t="n">
        <v>46</v>
      </c>
      <c r="D475" s="0" t="n">
        <v>5</v>
      </c>
      <c r="E475" s="0" t="n">
        <v>27</v>
      </c>
      <c r="F475" s="0" t="n">
        <v>62</v>
      </c>
      <c r="G475" s="1" t="n">
        <f aca="false">COUNTIF($A475:$F475,A475)</f>
        <v>1</v>
      </c>
      <c r="H475" s="1" t="n">
        <f aca="false">COUNTIF($A475:$F475,B475)</f>
        <v>1</v>
      </c>
      <c r="I475" s="1" t="n">
        <f aca="false">COUNTIF($A475:$F475,C475)</f>
        <v>1</v>
      </c>
      <c r="J475" s="1" t="n">
        <f aca="false">COUNTIF($A475:$F475,D475)</f>
        <v>1</v>
      </c>
      <c r="K475" s="1" t="n">
        <f aca="false">COUNTIF($A475:$F475,E475)</f>
        <v>1</v>
      </c>
      <c r="L475" s="1" t="n">
        <f aca="false">COUNTIF($A475:$F475,F475)</f>
        <v>1</v>
      </c>
      <c r="M475" s="4" t="n">
        <f aca="false">MOD(A475,2)</f>
        <v>1</v>
      </c>
      <c r="N475" s="4" t="n">
        <f aca="false">MOD(B475,2)</f>
        <v>0</v>
      </c>
      <c r="O475" s="4" t="n">
        <f aca="false">MOD(C475,2)</f>
        <v>0</v>
      </c>
      <c r="P475" s="4" t="n">
        <f aca="false">MOD(D475,2)</f>
        <v>1</v>
      </c>
      <c r="Q475" s="4" t="n">
        <f aca="false">MOD(E475,2)</f>
        <v>1</v>
      </c>
      <c r="R475" s="4" t="n">
        <f aca="false">MOD(F475,2)</f>
        <v>0</v>
      </c>
      <c r="S475" s="2" t="n">
        <f aca="false">SUM(M475:R475)</f>
        <v>3</v>
      </c>
      <c r="T475" s="2" t="n">
        <f aca="false">6-S475</f>
        <v>3</v>
      </c>
      <c r="U475" s="3" t="n">
        <f aca="false">IF(S475&gt;0,SUMPRODUCT(A475:F475,M475:R475)/S475,0)</f>
        <v>42.3333333333333</v>
      </c>
      <c r="V475" s="3" t="n">
        <f aca="false">IF(T475&gt;0,(SUM(A475:F475)-SUMPRODUCT(A475:F475,M475:R475))/T475,0)</f>
        <v>52</v>
      </c>
      <c r="W475" s="0" t="n">
        <f aca="false">IF(_xlfn.XOR(SUM(G475:L475)=8,ABS(U475-V475)&gt;50),1,0)</f>
        <v>0</v>
      </c>
    </row>
    <row r="476" customFormat="false" ht="15" hidden="false" customHeight="false" outlineLevel="0" collapsed="false">
      <c r="A476" s="0" t="n">
        <v>82</v>
      </c>
      <c r="B476" s="0" t="n">
        <v>10</v>
      </c>
      <c r="C476" s="0" t="n">
        <v>18</v>
      </c>
      <c r="D476" s="0" t="n">
        <v>45</v>
      </c>
      <c r="E476" s="0" t="n">
        <v>13</v>
      </c>
      <c r="F476" s="0" t="n">
        <v>16</v>
      </c>
      <c r="G476" s="1" t="n">
        <f aca="false">COUNTIF($A476:$F476,A476)</f>
        <v>1</v>
      </c>
      <c r="H476" s="1" t="n">
        <f aca="false">COUNTIF($A476:$F476,B476)</f>
        <v>1</v>
      </c>
      <c r="I476" s="1" t="n">
        <f aca="false">COUNTIF($A476:$F476,C476)</f>
        <v>1</v>
      </c>
      <c r="J476" s="1" t="n">
        <f aca="false">COUNTIF($A476:$F476,D476)</f>
        <v>1</v>
      </c>
      <c r="K476" s="1" t="n">
        <f aca="false">COUNTIF($A476:$F476,E476)</f>
        <v>1</v>
      </c>
      <c r="L476" s="1" t="n">
        <f aca="false">COUNTIF($A476:$F476,F476)</f>
        <v>1</v>
      </c>
      <c r="M476" s="4" t="n">
        <f aca="false">MOD(A476,2)</f>
        <v>0</v>
      </c>
      <c r="N476" s="4" t="n">
        <f aca="false">MOD(B476,2)</f>
        <v>0</v>
      </c>
      <c r="O476" s="4" t="n">
        <f aca="false">MOD(C476,2)</f>
        <v>0</v>
      </c>
      <c r="P476" s="4" t="n">
        <f aca="false">MOD(D476,2)</f>
        <v>1</v>
      </c>
      <c r="Q476" s="4" t="n">
        <f aca="false">MOD(E476,2)</f>
        <v>1</v>
      </c>
      <c r="R476" s="4" t="n">
        <f aca="false">MOD(F476,2)</f>
        <v>0</v>
      </c>
      <c r="S476" s="2" t="n">
        <f aca="false">SUM(M476:R476)</f>
        <v>2</v>
      </c>
      <c r="T476" s="2" t="n">
        <f aca="false">6-S476</f>
        <v>4</v>
      </c>
      <c r="U476" s="3" t="n">
        <f aca="false">IF(S476&gt;0,SUMPRODUCT(A476:F476,M476:R476)/S476,0)</f>
        <v>29</v>
      </c>
      <c r="V476" s="3" t="n">
        <f aca="false">IF(T476&gt;0,(SUM(A476:F476)-SUMPRODUCT(A476:F476,M476:R476))/T476,0)</f>
        <v>31.5</v>
      </c>
      <c r="W476" s="0" t="n">
        <f aca="false">IF(_xlfn.XOR(SUM(G476:L476)=8,ABS(U476-V476)&gt;50),1,0)</f>
        <v>0</v>
      </c>
    </row>
    <row r="477" customFormat="false" ht="15" hidden="false" customHeight="false" outlineLevel="0" collapsed="false">
      <c r="A477" s="0" t="n">
        <v>66</v>
      </c>
      <c r="B477" s="0" t="n">
        <v>25</v>
      </c>
      <c r="C477" s="0" t="n">
        <v>52</v>
      </c>
      <c r="D477" s="0" t="n">
        <v>93</v>
      </c>
      <c r="E477" s="0" t="n">
        <v>50</v>
      </c>
      <c r="F477" s="0" t="n">
        <v>11</v>
      </c>
      <c r="G477" s="1" t="n">
        <f aca="false">COUNTIF($A477:$F477,A477)</f>
        <v>1</v>
      </c>
      <c r="H477" s="1" t="n">
        <f aca="false">COUNTIF($A477:$F477,B477)</f>
        <v>1</v>
      </c>
      <c r="I477" s="1" t="n">
        <f aca="false">COUNTIF($A477:$F477,C477)</f>
        <v>1</v>
      </c>
      <c r="J477" s="1" t="n">
        <f aca="false">COUNTIF($A477:$F477,D477)</f>
        <v>1</v>
      </c>
      <c r="K477" s="1" t="n">
        <f aca="false">COUNTIF($A477:$F477,E477)</f>
        <v>1</v>
      </c>
      <c r="L477" s="1" t="n">
        <f aca="false">COUNTIF($A477:$F477,F477)</f>
        <v>1</v>
      </c>
      <c r="M477" s="4" t="n">
        <f aca="false">MOD(A477,2)</f>
        <v>0</v>
      </c>
      <c r="N477" s="4" t="n">
        <f aca="false">MOD(B477,2)</f>
        <v>1</v>
      </c>
      <c r="O477" s="4" t="n">
        <f aca="false">MOD(C477,2)</f>
        <v>0</v>
      </c>
      <c r="P477" s="4" t="n">
        <f aca="false">MOD(D477,2)</f>
        <v>1</v>
      </c>
      <c r="Q477" s="4" t="n">
        <f aca="false">MOD(E477,2)</f>
        <v>0</v>
      </c>
      <c r="R477" s="4" t="n">
        <f aca="false">MOD(F477,2)</f>
        <v>1</v>
      </c>
      <c r="S477" s="2" t="n">
        <f aca="false">SUM(M477:R477)</f>
        <v>3</v>
      </c>
      <c r="T477" s="2" t="n">
        <f aca="false">6-S477</f>
        <v>3</v>
      </c>
      <c r="U477" s="3" t="n">
        <f aca="false">IF(S477&gt;0,SUMPRODUCT(A477:F477,M477:R477)/S477,0)</f>
        <v>43</v>
      </c>
      <c r="V477" s="3" t="n">
        <f aca="false">IF(T477&gt;0,(SUM(A477:F477)-SUMPRODUCT(A477:F477,M477:R477))/T477,0)</f>
        <v>56</v>
      </c>
      <c r="W477" s="0" t="n">
        <f aca="false">IF(_xlfn.XOR(SUM(G477:L477)=8,ABS(U477-V477)&gt;50),1,0)</f>
        <v>0</v>
      </c>
    </row>
    <row r="478" customFormat="false" ht="15" hidden="false" customHeight="false" outlineLevel="0" collapsed="false">
      <c r="A478" s="0" t="n">
        <v>45</v>
      </c>
      <c r="B478" s="0" t="n">
        <v>26</v>
      </c>
      <c r="C478" s="0" t="n">
        <v>13</v>
      </c>
      <c r="D478" s="0" t="n">
        <v>34</v>
      </c>
      <c r="E478" s="0" t="n">
        <v>101</v>
      </c>
      <c r="F478" s="0" t="n">
        <v>42</v>
      </c>
      <c r="G478" s="1" t="n">
        <f aca="false">COUNTIF($A478:$F478,A478)</f>
        <v>1</v>
      </c>
      <c r="H478" s="1" t="n">
        <f aca="false">COUNTIF($A478:$F478,B478)</f>
        <v>1</v>
      </c>
      <c r="I478" s="1" t="n">
        <f aca="false">COUNTIF($A478:$F478,C478)</f>
        <v>1</v>
      </c>
      <c r="J478" s="1" t="n">
        <f aca="false">COUNTIF($A478:$F478,D478)</f>
        <v>1</v>
      </c>
      <c r="K478" s="1" t="n">
        <f aca="false">COUNTIF($A478:$F478,E478)</f>
        <v>1</v>
      </c>
      <c r="L478" s="1" t="n">
        <f aca="false">COUNTIF($A478:$F478,F478)</f>
        <v>1</v>
      </c>
      <c r="M478" s="4" t="n">
        <f aca="false">MOD(A478,2)</f>
        <v>1</v>
      </c>
      <c r="N478" s="4" t="n">
        <f aca="false">MOD(B478,2)</f>
        <v>0</v>
      </c>
      <c r="O478" s="4" t="n">
        <f aca="false">MOD(C478,2)</f>
        <v>1</v>
      </c>
      <c r="P478" s="4" t="n">
        <f aca="false">MOD(D478,2)</f>
        <v>0</v>
      </c>
      <c r="Q478" s="4" t="n">
        <f aca="false">MOD(E478,2)</f>
        <v>1</v>
      </c>
      <c r="R478" s="4" t="n">
        <f aca="false">MOD(F478,2)</f>
        <v>0</v>
      </c>
      <c r="S478" s="2" t="n">
        <f aca="false">SUM(M478:R478)</f>
        <v>3</v>
      </c>
      <c r="T478" s="2" t="n">
        <f aca="false">6-S478</f>
        <v>3</v>
      </c>
      <c r="U478" s="3" t="n">
        <f aca="false">IF(S478&gt;0,SUMPRODUCT(A478:F478,M478:R478)/S478,0)</f>
        <v>53</v>
      </c>
      <c r="V478" s="3" t="n">
        <f aca="false">IF(T478&gt;0,(SUM(A478:F478)-SUMPRODUCT(A478:F478,M478:R478))/T478,0)</f>
        <v>34</v>
      </c>
      <c r="W478" s="0" t="n">
        <f aca="false">IF(_xlfn.XOR(SUM(G478:L478)=8,ABS(U478-V478)&gt;50),1,0)</f>
        <v>0</v>
      </c>
    </row>
    <row r="479" customFormat="false" ht="15" hidden="false" customHeight="false" outlineLevel="0" collapsed="false">
      <c r="A479" s="0" t="n">
        <v>89</v>
      </c>
      <c r="B479" s="0" t="n">
        <v>101</v>
      </c>
      <c r="C479" s="0" t="n">
        <v>67</v>
      </c>
      <c r="D479" s="0" t="n">
        <v>91</v>
      </c>
      <c r="E479" s="0" t="n">
        <v>45</v>
      </c>
      <c r="F479" s="0" t="n">
        <v>64</v>
      </c>
      <c r="G479" s="1" t="n">
        <f aca="false">COUNTIF($A479:$F479,A479)</f>
        <v>1</v>
      </c>
      <c r="H479" s="1" t="n">
        <f aca="false">COUNTIF($A479:$F479,B479)</f>
        <v>1</v>
      </c>
      <c r="I479" s="1" t="n">
        <f aca="false">COUNTIF($A479:$F479,C479)</f>
        <v>1</v>
      </c>
      <c r="J479" s="1" t="n">
        <f aca="false">COUNTIF($A479:$F479,D479)</f>
        <v>1</v>
      </c>
      <c r="K479" s="1" t="n">
        <f aca="false">COUNTIF($A479:$F479,E479)</f>
        <v>1</v>
      </c>
      <c r="L479" s="1" t="n">
        <f aca="false">COUNTIF($A479:$F479,F479)</f>
        <v>1</v>
      </c>
      <c r="M479" s="4" t="n">
        <f aca="false">MOD(A479,2)</f>
        <v>1</v>
      </c>
      <c r="N479" s="4" t="n">
        <f aca="false">MOD(B479,2)</f>
        <v>1</v>
      </c>
      <c r="O479" s="4" t="n">
        <f aca="false">MOD(C479,2)</f>
        <v>1</v>
      </c>
      <c r="P479" s="4" t="n">
        <f aca="false">MOD(D479,2)</f>
        <v>1</v>
      </c>
      <c r="Q479" s="4" t="n">
        <f aca="false">MOD(E479,2)</f>
        <v>1</v>
      </c>
      <c r="R479" s="4" t="n">
        <f aca="false">MOD(F479,2)</f>
        <v>0</v>
      </c>
      <c r="S479" s="2" t="n">
        <f aca="false">SUM(M479:R479)</f>
        <v>5</v>
      </c>
      <c r="T479" s="2" t="n">
        <f aca="false">6-S479</f>
        <v>1</v>
      </c>
      <c r="U479" s="3" t="n">
        <f aca="false">IF(S479&gt;0,SUMPRODUCT(A479:F479,M479:R479)/S479,0)</f>
        <v>78.6</v>
      </c>
      <c r="V479" s="3" t="n">
        <f aca="false">IF(T479&gt;0,(SUM(A479:F479)-SUMPRODUCT(A479:F479,M479:R479))/T479,0)</f>
        <v>64</v>
      </c>
      <c r="W479" s="0" t="n">
        <f aca="false">IF(_xlfn.XOR(SUM(G479:L479)=8,ABS(U479-V479)&gt;50),1,0)</f>
        <v>0</v>
      </c>
    </row>
    <row r="480" customFormat="false" ht="15" hidden="false" customHeight="false" outlineLevel="0" collapsed="false">
      <c r="A480" s="0" t="n">
        <v>32</v>
      </c>
      <c r="B480" s="0" t="n">
        <v>58</v>
      </c>
      <c r="C480" s="0" t="n">
        <v>67</v>
      </c>
      <c r="D480" s="0" t="n">
        <v>86</v>
      </c>
      <c r="E480" s="0" t="n">
        <v>40</v>
      </c>
      <c r="F480" s="0" t="n">
        <v>64</v>
      </c>
      <c r="G480" s="1" t="n">
        <f aca="false">COUNTIF($A480:$F480,A480)</f>
        <v>1</v>
      </c>
      <c r="H480" s="1" t="n">
        <f aca="false">COUNTIF($A480:$F480,B480)</f>
        <v>1</v>
      </c>
      <c r="I480" s="1" t="n">
        <f aca="false">COUNTIF($A480:$F480,C480)</f>
        <v>1</v>
      </c>
      <c r="J480" s="1" t="n">
        <f aca="false">COUNTIF($A480:$F480,D480)</f>
        <v>1</v>
      </c>
      <c r="K480" s="1" t="n">
        <f aca="false">COUNTIF($A480:$F480,E480)</f>
        <v>1</v>
      </c>
      <c r="L480" s="1" t="n">
        <f aca="false">COUNTIF($A480:$F480,F480)</f>
        <v>1</v>
      </c>
      <c r="M480" s="4" t="n">
        <f aca="false">MOD(A480,2)</f>
        <v>0</v>
      </c>
      <c r="N480" s="4" t="n">
        <f aca="false">MOD(B480,2)</f>
        <v>0</v>
      </c>
      <c r="O480" s="4" t="n">
        <f aca="false">MOD(C480,2)</f>
        <v>1</v>
      </c>
      <c r="P480" s="4" t="n">
        <f aca="false">MOD(D480,2)</f>
        <v>0</v>
      </c>
      <c r="Q480" s="4" t="n">
        <f aca="false">MOD(E480,2)</f>
        <v>0</v>
      </c>
      <c r="R480" s="4" t="n">
        <f aca="false">MOD(F480,2)</f>
        <v>0</v>
      </c>
      <c r="S480" s="2" t="n">
        <f aca="false">SUM(M480:R480)</f>
        <v>1</v>
      </c>
      <c r="T480" s="2" t="n">
        <f aca="false">6-S480</f>
        <v>5</v>
      </c>
      <c r="U480" s="3" t="n">
        <f aca="false">IF(S480&gt;0,SUMPRODUCT(A480:F480,M480:R480)/S480,0)</f>
        <v>67</v>
      </c>
      <c r="V480" s="3" t="n">
        <f aca="false">IF(T480&gt;0,(SUM(A480:F480)-SUMPRODUCT(A480:F480,M480:R480))/T480,0)</f>
        <v>56</v>
      </c>
      <c r="W480" s="0" t="n">
        <f aca="false">IF(_xlfn.XOR(SUM(G480:L480)=8,ABS(U480-V480)&gt;50),1,0)</f>
        <v>0</v>
      </c>
    </row>
    <row r="481" customFormat="false" ht="15" hidden="false" customHeight="false" outlineLevel="0" collapsed="false">
      <c r="A481" s="0" t="n">
        <v>68</v>
      </c>
      <c r="B481" s="0" t="n">
        <v>69</v>
      </c>
      <c r="C481" s="0" t="n">
        <v>83</v>
      </c>
      <c r="D481" s="0" t="n">
        <v>24</v>
      </c>
      <c r="E481" s="0" t="n">
        <v>51</v>
      </c>
      <c r="F481" s="0" t="n">
        <v>44</v>
      </c>
      <c r="G481" s="1" t="n">
        <f aca="false">COUNTIF($A481:$F481,A481)</f>
        <v>1</v>
      </c>
      <c r="H481" s="1" t="n">
        <f aca="false">COUNTIF($A481:$F481,B481)</f>
        <v>1</v>
      </c>
      <c r="I481" s="1" t="n">
        <f aca="false">COUNTIF($A481:$F481,C481)</f>
        <v>1</v>
      </c>
      <c r="J481" s="1" t="n">
        <f aca="false">COUNTIF($A481:$F481,D481)</f>
        <v>1</v>
      </c>
      <c r="K481" s="1" t="n">
        <f aca="false">COUNTIF($A481:$F481,E481)</f>
        <v>1</v>
      </c>
      <c r="L481" s="1" t="n">
        <f aca="false">COUNTIF($A481:$F481,F481)</f>
        <v>1</v>
      </c>
      <c r="M481" s="4" t="n">
        <f aca="false">MOD(A481,2)</f>
        <v>0</v>
      </c>
      <c r="N481" s="4" t="n">
        <f aca="false">MOD(B481,2)</f>
        <v>1</v>
      </c>
      <c r="O481" s="4" t="n">
        <f aca="false">MOD(C481,2)</f>
        <v>1</v>
      </c>
      <c r="P481" s="4" t="n">
        <f aca="false">MOD(D481,2)</f>
        <v>0</v>
      </c>
      <c r="Q481" s="4" t="n">
        <f aca="false">MOD(E481,2)</f>
        <v>1</v>
      </c>
      <c r="R481" s="4" t="n">
        <f aca="false">MOD(F481,2)</f>
        <v>0</v>
      </c>
      <c r="S481" s="2" t="n">
        <f aca="false">SUM(M481:R481)</f>
        <v>3</v>
      </c>
      <c r="T481" s="2" t="n">
        <f aca="false">6-S481</f>
        <v>3</v>
      </c>
      <c r="U481" s="3" t="n">
        <f aca="false">IF(S481&gt;0,SUMPRODUCT(A481:F481,M481:R481)/S481,0)</f>
        <v>67.6666666666667</v>
      </c>
      <c r="V481" s="3" t="n">
        <f aca="false">IF(T481&gt;0,(SUM(A481:F481)-SUMPRODUCT(A481:F481,M481:R481))/T481,0)</f>
        <v>45.3333333333333</v>
      </c>
      <c r="W481" s="0" t="n">
        <f aca="false">IF(_xlfn.XOR(SUM(G481:L481)=8,ABS(U481-V481)&gt;50),1,0)</f>
        <v>0</v>
      </c>
    </row>
    <row r="482" customFormat="false" ht="15" hidden="false" customHeight="false" outlineLevel="0" collapsed="false">
      <c r="A482" s="0" t="n">
        <v>68</v>
      </c>
      <c r="B482" s="0" t="n">
        <v>11</v>
      </c>
      <c r="C482" s="0" t="n">
        <v>12</v>
      </c>
      <c r="D482" s="0" t="n">
        <v>100</v>
      </c>
      <c r="E482" s="0" t="n">
        <v>82</v>
      </c>
      <c r="F482" s="0" t="n">
        <v>87</v>
      </c>
      <c r="G482" s="1" t="n">
        <f aca="false">COUNTIF($A482:$F482,A482)</f>
        <v>1</v>
      </c>
      <c r="H482" s="1" t="n">
        <f aca="false">COUNTIF($A482:$F482,B482)</f>
        <v>1</v>
      </c>
      <c r="I482" s="1" t="n">
        <f aca="false">COUNTIF($A482:$F482,C482)</f>
        <v>1</v>
      </c>
      <c r="J482" s="1" t="n">
        <f aca="false">COUNTIF($A482:$F482,D482)</f>
        <v>1</v>
      </c>
      <c r="K482" s="1" t="n">
        <f aca="false">COUNTIF($A482:$F482,E482)</f>
        <v>1</v>
      </c>
      <c r="L482" s="1" t="n">
        <f aca="false">COUNTIF($A482:$F482,F482)</f>
        <v>1</v>
      </c>
      <c r="M482" s="4" t="n">
        <f aca="false">MOD(A482,2)</f>
        <v>0</v>
      </c>
      <c r="N482" s="4" t="n">
        <f aca="false">MOD(B482,2)</f>
        <v>1</v>
      </c>
      <c r="O482" s="4" t="n">
        <f aca="false">MOD(C482,2)</f>
        <v>0</v>
      </c>
      <c r="P482" s="4" t="n">
        <f aca="false">MOD(D482,2)</f>
        <v>0</v>
      </c>
      <c r="Q482" s="4" t="n">
        <f aca="false">MOD(E482,2)</f>
        <v>0</v>
      </c>
      <c r="R482" s="4" t="n">
        <f aca="false">MOD(F482,2)</f>
        <v>1</v>
      </c>
      <c r="S482" s="2" t="n">
        <f aca="false">SUM(M482:R482)</f>
        <v>2</v>
      </c>
      <c r="T482" s="2" t="n">
        <f aca="false">6-S482</f>
        <v>4</v>
      </c>
      <c r="U482" s="3" t="n">
        <f aca="false">IF(S482&gt;0,SUMPRODUCT(A482:F482,M482:R482)/S482,0)</f>
        <v>49</v>
      </c>
      <c r="V482" s="3" t="n">
        <f aca="false">IF(T482&gt;0,(SUM(A482:F482)-SUMPRODUCT(A482:F482,M482:R482))/T482,0)</f>
        <v>65.5</v>
      </c>
      <c r="W482" s="0" t="n">
        <f aca="false">IF(_xlfn.XOR(SUM(G482:L482)=8,ABS(U482-V482)&gt;50),1,0)</f>
        <v>0</v>
      </c>
    </row>
    <row r="483" customFormat="false" ht="15" hidden="false" customHeight="false" outlineLevel="0" collapsed="false">
      <c r="A483" s="0" t="n">
        <v>63</v>
      </c>
      <c r="B483" s="0" t="n">
        <v>81</v>
      </c>
      <c r="C483" s="0" t="n">
        <v>80</v>
      </c>
      <c r="D483" s="0" t="n">
        <v>21</v>
      </c>
      <c r="E483" s="0" t="n">
        <v>67</v>
      </c>
      <c r="F483" s="0" t="n">
        <v>51</v>
      </c>
      <c r="G483" s="1" t="n">
        <f aca="false">COUNTIF($A483:$F483,A483)</f>
        <v>1</v>
      </c>
      <c r="H483" s="1" t="n">
        <f aca="false">COUNTIF($A483:$F483,B483)</f>
        <v>1</v>
      </c>
      <c r="I483" s="1" t="n">
        <f aca="false">COUNTIF($A483:$F483,C483)</f>
        <v>1</v>
      </c>
      <c r="J483" s="1" t="n">
        <f aca="false">COUNTIF($A483:$F483,D483)</f>
        <v>1</v>
      </c>
      <c r="K483" s="1" t="n">
        <f aca="false">COUNTIF($A483:$F483,E483)</f>
        <v>1</v>
      </c>
      <c r="L483" s="1" t="n">
        <f aca="false">COUNTIF($A483:$F483,F483)</f>
        <v>1</v>
      </c>
      <c r="M483" s="4" t="n">
        <f aca="false">MOD(A483,2)</f>
        <v>1</v>
      </c>
      <c r="N483" s="4" t="n">
        <f aca="false">MOD(B483,2)</f>
        <v>1</v>
      </c>
      <c r="O483" s="4" t="n">
        <f aca="false">MOD(C483,2)</f>
        <v>0</v>
      </c>
      <c r="P483" s="4" t="n">
        <f aca="false">MOD(D483,2)</f>
        <v>1</v>
      </c>
      <c r="Q483" s="4" t="n">
        <f aca="false">MOD(E483,2)</f>
        <v>1</v>
      </c>
      <c r="R483" s="4" t="n">
        <f aca="false">MOD(F483,2)</f>
        <v>1</v>
      </c>
      <c r="S483" s="2" t="n">
        <f aca="false">SUM(M483:R483)</f>
        <v>5</v>
      </c>
      <c r="T483" s="2" t="n">
        <f aca="false">6-S483</f>
        <v>1</v>
      </c>
      <c r="U483" s="3" t="n">
        <f aca="false">IF(S483&gt;0,SUMPRODUCT(A483:F483,M483:R483)/S483,0)</f>
        <v>56.6</v>
      </c>
      <c r="V483" s="3" t="n">
        <f aca="false">IF(T483&gt;0,(SUM(A483:F483)-SUMPRODUCT(A483:F483,M483:R483))/T483,0)</f>
        <v>80</v>
      </c>
      <c r="W483" s="0" t="n">
        <f aca="false">IF(_xlfn.XOR(SUM(G483:L483)=8,ABS(U483-V483)&gt;50),1,0)</f>
        <v>0</v>
      </c>
    </row>
    <row r="484" customFormat="false" ht="15" hidden="false" customHeight="false" outlineLevel="0" collapsed="false">
      <c r="A484" s="0" t="n">
        <v>44</v>
      </c>
      <c r="B484" s="0" t="n">
        <v>65</v>
      </c>
      <c r="C484" s="0" t="n">
        <v>93</v>
      </c>
      <c r="D484" s="0" t="n">
        <v>21</v>
      </c>
      <c r="E484" s="0" t="n">
        <v>46</v>
      </c>
      <c r="F484" s="0" t="n">
        <v>98</v>
      </c>
      <c r="G484" s="1" t="n">
        <f aca="false">COUNTIF($A484:$F484,A484)</f>
        <v>1</v>
      </c>
      <c r="H484" s="1" t="n">
        <f aca="false">COUNTIF($A484:$F484,B484)</f>
        <v>1</v>
      </c>
      <c r="I484" s="1" t="n">
        <f aca="false">COUNTIF($A484:$F484,C484)</f>
        <v>1</v>
      </c>
      <c r="J484" s="1" t="n">
        <f aca="false">COUNTIF($A484:$F484,D484)</f>
        <v>1</v>
      </c>
      <c r="K484" s="1" t="n">
        <f aca="false">COUNTIF($A484:$F484,E484)</f>
        <v>1</v>
      </c>
      <c r="L484" s="1" t="n">
        <f aca="false">COUNTIF($A484:$F484,F484)</f>
        <v>1</v>
      </c>
      <c r="M484" s="4" t="n">
        <f aca="false">MOD(A484,2)</f>
        <v>0</v>
      </c>
      <c r="N484" s="4" t="n">
        <f aca="false">MOD(B484,2)</f>
        <v>1</v>
      </c>
      <c r="O484" s="4" t="n">
        <f aca="false">MOD(C484,2)</f>
        <v>1</v>
      </c>
      <c r="P484" s="4" t="n">
        <f aca="false">MOD(D484,2)</f>
        <v>1</v>
      </c>
      <c r="Q484" s="4" t="n">
        <f aca="false">MOD(E484,2)</f>
        <v>0</v>
      </c>
      <c r="R484" s="4" t="n">
        <f aca="false">MOD(F484,2)</f>
        <v>0</v>
      </c>
      <c r="S484" s="2" t="n">
        <f aca="false">SUM(M484:R484)</f>
        <v>3</v>
      </c>
      <c r="T484" s="2" t="n">
        <f aca="false">6-S484</f>
        <v>3</v>
      </c>
      <c r="U484" s="3" t="n">
        <f aca="false">IF(S484&gt;0,SUMPRODUCT(A484:F484,M484:R484)/S484,0)</f>
        <v>59.6666666666667</v>
      </c>
      <c r="V484" s="3" t="n">
        <f aca="false">IF(T484&gt;0,(SUM(A484:F484)-SUMPRODUCT(A484:F484,M484:R484))/T484,0)</f>
        <v>62.6666666666667</v>
      </c>
      <c r="W484" s="0" t="n">
        <f aca="false">IF(_xlfn.XOR(SUM(G484:L484)=8,ABS(U484-V484)&gt;50),1,0)</f>
        <v>0</v>
      </c>
    </row>
    <row r="485" customFormat="false" ht="15" hidden="false" customHeight="false" outlineLevel="0" collapsed="false">
      <c r="A485" s="0" t="n">
        <v>57</v>
      </c>
      <c r="B485" s="0" t="n">
        <v>82</v>
      </c>
      <c r="C485" s="0" t="n">
        <v>89</v>
      </c>
      <c r="D485" s="0" t="n">
        <v>20</v>
      </c>
      <c r="E485" s="0" t="n">
        <v>10</v>
      </c>
      <c r="F485" s="0" t="n">
        <v>84</v>
      </c>
      <c r="G485" s="1" t="n">
        <f aca="false">COUNTIF($A485:$F485,A485)</f>
        <v>1</v>
      </c>
      <c r="H485" s="1" t="n">
        <f aca="false">COUNTIF($A485:$F485,B485)</f>
        <v>1</v>
      </c>
      <c r="I485" s="1" t="n">
        <f aca="false">COUNTIF($A485:$F485,C485)</f>
        <v>1</v>
      </c>
      <c r="J485" s="1" t="n">
        <f aca="false">COUNTIF($A485:$F485,D485)</f>
        <v>1</v>
      </c>
      <c r="K485" s="1" t="n">
        <f aca="false">COUNTIF($A485:$F485,E485)</f>
        <v>1</v>
      </c>
      <c r="L485" s="1" t="n">
        <f aca="false">COUNTIF($A485:$F485,F485)</f>
        <v>1</v>
      </c>
      <c r="M485" s="4" t="n">
        <f aca="false">MOD(A485,2)</f>
        <v>1</v>
      </c>
      <c r="N485" s="4" t="n">
        <f aca="false">MOD(B485,2)</f>
        <v>0</v>
      </c>
      <c r="O485" s="4" t="n">
        <f aca="false">MOD(C485,2)</f>
        <v>1</v>
      </c>
      <c r="P485" s="4" t="n">
        <f aca="false">MOD(D485,2)</f>
        <v>0</v>
      </c>
      <c r="Q485" s="4" t="n">
        <f aca="false">MOD(E485,2)</f>
        <v>0</v>
      </c>
      <c r="R485" s="4" t="n">
        <f aca="false">MOD(F485,2)</f>
        <v>0</v>
      </c>
      <c r="S485" s="2" t="n">
        <f aca="false">SUM(M485:R485)</f>
        <v>2</v>
      </c>
      <c r="T485" s="2" t="n">
        <f aca="false">6-S485</f>
        <v>4</v>
      </c>
      <c r="U485" s="3" t="n">
        <f aca="false">IF(S485&gt;0,SUMPRODUCT(A485:F485,M485:R485)/S485,0)</f>
        <v>73</v>
      </c>
      <c r="V485" s="3" t="n">
        <f aca="false">IF(T485&gt;0,(SUM(A485:F485)-SUMPRODUCT(A485:F485,M485:R485))/T485,0)</f>
        <v>49</v>
      </c>
      <c r="W485" s="0" t="n">
        <f aca="false">IF(_xlfn.XOR(SUM(G485:L485)=8,ABS(U485-V485)&gt;50),1,0)</f>
        <v>0</v>
      </c>
    </row>
    <row r="486" customFormat="false" ht="15" hidden="false" customHeight="false" outlineLevel="0" collapsed="false">
      <c r="A486" s="0" t="n">
        <v>15</v>
      </c>
      <c r="B486" s="0" t="n">
        <v>4</v>
      </c>
      <c r="C486" s="0" t="n">
        <v>16</v>
      </c>
      <c r="D486" s="0" t="n">
        <v>43</v>
      </c>
      <c r="E486" s="0" t="n">
        <v>1</v>
      </c>
      <c r="F486" s="0" t="n">
        <v>0</v>
      </c>
      <c r="G486" s="1" t="n">
        <f aca="false">COUNTIF($A486:$F486,A486)</f>
        <v>1</v>
      </c>
      <c r="H486" s="1" t="n">
        <f aca="false">COUNTIF($A486:$F486,B486)</f>
        <v>1</v>
      </c>
      <c r="I486" s="1" t="n">
        <f aca="false">COUNTIF($A486:$F486,C486)</f>
        <v>1</v>
      </c>
      <c r="J486" s="1" t="n">
        <f aca="false">COUNTIF($A486:$F486,D486)</f>
        <v>1</v>
      </c>
      <c r="K486" s="1" t="n">
        <f aca="false">COUNTIF($A486:$F486,E486)</f>
        <v>1</v>
      </c>
      <c r="L486" s="1" t="n">
        <f aca="false">COUNTIF($A486:$F486,F486)</f>
        <v>1</v>
      </c>
      <c r="M486" s="4" t="n">
        <f aca="false">MOD(A486,2)</f>
        <v>1</v>
      </c>
      <c r="N486" s="4" t="n">
        <f aca="false">MOD(B486,2)</f>
        <v>0</v>
      </c>
      <c r="O486" s="4" t="n">
        <f aca="false">MOD(C486,2)</f>
        <v>0</v>
      </c>
      <c r="P486" s="4" t="n">
        <f aca="false">MOD(D486,2)</f>
        <v>1</v>
      </c>
      <c r="Q486" s="4" t="n">
        <f aca="false">MOD(E486,2)</f>
        <v>1</v>
      </c>
      <c r="R486" s="4" t="n">
        <f aca="false">MOD(F486,2)</f>
        <v>0</v>
      </c>
      <c r="S486" s="2" t="n">
        <f aca="false">SUM(M486:R486)</f>
        <v>3</v>
      </c>
      <c r="T486" s="2" t="n">
        <f aca="false">6-S486</f>
        <v>3</v>
      </c>
      <c r="U486" s="3" t="n">
        <f aca="false">IF(S486&gt;0,SUMPRODUCT(A486:F486,M486:R486)/S486,0)</f>
        <v>19.6666666666667</v>
      </c>
      <c r="V486" s="3" t="n">
        <f aca="false">IF(T486&gt;0,(SUM(A486:F486)-SUMPRODUCT(A486:F486,M486:R486))/T486,0)</f>
        <v>6.66666666666667</v>
      </c>
      <c r="W486" s="0" t="n">
        <f aca="false">IF(_xlfn.XOR(SUM(G486:L486)=8,ABS(U486-V486)&gt;50),1,0)</f>
        <v>0</v>
      </c>
    </row>
    <row r="487" customFormat="false" ht="15" hidden="false" customHeight="false" outlineLevel="0" collapsed="false">
      <c r="A487" s="0" t="n">
        <v>1</v>
      </c>
      <c r="B487" s="0" t="n">
        <v>32</v>
      </c>
      <c r="C487" s="0" t="n">
        <v>55</v>
      </c>
      <c r="D487" s="0" t="n">
        <v>82</v>
      </c>
      <c r="E487" s="0" t="n">
        <v>101</v>
      </c>
      <c r="F487" s="0" t="n">
        <v>41</v>
      </c>
      <c r="G487" s="1" t="n">
        <f aca="false">COUNTIF($A487:$F487,A487)</f>
        <v>1</v>
      </c>
      <c r="H487" s="1" t="n">
        <f aca="false">COUNTIF($A487:$F487,B487)</f>
        <v>1</v>
      </c>
      <c r="I487" s="1" t="n">
        <f aca="false">COUNTIF($A487:$F487,C487)</f>
        <v>1</v>
      </c>
      <c r="J487" s="1" t="n">
        <f aca="false">COUNTIF($A487:$F487,D487)</f>
        <v>1</v>
      </c>
      <c r="K487" s="1" t="n">
        <f aca="false">COUNTIF($A487:$F487,E487)</f>
        <v>1</v>
      </c>
      <c r="L487" s="1" t="n">
        <f aca="false">COUNTIF($A487:$F487,F487)</f>
        <v>1</v>
      </c>
      <c r="M487" s="4" t="n">
        <f aca="false">MOD(A487,2)</f>
        <v>1</v>
      </c>
      <c r="N487" s="4" t="n">
        <f aca="false">MOD(B487,2)</f>
        <v>0</v>
      </c>
      <c r="O487" s="4" t="n">
        <f aca="false">MOD(C487,2)</f>
        <v>1</v>
      </c>
      <c r="P487" s="4" t="n">
        <f aca="false">MOD(D487,2)</f>
        <v>0</v>
      </c>
      <c r="Q487" s="4" t="n">
        <f aca="false">MOD(E487,2)</f>
        <v>1</v>
      </c>
      <c r="R487" s="4" t="n">
        <f aca="false">MOD(F487,2)</f>
        <v>1</v>
      </c>
      <c r="S487" s="2" t="n">
        <f aca="false">SUM(M487:R487)</f>
        <v>4</v>
      </c>
      <c r="T487" s="2" t="n">
        <f aca="false">6-S487</f>
        <v>2</v>
      </c>
      <c r="U487" s="3" t="n">
        <f aca="false">IF(S487&gt;0,SUMPRODUCT(A487:F487,M487:R487)/S487,0)</f>
        <v>49.5</v>
      </c>
      <c r="V487" s="3" t="n">
        <f aca="false">IF(T487&gt;0,(SUM(A487:F487)-SUMPRODUCT(A487:F487,M487:R487))/T487,0)</f>
        <v>57</v>
      </c>
      <c r="W487" s="0" t="n">
        <f aca="false">IF(_xlfn.XOR(SUM(G487:L487)=8,ABS(U487-V487)&gt;50),1,0)</f>
        <v>0</v>
      </c>
    </row>
    <row r="488" customFormat="false" ht="15" hidden="false" customHeight="false" outlineLevel="0" collapsed="false">
      <c r="A488" s="0" t="n">
        <v>35</v>
      </c>
      <c r="B488" s="0" t="n">
        <v>62</v>
      </c>
      <c r="C488" s="0" t="n">
        <v>16</v>
      </c>
      <c r="D488" s="0" t="n">
        <v>67</v>
      </c>
      <c r="E488" s="0" t="n">
        <v>67</v>
      </c>
      <c r="F488" s="0" t="n">
        <v>68</v>
      </c>
      <c r="G488" s="1" t="n">
        <f aca="false">COUNTIF($A488:$F488,A488)</f>
        <v>1</v>
      </c>
      <c r="H488" s="1" t="n">
        <f aca="false">COUNTIF($A488:$F488,B488)</f>
        <v>1</v>
      </c>
      <c r="I488" s="1" t="n">
        <f aca="false">COUNTIF($A488:$F488,C488)</f>
        <v>1</v>
      </c>
      <c r="J488" s="1" t="n">
        <f aca="false">COUNTIF($A488:$F488,D488)</f>
        <v>2</v>
      </c>
      <c r="K488" s="1" t="n">
        <f aca="false">COUNTIF($A488:$F488,E488)</f>
        <v>2</v>
      </c>
      <c r="L488" s="1" t="n">
        <f aca="false">COUNTIF($A488:$F488,F488)</f>
        <v>1</v>
      </c>
      <c r="M488" s="4" t="n">
        <f aca="false">MOD(A488,2)</f>
        <v>1</v>
      </c>
      <c r="N488" s="4" t="n">
        <f aca="false">MOD(B488,2)</f>
        <v>0</v>
      </c>
      <c r="O488" s="4" t="n">
        <f aca="false">MOD(C488,2)</f>
        <v>0</v>
      </c>
      <c r="P488" s="4" t="n">
        <f aca="false">MOD(D488,2)</f>
        <v>1</v>
      </c>
      <c r="Q488" s="4" t="n">
        <f aca="false">MOD(E488,2)</f>
        <v>1</v>
      </c>
      <c r="R488" s="4" t="n">
        <f aca="false">MOD(F488,2)</f>
        <v>0</v>
      </c>
      <c r="S488" s="2" t="n">
        <f aca="false">SUM(M488:R488)</f>
        <v>3</v>
      </c>
      <c r="T488" s="2" t="n">
        <f aca="false">6-S488</f>
        <v>3</v>
      </c>
      <c r="U488" s="3" t="n">
        <f aca="false">IF(S488&gt;0,SUMPRODUCT(A488:F488,M488:R488)/S488,0)</f>
        <v>56.3333333333333</v>
      </c>
      <c r="V488" s="3" t="n">
        <f aca="false">IF(T488&gt;0,(SUM(A488:F488)-SUMPRODUCT(A488:F488,M488:R488))/T488,0)</f>
        <v>48.6666666666667</v>
      </c>
      <c r="W488" s="0" t="n">
        <f aca="false">IF(_xlfn.XOR(SUM(G488:L488)=8,ABS(U488-V488)&gt;50),1,0)</f>
        <v>1</v>
      </c>
    </row>
    <row r="489" customFormat="false" ht="15" hidden="false" customHeight="false" outlineLevel="0" collapsed="false">
      <c r="A489" s="0" t="n">
        <v>47</v>
      </c>
      <c r="B489" s="0" t="n">
        <v>46</v>
      </c>
      <c r="C489" s="0" t="n">
        <v>56</v>
      </c>
      <c r="D489" s="0" t="n">
        <v>82</v>
      </c>
      <c r="E489" s="0" t="n">
        <v>9</v>
      </c>
      <c r="F489" s="0" t="n">
        <v>72</v>
      </c>
      <c r="G489" s="1" t="n">
        <f aca="false">COUNTIF($A489:$F489,A489)</f>
        <v>1</v>
      </c>
      <c r="H489" s="1" t="n">
        <f aca="false">COUNTIF($A489:$F489,B489)</f>
        <v>1</v>
      </c>
      <c r="I489" s="1" t="n">
        <f aca="false">COUNTIF($A489:$F489,C489)</f>
        <v>1</v>
      </c>
      <c r="J489" s="1" t="n">
        <f aca="false">COUNTIF($A489:$F489,D489)</f>
        <v>1</v>
      </c>
      <c r="K489" s="1" t="n">
        <f aca="false">COUNTIF($A489:$F489,E489)</f>
        <v>1</v>
      </c>
      <c r="L489" s="1" t="n">
        <f aca="false">COUNTIF($A489:$F489,F489)</f>
        <v>1</v>
      </c>
      <c r="M489" s="4" t="n">
        <f aca="false">MOD(A489,2)</f>
        <v>1</v>
      </c>
      <c r="N489" s="4" t="n">
        <f aca="false">MOD(B489,2)</f>
        <v>0</v>
      </c>
      <c r="O489" s="4" t="n">
        <f aca="false">MOD(C489,2)</f>
        <v>0</v>
      </c>
      <c r="P489" s="4" t="n">
        <f aca="false">MOD(D489,2)</f>
        <v>0</v>
      </c>
      <c r="Q489" s="4" t="n">
        <f aca="false">MOD(E489,2)</f>
        <v>1</v>
      </c>
      <c r="R489" s="4" t="n">
        <f aca="false">MOD(F489,2)</f>
        <v>0</v>
      </c>
      <c r="S489" s="2" t="n">
        <f aca="false">SUM(M489:R489)</f>
        <v>2</v>
      </c>
      <c r="T489" s="2" t="n">
        <f aca="false">6-S489</f>
        <v>4</v>
      </c>
      <c r="U489" s="3" t="n">
        <f aca="false">IF(S489&gt;0,SUMPRODUCT(A489:F489,M489:R489)/S489,0)</f>
        <v>28</v>
      </c>
      <c r="V489" s="3" t="n">
        <f aca="false">IF(T489&gt;0,(SUM(A489:F489)-SUMPRODUCT(A489:F489,M489:R489))/T489,0)</f>
        <v>64</v>
      </c>
      <c r="W489" s="0" t="n">
        <f aca="false">IF(_xlfn.XOR(SUM(G489:L489)=8,ABS(U489-V489)&gt;50),1,0)</f>
        <v>0</v>
      </c>
    </row>
    <row r="490" customFormat="false" ht="15" hidden="false" customHeight="false" outlineLevel="0" collapsed="false">
      <c r="A490" s="0" t="n">
        <v>71</v>
      </c>
      <c r="B490" s="0" t="n">
        <v>32</v>
      </c>
      <c r="C490" s="0" t="n">
        <v>11</v>
      </c>
      <c r="D490" s="0" t="n">
        <v>71</v>
      </c>
      <c r="E490" s="0" t="n">
        <v>52</v>
      </c>
      <c r="F490" s="0" t="n">
        <v>88</v>
      </c>
      <c r="G490" s="1" t="n">
        <f aca="false">COUNTIF($A490:$F490,A490)</f>
        <v>2</v>
      </c>
      <c r="H490" s="1" t="n">
        <f aca="false">COUNTIF($A490:$F490,B490)</f>
        <v>1</v>
      </c>
      <c r="I490" s="1" t="n">
        <f aca="false">COUNTIF($A490:$F490,C490)</f>
        <v>1</v>
      </c>
      <c r="J490" s="1" t="n">
        <f aca="false">COUNTIF($A490:$F490,D490)</f>
        <v>2</v>
      </c>
      <c r="K490" s="1" t="n">
        <f aca="false">COUNTIF($A490:$F490,E490)</f>
        <v>1</v>
      </c>
      <c r="L490" s="1" t="n">
        <f aca="false">COUNTIF($A490:$F490,F490)</f>
        <v>1</v>
      </c>
      <c r="M490" s="4" t="n">
        <f aca="false">MOD(A490,2)</f>
        <v>1</v>
      </c>
      <c r="N490" s="4" t="n">
        <f aca="false">MOD(B490,2)</f>
        <v>0</v>
      </c>
      <c r="O490" s="4" t="n">
        <f aca="false">MOD(C490,2)</f>
        <v>1</v>
      </c>
      <c r="P490" s="4" t="n">
        <f aca="false">MOD(D490,2)</f>
        <v>1</v>
      </c>
      <c r="Q490" s="4" t="n">
        <f aca="false">MOD(E490,2)</f>
        <v>0</v>
      </c>
      <c r="R490" s="4" t="n">
        <f aca="false">MOD(F490,2)</f>
        <v>0</v>
      </c>
      <c r="S490" s="2" t="n">
        <f aca="false">SUM(M490:R490)</f>
        <v>3</v>
      </c>
      <c r="T490" s="2" t="n">
        <f aca="false">6-S490</f>
        <v>3</v>
      </c>
      <c r="U490" s="3" t="n">
        <f aca="false">IF(S490&gt;0,SUMPRODUCT(A490:F490,M490:R490)/S490,0)</f>
        <v>51</v>
      </c>
      <c r="V490" s="3" t="n">
        <f aca="false">IF(T490&gt;0,(SUM(A490:F490)-SUMPRODUCT(A490:F490,M490:R490))/T490,0)</f>
        <v>57.3333333333333</v>
      </c>
      <c r="W490" s="0" t="n">
        <f aca="false">IF(_xlfn.XOR(SUM(G490:L490)=8,ABS(U490-V490)&gt;50),1,0)</f>
        <v>1</v>
      </c>
    </row>
    <row r="491" customFormat="false" ht="15" hidden="false" customHeight="false" outlineLevel="0" collapsed="false">
      <c r="A491" s="0" t="n">
        <v>58</v>
      </c>
      <c r="B491" s="0" t="n">
        <v>68</v>
      </c>
      <c r="C491" s="0" t="n">
        <v>87</v>
      </c>
      <c r="D491" s="0" t="n">
        <v>73</v>
      </c>
      <c r="E491" s="0" t="n">
        <v>94</v>
      </c>
      <c r="F491" s="0" t="n">
        <v>32</v>
      </c>
      <c r="G491" s="1" t="n">
        <f aca="false">COUNTIF($A491:$F491,A491)</f>
        <v>1</v>
      </c>
      <c r="H491" s="1" t="n">
        <f aca="false">COUNTIF($A491:$F491,B491)</f>
        <v>1</v>
      </c>
      <c r="I491" s="1" t="n">
        <f aca="false">COUNTIF($A491:$F491,C491)</f>
        <v>1</v>
      </c>
      <c r="J491" s="1" t="n">
        <f aca="false">COUNTIF($A491:$F491,D491)</f>
        <v>1</v>
      </c>
      <c r="K491" s="1" t="n">
        <f aca="false">COUNTIF($A491:$F491,E491)</f>
        <v>1</v>
      </c>
      <c r="L491" s="1" t="n">
        <f aca="false">COUNTIF($A491:$F491,F491)</f>
        <v>1</v>
      </c>
      <c r="M491" s="4" t="n">
        <f aca="false">MOD(A491,2)</f>
        <v>0</v>
      </c>
      <c r="N491" s="4" t="n">
        <f aca="false">MOD(B491,2)</f>
        <v>0</v>
      </c>
      <c r="O491" s="4" t="n">
        <f aca="false">MOD(C491,2)</f>
        <v>1</v>
      </c>
      <c r="P491" s="4" t="n">
        <f aca="false">MOD(D491,2)</f>
        <v>1</v>
      </c>
      <c r="Q491" s="4" t="n">
        <f aca="false">MOD(E491,2)</f>
        <v>0</v>
      </c>
      <c r="R491" s="4" t="n">
        <f aca="false">MOD(F491,2)</f>
        <v>0</v>
      </c>
      <c r="S491" s="2" t="n">
        <f aca="false">SUM(M491:R491)</f>
        <v>2</v>
      </c>
      <c r="T491" s="2" t="n">
        <f aca="false">6-S491</f>
        <v>4</v>
      </c>
      <c r="U491" s="3" t="n">
        <f aca="false">IF(S491&gt;0,SUMPRODUCT(A491:F491,M491:R491)/S491,0)</f>
        <v>80</v>
      </c>
      <c r="V491" s="3" t="n">
        <f aca="false">IF(T491&gt;0,(SUM(A491:F491)-SUMPRODUCT(A491:F491,M491:R491))/T491,0)</f>
        <v>63</v>
      </c>
      <c r="W491" s="0" t="n">
        <f aca="false">IF(_xlfn.XOR(SUM(G491:L491)=8,ABS(U491-V491)&gt;50),1,0)</f>
        <v>0</v>
      </c>
    </row>
    <row r="492" customFormat="false" ht="15" hidden="false" customHeight="false" outlineLevel="0" collapsed="false">
      <c r="A492" s="0" t="n">
        <v>39</v>
      </c>
      <c r="B492" s="0" t="n">
        <v>51</v>
      </c>
      <c r="C492" s="0" t="n">
        <v>55</v>
      </c>
      <c r="D492" s="0" t="n">
        <v>86</v>
      </c>
      <c r="E492" s="0" t="n">
        <v>68</v>
      </c>
      <c r="F492" s="0" t="n">
        <v>23</v>
      </c>
      <c r="G492" s="1" t="n">
        <f aca="false">COUNTIF($A492:$F492,A492)</f>
        <v>1</v>
      </c>
      <c r="H492" s="1" t="n">
        <f aca="false">COUNTIF($A492:$F492,B492)</f>
        <v>1</v>
      </c>
      <c r="I492" s="1" t="n">
        <f aca="false">COUNTIF($A492:$F492,C492)</f>
        <v>1</v>
      </c>
      <c r="J492" s="1" t="n">
        <f aca="false">COUNTIF($A492:$F492,D492)</f>
        <v>1</v>
      </c>
      <c r="K492" s="1" t="n">
        <f aca="false">COUNTIF($A492:$F492,E492)</f>
        <v>1</v>
      </c>
      <c r="L492" s="1" t="n">
        <f aca="false">COUNTIF($A492:$F492,F492)</f>
        <v>1</v>
      </c>
      <c r="M492" s="4" t="n">
        <f aca="false">MOD(A492,2)</f>
        <v>1</v>
      </c>
      <c r="N492" s="4" t="n">
        <f aca="false">MOD(B492,2)</f>
        <v>1</v>
      </c>
      <c r="O492" s="4" t="n">
        <f aca="false">MOD(C492,2)</f>
        <v>1</v>
      </c>
      <c r="P492" s="4" t="n">
        <f aca="false">MOD(D492,2)</f>
        <v>0</v>
      </c>
      <c r="Q492" s="4" t="n">
        <f aca="false">MOD(E492,2)</f>
        <v>0</v>
      </c>
      <c r="R492" s="4" t="n">
        <f aca="false">MOD(F492,2)</f>
        <v>1</v>
      </c>
      <c r="S492" s="2" t="n">
        <f aca="false">SUM(M492:R492)</f>
        <v>4</v>
      </c>
      <c r="T492" s="2" t="n">
        <f aca="false">6-S492</f>
        <v>2</v>
      </c>
      <c r="U492" s="3" t="n">
        <f aca="false">IF(S492&gt;0,SUMPRODUCT(A492:F492,M492:R492)/S492,0)</f>
        <v>42</v>
      </c>
      <c r="V492" s="3" t="n">
        <f aca="false">IF(T492&gt;0,(SUM(A492:F492)-SUMPRODUCT(A492:F492,M492:R492))/T492,0)</f>
        <v>77</v>
      </c>
      <c r="W492" s="0" t="n">
        <f aca="false">IF(_xlfn.XOR(SUM(G492:L492)=8,ABS(U492-V492)&gt;50),1,0)</f>
        <v>0</v>
      </c>
    </row>
    <row r="493" customFormat="false" ht="15" hidden="false" customHeight="false" outlineLevel="0" collapsed="false">
      <c r="A493" s="0" t="n">
        <v>73</v>
      </c>
      <c r="B493" s="0" t="n">
        <v>87</v>
      </c>
      <c r="C493" s="0" t="n">
        <v>37</v>
      </c>
      <c r="D493" s="0" t="n">
        <v>47</v>
      </c>
      <c r="E493" s="0" t="n">
        <v>28</v>
      </c>
      <c r="F493" s="0" t="n">
        <v>33</v>
      </c>
      <c r="G493" s="1" t="n">
        <f aca="false">COUNTIF($A493:$F493,A493)</f>
        <v>1</v>
      </c>
      <c r="H493" s="1" t="n">
        <f aca="false">COUNTIF($A493:$F493,B493)</f>
        <v>1</v>
      </c>
      <c r="I493" s="1" t="n">
        <f aca="false">COUNTIF($A493:$F493,C493)</f>
        <v>1</v>
      </c>
      <c r="J493" s="1" t="n">
        <f aca="false">COUNTIF($A493:$F493,D493)</f>
        <v>1</v>
      </c>
      <c r="K493" s="1" t="n">
        <f aca="false">COUNTIF($A493:$F493,E493)</f>
        <v>1</v>
      </c>
      <c r="L493" s="1" t="n">
        <f aca="false">COUNTIF($A493:$F493,F493)</f>
        <v>1</v>
      </c>
      <c r="M493" s="4" t="n">
        <f aca="false">MOD(A493,2)</f>
        <v>1</v>
      </c>
      <c r="N493" s="4" t="n">
        <f aca="false">MOD(B493,2)</f>
        <v>1</v>
      </c>
      <c r="O493" s="4" t="n">
        <f aca="false">MOD(C493,2)</f>
        <v>1</v>
      </c>
      <c r="P493" s="4" t="n">
        <f aca="false">MOD(D493,2)</f>
        <v>1</v>
      </c>
      <c r="Q493" s="4" t="n">
        <f aca="false">MOD(E493,2)</f>
        <v>0</v>
      </c>
      <c r="R493" s="4" t="n">
        <f aca="false">MOD(F493,2)</f>
        <v>1</v>
      </c>
      <c r="S493" s="2" t="n">
        <f aca="false">SUM(M493:R493)</f>
        <v>5</v>
      </c>
      <c r="T493" s="2" t="n">
        <f aca="false">6-S493</f>
        <v>1</v>
      </c>
      <c r="U493" s="3" t="n">
        <f aca="false">IF(S493&gt;0,SUMPRODUCT(A493:F493,M493:R493)/S493,0)</f>
        <v>55.4</v>
      </c>
      <c r="V493" s="3" t="n">
        <f aca="false">IF(T493&gt;0,(SUM(A493:F493)-SUMPRODUCT(A493:F493,M493:R493))/T493,0)</f>
        <v>28</v>
      </c>
      <c r="W493" s="0" t="n">
        <f aca="false">IF(_xlfn.XOR(SUM(G493:L493)=8,ABS(U493-V493)&gt;50),1,0)</f>
        <v>0</v>
      </c>
    </row>
    <row r="494" customFormat="false" ht="15" hidden="false" customHeight="false" outlineLevel="0" collapsed="false">
      <c r="A494" s="0" t="n">
        <v>58</v>
      </c>
      <c r="B494" s="0" t="n">
        <v>31</v>
      </c>
      <c r="C494" s="0" t="n">
        <v>10</v>
      </c>
      <c r="D494" s="0" t="n">
        <v>78</v>
      </c>
      <c r="E494" s="0" t="n">
        <v>34</v>
      </c>
      <c r="F494" s="0" t="n">
        <v>86</v>
      </c>
      <c r="G494" s="1" t="n">
        <f aca="false">COUNTIF($A494:$F494,A494)</f>
        <v>1</v>
      </c>
      <c r="H494" s="1" t="n">
        <f aca="false">COUNTIF($A494:$F494,B494)</f>
        <v>1</v>
      </c>
      <c r="I494" s="1" t="n">
        <f aca="false">COUNTIF($A494:$F494,C494)</f>
        <v>1</v>
      </c>
      <c r="J494" s="1" t="n">
        <f aca="false">COUNTIF($A494:$F494,D494)</f>
        <v>1</v>
      </c>
      <c r="K494" s="1" t="n">
        <f aca="false">COUNTIF($A494:$F494,E494)</f>
        <v>1</v>
      </c>
      <c r="L494" s="1" t="n">
        <f aca="false">COUNTIF($A494:$F494,F494)</f>
        <v>1</v>
      </c>
      <c r="M494" s="4" t="n">
        <f aca="false">MOD(A494,2)</f>
        <v>0</v>
      </c>
      <c r="N494" s="4" t="n">
        <f aca="false">MOD(B494,2)</f>
        <v>1</v>
      </c>
      <c r="O494" s="4" t="n">
        <f aca="false">MOD(C494,2)</f>
        <v>0</v>
      </c>
      <c r="P494" s="4" t="n">
        <f aca="false">MOD(D494,2)</f>
        <v>0</v>
      </c>
      <c r="Q494" s="4" t="n">
        <f aca="false">MOD(E494,2)</f>
        <v>0</v>
      </c>
      <c r="R494" s="4" t="n">
        <f aca="false">MOD(F494,2)</f>
        <v>0</v>
      </c>
      <c r="S494" s="2" t="n">
        <f aca="false">SUM(M494:R494)</f>
        <v>1</v>
      </c>
      <c r="T494" s="2" t="n">
        <f aca="false">6-S494</f>
        <v>5</v>
      </c>
      <c r="U494" s="3" t="n">
        <f aca="false">IF(S494&gt;0,SUMPRODUCT(A494:F494,M494:R494)/S494,0)</f>
        <v>31</v>
      </c>
      <c r="V494" s="3" t="n">
        <f aca="false">IF(T494&gt;0,(SUM(A494:F494)-SUMPRODUCT(A494:F494,M494:R494))/T494,0)</f>
        <v>53.2</v>
      </c>
      <c r="W494" s="0" t="n">
        <f aca="false">IF(_xlfn.XOR(SUM(G494:L494)=8,ABS(U494-V494)&gt;50),1,0)</f>
        <v>0</v>
      </c>
    </row>
    <row r="495" customFormat="false" ht="15" hidden="false" customHeight="false" outlineLevel="0" collapsed="false">
      <c r="A495" s="0" t="n">
        <v>54</v>
      </c>
      <c r="B495" s="0" t="n">
        <v>52</v>
      </c>
      <c r="C495" s="0" t="n">
        <v>31</v>
      </c>
      <c r="D495" s="0" t="n">
        <v>7</v>
      </c>
      <c r="E495" s="0" t="n">
        <v>23</v>
      </c>
      <c r="F495" s="0" t="n">
        <v>66</v>
      </c>
      <c r="G495" s="1" t="n">
        <f aca="false">COUNTIF($A495:$F495,A495)</f>
        <v>1</v>
      </c>
      <c r="H495" s="1" t="n">
        <f aca="false">COUNTIF($A495:$F495,B495)</f>
        <v>1</v>
      </c>
      <c r="I495" s="1" t="n">
        <f aca="false">COUNTIF($A495:$F495,C495)</f>
        <v>1</v>
      </c>
      <c r="J495" s="1" t="n">
        <f aca="false">COUNTIF($A495:$F495,D495)</f>
        <v>1</v>
      </c>
      <c r="K495" s="1" t="n">
        <f aca="false">COUNTIF($A495:$F495,E495)</f>
        <v>1</v>
      </c>
      <c r="L495" s="1" t="n">
        <f aca="false">COUNTIF($A495:$F495,F495)</f>
        <v>1</v>
      </c>
      <c r="M495" s="4" t="n">
        <f aca="false">MOD(A495,2)</f>
        <v>0</v>
      </c>
      <c r="N495" s="4" t="n">
        <f aca="false">MOD(B495,2)</f>
        <v>0</v>
      </c>
      <c r="O495" s="4" t="n">
        <f aca="false">MOD(C495,2)</f>
        <v>1</v>
      </c>
      <c r="P495" s="4" t="n">
        <f aca="false">MOD(D495,2)</f>
        <v>1</v>
      </c>
      <c r="Q495" s="4" t="n">
        <f aca="false">MOD(E495,2)</f>
        <v>1</v>
      </c>
      <c r="R495" s="4" t="n">
        <f aca="false">MOD(F495,2)</f>
        <v>0</v>
      </c>
      <c r="S495" s="2" t="n">
        <f aca="false">SUM(M495:R495)</f>
        <v>3</v>
      </c>
      <c r="T495" s="2" t="n">
        <f aca="false">6-S495</f>
        <v>3</v>
      </c>
      <c r="U495" s="3" t="n">
        <f aca="false">IF(S495&gt;0,SUMPRODUCT(A495:F495,M495:R495)/S495,0)</f>
        <v>20.3333333333333</v>
      </c>
      <c r="V495" s="3" t="n">
        <f aca="false">IF(T495&gt;0,(SUM(A495:F495)-SUMPRODUCT(A495:F495,M495:R495))/T495,0)</f>
        <v>57.3333333333333</v>
      </c>
      <c r="W495" s="0" t="n">
        <f aca="false">IF(_xlfn.XOR(SUM(G495:L495)=8,ABS(U495-V495)&gt;50),1,0)</f>
        <v>0</v>
      </c>
    </row>
    <row r="496" customFormat="false" ht="15" hidden="false" customHeight="false" outlineLevel="0" collapsed="false">
      <c r="A496" s="0" t="n">
        <v>81</v>
      </c>
      <c r="B496" s="0" t="n">
        <v>65</v>
      </c>
      <c r="C496" s="0" t="n">
        <v>98</v>
      </c>
      <c r="D496" s="0" t="n">
        <v>40</v>
      </c>
      <c r="E496" s="0" t="n">
        <v>46</v>
      </c>
      <c r="F496" s="0" t="n">
        <v>56</v>
      </c>
      <c r="G496" s="1" t="n">
        <f aca="false">COUNTIF($A496:$F496,A496)</f>
        <v>1</v>
      </c>
      <c r="H496" s="1" t="n">
        <f aca="false">COUNTIF($A496:$F496,B496)</f>
        <v>1</v>
      </c>
      <c r="I496" s="1" t="n">
        <f aca="false">COUNTIF($A496:$F496,C496)</f>
        <v>1</v>
      </c>
      <c r="J496" s="1" t="n">
        <f aca="false">COUNTIF($A496:$F496,D496)</f>
        <v>1</v>
      </c>
      <c r="K496" s="1" t="n">
        <f aca="false">COUNTIF($A496:$F496,E496)</f>
        <v>1</v>
      </c>
      <c r="L496" s="1" t="n">
        <f aca="false">COUNTIF($A496:$F496,F496)</f>
        <v>1</v>
      </c>
      <c r="M496" s="4" t="n">
        <f aca="false">MOD(A496,2)</f>
        <v>1</v>
      </c>
      <c r="N496" s="4" t="n">
        <f aca="false">MOD(B496,2)</f>
        <v>1</v>
      </c>
      <c r="O496" s="4" t="n">
        <f aca="false">MOD(C496,2)</f>
        <v>0</v>
      </c>
      <c r="P496" s="4" t="n">
        <f aca="false">MOD(D496,2)</f>
        <v>0</v>
      </c>
      <c r="Q496" s="4" t="n">
        <f aca="false">MOD(E496,2)</f>
        <v>0</v>
      </c>
      <c r="R496" s="4" t="n">
        <f aca="false">MOD(F496,2)</f>
        <v>0</v>
      </c>
      <c r="S496" s="2" t="n">
        <f aca="false">SUM(M496:R496)</f>
        <v>2</v>
      </c>
      <c r="T496" s="2" t="n">
        <f aca="false">6-S496</f>
        <v>4</v>
      </c>
      <c r="U496" s="3" t="n">
        <f aca="false">IF(S496&gt;0,SUMPRODUCT(A496:F496,M496:R496)/S496,0)</f>
        <v>73</v>
      </c>
      <c r="V496" s="3" t="n">
        <f aca="false">IF(T496&gt;0,(SUM(A496:F496)-SUMPRODUCT(A496:F496,M496:R496))/T496,0)</f>
        <v>60</v>
      </c>
      <c r="W496" s="0" t="n">
        <f aca="false">IF(_xlfn.XOR(SUM(G496:L496)=8,ABS(U496-V496)&gt;50),1,0)</f>
        <v>0</v>
      </c>
    </row>
    <row r="497" customFormat="false" ht="15" hidden="false" customHeight="false" outlineLevel="0" collapsed="false">
      <c r="A497" s="0" t="n">
        <v>67</v>
      </c>
      <c r="B497" s="0" t="n">
        <v>88</v>
      </c>
      <c r="C497" s="0" t="n">
        <v>63</v>
      </c>
      <c r="D497" s="0" t="n">
        <v>55</v>
      </c>
      <c r="E497" s="0" t="n">
        <v>73</v>
      </c>
      <c r="F497" s="0" t="n">
        <v>75</v>
      </c>
      <c r="G497" s="1" t="n">
        <f aca="false">COUNTIF($A497:$F497,A497)</f>
        <v>1</v>
      </c>
      <c r="H497" s="1" t="n">
        <f aca="false">COUNTIF($A497:$F497,B497)</f>
        <v>1</v>
      </c>
      <c r="I497" s="1" t="n">
        <f aca="false">COUNTIF($A497:$F497,C497)</f>
        <v>1</v>
      </c>
      <c r="J497" s="1" t="n">
        <f aca="false">COUNTIF($A497:$F497,D497)</f>
        <v>1</v>
      </c>
      <c r="K497" s="1" t="n">
        <f aca="false">COUNTIF($A497:$F497,E497)</f>
        <v>1</v>
      </c>
      <c r="L497" s="1" t="n">
        <f aca="false">COUNTIF($A497:$F497,F497)</f>
        <v>1</v>
      </c>
      <c r="M497" s="4" t="n">
        <f aca="false">MOD(A497,2)</f>
        <v>1</v>
      </c>
      <c r="N497" s="4" t="n">
        <f aca="false">MOD(B497,2)</f>
        <v>0</v>
      </c>
      <c r="O497" s="4" t="n">
        <f aca="false">MOD(C497,2)</f>
        <v>1</v>
      </c>
      <c r="P497" s="4" t="n">
        <f aca="false">MOD(D497,2)</f>
        <v>1</v>
      </c>
      <c r="Q497" s="4" t="n">
        <f aca="false">MOD(E497,2)</f>
        <v>1</v>
      </c>
      <c r="R497" s="4" t="n">
        <f aca="false">MOD(F497,2)</f>
        <v>1</v>
      </c>
      <c r="S497" s="2" t="n">
        <f aca="false">SUM(M497:R497)</f>
        <v>5</v>
      </c>
      <c r="T497" s="2" t="n">
        <f aca="false">6-S497</f>
        <v>1</v>
      </c>
      <c r="U497" s="3" t="n">
        <f aca="false">IF(S497&gt;0,SUMPRODUCT(A497:F497,M497:R497)/S497,0)</f>
        <v>66.6</v>
      </c>
      <c r="V497" s="3" t="n">
        <f aca="false">IF(T497&gt;0,(SUM(A497:F497)-SUMPRODUCT(A497:F497,M497:R497))/T497,0)</f>
        <v>88</v>
      </c>
      <c r="W497" s="0" t="n">
        <f aca="false">IF(_xlfn.XOR(SUM(G497:L497)=8,ABS(U497-V497)&gt;50),1,0)</f>
        <v>0</v>
      </c>
    </row>
    <row r="498" customFormat="false" ht="15" hidden="false" customHeight="false" outlineLevel="0" collapsed="false">
      <c r="A498" s="0" t="n">
        <v>70</v>
      </c>
      <c r="B498" s="0" t="n">
        <v>56</v>
      </c>
      <c r="C498" s="0" t="n">
        <v>54</v>
      </c>
      <c r="D498" s="0" t="n">
        <v>55</v>
      </c>
      <c r="E498" s="0" t="n">
        <v>10</v>
      </c>
      <c r="F498" s="0" t="n">
        <v>72</v>
      </c>
      <c r="G498" s="1" t="n">
        <f aca="false">COUNTIF($A498:$F498,A498)</f>
        <v>1</v>
      </c>
      <c r="H498" s="1" t="n">
        <f aca="false">COUNTIF($A498:$F498,B498)</f>
        <v>1</v>
      </c>
      <c r="I498" s="1" t="n">
        <f aca="false">COUNTIF($A498:$F498,C498)</f>
        <v>1</v>
      </c>
      <c r="J498" s="1" t="n">
        <f aca="false">COUNTIF($A498:$F498,D498)</f>
        <v>1</v>
      </c>
      <c r="K498" s="1" t="n">
        <f aca="false">COUNTIF($A498:$F498,E498)</f>
        <v>1</v>
      </c>
      <c r="L498" s="1" t="n">
        <f aca="false">COUNTIF($A498:$F498,F498)</f>
        <v>1</v>
      </c>
      <c r="M498" s="4" t="n">
        <f aca="false">MOD(A498,2)</f>
        <v>0</v>
      </c>
      <c r="N498" s="4" t="n">
        <f aca="false">MOD(B498,2)</f>
        <v>0</v>
      </c>
      <c r="O498" s="4" t="n">
        <f aca="false">MOD(C498,2)</f>
        <v>0</v>
      </c>
      <c r="P498" s="4" t="n">
        <f aca="false">MOD(D498,2)</f>
        <v>1</v>
      </c>
      <c r="Q498" s="4" t="n">
        <f aca="false">MOD(E498,2)</f>
        <v>0</v>
      </c>
      <c r="R498" s="4" t="n">
        <f aca="false">MOD(F498,2)</f>
        <v>0</v>
      </c>
      <c r="S498" s="2" t="n">
        <f aca="false">SUM(M498:R498)</f>
        <v>1</v>
      </c>
      <c r="T498" s="2" t="n">
        <f aca="false">6-S498</f>
        <v>5</v>
      </c>
      <c r="U498" s="3" t="n">
        <f aca="false">IF(S498&gt;0,SUMPRODUCT(A498:F498,M498:R498)/S498,0)</f>
        <v>55</v>
      </c>
      <c r="V498" s="3" t="n">
        <f aca="false">IF(T498&gt;0,(SUM(A498:F498)-SUMPRODUCT(A498:F498,M498:R498))/T498,0)</f>
        <v>52.4</v>
      </c>
      <c r="W498" s="0" t="n">
        <f aca="false">IF(_xlfn.XOR(SUM(G498:L498)=8,ABS(U498-V498)&gt;50),1,0)</f>
        <v>0</v>
      </c>
    </row>
    <row r="499" customFormat="false" ht="15" hidden="false" customHeight="false" outlineLevel="0" collapsed="false">
      <c r="A499" s="0" t="n">
        <v>59</v>
      </c>
      <c r="B499" s="0" t="n">
        <v>52</v>
      </c>
      <c r="C499" s="0" t="n">
        <v>11</v>
      </c>
      <c r="D499" s="0" t="n">
        <v>74</v>
      </c>
      <c r="E499" s="0" t="n">
        <v>8</v>
      </c>
      <c r="F499" s="0" t="n">
        <v>61</v>
      </c>
      <c r="G499" s="1" t="n">
        <f aca="false">COUNTIF($A499:$F499,A499)</f>
        <v>1</v>
      </c>
      <c r="H499" s="1" t="n">
        <f aca="false">COUNTIF($A499:$F499,B499)</f>
        <v>1</v>
      </c>
      <c r="I499" s="1" t="n">
        <f aca="false">COUNTIF($A499:$F499,C499)</f>
        <v>1</v>
      </c>
      <c r="J499" s="1" t="n">
        <f aca="false">COUNTIF($A499:$F499,D499)</f>
        <v>1</v>
      </c>
      <c r="K499" s="1" t="n">
        <f aca="false">COUNTIF($A499:$F499,E499)</f>
        <v>1</v>
      </c>
      <c r="L499" s="1" t="n">
        <f aca="false">COUNTIF($A499:$F499,F499)</f>
        <v>1</v>
      </c>
      <c r="M499" s="4" t="n">
        <f aca="false">MOD(A499,2)</f>
        <v>1</v>
      </c>
      <c r="N499" s="4" t="n">
        <f aca="false">MOD(B499,2)</f>
        <v>0</v>
      </c>
      <c r="O499" s="4" t="n">
        <f aca="false">MOD(C499,2)</f>
        <v>1</v>
      </c>
      <c r="P499" s="4" t="n">
        <f aca="false">MOD(D499,2)</f>
        <v>0</v>
      </c>
      <c r="Q499" s="4" t="n">
        <f aca="false">MOD(E499,2)</f>
        <v>0</v>
      </c>
      <c r="R499" s="4" t="n">
        <f aca="false">MOD(F499,2)</f>
        <v>1</v>
      </c>
      <c r="S499" s="2" t="n">
        <f aca="false">SUM(M499:R499)</f>
        <v>3</v>
      </c>
      <c r="T499" s="2" t="n">
        <f aca="false">6-S499</f>
        <v>3</v>
      </c>
      <c r="U499" s="3" t="n">
        <f aca="false">IF(S499&gt;0,SUMPRODUCT(A499:F499,M499:R499)/S499,0)</f>
        <v>43.6666666666667</v>
      </c>
      <c r="V499" s="3" t="n">
        <f aca="false">IF(T499&gt;0,(SUM(A499:F499)-SUMPRODUCT(A499:F499,M499:R499))/T499,0)</f>
        <v>44.6666666666667</v>
      </c>
      <c r="W499" s="0" t="n">
        <f aca="false">IF(_xlfn.XOR(SUM(G499:L499)=8,ABS(U499-V499)&gt;50),1,0)</f>
        <v>0</v>
      </c>
    </row>
    <row r="500" customFormat="false" ht="15" hidden="false" customHeight="false" outlineLevel="0" collapsed="false">
      <c r="A500" s="0" t="n">
        <v>91</v>
      </c>
      <c r="B500" s="0" t="n">
        <v>44</v>
      </c>
      <c r="C500" s="0" t="n">
        <v>91</v>
      </c>
      <c r="D500" s="0" t="n">
        <v>56</v>
      </c>
      <c r="E500" s="0" t="n">
        <v>39</v>
      </c>
      <c r="F500" s="0" t="n">
        <v>14</v>
      </c>
      <c r="G500" s="1" t="n">
        <f aca="false">COUNTIF($A500:$F500,A500)</f>
        <v>2</v>
      </c>
      <c r="H500" s="1" t="n">
        <f aca="false">COUNTIF($A500:$F500,B500)</f>
        <v>1</v>
      </c>
      <c r="I500" s="1" t="n">
        <f aca="false">COUNTIF($A500:$F500,C500)</f>
        <v>2</v>
      </c>
      <c r="J500" s="1" t="n">
        <f aca="false">COUNTIF($A500:$F500,D500)</f>
        <v>1</v>
      </c>
      <c r="K500" s="1" t="n">
        <f aca="false">COUNTIF($A500:$F500,E500)</f>
        <v>1</v>
      </c>
      <c r="L500" s="1" t="n">
        <f aca="false">COUNTIF($A500:$F500,F500)</f>
        <v>1</v>
      </c>
      <c r="M500" s="4" t="n">
        <f aca="false">MOD(A500,2)</f>
        <v>1</v>
      </c>
      <c r="N500" s="4" t="n">
        <f aca="false">MOD(B500,2)</f>
        <v>0</v>
      </c>
      <c r="O500" s="4" t="n">
        <f aca="false">MOD(C500,2)</f>
        <v>1</v>
      </c>
      <c r="P500" s="4" t="n">
        <f aca="false">MOD(D500,2)</f>
        <v>0</v>
      </c>
      <c r="Q500" s="4" t="n">
        <f aca="false">MOD(E500,2)</f>
        <v>1</v>
      </c>
      <c r="R500" s="4" t="n">
        <f aca="false">MOD(F500,2)</f>
        <v>0</v>
      </c>
      <c r="S500" s="2" t="n">
        <f aca="false">SUM(M500:R500)</f>
        <v>3</v>
      </c>
      <c r="T500" s="2" t="n">
        <f aca="false">6-S500</f>
        <v>3</v>
      </c>
      <c r="U500" s="3" t="n">
        <f aca="false">IF(S500&gt;0,SUMPRODUCT(A500:F500,M500:R500)/S500,0)</f>
        <v>73.6666666666667</v>
      </c>
      <c r="V500" s="3" t="n">
        <f aca="false">IF(T500&gt;0,(SUM(A500:F500)-SUMPRODUCT(A500:F500,M500:R500))/T500,0)</f>
        <v>38</v>
      </c>
      <c r="W500" s="0" t="n">
        <f aca="false">IF(_xlfn.XOR(SUM(G500:L500)=8,ABS(U500-V500)&gt;50),1,0)</f>
        <v>1</v>
      </c>
    </row>
    <row r="501" customFormat="false" ht="15" hidden="false" customHeight="false" outlineLevel="0" collapsed="false">
      <c r="A501" s="0" t="n">
        <v>49</v>
      </c>
      <c r="B501" s="0" t="n">
        <v>76</v>
      </c>
      <c r="C501" s="0" t="n">
        <v>68</v>
      </c>
      <c r="D501" s="0" t="n">
        <v>46</v>
      </c>
      <c r="E501" s="0" t="n">
        <v>25</v>
      </c>
      <c r="F501" s="0" t="n">
        <v>91</v>
      </c>
      <c r="G501" s="1" t="n">
        <f aca="false">COUNTIF($A501:$F501,A501)</f>
        <v>1</v>
      </c>
      <c r="H501" s="1" t="n">
        <f aca="false">COUNTIF($A501:$F501,B501)</f>
        <v>1</v>
      </c>
      <c r="I501" s="1" t="n">
        <f aca="false">COUNTIF($A501:$F501,C501)</f>
        <v>1</v>
      </c>
      <c r="J501" s="1" t="n">
        <f aca="false">COUNTIF($A501:$F501,D501)</f>
        <v>1</v>
      </c>
      <c r="K501" s="1" t="n">
        <f aca="false">COUNTIF($A501:$F501,E501)</f>
        <v>1</v>
      </c>
      <c r="L501" s="1" t="n">
        <f aca="false">COUNTIF($A501:$F501,F501)</f>
        <v>1</v>
      </c>
      <c r="M501" s="4" t="n">
        <f aca="false">MOD(A501,2)</f>
        <v>1</v>
      </c>
      <c r="N501" s="4" t="n">
        <f aca="false">MOD(B501,2)</f>
        <v>0</v>
      </c>
      <c r="O501" s="4" t="n">
        <f aca="false">MOD(C501,2)</f>
        <v>0</v>
      </c>
      <c r="P501" s="4" t="n">
        <f aca="false">MOD(D501,2)</f>
        <v>0</v>
      </c>
      <c r="Q501" s="4" t="n">
        <f aca="false">MOD(E501,2)</f>
        <v>1</v>
      </c>
      <c r="R501" s="4" t="n">
        <f aca="false">MOD(F501,2)</f>
        <v>1</v>
      </c>
      <c r="S501" s="2" t="n">
        <f aca="false">SUM(M501:R501)</f>
        <v>3</v>
      </c>
      <c r="T501" s="2" t="n">
        <f aca="false">6-S501</f>
        <v>3</v>
      </c>
      <c r="U501" s="3" t="n">
        <f aca="false">IF(S501&gt;0,SUMPRODUCT(A501:F501,M501:R501)/S501,0)</f>
        <v>55</v>
      </c>
      <c r="V501" s="3" t="n">
        <f aca="false">IF(T501&gt;0,(SUM(A501:F501)-SUMPRODUCT(A501:F501,M501:R501))/T501,0)</f>
        <v>63.3333333333333</v>
      </c>
      <c r="W501" s="0" t="n">
        <f aca="false">IF(_xlfn.XOR(SUM(G501:L501)=8,ABS(U501-V501)&gt;50),1,0)</f>
        <v>0</v>
      </c>
    </row>
    <row r="502" customFormat="false" ht="15" hidden="false" customHeight="false" outlineLevel="0" collapsed="false">
      <c r="A502" s="0" t="n">
        <v>100</v>
      </c>
      <c r="B502" s="0" t="n">
        <v>42</v>
      </c>
      <c r="C502" s="0" t="n">
        <v>64</v>
      </c>
      <c r="D502" s="0" t="n">
        <v>10</v>
      </c>
      <c r="E502" s="0" t="n">
        <v>84</v>
      </c>
      <c r="F502" s="0" t="n">
        <v>74</v>
      </c>
      <c r="G502" s="1" t="n">
        <f aca="false">COUNTIF($A502:$F502,A502)</f>
        <v>1</v>
      </c>
      <c r="H502" s="1" t="n">
        <f aca="false">COUNTIF($A502:$F502,B502)</f>
        <v>1</v>
      </c>
      <c r="I502" s="1" t="n">
        <f aca="false">COUNTIF($A502:$F502,C502)</f>
        <v>1</v>
      </c>
      <c r="J502" s="1" t="n">
        <f aca="false">COUNTIF($A502:$F502,D502)</f>
        <v>1</v>
      </c>
      <c r="K502" s="1" t="n">
        <f aca="false">COUNTIF($A502:$F502,E502)</f>
        <v>1</v>
      </c>
      <c r="L502" s="1" t="n">
        <f aca="false">COUNTIF($A502:$F502,F502)</f>
        <v>1</v>
      </c>
      <c r="M502" s="4" t="n">
        <f aca="false">MOD(A502,2)</f>
        <v>0</v>
      </c>
      <c r="N502" s="4" t="n">
        <f aca="false">MOD(B502,2)</f>
        <v>0</v>
      </c>
      <c r="O502" s="4" t="n">
        <f aca="false">MOD(C502,2)</f>
        <v>0</v>
      </c>
      <c r="P502" s="4" t="n">
        <f aca="false">MOD(D502,2)</f>
        <v>0</v>
      </c>
      <c r="Q502" s="4" t="n">
        <f aca="false">MOD(E502,2)</f>
        <v>0</v>
      </c>
      <c r="R502" s="4" t="n">
        <f aca="false">MOD(F502,2)</f>
        <v>0</v>
      </c>
      <c r="S502" s="2" t="n">
        <f aca="false">SUM(M502:R502)</f>
        <v>0</v>
      </c>
      <c r="T502" s="2" t="n">
        <f aca="false">6-S502</f>
        <v>6</v>
      </c>
      <c r="U502" s="3" t="n">
        <f aca="false">IF(S502&gt;0,SUMPRODUCT(A502:F502,M502:R502)/S502,0)</f>
        <v>0</v>
      </c>
      <c r="V502" s="3" t="n">
        <f aca="false">IF(T502&gt;0,(SUM(A502:F502)-SUMPRODUCT(A502:F502,M502:R502))/T502,0)</f>
        <v>62.3333333333333</v>
      </c>
      <c r="W502" s="0" t="n">
        <f aca="false">IF(_xlfn.XOR(SUM(G502:L502)=8,ABS(U502-V502)&gt;50),1,0)</f>
        <v>1</v>
      </c>
    </row>
    <row r="503" customFormat="false" ht="15" hidden="false" customHeight="false" outlineLevel="0" collapsed="false">
      <c r="A503" s="0" t="n">
        <v>3</v>
      </c>
      <c r="B503" s="0" t="n">
        <v>71</v>
      </c>
      <c r="C503" s="0" t="n">
        <v>98</v>
      </c>
      <c r="D503" s="0" t="n">
        <v>94</v>
      </c>
      <c r="E503" s="0" t="n">
        <v>98</v>
      </c>
      <c r="F503" s="0" t="n">
        <v>26</v>
      </c>
      <c r="G503" s="1" t="n">
        <f aca="false">COUNTIF($A503:$F503,A503)</f>
        <v>1</v>
      </c>
      <c r="H503" s="1" t="n">
        <f aca="false">COUNTIF($A503:$F503,B503)</f>
        <v>1</v>
      </c>
      <c r="I503" s="1" t="n">
        <f aca="false">COUNTIF($A503:$F503,C503)</f>
        <v>2</v>
      </c>
      <c r="J503" s="1" t="n">
        <f aca="false">COUNTIF($A503:$F503,D503)</f>
        <v>1</v>
      </c>
      <c r="K503" s="1" t="n">
        <f aca="false">COUNTIF($A503:$F503,E503)</f>
        <v>2</v>
      </c>
      <c r="L503" s="1" t="n">
        <f aca="false">COUNTIF($A503:$F503,F503)</f>
        <v>1</v>
      </c>
      <c r="M503" s="4" t="n">
        <f aca="false">MOD(A503,2)</f>
        <v>1</v>
      </c>
      <c r="N503" s="4" t="n">
        <f aca="false">MOD(B503,2)</f>
        <v>1</v>
      </c>
      <c r="O503" s="4" t="n">
        <f aca="false">MOD(C503,2)</f>
        <v>0</v>
      </c>
      <c r="P503" s="4" t="n">
        <f aca="false">MOD(D503,2)</f>
        <v>0</v>
      </c>
      <c r="Q503" s="4" t="n">
        <f aca="false">MOD(E503,2)</f>
        <v>0</v>
      </c>
      <c r="R503" s="4" t="n">
        <f aca="false">MOD(F503,2)</f>
        <v>0</v>
      </c>
      <c r="S503" s="2" t="n">
        <f aca="false">SUM(M503:R503)</f>
        <v>2</v>
      </c>
      <c r="T503" s="2" t="n">
        <f aca="false">6-S503</f>
        <v>4</v>
      </c>
      <c r="U503" s="3" t="n">
        <f aca="false">IF(S503&gt;0,SUMPRODUCT(A503:F503,M503:R503)/S503,0)</f>
        <v>37</v>
      </c>
      <c r="V503" s="3" t="n">
        <f aca="false">IF(T503&gt;0,(SUM(A503:F503)-SUMPRODUCT(A503:F503,M503:R503))/T503,0)</f>
        <v>79</v>
      </c>
      <c r="W503" s="0" t="n">
        <f aca="false">IF(_xlfn.XOR(SUM(G503:L503)=8,ABS(U503-V503)&gt;50),1,0)</f>
        <v>1</v>
      </c>
    </row>
    <row r="504" customFormat="false" ht="15" hidden="false" customHeight="false" outlineLevel="0" collapsed="false">
      <c r="A504" s="0" t="n">
        <v>58</v>
      </c>
      <c r="B504" s="0" t="n">
        <v>3</v>
      </c>
      <c r="C504" s="0" t="n">
        <v>5</v>
      </c>
      <c r="D504" s="0" t="n">
        <v>7</v>
      </c>
      <c r="E504" s="0" t="n">
        <v>77</v>
      </c>
      <c r="F504" s="0" t="n">
        <v>46</v>
      </c>
      <c r="G504" s="1" t="n">
        <f aca="false">COUNTIF($A504:$F504,A504)</f>
        <v>1</v>
      </c>
      <c r="H504" s="1" t="n">
        <f aca="false">COUNTIF($A504:$F504,B504)</f>
        <v>1</v>
      </c>
      <c r="I504" s="1" t="n">
        <f aca="false">COUNTIF($A504:$F504,C504)</f>
        <v>1</v>
      </c>
      <c r="J504" s="1" t="n">
        <f aca="false">COUNTIF($A504:$F504,D504)</f>
        <v>1</v>
      </c>
      <c r="K504" s="1" t="n">
        <f aca="false">COUNTIF($A504:$F504,E504)</f>
        <v>1</v>
      </c>
      <c r="L504" s="1" t="n">
        <f aca="false">COUNTIF($A504:$F504,F504)</f>
        <v>1</v>
      </c>
      <c r="M504" s="4" t="n">
        <f aca="false">MOD(A504,2)</f>
        <v>0</v>
      </c>
      <c r="N504" s="4" t="n">
        <f aca="false">MOD(B504,2)</f>
        <v>1</v>
      </c>
      <c r="O504" s="4" t="n">
        <f aca="false">MOD(C504,2)</f>
        <v>1</v>
      </c>
      <c r="P504" s="4" t="n">
        <f aca="false">MOD(D504,2)</f>
        <v>1</v>
      </c>
      <c r="Q504" s="4" t="n">
        <f aca="false">MOD(E504,2)</f>
        <v>1</v>
      </c>
      <c r="R504" s="4" t="n">
        <f aca="false">MOD(F504,2)</f>
        <v>0</v>
      </c>
      <c r="S504" s="2" t="n">
        <f aca="false">SUM(M504:R504)</f>
        <v>4</v>
      </c>
      <c r="T504" s="2" t="n">
        <f aca="false">6-S504</f>
        <v>2</v>
      </c>
      <c r="U504" s="3" t="n">
        <f aca="false">IF(S504&gt;0,SUMPRODUCT(A504:F504,M504:R504)/S504,0)</f>
        <v>23</v>
      </c>
      <c r="V504" s="3" t="n">
        <f aca="false">IF(T504&gt;0,(SUM(A504:F504)-SUMPRODUCT(A504:F504,M504:R504))/T504,0)</f>
        <v>52</v>
      </c>
      <c r="W504" s="0" t="n">
        <f aca="false">IF(_xlfn.XOR(SUM(G504:L504)=8,ABS(U504-V504)&gt;50),1,0)</f>
        <v>0</v>
      </c>
    </row>
    <row r="505" customFormat="false" ht="15" hidden="false" customHeight="false" outlineLevel="0" collapsed="false">
      <c r="A505" s="0" t="n">
        <v>70</v>
      </c>
      <c r="B505" s="0" t="n">
        <v>34</v>
      </c>
      <c r="C505" s="0" t="n">
        <v>2</v>
      </c>
      <c r="D505" s="0" t="n">
        <v>68</v>
      </c>
      <c r="E505" s="0" t="n">
        <v>4</v>
      </c>
      <c r="F505" s="0" t="n">
        <v>96</v>
      </c>
      <c r="G505" s="1" t="n">
        <f aca="false">COUNTIF($A505:$F505,A505)</f>
        <v>1</v>
      </c>
      <c r="H505" s="1" t="n">
        <f aca="false">COUNTIF($A505:$F505,B505)</f>
        <v>1</v>
      </c>
      <c r="I505" s="1" t="n">
        <f aca="false">COUNTIF($A505:$F505,C505)</f>
        <v>1</v>
      </c>
      <c r="J505" s="1" t="n">
        <f aca="false">COUNTIF($A505:$F505,D505)</f>
        <v>1</v>
      </c>
      <c r="K505" s="1" t="n">
        <f aca="false">COUNTIF($A505:$F505,E505)</f>
        <v>1</v>
      </c>
      <c r="L505" s="1" t="n">
        <f aca="false">COUNTIF($A505:$F505,F505)</f>
        <v>1</v>
      </c>
      <c r="M505" s="4" t="n">
        <f aca="false">MOD(A505,2)</f>
        <v>0</v>
      </c>
      <c r="N505" s="4" t="n">
        <f aca="false">MOD(B505,2)</f>
        <v>0</v>
      </c>
      <c r="O505" s="4" t="n">
        <f aca="false">MOD(C505,2)</f>
        <v>0</v>
      </c>
      <c r="P505" s="4" t="n">
        <f aca="false">MOD(D505,2)</f>
        <v>0</v>
      </c>
      <c r="Q505" s="4" t="n">
        <f aca="false">MOD(E505,2)</f>
        <v>0</v>
      </c>
      <c r="R505" s="4" t="n">
        <f aca="false">MOD(F505,2)</f>
        <v>0</v>
      </c>
      <c r="S505" s="2" t="n">
        <f aca="false">SUM(M505:R505)</f>
        <v>0</v>
      </c>
      <c r="T505" s="2" t="n">
        <f aca="false">6-S505</f>
        <v>6</v>
      </c>
      <c r="U505" s="3" t="n">
        <f aca="false">IF(S505&gt;0,SUMPRODUCT(A505:F505,M505:R505)/S505,0)</f>
        <v>0</v>
      </c>
      <c r="V505" s="3" t="n">
        <f aca="false">IF(T505&gt;0,(SUM(A505:F505)-SUMPRODUCT(A505:F505,M505:R505))/T505,0)</f>
        <v>45.6666666666667</v>
      </c>
      <c r="W505" s="0" t="n">
        <f aca="false">IF(_xlfn.XOR(SUM(G505:L505)=8,ABS(U505-V505)&gt;50),1,0)</f>
        <v>0</v>
      </c>
    </row>
    <row r="506" customFormat="false" ht="15" hidden="false" customHeight="false" outlineLevel="0" collapsed="false">
      <c r="A506" s="0" t="n">
        <v>79</v>
      </c>
      <c r="B506" s="0" t="n">
        <v>17</v>
      </c>
      <c r="C506" s="0" t="n">
        <v>27</v>
      </c>
      <c r="D506" s="0" t="n">
        <v>38</v>
      </c>
      <c r="E506" s="0" t="n">
        <v>89</v>
      </c>
      <c r="F506" s="0" t="n">
        <v>59</v>
      </c>
      <c r="G506" s="1" t="n">
        <f aca="false">COUNTIF($A506:$F506,A506)</f>
        <v>1</v>
      </c>
      <c r="H506" s="1" t="n">
        <f aca="false">COUNTIF($A506:$F506,B506)</f>
        <v>1</v>
      </c>
      <c r="I506" s="1" t="n">
        <f aca="false">COUNTIF($A506:$F506,C506)</f>
        <v>1</v>
      </c>
      <c r="J506" s="1" t="n">
        <f aca="false">COUNTIF($A506:$F506,D506)</f>
        <v>1</v>
      </c>
      <c r="K506" s="1" t="n">
        <f aca="false">COUNTIF($A506:$F506,E506)</f>
        <v>1</v>
      </c>
      <c r="L506" s="1" t="n">
        <f aca="false">COUNTIF($A506:$F506,F506)</f>
        <v>1</v>
      </c>
      <c r="M506" s="4" t="n">
        <f aca="false">MOD(A506,2)</f>
        <v>1</v>
      </c>
      <c r="N506" s="4" t="n">
        <f aca="false">MOD(B506,2)</f>
        <v>1</v>
      </c>
      <c r="O506" s="4" t="n">
        <f aca="false">MOD(C506,2)</f>
        <v>1</v>
      </c>
      <c r="P506" s="4" t="n">
        <f aca="false">MOD(D506,2)</f>
        <v>0</v>
      </c>
      <c r="Q506" s="4" t="n">
        <f aca="false">MOD(E506,2)</f>
        <v>1</v>
      </c>
      <c r="R506" s="4" t="n">
        <f aca="false">MOD(F506,2)</f>
        <v>1</v>
      </c>
      <c r="S506" s="2" t="n">
        <f aca="false">SUM(M506:R506)</f>
        <v>5</v>
      </c>
      <c r="T506" s="2" t="n">
        <f aca="false">6-S506</f>
        <v>1</v>
      </c>
      <c r="U506" s="3" t="n">
        <f aca="false">IF(S506&gt;0,SUMPRODUCT(A506:F506,M506:R506)/S506,0)</f>
        <v>54.2</v>
      </c>
      <c r="V506" s="3" t="n">
        <f aca="false">IF(T506&gt;0,(SUM(A506:F506)-SUMPRODUCT(A506:F506,M506:R506))/T506,0)</f>
        <v>38</v>
      </c>
      <c r="W506" s="0" t="n">
        <f aca="false">IF(_xlfn.XOR(SUM(G506:L506)=8,ABS(U506-V506)&gt;50),1,0)</f>
        <v>0</v>
      </c>
    </row>
    <row r="507" customFormat="false" ht="15" hidden="false" customHeight="false" outlineLevel="0" collapsed="false">
      <c r="A507" s="0" t="n">
        <v>29</v>
      </c>
      <c r="B507" s="0" t="n">
        <v>60</v>
      </c>
      <c r="C507" s="0" t="n">
        <v>56</v>
      </c>
      <c r="D507" s="0" t="n">
        <v>30</v>
      </c>
      <c r="E507" s="0" t="n">
        <v>48</v>
      </c>
      <c r="F507" s="0" t="n">
        <v>50</v>
      </c>
      <c r="G507" s="1" t="n">
        <f aca="false">COUNTIF($A507:$F507,A507)</f>
        <v>1</v>
      </c>
      <c r="H507" s="1" t="n">
        <f aca="false">COUNTIF($A507:$F507,B507)</f>
        <v>1</v>
      </c>
      <c r="I507" s="1" t="n">
        <f aca="false">COUNTIF($A507:$F507,C507)</f>
        <v>1</v>
      </c>
      <c r="J507" s="1" t="n">
        <f aca="false">COUNTIF($A507:$F507,D507)</f>
        <v>1</v>
      </c>
      <c r="K507" s="1" t="n">
        <f aca="false">COUNTIF($A507:$F507,E507)</f>
        <v>1</v>
      </c>
      <c r="L507" s="1" t="n">
        <f aca="false">COUNTIF($A507:$F507,F507)</f>
        <v>1</v>
      </c>
      <c r="M507" s="4" t="n">
        <f aca="false">MOD(A507,2)</f>
        <v>1</v>
      </c>
      <c r="N507" s="4" t="n">
        <f aca="false">MOD(B507,2)</f>
        <v>0</v>
      </c>
      <c r="O507" s="4" t="n">
        <f aca="false">MOD(C507,2)</f>
        <v>0</v>
      </c>
      <c r="P507" s="4" t="n">
        <f aca="false">MOD(D507,2)</f>
        <v>0</v>
      </c>
      <c r="Q507" s="4" t="n">
        <f aca="false">MOD(E507,2)</f>
        <v>0</v>
      </c>
      <c r="R507" s="4" t="n">
        <f aca="false">MOD(F507,2)</f>
        <v>0</v>
      </c>
      <c r="S507" s="2" t="n">
        <f aca="false">SUM(M507:R507)</f>
        <v>1</v>
      </c>
      <c r="T507" s="2" t="n">
        <f aca="false">6-S507</f>
        <v>5</v>
      </c>
      <c r="U507" s="3" t="n">
        <f aca="false">IF(S507&gt;0,SUMPRODUCT(A507:F507,M507:R507)/S507,0)</f>
        <v>29</v>
      </c>
      <c r="V507" s="3" t="n">
        <f aca="false">IF(T507&gt;0,(SUM(A507:F507)-SUMPRODUCT(A507:F507,M507:R507))/T507,0)</f>
        <v>48.8</v>
      </c>
      <c r="W507" s="0" t="n">
        <f aca="false">IF(_xlfn.XOR(SUM(G507:L507)=8,ABS(U507-V507)&gt;50),1,0)</f>
        <v>0</v>
      </c>
    </row>
    <row r="508" customFormat="false" ht="15" hidden="false" customHeight="false" outlineLevel="0" collapsed="false">
      <c r="A508" s="0" t="n">
        <v>56</v>
      </c>
      <c r="B508" s="0" t="n">
        <v>7</v>
      </c>
      <c r="C508" s="0" t="n">
        <v>91</v>
      </c>
      <c r="D508" s="0" t="n">
        <v>52</v>
      </c>
      <c r="E508" s="0" t="n">
        <v>79</v>
      </c>
      <c r="F508" s="0" t="n">
        <v>58</v>
      </c>
      <c r="G508" s="1" t="n">
        <f aca="false">COUNTIF($A508:$F508,A508)</f>
        <v>1</v>
      </c>
      <c r="H508" s="1" t="n">
        <f aca="false">COUNTIF($A508:$F508,B508)</f>
        <v>1</v>
      </c>
      <c r="I508" s="1" t="n">
        <f aca="false">COUNTIF($A508:$F508,C508)</f>
        <v>1</v>
      </c>
      <c r="J508" s="1" t="n">
        <f aca="false">COUNTIF($A508:$F508,D508)</f>
        <v>1</v>
      </c>
      <c r="K508" s="1" t="n">
        <f aca="false">COUNTIF($A508:$F508,E508)</f>
        <v>1</v>
      </c>
      <c r="L508" s="1" t="n">
        <f aca="false">COUNTIF($A508:$F508,F508)</f>
        <v>1</v>
      </c>
      <c r="M508" s="4" t="n">
        <f aca="false">MOD(A508,2)</f>
        <v>0</v>
      </c>
      <c r="N508" s="4" t="n">
        <f aca="false">MOD(B508,2)</f>
        <v>1</v>
      </c>
      <c r="O508" s="4" t="n">
        <f aca="false">MOD(C508,2)</f>
        <v>1</v>
      </c>
      <c r="P508" s="4" t="n">
        <f aca="false">MOD(D508,2)</f>
        <v>0</v>
      </c>
      <c r="Q508" s="4" t="n">
        <f aca="false">MOD(E508,2)</f>
        <v>1</v>
      </c>
      <c r="R508" s="4" t="n">
        <f aca="false">MOD(F508,2)</f>
        <v>0</v>
      </c>
      <c r="S508" s="2" t="n">
        <f aca="false">SUM(M508:R508)</f>
        <v>3</v>
      </c>
      <c r="T508" s="2" t="n">
        <f aca="false">6-S508</f>
        <v>3</v>
      </c>
      <c r="U508" s="3" t="n">
        <f aca="false">IF(S508&gt;0,SUMPRODUCT(A508:F508,M508:R508)/S508,0)</f>
        <v>59</v>
      </c>
      <c r="V508" s="3" t="n">
        <f aca="false">IF(T508&gt;0,(SUM(A508:F508)-SUMPRODUCT(A508:F508,M508:R508))/T508,0)</f>
        <v>55.3333333333333</v>
      </c>
      <c r="W508" s="0" t="n">
        <f aca="false">IF(_xlfn.XOR(SUM(G508:L508)=8,ABS(U508-V508)&gt;50),1,0)</f>
        <v>0</v>
      </c>
    </row>
    <row r="509" customFormat="false" ht="15" hidden="false" customHeight="false" outlineLevel="0" collapsed="false">
      <c r="A509" s="0" t="n">
        <v>82</v>
      </c>
      <c r="B509" s="0" t="n">
        <v>98</v>
      </c>
      <c r="C509" s="0" t="n">
        <v>39</v>
      </c>
      <c r="D509" s="0" t="n">
        <v>31</v>
      </c>
      <c r="E509" s="0" t="n">
        <v>92</v>
      </c>
      <c r="F509" s="0" t="n">
        <v>64</v>
      </c>
      <c r="G509" s="1" t="n">
        <f aca="false">COUNTIF($A509:$F509,A509)</f>
        <v>1</v>
      </c>
      <c r="H509" s="1" t="n">
        <f aca="false">COUNTIF($A509:$F509,B509)</f>
        <v>1</v>
      </c>
      <c r="I509" s="1" t="n">
        <f aca="false">COUNTIF($A509:$F509,C509)</f>
        <v>1</v>
      </c>
      <c r="J509" s="1" t="n">
        <f aca="false">COUNTIF($A509:$F509,D509)</f>
        <v>1</v>
      </c>
      <c r="K509" s="1" t="n">
        <f aca="false">COUNTIF($A509:$F509,E509)</f>
        <v>1</v>
      </c>
      <c r="L509" s="1" t="n">
        <f aca="false">COUNTIF($A509:$F509,F509)</f>
        <v>1</v>
      </c>
      <c r="M509" s="4" t="n">
        <f aca="false">MOD(A509,2)</f>
        <v>0</v>
      </c>
      <c r="N509" s="4" t="n">
        <f aca="false">MOD(B509,2)</f>
        <v>0</v>
      </c>
      <c r="O509" s="4" t="n">
        <f aca="false">MOD(C509,2)</f>
        <v>1</v>
      </c>
      <c r="P509" s="4" t="n">
        <f aca="false">MOD(D509,2)</f>
        <v>1</v>
      </c>
      <c r="Q509" s="4" t="n">
        <f aca="false">MOD(E509,2)</f>
        <v>0</v>
      </c>
      <c r="R509" s="4" t="n">
        <f aca="false">MOD(F509,2)</f>
        <v>0</v>
      </c>
      <c r="S509" s="2" t="n">
        <f aca="false">SUM(M509:R509)</f>
        <v>2</v>
      </c>
      <c r="T509" s="2" t="n">
        <f aca="false">6-S509</f>
        <v>4</v>
      </c>
      <c r="U509" s="3" t="n">
        <f aca="false">IF(S509&gt;0,SUMPRODUCT(A509:F509,M509:R509)/S509,0)</f>
        <v>35</v>
      </c>
      <c r="V509" s="3" t="n">
        <f aca="false">IF(T509&gt;0,(SUM(A509:F509)-SUMPRODUCT(A509:F509,M509:R509))/T509,0)</f>
        <v>84</v>
      </c>
      <c r="W509" s="0" t="n">
        <f aca="false">IF(_xlfn.XOR(SUM(G509:L509)=8,ABS(U509-V509)&gt;50),1,0)</f>
        <v>0</v>
      </c>
    </row>
    <row r="510" customFormat="false" ht="15" hidden="false" customHeight="false" outlineLevel="0" collapsed="false">
      <c r="A510" s="0" t="n">
        <v>66</v>
      </c>
      <c r="B510" s="0" t="n">
        <v>63</v>
      </c>
      <c r="C510" s="0" t="n">
        <v>12</v>
      </c>
      <c r="D510" s="0" t="n">
        <v>12</v>
      </c>
      <c r="E510" s="0" t="n">
        <v>97</v>
      </c>
      <c r="F510" s="0" t="n">
        <v>93</v>
      </c>
      <c r="G510" s="1" t="n">
        <f aca="false">COUNTIF($A510:$F510,A510)</f>
        <v>1</v>
      </c>
      <c r="H510" s="1" t="n">
        <f aca="false">COUNTIF($A510:$F510,B510)</f>
        <v>1</v>
      </c>
      <c r="I510" s="1" t="n">
        <f aca="false">COUNTIF($A510:$F510,C510)</f>
        <v>2</v>
      </c>
      <c r="J510" s="1" t="n">
        <f aca="false">COUNTIF($A510:$F510,D510)</f>
        <v>2</v>
      </c>
      <c r="K510" s="1" t="n">
        <f aca="false">COUNTIF($A510:$F510,E510)</f>
        <v>1</v>
      </c>
      <c r="L510" s="1" t="n">
        <f aca="false">COUNTIF($A510:$F510,F510)</f>
        <v>1</v>
      </c>
      <c r="M510" s="4" t="n">
        <f aca="false">MOD(A510,2)</f>
        <v>0</v>
      </c>
      <c r="N510" s="4" t="n">
        <f aca="false">MOD(B510,2)</f>
        <v>1</v>
      </c>
      <c r="O510" s="4" t="n">
        <f aca="false">MOD(C510,2)</f>
        <v>0</v>
      </c>
      <c r="P510" s="4" t="n">
        <f aca="false">MOD(D510,2)</f>
        <v>0</v>
      </c>
      <c r="Q510" s="4" t="n">
        <f aca="false">MOD(E510,2)</f>
        <v>1</v>
      </c>
      <c r="R510" s="4" t="n">
        <f aca="false">MOD(F510,2)</f>
        <v>1</v>
      </c>
      <c r="S510" s="2" t="n">
        <f aca="false">SUM(M510:R510)</f>
        <v>3</v>
      </c>
      <c r="T510" s="2" t="n">
        <f aca="false">6-S510</f>
        <v>3</v>
      </c>
      <c r="U510" s="3" t="n">
        <f aca="false">IF(S510&gt;0,SUMPRODUCT(A510:F510,M510:R510)/S510,0)</f>
        <v>84.3333333333333</v>
      </c>
      <c r="V510" s="3" t="n">
        <f aca="false">IF(T510&gt;0,(SUM(A510:F510)-SUMPRODUCT(A510:F510,M510:R510))/T510,0)</f>
        <v>30</v>
      </c>
      <c r="W510" s="0" t="n">
        <f aca="false">IF(_xlfn.XOR(SUM(G510:L510)=8,ABS(U510-V510)&gt;50),1,0)</f>
        <v>0</v>
      </c>
    </row>
    <row r="511" customFormat="false" ht="15" hidden="false" customHeight="false" outlineLevel="0" collapsed="false">
      <c r="A511" s="0" t="n">
        <v>53</v>
      </c>
      <c r="B511" s="0" t="n">
        <v>35</v>
      </c>
      <c r="C511" s="0" t="n">
        <v>35</v>
      </c>
      <c r="D511" s="0" t="n">
        <v>88</v>
      </c>
      <c r="E511" s="0" t="n">
        <v>33</v>
      </c>
      <c r="F511" s="0" t="n">
        <v>66</v>
      </c>
      <c r="G511" s="1" t="n">
        <f aca="false">COUNTIF($A511:$F511,A511)</f>
        <v>1</v>
      </c>
      <c r="H511" s="1" t="n">
        <f aca="false">COUNTIF($A511:$F511,B511)</f>
        <v>2</v>
      </c>
      <c r="I511" s="1" t="n">
        <f aca="false">COUNTIF($A511:$F511,C511)</f>
        <v>2</v>
      </c>
      <c r="J511" s="1" t="n">
        <f aca="false">COUNTIF($A511:$F511,D511)</f>
        <v>1</v>
      </c>
      <c r="K511" s="1" t="n">
        <f aca="false">COUNTIF($A511:$F511,E511)</f>
        <v>1</v>
      </c>
      <c r="L511" s="1" t="n">
        <f aca="false">COUNTIF($A511:$F511,F511)</f>
        <v>1</v>
      </c>
      <c r="M511" s="4" t="n">
        <f aca="false">MOD(A511,2)</f>
        <v>1</v>
      </c>
      <c r="N511" s="4" t="n">
        <f aca="false">MOD(B511,2)</f>
        <v>1</v>
      </c>
      <c r="O511" s="4" t="n">
        <f aca="false">MOD(C511,2)</f>
        <v>1</v>
      </c>
      <c r="P511" s="4" t="n">
        <f aca="false">MOD(D511,2)</f>
        <v>0</v>
      </c>
      <c r="Q511" s="4" t="n">
        <f aca="false">MOD(E511,2)</f>
        <v>1</v>
      </c>
      <c r="R511" s="4" t="n">
        <f aca="false">MOD(F511,2)</f>
        <v>0</v>
      </c>
      <c r="S511" s="2" t="n">
        <f aca="false">SUM(M511:R511)</f>
        <v>4</v>
      </c>
      <c r="T511" s="2" t="n">
        <f aca="false">6-S511</f>
        <v>2</v>
      </c>
      <c r="U511" s="3" t="n">
        <f aca="false">IF(S511&gt;0,SUMPRODUCT(A511:F511,M511:R511)/S511,0)</f>
        <v>39</v>
      </c>
      <c r="V511" s="3" t="n">
        <f aca="false">IF(T511&gt;0,(SUM(A511:F511)-SUMPRODUCT(A511:F511,M511:R511))/T511,0)</f>
        <v>77</v>
      </c>
      <c r="W511" s="0" t="n">
        <f aca="false">IF(_xlfn.XOR(SUM(G511:L511)=8,ABS(U511-V511)&gt;50),1,0)</f>
        <v>1</v>
      </c>
    </row>
    <row r="512" customFormat="false" ht="15" hidden="false" customHeight="false" outlineLevel="0" collapsed="false">
      <c r="A512" s="0" t="n">
        <v>96</v>
      </c>
      <c r="B512" s="0" t="n">
        <v>19</v>
      </c>
      <c r="C512" s="0" t="n">
        <v>10</v>
      </c>
      <c r="D512" s="0" t="n">
        <v>7</v>
      </c>
      <c r="E512" s="0" t="n">
        <v>96</v>
      </c>
      <c r="F512" s="0" t="n">
        <v>77</v>
      </c>
      <c r="G512" s="1" t="n">
        <f aca="false">COUNTIF($A512:$F512,A512)</f>
        <v>2</v>
      </c>
      <c r="H512" s="1" t="n">
        <f aca="false">COUNTIF($A512:$F512,B512)</f>
        <v>1</v>
      </c>
      <c r="I512" s="1" t="n">
        <f aca="false">COUNTIF($A512:$F512,C512)</f>
        <v>1</v>
      </c>
      <c r="J512" s="1" t="n">
        <f aca="false">COUNTIF($A512:$F512,D512)</f>
        <v>1</v>
      </c>
      <c r="K512" s="1" t="n">
        <f aca="false">COUNTIF($A512:$F512,E512)</f>
        <v>2</v>
      </c>
      <c r="L512" s="1" t="n">
        <f aca="false">COUNTIF($A512:$F512,F512)</f>
        <v>1</v>
      </c>
      <c r="M512" s="4" t="n">
        <f aca="false">MOD(A512,2)</f>
        <v>0</v>
      </c>
      <c r="N512" s="4" t="n">
        <f aca="false">MOD(B512,2)</f>
        <v>1</v>
      </c>
      <c r="O512" s="4" t="n">
        <f aca="false">MOD(C512,2)</f>
        <v>0</v>
      </c>
      <c r="P512" s="4" t="n">
        <f aca="false">MOD(D512,2)</f>
        <v>1</v>
      </c>
      <c r="Q512" s="4" t="n">
        <f aca="false">MOD(E512,2)</f>
        <v>0</v>
      </c>
      <c r="R512" s="4" t="n">
        <f aca="false">MOD(F512,2)</f>
        <v>1</v>
      </c>
      <c r="S512" s="2" t="n">
        <f aca="false">SUM(M512:R512)</f>
        <v>3</v>
      </c>
      <c r="T512" s="2" t="n">
        <f aca="false">6-S512</f>
        <v>3</v>
      </c>
      <c r="U512" s="3" t="n">
        <f aca="false">IF(S512&gt;0,SUMPRODUCT(A512:F512,M512:R512)/S512,0)</f>
        <v>34.3333333333333</v>
      </c>
      <c r="V512" s="3" t="n">
        <f aca="false">IF(T512&gt;0,(SUM(A512:F512)-SUMPRODUCT(A512:F512,M512:R512))/T512,0)</f>
        <v>67.3333333333333</v>
      </c>
      <c r="W512" s="0" t="n">
        <f aca="false">IF(_xlfn.XOR(SUM(G512:L512)=8,ABS(U512-V512)&gt;50),1,0)</f>
        <v>1</v>
      </c>
    </row>
    <row r="513" customFormat="false" ht="15" hidden="false" customHeight="false" outlineLevel="0" collapsed="false">
      <c r="A513" s="0" t="n">
        <v>93</v>
      </c>
      <c r="B513" s="0" t="n">
        <v>12</v>
      </c>
      <c r="C513" s="0" t="n">
        <v>35</v>
      </c>
      <c r="D513" s="0" t="n">
        <v>57</v>
      </c>
      <c r="E513" s="0" t="n">
        <v>26</v>
      </c>
      <c r="F513" s="0" t="n">
        <v>19</v>
      </c>
      <c r="G513" s="1" t="n">
        <f aca="false">COUNTIF($A513:$F513,A513)</f>
        <v>1</v>
      </c>
      <c r="H513" s="1" t="n">
        <f aca="false">COUNTIF($A513:$F513,B513)</f>
        <v>1</v>
      </c>
      <c r="I513" s="1" t="n">
        <f aca="false">COUNTIF($A513:$F513,C513)</f>
        <v>1</v>
      </c>
      <c r="J513" s="1" t="n">
        <f aca="false">COUNTIF($A513:$F513,D513)</f>
        <v>1</v>
      </c>
      <c r="K513" s="1" t="n">
        <f aca="false">COUNTIF($A513:$F513,E513)</f>
        <v>1</v>
      </c>
      <c r="L513" s="1" t="n">
        <f aca="false">COUNTIF($A513:$F513,F513)</f>
        <v>1</v>
      </c>
      <c r="M513" s="4" t="n">
        <f aca="false">MOD(A513,2)</f>
        <v>1</v>
      </c>
      <c r="N513" s="4" t="n">
        <f aca="false">MOD(B513,2)</f>
        <v>0</v>
      </c>
      <c r="O513" s="4" t="n">
        <f aca="false">MOD(C513,2)</f>
        <v>1</v>
      </c>
      <c r="P513" s="4" t="n">
        <f aca="false">MOD(D513,2)</f>
        <v>1</v>
      </c>
      <c r="Q513" s="4" t="n">
        <f aca="false">MOD(E513,2)</f>
        <v>0</v>
      </c>
      <c r="R513" s="4" t="n">
        <f aca="false">MOD(F513,2)</f>
        <v>1</v>
      </c>
      <c r="S513" s="2" t="n">
        <f aca="false">SUM(M513:R513)</f>
        <v>4</v>
      </c>
      <c r="T513" s="2" t="n">
        <f aca="false">6-S513</f>
        <v>2</v>
      </c>
      <c r="U513" s="3" t="n">
        <f aca="false">IF(S513&gt;0,SUMPRODUCT(A513:F513,M513:R513)/S513,0)</f>
        <v>51</v>
      </c>
      <c r="V513" s="3" t="n">
        <f aca="false">IF(T513&gt;0,(SUM(A513:F513)-SUMPRODUCT(A513:F513,M513:R513))/T513,0)</f>
        <v>19</v>
      </c>
      <c r="W513" s="0" t="n">
        <f aca="false">IF(_xlfn.XOR(SUM(G513:L513)=8,ABS(U513-V513)&gt;50),1,0)</f>
        <v>0</v>
      </c>
    </row>
    <row r="514" customFormat="false" ht="15" hidden="false" customHeight="false" outlineLevel="0" collapsed="false">
      <c r="A514" s="0" t="n">
        <v>33</v>
      </c>
      <c r="B514" s="0" t="n">
        <v>92</v>
      </c>
      <c r="C514" s="0" t="n">
        <v>34</v>
      </c>
      <c r="D514" s="0" t="n">
        <v>40</v>
      </c>
      <c r="E514" s="0" t="n">
        <v>39</v>
      </c>
      <c r="F514" s="0" t="n">
        <v>37</v>
      </c>
      <c r="G514" s="1" t="n">
        <f aca="false">COUNTIF($A514:$F514,A514)</f>
        <v>1</v>
      </c>
      <c r="H514" s="1" t="n">
        <f aca="false">COUNTIF($A514:$F514,B514)</f>
        <v>1</v>
      </c>
      <c r="I514" s="1" t="n">
        <f aca="false">COUNTIF($A514:$F514,C514)</f>
        <v>1</v>
      </c>
      <c r="J514" s="1" t="n">
        <f aca="false">COUNTIF($A514:$F514,D514)</f>
        <v>1</v>
      </c>
      <c r="K514" s="1" t="n">
        <f aca="false">COUNTIF($A514:$F514,E514)</f>
        <v>1</v>
      </c>
      <c r="L514" s="1" t="n">
        <f aca="false">COUNTIF($A514:$F514,F514)</f>
        <v>1</v>
      </c>
      <c r="M514" s="4" t="n">
        <f aca="false">MOD(A514,2)</f>
        <v>1</v>
      </c>
      <c r="N514" s="4" t="n">
        <f aca="false">MOD(B514,2)</f>
        <v>0</v>
      </c>
      <c r="O514" s="4" t="n">
        <f aca="false">MOD(C514,2)</f>
        <v>0</v>
      </c>
      <c r="P514" s="4" t="n">
        <f aca="false">MOD(D514,2)</f>
        <v>0</v>
      </c>
      <c r="Q514" s="4" t="n">
        <f aca="false">MOD(E514,2)</f>
        <v>1</v>
      </c>
      <c r="R514" s="4" t="n">
        <f aca="false">MOD(F514,2)</f>
        <v>1</v>
      </c>
      <c r="S514" s="2" t="n">
        <f aca="false">SUM(M514:R514)</f>
        <v>3</v>
      </c>
      <c r="T514" s="2" t="n">
        <f aca="false">6-S514</f>
        <v>3</v>
      </c>
      <c r="U514" s="3" t="n">
        <f aca="false">IF(S514&gt;0,SUMPRODUCT(A514:F514,M514:R514)/S514,0)</f>
        <v>36.3333333333333</v>
      </c>
      <c r="V514" s="3" t="n">
        <f aca="false">IF(T514&gt;0,(SUM(A514:F514)-SUMPRODUCT(A514:F514,M514:R514))/T514,0)</f>
        <v>55.3333333333333</v>
      </c>
      <c r="W514" s="0" t="n">
        <f aca="false">IF(_xlfn.XOR(SUM(G514:L514)=8,ABS(U514-V514)&gt;50),1,0)</f>
        <v>0</v>
      </c>
    </row>
    <row r="515" customFormat="false" ht="15" hidden="false" customHeight="false" outlineLevel="0" collapsed="false">
      <c r="A515" s="0" t="n">
        <v>1</v>
      </c>
      <c r="B515" s="0" t="n">
        <v>4</v>
      </c>
      <c r="C515" s="0" t="n">
        <v>48</v>
      </c>
      <c r="D515" s="0" t="n">
        <v>6</v>
      </c>
      <c r="E515" s="0" t="n">
        <v>14</v>
      </c>
      <c r="F515" s="0" t="n">
        <v>19</v>
      </c>
      <c r="G515" s="1" t="n">
        <f aca="false">COUNTIF($A515:$F515,A515)</f>
        <v>1</v>
      </c>
      <c r="H515" s="1" t="n">
        <f aca="false">COUNTIF($A515:$F515,B515)</f>
        <v>1</v>
      </c>
      <c r="I515" s="1" t="n">
        <f aca="false">COUNTIF($A515:$F515,C515)</f>
        <v>1</v>
      </c>
      <c r="J515" s="1" t="n">
        <f aca="false">COUNTIF($A515:$F515,D515)</f>
        <v>1</v>
      </c>
      <c r="K515" s="1" t="n">
        <f aca="false">COUNTIF($A515:$F515,E515)</f>
        <v>1</v>
      </c>
      <c r="L515" s="1" t="n">
        <f aca="false">COUNTIF($A515:$F515,F515)</f>
        <v>1</v>
      </c>
      <c r="M515" s="4" t="n">
        <f aca="false">MOD(A515,2)</f>
        <v>1</v>
      </c>
      <c r="N515" s="4" t="n">
        <f aca="false">MOD(B515,2)</f>
        <v>0</v>
      </c>
      <c r="O515" s="4" t="n">
        <f aca="false">MOD(C515,2)</f>
        <v>0</v>
      </c>
      <c r="P515" s="4" t="n">
        <f aca="false">MOD(D515,2)</f>
        <v>0</v>
      </c>
      <c r="Q515" s="4" t="n">
        <f aca="false">MOD(E515,2)</f>
        <v>0</v>
      </c>
      <c r="R515" s="4" t="n">
        <f aca="false">MOD(F515,2)</f>
        <v>1</v>
      </c>
      <c r="S515" s="2" t="n">
        <f aca="false">SUM(M515:R515)</f>
        <v>2</v>
      </c>
      <c r="T515" s="2" t="n">
        <f aca="false">6-S515</f>
        <v>4</v>
      </c>
      <c r="U515" s="3" t="n">
        <f aca="false">IF(S515&gt;0,SUMPRODUCT(A515:F515,M515:R515)/S515,0)</f>
        <v>10</v>
      </c>
      <c r="V515" s="3" t="n">
        <f aca="false">IF(T515&gt;0,(SUM(A515:F515)-SUMPRODUCT(A515:F515,M515:R515))/T515,0)</f>
        <v>18</v>
      </c>
      <c r="W515" s="0" t="n">
        <f aca="false">IF(_xlfn.XOR(SUM(G515:L515)=8,ABS(U515-V515)&gt;50),1,0)</f>
        <v>0</v>
      </c>
    </row>
    <row r="516" customFormat="false" ht="15" hidden="false" customHeight="false" outlineLevel="0" collapsed="false">
      <c r="A516" s="0" t="n">
        <v>15</v>
      </c>
      <c r="B516" s="0" t="n">
        <v>74</v>
      </c>
      <c r="C516" s="0" t="n">
        <v>36</v>
      </c>
      <c r="D516" s="0" t="n">
        <v>1</v>
      </c>
      <c r="E516" s="0" t="n">
        <v>34</v>
      </c>
      <c r="F516" s="0" t="n">
        <v>8</v>
      </c>
      <c r="G516" s="1" t="n">
        <f aca="false">COUNTIF($A516:$F516,A516)</f>
        <v>1</v>
      </c>
      <c r="H516" s="1" t="n">
        <f aca="false">COUNTIF($A516:$F516,B516)</f>
        <v>1</v>
      </c>
      <c r="I516" s="1" t="n">
        <f aca="false">COUNTIF($A516:$F516,C516)</f>
        <v>1</v>
      </c>
      <c r="J516" s="1" t="n">
        <f aca="false">COUNTIF($A516:$F516,D516)</f>
        <v>1</v>
      </c>
      <c r="K516" s="1" t="n">
        <f aca="false">COUNTIF($A516:$F516,E516)</f>
        <v>1</v>
      </c>
      <c r="L516" s="1" t="n">
        <f aca="false">COUNTIF($A516:$F516,F516)</f>
        <v>1</v>
      </c>
      <c r="M516" s="4" t="n">
        <f aca="false">MOD(A516,2)</f>
        <v>1</v>
      </c>
      <c r="N516" s="4" t="n">
        <f aca="false">MOD(B516,2)</f>
        <v>0</v>
      </c>
      <c r="O516" s="4" t="n">
        <f aca="false">MOD(C516,2)</f>
        <v>0</v>
      </c>
      <c r="P516" s="4" t="n">
        <f aca="false">MOD(D516,2)</f>
        <v>1</v>
      </c>
      <c r="Q516" s="4" t="n">
        <f aca="false">MOD(E516,2)</f>
        <v>0</v>
      </c>
      <c r="R516" s="4" t="n">
        <f aca="false">MOD(F516,2)</f>
        <v>0</v>
      </c>
      <c r="S516" s="2" t="n">
        <f aca="false">SUM(M516:R516)</f>
        <v>2</v>
      </c>
      <c r="T516" s="2" t="n">
        <f aca="false">6-S516</f>
        <v>4</v>
      </c>
      <c r="U516" s="3" t="n">
        <f aca="false">IF(S516&gt;0,SUMPRODUCT(A516:F516,M516:R516)/S516,0)</f>
        <v>8</v>
      </c>
      <c r="V516" s="3" t="n">
        <f aca="false">IF(T516&gt;0,(SUM(A516:F516)-SUMPRODUCT(A516:F516,M516:R516))/T516,0)</f>
        <v>38</v>
      </c>
      <c r="W516" s="0" t="n">
        <f aca="false">IF(_xlfn.XOR(SUM(G516:L516)=8,ABS(U516-V516)&gt;50),1,0)</f>
        <v>0</v>
      </c>
    </row>
    <row r="517" customFormat="false" ht="15" hidden="false" customHeight="false" outlineLevel="0" collapsed="false">
      <c r="A517" s="0" t="n">
        <v>18</v>
      </c>
      <c r="B517" s="0" t="n">
        <v>90</v>
      </c>
      <c r="C517" s="0" t="n">
        <v>20</v>
      </c>
      <c r="D517" s="0" t="n">
        <v>26</v>
      </c>
      <c r="E517" s="0" t="n">
        <v>36</v>
      </c>
      <c r="F517" s="0" t="n">
        <v>49</v>
      </c>
      <c r="G517" s="1" t="n">
        <f aca="false">COUNTIF($A517:$F517,A517)</f>
        <v>1</v>
      </c>
      <c r="H517" s="1" t="n">
        <f aca="false">COUNTIF($A517:$F517,B517)</f>
        <v>1</v>
      </c>
      <c r="I517" s="1" t="n">
        <f aca="false">COUNTIF($A517:$F517,C517)</f>
        <v>1</v>
      </c>
      <c r="J517" s="1" t="n">
        <f aca="false">COUNTIF($A517:$F517,D517)</f>
        <v>1</v>
      </c>
      <c r="K517" s="1" t="n">
        <f aca="false">COUNTIF($A517:$F517,E517)</f>
        <v>1</v>
      </c>
      <c r="L517" s="1" t="n">
        <f aca="false">COUNTIF($A517:$F517,F517)</f>
        <v>1</v>
      </c>
      <c r="M517" s="4" t="n">
        <f aca="false">MOD(A517,2)</f>
        <v>0</v>
      </c>
      <c r="N517" s="4" t="n">
        <f aca="false">MOD(B517,2)</f>
        <v>0</v>
      </c>
      <c r="O517" s="4" t="n">
        <f aca="false">MOD(C517,2)</f>
        <v>0</v>
      </c>
      <c r="P517" s="4" t="n">
        <f aca="false">MOD(D517,2)</f>
        <v>0</v>
      </c>
      <c r="Q517" s="4" t="n">
        <f aca="false">MOD(E517,2)</f>
        <v>0</v>
      </c>
      <c r="R517" s="4" t="n">
        <f aca="false">MOD(F517,2)</f>
        <v>1</v>
      </c>
      <c r="S517" s="2" t="n">
        <f aca="false">SUM(M517:R517)</f>
        <v>1</v>
      </c>
      <c r="T517" s="2" t="n">
        <f aca="false">6-S517</f>
        <v>5</v>
      </c>
      <c r="U517" s="3" t="n">
        <f aca="false">IF(S517&gt;0,SUMPRODUCT(A517:F517,M517:R517)/S517,0)</f>
        <v>49</v>
      </c>
      <c r="V517" s="3" t="n">
        <f aca="false">IF(T517&gt;0,(SUM(A517:F517)-SUMPRODUCT(A517:F517,M517:R517))/T517,0)</f>
        <v>38</v>
      </c>
      <c r="W517" s="0" t="n">
        <f aca="false">IF(_xlfn.XOR(SUM(G517:L517)=8,ABS(U517-V517)&gt;50),1,0)</f>
        <v>0</v>
      </c>
    </row>
    <row r="518" customFormat="false" ht="15" hidden="false" customHeight="false" outlineLevel="0" collapsed="false">
      <c r="A518" s="0" t="n">
        <v>8</v>
      </c>
      <c r="B518" s="0" t="n">
        <v>31</v>
      </c>
      <c r="C518" s="0" t="n">
        <v>13</v>
      </c>
      <c r="D518" s="0" t="n">
        <v>61</v>
      </c>
      <c r="E518" s="0" t="n">
        <v>44</v>
      </c>
      <c r="F518" s="0" t="n">
        <v>93</v>
      </c>
      <c r="G518" s="1" t="n">
        <f aca="false">COUNTIF($A518:$F518,A518)</f>
        <v>1</v>
      </c>
      <c r="H518" s="1" t="n">
        <f aca="false">COUNTIF($A518:$F518,B518)</f>
        <v>1</v>
      </c>
      <c r="I518" s="1" t="n">
        <f aca="false">COUNTIF($A518:$F518,C518)</f>
        <v>1</v>
      </c>
      <c r="J518" s="1" t="n">
        <f aca="false">COUNTIF($A518:$F518,D518)</f>
        <v>1</v>
      </c>
      <c r="K518" s="1" t="n">
        <f aca="false">COUNTIF($A518:$F518,E518)</f>
        <v>1</v>
      </c>
      <c r="L518" s="1" t="n">
        <f aca="false">COUNTIF($A518:$F518,F518)</f>
        <v>1</v>
      </c>
      <c r="M518" s="4" t="n">
        <f aca="false">MOD(A518,2)</f>
        <v>0</v>
      </c>
      <c r="N518" s="4" t="n">
        <f aca="false">MOD(B518,2)</f>
        <v>1</v>
      </c>
      <c r="O518" s="4" t="n">
        <f aca="false">MOD(C518,2)</f>
        <v>1</v>
      </c>
      <c r="P518" s="4" t="n">
        <f aca="false">MOD(D518,2)</f>
        <v>1</v>
      </c>
      <c r="Q518" s="4" t="n">
        <f aca="false">MOD(E518,2)</f>
        <v>0</v>
      </c>
      <c r="R518" s="4" t="n">
        <f aca="false">MOD(F518,2)</f>
        <v>1</v>
      </c>
      <c r="S518" s="2" t="n">
        <f aca="false">SUM(M518:R518)</f>
        <v>4</v>
      </c>
      <c r="T518" s="2" t="n">
        <f aca="false">6-S518</f>
        <v>2</v>
      </c>
      <c r="U518" s="3" t="n">
        <f aca="false">IF(S518&gt;0,SUMPRODUCT(A518:F518,M518:R518)/S518,0)</f>
        <v>49.5</v>
      </c>
      <c r="V518" s="3" t="n">
        <f aca="false">IF(T518&gt;0,(SUM(A518:F518)-SUMPRODUCT(A518:F518,M518:R518))/T518,0)</f>
        <v>26</v>
      </c>
      <c r="W518" s="0" t="n">
        <f aca="false">IF(_xlfn.XOR(SUM(G518:L518)=8,ABS(U518-V518)&gt;50),1,0)</f>
        <v>0</v>
      </c>
    </row>
    <row r="519" customFormat="false" ht="15" hidden="false" customHeight="false" outlineLevel="0" collapsed="false">
      <c r="A519" s="0" t="n">
        <v>65</v>
      </c>
      <c r="B519" s="0" t="n">
        <v>8</v>
      </c>
      <c r="C519" s="0" t="n">
        <v>13</v>
      </c>
      <c r="D519" s="0" t="n">
        <v>82</v>
      </c>
      <c r="E519" s="0" t="n">
        <v>21</v>
      </c>
      <c r="F519" s="0" t="n">
        <v>46</v>
      </c>
      <c r="G519" s="1" t="n">
        <f aca="false">COUNTIF($A519:$F519,A519)</f>
        <v>1</v>
      </c>
      <c r="H519" s="1" t="n">
        <f aca="false">COUNTIF($A519:$F519,B519)</f>
        <v>1</v>
      </c>
      <c r="I519" s="1" t="n">
        <f aca="false">COUNTIF($A519:$F519,C519)</f>
        <v>1</v>
      </c>
      <c r="J519" s="1" t="n">
        <f aca="false">COUNTIF($A519:$F519,D519)</f>
        <v>1</v>
      </c>
      <c r="K519" s="1" t="n">
        <f aca="false">COUNTIF($A519:$F519,E519)</f>
        <v>1</v>
      </c>
      <c r="L519" s="1" t="n">
        <f aca="false">COUNTIF($A519:$F519,F519)</f>
        <v>1</v>
      </c>
      <c r="M519" s="4" t="n">
        <f aca="false">MOD(A519,2)</f>
        <v>1</v>
      </c>
      <c r="N519" s="4" t="n">
        <f aca="false">MOD(B519,2)</f>
        <v>0</v>
      </c>
      <c r="O519" s="4" t="n">
        <f aca="false">MOD(C519,2)</f>
        <v>1</v>
      </c>
      <c r="P519" s="4" t="n">
        <f aca="false">MOD(D519,2)</f>
        <v>0</v>
      </c>
      <c r="Q519" s="4" t="n">
        <f aca="false">MOD(E519,2)</f>
        <v>1</v>
      </c>
      <c r="R519" s="4" t="n">
        <f aca="false">MOD(F519,2)</f>
        <v>0</v>
      </c>
      <c r="S519" s="2" t="n">
        <f aca="false">SUM(M519:R519)</f>
        <v>3</v>
      </c>
      <c r="T519" s="2" t="n">
        <f aca="false">6-S519</f>
        <v>3</v>
      </c>
      <c r="U519" s="3" t="n">
        <f aca="false">IF(S519&gt;0,SUMPRODUCT(A519:F519,M519:R519)/S519,0)</f>
        <v>33</v>
      </c>
      <c r="V519" s="3" t="n">
        <f aca="false">IF(T519&gt;0,(SUM(A519:F519)-SUMPRODUCT(A519:F519,M519:R519))/T519,0)</f>
        <v>45.3333333333333</v>
      </c>
      <c r="W519" s="0" t="n">
        <f aca="false">IF(_xlfn.XOR(SUM(G519:L519)=8,ABS(U519-V519)&gt;50),1,0)</f>
        <v>0</v>
      </c>
    </row>
    <row r="520" customFormat="false" ht="15" hidden="false" customHeight="false" outlineLevel="0" collapsed="false">
      <c r="A520" s="0" t="n">
        <v>73</v>
      </c>
      <c r="B520" s="0" t="n">
        <v>70</v>
      </c>
      <c r="C520" s="0" t="n">
        <v>78</v>
      </c>
      <c r="D520" s="0" t="n">
        <v>37</v>
      </c>
      <c r="E520" s="0" t="n">
        <v>43</v>
      </c>
      <c r="F520" s="0" t="n">
        <v>31</v>
      </c>
      <c r="G520" s="1" t="n">
        <f aca="false">COUNTIF($A520:$F520,A520)</f>
        <v>1</v>
      </c>
      <c r="H520" s="1" t="n">
        <f aca="false">COUNTIF($A520:$F520,B520)</f>
        <v>1</v>
      </c>
      <c r="I520" s="1" t="n">
        <f aca="false">COUNTIF($A520:$F520,C520)</f>
        <v>1</v>
      </c>
      <c r="J520" s="1" t="n">
        <f aca="false">COUNTIF($A520:$F520,D520)</f>
        <v>1</v>
      </c>
      <c r="K520" s="1" t="n">
        <f aca="false">COUNTIF($A520:$F520,E520)</f>
        <v>1</v>
      </c>
      <c r="L520" s="1" t="n">
        <f aca="false">COUNTIF($A520:$F520,F520)</f>
        <v>1</v>
      </c>
      <c r="M520" s="4" t="n">
        <f aca="false">MOD(A520,2)</f>
        <v>1</v>
      </c>
      <c r="N520" s="4" t="n">
        <f aca="false">MOD(B520,2)</f>
        <v>0</v>
      </c>
      <c r="O520" s="4" t="n">
        <f aca="false">MOD(C520,2)</f>
        <v>0</v>
      </c>
      <c r="P520" s="4" t="n">
        <f aca="false">MOD(D520,2)</f>
        <v>1</v>
      </c>
      <c r="Q520" s="4" t="n">
        <f aca="false">MOD(E520,2)</f>
        <v>1</v>
      </c>
      <c r="R520" s="4" t="n">
        <f aca="false">MOD(F520,2)</f>
        <v>1</v>
      </c>
      <c r="S520" s="2" t="n">
        <f aca="false">SUM(M520:R520)</f>
        <v>4</v>
      </c>
      <c r="T520" s="2" t="n">
        <f aca="false">6-S520</f>
        <v>2</v>
      </c>
      <c r="U520" s="3" t="n">
        <f aca="false">IF(S520&gt;0,SUMPRODUCT(A520:F520,M520:R520)/S520,0)</f>
        <v>46</v>
      </c>
      <c r="V520" s="3" t="n">
        <f aca="false">IF(T520&gt;0,(SUM(A520:F520)-SUMPRODUCT(A520:F520,M520:R520))/T520,0)</f>
        <v>74</v>
      </c>
      <c r="W520" s="0" t="n">
        <f aca="false">IF(_xlfn.XOR(SUM(G520:L520)=8,ABS(U520-V520)&gt;50),1,0)</f>
        <v>0</v>
      </c>
    </row>
    <row r="521" customFormat="false" ht="15" hidden="false" customHeight="false" outlineLevel="0" collapsed="false">
      <c r="A521" s="0" t="n">
        <v>94</v>
      </c>
      <c r="B521" s="0" t="n">
        <v>1</v>
      </c>
      <c r="C521" s="0" t="n">
        <v>89</v>
      </c>
      <c r="D521" s="0" t="n">
        <v>99</v>
      </c>
      <c r="E521" s="0" t="n">
        <v>46</v>
      </c>
      <c r="F521" s="0" t="n">
        <v>23</v>
      </c>
      <c r="G521" s="1" t="n">
        <f aca="false">COUNTIF($A521:$F521,A521)</f>
        <v>1</v>
      </c>
      <c r="H521" s="1" t="n">
        <f aca="false">COUNTIF($A521:$F521,B521)</f>
        <v>1</v>
      </c>
      <c r="I521" s="1" t="n">
        <f aca="false">COUNTIF($A521:$F521,C521)</f>
        <v>1</v>
      </c>
      <c r="J521" s="1" t="n">
        <f aca="false">COUNTIF($A521:$F521,D521)</f>
        <v>1</v>
      </c>
      <c r="K521" s="1" t="n">
        <f aca="false">COUNTIF($A521:$F521,E521)</f>
        <v>1</v>
      </c>
      <c r="L521" s="1" t="n">
        <f aca="false">COUNTIF($A521:$F521,F521)</f>
        <v>1</v>
      </c>
      <c r="M521" s="4" t="n">
        <f aca="false">MOD(A521,2)</f>
        <v>0</v>
      </c>
      <c r="N521" s="4" t="n">
        <f aca="false">MOD(B521,2)</f>
        <v>1</v>
      </c>
      <c r="O521" s="4" t="n">
        <f aca="false">MOD(C521,2)</f>
        <v>1</v>
      </c>
      <c r="P521" s="4" t="n">
        <f aca="false">MOD(D521,2)</f>
        <v>1</v>
      </c>
      <c r="Q521" s="4" t="n">
        <f aca="false">MOD(E521,2)</f>
        <v>0</v>
      </c>
      <c r="R521" s="4" t="n">
        <f aca="false">MOD(F521,2)</f>
        <v>1</v>
      </c>
      <c r="S521" s="2" t="n">
        <f aca="false">SUM(M521:R521)</f>
        <v>4</v>
      </c>
      <c r="T521" s="2" t="n">
        <f aca="false">6-S521</f>
        <v>2</v>
      </c>
      <c r="U521" s="3" t="n">
        <f aca="false">IF(S521&gt;0,SUMPRODUCT(A521:F521,M521:R521)/S521,0)</f>
        <v>53</v>
      </c>
      <c r="V521" s="3" t="n">
        <f aca="false">IF(T521&gt;0,(SUM(A521:F521)-SUMPRODUCT(A521:F521,M521:R521))/T521,0)</f>
        <v>70</v>
      </c>
      <c r="W521" s="0" t="n">
        <f aca="false">IF(_xlfn.XOR(SUM(G521:L521)=8,ABS(U521-V521)&gt;50),1,0)</f>
        <v>0</v>
      </c>
    </row>
    <row r="522" customFormat="false" ht="15" hidden="false" customHeight="false" outlineLevel="0" collapsed="false">
      <c r="A522" s="0" t="n">
        <v>32</v>
      </c>
      <c r="B522" s="0" t="n">
        <v>2</v>
      </c>
      <c r="C522" s="0" t="n">
        <v>20</v>
      </c>
      <c r="D522" s="0" t="n">
        <v>30</v>
      </c>
      <c r="E522" s="0" t="n">
        <v>92</v>
      </c>
      <c r="F522" s="0" t="n">
        <v>37</v>
      </c>
      <c r="G522" s="1" t="n">
        <f aca="false">COUNTIF($A522:$F522,A522)</f>
        <v>1</v>
      </c>
      <c r="H522" s="1" t="n">
        <f aca="false">COUNTIF($A522:$F522,B522)</f>
        <v>1</v>
      </c>
      <c r="I522" s="1" t="n">
        <f aca="false">COUNTIF($A522:$F522,C522)</f>
        <v>1</v>
      </c>
      <c r="J522" s="1" t="n">
        <f aca="false">COUNTIF($A522:$F522,D522)</f>
        <v>1</v>
      </c>
      <c r="K522" s="1" t="n">
        <f aca="false">COUNTIF($A522:$F522,E522)</f>
        <v>1</v>
      </c>
      <c r="L522" s="1" t="n">
        <f aca="false">COUNTIF($A522:$F522,F522)</f>
        <v>1</v>
      </c>
      <c r="M522" s="4" t="n">
        <f aca="false">MOD(A522,2)</f>
        <v>0</v>
      </c>
      <c r="N522" s="4" t="n">
        <f aca="false">MOD(B522,2)</f>
        <v>0</v>
      </c>
      <c r="O522" s="4" t="n">
        <f aca="false">MOD(C522,2)</f>
        <v>0</v>
      </c>
      <c r="P522" s="4" t="n">
        <f aca="false">MOD(D522,2)</f>
        <v>0</v>
      </c>
      <c r="Q522" s="4" t="n">
        <f aca="false">MOD(E522,2)</f>
        <v>0</v>
      </c>
      <c r="R522" s="4" t="n">
        <f aca="false">MOD(F522,2)</f>
        <v>1</v>
      </c>
      <c r="S522" s="2" t="n">
        <f aca="false">SUM(M522:R522)</f>
        <v>1</v>
      </c>
      <c r="T522" s="2" t="n">
        <f aca="false">6-S522</f>
        <v>5</v>
      </c>
      <c r="U522" s="3" t="n">
        <f aca="false">IF(S522&gt;0,SUMPRODUCT(A522:F522,M522:R522)/S522,0)</f>
        <v>37</v>
      </c>
      <c r="V522" s="3" t="n">
        <f aca="false">IF(T522&gt;0,(SUM(A522:F522)-SUMPRODUCT(A522:F522,M522:R522))/T522,0)</f>
        <v>35.2</v>
      </c>
      <c r="W522" s="0" t="n">
        <f aca="false">IF(_xlfn.XOR(SUM(G522:L522)=8,ABS(U522-V522)&gt;50),1,0)</f>
        <v>0</v>
      </c>
    </row>
    <row r="523" customFormat="false" ht="15" hidden="false" customHeight="false" outlineLevel="0" collapsed="false">
      <c r="A523" s="0" t="n">
        <v>90</v>
      </c>
      <c r="B523" s="0" t="n">
        <v>94</v>
      </c>
      <c r="C523" s="0" t="n">
        <v>12</v>
      </c>
      <c r="D523" s="0" t="n">
        <v>70</v>
      </c>
      <c r="E523" s="0" t="n">
        <v>84</v>
      </c>
      <c r="F523" s="0" t="n">
        <v>87</v>
      </c>
      <c r="G523" s="1" t="n">
        <f aca="false">COUNTIF($A523:$F523,A523)</f>
        <v>1</v>
      </c>
      <c r="H523" s="1" t="n">
        <f aca="false">COUNTIF($A523:$F523,B523)</f>
        <v>1</v>
      </c>
      <c r="I523" s="1" t="n">
        <f aca="false">COUNTIF($A523:$F523,C523)</f>
        <v>1</v>
      </c>
      <c r="J523" s="1" t="n">
        <f aca="false">COUNTIF($A523:$F523,D523)</f>
        <v>1</v>
      </c>
      <c r="K523" s="1" t="n">
        <f aca="false">COUNTIF($A523:$F523,E523)</f>
        <v>1</v>
      </c>
      <c r="L523" s="1" t="n">
        <f aca="false">COUNTIF($A523:$F523,F523)</f>
        <v>1</v>
      </c>
      <c r="M523" s="4" t="n">
        <f aca="false">MOD(A523,2)</f>
        <v>0</v>
      </c>
      <c r="N523" s="4" t="n">
        <f aca="false">MOD(B523,2)</f>
        <v>0</v>
      </c>
      <c r="O523" s="4" t="n">
        <f aca="false">MOD(C523,2)</f>
        <v>0</v>
      </c>
      <c r="P523" s="4" t="n">
        <f aca="false">MOD(D523,2)</f>
        <v>0</v>
      </c>
      <c r="Q523" s="4" t="n">
        <f aca="false">MOD(E523,2)</f>
        <v>0</v>
      </c>
      <c r="R523" s="4" t="n">
        <f aca="false">MOD(F523,2)</f>
        <v>1</v>
      </c>
      <c r="S523" s="2" t="n">
        <f aca="false">SUM(M523:R523)</f>
        <v>1</v>
      </c>
      <c r="T523" s="2" t="n">
        <f aca="false">6-S523</f>
        <v>5</v>
      </c>
      <c r="U523" s="3" t="n">
        <f aca="false">IF(S523&gt;0,SUMPRODUCT(A523:F523,M523:R523)/S523,0)</f>
        <v>87</v>
      </c>
      <c r="V523" s="3" t="n">
        <f aca="false">IF(T523&gt;0,(SUM(A523:F523)-SUMPRODUCT(A523:F523,M523:R523))/T523,0)</f>
        <v>70</v>
      </c>
      <c r="W523" s="0" t="n">
        <f aca="false">IF(_xlfn.XOR(SUM(G523:L523)=8,ABS(U523-V523)&gt;50),1,0)</f>
        <v>0</v>
      </c>
    </row>
    <row r="524" customFormat="false" ht="15" hidden="false" customHeight="false" outlineLevel="0" collapsed="false">
      <c r="A524" s="0" t="n">
        <v>3</v>
      </c>
      <c r="B524" s="0" t="n">
        <v>50</v>
      </c>
      <c r="C524" s="0" t="n">
        <v>25</v>
      </c>
      <c r="D524" s="0" t="n">
        <v>66</v>
      </c>
      <c r="E524" s="0" t="n">
        <v>47</v>
      </c>
      <c r="F524" s="0" t="n">
        <v>37</v>
      </c>
      <c r="G524" s="1" t="n">
        <f aca="false">COUNTIF($A524:$F524,A524)</f>
        <v>1</v>
      </c>
      <c r="H524" s="1" t="n">
        <f aca="false">COUNTIF($A524:$F524,B524)</f>
        <v>1</v>
      </c>
      <c r="I524" s="1" t="n">
        <f aca="false">COUNTIF($A524:$F524,C524)</f>
        <v>1</v>
      </c>
      <c r="J524" s="1" t="n">
        <f aca="false">COUNTIF($A524:$F524,D524)</f>
        <v>1</v>
      </c>
      <c r="K524" s="1" t="n">
        <f aca="false">COUNTIF($A524:$F524,E524)</f>
        <v>1</v>
      </c>
      <c r="L524" s="1" t="n">
        <f aca="false">COUNTIF($A524:$F524,F524)</f>
        <v>1</v>
      </c>
      <c r="M524" s="4" t="n">
        <f aca="false">MOD(A524,2)</f>
        <v>1</v>
      </c>
      <c r="N524" s="4" t="n">
        <f aca="false">MOD(B524,2)</f>
        <v>0</v>
      </c>
      <c r="O524" s="4" t="n">
        <f aca="false">MOD(C524,2)</f>
        <v>1</v>
      </c>
      <c r="P524" s="4" t="n">
        <f aca="false">MOD(D524,2)</f>
        <v>0</v>
      </c>
      <c r="Q524" s="4" t="n">
        <f aca="false">MOD(E524,2)</f>
        <v>1</v>
      </c>
      <c r="R524" s="4" t="n">
        <f aca="false">MOD(F524,2)</f>
        <v>1</v>
      </c>
      <c r="S524" s="2" t="n">
        <f aca="false">SUM(M524:R524)</f>
        <v>4</v>
      </c>
      <c r="T524" s="2" t="n">
        <f aca="false">6-S524</f>
        <v>2</v>
      </c>
      <c r="U524" s="3" t="n">
        <f aca="false">IF(S524&gt;0,SUMPRODUCT(A524:F524,M524:R524)/S524,0)</f>
        <v>28</v>
      </c>
      <c r="V524" s="3" t="n">
        <f aca="false">IF(T524&gt;0,(SUM(A524:F524)-SUMPRODUCT(A524:F524,M524:R524))/T524,0)</f>
        <v>58</v>
      </c>
      <c r="W524" s="0" t="n">
        <f aca="false">IF(_xlfn.XOR(SUM(G524:L524)=8,ABS(U524-V524)&gt;50),1,0)</f>
        <v>0</v>
      </c>
    </row>
    <row r="525" customFormat="false" ht="15" hidden="false" customHeight="false" outlineLevel="0" collapsed="false">
      <c r="A525" s="0" t="n">
        <v>74</v>
      </c>
      <c r="B525" s="0" t="n">
        <v>99</v>
      </c>
      <c r="C525" s="0" t="n">
        <v>30</v>
      </c>
      <c r="D525" s="0" t="n">
        <v>79</v>
      </c>
      <c r="E525" s="0" t="n">
        <v>39</v>
      </c>
      <c r="F525" s="0" t="n">
        <v>41</v>
      </c>
      <c r="G525" s="1" t="n">
        <f aca="false">COUNTIF($A525:$F525,A525)</f>
        <v>1</v>
      </c>
      <c r="H525" s="1" t="n">
        <f aca="false">COUNTIF($A525:$F525,B525)</f>
        <v>1</v>
      </c>
      <c r="I525" s="1" t="n">
        <f aca="false">COUNTIF($A525:$F525,C525)</f>
        <v>1</v>
      </c>
      <c r="J525" s="1" t="n">
        <f aca="false">COUNTIF($A525:$F525,D525)</f>
        <v>1</v>
      </c>
      <c r="K525" s="1" t="n">
        <f aca="false">COUNTIF($A525:$F525,E525)</f>
        <v>1</v>
      </c>
      <c r="L525" s="1" t="n">
        <f aca="false">COUNTIF($A525:$F525,F525)</f>
        <v>1</v>
      </c>
      <c r="M525" s="4" t="n">
        <f aca="false">MOD(A525,2)</f>
        <v>0</v>
      </c>
      <c r="N525" s="4" t="n">
        <f aca="false">MOD(B525,2)</f>
        <v>1</v>
      </c>
      <c r="O525" s="4" t="n">
        <f aca="false">MOD(C525,2)</f>
        <v>0</v>
      </c>
      <c r="P525" s="4" t="n">
        <f aca="false">MOD(D525,2)</f>
        <v>1</v>
      </c>
      <c r="Q525" s="4" t="n">
        <f aca="false">MOD(E525,2)</f>
        <v>1</v>
      </c>
      <c r="R525" s="4" t="n">
        <f aca="false">MOD(F525,2)</f>
        <v>1</v>
      </c>
      <c r="S525" s="2" t="n">
        <f aca="false">SUM(M525:R525)</f>
        <v>4</v>
      </c>
      <c r="T525" s="2" t="n">
        <f aca="false">6-S525</f>
        <v>2</v>
      </c>
      <c r="U525" s="3" t="n">
        <f aca="false">IF(S525&gt;0,SUMPRODUCT(A525:F525,M525:R525)/S525,0)</f>
        <v>64.5</v>
      </c>
      <c r="V525" s="3" t="n">
        <f aca="false">IF(T525&gt;0,(SUM(A525:F525)-SUMPRODUCT(A525:F525,M525:R525))/T525,0)</f>
        <v>52</v>
      </c>
      <c r="W525" s="0" t="n">
        <f aca="false">IF(_xlfn.XOR(SUM(G525:L525)=8,ABS(U525-V525)&gt;50),1,0)</f>
        <v>0</v>
      </c>
    </row>
    <row r="526" customFormat="false" ht="15" hidden="false" customHeight="false" outlineLevel="0" collapsed="false">
      <c r="A526" s="0" t="n">
        <v>11</v>
      </c>
      <c r="B526" s="0" t="n">
        <v>66</v>
      </c>
      <c r="C526" s="0" t="n">
        <v>2</v>
      </c>
      <c r="D526" s="0" t="n">
        <v>11</v>
      </c>
      <c r="E526" s="0" t="n">
        <v>74</v>
      </c>
      <c r="F526" s="0" t="n">
        <v>32</v>
      </c>
      <c r="G526" s="1" t="n">
        <f aca="false">COUNTIF($A526:$F526,A526)</f>
        <v>2</v>
      </c>
      <c r="H526" s="1" t="n">
        <f aca="false">COUNTIF($A526:$F526,B526)</f>
        <v>1</v>
      </c>
      <c r="I526" s="1" t="n">
        <f aca="false">COUNTIF($A526:$F526,C526)</f>
        <v>1</v>
      </c>
      <c r="J526" s="1" t="n">
        <f aca="false">COUNTIF($A526:$F526,D526)</f>
        <v>2</v>
      </c>
      <c r="K526" s="1" t="n">
        <f aca="false">COUNTIF($A526:$F526,E526)</f>
        <v>1</v>
      </c>
      <c r="L526" s="1" t="n">
        <f aca="false">COUNTIF($A526:$F526,F526)</f>
        <v>1</v>
      </c>
      <c r="M526" s="4" t="n">
        <f aca="false">MOD(A526,2)</f>
        <v>1</v>
      </c>
      <c r="N526" s="4" t="n">
        <f aca="false">MOD(B526,2)</f>
        <v>0</v>
      </c>
      <c r="O526" s="4" t="n">
        <f aca="false">MOD(C526,2)</f>
        <v>0</v>
      </c>
      <c r="P526" s="4" t="n">
        <f aca="false">MOD(D526,2)</f>
        <v>1</v>
      </c>
      <c r="Q526" s="4" t="n">
        <f aca="false">MOD(E526,2)</f>
        <v>0</v>
      </c>
      <c r="R526" s="4" t="n">
        <f aca="false">MOD(F526,2)</f>
        <v>0</v>
      </c>
      <c r="S526" s="2" t="n">
        <f aca="false">SUM(M526:R526)</f>
        <v>2</v>
      </c>
      <c r="T526" s="2" t="n">
        <f aca="false">6-S526</f>
        <v>4</v>
      </c>
      <c r="U526" s="3" t="n">
        <f aca="false">IF(S526&gt;0,SUMPRODUCT(A526:F526,M526:R526)/S526,0)</f>
        <v>11</v>
      </c>
      <c r="V526" s="3" t="n">
        <f aca="false">IF(T526&gt;0,(SUM(A526:F526)-SUMPRODUCT(A526:F526,M526:R526))/T526,0)</f>
        <v>43.5</v>
      </c>
      <c r="W526" s="0" t="n">
        <f aca="false">IF(_xlfn.XOR(SUM(G526:L526)=8,ABS(U526-V526)&gt;50),1,0)</f>
        <v>1</v>
      </c>
    </row>
    <row r="527" customFormat="false" ht="15" hidden="false" customHeight="false" outlineLevel="0" collapsed="false">
      <c r="A527" s="0" t="n">
        <v>89</v>
      </c>
      <c r="B527" s="0" t="n">
        <v>70</v>
      </c>
      <c r="C527" s="0" t="n">
        <v>36</v>
      </c>
      <c r="D527" s="0" t="n">
        <v>100</v>
      </c>
      <c r="E527" s="0" t="n">
        <v>94</v>
      </c>
      <c r="F527" s="0" t="n">
        <v>82</v>
      </c>
      <c r="G527" s="1" t="n">
        <f aca="false">COUNTIF($A527:$F527,A527)</f>
        <v>1</v>
      </c>
      <c r="H527" s="1" t="n">
        <f aca="false">COUNTIF($A527:$F527,B527)</f>
        <v>1</v>
      </c>
      <c r="I527" s="1" t="n">
        <f aca="false">COUNTIF($A527:$F527,C527)</f>
        <v>1</v>
      </c>
      <c r="J527" s="1" t="n">
        <f aca="false">COUNTIF($A527:$F527,D527)</f>
        <v>1</v>
      </c>
      <c r="K527" s="1" t="n">
        <f aca="false">COUNTIF($A527:$F527,E527)</f>
        <v>1</v>
      </c>
      <c r="L527" s="1" t="n">
        <f aca="false">COUNTIF($A527:$F527,F527)</f>
        <v>1</v>
      </c>
      <c r="M527" s="4" t="n">
        <f aca="false">MOD(A527,2)</f>
        <v>1</v>
      </c>
      <c r="N527" s="4" t="n">
        <f aca="false">MOD(B527,2)</f>
        <v>0</v>
      </c>
      <c r="O527" s="4" t="n">
        <f aca="false">MOD(C527,2)</f>
        <v>0</v>
      </c>
      <c r="P527" s="4" t="n">
        <f aca="false">MOD(D527,2)</f>
        <v>0</v>
      </c>
      <c r="Q527" s="4" t="n">
        <f aca="false">MOD(E527,2)</f>
        <v>0</v>
      </c>
      <c r="R527" s="4" t="n">
        <f aca="false">MOD(F527,2)</f>
        <v>0</v>
      </c>
      <c r="S527" s="2" t="n">
        <f aca="false">SUM(M527:R527)</f>
        <v>1</v>
      </c>
      <c r="T527" s="2" t="n">
        <f aca="false">6-S527</f>
        <v>5</v>
      </c>
      <c r="U527" s="3" t="n">
        <f aca="false">IF(S527&gt;0,SUMPRODUCT(A527:F527,M527:R527)/S527,0)</f>
        <v>89</v>
      </c>
      <c r="V527" s="3" t="n">
        <f aca="false">IF(T527&gt;0,(SUM(A527:F527)-SUMPRODUCT(A527:F527,M527:R527))/T527,0)</f>
        <v>76.4</v>
      </c>
      <c r="W527" s="0" t="n">
        <f aca="false">IF(_xlfn.XOR(SUM(G527:L527)=8,ABS(U527-V527)&gt;50),1,0)</f>
        <v>0</v>
      </c>
    </row>
    <row r="528" customFormat="false" ht="15" hidden="false" customHeight="false" outlineLevel="0" collapsed="false">
      <c r="A528" s="0" t="n">
        <v>22</v>
      </c>
      <c r="B528" s="0" t="n">
        <v>50</v>
      </c>
      <c r="C528" s="0" t="n">
        <v>86</v>
      </c>
      <c r="D528" s="0" t="n">
        <v>85</v>
      </c>
      <c r="E528" s="0" t="n">
        <v>80</v>
      </c>
      <c r="F528" s="0" t="n">
        <v>83</v>
      </c>
      <c r="G528" s="1" t="n">
        <f aca="false">COUNTIF($A528:$F528,A528)</f>
        <v>1</v>
      </c>
      <c r="H528" s="1" t="n">
        <f aca="false">COUNTIF($A528:$F528,B528)</f>
        <v>1</v>
      </c>
      <c r="I528" s="1" t="n">
        <f aca="false">COUNTIF($A528:$F528,C528)</f>
        <v>1</v>
      </c>
      <c r="J528" s="1" t="n">
        <f aca="false">COUNTIF($A528:$F528,D528)</f>
        <v>1</v>
      </c>
      <c r="K528" s="1" t="n">
        <f aca="false">COUNTIF($A528:$F528,E528)</f>
        <v>1</v>
      </c>
      <c r="L528" s="1" t="n">
        <f aca="false">COUNTIF($A528:$F528,F528)</f>
        <v>1</v>
      </c>
      <c r="M528" s="4" t="n">
        <f aca="false">MOD(A528,2)</f>
        <v>0</v>
      </c>
      <c r="N528" s="4" t="n">
        <f aca="false">MOD(B528,2)</f>
        <v>0</v>
      </c>
      <c r="O528" s="4" t="n">
        <f aca="false">MOD(C528,2)</f>
        <v>0</v>
      </c>
      <c r="P528" s="4" t="n">
        <f aca="false">MOD(D528,2)</f>
        <v>1</v>
      </c>
      <c r="Q528" s="4" t="n">
        <f aca="false">MOD(E528,2)</f>
        <v>0</v>
      </c>
      <c r="R528" s="4" t="n">
        <f aca="false">MOD(F528,2)</f>
        <v>1</v>
      </c>
      <c r="S528" s="2" t="n">
        <f aca="false">SUM(M528:R528)</f>
        <v>2</v>
      </c>
      <c r="T528" s="2" t="n">
        <f aca="false">6-S528</f>
        <v>4</v>
      </c>
      <c r="U528" s="3" t="n">
        <f aca="false">IF(S528&gt;0,SUMPRODUCT(A528:F528,M528:R528)/S528,0)</f>
        <v>84</v>
      </c>
      <c r="V528" s="3" t="n">
        <f aca="false">IF(T528&gt;0,(SUM(A528:F528)-SUMPRODUCT(A528:F528,M528:R528))/T528,0)</f>
        <v>59.5</v>
      </c>
      <c r="W528" s="0" t="n">
        <f aca="false">IF(_xlfn.XOR(SUM(G528:L528)=8,ABS(U528-V528)&gt;50),1,0)</f>
        <v>0</v>
      </c>
    </row>
    <row r="529" customFormat="false" ht="15" hidden="false" customHeight="false" outlineLevel="0" collapsed="false">
      <c r="A529" s="0" t="n">
        <v>18</v>
      </c>
      <c r="B529" s="0" t="n">
        <v>73</v>
      </c>
      <c r="C529" s="0" t="n">
        <v>99</v>
      </c>
      <c r="D529" s="0" t="n">
        <v>75</v>
      </c>
      <c r="E529" s="0" t="n">
        <v>87</v>
      </c>
      <c r="F529" s="0" t="n">
        <v>1</v>
      </c>
      <c r="G529" s="1" t="n">
        <f aca="false">COUNTIF($A529:$F529,A529)</f>
        <v>1</v>
      </c>
      <c r="H529" s="1" t="n">
        <f aca="false">COUNTIF($A529:$F529,B529)</f>
        <v>1</v>
      </c>
      <c r="I529" s="1" t="n">
        <f aca="false">COUNTIF($A529:$F529,C529)</f>
        <v>1</v>
      </c>
      <c r="J529" s="1" t="n">
        <f aca="false">COUNTIF($A529:$F529,D529)</f>
        <v>1</v>
      </c>
      <c r="K529" s="1" t="n">
        <f aca="false">COUNTIF($A529:$F529,E529)</f>
        <v>1</v>
      </c>
      <c r="L529" s="1" t="n">
        <f aca="false">COUNTIF($A529:$F529,F529)</f>
        <v>1</v>
      </c>
      <c r="M529" s="4" t="n">
        <f aca="false">MOD(A529,2)</f>
        <v>0</v>
      </c>
      <c r="N529" s="4" t="n">
        <f aca="false">MOD(B529,2)</f>
        <v>1</v>
      </c>
      <c r="O529" s="4" t="n">
        <f aca="false">MOD(C529,2)</f>
        <v>1</v>
      </c>
      <c r="P529" s="4" t="n">
        <f aca="false">MOD(D529,2)</f>
        <v>1</v>
      </c>
      <c r="Q529" s="4" t="n">
        <f aca="false">MOD(E529,2)</f>
        <v>1</v>
      </c>
      <c r="R529" s="4" t="n">
        <f aca="false">MOD(F529,2)</f>
        <v>1</v>
      </c>
      <c r="S529" s="2" t="n">
        <f aca="false">SUM(M529:R529)</f>
        <v>5</v>
      </c>
      <c r="T529" s="2" t="n">
        <f aca="false">6-S529</f>
        <v>1</v>
      </c>
      <c r="U529" s="3" t="n">
        <f aca="false">IF(S529&gt;0,SUMPRODUCT(A529:F529,M529:R529)/S529,0)</f>
        <v>67</v>
      </c>
      <c r="V529" s="3" t="n">
        <f aca="false">IF(T529&gt;0,(SUM(A529:F529)-SUMPRODUCT(A529:F529,M529:R529))/T529,0)</f>
        <v>18</v>
      </c>
      <c r="W529" s="0" t="n">
        <f aca="false">IF(_xlfn.XOR(SUM(G529:L529)=8,ABS(U529-V529)&gt;50),1,0)</f>
        <v>0</v>
      </c>
    </row>
    <row r="530" customFormat="false" ht="15" hidden="false" customHeight="false" outlineLevel="0" collapsed="false">
      <c r="A530" s="0" t="n">
        <v>95</v>
      </c>
      <c r="B530" s="0" t="n">
        <v>37</v>
      </c>
      <c r="C530" s="0" t="n">
        <v>87</v>
      </c>
      <c r="D530" s="0" t="n">
        <v>31</v>
      </c>
      <c r="E530" s="0" t="n">
        <v>89</v>
      </c>
      <c r="F530" s="0" t="n">
        <v>20</v>
      </c>
      <c r="G530" s="1" t="n">
        <f aca="false">COUNTIF($A530:$F530,A530)</f>
        <v>1</v>
      </c>
      <c r="H530" s="1" t="n">
        <f aca="false">COUNTIF($A530:$F530,B530)</f>
        <v>1</v>
      </c>
      <c r="I530" s="1" t="n">
        <f aca="false">COUNTIF($A530:$F530,C530)</f>
        <v>1</v>
      </c>
      <c r="J530" s="1" t="n">
        <f aca="false">COUNTIF($A530:$F530,D530)</f>
        <v>1</v>
      </c>
      <c r="K530" s="1" t="n">
        <f aca="false">COUNTIF($A530:$F530,E530)</f>
        <v>1</v>
      </c>
      <c r="L530" s="1" t="n">
        <f aca="false">COUNTIF($A530:$F530,F530)</f>
        <v>1</v>
      </c>
      <c r="M530" s="4" t="n">
        <f aca="false">MOD(A530,2)</f>
        <v>1</v>
      </c>
      <c r="N530" s="4" t="n">
        <f aca="false">MOD(B530,2)</f>
        <v>1</v>
      </c>
      <c r="O530" s="4" t="n">
        <f aca="false">MOD(C530,2)</f>
        <v>1</v>
      </c>
      <c r="P530" s="4" t="n">
        <f aca="false">MOD(D530,2)</f>
        <v>1</v>
      </c>
      <c r="Q530" s="4" t="n">
        <f aca="false">MOD(E530,2)</f>
        <v>1</v>
      </c>
      <c r="R530" s="4" t="n">
        <f aca="false">MOD(F530,2)</f>
        <v>0</v>
      </c>
      <c r="S530" s="2" t="n">
        <f aca="false">SUM(M530:R530)</f>
        <v>5</v>
      </c>
      <c r="T530" s="2" t="n">
        <f aca="false">6-S530</f>
        <v>1</v>
      </c>
      <c r="U530" s="3" t="n">
        <f aca="false">IF(S530&gt;0,SUMPRODUCT(A530:F530,M530:R530)/S530,0)</f>
        <v>67.8</v>
      </c>
      <c r="V530" s="3" t="n">
        <f aca="false">IF(T530&gt;0,(SUM(A530:F530)-SUMPRODUCT(A530:F530,M530:R530))/T530,0)</f>
        <v>20</v>
      </c>
      <c r="W530" s="0" t="n">
        <f aca="false">IF(_xlfn.XOR(SUM(G530:L530)=8,ABS(U530-V530)&gt;50),1,0)</f>
        <v>0</v>
      </c>
    </row>
    <row r="531" customFormat="false" ht="15" hidden="false" customHeight="false" outlineLevel="0" collapsed="false">
      <c r="A531" s="0" t="n">
        <v>41</v>
      </c>
      <c r="B531" s="0" t="n">
        <v>67</v>
      </c>
      <c r="C531" s="0" t="n">
        <v>6</v>
      </c>
      <c r="D531" s="0" t="n">
        <v>89</v>
      </c>
      <c r="E531" s="0" t="n">
        <v>94</v>
      </c>
      <c r="F531" s="0" t="n">
        <v>60</v>
      </c>
      <c r="G531" s="1" t="n">
        <f aca="false">COUNTIF($A531:$F531,A531)</f>
        <v>1</v>
      </c>
      <c r="H531" s="1" t="n">
        <f aca="false">COUNTIF($A531:$F531,B531)</f>
        <v>1</v>
      </c>
      <c r="I531" s="1" t="n">
        <f aca="false">COUNTIF($A531:$F531,C531)</f>
        <v>1</v>
      </c>
      <c r="J531" s="1" t="n">
        <f aca="false">COUNTIF($A531:$F531,D531)</f>
        <v>1</v>
      </c>
      <c r="K531" s="1" t="n">
        <f aca="false">COUNTIF($A531:$F531,E531)</f>
        <v>1</v>
      </c>
      <c r="L531" s="1" t="n">
        <f aca="false">COUNTIF($A531:$F531,F531)</f>
        <v>1</v>
      </c>
      <c r="M531" s="4" t="n">
        <f aca="false">MOD(A531,2)</f>
        <v>1</v>
      </c>
      <c r="N531" s="4" t="n">
        <f aca="false">MOD(B531,2)</f>
        <v>1</v>
      </c>
      <c r="O531" s="4" t="n">
        <f aca="false">MOD(C531,2)</f>
        <v>0</v>
      </c>
      <c r="P531" s="4" t="n">
        <f aca="false">MOD(D531,2)</f>
        <v>1</v>
      </c>
      <c r="Q531" s="4" t="n">
        <f aca="false">MOD(E531,2)</f>
        <v>0</v>
      </c>
      <c r="R531" s="4" t="n">
        <f aca="false">MOD(F531,2)</f>
        <v>0</v>
      </c>
      <c r="S531" s="2" t="n">
        <f aca="false">SUM(M531:R531)</f>
        <v>3</v>
      </c>
      <c r="T531" s="2" t="n">
        <f aca="false">6-S531</f>
        <v>3</v>
      </c>
      <c r="U531" s="3" t="n">
        <f aca="false">IF(S531&gt;0,SUMPRODUCT(A531:F531,M531:R531)/S531,0)</f>
        <v>65.6666666666667</v>
      </c>
      <c r="V531" s="3" t="n">
        <f aca="false">IF(T531&gt;0,(SUM(A531:F531)-SUMPRODUCT(A531:F531,M531:R531))/T531,0)</f>
        <v>53.3333333333333</v>
      </c>
      <c r="W531" s="0" t="n">
        <f aca="false">IF(_xlfn.XOR(SUM(G531:L531)=8,ABS(U531-V531)&gt;50),1,0)</f>
        <v>0</v>
      </c>
    </row>
    <row r="532" customFormat="false" ht="15" hidden="false" customHeight="false" outlineLevel="0" collapsed="false">
      <c r="A532" s="0" t="n">
        <v>60</v>
      </c>
      <c r="B532" s="0" t="n">
        <v>69</v>
      </c>
      <c r="C532" s="0" t="n">
        <v>25</v>
      </c>
      <c r="D532" s="0" t="n">
        <v>64</v>
      </c>
      <c r="E532" s="0" t="n">
        <v>77</v>
      </c>
      <c r="F532" s="0" t="n">
        <v>12</v>
      </c>
      <c r="G532" s="1" t="n">
        <f aca="false">COUNTIF($A532:$F532,A532)</f>
        <v>1</v>
      </c>
      <c r="H532" s="1" t="n">
        <f aca="false">COUNTIF($A532:$F532,B532)</f>
        <v>1</v>
      </c>
      <c r="I532" s="1" t="n">
        <f aca="false">COUNTIF($A532:$F532,C532)</f>
        <v>1</v>
      </c>
      <c r="J532" s="1" t="n">
        <f aca="false">COUNTIF($A532:$F532,D532)</f>
        <v>1</v>
      </c>
      <c r="K532" s="1" t="n">
        <f aca="false">COUNTIF($A532:$F532,E532)</f>
        <v>1</v>
      </c>
      <c r="L532" s="1" t="n">
        <f aca="false">COUNTIF($A532:$F532,F532)</f>
        <v>1</v>
      </c>
      <c r="M532" s="4" t="n">
        <f aca="false">MOD(A532,2)</f>
        <v>0</v>
      </c>
      <c r="N532" s="4" t="n">
        <f aca="false">MOD(B532,2)</f>
        <v>1</v>
      </c>
      <c r="O532" s="4" t="n">
        <f aca="false">MOD(C532,2)</f>
        <v>1</v>
      </c>
      <c r="P532" s="4" t="n">
        <f aca="false">MOD(D532,2)</f>
        <v>0</v>
      </c>
      <c r="Q532" s="4" t="n">
        <f aca="false">MOD(E532,2)</f>
        <v>1</v>
      </c>
      <c r="R532" s="4" t="n">
        <f aca="false">MOD(F532,2)</f>
        <v>0</v>
      </c>
      <c r="S532" s="2" t="n">
        <f aca="false">SUM(M532:R532)</f>
        <v>3</v>
      </c>
      <c r="T532" s="2" t="n">
        <f aca="false">6-S532</f>
        <v>3</v>
      </c>
      <c r="U532" s="3" t="n">
        <f aca="false">IF(S532&gt;0,SUMPRODUCT(A532:F532,M532:R532)/S532,0)</f>
        <v>57</v>
      </c>
      <c r="V532" s="3" t="n">
        <f aca="false">IF(T532&gt;0,(SUM(A532:F532)-SUMPRODUCT(A532:F532,M532:R532))/T532,0)</f>
        <v>45.3333333333333</v>
      </c>
      <c r="W532" s="0" t="n">
        <f aca="false">IF(_xlfn.XOR(SUM(G532:L532)=8,ABS(U532-V532)&gt;50),1,0)</f>
        <v>0</v>
      </c>
    </row>
    <row r="533" customFormat="false" ht="15" hidden="false" customHeight="false" outlineLevel="0" collapsed="false">
      <c r="A533" s="0" t="n">
        <v>66</v>
      </c>
      <c r="B533" s="0" t="n">
        <v>82</v>
      </c>
      <c r="C533" s="0" t="n">
        <v>56</v>
      </c>
      <c r="D533" s="0" t="n">
        <v>14</v>
      </c>
      <c r="E533" s="0" t="n">
        <v>16</v>
      </c>
      <c r="F533" s="0" t="n">
        <v>39</v>
      </c>
      <c r="G533" s="1" t="n">
        <f aca="false">COUNTIF($A533:$F533,A533)</f>
        <v>1</v>
      </c>
      <c r="H533" s="1" t="n">
        <f aca="false">COUNTIF($A533:$F533,B533)</f>
        <v>1</v>
      </c>
      <c r="I533" s="1" t="n">
        <f aca="false">COUNTIF($A533:$F533,C533)</f>
        <v>1</v>
      </c>
      <c r="J533" s="1" t="n">
        <f aca="false">COUNTIF($A533:$F533,D533)</f>
        <v>1</v>
      </c>
      <c r="K533" s="1" t="n">
        <f aca="false">COUNTIF($A533:$F533,E533)</f>
        <v>1</v>
      </c>
      <c r="L533" s="1" t="n">
        <f aca="false">COUNTIF($A533:$F533,F533)</f>
        <v>1</v>
      </c>
      <c r="M533" s="4" t="n">
        <f aca="false">MOD(A533,2)</f>
        <v>0</v>
      </c>
      <c r="N533" s="4" t="n">
        <f aca="false">MOD(B533,2)</f>
        <v>0</v>
      </c>
      <c r="O533" s="4" t="n">
        <f aca="false">MOD(C533,2)</f>
        <v>0</v>
      </c>
      <c r="P533" s="4" t="n">
        <f aca="false">MOD(D533,2)</f>
        <v>0</v>
      </c>
      <c r="Q533" s="4" t="n">
        <f aca="false">MOD(E533,2)</f>
        <v>0</v>
      </c>
      <c r="R533" s="4" t="n">
        <f aca="false">MOD(F533,2)</f>
        <v>1</v>
      </c>
      <c r="S533" s="2" t="n">
        <f aca="false">SUM(M533:R533)</f>
        <v>1</v>
      </c>
      <c r="T533" s="2" t="n">
        <f aca="false">6-S533</f>
        <v>5</v>
      </c>
      <c r="U533" s="3" t="n">
        <f aca="false">IF(S533&gt;0,SUMPRODUCT(A533:F533,M533:R533)/S533,0)</f>
        <v>39</v>
      </c>
      <c r="V533" s="3" t="n">
        <f aca="false">IF(T533&gt;0,(SUM(A533:F533)-SUMPRODUCT(A533:F533,M533:R533))/T533,0)</f>
        <v>46.8</v>
      </c>
      <c r="W533" s="0" t="n">
        <f aca="false">IF(_xlfn.XOR(SUM(G533:L533)=8,ABS(U533-V533)&gt;50),1,0)</f>
        <v>0</v>
      </c>
    </row>
    <row r="534" customFormat="false" ht="15" hidden="false" customHeight="false" outlineLevel="0" collapsed="false">
      <c r="A534" s="0" t="n">
        <v>25</v>
      </c>
      <c r="B534" s="0" t="n">
        <v>16</v>
      </c>
      <c r="C534" s="0" t="n">
        <v>21</v>
      </c>
      <c r="D534" s="0" t="n">
        <v>17</v>
      </c>
      <c r="E534" s="0" t="n">
        <v>61</v>
      </c>
      <c r="F534" s="0" t="n">
        <v>60</v>
      </c>
      <c r="G534" s="1" t="n">
        <f aca="false">COUNTIF($A534:$F534,A534)</f>
        <v>1</v>
      </c>
      <c r="H534" s="1" t="n">
        <f aca="false">COUNTIF($A534:$F534,B534)</f>
        <v>1</v>
      </c>
      <c r="I534" s="1" t="n">
        <f aca="false">COUNTIF($A534:$F534,C534)</f>
        <v>1</v>
      </c>
      <c r="J534" s="1" t="n">
        <f aca="false">COUNTIF($A534:$F534,D534)</f>
        <v>1</v>
      </c>
      <c r="K534" s="1" t="n">
        <f aca="false">COUNTIF($A534:$F534,E534)</f>
        <v>1</v>
      </c>
      <c r="L534" s="1" t="n">
        <f aca="false">COUNTIF($A534:$F534,F534)</f>
        <v>1</v>
      </c>
      <c r="M534" s="4" t="n">
        <f aca="false">MOD(A534,2)</f>
        <v>1</v>
      </c>
      <c r="N534" s="4" t="n">
        <f aca="false">MOD(B534,2)</f>
        <v>0</v>
      </c>
      <c r="O534" s="4" t="n">
        <f aca="false">MOD(C534,2)</f>
        <v>1</v>
      </c>
      <c r="P534" s="4" t="n">
        <f aca="false">MOD(D534,2)</f>
        <v>1</v>
      </c>
      <c r="Q534" s="4" t="n">
        <f aca="false">MOD(E534,2)</f>
        <v>1</v>
      </c>
      <c r="R534" s="4" t="n">
        <f aca="false">MOD(F534,2)</f>
        <v>0</v>
      </c>
      <c r="S534" s="2" t="n">
        <f aca="false">SUM(M534:R534)</f>
        <v>4</v>
      </c>
      <c r="T534" s="2" t="n">
        <f aca="false">6-S534</f>
        <v>2</v>
      </c>
      <c r="U534" s="3" t="n">
        <f aca="false">IF(S534&gt;0,SUMPRODUCT(A534:F534,M534:R534)/S534,0)</f>
        <v>31</v>
      </c>
      <c r="V534" s="3" t="n">
        <f aca="false">IF(T534&gt;0,(SUM(A534:F534)-SUMPRODUCT(A534:F534,M534:R534))/T534,0)</f>
        <v>38</v>
      </c>
      <c r="W534" s="0" t="n">
        <f aca="false">IF(_xlfn.XOR(SUM(G534:L534)=8,ABS(U534-V534)&gt;50),1,0)</f>
        <v>0</v>
      </c>
    </row>
    <row r="535" customFormat="false" ht="15" hidden="false" customHeight="false" outlineLevel="0" collapsed="false">
      <c r="A535" s="0" t="n">
        <v>57</v>
      </c>
      <c r="B535" s="0" t="n">
        <v>22</v>
      </c>
      <c r="C535" s="0" t="n">
        <v>29</v>
      </c>
      <c r="D535" s="0" t="n">
        <v>31</v>
      </c>
      <c r="E535" s="0" t="n">
        <v>89</v>
      </c>
      <c r="F535" s="0" t="n">
        <v>10</v>
      </c>
      <c r="G535" s="1" t="n">
        <f aca="false">COUNTIF($A535:$F535,A535)</f>
        <v>1</v>
      </c>
      <c r="H535" s="1" t="n">
        <f aca="false">COUNTIF($A535:$F535,B535)</f>
        <v>1</v>
      </c>
      <c r="I535" s="1" t="n">
        <f aca="false">COUNTIF($A535:$F535,C535)</f>
        <v>1</v>
      </c>
      <c r="J535" s="1" t="n">
        <f aca="false">COUNTIF($A535:$F535,D535)</f>
        <v>1</v>
      </c>
      <c r="K535" s="1" t="n">
        <f aca="false">COUNTIF($A535:$F535,E535)</f>
        <v>1</v>
      </c>
      <c r="L535" s="1" t="n">
        <f aca="false">COUNTIF($A535:$F535,F535)</f>
        <v>1</v>
      </c>
      <c r="M535" s="4" t="n">
        <f aca="false">MOD(A535,2)</f>
        <v>1</v>
      </c>
      <c r="N535" s="4" t="n">
        <f aca="false">MOD(B535,2)</f>
        <v>0</v>
      </c>
      <c r="O535" s="4" t="n">
        <f aca="false">MOD(C535,2)</f>
        <v>1</v>
      </c>
      <c r="P535" s="4" t="n">
        <f aca="false">MOD(D535,2)</f>
        <v>1</v>
      </c>
      <c r="Q535" s="4" t="n">
        <f aca="false">MOD(E535,2)</f>
        <v>1</v>
      </c>
      <c r="R535" s="4" t="n">
        <f aca="false">MOD(F535,2)</f>
        <v>0</v>
      </c>
      <c r="S535" s="2" t="n">
        <f aca="false">SUM(M535:R535)</f>
        <v>4</v>
      </c>
      <c r="T535" s="2" t="n">
        <f aca="false">6-S535</f>
        <v>2</v>
      </c>
      <c r="U535" s="3" t="n">
        <f aca="false">IF(S535&gt;0,SUMPRODUCT(A535:F535,M535:R535)/S535,0)</f>
        <v>51.5</v>
      </c>
      <c r="V535" s="3" t="n">
        <f aca="false">IF(T535&gt;0,(SUM(A535:F535)-SUMPRODUCT(A535:F535,M535:R535))/T535,0)</f>
        <v>16</v>
      </c>
      <c r="W535" s="0" t="n">
        <f aca="false">IF(_xlfn.XOR(SUM(G535:L535)=8,ABS(U535-V535)&gt;50),1,0)</f>
        <v>0</v>
      </c>
    </row>
    <row r="536" customFormat="false" ht="15" hidden="false" customHeight="false" outlineLevel="0" collapsed="false">
      <c r="A536" s="0" t="n">
        <v>6</v>
      </c>
      <c r="B536" s="0" t="n">
        <v>44</v>
      </c>
      <c r="C536" s="0" t="n">
        <v>73</v>
      </c>
      <c r="D536" s="0" t="n">
        <v>84</v>
      </c>
      <c r="E536" s="0" t="n">
        <v>4</v>
      </c>
      <c r="F536" s="0" t="n">
        <v>99</v>
      </c>
      <c r="G536" s="1" t="n">
        <f aca="false">COUNTIF($A536:$F536,A536)</f>
        <v>1</v>
      </c>
      <c r="H536" s="1" t="n">
        <f aca="false">COUNTIF($A536:$F536,B536)</f>
        <v>1</v>
      </c>
      <c r="I536" s="1" t="n">
        <f aca="false">COUNTIF($A536:$F536,C536)</f>
        <v>1</v>
      </c>
      <c r="J536" s="1" t="n">
        <f aca="false">COUNTIF($A536:$F536,D536)</f>
        <v>1</v>
      </c>
      <c r="K536" s="1" t="n">
        <f aca="false">COUNTIF($A536:$F536,E536)</f>
        <v>1</v>
      </c>
      <c r="L536" s="1" t="n">
        <f aca="false">COUNTIF($A536:$F536,F536)</f>
        <v>1</v>
      </c>
      <c r="M536" s="4" t="n">
        <f aca="false">MOD(A536,2)</f>
        <v>0</v>
      </c>
      <c r="N536" s="4" t="n">
        <f aca="false">MOD(B536,2)</f>
        <v>0</v>
      </c>
      <c r="O536" s="4" t="n">
        <f aca="false">MOD(C536,2)</f>
        <v>1</v>
      </c>
      <c r="P536" s="4" t="n">
        <f aca="false">MOD(D536,2)</f>
        <v>0</v>
      </c>
      <c r="Q536" s="4" t="n">
        <f aca="false">MOD(E536,2)</f>
        <v>0</v>
      </c>
      <c r="R536" s="4" t="n">
        <f aca="false">MOD(F536,2)</f>
        <v>1</v>
      </c>
      <c r="S536" s="2" t="n">
        <f aca="false">SUM(M536:R536)</f>
        <v>2</v>
      </c>
      <c r="T536" s="2" t="n">
        <f aca="false">6-S536</f>
        <v>4</v>
      </c>
      <c r="U536" s="3" t="n">
        <f aca="false">IF(S536&gt;0,SUMPRODUCT(A536:F536,M536:R536)/S536,0)</f>
        <v>86</v>
      </c>
      <c r="V536" s="3" t="n">
        <f aca="false">IF(T536&gt;0,(SUM(A536:F536)-SUMPRODUCT(A536:F536,M536:R536))/T536,0)</f>
        <v>34.5</v>
      </c>
      <c r="W536" s="0" t="n">
        <f aca="false">IF(_xlfn.XOR(SUM(G536:L536)=8,ABS(U536-V536)&gt;50),1,0)</f>
        <v>1</v>
      </c>
    </row>
    <row r="537" customFormat="false" ht="15" hidden="false" customHeight="false" outlineLevel="0" collapsed="false">
      <c r="A537" s="0" t="n">
        <v>91</v>
      </c>
      <c r="B537" s="0" t="n">
        <v>79</v>
      </c>
      <c r="C537" s="0" t="n">
        <v>28</v>
      </c>
      <c r="D537" s="0" t="n">
        <v>99</v>
      </c>
      <c r="E537" s="0" t="n">
        <v>8</v>
      </c>
      <c r="F537" s="0" t="n">
        <v>31</v>
      </c>
      <c r="G537" s="1" t="n">
        <f aca="false">COUNTIF($A537:$F537,A537)</f>
        <v>1</v>
      </c>
      <c r="H537" s="1" t="n">
        <f aca="false">COUNTIF($A537:$F537,B537)</f>
        <v>1</v>
      </c>
      <c r="I537" s="1" t="n">
        <f aca="false">COUNTIF($A537:$F537,C537)</f>
        <v>1</v>
      </c>
      <c r="J537" s="1" t="n">
        <f aca="false">COUNTIF($A537:$F537,D537)</f>
        <v>1</v>
      </c>
      <c r="K537" s="1" t="n">
        <f aca="false">COUNTIF($A537:$F537,E537)</f>
        <v>1</v>
      </c>
      <c r="L537" s="1" t="n">
        <f aca="false">COUNTIF($A537:$F537,F537)</f>
        <v>1</v>
      </c>
      <c r="M537" s="4" t="n">
        <f aca="false">MOD(A537,2)</f>
        <v>1</v>
      </c>
      <c r="N537" s="4" t="n">
        <f aca="false">MOD(B537,2)</f>
        <v>1</v>
      </c>
      <c r="O537" s="4" t="n">
        <f aca="false">MOD(C537,2)</f>
        <v>0</v>
      </c>
      <c r="P537" s="4" t="n">
        <f aca="false">MOD(D537,2)</f>
        <v>1</v>
      </c>
      <c r="Q537" s="4" t="n">
        <f aca="false">MOD(E537,2)</f>
        <v>0</v>
      </c>
      <c r="R537" s="4" t="n">
        <f aca="false">MOD(F537,2)</f>
        <v>1</v>
      </c>
      <c r="S537" s="2" t="n">
        <f aca="false">SUM(M537:R537)</f>
        <v>4</v>
      </c>
      <c r="T537" s="2" t="n">
        <f aca="false">6-S537</f>
        <v>2</v>
      </c>
      <c r="U537" s="3" t="n">
        <f aca="false">IF(S537&gt;0,SUMPRODUCT(A537:F537,M537:R537)/S537,0)</f>
        <v>75</v>
      </c>
      <c r="V537" s="3" t="n">
        <f aca="false">IF(T537&gt;0,(SUM(A537:F537)-SUMPRODUCT(A537:F537,M537:R537))/T537,0)</f>
        <v>18</v>
      </c>
      <c r="W537" s="0" t="n">
        <f aca="false">IF(_xlfn.XOR(SUM(G537:L537)=8,ABS(U537-V537)&gt;50),1,0)</f>
        <v>1</v>
      </c>
    </row>
    <row r="538" customFormat="false" ht="15" hidden="false" customHeight="false" outlineLevel="0" collapsed="false">
      <c r="A538" s="0" t="n">
        <v>5</v>
      </c>
      <c r="B538" s="0" t="n">
        <v>74</v>
      </c>
      <c r="C538" s="0" t="n">
        <v>25</v>
      </c>
      <c r="D538" s="0" t="n">
        <v>92</v>
      </c>
      <c r="E538" s="0" t="n">
        <v>15</v>
      </c>
      <c r="F538" s="0" t="n">
        <v>66</v>
      </c>
      <c r="G538" s="1" t="n">
        <f aca="false">COUNTIF($A538:$F538,A538)</f>
        <v>1</v>
      </c>
      <c r="H538" s="1" t="n">
        <f aca="false">COUNTIF($A538:$F538,B538)</f>
        <v>1</v>
      </c>
      <c r="I538" s="1" t="n">
        <f aca="false">COUNTIF($A538:$F538,C538)</f>
        <v>1</v>
      </c>
      <c r="J538" s="1" t="n">
        <f aca="false">COUNTIF($A538:$F538,D538)</f>
        <v>1</v>
      </c>
      <c r="K538" s="1" t="n">
        <f aca="false">COUNTIF($A538:$F538,E538)</f>
        <v>1</v>
      </c>
      <c r="L538" s="1" t="n">
        <f aca="false">COUNTIF($A538:$F538,F538)</f>
        <v>1</v>
      </c>
      <c r="M538" s="4" t="n">
        <f aca="false">MOD(A538,2)</f>
        <v>1</v>
      </c>
      <c r="N538" s="4" t="n">
        <f aca="false">MOD(B538,2)</f>
        <v>0</v>
      </c>
      <c r="O538" s="4" t="n">
        <f aca="false">MOD(C538,2)</f>
        <v>1</v>
      </c>
      <c r="P538" s="4" t="n">
        <f aca="false">MOD(D538,2)</f>
        <v>0</v>
      </c>
      <c r="Q538" s="4" t="n">
        <f aca="false">MOD(E538,2)</f>
        <v>1</v>
      </c>
      <c r="R538" s="4" t="n">
        <f aca="false">MOD(F538,2)</f>
        <v>0</v>
      </c>
      <c r="S538" s="2" t="n">
        <f aca="false">SUM(M538:R538)</f>
        <v>3</v>
      </c>
      <c r="T538" s="2" t="n">
        <f aca="false">6-S538</f>
        <v>3</v>
      </c>
      <c r="U538" s="3" t="n">
        <f aca="false">IF(S538&gt;0,SUMPRODUCT(A538:F538,M538:R538)/S538,0)</f>
        <v>15</v>
      </c>
      <c r="V538" s="3" t="n">
        <f aca="false">IF(T538&gt;0,(SUM(A538:F538)-SUMPRODUCT(A538:F538,M538:R538))/T538,0)</f>
        <v>77.3333333333333</v>
      </c>
      <c r="W538" s="0" t="n">
        <f aca="false">IF(_xlfn.XOR(SUM(G538:L538)=8,ABS(U538-V538)&gt;50),1,0)</f>
        <v>1</v>
      </c>
    </row>
    <row r="539" customFormat="false" ht="15" hidden="false" customHeight="false" outlineLevel="0" collapsed="false">
      <c r="A539" s="0" t="n">
        <v>73</v>
      </c>
      <c r="B539" s="0" t="n">
        <v>20</v>
      </c>
      <c r="C539" s="0" t="n">
        <v>22</v>
      </c>
      <c r="D539" s="0" t="n">
        <v>62</v>
      </c>
      <c r="E539" s="0" t="n">
        <v>87</v>
      </c>
      <c r="F539" s="0" t="n">
        <v>6</v>
      </c>
      <c r="G539" s="1" t="n">
        <f aca="false">COUNTIF($A539:$F539,A539)</f>
        <v>1</v>
      </c>
      <c r="H539" s="1" t="n">
        <f aca="false">COUNTIF($A539:$F539,B539)</f>
        <v>1</v>
      </c>
      <c r="I539" s="1" t="n">
        <f aca="false">COUNTIF($A539:$F539,C539)</f>
        <v>1</v>
      </c>
      <c r="J539" s="1" t="n">
        <f aca="false">COUNTIF($A539:$F539,D539)</f>
        <v>1</v>
      </c>
      <c r="K539" s="1" t="n">
        <f aca="false">COUNTIF($A539:$F539,E539)</f>
        <v>1</v>
      </c>
      <c r="L539" s="1" t="n">
        <f aca="false">COUNTIF($A539:$F539,F539)</f>
        <v>1</v>
      </c>
      <c r="M539" s="4" t="n">
        <f aca="false">MOD(A539,2)</f>
        <v>1</v>
      </c>
      <c r="N539" s="4" t="n">
        <f aca="false">MOD(B539,2)</f>
        <v>0</v>
      </c>
      <c r="O539" s="4" t="n">
        <f aca="false">MOD(C539,2)</f>
        <v>0</v>
      </c>
      <c r="P539" s="4" t="n">
        <f aca="false">MOD(D539,2)</f>
        <v>0</v>
      </c>
      <c r="Q539" s="4" t="n">
        <f aca="false">MOD(E539,2)</f>
        <v>1</v>
      </c>
      <c r="R539" s="4" t="n">
        <f aca="false">MOD(F539,2)</f>
        <v>0</v>
      </c>
      <c r="S539" s="2" t="n">
        <f aca="false">SUM(M539:R539)</f>
        <v>2</v>
      </c>
      <c r="T539" s="2" t="n">
        <f aca="false">6-S539</f>
        <v>4</v>
      </c>
      <c r="U539" s="3" t="n">
        <f aca="false">IF(S539&gt;0,SUMPRODUCT(A539:F539,M539:R539)/S539,0)</f>
        <v>80</v>
      </c>
      <c r="V539" s="3" t="n">
        <f aca="false">IF(T539&gt;0,(SUM(A539:F539)-SUMPRODUCT(A539:F539,M539:R539))/T539,0)</f>
        <v>27.5</v>
      </c>
      <c r="W539" s="0" t="n">
        <f aca="false">IF(_xlfn.XOR(SUM(G539:L539)=8,ABS(U539-V539)&gt;50),1,0)</f>
        <v>1</v>
      </c>
    </row>
    <row r="540" customFormat="false" ht="15" hidden="false" customHeight="false" outlineLevel="0" collapsed="false">
      <c r="A540" s="0" t="n">
        <v>5</v>
      </c>
      <c r="B540" s="0" t="n">
        <v>25</v>
      </c>
      <c r="C540" s="0" t="n">
        <v>7</v>
      </c>
      <c r="D540" s="0" t="n">
        <v>13</v>
      </c>
      <c r="E540" s="0" t="n">
        <v>67</v>
      </c>
      <c r="F540" s="0" t="n">
        <v>101</v>
      </c>
      <c r="G540" s="1" t="n">
        <f aca="false">COUNTIF($A540:$F540,A540)</f>
        <v>1</v>
      </c>
      <c r="H540" s="1" t="n">
        <f aca="false">COUNTIF($A540:$F540,B540)</f>
        <v>1</v>
      </c>
      <c r="I540" s="1" t="n">
        <f aca="false">COUNTIF($A540:$F540,C540)</f>
        <v>1</v>
      </c>
      <c r="J540" s="1" t="n">
        <f aca="false">COUNTIF($A540:$F540,D540)</f>
        <v>1</v>
      </c>
      <c r="K540" s="1" t="n">
        <f aca="false">COUNTIF($A540:$F540,E540)</f>
        <v>1</v>
      </c>
      <c r="L540" s="1" t="n">
        <f aca="false">COUNTIF($A540:$F540,F540)</f>
        <v>1</v>
      </c>
      <c r="M540" s="4" t="n">
        <f aca="false">MOD(A540,2)</f>
        <v>1</v>
      </c>
      <c r="N540" s="4" t="n">
        <f aca="false">MOD(B540,2)</f>
        <v>1</v>
      </c>
      <c r="O540" s="4" t="n">
        <f aca="false">MOD(C540,2)</f>
        <v>1</v>
      </c>
      <c r="P540" s="4" t="n">
        <f aca="false">MOD(D540,2)</f>
        <v>1</v>
      </c>
      <c r="Q540" s="4" t="n">
        <f aca="false">MOD(E540,2)</f>
        <v>1</v>
      </c>
      <c r="R540" s="4" t="n">
        <f aca="false">MOD(F540,2)</f>
        <v>1</v>
      </c>
      <c r="S540" s="2" t="n">
        <f aca="false">SUM(M540:R540)</f>
        <v>6</v>
      </c>
      <c r="T540" s="2" t="n">
        <f aca="false">6-S540</f>
        <v>0</v>
      </c>
      <c r="U540" s="3" t="n">
        <f aca="false">IF(S540&gt;0,SUMPRODUCT(A540:F540,M540:R540)/S540,0)</f>
        <v>36.3333333333333</v>
      </c>
      <c r="V540" s="3" t="n">
        <f aca="false">IF(T540&gt;0,(SUM(A540:F540)-SUMPRODUCT(A540:F540,M540:R540))/T540,0)</f>
        <v>0</v>
      </c>
      <c r="W540" s="0" t="n">
        <f aca="false">IF(_xlfn.XOR(SUM(G540:L540)=8,ABS(U540-V540)&gt;50),1,0)</f>
        <v>0</v>
      </c>
    </row>
    <row r="541" customFormat="false" ht="15" hidden="false" customHeight="false" outlineLevel="0" collapsed="false">
      <c r="A541" s="0" t="n">
        <v>5</v>
      </c>
      <c r="B541" s="0" t="n">
        <v>15</v>
      </c>
      <c r="C541" s="0" t="n">
        <v>11</v>
      </c>
      <c r="D541" s="0" t="n">
        <v>20</v>
      </c>
      <c r="E541" s="0" t="n">
        <v>46</v>
      </c>
      <c r="F541" s="0" t="n">
        <v>41</v>
      </c>
      <c r="G541" s="1" t="n">
        <f aca="false">COUNTIF($A541:$F541,A541)</f>
        <v>1</v>
      </c>
      <c r="H541" s="1" t="n">
        <f aca="false">COUNTIF($A541:$F541,B541)</f>
        <v>1</v>
      </c>
      <c r="I541" s="1" t="n">
        <f aca="false">COUNTIF($A541:$F541,C541)</f>
        <v>1</v>
      </c>
      <c r="J541" s="1" t="n">
        <f aca="false">COUNTIF($A541:$F541,D541)</f>
        <v>1</v>
      </c>
      <c r="K541" s="1" t="n">
        <f aca="false">COUNTIF($A541:$F541,E541)</f>
        <v>1</v>
      </c>
      <c r="L541" s="1" t="n">
        <f aca="false">COUNTIF($A541:$F541,F541)</f>
        <v>1</v>
      </c>
      <c r="M541" s="4" t="n">
        <f aca="false">MOD(A541,2)</f>
        <v>1</v>
      </c>
      <c r="N541" s="4" t="n">
        <f aca="false">MOD(B541,2)</f>
        <v>1</v>
      </c>
      <c r="O541" s="4" t="n">
        <f aca="false">MOD(C541,2)</f>
        <v>1</v>
      </c>
      <c r="P541" s="4" t="n">
        <f aca="false">MOD(D541,2)</f>
        <v>0</v>
      </c>
      <c r="Q541" s="4" t="n">
        <f aca="false">MOD(E541,2)</f>
        <v>0</v>
      </c>
      <c r="R541" s="4" t="n">
        <f aca="false">MOD(F541,2)</f>
        <v>1</v>
      </c>
      <c r="S541" s="2" t="n">
        <f aca="false">SUM(M541:R541)</f>
        <v>4</v>
      </c>
      <c r="T541" s="2" t="n">
        <f aca="false">6-S541</f>
        <v>2</v>
      </c>
      <c r="U541" s="3" t="n">
        <f aca="false">IF(S541&gt;0,SUMPRODUCT(A541:F541,M541:R541)/S541,0)</f>
        <v>18</v>
      </c>
      <c r="V541" s="3" t="n">
        <f aca="false">IF(T541&gt;0,(SUM(A541:F541)-SUMPRODUCT(A541:F541,M541:R541))/T541,0)</f>
        <v>33</v>
      </c>
      <c r="W541" s="0" t="n">
        <f aca="false">IF(_xlfn.XOR(SUM(G541:L541)=8,ABS(U541-V541)&gt;50),1,0)</f>
        <v>0</v>
      </c>
    </row>
    <row r="542" customFormat="false" ht="15" hidden="false" customHeight="false" outlineLevel="0" collapsed="false">
      <c r="A542" s="0" t="n">
        <v>10</v>
      </c>
      <c r="B542" s="0" t="n">
        <v>15</v>
      </c>
      <c r="C542" s="0" t="n">
        <v>96</v>
      </c>
      <c r="D542" s="0" t="n">
        <v>32</v>
      </c>
      <c r="E542" s="0" t="n">
        <v>10</v>
      </c>
      <c r="F542" s="0" t="n">
        <v>82</v>
      </c>
      <c r="G542" s="1" t="n">
        <f aca="false">COUNTIF($A542:$F542,A542)</f>
        <v>2</v>
      </c>
      <c r="H542" s="1" t="n">
        <f aca="false">COUNTIF($A542:$F542,B542)</f>
        <v>1</v>
      </c>
      <c r="I542" s="1" t="n">
        <f aca="false">COUNTIF($A542:$F542,C542)</f>
        <v>1</v>
      </c>
      <c r="J542" s="1" t="n">
        <f aca="false">COUNTIF($A542:$F542,D542)</f>
        <v>1</v>
      </c>
      <c r="K542" s="1" t="n">
        <f aca="false">COUNTIF($A542:$F542,E542)</f>
        <v>2</v>
      </c>
      <c r="L542" s="1" t="n">
        <f aca="false">COUNTIF($A542:$F542,F542)</f>
        <v>1</v>
      </c>
      <c r="M542" s="4" t="n">
        <f aca="false">MOD(A542,2)</f>
        <v>0</v>
      </c>
      <c r="N542" s="4" t="n">
        <f aca="false">MOD(B542,2)</f>
        <v>1</v>
      </c>
      <c r="O542" s="4" t="n">
        <f aca="false">MOD(C542,2)</f>
        <v>0</v>
      </c>
      <c r="P542" s="4" t="n">
        <f aca="false">MOD(D542,2)</f>
        <v>0</v>
      </c>
      <c r="Q542" s="4" t="n">
        <f aca="false">MOD(E542,2)</f>
        <v>0</v>
      </c>
      <c r="R542" s="4" t="n">
        <f aca="false">MOD(F542,2)</f>
        <v>0</v>
      </c>
      <c r="S542" s="2" t="n">
        <f aca="false">SUM(M542:R542)</f>
        <v>1</v>
      </c>
      <c r="T542" s="2" t="n">
        <f aca="false">6-S542</f>
        <v>5</v>
      </c>
      <c r="U542" s="3" t="n">
        <f aca="false">IF(S542&gt;0,SUMPRODUCT(A542:F542,M542:R542)/S542,0)</f>
        <v>15</v>
      </c>
      <c r="V542" s="3" t="n">
        <f aca="false">IF(T542&gt;0,(SUM(A542:F542)-SUMPRODUCT(A542:F542,M542:R542))/T542,0)</f>
        <v>46</v>
      </c>
      <c r="W542" s="0" t="n">
        <f aca="false">IF(_xlfn.XOR(SUM(G542:L542)=8,ABS(U542-V542)&gt;50),1,0)</f>
        <v>1</v>
      </c>
    </row>
    <row r="543" customFormat="false" ht="15" hidden="false" customHeight="false" outlineLevel="0" collapsed="false">
      <c r="A543" s="0" t="n">
        <v>69</v>
      </c>
      <c r="B543" s="0" t="n">
        <v>83</v>
      </c>
      <c r="C543" s="0" t="n">
        <v>96</v>
      </c>
      <c r="D543" s="0" t="n">
        <v>30</v>
      </c>
      <c r="E543" s="0" t="n">
        <v>68</v>
      </c>
      <c r="F543" s="0" t="n">
        <v>61</v>
      </c>
      <c r="G543" s="1" t="n">
        <f aca="false">COUNTIF($A543:$F543,A543)</f>
        <v>1</v>
      </c>
      <c r="H543" s="1" t="n">
        <f aca="false">COUNTIF($A543:$F543,B543)</f>
        <v>1</v>
      </c>
      <c r="I543" s="1" t="n">
        <f aca="false">COUNTIF($A543:$F543,C543)</f>
        <v>1</v>
      </c>
      <c r="J543" s="1" t="n">
        <f aca="false">COUNTIF($A543:$F543,D543)</f>
        <v>1</v>
      </c>
      <c r="K543" s="1" t="n">
        <f aca="false">COUNTIF($A543:$F543,E543)</f>
        <v>1</v>
      </c>
      <c r="L543" s="1" t="n">
        <f aca="false">COUNTIF($A543:$F543,F543)</f>
        <v>1</v>
      </c>
      <c r="M543" s="4" t="n">
        <f aca="false">MOD(A543,2)</f>
        <v>1</v>
      </c>
      <c r="N543" s="4" t="n">
        <f aca="false">MOD(B543,2)</f>
        <v>1</v>
      </c>
      <c r="O543" s="4" t="n">
        <f aca="false">MOD(C543,2)</f>
        <v>0</v>
      </c>
      <c r="P543" s="4" t="n">
        <f aca="false">MOD(D543,2)</f>
        <v>0</v>
      </c>
      <c r="Q543" s="4" t="n">
        <f aca="false">MOD(E543,2)</f>
        <v>0</v>
      </c>
      <c r="R543" s="4" t="n">
        <f aca="false">MOD(F543,2)</f>
        <v>1</v>
      </c>
      <c r="S543" s="2" t="n">
        <f aca="false">SUM(M543:R543)</f>
        <v>3</v>
      </c>
      <c r="T543" s="2" t="n">
        <f aca="false">6-S543</f>
        <v>3</v>
      </c>
      <c r="U543" s="3" t="n">
        <f aca="false">IF(S543&gt;0,SUMPRODUCT(A543:F543,M543:R543)/S543,0)</f>
        <v>71</v>
      </c>
      <c r="V543" s="3" t="n">
        <f aca="false">IF(T543&gt;0,(SUM(A543:F543)-SUMPRODUCT(A543:F543,M543:R543))/T543,0)</f>
        <v>64.6666666666667</v>
      </c>
      <c r="W543" s="0" t="n">
        <f aca="false">IF(_xlfn.XOR(SUM(G543:L543)=8,ABS(U543-V543)&gt;50),1,0)</f>
        <v>0</v>
      </c>
    </row>
    <row r="544" customFormat="false" ht="15" hidden="false" customHeight="false" outlineLevel="0" collapsed="false">
      <c r="A544" s="0" t="n">
        <v>24</v>
      </c>
      <c r="B544" s="0" t="n">
        <v>31</v>
      </c>
      <c r="C544" s="0" t="n">
        <v>65</v>
      </c>
      <c r="D544" s="0" t="n">
        <v>19</v>
      </c>
      <c r="E544" s="0" t="n">
        <v>63</v>
      </c>
      <c r="F544" s="0" t="n">
        <v>72</v>
      </c>
      <c r="G544" s="1" t="n">
        <f aca="false">COUNTIF($A544:$F544,A544)</f>
        <v>1</v>
      </c>
      <c r="H544" s="1" t="n">
        <f aca="false">COUNTIF($A544:$F544,B544)</f>
        <v>1</v>
      </c>
      <c r="I544" s="1" t="n">
        <f aca="false">COUNTIF($A544:$F544,C544)</f>
        <v>1</v>
      </c>
      <c r="J544" s="1" t="n">
        <f aca="false">COUNTIF($A544:$F544,D544)</f>
        <v>1</v>
      </c>
      <c r="K544" s="1" t="n">
        <f aca="false">COUNTIF($A544:$F544,E544)</f>
        <v>1</v>
      </c>
      <c r="L544" s="1" t="n">
        <f aca="false">COUNTIF($A544:$F544,F544)</f>
        <v>1</v>
      </c>
      <c r="M544" s="4" t="n">
        <f aca="false">MOD(A544,2)</f>
        <v>0</v>
      </c>
      <c r="N544" s="4" t="n">
        <f aca="false">MOD(B544,2)</f>
        <v>1</v>
      </c>
      <c r="O544" s="4" t="n">
        <f aca="false">MOD(C544,2)</f>
        <v>1</v>
      </c>
      <c r="P544" s="4" t="n">
        <f aca="false">MOD(D544,2)</f>
        <v>1</v>
      </c>
      <c r="Q544" s="4" t="n">
        <f aca="false">MOD(E544,2)</f>
        <v>1</v>
      </c>
      <c r="R544" s="4" t="n">
        <f aca="false">MOD(F544,2)</f>
        <v>0</v>
      </c>
      <c r="S544" s="2" t="n">
        <f aca="false">SUM(M544:R544)</f>
        <v>4</v>
      </c>
      <c r="T544" s="2" t="n">
        <f aca="false">6-S544</f>
        <v>2</v>
      </c>
      <c r="U544" s="3" t="n">
        <f aca="false">IF(S544&gt;0,SUMPRODUCT(A544:F544,M544:R544)/S544,0)</f>
        <v>44.5</v>
      </c>
      <c r="V544" s="3" t="n">
        <f aca="false">IF(T544&gt;0,(SUM(A544:F544)-SUMPRODUCT(A544:F544,M544:R544))/T544,0)</f>
        <v>48</v>
      </c>
      <c r="W544" s="0" t="n">
        <f aca="false">IF(_xlfn.XOR(SUM(G544:L544)=8,ABS(U544-V544)&gt;50),1,0)</f>
        <v>0</v>
      </c>
    </row>
    <row r="545" customFormat="false" ht="15" hidden="false" customHeight="false" outlineLevel="0" collapsed="false">
      <c r="A545" s="0" t="n">
        <v>55</v>
      </c>
      <c r="B545" s="0" t="n">
        <v>50</v>
      </c>
      <c r="C545" s="0" t="n">
        <v>54</v>
      </c>
      <c r="D545" s="0" t="n">
        <v>75</v>
      </c>
      <c r="E545" s="0" t="n">
        <v>33</v>
      </c>
      <c r="F545" s="0" t="n">
        <v>38</v>
      </c>
      <c r="G545" s="1" t="n">
        <f aca="false">COUNTIF($A545:$F545,A545)</f>
        <v>1</v>
      </c>
      <c r="H545" s="1" t="n">
        <f aca="false">COUNTIF($A545:$F545,B545)</f>
        <v>1</v>
      </c>
      <c r="I545" s="1" t="n">
        <f aca="false">COUNTIF($A545:$F545,C545)</f>
        <v>1</v>
      </c>
      <c r="J545" s="1" t="n">
        <f aca="false">COUNTIF($A545:$F545,D545)</f>
        <v>1</v>
      </c>
      <c r="K545" s="1" t="n">
        <f aca="false">COUNTIF($A545:$F545,E545)</f>
        <v>1</v>
      </c>
      <c r="L545" s="1" t="n">
        <f aca="false">COUNTIF($A545:$F545,F545)</f>
        <v>1</v>
      </c>
      <c r="M545" s="4" t="n">
        <f aca="false">MOD(A545,2)</f>
        <v>1</v>
      </c>
      <c r="N545" s="4" t="n">
        <f aca="false">MOD(B545,2)</f>
        <v>0</v>
      </c>
      <c r="O545" s="4" t="n">
        <f aca="false">MOD(C545,2)</f>
        <v>0</v>
      </c>
      <c r="P545" s="4" t="n">
        <f aca="false">MOD(D545,2)</f>
        <v>1</v>
      </c>
      <c r="Q545" s="4" t="n">
        <f aca="false">MOD(E545,2)</f>
        <v>1</v>
      </c>
      <c r="R545" s="4" t="n">
        <f aca="false">MOD(F545,2)</f>
        <v>0</v>
      </c>
      <c r="S545" s="2" t="n">
        <f aca="false">SUM(M545:R545)</f>
        <v>3</v>
      </c>
      <c r="T545" s="2" t="n">
        <f aca="false">6-S545</f>
        <v>3</v>
      </c>
      <c r="U545" s="3" t="n">
        <f aca="false">IF(S545&gt;0,SUMPRODUCT(A545:F545,M545:R545)/S545,0)</f>
        <v>54.3333333333333</v>
      </c>
      <c r="V545" s="3" t="n">
        <f aca="false">IF(T545&gt;0,(SUM(A545:F545)-SUMPRODUCT(A545:F545,M545:R545))/T545,0)</f>
        <v>47.3333333333333</v>
      </c>
      <c r="W545" s="0" t="n">
        <f aca="false">IF(_xlfn.XOR(SUM(G545:L545)=8,ABS(U545-V545)&gt;50),1,0)</f>
        <v>0</v>
      </c>
    </row>
    <row r="546" customFormat="false" ht="15" hidden="false" customHeight="false" outlineLevel="0" collapsed="false">
      <c r="A546" s="0" t="n">
        <v>65</v>
      </c>
      <c r="B546" s="0" t="n">
        <v>69</v>
      </c>
      <c r="C546" s="0" t="n">
        <v>101</v>
      </c>
      <c r="D546" s="0" t="n">
        <v>74</v>
      </c>
      <c r="E546" s="0" t="n">
        <v>26</v>
      </c>
      <c r="F546" s="0" t="n">
        <v>2</v>
      </c>
      <c r="G546" s="1" t="n">
        <f aca="false">COUNTIF($A546:$F546,A546)</f>
        <v>1</v>
      </c>
      <c r="H546" s="1" t="n">
        <f aca="false">COUNTIF($A546:$F546,B546)</f>
        <v>1</v>
      </c>
      <c r="I546" s="1" t="n">
        <f aca="false">COUNTIF($A546:$F546,C546)</f>
        <v>1</v>
      </c>
      <c r="J546" s="1" t="n">
        <f aca="false">COUNTIF($A546:$F546,D546)</f>
        <v>1</v>
      </c>
      <c r="K546" s="1" t="n">
        <f aca="false">COUNTIF($A546:$F546,E546)</f>
        <v>1</v>
      </c>
      <c r="L546" s="1" t="n">
        <f aca="false">COUNTIF($A546:$F546,F546)</f>
        <v>1</v>
      </c>
      <c r="M546" s="4" t="n">
        <f aca="false">MOD(A546,2)</f>
        <v>1</v>
      </c>
      <c r="N546" s="4" t="n">
        <f aca="false">MOD(B546,2)</f>
        <v>1</v>
      </c>
      <c r="O546" s="4" t="n">
        <f aca="false">MOD(C546,2)</f>
        <v>1</v>
      </c>
      <c r="P546" s="4" t="n">
        <f aca="false">MOD(D546,2)</f>
        <v>0</v>
      </c>
      <c r="Q546" s="4" t="n">
        <f aca="false">MOD(E546,2)</f>
        <v>0</v>
      </c>
      <c r="R546" s="4" t="n">
        <f aca="false">MOD(F546,2)</f>
        <v>0</v>
      </c>
      <c r="S546" s="2" t="n">
        <f aca="false">SUM(M546:R546)</f>
        <v>3</v>
      </c>
      <c r="T546" s="2" t="n">
        <f aca="false">6-S546</f>
        <v>3</v>
      </c>
      <c r="U546" s="3" t="n">
        <f aca="false">IF(S546&gt;0,SUMPRODUCT(A546:F546,M546:R546)/S546,0)</f>
        <v>78.3333333333333</v>
      </c>
      <c r="V546" s="3" t="n">
        <f aca="false">IF(T546&gt;0,(SUM(A546:F546)-SUMPRODUCT(A546:F546,M546:R546))/T546,0)</f>
        <v>34</v>
      </c>
      <c r="W546" s="0" t="n">
        <f aca="false">IF(_xlfn.XOR(SUM(G546:L546)=8,ABS(U546-V546)&gt;50),1,0)</f>
        <v>0</v>
      </c>
    </row>
    <row r="547" customFormat="false" ht="15" hidden="false" customHeight="false" outlineLevel="0" collapsed="false">
      <c r="A547" s="0" t="n">
        <v>31</v>
      </c>
      <c r="B547" s="0" t="n">
        <v>72</v>
      </c>
      <c r="C547" s="0" t="n">
        <v>0</v>
      </c>
      <c r="D547" s="0" t="n">
        <v>19</v>
      </c>
      <c r="E547" s="0" t="n">
        <v>58</v>
      </c>
      <c r="F547" s="0" t="n">
        <v>94</v>
      </c>
      <c r="G547" s="1" t="n">
        <f aca="false">COUNTIF($A547:$F547,A547)</f>
        <v>1</v>
      </c>
      <c r="H547" s="1" t="n">
        <f aca="false">COUNTIF($A547:$F547,B547)</f>
        <v>1</v>
      </c>
      <c r="I547" s="1" t="n">
        <f aca="false">COUNTIF($A547:$F547,C547)</f>
        <v>1</v>
      </c>
      <c r="J547" s="1" t="n">
        <f aca="false">COUNTIF($A547:$F547,D547)</f>
        <v>1</v>
      </c>
      <c r="K547" s="1" t="n">
        <f aca="false">COUNTIF($A547:$F547,E547)</f>
        <v>1</v>
      </c>
      <c r="L547" s="1" t="n">
        <f aca="false">COUNTIF($A547:$F547,F547)</f>
        <v>1</v>
      </c>
      <c r="M547" s="4" t="n">
        <f aca="false">MOD(A547,2)</f>
        <v>1</v>
      </c>
      <c r="N547" s="4" t="n">
        <f aca="false">MOD(B547,2)</f>
        <v>0</v>
      </c>
      <c r="O547" s="4" t="n">
        <f aca="false">MOD(C547,2)</f>
        <v>0</v>
      </c>
      <c r="P547" s="4" t="n">
        <f aca="false">MOD(D547,2)</f>
        <v>1</v>
      </c>
      <c r="Q547" s="4" t="n">
        <f aca="false">MOD(E547,2)</f>
        <v>0</v>
      </c>
      <c r="R547" s="4" t="n">
        <f aca="false">MOD(F547,2)</f>
        <v>0</v>
      </c>
      <c r="S547" s="2" t="n">
        <f aca="false">SUM(M547:R547)</f>
        <v>2</v>
      </c>
      <c r="T547" s="2" t="n">
        <f aca="false">6-S547</f>
        <v>4</v>
      </c>
      <c r="U547" s="3" t="n">
        <f aca="false">IF(S547&gt;0,SUMPRODUCT(A547:F547,M547:R547)/S547,0)</f>
        <v>25</v>
      </c>
      <c r="V547" s="3" t="n">
        <f aca="false">IF(T547&gt;0,(SUM(A547:F547)-SUMPRODUCT(A547:F547,M547:R547))/T547,0)</f>
        <v>56</v>
      </c>
      <c r="W547" s="0" t="n">
        <f aca="false">IF(_xlfn.XOR(SUM(G547:L547)=8,ABS(U547-V547)&gt;50),1,0)</f>
        <v>0</v>
      </c>
    </row>
    <row r="548" customFormat="false" ht="15" hidden="false" customHeight="false" outlineLevel="0" collapsed="false">
      <c r="A548" s="0" t="n">
        <v>9</v>
      </c>
      <c r="B548" s="0" t="n">
        <v>97</v>
      </c>
      <c r="C548" s="0" t="n">
        <v>58</v>
      </c>
      <c r="D548" s="0" t="n">
        <v>37</v>
      </c>
      <c r="E548" s="0" t="n">
        <v>13</v>
      </c>
      <c r="F548" s="0" t="n">
        <v>86</v>
      </c>
      <c r="G548" s="1" t="n">
        <f aca="false">COUNTIF($A548:$F548,A548)</f>
        <v>1</v>
      </c>
      <c r="H548" s="1" t="n">
        <f aca="false">COUNTIF($A548:$F548,B548)</f>
        <v>1</v>
      </c>
      <c r="I548" s="1" t="n">
        <f aca="false">COUNTIF($A548:$F548,C548)</f>
        <v>1</v>
      </c>
      <c r="J548" s="1" t="n">
        <f aca="false">COUNTIF($A548:$F548,D548)</f>
        <v>1</v>
      </c>
      <c r="K548" s="1" t="n">
        <f aca="false">COUNTIF($A548:$F548,E548)</f>
        <v>1</v>
      </c>
      <c r="L548" s="1" t="n">
        <f aca="false">COUNTIF($A548:$F548,F548)</f>
        <v>1</v>
      </c>
      <c r="M548" s="4" t="n">
        <f aca="false">MOD(A548,2)</f>
        <v>1</v>
      </c>
      <c r="N548" s="4" t="n">
        <f aca="false">MOD(B548,2)</f>
        <v>1</v>
      </c>
      <c r="O548" s="4" t="n">
        <f aca="false">MOD(C548,2)</f>
        <v>0</v>
      </c>
      <c r="P548" s="4" t="n">
        <f aca="false">MOD(D548,2)</f>
        <v>1</v>
      </c>
      <c r="Q548" s="4" t="n">
        <f aca="false">MOD(E548,2)</f>
        <v>1</v>
      </c>
      <c r="R548" s="4" t="n">
        <f aca="false">MOD(F548,2)</f>
        <v>0</v>
      </c>
      <c r="S548" s="2" t="n">
        <f aca="false">SUM(M548:R548)</f>
        <v>4</v>
      </c>
      <c r="T548" s="2" t="n">
        <f aca="false">6-S548</f>
        <v>2</v>
      </c>
      <c r="U548" s="3" t="n">
        <f aca="false">IF(S548&gt;0,SUMPRODUCT(A548:F548,M548:R548)/S548,0)</f>
        <v>39</v>
      </c>
      <c r="V548" s="3" t="n">
        <f aca="false">IF(T548&gt;0,(SUM(A548:F548)-SUMPRODUCT(A548:F548,M548:R548))/T548,0)</f>
        <v>72</v>
      </c>
      <c r="W548" s="0" t="n">
        <f aca="false">IF(_xlfn.XOR(SUM(G548:L548)=8,ABS(U548-V548)&gt;50),1,0)</f>
        <v>0</v>
      </c>
    </row>
    <row r="549" customFormat="false" ht="15" hidden="false" customHeight="false" outlineLevel="0" collapsed="false">
      <c r="A549" s="0" t="n">
        <v>92</v>
      </c>
      <c r="B549" s="0" t="n">
        <v>10</v>
      </c>
      <c r="C549" s="0" t="n">
        <v>59</v>
      </c>
      <c r="D549" s="0" t="n">
        <v>12</v>
      </c>
      <c r="E549" s="0" t="n">
        <v>82</v>
      </c>
      <c r="F549" s="0" t="n">
        <v>6</v>
      </c>
      <c r="G549" s="1" t="n">
        <f aca="false">COUNTIF($A549:$F549,A549)</f>
        <v>1</v>
      </c>
      <c r="H549" s="1" t="n">
        <f aca="false">COUNTIF($A549:$F549,B549)</f>
        <v>1</v>
      </c>
      <c r="I549" s="1" t="n">
        <f aca="false">COUNTIF($A549:$F549,C549)</f>
        <v>1</v>
      </c>
      <c r="J549" s="1" t="n">
        <f aca="false">COUNTIF($A549:$F549,D549)</f>
        <v>1</v>
      </c>
      <c r="K549" s="1" t="n">
        <f aca="false">COUNTIF($A549:$F549,E549)</f>
        <v>1</v>
      </c>
      <c r="L549" s="1" t="n">
        <f aca="false">COUNTIF($A549:$F549,F549)</f>
        <v>1</v>
      </c>
      <c r="M549" s="4" t="n">
        <f aca="false">MOD(A549,2)</f>
        <v>0</v>
      </c>
      <c r="N549" s="4" t="n">
        <f aca="false">MOD(B549,2)</f>
        <v>0</v>
      </c>
      <c r="O549" s="4" t="n">
        <f aca="false">MOD(C549,2)</f>
        <v>1</v>
      </c>
      <c r="P549" s="4" t="n">
        <f aca="false">MOD(D549,2)</f>
        <v>0</v>
      </c>
      <c r="Q549" s="4" t="n">
        <f aca="false">MOD(E549,2)</f>
        <v>0</v>
      </c>
      <c r="R549" s="4" t="n">
        <f aca="false">MOD(F549,2)</f>
        <v>0</v>
      </c>
      <c r="S549" s="2" t="n">
        <f aca="false">SUM(M549:R549)</f>
        <v>1</v>
      </c>
      <c r="T549" s="2" t="n">
        <f aca="false">6-S549</f>
        <v>5</v>
      </c>
      <c r="U549" s="3" t="n">
        <f aca="false">IF(S549&gt;0,SUMPRODUCT(A549:F549,M549:R549)/S549,0)</f>
        <v>59</v>
      </c>
      <c r="V549" s="3" t="n">
        <f aca="false">IF(T549&gt;0,(SUM(A549:F549)-SUMPRODUCT(A549:F549,M549:R549))/T549,0)</f>
        <v>40.4</v>
      </c>
      <c r="W549" s="0" t="n">
        <f aca="false">IF(_xlfn.XOR(SUM(G549:L549)=8,ABS(U549-V549)&gt;50),1,0)</f>
        <v>0</v>
      </c>
    </row>
    <row r="550" customFormat="false" ht="15" hidden="false" customHeight="false" outlineLevel="0" collapsed="false">
      <c r="A550" s="0" t="n">
        <v>90</v>
      </c>
      <c r="B550" s="0" t="n">
        <v>35</v>
      </c>
      <c r="C550" s="0" t="n">
        <v>90</v>
      </c>
      <c r="D550" s="0" t="n">
        <v>31</v>
      </c>
      <c r="E550" s="0" t="n">
        <v>87</v>
      </c>
      <c r="F550" s="0" t="n">
        <v>27</v>
      </c>
      <c r="G550" s="1" t="n">
        <f aca="false">COUNTIF($A550:$F550,A550)</f>
        <v>2</v>
      </c>
      <c r="H550" s="1" t="n">
        <f aca="false">COUNTIF($A550:$F550,B550)</f>
        <v>1</v>
      </c>
      <c r="I550" s="1" t="n">
        <f aca="false">COUNTIF($A550:$F550,C550)</f>
        <v>2</v>
      </c>
      <c r="J550" s="1" t="n">
        <f aca="false">COUNTIF($A550:$F550,D550)</f>
        <v>1</v>
      </c>
      <c r="K550" s="1" t="n">
        <f aca="false">COUNTIF($A550:$F550,E550)</f>
        <v>1</v>
      </c>
      <c r="L550" s="1" t="n">
        <f aca="false">COUNTIF($A550:$F550,F550)</f>
        <v>1</v>
      </c>
      <c r="M550" s="4" t="n">
        <f aca="false">MOD(A550,2)</f>
        <v>0</v>
      </c>
      <c r="N550" s="4" t="n">
        <f aca="false">MOD(B550,2)</f>
        <v>1</v>
      </c>
      <c r="O550" s="4" t="n">
        <f aca="false">MOD(C550,2)</f>
        <v>0</v>
      </c>
      <c r="P550" s="4" t="n">
        <f aca="false">MOD(D550,2)</f>
        <v>1</v>
      </c>
      <c r="Q550" s="4" t="n">
        <f aca="false">MOD(E550,2)</f>
        <v>1</v>
      </c>
      <c r="R550" s="4" t="n">
        <f aca="false">MOD(F550,2)</f>
        <v>1</v>
      </c>
      <c r="S550" s="2" t="n">
        <f aca="false">SUM(M550:R550)</f>
        <v>4</v>
      </c>
      <c r="T550" s="2" t="n">
        <f aca="false">6-S550</f>
        <v>2</v>
      </c>
      <c r="U550" s="3" t="n">
        <f aca="false">IF(S550&gt;0,SUMPRODUCT(A550:F550,M550:R550)/S550,0)</f>
        <v>45</v>
      </c>
      <c r="V550" s="3" t="n">
        <f aca="false">IF(T550&gt;0,(SUM(A550:F550)-SUMPRODUCT(A550:F550,M550:R550))/T550,0)</f>
        <v>90</v>
      </c>
      <c r="W550" s="0" t="n">
        <f aca="false">IF(_xlfn.XOR(SUM(G550:L550)=8,ABS(U550-V550)&gt;50),1,0)</f>
        <v>1</v>
      </c>
    </row>
    <row r="551" customFormat="false" ht="15" hidden="false" customHeight="false" outlineLevel="0" collapsed="false">
      <c r="A551" s="0" t="n">
        <v>63</v>
      </c>
      <c r="B551" s="0" t="n">
        <v>1</v>
      </c>
      <c r="C551" s="0" t="n">
        <v>44</v>
      </c>
      <c r="D551" s="0" t="n">
        <v>89</v>
      </c>
      <c r="E551" s="0" t="n">
        <v>0</v>
      </c>
      <c r="F551" s="0" t="n">
        <v>58</v>
      </c>
      <c r="G551" s="1" t="n">
        <f aca="false">COUNTIF($A551:$F551,A551)</f>
        <v>1</v>
      </c>
      <c r="H551" s="1" t="n">
        <f aca="false">COUNTIF($A551:$F551,B551)</f>
        <v>1</v>
      </c>
      <c r="I551" s="1" t="n">
        <f aca="false">COUNTIF($A551:$F551,C551)</f>
        <v>1</v>
      </c>
      <c r="J551" s="1" t="n">
        <f aca="false">COUNTIF($A551:$F551,D551)</f>
        <v>1</v>
      </c>
      <c r="K551" s="1" t="n">
        <f aca="false">COUNTIF($A551:$F551,E551)</f>
        <v>1</v>
      </c>
      <c r="L551" s="1" t="n">
        <f aca="false">COUNTIF($A551:$F551,F551)</f>
        <v>1</v>
      </c>
      <c r="M551" s="4" t="n">
        <f aca="false">MOD(A551,2)</f>
        <v>1</v>
      </c>
      <c r="N551" s="4" t="n">
        <f aca="false">MOD(B551,2)</f>
        <v>1</v>
      </c>
      <c r="O551" s="4" t="n">
        <f aca="false">MOD(C551,2)</f>
        <v>0</v>
      </c>
      <c r="P551" s="4" t="n">
        <f aca="false">MOD(D551,2)</f>
        <v>1</v>
      </c>
      <c r="Q551" s="4" t="n">
        <f aca="false">MOD(E551,2)</f>
        <v>0</v>
      </c>
      <c r="R551" s="4" t="n">
        <f aca="false">MOD(F551,2)</f>
        <v>0</v>
      </c>
      <c r="S551" s="2" t="n">
        <f aca="false">SUM(M551:R551)</f>
        <v>3</v>
      </c>
      <c r="T551" s="2" t="n">
        <f aca="false">6-S551</f>
        <v>3</v>
      </c>
      <c r="U551" s="3" t="n">
        <f aca="false">IF(S551&gt;0,SUMPRODUCT(A551:F551,M551:R551)/S551,0)</f>
        <v>51</v>
      </c>
      <c r="V551" s="3" t="n">
        <f aca="false">IF(T551&gt;0,(SUM(A551:F551)-SUMPRODUCT(A551:F551,M551:R551))/T551,0)</f>
        <v>34</v>
      </c>
      <c r="W551" s="0" t="n">
        <f aca="false">IF(_xlfn.XOR(SUM(G551:L551)=8,ABS(U551-V551)&gt;50),1,0)</f>
        <v>0</v>
      </c>
    </row>
    <row r="552" customFormat="false" ht="15" hidden="false" customHeight="false" outlineLevel="0" collapsed="false">
      <c r="A552" s="0" t="n">
        <v>49</v>
      </c>
      <c r="B552" s="0" t="n">
        <v>96</v>
      </c>
      <c r="C552" s="0" t="n">
        <v>68</v>
      </c>
      <c r="D552" s="0" t="n">
        <v>85</v>
      </c>
      <c r="E552" s="0" t="n">
        <v>88</v>
      </c>
      <c r="F552" s="0" t="n">
        <v>44</v>
      </c>
      <c r="G552" s="1" t="n">
        <f aca="false">COUNTIF($A552:$F552,A552)</f>
        <v>1</v>
      </c>
      <c r="H552" s="1" t="n">
        <f aca="false">COUNTIF($A552:$F552,B552)</f>
        <v>1</v>
      </c>
      <c r="I552" s="1" t="n">
        <f aca="false">COUNTIF($A552:$F552,C552)</f>
        <v>1</v>
      </c>
      <c r="J552" s="1" t="n">
        <f aca="false">COUNTIF($A552:$F552,D552)</f>
        <v>1</v>
      </c>
      <c r="K552" s="1" t="n">
        <f aca="false">COUNTIF($A552:$F552,E552)</f>
        <v>1</v>
      </c>
      <c r="L552" s="1" t="n">
        <f aca="false">COUNTIF($A552:$F552,F552)</f>
        <v>1</v>
      </c>
      <c r="M552" s="4" t="n">
        <f aca="false">MOD(A552,2)</f>
        <v>1</v>
      </c>
      <c r="N552" s="4" t="n">
        <f aca="false">MOD(B552,2)</f>
        <v>0</v>
      </c>
      <c r="O552" s="4" t="n">
        <f aca="false">MOD(C552,2)</f>
        <v>0</v>
      </c>
      <c r="P552" s="4" t="n">
        <f aca="false">MOD(D552,2)</f>
        <v>1</v>
      </c>
      <c r="Q552" s="4" t="n">
        <f aca="false">MOD(E552,2)</f>
        <v>0</v>
      </c>
      <c r="R552" s="4" t="n">
        <f aca="false">MOD(F552,2)</f>
        <v>0</v>
      </c>
      <c r="S552" s="2" t="n">
        <f aca="false">SUM(M552:R552)</f>
        <v>2</v>
      </c>
      <c r="T552" s="2" t="n">
        <f aca="false">6-S552</f>
        <v>4</v>
      </c>
      <c r="U552" s="3" t="n">
        <f aca="false">IF(S552&gt;0,SUMPRODUCT(A552:F552,M552:R552)/S552,0)</f>
        <v>67</v>
      </c>
      <c r="V552" s="3" t="n">
        <f aca="false">IF(T552&gt;0,(SUM(A552:F552)-SUMPRODUCT(A552:F552,M552:R552))/T552,0)</f>
        <v>74</v>
      </c>
      <c r="W552" s="0" t="n">
        <f aca="false">IF(_xlfn.XOR(SUM(G552:L552)=8,ABS(U552-V552)&gt;50),1,0)</f>
        <v>0</v>
      </c>
    </row>
    <row r="553" customFormat="false" ht="15" hidden="false" customHeight="false" outlineLevel="0" collapsed="false">
      <c r="A553" s="0" t="n">
        <v>79</v>
      </c>
      <c r="B553" s="0" t="n">
        <v>67</v>
      </c>
      <c r="C553" s="0" t="n">
        <v>9</v>
      </c>
      <c r="D553" s="0" t="n">
        <v>22</v>
      </c>
      <c r="E553" s="0" t="n">
        <v>93</v>
      </c>
      <c r="F553" s="0" t="n">
        <v>16</v>
      </c>
      <c r="G553" s="1" t="n">
        <f aca="false">COUNTIF($A553:$F553,A553)</f>
        <v>1</v>
      </c>
      <c r="H553" s="1" t="n">
        <f aca="false">COUNTIF($A553:$F553,B553)</f>
        <v>1</v>
      </c>
      <c r="I553" s="1" t="n">
        <f aca="false">COUNTIF($A553:$F553,C553)</f>
        <v>1</v>
      </c>
      <c r="J553" s="1" t="n">
        <f aca="false">COUNTIF($A553:$F553,D553)</f>
        <v>1</v>
      </c>
      <c r="K553" s="1" t="n">
        <f aca="false">COUNTIF($A553:$F553,E553)</f>
        <v>1</v>
      </c>
      <c r="L553" s="1" t="n">
        <f aca="false">COUNTIF($A553:$F553,F553)</f>
        <v>1</v>
      </c>
      <c r="M553" s="4" t="n">
        <f aca="false">MOD(A553,2)</f>
        <v>1</v>
      </c>
      <c r="N553" s="4" t="n">
        <f aca="false">MOD(B553,2)</f>
        <v>1</v>
      </c>
      <c r="O553" s="4" t="n">
        <f aca="false">MOD(C553,2)</f>
        <v>1</v>
      </c>
      <c r="P553" s="4" t="n">
        <f aca="false">MOD(D553,2)</f>
        <v>0</v>
      </c>
      <c r="Q553" s="4" t="n">
        <f aca="false">MOD(E553,2)</f>
        <v>1</v>
      </c>
      <c r="R553" s="4" t="n">
        <f aca="false">MOD(F553,2)</f>
        <v>0</v>
      </c>
      <c r="S553" s="2" t="n">
        <f aca="false">SUM(M553:R553)</f>
        <v>4</v>
      </c>
      <c r="T553" s="2" t="n">
        <f aca="false">6-S553</f>
        <v>2</v>
      </c>
      <c r="U553" s="3" t="n">
        <f aca="false">IF(S553&gt;0,SUMPRODUCT(A553:F553,M553:R553)/S553,0)</f>
        <v>62</v>
      </c>
      <c r="V553" s="3" t="n">
        <f aca="false">IF(T553&gt;0,(SUM(A553:F553)-SUMPRODUCT(A553:F553,M553:R553))/T553,0)</f>
        <v>19</v>
      </c>
      <c r="W553" s="0" t="n">
        <f aca="false">IF(_xlfn.XOR(SUM(G553:L553)=8,ABS(U553-V553)&gt;50),1,0)</f>
        <v>0</v>
      </c>
    </row>
    <row r="554" customFormat="false" ht="15" hidden="false" customHeight="false" outlineLevel="0" collapsed="false">
      <c r="A554" s="0" t="n">
        <v>39</v>
      </c>
      <c r="B554" s="0" t="n">
        <v>7</v>
      </c>
      <c r="C554" s="0" t="n">
        <v>15</v>
      </c>
      <c r="D554" s="0" t="n">
        <v>68</v>
      </c>
      <c r="E554" s="0" t="n">
        <v>31</v>
      </c>
      <c r="F554" s="0" t="n">
        <v>2</v>
      </c>
      <c r="G554" s="1" t="n">
        <f aca="false">COUNTIF($A554:$F554,A554)</f>
        <v>1</v>
      </c>
      <c r="H554" s="1" t="n">
        <f aca="false">COUNTIF($A554:$F554,B554)</f>
        <v>1</v>
      </c>
      <c r="I554" s="1" t="n">
        <f aca="false">COUNTIF($A554:$F554,C554)</f>
        <v>1</v>
      </c>
      <c r="J554" s="1" t="n">
        <f aca="false">COUNTIF($A554:$F554,D554)</f>
        <v>1</v>
      </c>
      <c r="K554" s="1" t="n">
        <f aca="false">COUNTIF($A554:$F554,E554)</f>
        <v>1</v>
      </c>
      <c r="L554" s="1" t="n">
        <f aca="false">COUNTIF($A554:$F554,F554)</f>
        <v>1</v>
      </c>
      <c r="M554" s="4" t="n">
        <f aca="false">MOD(A554,2)</f>
        <v>1</v>
      </c>
      <c r="N554" s="4" t="n">
        <f aca="false">MOD(B554,2)</f>
        <v>1</v>
      </c>
      <c r="O554" s="4" t="n">
        <f aca="false">MOD(C554,2)</f>
        <v>1</v>
      </c>
      <c r="P554" s="4" t="n">
        <f aca="false">MOD(D554,2)</f>
        <v>0</v>
      </c>
      <c r="Q554" s="4" t="n">
        <f aca="false">MOD(E554,2)</f>
        <v>1</v>
      </c>
      <c r="R554" s="4" t="n">
        <f aca="false">MOD(F554,2)</f>
        <v>0</v>
      </c>
      <c r="S554" s="2" t="n">
        <f aca="false">SUM(M554:R554)</f>
        <v>4</v>
      </c>
      <c r="T554" s="2" t="n">
        <f aca="false">6-S554</f>
        <v>2</v>
      </c>
      <c r="U554" s="3" t="n">
        <f aca="false">IF(S554&gt;0,SUMPRODUCT(A554:F554,M554:R554)/S554,0)</f>
        <v>23</v>
      </c>
      <c r="V554" s="3" t="n">
        <f aca="false">IF(T554&gt;0,(SUM(A554:F554)-SUMPRODUCT(A554:F554,M554:R554))/T554,0)</f>
        <v>35</v>
      </c>
      <c r="W554" s="0" t="n">
        <f aca="false">IF(_xlfn.XOR(SUM(G554:L554)=8,ABS(U554-V554)&gt;50),1,0)</f>
        <v>0</v>
      </c>
    </row>
    <row r="555" customFormat="false" ht="15" hidden="false" customHeight="false" outlineLevel="0" collapsed="false">
      <c r="A555" s="0" t="n">
        <v>45</v>
      </c>
      <c r="B555" s="0" t="n">
        <v>57</v>
      </c>
      <c r="C555" s="0" t="n">
        <v>28</v>
      </c>
      <c r="D555" s="0" t="n">
        <v>49</v>
      </c>
      <c r="E555" s="0" t="n">
        <v>62</v>
      </c>
      <c r="F555" s="0" t="n">
        <v>37</v>
      </c>
      <c r="G555" s="1" t="n">
        <f aca="false">COUNTIF($A555:$F555,A555)</f>
        <v>1</v>
      </c>
      <c r="H555" s="1" t="n">
        <f aca="false">COUNTIF($A555:$F555,B555)</f>
        <v>1</v>
      </c>
      <c r="I555" s="1" t="n">
        <f aca="false">COUNTIF($A555:$F555,C555)</f>
        <v>1</v>
      </c>
      <c r="J555" s="1" t="n">
        <f aca="false">COUNTIF($A555:$F555,D555)</f>
        <v>1</v>
      </c>
      <c r="K555" s="1" t="n">
        <f aca="false">COUNTIF($A555:$F555,E555)</f>
        <v>1</v>
      </c>
      <c r="L555" s="1" t="n">
        <f aca="false">COUNTIF($A555:$F555,F555)</f>
        <v>1</v>
      </c>
      <c r="M555" s="4" t="n">
        <f aca="false">MOD(A555,2)</f>
        <v>1</v>
      </c>
      <c r="N555" s="4" t="n">
        <f aca="false">MOD(B555,2)</f>
        <v>1</v>
      </c>
      <c r="O555" s="4" t="n">
        <f aca="false">MOD(C555,2)</f>
        <v>0</v>
      </c>
      <c r="P555" s="4" t="n">
        <f aca="false">MOD(D555,2)</f>
        <v>1</v>
      </c>
      <c r="Q555" s="4" t="n">
        <f aca="false">MOD(E555,2)</f>
        <v>0</v>
      </c>
      <c r="R555" s="4" t="n">
        <f aca="false">MOD(F555,2)</f>
        <v>1</v>
      </c>
      <c r="S555" s="2" t="n">
        <f aca="false">SUM(M555:R555)</f>
        <v>4</v>
      </c>
      <c r="T555" s="2" t="n">
        <f aca="false">6-S555</f>
        <v>2</v>
      </c>
      <c r="U555" s="3" t="n">
        <f aca="false">IF(S555&gt;0,SUMPRODUCT(A555:F555,M555:R555)/S555,0)</f>
        <v>47</v>
      </c>
      <c r="V555" s="3" t="n">
        <f aca="false">IF(T555&gt;0,(SUM(A555:F555)-SUMPRODUCT(A555:F555,M555:R555))/T555,0)</f>
        <v>45</v>
      </c>
      <c r="W555" s="0" t="n">
        <f aca="false">IF(_xlfn.XOR(SUM(G555:L555)=8,ABS(U555-V555)&gt;50),1,0)</f>
        <v>0</v>
      </c>
    </row>
    <row r="556" customFormat="false" ht="15" hidden="false" customHeight="false" outlineLevel="0" collapsed="false">
      <c r="A556" s="0" t="n">
        <v>4</v>
      </c>
      <c r="B556" s="0" t="n">
        <v>91</v>
      </c>
      <c r="C556" s="0" t="n">
        <v>99</v>
      </c>
      <c r="D556" s="0" t="n">
        <v>2</v>
      </c>
      <c r="E556" s="0" t="n">
        <v>6</v>
      </c>
      <c r="F556" s="0" t="n">
        <v>19</v>
      </c>
      <c r="G556" s="1" t="n">
        <f aca="false">COUNTIF($A556:$F556,A556)</f>
        <v>1</v>
      </c>
      <c r="H556" s="1" t="n">
        <f aca="false">COUNTIF($A556:$F556,B556)</f>
        <v>1</v>
      </c>
      <c r="I556" s="1" t="n">
        <f aca="false">COUNTIF($A556:$F556,C556)</f>
        <v>1</v>
      </c>
      <c r="J556" s="1" t="n">
        <f aca="false">COUNTIF($A556:$F556,D556)</f>
        <v>1</v>
      </c>
      <c r="K556" s="1" t="n">
        <f aca="false">COUNTIF($A556:$F556,E556)</f>
        <v>1</v>
      </c>
      <c r="L556" s="1" t="n">
        <f aca="false">COUNTIF($A556:$F556,F556)</f>
        <v>1</v>
      </c>
      <c r="M556" s="4" t="n">
        <f aca="false">MOD(A556,2)</f>
        <v>0</v>
      </c>
      <c r="N556" s="4" t="n">
        <f aca="false">MOD(B556,2)</f>
        <v>1</v>
      </c>
      <c r="O556" s="4" t="n">
        <f aca="false">MOD(C556,2)</f>
        <v>1</v>
      </c>
      <c r="P556" s="4" t="n">
        <f aca="false">MOD(D556,2)</f>
        <v>0</v>
      </c>
      <c r="Q556" s="4" t="n">
        <f aca="false">MOD(E556,2)</f>
        <v>0</v>
      </c>
      <c r="R556" s="4" t="n">
        <f aca="false">MOD(F556,2)</f>
        <v>1</v>
      </c>
      <c r="S556" s="2" t="n">
        <f aca="false">SUM(M556:R556)</f>
        <v>3</v>
      </c>
      <c r="T556" s="2" t="n">
        <f aca="false">6-S556</f>
        <v>3</v>
      </c>
      <c r="U556" s="3" t="n">
        <f aca="false">IF(S556&gt;0,SUMPRODUCT(A556:F556,M556:R556)/S556,0)</f>
        <v>69.6666666666667</v>
      </c>
      <c r="V556" s="3" t="n">
        <f aca="false">IF(T556&gt;0,(SUM(A556:F556)-SUMPRODUCT(A556:F556,M556:R556))/T556,0)</f>
        <v>4</v>
      </c>
      <c r="W556" s="0" t="n">
        <f aca="false">IF(_xlfn.XOR(SUM(G556:L556)=8,ABS(U556-V556)&gt;50),1,0)</f>
        <v>1</v>
      </c>
    </row>
    <row r="557" customFormat="false" ht="15" hidden="false" customHeight="false" outlineLevel="0" collapsed="false">
      <c r="A557" s="0" t="n">
        <v>93</v>
      </c>
      <c r="B557" s="0" t="n">
        <v>40</v>
      </c>
      <c r="C557" s="0" t="n">
        <v>63</v>
      </c>
      <c r="D557" s="0" t="n">
        <v>20</v>
      </c>
      <c r="E557" s="0" t="n">
        <v>82</v>
      </c>
      <c r="F557" s="0" t="n">
        <v>29</v>
      </c>
      <c r="G557" s="1" t="n">
        <f aca="false">COUNTIF($A557:$F557,A557)</f>
        <v>1</v>
      </c>
      <c r="H557" s="1" t="n">
        <f aca="false">COUNTIF($A557:$F557,B557)</f>
        <v>1</v>
      </c>
      <c r="I557" s="1" t="n">
        <f aca="false">COUNTIF($A557:$F557,C557)</f>
        <v>1</v>
      </c>
      <c r="J557" s="1" t="n">
        <f aca="false">COUNTIF($A557:$F557,D557)</f>
        <v>1</v>
      </c>
      <c r="K557" s="1" t="n">
        <f aca="false">COUNTIF($A557:$F557,E557)</f>
        <v>1</v>
      </c>
      <c r="L557" s="1" t="n">
        <f aca="false">COUNTIF($A557:$F557,F557)</f>
        <v>1</v>
      </c>
      <c r="M557" s="4" t="n">
        <f aca="false">MOD(A557,2)</f>
        <v>1</v>
      </c>
      <c r="N557" s="4" t="n">
        <f aca="false">MOD(B557,2)</f>
        <v>0</v>
      </c>
      <c r="O557" s="4" t="n">
        <f aca="false">MOD(C557,2)</f>
        <v>1</v>
      </c>
      <c r="P557" s="4" t="n">
        <f aca="false">MOD(D557,2)</f>
        <v>0</v>
      </c>
      <c r="Q557" s="4" t="n">
        <f aca="false">MOD(E557,2)</f>
        <v>0</v>
      </c>
      <c r="R557" s="4" t="n">
        <f aca="false">MOD(F557,2)</f>
        <v>1</v>
      </c>
      <c r="S557" s="2" t="n">
        <f aca="false">SUM(M557:R557)</f>
        <v>3</v>
      </c>
      <c r="T557" s="2" t="n">
        <f aca="false">6-S557</f>
        <v>3</v>
      </c>
      <c r="U557" s="3" t="n">
        <f aca="false">IF(S557&gt;0,SUMPRODUCT(A557:F557,M557:R557)/S557,0)</f>
        <v>61.6666666666667</v>
      </c>
      <c r="V557" s="3" t="n">
        <f aca="false">IF(T557&gt;0,(SUM(A557:F557)-SUMPRODUCT(A557:F557,M557:R557))/T557,0)</f>
        <v>47.3333333333333</v>
      </c>
      <c r="W557" s="0" t="n">
        <f aca="false">IF(_xlfn.XOR(SUM(G557:L557)=8,ABS(U557-V557)&gt;50),1,0)</f>
        <v>0</v>
      </c>
    </row>
    <row r="558" customFormat="false" ht="15" hidden="false" customHeight="false" outlineLevel="0" collapsed="false">
      <c r="A558" s="0" t="n">
        <v>20</v>
      </c>
      <c r="B558" s="0" t="n">
        <v>42</v>
      </c>
      <c r="C558" s="0" t="n">
        <v>25</v>
      </c>
      <c r="D558" s="0" t="n">
        <v>78</v>
      </c>
      <c r="E558" s="0" t="n">
        <v>94</v>
      </c>
      <c r="F558" s="0" t="n">
        <v>91</v>
      </c>
      <c r="G558" s="1" t="n">
        <f aca="false">COUNTIF($A558:$F558,A558)</f>
        <v>1</v>
      </c>
      <c r="H558" s="1" t="n">
        <f aca="false">COUNTIF($A558:$F558,B558)</f>
        <v>1</v>
      </c>
      <c r="I558" s="1" t="n">
        <f aca="false">COUNTIF($A558:$F558,C558)</f>
        <v>1</v>
      </c>
      <c r="J558" s="1" t="n">
        <f aca="false">COUNTIF($A558:$F558,D558)</f>
        <v>1</v>
      </c>
      <c r="K558" s="1" t="n">
        <f aca="false">COUNTIF($A558:$F558,E558)</f>
        <v>1</v>
      </c>
      <c r="L558" s="1" t="n">
        <f aca="false">COUNTIF($A558:$F558,F558)</f>
        <v>1</v>
      </c>
      <c r="M558" s="4" t="n">
        <f aca="false">MOD(A558,2)</f>
        <v>0</v>
      </c>
      <c r="N558" s="4" t="n">
        <f aca="false">MOD(B558,2)</f>
        <v>0</v>
      </c>
      <c r="O558" s="4" t="n">
        <f aca="false">MOD(C558,2)</f>
        <v>1</v>
      </c>
      <c r="P558" s="4" t="n">
        <f aca="false">MOD(D558,2)</f>
        <v>0</v>
      </c>
      <c r="Q558" s="4" t="n">
        <f aca="false">MOD(E558,2)</f>
        <v>0</v>
      </c>
      <c r="R558" s="4" t="n">
        <f aca="false">MOD(F558,2)</f>
        <v>1</v>
      </c>
      <c r="S558" s="2" t="n">
        <f aca="false">SUM(M558:R558)</f>
        <v>2</v>
      </c>
      <c r="T558" s="2" t="n">
        <f aca="false">6-S558</f>
        <v>4</v>
      </c>
      <c r="U558" s="3" t="n">
        <f aca="false">IF(S558&gt;0,SUMPRODUCT(A558:F558,M558:R558)/S558,0)</f>
        <v>58</v>
      </c>
      <c r="V558" s="3" t="n">
        <f aca="false">IF(T558&gt;0,(SUM(A558:F558)-SUMPRODUCT(A558:F558,M558:R558))/T558,0)</f>
        <v>58.5</v>
      </c>
      <c r="W558" s="0" t="n">
        <f aca="false">IF(_xlfn.XOR(SUM(G558:L558)=8,ABS(U558-V558)&gt;50),1,0)</f>
        <v>0</v>
      </c>
    </row>
    <row r="559" customFormat="false" ht="15" hidden="false" customHeight="false" outlineLevel="0" collapsed="false">
      <c r="A559" s="0" t="n">
        <v>90</v>
      </c>
      <c r="B559" s="0" t="n">
        <v>8</v>
      </c>
      <c r="C559" s="0" t="n">
        <v>53</v>
      </c>
      <c r="D559" s="0" t="n">
        <v>86</v>
      </c>
      <c r="E559" s="0" t="n">
        <v>70</v>
      </c>
      <c r="F559" s="0" t="n">
        <v>100</v>
      </c>
      <c r="G559" s="1" t="n">
        <f aca="false">COUNTIF($A559:$F559,A559)</f>
        <v>1</v>
      </c>
      <c r="H559" s="1" t="n">
        <f aca="false">COUNTIF($A559:$F559,B559)</f>
        <v>1</v>
      </c>
      <c r="I559" s="1" t="n">
        <f aca="false">COUNTIF($A559:$F559,C559)</f>
        <v>1</v>
      </c>
      <c r="J559" s="1" t="n">
        <f aca="false">COUNTIF($A559:$F559,D559)</f>
        <v>1</v>
      </c>
      <c r="K559" s="1" t="n">
        <f aca="false">COUNTIF($A559:$F559,E559)</f>
        <v>1</v>
      </c>
      <c r="L559" s="1" t="n">
        <f aca="false">COUNTIF($A559:$F559,F559)</f>
        <v>1</v>
      </c>
      <c r="M559" s="4" t="n">
        <f aca="false">MOD(A559,2)</f>
        <v>0</v>
      </c>
      <c r="N559" s="4" t="n">
        <f aca="false">MOD(B559,2)</f>
        <v>0</v>
      </c>
      <c r="O559" s="4" t="n">
        <f aca="false">MOD(C559,2)</f>
        <v>1</v>
      </c>
      <c r="P559" s="4" t="n">
        <f aca="false">MOD(D559,2)</f>
        <v>0</v>
      </c>
      <c r="Q559" s="4" t="n">
        <f aca="false">MOD(E559,2)</f>
        <v>0</v>
      </c>
      <c r="R559" s="4" t="n">
        <f aca="false">MOD(F559,2)</f>
        <v>0</v>
      </c>
      <c r="S559" s="2" t="n">
        <f aca="false">SUM(M559:R559)</f>
        <v>1</v>
      </c>
      <c r="T559" s="2" t="n">
        <f aca="false">6-S559</f>
        <v>5</v>
      </c>
      <c r="U559" s="3" t="n">
        <f aca="false">IF(S559&gt;0,SUMPRODUCT(A559:F559,M559:R559)/S559,0)</f>
        <v>53</v>
      </c>
      <c r="V559" s="3" t="n">
        <f aca="false">IF(T559&gt;0,(SUM(A559:F559)-SUMPRODUCT(A559:F559,M559:R559))/T559,0)</f>
        <v>70.8</v>
      </c>
      <c r="W559" s="0" t="n">
        <f aca="false">IF(_xlfn.XOR(SUM(G559:L559)=8,ABS(U559-V559)&gt;50),1,0)</f>
        <v>0</v>
      </c>
    </row>
    <row r="560" customFormat="false" ht="15" hidden="false" customHeight="false" outlineLevel="0" collapsed="false">
      <c r="A560" s="0" t="n">
        <v>31</v>
      </c>
      <c r="B560" s="0" t="n">
        <v>15</v>
      </c>
      <c r="C560" s="0" t="n">
        <v>44</v>
      </c>
      <c r="D560" s="0" t="n">
        <v>85</v>
      </c>
      <c r="E560" s="0" t="n">
        <v>27</v>
      </c>
      <c r="F560" s="0" t="n">
        <v>64</v>
      </c>
      <c r="G560" s="1" t="n">
        <f aca="false">COUNTIF($A560:$F560,A560)</f>
        <v>1</v>
      </c>
      <c r="H560" s="1" t="n">
        <f aca="false">COUNTIF($A560:$F560,B560)</f>
        <v>1</v>
      </c>
      <c r="I560" s="1" t="n">
        <f aca="false">COUNTIF($A560:$F560,C560)</f>
        <v>1</v>
      </c>
      <c r="J560" s="1" t="n">
        <f aca="false">COUNTIF($A560:$F560,D560)</f>
        <v>1</v>
      </c>
      <c r="K560" s="1" t="n">
        <f aca="false">COUNTIF($A560:$F560,E560)</f>
        <v>1</v>
      </c>
      <c r="L560" s="1" t="n">
        <f aca="false">COUNTIF($A560:$F560,F560)</f>
        <v>1</v>
      </c>
      <c r="M560" s="4" t="n">
        <f aca="false">MOD(A560,2)</f>
        <v>1</v>
      </c>
      <c r="N560" s="4" t="n">
        <f aca="false">MOD(B560,2)</f>
        <v>1</v>
      </c>
      <c r="O560" s="4" t="n">
        <f aca="false">MOD(C560,2)</f>
        <v>0</v>
      </c>
      <c r="P560" s="4" t="n">
        <f aca="false">MOD(D560,2)</f>
        <v>1</v>
      </c>
      <c r="Q560" s="4" t="n">
        <f aca="false">MOD(E560,2)</f>
        <v>1</v>
      </c>
      <c r="R560" s="4" t="n">
        <f aca="false">MOD(F560,2)</f>
        <v>0</v>
      </c>
      <c r="S560" s="2" t="n">
        <f aca="false">SUM(M560:R560)</f>
        <v>4</v>
      </c>
      <c r="T560" s="2" t="n">
        <f aca="false">6-S560</f>
        <v>2</v>
      </c>
      <c r="U560" s="3" t="n">
        <f aca="false">IF(S560&gt;0,SUMPRODUCT(A560:F560,M560:R560)/S560,0)</f>
        <v>39.5</v>
      </c>
      <c r="V560" s="3" t="n">
        <f aca="false">IF(T560&gt;0,(SUM(A560:F560)-SUMPRODUCT(A560:F560,M560:R560))/T560,0)</f>
        <v>54</v>
      </c>
      <c r="W560" s="0" t="n">
        <f aca="false">IF(_xlfn.XOR(SUM(G560:L560)=8,ABS(U560-V560)&gt;50),1,0)</f>
        <v>0</v>
      </c>
    </row>
    <row r="561" customFormat="false" ht="15" hidden="false" customHeight="false" outlineLevel="0" collapsed="false">
      <c r="A561" s="0" t="n">
        <v>11</v>
      </c>
      <c r="B561" s="0" t="n">
        <v>96</v>
      </c>
      <c r="C561" s="0" t="n">
        <v>7</v>
      </c>
      <c r="D561" s="0" t="n">
        <v>48</v>
      </c>
      <c r="E561" s="0" t="n">
        <v>22</v>
      </c>
      <c r="F561" s="0" t="n">
        <v>55</v>
      </c>
      <c r="G561" s="1" t="n">
        <f aca="false">COUNTIF($A561:$F561,A561)</f>
        <v>1</v>
      </c>
      <c r="H561" s="1" t="n">
        <f aca="false">COUNTIF($A561:$F561,B561)</f>
        <v>1</v>
      </c>
      <c r="I561" s="1" t="n">
        <f aca="false">COUNTIF($A561:$F561,C561)</f>
        <v>1</v>
      </c>
      <c r="J561" s="1" t="n">
        <f aca="false">COUNTIF($A561:$F561,D561)</f>
        <v>1</v>
      </c>
      <c r="K561" s="1" t="n">
        <f aca="false">COUNTIF($A561:$F561,E561)</f>
        <v>1</v>
      </c>
      <c r="L561" s="1" t="n">
        <f aca="false">COUNTIF($A561:$F561,F561)</f>
        <v>1</v>
      </c>
      <c r="M561" s="4" t="n">
        <f aca="false">MOD(A561,2)</f>
        <v>1</v>
      </c>
      <c r="N561" s="4" t="n">
        <f aca="false">MOD(B561,2)</f>
        <v>0</v>
      </c>
      <c r="O561" s="4" t="n">
        <f aca="false">MOD(C561,2)</f>
        <v>1</v>
      </c>
      <c r="P561" s="4" t="n">
        <f aca="false">MOD(D561,2)</f>
        <v>0</v>
      </c>
      <c r="Q561" s="4" t="n">
        <f aca="false">MOD(E561,2)</f>
        <v>0</v>
      </c>
      <c r="R561" s="4" t="n">
        <f aca="false">MOD(F561,2)</f>
        <v>1</v>
      </c>
      <c r="S561" s="2" t="n">
        <f aca="false">SUM(M561:R561)</f>
        <v>3</v>
      </c>
      <c r="T561" s="2" t="n">
        <f aca="false">6-S561</f>
        <v>3</v>
      </c>
      <c r="U561" s="3" t="n">
        <f aca="false">IF(S561&gt;0,SUMPRODUCT(A561:F561,M561:R561)/S561,0)</f>
        <v>24.3333333333333</v>
      </c>
      <c r="V561" s="3" t="n">
        <f aca="false">IF(T561&gt;0,(SUM(A561:F561)-SUMPRODUCT(A561:F561,M561:R561))/T561,0)</f>
        <v>55.3333333333333</v>
      </c>
      <c r="W561" s="0" t="n">
        <f aca="false">IF(_xlfn.XOR(SUM(G561:L561)=8,ABS(U561-V561)&gt;50),1,0)</f>
        <v>0</v>
      </c>
    </row>
    <row r="562" customFormat="false" ht="15" hidden="false" customHeight="false" outlineLevel="0" collapsed="false">
      <c r="A562" s="0" t="n">
        <v>1</v>
      </c>
      <c r="B562" s="0" t="n">
        <v>14</v>
      </c>
      <c r="C562" s="0" t="n">
        <v>51</v>
      </c>
      <c r="D562" s="0" t="n">
        <v>84</v>
      </c>
      <c r="E562" s="0" t="n">
        <v>29</v>
      </c>
      <c r="F562" s="0" t="n">
        <v>87</v>
      </c>
      <c r="G562" s="1" t="n">
        <f aca="false">COUNTIF($A562:$F562,A562)</f>
        <v>1</v>
      </c>
      <c r="H562" s="1" t="n">
        <f aca="false">COUNTIF($A562:$F562,B562)</f>
        <v>1</v>
      </c>
      <c r="I562" s="1" t="n">
        <f aca="false">COUNTIF($A562:$F562,C562)</f>
        <v>1</v>
      </c>
      <c r="J562" s="1" t="n">
        <f aca="false">COUNTIF($A562:$F562,D562)</f>
        <v>1</v>
      </c>
      <c r="K562" s="1" t="n">
        <f aca="false">COUNTIF($A562:$F562,E562)</f>
        <v>1</v>
      </c>
      <c r="L562" s="1" t="n">
        <f aca="false">COUNTIF($A562:$F562,F562)</f>
        <v>1</v>
      </c>
      <c r="M562" s="4" t="n">
        <f aca="false">MOD(A562,2)</f>
        <v>1</v>
      </c>
      <c r="N562" s="4" t="n">
        <f aca="false">MOD(B562,2)</f>
        <v>0</v>
      </c>
      <c r="O562" s="4" t="n">
        <f aca="false">MOD(C562,2)</f>
        <v>1</v>
      </c>
      <c r="P562" s="4" t="n">
        <f aca="false">MOD(D562,2)</f>
        <v>0</v>
      </c>
      <c r="Q562" s="4" t="n">
        <f aca="false">MOD(E562,2)</f>
        <v>1</v>
      </c>
      <c r="R562" s="4" t="n">
        <f aca="false">MOD(F562,2)</f>
        <v>1</v>
      </c>
      <c r="S562" s="2" t="n">
        <f aca="false">SUM(M562:R562)</f>
        <v>4</v>
      </c>
      <c r="T562" s="2" t="n">
        <f aca="false">6-S562</f>
        <v>2</v>
      </c>
      <c r="U562" s="3" t="n">
        <f aca="false">IF(S562&gt;0,SUMPRODUCT(A562:F562,M562:R562)/S562,0)</f>
        <v>42</v>
      </c>
      <c r="V562" s="3" t="n">
        <f aca="false">IF(T562&gt;0,(SUM(A562:F562)-SUMPRODUCT(A562:F562,M562:R562))/T562,0)</f>
        <v>49</v>
      </c>
      <c r="W562" s="0" t="n">
        <f aca="false">IF(_xlfn.XOR(SUM(G562:L562)=8,ABS(U562-V562)&gt;50),1,0)</f>
        <v>0</v>
      </c>
    </row>
    <row r="563" customFormat="false" ht="15" hidden="false" customHeight="false" outlineLevel="0" collapsed="false">
      <c r="A563" s="0" t="n">
        <v>96</v>
      </c>
      <c r="B563" s="0" t="n">
        <v>42</v>
      </c>
      <c r="C563" s="0" t="n">
        <v>61</v>
      </c>
      <c r="D563" s="0" t="n">
        <v>74</v>
      </c>
      <c r="E563" s="0" t="n">
        <v>39</v>
      </c>
      <c r="F563" s="0" t="n">
        <v>87</v>
      </c>
      <c r="G563" s="1" t="n">
        <f aca="false">COUNTIF($A563:$F563,A563)</f>
        <v>1</v>
      </c>
      <c r="H563" s="1" t="n">
        <f aca="false">COUNTIF($A563:$F563,B563)</f>
        <v>1</v>
      </c>
      <c r="I563" s="1" t="n">
        <f aca="false">COUNTIF($A563:$F563,C563)</f>
        <v>1</v>
      </c>
      <c r="J563" s="1" t="n">
        <f aca="false">COUNTIF($A563:$F563,D563)</f>
        <v>1</v>
      </c>
      <c r="K563" s="1" t="n">
        <f aca="false">COUNTIF($A563:$F563,E563)</f>
        <v>1</v>
      </c>
      <c r="L563" s="1" t="n">
        <f aca="false">COUNTIF($A563:$F563,F563)</f>
        <v>1</v>
      </c>
      <c r="M563" s="4" t="n">
        <f aca="false">MOD(A563,2)</f>
        <v>0</v>
      </c>
      <c r="N563" s="4" t="n">
        <f aca="false">MOD(B563,2)</f>
        <v>0</v>
      </c>
      <c r="O563" s="4" t="n">
        <f aca="false">MOD(C563,2)</f>
        <v>1</v>
      </c>
      <c r="P563" s="4" t="n">
        <f aca="false">MOD(D563,2)</f>
        <v>0</v>
      </c>
      <c r="Q563" s="4" t="n">
        <f aca="false">MOD(E563,2)</f>
        <v>1</v>
      </c>
      <c r="R563" s="4" t="n">
        <f aca="false">MOD(F563,2)</f>
        <v>1</v>
      </c>
      <c r="S563" s="2" t="n">
        <f aca="false">SUM(M563:R563)</f>
        <v>3</v>
      </c>
      <c r="T563" s="2" t="n">
        <f aca="false">6-S563</f>
        <v>3</v>
      </c>
      <c r="U563" s="3" t="n">
        <f aca="false">IF(S563&gt;0,SUMPRODUCT(A563:F563,M563:R563)/S563,0)</f>
        <v>62.3333333333333</v>
      </c>
      <c r="V563" s="3" t="n">
        <f aca="false">IF(T563&gt;0,(SUM(A563:F563)-SUMPRODUCT(A563:F563,M563:R563))/T563,0)</f>
        <v>70.6666666666667</v>
      </c>
      <c r="W563" s="0" t="n">
        <f aca="false">IF(_xlfn.XOR(SUM(G563:L563)=8,ABS(U563-V563)&gt;50),1,0)</f>
        <v>0</v>
      </c>
    </row>
    <row r="564" customFormat="false" ht="15" hidden="false" customHeight="false" outlineLevel="0" collapsed="false">
      <c r="A564" s="0" t="n">
        <v>8</v>
      </c>
      <c r="B564" s="0" t="n">
        <v>69</v>
      </c>
      <c r="C564" s="0" t="n">
        <v>94</v>
      </c>
      <c r="D564" s="0" t="n">
        <v>97</v>
      </c>
      <c r="E564" s="0" t="n">
        <v>58</v>
      </c>
      <c r="F564" s="0" t="n">
        <v>40</v>
      </c>
      <c r="G564" s="1" t="n">
        <f aca="false">COUNTIF($A564:$F564,A564)</f>
        <v>1</v>
      </c>
      <c r="H564" s="1" t="n">
        <f aca="false">COUNTIF($A564:$F564,B564)</f>
        <v>1</v>
      </c>
      <c r="I564" s="1" t="n">
        <f aca="false">COUNTIF($A564:$F564,C564)</f>
        <v>1</v>
      </c>
      <c r="J564" s="1" t="n">
        <f aca="false">COUNTIF($A564:$F564,D564)</f>
        <v>1</v>
      </c>
      <c r="K564" s="1" t="n">
        <f aca="false">COUNTIF($A564:$F564,E564)</f>
        <v>1</v>
      </c>
      <c r="L564" s="1" t="n">
        <f aca="false">COUNTIF($A564:$F564,F564)</f>
        <v>1</v>
      </c>
      <c r="M564" s="4" t="n">
        <f aca="false">MOD(A564,2)</f>
        <v>0</v>
      </c>
      <c r="N564" s="4" t="n">
        <f aca="false">MOD(B564,2)</f>
        <v>1</v>
      </c>
      <c r="O564" s="4" t="n">
        <f aca="false">MOD(C564,2)</f>
        <v>0</v>
      </c>
      <c r="P564" s="4" t="n">
        <f aca="false">MOD(D564,2)</f>
        <v>1</v>
      </c>
      <c r="Q564" s="4" t="n">
        <f aca="false">MOD(E564,2)</f>
        <v>0</v>
      </c>
      <c r="R564" s="4" t="n">
        <f aca="false">MOD(F564,2)</f>
        <v>0</v>
      </c>
      <c r="S564" s="2" t="n">
        <f aca="false">SUM(M564:R564)</f>
        <v>2</v>
      </c>
      <c r="T564" s="2" t="n">
        <f aca="false">6-S564</f>
        <v>4</v>
      </c>
      <c r="U564" s="3" t="n">
        <f aca="false">IF(S564&gt;0,SUMPRODUCT(A564:F564,M564:R564)/S564,0)</f>
        <v>83</v>
      </c>
      <c r="V564" s="3" t="n">
        <f aca="false">IF(T564&gt;0,(SUM(A564:F564)-SUMPRODUCT(A564:F564,M564:R564))/T564,0)</f>
        <v>50</v>
      </c>
      <c r="W564" s="0" t="n">
        <f aca="false">IF(_xlfn.XOR(SUM(G564:L564)=8,ABS(U564-V564)&gt;50),1,0)</f>
        <v>0</v>
      </c>
    </row>
    <row r="565" customFormat="false" ht="15" hidden="false" customHeight="false" outlineLevel="0" collapsed="false">
      <c r="A565" s="0" t="n">
        <v>27</v>
      </c>
      <c r="B565" s="0" t="n">
        <v>23</v>
      </c>
      <c r="C565" s="0" t="n">
        <v>37</v>
      </c>
      <c r="D565" s="0" t="n">
        <v>42</v>
      </c>
      <c r="E565" s="0" t="n">
        <v>5</v>
      </c>
      <c r="F565" s="0" t="n">
        <v>6</v>
      </c>
      <c r="G565" s="1" t="n">
        <f aca="false">COUNTIF($A565:$F565,A565)</f>
        <v>1</v>
      </c>
      <c r="H565" s="1" t="n">
        <f aca="false">COUNTIF($A565:$F565,B565)</f>
        <v>1</v>
      </c>
      <c r="I565" s="1" t="n">
        <f aca="false">COUNTIF($A565:$F565,C565)</f>
        <v>1</v>
      </c>
      <c r="J565" s="1" t="n">
        <f aca="false">COUNTIF($A565:$F565,D565)</f>
        <v>1</v>
      </c>
      <c r="K565" s="1" t="n">
        <f aca="false">COUNTIF($A565:$F565,E565)</f>
        <v>1</v>
      </c>
      <c r="L565" s="1" t="n">
        <f aca="false">COUNTIF($A565:$F565,F565)</f>
        <v>1</v>
      </c>
      <c r="M565" s="4" t="n">
        <f aca="false">MOD(A565,2)</f>
        <v>1</v>
      </c>
      <c r="N565" s="4" t="n">
        <f aca="false">MOD(B565,2)</f>
        <v>1</v>
      </c>
      <c r="O565" s="4" t="n">
        <f aca="false">MOD(C565,2)</f>
        <v>1</v>
      </c>
      <c r="P565" s="4" t="n">
        <f aca="false">MOD(D565,2)</f>
        <v>0</v>
      </c>
      <c r="Q565" s="4" t="n">
        <f aca="false">MOD(E565,2)</f>
        <v>1</v>
      </c>
      <c r="R565" s="4" t="n">
        <f aca="false">MOD(F565,2)</f>
        <v>0</v>
      </c>
      <c r="S565" s="2" t="n">
        <f aca="false">SUM(M565:R565)</f>
        <v>4</v>
      </c>
      <c r="T565" s="2" t="n">
        <f aca="false">6-S565</f>
        <v>2</v>
      </c>
      <c r="U565" s="3" t="n">
        <f aca="false">IF(S565&gt;0,SUMPRODUCT(A565:F565,M565:R565)/S565,0)</f>
        <v>23</v>
      </c>
      <c r="V565" s="3" t="n">
        <f aca="false">IF(T565&gt;0,(SUM(A565:F565)-SUMPRODUCT(A565:F565,M565:R565))/T565,0)</f>
        <v>24</v>
      </c>
      <c r="W565" s="0" t="n">
        <f aca="false">IF(_xlfn.XOR(SUM(G565:L565)=8,ABS(U565-V565)&gt;50),1,0)</f>
        <v>0</v>
      </c>
    </row>
    <row r="566" customFormat="false" ht="15" hidden="false" customHeight="false" outlineLevel="0" collapsed="false">
      <c r="A566" s="0" t="n">
        <v>20</v>
      </c>
      <c r="B566" s="0" t="n">
        <v>64</v>
      </c>
      <c r="C566" s="0" t="n">
        <v>97</v>
      </c>
      <c r="D566" s="0" t="n">
        <v>61</v>
      </c>
      <c r="E566" s="0" t="n">
        <v>44</v>
      </c>
      <c r="F566" s="0" t="n">
        <v>47</v>
      </c>
      <c r="G566" s="1" t="n">
        <f aca="false">COUNTIF($A566:$F566,A566)</f>
        <v>1</v>
      </c>
      <c r="H566" s="1" t="n">
        <f aca="false">COUNTIF($A566:$F566,B566)</f>
        <v>1</v>
      </c>
      <c r="I566" s="1" t="n">
        <f aca="false">COUNTIF($A566:$F566,C566)</f>
        <v>1</v>
      </c>
      <c r="J566" s="1" t="n">
        <f aca="false">COUNTIF($A566:$F566,D566)</f>
        <v>1</v>
      </c>
      <c r="K566" s="1" t="n">
        <f aca="false">COUNTIF($A566:$F566,E566)</f>
        <v>1</v>
      </c>
      <c r="L566" s="1" t="n">
        <f aca="false">COUNTIF($A566:$F566,F566)</f>
        <v>1</v>
      </c>
      <c r="M566" s="4" t="n">
        <f aca="false">MOD(A566,2)</f>
        <v>0</v>
      </c>
      <c r="N566" s="4" t="n">
        <f aca="false">MOD(B566,2)</f>
        <v>0</v>
      </c>
      <c r="O566" s="4" t="n">
        <f aca="false">MOD(C566,2)</f>
        <v>1</v>
      </c>
      <c r="P566" s="4" t="n">
        <f aca="false">MOD(D566,2)</f>
        <v>1</v>
      </c>
      <c r="Q566" s="4" t="n">
        <f aca="false">MOD(E566,2)</f>
        <v>0</v>
      </c>
      <c r="R566" s="4" t="n">
        <f aca="false">MOD(F566,2)</f>
        <v>1</v>
      </c>
      <c r="S566" s="2" t="n">
        <f aca="false">SUM(M566:R566)</f>
        <v>3</v>
      </c>
      <c r="T566" s="2" t="n">
        <f aca="false">6-S566</f>
        <v>3</v>
      </c>
      <c r="U566" s="3" t="n">
        <f aca="false">IF(S566&gt;0,SUMPRODUCT(A566:F566,M566:R566)/S566,0)</f>
        <v>68.3333333333333</v>
      </c>
      <c r="V566" s="3" t="n">
        <f aca="false">IF(T566&gt;0,(SUM(A566:F566)-SUMPRODUCT(A566:F566,M566:R566))/T566,0)</f>
        <v>42.6666666666667</v>
      </c>
      <c r="W566" s="0" t="n">
        <f aca="false">IF(_xlfn.XOR(SUM(G566:L566)=8,ABS(U566-V566)&gt;50),1,0)</f>
        <v>0</v>
      </c>
    </row>
    <row r="567" customFormat="false" ht="15" hidden="false" customHeight="false" outlineLevel="0" collapsed="false">
      <c r="A567" s="0" t="n">
        <v>3</v>
      </c>
      <c r="B567" s="0" t="n">
        <v>29</v>
      </c>
      <c r="C567" s="0" t="n">
        <v>26</v>
      </c>
      <c r="D567" s="0" t="n">
        <v>9</v>
      </c>
      <c r="E567" s="0" t="n">
        <v>38</v>
      </c>
      <c r="F567" s="0" t="n">
        <v>39</v>
      </c>
      <c r="G567" s="1" t="n">
        <f aca="false">COUNTIF($A567:$F567,A567)</f>
        <v>1</v>
      </c>
      <c r="H567" s="1" t="n">
        <f aca="false">COUNTIF($A567:$F567,B567)</f>
        <v>1</v>
      </c>
      <c r="I567" s="1" t="n">
        <f aca="false">COUNTIF($A567:$F567,C567)</f>
        <v>1</v>
      </c>
      <c r="J567" s="1" t="n">
        <f aca="false">COUNTIF($A567:$F567,D567)</f>
        <v>1</v>
      </c>
      <c r="K567" s="1" t="n">
        <f aca="false">COUNTIF($A567:$F567,E567)</f>
        <v>1</v>
      </c>
      <c r="L567" s="1" t="n">
        <f aca="false">COUNTIF($A567:$F567,F567)</f>
        <v>1</v>
      </c>
      <c r="M567" s="4" t="n">
        <f aca="false">MOD(A567,2)</f>
        <v>1</v>
      </c>
      <c r="N567" s="4" t="n">
        <f aca="false">MOD(B567,2)</f>
        <v>1</v>
      </c>
      <c r="O567" s="4" t="n">
        <f aca="false">MOD(C567,2)</f>
        <v>0</v>
      </c>
      <c r="P567" s="4" t="n">
        <f aca="false">MOD(D567,2)</f>
        <v>1</v>
      </c>
      <c r="Q567" s="4" t="n">
        <f aca="false">MOD(E567,2)</f>
        <v>0</v>
      </c>
      <c r="R567" s="4" t="n">
        <f aca="false">MOD(F567,2)</f>
        <v>1</v>
      </c>
      <c r="S567" s="2" t="n">
        <f aca="false">SUM(M567:R567)</f>
        <v>4</v>
      </c>
      <c r="T567" s="2" t="n">
        <f aca="false">6-S567</f>
        <v>2</v>
      </c>
      <c r="U567" s="3" t="n">
        <f aca="false">IF(S567&gt;0,SUMPRODUCT(A567:F567,M567:R567)/S567,0)</f>
        <v>20</v>
      </c>
      <c r="V567" s="3" t="n">
        <f aca="false">IF(T567&gt;0,(SUM(A567:F567)-SUMPRODUCT(A567:F567,M567:R567))/T567,0)</f>
        <v>32</v>
      </c>
      <c r="W567" s="0" t="n">
        <f aca="false">IF(_xlfn.XOR(SUM(G567:L567)=8,ABS(U567-V567)&gt;50),1,0)</f>
        <v>0</v>
      </c>
    </row>
    <row r="568" customFormat="false" ht="15" hidden="false" customHeight="false" outlineLevel="0" collapsed="false">
      <c r="A568" s="0" t="n">
        <v>11</v>
      </c>
      <c r="B568" s="0" t="n">
        <v>89</v>
      </c>
      <c r="C568" s="0" t="n">
        <v>62</v>
      </c>
      <c r="D568" s="0" t="n">
        <v>88</v>
      </c>
      <c r="E568" s="0" t="n">
        <v>87</v>
      </c>
      <c r="F568" s="0" t="n">
        <v>50</v>
      </c>
      <c r="G568" s="1" t="n">
        <f aca="false">COUNTIF($A568:$F568,A568)</f>
        <v>1</v>
      </c>
      <c r="H568" s="1" t="n">
        <f aca="false">COUNTIF($A568:$F568,B568)</f>
        <v>1</v>
      </c>
      <c r="I568" s="1" t="n">
        <f aca="false">COUNTIF($A568:$F568,C568)</f>
        <v>1</v>
      </c>
      <c r="J568" s="1" t="n">
        <f aca="false">COUNTIF($A568:$F568,D568)</f>
        <v>1</v>
      </c>
      <c r="K568" s="1" t="n">
        <f aca="false">COUNTIF($A568:$F568,E568)</f>
        <v>1</v>
      </c>
      <c r="L568" s="1" t="n">
        <f aca="false">COUNTIF($A568:$F568,F568)</f>
        <v>1</v>
      </c>
      <c r="M568" s="4" t="n">
        <f aca="false">MOD(A568,2)</f>
        <v>1</v>
      </c>
      <c r="N568" s="4" t="n">
        <f aca="false">MOD(B568,2)</f>
        <v>1</v>
      </c>
      <c r="O568" s="4" t="n">
        <f aca="false">MOD(C568,2)</f>
        <v>0</v>
      </c>
      <c r="P568" s="4" t="n">
        <f aca="false">MOD(D568,2)</f>
        <v>0</v>
      </c>
      <c r="Q568" s="4" t="n">
        <f aca="false">MOD(E568,2)</f>
        <v>1</v>
      </c>
      <c r="R568" s="4" t="n">
        <f aca="false">MOD(F568,2)</f>
        <v>0</v>
      </c>
      <c r="S568" s="2" t="n">
        <f aca="false">SUM(M568:R568)</f>
        <v>3</v>
      </c>
      <c r="T568" s="2" t="n">
        <f aca="false">6-S568</f>
        <v>3</v>
      </c>
      <c r="U568" s="3" t="n">
        <f aca="false">IF(S568&gt;0,SUMPRODUCT(A568:F568,M568:R568)/S568,0)</f>
        <v>62.3333333333333</v>
      </c>
      <c r="V568" s="3" t="n">
        <f aca="false">IF(T568&gt;0,(SUM(A568:F568)-SUMPRODUCT(A568:F568,M568:R568))/T568,0)</f>
        <v>66.6666666666667</v>
      </c>
      <c r="W568" s="0" t="n">
        <f aca="false">IF(_xlfn.XOR(SUM(G568:L568)=8,ABS(U568-V568)&gt;50),1,0)</f>
        <v>0</v>
      </c>
    </row>
    <row r="569" customFormat="false" ht="15" hidden="false" customHeight="false" outlineLevel="0" collapsed="false">
      <c r="A569" s="0" t="n">
        <v>71</v>
      </c>
      <c r="B569" s="0" t="n">
        <v>90</v>
      </c>
      <c r="C569" s="0" t="n">
        <v>76</v>
      </c>
      <c r="D569" s="0" t="n">
        <v>83</v>
      </c>
      <c r="E569" s="0" t="n">
        <v>100</v>
      </c>
      <c r="F569" s="0" t="n">
        <v>60</v>
      </c>
      <c r="G569" s="1" t="n">
        <f aca="false">COUNTIF($A569:$F569,A569)</f>
        <v>1</v>
      </c>
      <c r="H569" s="1" t="n">
        <f aca="false">COUNTIF($A569:$F569,B569)</f>
        <v>1</v>
      </c>
      <c r="I569" s="1" t="n">
        <f aca="false">COUNTIF($A569:$F569,C569)</f>
        <v>1</v>
      </c>
      <c r="J569" s="1" t="n">
        <f aca="false">COUNTIF($A569:$F569,D569)</f>
        <v>1</v>
      </c>
      <c r="K569" s="1" t="n">
        <f aca="false">COUNTIF($A569:$F569,E569)</f>
        <v>1</v>
      </c>
      <c r="L569" s="1" t="n">
        <f aca="false">COUNTIF($A569:$F569,F569)</f>
        <v>1</v>
      </c>
      <c r="M569" s="4" t="n">
        <f aca="false">MOD(A569,2)</f>
        <v>1</v>
      </c>
      <c r="N569" s="4" t="n">
        <f aca="false">MOD(B569,2)</f>
        <v>0</v>
      </c>
      <c r="O569" s="4" t="n">
        <f aca="false">MOD(C569,2)</f>
        <v>0</v>
      </c>
      <c r="P569" s="4" t="n">
        <f aca="false">MOD(D569,2)</f>
        <v>1</v>
      </c>
      <c r="Q569" s="4" t="n">
        <f aca="false">MOD(E569,2)</f>
        <v>0</v>
      </c>
      <c r="R569" s="4" t="n">
        <f aca="false">MOD(F569,2)</f>
        <v>0</v>
      </c>
      <c r="S569" s="2" t="n">
        <f aca="false">SUM(M569:R569)</f>
        <v>2</v>
      </c>
      <c r="T569" s="2" t="n">
        <f aca="false">6-S569</f>
        <v>4</v>
      </c>
      <c r="U569" s="3" t="n">
        <f aca="false">IF(S569&gt;0,SUMPRODUCT(A569:F569,M569:R569)/S569,0)</f>
        <v>77</v>
      </c>
      <c r="V569" s="3" t="n">
        <f aca="false">IF(T569&gt;0,(SUM(A569:F569)-SUMPRODUCT(A569:F569,M569:R569))/T569,0)</f>
        <v>81.5</v>
      </c>
      <c r="W569" s="0" t="n">
        <f aca="false">IF(_xlfn.XOR(SUM(G569:L569)=8,ABS(U569-V569)&gt;50),1,0)</f>
        <v>0</v>
      </c>
    </row>
    <row r="570" customFormat="false" ht="15" hidden="false" customHeight="false" outlineLevel="0" collapsed="false">
      <c r="A570" s="0" t="n">
        <v>82</v>
      </c>
      <c r="B570" s="0" t="n">
        <v>72</v>
      </c>
      <c r="C570" s="0" t="n">
        <v>11</v>
      </c>
      <c r="D570" s="0" t="n">
        <v>70</v>
      </c>
      <c r="E570" s="0" t="n">
        <v>13</v>
      </c>
      <c r="F570" s="0" t="n">
        <v>80</v>
      </c>
      <c r="G570" s="1" t="n">
        <f aca="false">COUNTIF($A570:$F570,A570)</f>
        <v>1</v>
      </c>
      <c r="H570" s="1" t="n">
        <f aca="false">COUNTIF($A570:$F570,B570)</f>
        <v>1</v>
      </c>
      <c r="I570" s="1" t="n">
        <f aca="false">COUNTIF($A570:$F570,C570)</f>
        <v>1</v>
      </c>
      <c r="J570" s="1" t="n">
        <f aca="false">COUNTIF($A570:$F570,D570)</f>
        <v>1</v>
      </c>
      <c r="K570" s="1" t="n">
        <f aca="false">COUNTIF($A570:$F570,E570)</f>
        <v>1</v>
      </c>
      <c r="L570" s="1" t="n">
        <f aca="false">COUNTIF($A570:$F570,F570)</f>
        <v>1</v>
      </c>
      <c r="M570" s="4" t="n">
        <f aca="false">MOD(A570,2)</f>
        <v>0</v>
      </c>
      <c r="N570" s="4" t="n">
        <f aca="false">MOD(B570,2)</f>
        <v>0</v>
      </c>
      <c r="O570" s="4" t="n">
        <f aca="false">MOD(C570,2)</f>
        <v>1</v>
      </c>
      <c r="P570" s="4" t="n">
        <f aca="false">MOD(D570,2)</f>
        <v>0</v>
      </c>
      <c r="Q570" s="4" t="n">
        <f aca="false">MOD(E570,2)</f>
        <v>1</v>
      </c>
      <c r="R570" s="4" t="n">
        <f aca="false">MOD(F570,2)</f>
        <v>0</v>
      </c>
      <c r="S570" s="2" t="n">
        <f aca="false">SUM(M570:R570)</f>
        <v>2</v>
      </c>
      <c r="T570" s="2" t="n">
        <f aca="false">6-S570</f>
        <v>4</v>
      </c>
      <c r="U570" s="3" t="n">
        <f aca="false">IF(S570&gt;0,SUMPRODUCT(A570:F570,M570:R570)/S570,0)</f>
        <v>12</v>
      </c>
      <c r="V570" s="3" t="n">
        <f aca="false">IF(T570&gt;0,(SUM(A570:F570)-SUMPRODUCT(A570:F570,M570:R570))/T570,0)</f>
        <v>76</v>
      </c>
      <c r="W570" s="0" t="n">
        <f aca="false">IF(_xlfn.XOR(SUM(G570:L570)=8,ABS(U570-V570)&gt;50),1,0)</f>
        <v>1</v>
      </c>
    </row>
    <row r="571" customFormat="false" ht="15" hidden="false" customHeight="false" outlineLevel="0" collapsed="false">
      <c r="A571" s="0" t="n">
        <v>33</v>
      </c>
      <c r="B571" s="0" t="n">
        <v>96</v>
      </c>
      <c r="C571" s="0" t="n">
        <v>79</v>
      </c>
      <c r="D571" s="0" t="n">
        <v>50</v>
      </c>
      <c r="E571" s="0" t="n">
        <v>44</v>
      </c>
      <c r="F571" s="0" t="n">
        <v>90</v>
      </c>
      <c r="G571" s="1" t="n">
        <f aca="false">COUNTIF($A571:$F571,A571)</f>
        <v>1</v>
      </c>
      <c r="H571" s="1" t="n">
        <f aca="false">COUNTIF($A571:$F571,B571)</f>
        <v>1</v>
      </c>
      <c r="I571" s="1" t="n">
        <f aca="false">COUNTIF($A571:$F571,C571)</f>
        <v>1</v>
      </c>
      <c r="J571" s="1" t="n">
        <f aca="false">COUNTIF($A571:$F571,D571)</f>
        <v>1</v>
      </c>
      <c r="K571" s="1" t="n">
        <f aca="false">COUNTIF($A571:$F571,E571)</f>
        <v>1</v>
      </c>
      <c r="L571" s="1" t="n">
        <f aca="false">COUNTIF($A571:$F571,F571)</f>
        <v>1</v>
      </c>
      <c r="M571" s="4" t="n">
        <f aca="false">MOD(A571,2)</f>
        <v>1</v>
      </c>
      <c r="N571" s="4" t="n">
        <f aca="false">MOD(B571,2)</f>
        <v>0</v>
      </c>
      <c r="O571" s="4" t="n">
        <f aca="false">MOD(C571,2)</f>
        <v>1</v>
      </c>
      <c r="P571" s="4" t="n">
        <f aca="false">MOD(D571,2)</f>
        <v>0</v>
      </c>
      <c r="Q571" s="4" t="n">
        <f aca="false">MOD(E571,2)</f>
        <v>0</v>
      </c>
      <c r="R571" s="4" t="n">
        <f aca="false">MOD(F571,2)</f>
        <v>0</v>
      </c>
      <c r="S571" s="2" t="n">
        <f aca="false">SUM(M571:R571)</f>
        <v>2</v>
      </c>
      <c r="T571" s="2" t="n">
        <f aca="false">6-S571</f>
        <v>4</v>
      </c>
      <c r="U571" s="3" t="n">
        <f aca="false">IF(S571&gt;0,SUMPRODUCT(A571:F571,M571:R571)/S571,0)</f>
        <v>56</v>
      </c>
      <c r="V571" s="3" t="n">
        <f aca="false">IF(T571&gt;0,(SUM(A571:F571)-SUMPRODUCT(A571:F571,M571:R571))/T571,0)</f>
        <v>70</v>
      </c>
      <c r="W571" s="0" t="n">
        <f aca="false">IF(_xlfn.XOR(SUM(G571:L571)=8,ABS(U571-V571)&gt;50),1,0)</f>
        <v>0</v>
      </c>
    </row>
    <row r="572" customFormat="false" ht="15" hidden="false" customHeight="false" outlineLevel="0" collapsed="false">
      <c r="A572" s="0" t="n">
        <v>98</v>
      </c>
      <c r="B572" s="0" t="n">
        <v>36</v>
      </c>
      <c r="C572" s="0" t="n">
        <v>38</v>
      </c>
      <c r="D572" s="0" t="n">
        <v>26</v>
      </c>
      <c r="E572" s="0" t="n">
        <v>21</v>
      </c>
      <c r="F572" s="0" t="n">
        <v>28</v>
      </c>
      <c r="G572" s="1" t="n">
        <f aca="false">COUNTIF($A572:$F572,A572)</f>
        <v>1</v>
      </c>
      <c r="H572" s="1" t="n">
        <f aca="false">COUNTIF($A572:$F572,B572)</f>
        <v>1</v>
      </c>
      <c r="I572" s="1" t="n">
        <f aca="false">COUNTIF($A572:$F572,C572)</f>
        <v>1</v>
      </c>
      <c r="J572" s="1" t="n">
        <f aca="false">COUNTIF($A572:$F572,D572)</f>
        <v>1</v>
      </c>
      <c r="K572" s="1" t="n">
        <f aca="false">COUNTIF($A572:$F572,E572)</f>
        <v>1</v>
      </c>
      <c r="L572" s="1" t="n">
        <f aca="false">COUNTIF($A572:$F572,F572)</f>
        <v>1</v>
      </c>
      <c r="M572" s="4" t="n">
        <f aca="false">MOD(A572,2)</f>
        <v>0</v>
      </c>
      <c r="N572" s="4" t="n">
        <f aca="false">MOD(B572,2)</f>
        <v>0</v>
      </c>
      <c r="O572" s="4" t="n">
        <f aca="false">MOD(C572,2)</f>
        <v>0</v>
      </c>
      <c r="P572" s="4" t="n">
        <f aca="false">MOD(D572,2)</f>
        <v>0</v>
      </c>
      <c r="Q572" s="4" t="n">
        <f aca="false">MOD(E572,2)</f>
        <v>1</v>
      </c>
      <c r="R572" s="4" t="n">
        <f aca="false">MOD(F572,2)</f>
        <v>0</v>
      </c>
      <c r="S572" s="2" t="n">
        <f aca="false">SUM(M572:R572)</f>
        <v>1</v>
      </c>
      <c r="T572" s="2" t="n">
        <f aca="false">6-S572</f>
        <v>5</v>
      </c>
      <c r="U572" s="3" t="n">
        <f aca="false">IF(S572&gt;0,SUMPRODUCT(A572:F572,M572:R572)/S572,0)</f>
        <v>21</v>
      </c>
      <c r="V572" s="3" t="n">
        <f aca="false">IF(T572&gt;0,(SUM(A572:F572)-SUMPRODUCT(A572:F572,M572:R572))/T572,0)</f>
        <v>45.2</v>
      </c>
      <c r="W572" s="0" t="n">
        <f aca="false">IF(_xlfn.XOR(SUM(G572:L572)=8,ABS(U572-V572)&gt;50),1,0)</f>
        <v>0</v>
      </c>
    </row>
    <row r="573" customFormat="false" ht="15" hidden="false" customHeight="false" outlineLevel="0" collapsed="false">
      <c r="A573" s="0" t="n">
        <v>33</v>
      </c>
      <c r="B573" s="0" t="n">
        <v>36</v>
      </c>
      <c r="C573" s="0" t="n">
        <v>21</v>
      </c>
      <c r="D573" s="0" t="n">
        <v>24</v>
      </c>
      <c r="E573" s="0" t="n">
        <v>24</v>
      </c>
      <c r="F573" s="0" t="n">
        <v>101</v>
      </c>
      <c r="G573" s="1" t="n">
        <f aca="false">COUNTIF($A573:$F573,A573)</f>
        <v>1</v>
      </c>
      <c r="H573" s="1" t="n">
        <f aca="false">COUNTIF($A573:$F573,B573)</f>
        <v>1</v>
      </c>
      <c r="I573" s="1" t="n">
        <f aca="false">COUNTIF($A573:$F573,C573)</f>
        <v>1</v>
      </c>
      <c r="J573" s="1" t="n">
        <f aca="false">COUNTIF($A573:$F573,D573)</f>
        <v>2</v>
      </c>
      <c r="K573" s="1" t="n">
        <f aca="false">COUNTIF($A573:$F573,E573)</f>
        <v>2</v>
      </c>
      <c r="L573" s="1" t="n">
        <f aca="false">COUNTIF($A573:$F573,F573)</f>
        <v>1</v>
      </c>
      <c r="M573" s="4" t="n">
        <f aca="false">MOD(A573,2)</f>
        <v>1</v>
      </c>
      <c r="N573" s="4" t="n">
        <f aca="false">MOD(B573,2)</f>
        <v>0</v>
      </c>
      <c r="O573" s="4" t="n">
        <f aca="false">MOD(C573,2)</f>
        <v>1</v>
      </c>
      <c r="P573" s="4" t="n">
        <f aca="false">MOD(D573,2)</f>
        <v>0</v>
      </c>
      <c r="Q573" s="4" t="n">
        <f aca="false">MOD(E573,2)</f>
        <v>0</v>
      </c>
      <c r="R573" s="4" t="n">
        <f aca="false">MOD(F573,2)</f>
        <v>1</v>
      </c>
      <c r="S573" s="2" t="n">
        <f aca="false">SUM(M573:R573)</f>
        <v>3</v>
      </c>
      <c r="T573" s="2" t="n">
        <f aca="false">6-S573</f>
        <v>3</v>
      </c>
      <c r="U573" s="3" t="n">
        <f aca="false">IF(S573&gt;0,SUMPRODUCT(A573:F573,M573:R573)/S573,0)</f>
        <v>51.6666666666667</v>
      </c>
      <c r="V573" s="3" t="n">
        <f aca="false">IF(T573&gt;0,(SUM(A573:F573)-SUMPRODUCT(A573:F573,M573:R573))/T573,0)</f>
        <v>28</v>
      </c>
      <c r="W573" s="0" t="n">
        <f aca="false">IF(_xlfn.XOR(SUM(G573:L573)=8,ABS(U573-V573)&gt;50),1,0)</f>
        <v>1</v>
      </c>
    </row>
    <row r="574" customFormat="false" ht="15" hidden="false" customHeight="false" outlineLevel="0" collapsed="false">
      <c r="A574" s="0" t="n">
        <v>12</v>
      </c>
      <c r="B574" s="0" t="n">
        <v>52</v>
      </c>
      <c r="C574" s="0" t="n">
        <v>29</v>
      </c>
      <c r="D574" s="0" t="n">
        <v>55</v>
      </c>
      <c r="E574" s="0" t="n">
        <v>21</v>
      </c>
      <c r="F574" s="0" t="n">
        <v>33</v>
      </c>
      <c r="G574" s="1" t="n">
        <f aca="false">COUNTIF($A574:$F574,A574)</f>
        <v>1</v>
      </c>
      <c r="H574" s="1" t="n">
        <f aca="false">COUNTIF($A574:$F574,B574)</f>
        <v>1</v>
      </c>
      <c r="I574" s="1" t="n">
        <f aca="false">COUNTIF($A574:$F574,C574)</f>
        <v>1</v>
      </c>
      <c r="J574" s="1" t="n">
        <f aca="false">COUNTIF($A574:$F574,D574)</f>
        <v>1</v>
      </c>
      <c r="K574" s="1" t="n">
        <f aca="false">COUNTIF($A574:$F574,E574)</f>
        <v>1</v>
      </c>
      <c r="L574" s="1" t="n">
        <f aca="false">COUNTIF($A574:$F574,F574)</f>
        <v>1</v>
      </c>
      <c r="M574" s="4" t="n">
        <f aca="false">MOD(A574,2)</f>
        <v>0</v>
      </c>
      <c r="N574" s="4" t="n">
        <f aca="false">MOD(B574,2)</f>
        <v>0</v>
      </c>
      <c r="O574" s="4" t="n">
        <f aca="false">MOD(C574,2)</f>
        <v>1</v>
      </c>
      <c r="P574" s="4" t="n">
        <f aca="false">MOD(D574,2)</f>
        <v>1</v>
      </c>
      <c r="Q574" s="4" t="n">
        <f aca="false">MOD(E574,2)</f>
        <v>1</v>
      </c>
      <c r="R574" s="4" t="n">
        <f aca="false">MOD(F574,2)</f>
        <v>1</v>
      </c>
      <c r="S574" s="2" t="n">
        <f aca="false">SUM(M574:R574)</f>
        <v>4</v>
      </c>
      <c r="T574" s="2" t="n">
        <f aca="false">6-S574</f>
        <v>2</v>
      </c>
      <c r="U574" s="3" t="n">
        <f aca="false">IF(S574&gt;0,SUMPRODUCT(A574:F574,M574:R574)/S574,0)</f>
        <v>34.5</v>
      </c>
      <c r="V574" s="3" t="n">
        <f aca="false">IF(T574&gt;0,(SUM(A574:F574)-SUMPRODUCT(A574:F574,M574:R574))/T574,0)</f>
        <v>32</v>
      </c>
      <c r="W574" s="0" t="n">
        <f aca="false">IF(_xlfn.XOR(SUM(G574:L574)=8,ABS(U574-V574)&gt;50),1,0)</f>
        <v>0</v>
      </c>
    </row>
    <row r="575" customFormat="false" ht="15" hidden="false" customHeight="false" outlineLevel="0" collapsed="false">
      <c r="A575" s="0" t="n">
        <v>40</v>
      </c>
      <c r="B575" s="0" t="n">
        <v>20</v>
      </c>
      <c r="C575" s="0" t="n">
        <v>97</v>
      </c>
      <c r="D575" s="0" t="n">
        <v>40</v>
      </c>
      <c r="E575" s="0" t="n">
        <v>52</v>
      </c>
      <c r="F575" s="0" t="n">
        <v>47</v>
      </c>
      <c r="G575" s="1" t="n">
        <f aca="false">COUNTIF($A575:$F575,A575)</f>
        <v>2</v>
      </c>
      <c r="H575" s="1" t="n">
        <f aca="false">COUNTIF($A575:$F575,B575)</f>
        <v>1</v>
      </c>
      <c r="I575" s="1" t="n">
        <f aca="false">COUNTIF($A575:$F575,C575)</f>
        <v>1</v>
      </c>
      <c r="J575" s="1" t="n">
        <f aca="false">COUNTIF($A575:$F575,D575)</f>
        <v>2</v>
      </c>
      <c r="K575" s="1" t="n">
        <f aca="false">COUNTIF($A575:$F575,E575)</f>
        <v>1</v>
      </c>
      <c r="L575" s="1" t="n">
        <f aca="false">COUNTIF($A575:$F575,F575)</f>
        <v>1</v>
      </c>
      <c r="M575" s="4" t="n">
        <f aca="false">MOD(A575,2)</f>
        <v>0</v>
      </c>
      <c r="N575" s="4" t="n">
        <f aca="false">MOD(B575,2)</f>
        <v>0</v>
      </c>
      <c r="O575" s="4" t="n">
        <f aca="false">MOD(C575,2)</f>
        <v>1</v>
      </c>
      <c r="P575" s="4" t="n">
        <f aca="false">MOD(D575,2)</f>
        <v>0</v>
      </c>
      <c r="Q575" s="4" t="n">
        <f aca="false">MOD(E575,2)</f>
        <v>0</v>
      </c>
      <c r="R575" s="4" t="n">
        <f aca="false">MOD(F575,2)</f>
        <v>1</v>
      </c>
      <c r="S575" s="2" t="n">
        <f aca="false">SUM(M575:R575)</f>
        <v>2</v>
      </c>
      <c r="T575" s="2" t="n">
        <f aca="false">6-S575</f>
        <v>4</v>
      </c>
      <c r="U575" s="3" t="n">
        <f aca="false">IF(S575&gt;0,SUMPRODUCT(A575:F575,M575:R575)/S575,0)</f>
        <v>72</v>
      </c>
      <c r="V575" s="3" t="n">
        <f aca="false">IF(T575&gt;0,(SUM(A575:F575)-SUMPRODUCT(A575:F575,M575:R575))/T575,0)</f>
        <v>38</v>
      </c>
      <c r="W575" s="0" t="n">
        <f aca="false">IF(_xlfn.XOR(SUM(G575:L575)=8,ABS(U575-V575)&gt;50),1,0)</f>
        <v>1</v>
      </c>
    </row>
    <row r="576" customFormat="false" ht="15" hidden="false" customHeight="false" outlineLevel="0" collapsed="false">
      <c r="A576" s="0" t="n">
        <v>12</v>
      </c>
      <c r="B576" s="0" t="n">
        <v>34</v>
      </c>
      <c r="C576" s="0" t="n">
        <v>27</v>
      </c>
      <c r="D576" s="0" t="n">
        <v>79</v>
      </c>
      <c r="E576" s="0" t="n">
        <v>10</v>
      </c>
      <c r="F576" s="0" t="n">
        <v>71</v>
      </c>
      <c r="G576" s="1" t="n">
        <f aca="false">COUNTIF($A576:$F576,A576)</f>
        <v>1</v>
      </c>
      <c r="H576" s="1" t="n">
        <f aca="false">COUNTIF($A576:$F576,B576)</f>
        <v>1</v>
      </c>
      <c r="I576" s="1" t="n">
        <f aca="false">COUNTIF($A576:$F576,C576)</f>
        <v>1</v>
      </c>
      <c r="J576" s="1" t="n">
        <f aca="false">COUNTIF($A576:$F576,D576)</f>
        <v>1</v>
      </c>
      <c r="K576" s="1" t="n">
        <f aca="false">COUNTIF($A576:$F576,E576)</f>
        <v>1</v>
      </c>
      <c r="L576" s="1" t="n">
        <f aca="false">COUNTIF($A576:$F576,F576)</f>
        <v>1</v>
      </c>
      <c r="M576" s="4" t="n">
        <f aca="false">MOD(A576,2)</f>
        <v>0</v>
      </c>
      <c r="N576" s="4" t="n">
        <f aca="false">MOD(B576,2)</f>
        <v>0</v>
      </c>
      <c r="O576" s="4" t="n">
        <f aca="false">MOD(C576,2)</f>
        <v>1</v>
      </c>
      <c r="P576" s="4" t="n">
        <f aca="false">MOD(D576,2)</f>
        <v>1</v>
      </c>
      <c r="Q576" s="4" t="n">
        <f aca="false">MOD(E576,2)</f>
        <v>0</v>
      </c>
      <c r="R576" s="4" t="n">
        <f aca="false">MOD(F576,2)</f>
        <v>1</v>
      </c>
      <c r="S576" s="2" t="n">
        <f aca="false">SUM(M576:R576)</f>
        <v>3</v>
      </c>
      <c r="T576" s="2" t="n">
        <f aca="false">6-S576</f>
        <v>3</v>
      </c>
      <c r="U576" s="3" t="n">
        <f aca="false">IF(S576&gt;0,SUMPRODUCT(A576:F576,M576:R576)/S576,0)</f>
        <v>59</v>
      </c>
      <c r="V576" s="3" t="n">
        <f aca="false">IF(T576&gt;0,(SUM(A576:F576)-SUMPRODUCT(A576:F576,M576:R576))/T576,0)</f>
        <v>18.6666666666667</v>
      </c>
      <c r="W576" s="0" t="n">
        <f aca="false">IF(_xlfn.XOR(SUM(G576:L576)=8,ABS(U576-V576)&gt;50),1,0)</f>
        <v>0</v>
      </c>
    </row>
    <row r="577" customFormat="false" ht="15" hidden="false" customHeight="false" outlineLevel="0" collapsed="false">
      <c r="A577" s="0" t="n">
        <v>79</v>
      </c>
      <c r="B577" s="0" t="n">
        <v>54</v>
      </c>
      <c r="C577" s="0" t="n">
        <v>23</v>
      </c>
      <c r="D577" s="0" t="n">
        <v>2</v>
      </c>
      <c r="E577" s="0" t="n">
        <v>77</v>
      </c>
      <c r="F577" s="0" t="n">
        <v>23</v>
      </c>
      <c r="G577" s="1" t="n">
        <f aca="false">COUNTIF($A577:$F577,A577)</f>
        <v>1</v>
      </c>
      <c r="H577" s="1" t="n">
        <f aca="false">COUNTIF($A577:$F577,B577)</f>
        <v>1</v>
      </c>
      <c r="I577" s="1" t="n">
        <f aca="false">COUNTIF($A577:$F577,C577)</f>
        <v>2</v>
      </c>
      <c r="J577" s="1" t="n">
        <f aca="false">COUNTIF($A577:$F577,D577)</f>
        <v>1</v>
      </c>
      <c r="K577" s="1" t="n">
        <f aca="false">COUNTIF($A577:$F577,E577)</f>
        <v>1</v>
      </c>
      <c r="L577" s="1" t="n">
        <f aca="false">COUNTIF($A577:$F577,F577)</f>
        <v>2</v>
      </c>
      <c r="M577" s="4" t="n">
        <f aca="false">MOD(A577,2)</f>
        <v>1</v>
      </c>
      <c r="N577" s="4" t="n">
        <f aca="false">MOD(B577,2)</f>
        <v>0</v>
      </c>
      <c r="O577" s="4" t="n">
        <f aca="false">MOD(C577,2)</f>
        <v>1</v>
      </c>
      <c r="P577" s="4" t="n">
        <f aca="false">MOD(D577,2)</f>
        <v>0</v>
      </c>
      <c r="Q577" s="4" t="n">
        <f aca="false">MOD(E577,2)</f>
        <v>1</v>
      </c>
      <c r="R577" s="4" t="n">
        <f aca="false">MOD(F577,2)</f>
        <v>1</v>
      </c>
      <c r="S577" s="2" t="n">
        <f aca="false">SUM(M577:R577)</f>
        <v>4</v>
      </c>
      <c r="T577" s="2" t="n">
        <f aca="false">6-S577</f>
        <v>2</v>
      </c>
      <c r="U577" s="3" t="n">
        <f aca="false">IF(S577&gt;0,SUMPRODUCT(A577:F577,M577:R577)/S577,0)</f>
        <v>50.5</v>
      </c>
      <c r="V577" s="3" t="n">
        <f aca="false">IF(T577&gt;0,(SUM(A577:F577)-SUMPRODUCT(A577:F577,M577:R577))/T577,0)</f>
        <v>28</v>
      </c>
      <c r="W577" s="0" t="n">
        <f aca="false">IF(_xlfn.XOR(SUM(G577:L577)=8,ABS(U577-V577)&gt;50),1,0)</f>
        <v>1</v>
      </c>
    </row>
    <row r="578" customFormat="false" ht="15" hidden="false" customHeight="false" outlineLevel="0" collapsed="false">
      <c r="A578" s="0" t="n">
        <v>79</v>
      </c>
      <c r="B578" s="0" t="n">
        <v>30</v>
      </c>
      <c r="C578" s="0" t="n">
        <v>93</v>
      </c>
      <c r="D578" s="0" t="n">
        <v>11</v>
      </c>
      <c r="E578" s="0" t="n">
        <v>37</v>
      </c>
      <c r="F578" s="0" t="n">
        <v>76</v>
      </c>
      <c r="G578" s="1" t="n">
        <f aca="false">COUNTIF($A578:$F578,A578)</f>
        <v>1</v>
      </c>
      <c r="H578" s="1" t="n">
        <f aca="false">COUNTIF($A578:$F578,B578)</f>
        <v>1</v>
      </c>
      <c r="I578" s="1" t="n">
        <f aca="false">COUNTIF($A578:$F578,C578)</f>
        <v>1</v>
      </c>
      <c r="J578" s="1" t="n">
        <f aca="false">COUNTIF($A578:$F578,D578)</f>
        <v>1</v>
      </c>
      <c r="K578" s="1" t="n">
        <f aca="false">COUNTIF($A578:$F578,E578)</f>
        <v>1</v>
      </c>
      <c r="L578" s="1" t="n">
        <f aca="false">COUNTIF($A578:$F578,F578)</f>
        <v>1</v>
      </c>
      <c r="M578" s="4" t="n">
        <f aca="false">MOD(A578,2)</f>
        <v>1</v>
      </c>
      <c r="N578" s="4" t="n">
        <f aca="false">MOD(B578,2)</f>
        <v>0</v>
      </c>
      <c r="O578" s="4" t="n">
        <f aca="false">MOD(C578,2)</f>
        <v>1</v>
      </c>
      <c r="P578" s="4" t="n">
        <f aca="false">MOD(D578,2)</f>
        <v>1</v>
      </c>
      <c r="Q578" s="4" t="n">
        <f aca="false">MOD(E578,2)</f>
        <v>1</v>
      </c>
      <c r="R578" s="4" t="n">
        <f aca="false">MOD(F578,2)</f>
        <v>0</v>
      </c>
      <c r="S578" s="2" t="n">
        <f aca="false">SUM(M578:R578)</f>
        <v>4</v>
      </c>
      <c r="T578" s="2" t="n">
        <f aca="false">6-S578</f>
        <v>2</v>
      </c>
      <c r="U578" s="3" t="n">
        <f aca="false">IF(S578&gt;0,SUMPRODUCT(A578:F578,M578:R578)/S578,0)</f>
        <v>55</v>
      </c>
      <c r="V578" s="3" t="n">
        <f aca="false">IF(T578&gt;0,(SUM(A578:F578)-SUMPRODUCT(A578:F578,M578:R578))/T578,0)</f>
        <v>53</v>
      </c>
      <c r="W578" s="0" t="n">
        <f aca="false">IF(_xlfn.XOR(SUM(G578:L578)=8,ABS(U578-V578)&gt;50),1,0)</f>
        <v>0</v>
      </c>
    </row>
    <row r="579" customFormat="false" ht="15" hidden="false" customHeight="false" outlineLevel="0" collapsed="false">
      <c r="A579" s="0" t="n">
        <v>100</v>
      </c>
      <c r="B579" s="0" t="n">
        <v>58</v>
      </c>
      <c r="C579" s="0" t="n">
        <v>41</v>
      </c>
      <c r="D579" s="0" t="n">
        <v>36</v>
      </c>
      <c r="E579" s="0" t="n">
        <v>10</v>
      </c>
      <c r="F579" s="0" t="n">
        <v>28</v>
      </c>
      <c r="G579" s="1" t="n">
        <f aca="false">COUNTIF($A579:$F579,A579)</f>
        <v>1</v>
      </c>
      <c r="H579" s="1" t="n">
        <f aca="false">COUNTIF($A579:$F579,B579)</f>
        <v>1</v>
      </c>
      <c r="I579" s="1" t="n">
        <f aca="false">COUNTIF($A579:$F579,C579)</f>
        <v>1</v>
      </c>
      <c r="J579" s="1" t="n">
        <f aca="false">COUNTIF($A579:$F579,D579)</f>
        <v>1</v>
      </c>
      <c r="K579" s="1" t="n">
        <f aca="false">COUNTIF($A579:$F579,E579)</f>
        <v>1</v>
      </c>
      <c r="L579" s="1" t="n">
        <f aca="false">COUNTIF($A579:$F579,F579)</f>
        <v>1</v>
      </c>
      <c r="M579" s="4" t="n">
        <f aca="false">MOD(A579,2)</f>
        <v>0</v>
      </c>
      <c r="N579" s="4" t="n">
        <f aca="false">MOD(B579,2)</f>
        <v>0</v>
      </c>
      <c r="O579" s="4" t="n">
        <f aca="false">MOD(C579,2)</f>
        <v>1</v>
      </c>
      <c r="P579" s="4" t="n">
        <f aca="false">MOD(D579,2)</f>
        <v>0</v>
      </c>
      <c r="Q579" s="4" t="n">
        <f aca="false">MOD(E579,2)</f>
        <v>0</v>
      </c>
      <c r="R579" s="4" t="n">
        <f aca="false">MOD(F579,2)</f>
        <v>0</v>
      </c>
      <c r="S579" s="2" t="n">
        <f aca="false">SUM(M579:R579)</f>
        <v>1</v>
      </c>
      <c r="T579" s="2" t="n">
        <f aca="false">6-S579</f>
        <v>5</v>
      </c>
      <c r="U579" s="3" t="n">
        <f aca="false">IF(S579&gt;0,SUMPRODUCT(A579:F579,M579:R579)/S579,0)</f>
        <v>41</v>
      </c>
      <c r="V579" s="3" t="n">
        <f aca="false">IF(T579&gt;0,(SUM(A579:F579)-SUMPRODUCT(A579:F579,M579:R579))/T579,0)</f>
        <v>46.4</v>
      </c>
      <c r="W579" s="0" t="n">
        <f aca="false">IF(_xlfn.XOR(SUM(G579:L579)=8,ABS(U579-V579)&gt;50),1,0)</f>
        <v>0</v>
      </c>
    </row>
    <row r="580" customFormat="false" ht="15" hidden="false" customHeight="false" outlineLevel="0" collapsed="false">
      <c r="A580" s="0" t="n">
        <v>23</v>
      </c>
      <c r="B580" s="0" t="n">
        <v>24</v>
      </c>
      <c r="C580" s="0" t="n">
        <v>82</v>
      </c>
      <c r="D580" s="0" t="n">
        <v>4</v>
      </c>
      <c r="E580" s="0" t="n">
        <v>17</v>
      </c>
      <c r="F580" s="0" t="n">
        <v>57</v>
      </c>
      <c r="G580" s="1" t="n">
        <f aca="false">COUNTIF($A580:$F580,A580)</f>
        <v>1</v>
      </c>
      <c r="H580" s="1" t="n">
        <f aca="false">COUNTIF($A580:$F580,B580)</f>
        <v>1</v>
      </c>
      <c r="I580" s="1" t="n">
        <f aca="false">COUNTIF($A580:$F580,C580)</f>
        <v>1</v>
      </c>
      <c r="J580" s="1" t="n">
        <f aca="false">COUNTIF($A580:$F580,D580)</f>
        <v>1</v>
      </c>
      <c r="K580" s="1" t="n">
        <f aca="false">COUNTIF($A580:$F580,E580)</f>
        <v>1</v>
      </c>
      <c r="L580" s="1" t="n">
        <f aca="false">COUNTIF($A580:$F580,F580)</f>
        <v>1</v>
      </c>
      <c r="M580" s="4" t="n">
        <f aca="false">MOD(A580,2)</f>
        <v>1</v>
      </c>
      <c r="N580" s="4" t="n">
        <f aca="false">MOD(B580,2)</f>
        <v>0</v>
      </c>
      <c r="O580" s="4" t="n">
        <f aca="false">MOD(C580,2)</f>
        <v>0</v>
      </c>
      <c r="P580" s="4" t="n">
        <f aca="false">MOD(D580,2)</f>
        <v>0</v>
      </c>
      <c r="Q580" s="4" t="n">
        <f aca="false">MOD(E580,2)</f>
        <v>1</v>
      </c>
      <c r="R580" s="4" t="n">
        <f aca="false">MOD(F580,2)</f>
        <v>1</v>
      </c>
      <c r="S580" s="2" t="n">
        <f aca="false">SUM(M580:R580)</f>
        <v>3</v>
      </c>
      <c r="T580" s="2" t="n">
        <f aca="false">6-S580</f>
        <v>3</v>
      </c>
      <c r="U580" s="3" t="n">
        <f aca="false">IF(S580&gt;0,SUMPRODUCT(A580:F580,M580:R580)/S580,0)</f>
        <v>32.3333333333333</v>
      </c>
      <c r="V580" s="3" t="n">
        <f aca="false">IF(T580&gt;0,(SUM(A580:F580)-SUMPRODUCT(A580:F580,M580:R580))/T580,0)</f>
        <v>36.6666666666667</v>
      </c>
      <c r="W580" s="0" t="n">
        <f aca="false">IF(_xlfn.XOR(SUM(G580:L580)=8,ABS(U580-V580)&gt;50),1,0)</f>
        <v>0</v>
      </c>
    </row>
    <row r="581" customFormat="false" ht="15" hidden="false" customHeight="false" outlineLevel="0" collapsed="false">
      <c r="A581" s="0" t="n">
        <v>71</v>
      </c>
      <c r="B581" s="0" t="n">
        <v>70</v>
      </c>
      <c r="C581" s="0" t="n">
        <v>24</v>
      </c>
      <c r="D581" s="0" t="n">
        <v>15</v>
      </c>
      <c r="E581" s="0" t="n">
        <v>33</v>
      </c>
      <c r="F581" s="0" t="n">
        <v>79</v>
      </c>
      <c r="G581" s="1" t="n">
        <f aca="false">COUNTIF($A581:$F581,A581)</f>
        <v>1</v>
      </c>
      <c r="H581" s="1" t="n">
        <f aca="false">COUNTIF($A581:$F581,B581)</f>
        <v>1</v>
      </c>
      <c r="I581" s="1" t="n">
        <f aca="false">COUNTIF($A581:$F581,C581)</f>
        <v>1</v>
      </c>
      <c r="J581" s="1" t="n">
        <f aca="false">COUNTIF($A581:$F581,D581)</f>
        <v>1</v>
      </c>
      <c r="K581" s="1" t="n">
        <f aca="false">COUNTIF($A581:$F581,E581)</f>
        <v>1</v>
      </c>
      <c r="L581" s="1" t="n">
        <f aca="false">COUNTIF($A581:$F581,F581)</f>
        <v>1</v>
      </c>
      <c r="M581" s="4" t="n">
        <f aca="false">MOD(A581,2)</f>
        <v>1</v>
      </c>
      <c r="N581" s="4" t="n">
        <f aca="false">MOD(B581,2)</f>
        <v>0</v>
      </c>
      <c r="O581" s="4" t="n">
        <f aca="false">MOD(C581,2)</f>
        <v>0</v>
      </c>
      <c r="P581" s="4" t="n">
        <f aca="false">MOD(D581,2)</f>
        <v>1</v>
      </c>
      <c r="Q581" s="4" t="n">
        <f aca="false">MOD(E581,2)</f>
        <v>1</v>
      </c>
      <c r="R581" s="4" t="n">
        <f aca="false">MOD(F581,2)</f>
        <v>1</v>
      </c>
      <c r="S581" s="2" t="n">
        <f aca="false">SUM(M581:R581)</f>
        <v>4</v>
      </c>
      <c r="T581" s="2" t="n">
        <f aca="false">6-S581</f>
        <v>2</v>
      </c>
      <c r="U581" s="3" t="n">
        <f aca="false">IF(S581&gt;0,SUMPRODUCT(A581:F581,M581:R581)/S581,0)</f>
        <v>49.5</v>
      </c>
      <c r="V581" s="3" t="n">
        <f aca="false">IF(T581&gt;0,(SUM(A581:F581)-SUMPRODUCT(A581:F581,M581:R581))/T581,0)</f>
        <v>47</v>
      </c>
      <c r="W581" s="0" t="n">
        <f aca="false">IF(_xlfn.XOR(SUM(G581:L581)=8,ABS(U581-V581)&gt;50),1,0)</f>
        <v>0</v>
      </c>
    </row>
    <row r="582" customFormat="false" ht="15" hidden="false" customHeight="false" outlineLevel="0" collapsed="false">
      <c r="A582" s="0" t="n">
        <v>8</v>
      </c>
      <c r="B582" s="0" t="n">
        <v>53</v>
      </c>
      <c r="C582" s="0" t="n">
        <v>42</v>
      </c>
      <c r="D582" s="0" t="n">
        <v>73</v>
      </c>
      <c r="E582" s="0" t="n">
        <v>57</v>
      </c>
      <c r="F582" s="0" t="n">
        <v>33</v>
      </c>
      <c r="G582" s="1" t="n">
        <f aca="false">COUNTIF($A582:$F582,A582)</f>
        <v>1</v>
      </c>
      <c r="H582" s="1" t="n">
        <f aca="false">COUNTIF($A582:$F582,B582)</f>
        <v>1</v>
      </c>
      <c r="I582" s="1" t="n">
        <f aca="false">COUNTIF($A582:$F582,C582)</f>
        <v>1</v>
      </c>
      <c r="J582" s="1" t="n">
        <f aca="false">COUNTIF($A582:$F582,D582)</f>
        <v>1</v>
      </c>
      <c r="K582" s="1" t="n">
        <f aca="false">COUNTIF($A582:$F582,E582)</f>
        <v>1</v>
      </c>
      <c r="L582" s="1" t="n">
        <f aca="false">COUNTIF($A582:$F582,F582)</f>
        <v>1</v>
      </c>
      <c r="M582" s="4" t="n">
        <f aca="false">MOD(A582,2)</f>
        <v>0</v>
      </c>
      <c r="N582" s="4" t="n">
        <f aca="false">MOD(B582,2)</f>
        <v>1</v>
      </c>
      <c r="O582" s="4" t="n">
        <f aca="false">MOD(C582,2)</f>
        <v>0</v>
      </c>
      <c r="P582" s="4" t="n">
        <f aca="false">MOD(D582,2)</f>
        <v>1</v>
      </c>
      <c r="Q582" s="4" t="n">
        <f aca="false">MOD(E582,2)</f>
        <v>1</v>
      </c>
      <c r="R582" s="4" t="n">
        <f aca="false">MOD(F582,2)</f>
        <v>1</v>
      </c>
      <c r="S582" s="2" t="n">
        <f aca="false">SUM(M582:R582)</f>
        <v>4</v>
      </c>
      <c r="T582" s="2" t="n">
        <f aca="false">6-S582</f>
        <v>2</v>
      </c>
      <c r="U582" s="3" t="n">
        <f aca="false">IF(S582&gt;0,SUMPRODUCT(A582:F582,M582:R582)/S582,0)</f>
        <v>54</v>
      </c>
      <c r="V582" s="3" t="n">
        <f aca="false">IF(T582&gt;0,(SUM(A582:F582)-SUMPRODUCT(A582:F582,M582:R582))/T582,0)</f>
        <v>25</v>
      </c>
      <c r="W582" s="0" t="n">
        <f aca="false">IF(_xlfn.XOR(SUM(G582:L582)=8,ABS(U582-V582)&gt;50),1,0)</f>
        <v>0</v>
      </c>
    </row>
    <row r="583" customFormat="false" ht="15" hidden="false" customHeight="false" outlineLevel="0" collapsed="false">
      <c r="A583" s="0" t="n">
        <v>91</v>
      </c>
      <c r="B583" s="0" t="n">
        <v>33</v>
      </c>
      <c r="C583" s="0" t="n">
        <v>89</v>
      </c>
      <c r="D583" s="0" t="n">
        <v>88</v>
      </c>
      <c r="E583" s="0" t="n">
        <v>69</v>
      </c>
      <c r="F583" s="0" t="n">
        <v>79</v>
      </c>
      <c r="G583" s="1" t="n">
        <f aca="false">COUNTIF($A583:$F583,A583)</f>
        <v>1</v>
      </c>
      <c r="H583" s="1" t="n">
        <f aca="false">COUNTIF($A583:$F583,B583)</f>
        <v>1</v>
      </c>
      <c r="I583" s="1" t="n">
        <f aca="false">COUNTIF($A583:$F583,C583)</f>
        <v>1</v>
      </c>
      <c r="J583" s="1" t="n">
        <f aca="false">COUNTIF($A583:$F583,D583)</f>
        <v>1</v>
      </c>
      <c r="K583" s="1" t="n">
        <f aca="false">COUNTIF($A583:$F583,E583)</f>
        <v>1</v>
      </c>
      <c r="L583" s="1" t="n">
        <f aca="false">COUNTIF($A583:$F583,F583)</f>
        <v>1</v>
      </c>
      <c r="M583" s="4" t="n">
        <f aca="false">MOD(A583,2)</f>
        <v>1</v>
      </c>
      <c r="N583" s="4" t="n">
        <f aca="false">MOD(B583,2)</f>
        <v>1</v>
      </c>
      <c r="O583" s="4" t="n">
        <f aca="false">MOD(C583,2)</f>
        <v>1</v>
      </c>
      <c r="P583" s="4" t="n">
        <f aca="false">MOD(D583,2)</f>
        <v>0</v>
      </c>
      <c r="Q583" s="4" t="n">
        <f aca="false">MOD(E583,2)</f>
        <v>1</v>
      </c>
      <c r="R583" s="4" t="n">
        <f aca="false">MOD(F583,2)</f>
        <v>1</v>
      </c>
      <c r="S583" s="2" t="n">
        <f aca="false">SUM(M583:R583)</f>
        <v>5</v>
      </c>
      <c r="T583" s="2" t="n">
        <f aca="false">6-S583</f>
        <v>1</v>
      </c>
      <c r="U583" s="3" t="n">
        <f aca="false">IF(S583&gt;0,SUMPRODUCT(A583:F583,M583:R583)/S583,0)</f>
        <v>72.2</v>
      </c>
      <c r="V583" s="3" t="n">
        <f aca="false">IF(T583&gt;0,(SUM(A583:F583)-SUMPRODUCT(A583:F583,M583:R583))/T583,0)</f>
        <v>88</v>
      </c>
      <c r="W583" s="0" t="n">
        <f aca="false">IF(_xlfn.XOR(SUM(G583:L583)=8,ABS(U583-V583)&gt;50),1,0)</f>
        <v>0</v>
      </c>
    </row>
    <row r="584" customFormat="false" ht="15" hidden="false" customHeight="false" outlineLevel="0" collapsed="false">
      <c r="A584" s="0" t="n">
        <v>65</v>
      </c>
      <c r="B584" s="0" t="n">
        <v>36</v>
      </c>
      <c r="C584" s="0" t="n">
        <v>60</v>
      </c>
      <c r="D584" s="0" t="n">
        <v>53</v>
      </c>
      <c r="E584" s="0" t="n">
        <v>58</v>
      </c>
      <c r="F584" s="0" t="n">
        <v>16</v>
      </c>
      <c r="G584" s="1" t="n">
        <f aca="false">COUNTIF($A584:$F584,A584)</f>
        <v>1</v>
      </c>
      <c r="H584" s="1" t="n">
        <f aca="false">COUNTIF($A584:$F584,B584)</f>
        <v>1</v>
      </c>
      <c r="I584" s="1" t="n">
        <f aca="false">COUNTIF($A584:$F584,C584)</f>
        <v>1</v>
      </c>
      <c r="J584" s="1" t="n">
        <f aca="false">COUNTIF($A584:$F584,D584)</f>
        <v>1</v>
      </c>
      <c r="K584" s="1" t="n">
        <f aca="false">COUNTIF($A584:$F584,E584)</f>
        <v>1</v>
      </c>
      <c r="L584" s="1" t="n">
        <f aca="false">COUNTIF($A584:$F584,F584)</f>
        <v>1</v>
      </c>
      <c r="M584" s="4" t="n">
        <f aca="false">MOD(A584,2)</f>
        <v>1</v>
      </c>
      <c r="N584" s="4" t="n">
        <f aca="false">MOD(B584,2)</f>
        <v>0</v>
      </c>
      <c r="O584" s="4" t="n">
        <f aca="false">MOD(C584,2)</f>
        <v>0</v>
      </c>
      <c r="P584" s="4" t="n">
        <f aca="false">MOD(D584,2)</f>
        <v>1</v>
      </c>
      <c r="Q584" s="4" t="n">
        <f aca="false">MOD(E584,2)</f>
        <v>0</v>
      </c>
      <c r="R584" s="4" t="n">
        <f aca="false">MOD(F584,2)</f>
        <v>0</v>
      </c>
      <c r="S584" s="2" t="n">
        <f aca="false">SUM(M584:R584)</f>
        <v>2</v>
      </c>
      <c r="T584" s="2" t="n">
        <f aca="false">6-S584</f>
        <v>4</v>
      </c>
      <c r="U584" s="3" t="n">
        <f aca="false">IF(S584&gt;0,SUMPRODUCT(A584:F584,M584:R584)/S584,0)</f>
        <v>59</v>
      </c>
      <c r="V584" s="3" t="n">
        <f aca="false">IF(T584&gt;0,(SUM(A584:F584)-SUMPRODUCT(A584:F584,M584:R584))/T584,0)</f>
        <v>42.5</v>
      </c>
      <c r="W584" s="0" t="n">
        <f aca="false">IF(_xlfn.XOR(SUM(G584:L584)=8,ABS(U584-V584)&gt;50),1,0)</f>
        <v>0</v>
      </c>
    </row>
    <row r="585" customFormat="false" ht="15" hidden="false" customHeight="false" outlineLevel="0" collapsed="false">
      <c r="A585" s="0" t="n">
        <v>34</v>
      </c>
      <c r="B585" s="0" t="n">
        <v>3</v>
      </c>
      <c r="C585" s="0" t="n">
        <v>57</v>
      </c>
      <c r="D585" s="0" t="n">
        <v>78</v>
      </c>
      <c r="E585" s="0" t="n">
        <v>42</v>
      </c>
      <c r="F585" s="0" t="n">
        <v>15</v>
      </c>
      <c r="G585" s="1" t="n">
        <f aca="false">COUNTIF($A585:$F585,A585)</f>
        <v>1</v>
      </c>
      <c r="H585" s="1" t="n">
        <f aca="false">COUNTIF($A585:$F585,B585)</f>
        <v>1</v>
      </c>
      <c r="I585" s="1" t="n">
        <f aca="false">COUNTIF($A585:$F585,C585)</f>
        <v>1</v>
      </c>
      <c r="J585" s="1" t="n">
        <f aca="false">COUNTIF($A585:$F585,D585)</f>
        <v>1</v>
      </c>
      <c r="K585" s="1" t="n">
        <f aca="false">COUNTIF($A585:$F585,E585)</f>
        <v>1</v>
      </c>
      <c r="L585" s="1" t="n">
        <f aca="false">COUNTIF($A585:$F585,F585)</f>
        <v>1</v>
      </c>
      <c r="M585" s="4" t="n">
        <f aca="false">MOD(A585,2)</f>
        <v>0</v>
      </c>
      <c r="N585" s="4" t="n">
        <f aca="false">MOD(B585,2)</f>
        <v>1</v>
      </c>
      <c r="O585" s="4" t="n">
        <f aca="false">MOD(C585,2)</f>
        <v>1</v>
      </c>
      <c r="P585" s="4" t="n">
        <f aca="false">MOD(D585,2)</f>
        <v>0</v>
      </c>
      <c r="Q585" s="4" t="n">
        <f aca="false">MOD(E585,2)</f>
        <v>0</v>
      </c>
      <c r="R585" s="4" t="n">
        <f aca="false">MOD(F585,2)</f>
        <v>1</v>
      </c>
      <c r="S585" s="2" t="n">
        <f aca="false">SUM(M585:R585)</f>
        <v>3</v>
      </c>
      <c r="T585" s="2" t="n">
        <f aca="false">6-S585</f>
        <v>3</v>
      </c>
      <c r="U585" s="3" t="n">
        <f aca="false">IF(S585&gt;0,SUMPRODUCT(A585:F585,M585:R585)/S585,0)</f>
        <v>25</v>
      </c>
      <c r="V585" s="3" t="n">
        <f aca="false">IF(T585&gt;0,(SUM(A585:F585)-SUMPRODUCT(A585:F585,M585:R585))/T585,0)</f>
        <v>51.3333333333333</v>
      </c>
      <c r="W585" s="0" t="n">
        <f aca="false">IF(_xlfn.XOR(SUM(G585:L585)=8,ABS(U585-V585)&gt;50),1,0)</f>
        <v>0</v>
      </c>
    </row>
    <row r="586" customFormat="false" ht="15" hidden="false" customHeight="false" outlineLevel="0" collapsed="false">
      <c r="A586" s="0" t="n">
        <v>92</v>
      </c>
      <c r="B586" s="0" t="n">
        <v>8</v>
      </c>
      <c r="C586" s="0" t="n">
        <v>33</v>
      </c>
      <c r="D586" s="0" t="n">
        <v>59</v>
      </c>
      <c r="E586" s="0" t="n">
        <v>17</v>
      </c>
      <c r="F586" s="0" t="n">
        <v>7</v>
      </c>
      <c r="G586" s="1" t="n">
        <f aca="false">COUNTIF($A586:$F586,A586)</f>
        <v>1</v>
      </c>
      <c r="H586" s="1" t="n">
        <f aca="false">COUNTIF($A586:$F586,B586)</f>
        <v>1</v>
      </c>
      <c r="I586" s="1" t="n">
        <f aca="false">COUNTIF($A586:$F586,C586)</f>
        <v>1</v>
      </c>
      <c r="J586" s="1" t="n">
        <f aca="false">COUNTIF($A586:$F586,D586)</f>
        <v>1</v>
      </c>
      <c r="K586" s="1" t="n">
        <f aca="false">COUNTIF($A586:$F586,E586)</f>
        <v>1</v>
      </c>
      <c r="L586" s="1" t="n">
        <f aca="false">COUNTIF($A586:$F586,F586)</f>
        <v>1</v>
      </c>
      <c r="M586" s="4" t="n">
        <f aca="false">MOD(A586,2)</f>
        <v>0</v>
      </c>
      <c r="N586" s="4" t="n">
        <f aca="false">MOD(B586,2)</f>
        <v>0</v>
      </c>
      <c r="O586" s="4" t="n">
        <f aca="false">MOD(C586,2)</f>
        <v>1</v>
      </c>
      <c r="P586" s="4" t="n">
        <f aca="false">MOD(D586,2)</f>
        <v>1</v>
      </c>
      <c r="Q586" s="4" t="n">
        <f aca="false">MOD(E586,2)</f>
        <v>1</v>
      </c>
      <c r="R586" s="4" t="n">
        <f aca="false">MOD(F586,2)</f>
        <v>1</v>
      </c>
      <c r="S586" s="2" t="n">
        <f aca="false">SUM(M586:R586)</f>
        <v>4</v>
      </c>
      <c r="T586" s="2" t="n">
        <f aca="false">6-S586</f>
        <v>2</v>
      </c>
      <c r="U586" s="3" t="n">
        <f aca="false">IF(S586&gt;0,SUMPRODUCT(A586:F586,M586:R586)/S586,0)</f>
        <v>29</v>
      </c>
      <c r="V586" s="3" t="n">
        <f aca="false">IF(T586&gt;0,(SUM(A586:F586)-SUMPRODUCT(A586:F586,M586:R586))/T586,0)</f>
        <v>50</v>
      </c>
      <c r="W586" s="0" t="n">
        <f aca="false">IF(_xlfn.XOR(SUM(G586:L586)=8,ABS(U586-V586)&gt;50),1,0)</f>
        <v>0</v>
      </c>
    </row>
    <row r="587" customFormat="false" ht="15" hidden="false" customHeight="false" outlineLevel="0" collapsed="false">
      <c r="A587" s="0" t="n">
        <v>22</v>
      </c>
      <c r="B587" s="0" t="n">
        <v>83</v>
      </c>
      <c r="C587" s="0" t="n">
        <v>69</v>
      </c>
      <c r="D587" s="0" t="n">
        <v>77</v>
      </c>
      <c r="E587" s="0" t="n">
        <v>39</v>
      </c>
      <c r="F587" s="0" t="n">
        <v>84</v>
      </c>
      <c r="G587" s="1" t="n">
        <f aca="false">COUNTIF($A587:$F587,A587)</f>
        <v>1</v>
      </c>
      <c r="H587" s="1" t="n">
        <f aca="false">COUNTIF($A587:$F587,B587)</f>
        <v>1</v>
      </c>
      <c r="I587" s="1" t="n">
        <f aca="false">COUNTIF($A587:$F587,C587)</f>
        <v>1</v>
      </c>
      <c r="J587" s="1" t="n">
        <f aca="false">COUNTIF($A587:$F587,D587)</f>
        <v>1</v>
      </c>
      <c r="K587" s="1" t="n">
        <f aca="false">COUNTIF($A587:$F587,E587)</f>
        <v>1</v>
      </c>
      <c r="L587" s="1" t="n">
        <f aca="false">COUNTIF($A587:$F587,F587)</f>
        <v>1</v>
      </c>
      <c r="M587" s="4" t="n">
        <f aca="false">MOD(A587,2)</f>
        <v>0</v>
      </c>
      <c r="N587" s="4" t="n">
        <f aca="false">MOD(B587,2)</f>
        <v>1</v>
      </c>
      <c r="O587" s="4" t="n">
        <f aca="false">MOD(C587,2)</f>
        <v>1</v>
      </c>
      <c r="P587" s="4" t="n">
        <f aca="false">MOD(D587,2)</f>
        <v>1</v>
      </c>
      <c r="Q587" s="4" t="n">
        <f aca="false">MOD(E587,2)</f>
        <v>1</v>
      </c>
      <c r="R587" s="4" t="n">
        <f aca="false">MOD(F587,2)</f>
        <v>0</v>
      </c>
      <c r="S587" s="2" t="n">
        <f aca="false">SUM(M587:R587)</f>
        <v>4</v>
      </c>
      <c r="T587" s="2" t="n">
        <f aca="false">6-S587</f>
        <v>2</v>
      </c>
      <c r="U587" s="3" t="n">
        <f aca="false">IF(S587&gt;0,SUMPRODUCT(A587:F587,M587:R587)/S587,0)</f>
        <v>67</v>
      </c>
      <c r="V587" s="3" t="n">
        <f aca="false">IF(T587&gt;0,(SUM(A587:F587)-SUMPRODUCT(A587:F587,M587:R587))/T587,0)</f>
        <v>53</v>
      </c>
      <c r="W587" s="0" t="n">
        <f aca="false">IF(_xlfn.XOR(SUM(G587:L587)=8,ABS(U587-V587)&gt;50),1,0)</f>
        <v>0</v>
      </c>
    </row>
    <row r="588" customFormat="false" ht="15" hidden="false" customHeight="false" outlineLevel="0" collapsed="false">
      <c r="A588" s="0" t="n">
        <v>40</v>
      </c>
      <c r="B588" s="0" t="n">
        <v>38</v>
      </c>
      <c r="C588" s="0" t="n">
        <v>80</v>
      </c>
      <c r="D588" s="0" t="n">
        <v>19</v>
      </c>
      <c r="E588" s="0" t="n">
        <v>33</v>
      </c>
      <c r="F588" s="0" t="n">
        <v>14</v>
      </c>
      <c r="G588" s="1" t="n">
        <f aca="false">COUNTIF($A588:$F588,A588)</f>
        <v>1</v>
      </c>
      <c r="H588" s="1" t="n">
        <f aca="false">COUNTIF($A588:$F588,B588)</f>
        <v>1</v>
      </c>
      <c r="I588" s="1" t="n">
        <f aca="false">COUNTIF($A588:$F588,C588)</f>
        <v>1</v>
      </c>
      <c r="J588" s="1" t="n">
        <f aca="false">COUNTIF($A588:$F588,D588)</f>
        <v>1</v>
      </c>
      <c r="K588" s="1" t="n">
        <f aca="false">COUNTIF($A588:$F588,E588)</f>
        <v>1</v>
      </c>
      <c r="L588" s="1" t="n">
        <f aca="false">COUNTIF($A588:$F588,F588)</f>
        <v>1</v>
      </c>
      <c r="M588" s="4" t="n">
        <f aca="false">MOD(A588,2)</f>
        <v>0</v>
      </c>
      <c r="N588" s="4" t="n">
        <f aca="false">MOD(B588,2)</f>
        <v>0</v>
      </c>
      <c r="O588" s="4" t="n">
        <f aca="false">MOD(C588,2)</f>
        <v>0</v>
      </c>
      <c r="P588" s="4" t="n">
        <f aca="false">MOD(D588,2)</f>
        <v>1</v>
      </c>
      <c r="Q588" s="4" t="n">
        <f aca="false">MOD(E588,2)</f>
        <v>1</v>
      </c>
      <c r="R588" s="4" t="n">
        <f aca="false">MOD(F588,2)</f>
        <v>0</v>
      </c>
      <c r="S588" s="2" t="n">
        <f aca="false">SUM(M588:R588)</f>
        <v>2</v>
      </c>
      <c r="T588" s="2" t="n">
        <f aca="false">6-S588</f>
        <v>4</v>
      </c>
      <c r="U588" s="3" t="n">
        <f aca="false">IF(S588&gt;0,SUMPRODUCT(A588:F588,M588:R588)/S588,0)</f>
        <v>26</v>
      </c>
      <c r="V588" s="3" t="n">
        <f aca="false">IF(T588&gt;0,(SUM(A588:F588)-SUMPRODUCT(A588:F588,M588:R588))/T588,0)</f>
        <v>43</v>
      </c>
      <c r="W588" s="0" t="n">
        <f aca="false">IF(_xlfn.XOR(SUM(G588:L588)=8,ABS(U588-V588)&gt;50),1,0)</f>
        <v>0</v>
      </c>
    </row>
    <row r="589" customFormat="false" ht="15" hidden="false" customHeight="false" outlineLevel="0" collapsed="false">
      <c r="A589" s="0" t="n">
        <v>61</v>
      </c>
      <c r="B589" s="0" t="n">
        <v>100</v>
      </c>
      <c r="C589" s="0" t="n">
        <v>98</v>
      </c>
      <c r="D589" s="0" t="n">
        <v>5</v>
      </c>
      <c r="E589" s="0" t="n">
        <v>7</v>
      </c>
      <c r="F589" s="0" t="n">
        <v>14</v>
      </c>
      <c r="G589" s="1" t="n">
        <f aca="false">COUNTIF($A589:$F589,A589)</f>
        <v>1</v>
      </c>
      <c r="H589" s="1" t="n">
        <f aca="false">COUNTIF($A589:$F589,B589)</f>
        <v>1</v>
      </c>
      <c r="I589" s="1" t="n">
        <f aca="false">COUNTIF($A589:$F589,C589)</f>
        <v>1</v>
      </c>
      <c r="J589" s="1" t="n">
        <f aca="false">COUNTIF($A589:$F589,D589)</f>
        <v>1</v>
      </c>
      <c r="K589" s="1" t="n">
        <f aca="false">COUNTIF($A589:$F589,E589)</f>
        <v>1</v>
      </c>
      <c r="L589" s="1" t="n">
        <f aca="false">COUNTIF($A589:$F589,F589)</f>
        <v>1</v>
      </c>
      <c r="M589" s="4" t="n">
        <f aca="false">MOD(A589,2)</f>
        <v>1</v>
      </c>
      <c r="N589" s="4" t="n">
        <f aca="false">MOD(B589,2)</f>
        <v>0</v>
      </c>
      <c r="O589" s="4" t="n">
        <f aca="false">MOD(C589,2)</f>
        <v>0</v>
      </c>
      <c r="P589" s="4" t="n">
        <f aca="false">MOD(D589,2)</f>
        <v>1</v>
      </c>
      <c r="Q589" s="4" t="n">
        <f aca="false">MOD(E589,2)</f>
        <v>1</v>
      </c>
      <c r="R589" s="4" t="n">
        <f aca="false">MOD(F589,2)</f>
        <v>0</v>
      </c>
      <c r="S589" s="2" t="n">
        <f aca="false">SUM(M589:R589)</f>
        <v>3</v>
      </c>
      <c r="T589" s="2" t="n">
        <f aca="false">6-S589</f>
        <v>3</v>
      </c>
      <c r="U589" s="3" t="n">
        <f aca="false">IF(S589&gt;0,SUMPRODUCT(A589:F589,M589:R589)/S589,0)</f>
        <v>24.3333333333333</v>
      </c>
      <c r="V589" s="3" t="n">
        <f aca="false">IF(T589&gt;0,(SUM(A589:F589)-SUMPRODUCT(A589:F589,M589:R589))/T589,0)</f>
        <v>70.6666666666667</v>
      </c>
      <c r="W589" s="0" t="n">
        <f aca="false">IF(_xlfn.XOR(SUM(G589:L589)=8,ABS(U589-V589)&gt;50),1,0)</f>
        <v>0</v>
      </c>
    </row>
    <row r="590" customFormat="false" ht="15" hidden="false" customHeight="false" outlineLevel="0" collapsed="false">
      <c r="A590" s="0" t="n">
        <v>6</v>
      </c>
      <c r="B590" s="0" t="n">
        <v>67</v>
      </c>
      <c r="C590" s="0" t="n">
        <v>23</v>
      </c>
      <c r="D590" s="0" t="n">
        <v>33</v>
      </c>
      <c r="E590" s="0" t="n">
        <v>49</v>
      </c>
      <c r="F590" s="0" t="n">
        <v>35</v>
      </c>
      <c r="G590" s="1" t="n">
        <f aca="false">COUNTIF($A590:$F590,A590)</f>
        <v>1</v>
      </c>
      <c r="H590" s="1" t="n">
        <f aca="false">COUNTIF($A590:$F590,B590)</f>
        <v>1</v>
      </c>
      <c r="I590" s="1" t="n">
        <f aca="false">COUNTIF($A590:$F590,C590)</f>
        <v>1</v>
      </c>
      <c r="J590" s="1" t="n">
        <f aca="false">COUNTIF($A590:$F590,D590)</f>
        <v>1</v>
      </c>
      <c r="K590" s="1" t="n">
        <f aca="false">COUNTIF($A590:$F590,E590)</f>
        <v>1</v>
      </c>
      <c r="L590" s="1" t="n">
        <f aca="false">COUNTIF($A590:$F590,F590)</f>
        <v>1</v>
      </c>
      <c r="M590" s="4" t="n">
        <f aca="false">MOD(A590,2)</f>
        <v>0</v>
      </c>
      <c r="N590" s="4" t="n">
        <f aca="false">MOD(B590,2)</f>
        <v>1</v>
      </c>
      <c r="O590" s="4" t="n">
        <f aca="false">MOD(C590,2)</f>
        <v>1</v>
      </c>
      <c r="P590" s="4" t="n">
        <f aca="false">MOD(D590,2)</f>
        <v>1</v>
      </c>
      <c r="Q590" s="4" t="n">
        <f aca="false">MOD(E590,2)</f>
        <v>1</v>
      </c>
      <c r="R590" s="4" t="n">
        <f aca="false">MOD(F590,2)</f>
        <v>1</v>
      </c>
      <c r="S590" s="2" t="n">
        <f aca="false">SUM(M590:R590)</f>
        <v>5</v>
      </c>
      <c r="T590" s="2" t="n">
        <f aca="false">6-S590</f>
        <v>1</v>
      </c>
      <c r="U590" s="3" t="n">
        <f aca="false">IF(S590&gt;0,SUMPRODUCT(A590:F590,M590:R590)/S590,0)</f>
        <v>41.4</v>
      </c>
      <c r="V590" s="3" t="n">
        <f aca="false">IF(T590&gt;0,(SUM(A590:F590)-SUMPRODUCT(A590:F590,M590:R590))/T590,0)</f>
        <v>6</v>
      </c>
      <c r="W590" s="0" t="n">
        <f aca="false">IF(_xlfn.XOR(SUM(G590:L590)=8,ABS(U590-V590)&gt;50),1,0)</f>
        <v>0</v>
      </c>
    </row>
    <row r="591" customFormat="false" ht="15" hidden="false" customHeight="false" outlineLevel="0" collapsed="false">
      <c r="A591" s="0" t="n">
        <v>31</v>
      </c>
      <c r="B591" s="0" t="n">
        <v>40</v>
      </c>
      <c r="C591" s="0" t="n">
        <v>23</v>
      </c>
      <c r="D591" s="0" t="n">
        <v>75</v>
      </c>
      <c r="E591" s="0" t="n">
        <v>11</v>
      </c>
      <c r="F591" s="0" t="n">
        <v>2</v>
      </c>
      <c r="G591" s="1" t="n">
        <f aca="false">COUNTIF($A591:$F591,A591)</f>
        <v>1</v>
      </c>
      <c r="H591" s="1" t="n">
        <f aca="false">COUNTIF($A591:$F591,B591)</f>
        <v>1</v>
      </c>
      <c r="I591" s="1" t="n">
        <f aca="false">COUNTIF($A591:$F591,C591)</f>
        <v>1</v>
      </c>
      <c r="J591" s="1" t="n">
        <f aca="false">COUNTIF($A591:$F591,D591)</f>
        <v>1</v>
      </c>
      <c r="K591" s="1" t="n">
        <f aca="false">COUNTIF($A591:$F591,E591)</f>
        <v>1</v>
      </c>
      <c r="L591" s="1" t="n">
        <f aca="false">COUNTIF($A591:$F591,F591)</f>
        <v>1</v>
      </c>
      <c r="M591" s="4" t="n">
        <f aca="false">MOD(A591,2)</f>
        <v>1</v>
      </c>
      <c r="N591" s="4" t="n">
        <f aca="false">MOD(B591,2)</f>
        <v>0</v>
      </c>
      <c r="O591" s="4" t="n">
        <f aca="false">MOD(C591,2)</f>
        <v>1</v>
      </c>
      <c r="P591" s="4" t="n">
        <f aca="false">MOD(D591,2)</f>
        <v>1</v>
      </c>
      <c r="Q591" s="4" t="n">
        <f aca="false">MOD(E591,2)</f>
        <v>1</v>
      </c>
      <c r="R591" s="4" t="n">
        <f aca="false">MOD(F591,2)</f>
        <v>0</v>
      </c>
      <c r="S591" s="2" t="n">
        <f aca="false">SUM(M591:R591)</f>
        <v>4</v>
      </c>
      <c r="T591" s="2" t="n">
        <f aca="false">6-S591</f>
        <v>2</v>
      </c>
      <c r="U591" s="3" t="n">
        <f aca="false">IF(S591&gt;0,SUMPRODUCT(A591:F591,M591:R591)/S591,0)</f>
        <v>35</v>
      </c>
      <c r="V591" s="3" t="n">
        <f aca="false">IF(T591&gt;0,(SUM(A591:F591)-SUMPRODUCT(A591:F591,M591:R591))/T591,0)</f>
        <v>21</v>
      </c>
      <c r="W591" s="0" t="n">
        <f aca="false">IF(_xlfn.XOR(SUM(G591:L591)=8,ABS(U591-V591)&gt;50),1,0)</f>
        <v>0</v>
      </c>
    </row>
    <row r="592" customFormat="false" ht="15" hidden="false" customHeight="false" outlineLevel="0" collapsed="false">
      <c r="A592" s="0" t="n">
        <v>62</v>
      </c>
      <c r="B592" s="0" t="n">
        <v>87</v>
      </c>
      <c r="C592" s="0" t="n">
        <v>90</v>
      </c>
      <c r="D592" s="0" t="n">
        <v>18</v>
      </c>
      <c r="E592" s="0" t="n">
        <v>90</v>
      </c>
      <c r="F592" s="0" t="n">
        <v>55</v>
      </c>
      <c r="G592" s="1" t="n">
        <f aca="false">COUNTIF($A592:$F592,A592)</f>
        <v>1</v>
      </c>
      <c r="H592" s="1" t="n">
        <f aca="false">COUNTIF($A592:$F592,B592)</f>
        <v>1</v>
      </c>
      <c r="I592" s="1" t="n">
        <f aca="false">COUNTIF($A592:$F592,C592)</f>
        <v>2</v>
      </c>
      <c r="J592" s="1" t="n">
        <f aca="false">COUNTIF($A592:$F592,D592)</f>
        <v>1</v>
      </c>
      <c r="K592" s="1" t="n">
        <f aca="false">COUNTIF($A592:$F592,E592)</f>
        <v>2</v>
      </c>
      <c r="L592" s="1" t="n">
        <f aca="false">COUNTIF($A592:$F592,F592)</f>
        <v>1</v>
      </c>
      <c r="M592" s="4" t="n">
        <f aca="false">MOD(A592,2)</f>
        <v>0</v>
      </c>
      <c r="N592" s="4" t="n">
        <f aca="false">MOD(B592,2)</f>
        <v>1</v>
      </c>
      <c r="O592" s="4" t="n">
        <f aca="false">MOD(C592,2)</f>
        <v>0</v>
      </c>
      <c r="P592" s="4" t="n">
        <f aca="false">MOD(D592,2)</f>
        <v>0</v>
      </c>
      <c r="Q592" s="4" t="n">
        <f aca="false">MOD(E592,2)</f>
        <v>0</v>
      </c>
      <c r="R592" s="4" t="n">
        <f aca="false">MOD(F592,2)</f>
        <v>1</v>
      </c>
      <c r="S592" s="2" t="n">
        <f aca="false">SUM(M592:R592)</f>
        <v>2</v>
      </c>
      <c r="T592" s="2" t="n">
        <f aca="false">6-S592</f>
        <v>4</v>
      </c>
      <c r="U592" s="3" t="n">
        <f aca="false">IF(S592&gt;0,SUMPRODUCT(A592:F592,M592:R592)/S592,0)</f>
        <v>71</v>
      </c>
      <c r="V592" s="3" t="n">
        <f aca="false">IF(T592&gt;0,(SUM(A592:F592)-SUMPRODUCT(A592:F592,M592:R592))/T592,0)</f>
        <v>65</v>
      </c>
      <c r="W592" s="0" t="n">
        <f aca="false">IF(_xlfn.XOR(SUM(G592:L592)=8,ABS(U592-V592)&gt;50),1,0)</f>
        <v>1</v>
      </c>
    </row>
    <row r="593" customFormat="false" ht="15" hidden="false" customHeight="false" outlineLevel="0" collapsed="false">
      <c r="A593" s="0" t="n">
        <v>40</v>
      </c>
      <c r="B593" s="0" t="n">
        <v>8</v>
      </c>
      <c r="C593" s="0" t="n">
        <v>88</v>
      </c>
      <c r="D593" s="0" t="n">
        <v>100</v>
      </c>
      <c r="E593" s="0" t="n">
        <v>29</v>
      </c>
      <c r="F593" s="0" t="n">
        <v>57</v>
      </c>
      <c r="G593" s="1" t="n">
        <f aca="false">COUNTIF($A593:$F593,A593)</f>
        <v>1</v>
      </c>
      <c r="H593" s="1" t="n">
        <f aca="false">COUNTIF($A593:$F593,B593)</f>
        <v>1</v>
      </c>
      <c r="I593" s="1" t="n">
        <f aca="false">COUNTIF($A593:$F593,C593)</f>
        <v>1</v>
      </c>
      <c r="J593" s="1" t="n">
        <f aca="false">COUNTIF($A593:$F593,D593)</f>
        <v>1</v>
      </c>
      <c r="K593" s="1" t="n">
        <f aca="false">COUNTIF($A593:$F593,E593)</f>
        <v>1</v>
      </c>
      <c r="L593" s="1" t="n">
        <f aca="false">COUNTIF($A593:$F593,F593)</f>
        <v>1</v>
      </c>
      <c r="M593" s="4" t="n">
        <f aca="false">MOD(A593,2)</f>
        <v>0</v>
      </c>
      <c r="N593" s="4" t="n">
        <f aca="false">MOD(B593,2)</f>
        <v>0</v>
      </c>
      <c r="O593" s="4" t="n">
        <f aca="false">MOD(C593,2)</f>
        <v>0</v>
      </c>
      <c r="P593" s="4" t="n">
        <f aca="false">MOD(D593,2)</f>
        <v>0</v>
      </c>
      <c r="Q593" s="4" t="n">
        <f aca="false">MOD(E593,2)</f>
        <v>1</v>
      </c>
      <c r="R593" s="4" t="n">
        <f aca="false">MOD(F593,2)</f>
        <v>1</v>
      </c>
      <c r="S593" s="2" t="n">
        <f aca="false">SUM(M593:R593)</f>
        <v>2</v>
      </c>
      <c r="T593" s="2" t="n">
        <f aca="false">6-S593</f>
        <v>4</v>
      </c>
      <c r="U593" s="3" t="n">
        <f aca="false">IF(S593&gt;0,SUMPRODUCT(A593:F593,M593:R593)/S593,0)</f>
        <v>43</v>
      </c>
      <c r="V593" s="3" t="n">
        <f aca="false">IF(T593&gt;0,(SUM(A593:F593)-SUMPRODUCT(A593:F593,M593:R593))/T593,0)</f>
        <v>59</v>
      </c>
      <c r="W593" s="0" t="n">
        <f aca="false">IF(_xlfn.XOR(SUM(G593:L593)=8,ABS(U593-V593)&gt;50),1,0)</f>
        <v>0</v>
      </c>
    </row>
    <row r="594" customFormat="false" ht="15" hidden="false" customHeight="false" outlineLevel="0" collapsed="false">
      <c r="A594" s="0" t="n">
        <v>12</v>
      </c>
      <c r="B594" s="0" t="n">
        <v>70</v>
      </c>
      <c r="C594" s="0" t="n">
        <v>45</v>
      </c>
      <c r="D594" s="0" t="n">
        <v>17</v>
      </c>
      <c r="E594" s="0" t="n">
        <v>74</v>
      </c>
      <c r="F594" s="0" t="n">
        <v>62</v>
      </c>
      <c r="G594" s="1" t="n">
        <f aca="false">COUNTIF($A594:$F594,A594)</f>
        <v>1</v>
      </c>
      <c r="H594" s="1" t="n">
        <f aca="false">COUNTIF($A594:$F594,B594)</f>
        <v>1</v>
      </c>
      <c r="I594" s="1" t="n">
        <f aca="false">COUNTIF($A594:$F594,C594)</f>
        <v>1</v>
      </c>
      <c r="J594" s="1" t="n">
        <f aca="false">COUNTIF($A594:$F594,D594)</f>
        <v>1</v>
      </c>
      <c r="K594" s="1" t="n">
        <f aca="false">COUNTIF($A594:$F594,E594)</f>
        <v>1</v>
      </c>
      <c r="L594" s="1" t="n">
        <f aca="false">COUNTIF($A594:$F594,F594)</f>
        <v>1</v>
      </c>
      <c r="M594" s="4" t="n">
        <f aca="false">MOD(A594,2)</f>
        <v>0</v>
      </c>
      <c r="N594" s="4" t="n">
        <f aca="false">MOD(B594,2)</f>
        <v>0</v>
      </c>
      <c r="O594" s="4" t="n">
        <f aca="false">MOD(C594,2)</f>
        <v>1</v>
      </c>
      <c r="P594" s="4" t="n">
        <f aca="false">MOD(D594,2)</f>
        <v>1</v>
      </c>
      <c r="Q594" s="4" t="n">
        <f aca="false">MOD(E594,2)</f>
        <v>0</v>
      </c>
      <c r="R594" s="4" t="n">
        <f aca="false">MOD(F594,2)</f>
        <v>0</v>
      </c>
      <c r="S594" s="2" t="n">
        <f aca="false">SUM(M594:R594)</f>
        <v>2</v>
      </c>
      <c r="T594" s="2" t="n">
        <f aca="false">6-S594</f>
        <v>4</v>
      </c>
      <c r="U594" s="3" t="n">
        <f aca="false">IF(S594&gt;0,SUMPRODUCT(A594:F594,M594:R594)/S594,0)</f>
        <v>31</v>
      </c>
      <c r="V594" s="3" t="n">
        <f aca="false">IF(T594&gt;0,(SUM(A594:F594)-SUMPRODUCT(A594:F594,M594:R594))/T594,0)</f>
        <v>54.5</v>
      </c>
      <c r="W594" s="0" t="n">
        <f aca="false">IF(_xlfn.XOR(SUM(G594:L594)=8,ABS(U594-V594)&gt;50),1,0)</f>
        <v>0</v>
      </c>
    </row>
    <row r="595" customFormat="false" ht="15" hidden="false" customHeight="false" outlineLevel="0" collapsed="false">
      <c r="A595" s="0" t="n">
        <v>100</v>
      </c>
      <c r="B595" s="0" t="n">
        <v>54</v>
      </c>
      <c r="C595" s="0" t="n">
        <v>12</v>
      </c>
      <c r="D595" s="0" t="n">
        <v>79</v>
      </c>
      <c r="E595" s="0" t="n">
        <v>5</v>
      </c>
      <c r="F595" s="0" t="n">
        <v>31</v>
      </c>
      <c r="G595" s="1" t="n">
        <f aca="false">COUNTIF($A595:$F595,A595)</f>
        <v>1</v>
      </c>
      <c r="H595" s="1" t="n">
        <f aca="false">COUNTIF($A595:$F595,B595)</f>
        <v>1</v>
      </c>
      <c r="I595" s="1" t="n">
        <f aca="false">COUNTIF($A595:$F595,C595)</f>
        <v>1</v>
      </c>
      <c r="J595" s="1" t="n">
        <f aca="false">COUNTIF($A595:$F595,D595)</f>
        <v>1</v>
      </c>
      <c r="K595" s="1" t="n">
        <f aca="false">COUNTIF($A595:$F595,E595)</f>
        <v>1</v>
      </c>
      <c r="L595" s="1" t="n">
        <f aca="false">COUNTIF($A595:$F595,F595)</f>
        <v>1</v>
      </c>
      <c r="M595" s="4" t="n">
        <f aca="false">MOD(A595,2)</f>
        <v>0</v>
      </c>
      <c r="N595" s="4" t="n">
        <f aca="false">MOD(B595,2)</f>
        <v>0</v>
      </c>
      <c r="O595" s="4" t="n">
        <f aca="false">MOD(C595,2)</f>
        <v>0</v>
      </c>
      <c r="P595" s="4" t="n">
        <f aca="false">MOD(D595,2)</f>
        <v>1</v>
      </c>
      <c r="Q595" s="4" t="n">
        <f aca="false">MOD(E595,2)</f>
        <v>1</v>
      </c>
      <c r="R595" s="4" t="n">
        <f aca="false">MOD(F595,2)</f>
        <v>1</v>
      </c>
      <c r="S595" s="2" t="n">
        <f aca="false">SUM(M595:R595)</f>
        <v>3</v>
      </c>
      <c r="T595" s="2" t="n">
        <f aca="false">6-S595</f>
        <v>3</v>
      </c>
      <c r="U595" s="3" t="n">
        <f aca="false">IF(S595&gt;0,SUMPRODUCT(A595:F595,M595:R595)/S595,0)</f>
        <v>38.3333333333333</v>
      </c>
      <c r="V595" s="3" t="n">
        <f aca="false">IF(T595&gt;0,(SUM(A595:F595)-SUMPRODUCT(A595:F595,M595:R595))/T595,0)</f>
        <v>55.3333333333333</v>
      </c>
      <c r="W595" s="0" t="n">
        <f aca="false">IF(_xlfn.XOR(SUM(G595:L595)=8,ABS(U595-V595)&gt;50),1,0)</f>
        <v>0</v>
      </c>
    </row>
    <row r="596" customFormat="false" ht="15" hidden="false" customHeight="false" outlineLevel="0" collapsed="false">
      <c r="A596" s="0" t="n">
        <v>38</v>
      </c>
      <c r="B596" s="0" t="n">
        <v>17</v>
      </c>
      <c r="C596" s="0" t="n">
        <v>39</v>
      </c>
      <c r="D596" s="0" t="n">
        <v>77</v>
      </c>
      <c r="E596" s="0" t="n">
        <v>0</v>
      </c>
      <c r="F596" s="0" t="n">
        <v>84</v>
      </c>
      <c r="G596" s="1" t="n">
        <f aca="false">COUNTIF($A596:$F596,A596)</f>
        <v>1</v>
      </c>
      <c r="H596" s="1" t="n">
        <f aca="false">COUNTIF($A596:$F596,B596)</f>
        <v>1</v>
      </c>
      <c r="I596" s="1" t="n">
        <f aca="false">COUNTIF($A596:$F596,C596)</f>
        <v>1</v>
      </c>
      <c r="J596" s="1" t="n">
        <f aca="false">COUNTIF($A596:$F596,D596)</f>
        <v>1</v>
      </c>
      <c r="K596" s="1" t="n">
        <f aca="false">COUNTIF($A596:$F596,E596)</f>
        <v>1</v>
      </c>
      <c r="L596" s="1" t="n">
        <f aca="false">COUNTIF($A596:$F596,F596)</f>
        <v>1</v>
      </c>
      <c r="M596" s="4" t="n">
        <f aca="false">MOD(A596,2)</f>
        <v>0</v>
      </c>
      <c r="N596" s="4" t="n">
        <f aca="false">MOD(B596,2)</f>
        <v>1</v>
      </c>
      <c r="O596" s="4" t="n">
        <f aca="false">MOD(C596,2)</f>
        <v>1</v>
      </c>
      <c r="P596" s="4" t="n">
        <f aca="false">MOD(D596,2)</f>
        <v>1</v>
      </c>
      <c r="Q596" s="4" t="n">
        <f aca="false">MOD(E596,2)</f>
        <v>0</v>
      </c>
      <c r="R596" s="4" t="n">
        <f aca="false">MOD(F596,2)</f>
        <v>0</v>
      </c>
      <c r="S596" s="2" t="n">
        <f aca="false">SUM(M596:R596)</f>
        <v>3</v>
      </c>
      <c r="T596" s="2" t="n">
        <f aca="false">6-S596</f>
        <v>3</v>
      </c>
      <c r="U596" s="3" t="n">
        <f aca="false">IF(S596&gt;0,SUMPRODUCT(A596:F596,M596:R596)/S596,0)</f>
        <v>44.3333333333333</v>
      </c>
      <c r="V596" s="3" t="n">
        <f aca="false">IF(T596&gt;0,(SUM(A596:F596)-SUMPRODUCT(A596:F596,M596:R596))/T596,0)</f>
        <v>40.6666666666667</v>
      </c>
      <c r="W596" s="0" t="n">
        <f aca="false">IF(_xlfn.XOR(SUM(G596:L596)=8,ABS(U596-V596)&gt;50),1,0)</f>
        <v>0</v>
      </c>
    </row>
    <row r="597" customFormat="false" ht="15" hidden="false" customHeight="false" outlineLevel="0" collapsed="false">
      <c r="A597" s="0" t="n">
        <v>81</v>
      </c>
      <c r="B597" s="0" t="n">
        <v>86</v>
      </c>
      <c r="C597" s="0" t="n">
        <v>71</v>
      </c>
      <c r="D597" s="0" t="n">
        <v>94</v>
      </c>
      <c r="E597" s="0" t="n">
        <v>65</v>
      </c>
      <c r="F597" s="0" t="n">
        <v>14</v>
      </c>
      <c r="G597" s="1" t="n">
        <f aca="false">COUNTIF($A597:$F597,A597)</f>
        <v>1</v>
      </c>
      <c r="H597" s="1" t="n">
        <f aca="false">COUNTIF($A597:$F597,B597)</f>
        <v>1</v>
      </c>
      <c r="I597" s="1" t="n">
        <f aca="false">COUNTIF($A597:$F597,C597)</f>
        <v>1</v>
      </c>
      <c r="J597" s="1" t="n">
        <f aca="false">COUNTIF($A597:$F597,D597)</f>
        <v>1</v>
      </c>
      <c r="K597" s="1" t="n">
        <f aca="false">COUNTIF($A597:$F597,E597)</f>
        <v>1</v>
      </c>
      <c r="L597" s="1" t="n">
        <f aca="false">COUNTIF($A597:$F597,F597)</f>
        <v>1</v>
      </c>
      <c r="M597" s="4" t="n">
        <f aca="false">MOD(A597,2)</f>
        <v>1</v>
      </c>
      <c r="N597" s="4" t="n">
        <f aca="false">MOD(B597,2)</f>
        <v>0</v>
      </c>
      <c r="O597" s="4" t="n">
        <f aca="false">MOD(C597,2)</f>
        <v>1</v>
      </c>
      <c r="P597" s="4" t="n">
        <f aca="false">MOD(D597,2)</f>
        <v>0</v>
      </c>
      <c r="Q597" s="4" t="n">
        <f aca="false">MOD(E597,2)</f>
        <v>1</v>
      </c>
      <c r="R597" s="4" t="n">
        <f aca="false">MOD(F597,2)</f>
        <v>0</v>
      </c>
      <c r="S597" s="2" t="n">
        <f aca="false">SUM(M597:R597)</f>
        <v>3</v>
      </c>
      <c r="T597" s="2" t="n">
        <f aca="false">6-S597</f>
        <v>3</v>
      </c>
      <c r="U597" s="3" t="n">
        <f aca="false">IF(S597&gt;0,SUMPRODUCT(A597:F597,M597:R597)/S597,0)</f>
        <v>72.3333333333333</v>
      </c>
      <c r="V597" s="3" t="n">
        <f aca="false">IF(T597&gt;0,(SUM(A597:F597)-SUMPRODUCT(A597:F597,M597:R597))/T597,0)</f>
        <v>64.6666666666667</v>
      </c>
      <c r="W597" s="0" t="n">
        <f aca="false">IF(_xlfn.XOR(SUM(G597:L597)=8,ABS(U597-V597)&gt;50),1,0)</f>
        <v>0</v>
      </c>
    </row>
    <row r="598" customFormat="false" ht="15" hidden="false" customHeight="false" outlineLevel="0" collapsed="false">
      <c r="A598" s="0" t="n">
        <v>82</v>
      </c>
      <c r="B598" s="0" t="n">
        <v>41</v>
      </c>
      <c r="C598" s="0" t="n">
        <v>72</v>
      </c>
      <c r="D598" s="0" t="n">
        <v>95</v>
      </c>
      <c r="E598" s="0" t="n">
        <v>26</v>
      </c>
      <c r="F598" s="0" t="n">
        <v>81</v>
      </c>
      <c r="G598" s="1" t="n">
        <f aca="false">COUNTIF($A598:$F598,A598)</f>
        <v>1</v>
      </c>
      <c r="H598" s="1" t="n">
        <f aca="false">COUNTIF($A598:$F598,B598)</f>
        <v>1</v>
      </c>
      <c r="I598" s="1" t="n">
        <f aca="false">COUNTIF($A598:$F598,C598)</f>
        <v>1</v>
      </c>
      <c r="J598" s="1" t="n">
        <f aca="false">COUNTIF($A598:$F598,D598)</f>
        <v>1</v>
      </c>
      <c r="K598" s="1" t="n">
        <f aca="false">COUNTIF($A598:$F598,E598)</f>
        <v>1</v>
      </c>
      <c r="L598" s="1" t="n">
        <f aca="false">COUNTIF($A598:$F598,F598)</f>
        <v>1</v>
      </c>
      <c r="M598" s="4" t="n">
        <f aca="false">MOD(A598,2)</f>
        <v>0</v>
      </c>
      <c r="N598" s="4" t="n">
        <f aca="false">MOD(B598,2)</f>
        <v>1</v>
      </c>
      <c r="O598" s="4" t="n">
        <f aca="false">MOD(C598,2)</f>
        <v>0</v>
      </c>
      <c r="P598" s="4" t="n">
        <f aca="false">MOD(D598,2)</f>
        <v>1</v>
      </c>
      <c r="Q598" s="4" t="n">
        <f aca="false">MOD(E598,2)</f>
        <v>0</v>
      </c>
      <c r="R598" s="4" t="n">
        <f aca="false">MOD(F598,2)</f>
        <v>1</v>
      </c>
      <c r="S598" s="2" t="n">
        <f aca="false">SUM(M598:R598)</f>
        <v>3</v>
      </c>
      <c r="T598" s="2" t="n">
        <f aca="false">6-S598</f>
        <v>3</v>
      </c>
      <c r="U598" s="3" t="n">
        <f aca="false">IF(S598&gt;0,SUMPRODUCT(A598:F598,M598:R598)/S598,0)</f>
        <v>72.3333333333333</v>
      </c>
      <c r="V598" s="3" t="n">
        <f aca="false">IF(T598&gt;0,(SUM(A598:F598)-SUMPRODUCT(A598:F598,M598:R598))/T598,0)</f>
        <v>60</v>
      </c>
      <c r="W598" s="0" t="n">
        <f aca="false">IF(_xlfn.XOR(SUM(G598:L598)=8,ABS(U598-V598)&gt;50),1,0)</f>
        <v>0</v>
      </c>
    </row>
    <row r="599" customFormat="false" ht="15" hidden="false" customHeight="false" outlineLevel="0" collapsed="false">
      <c r="A599" s="0" t="n">
        <v>100</v>
      </c>
      <c r="B599" s="0" t="n">
        <v>19</v>
      </c>
      <c r="C599" s="0" t="n">
        <v>5</v>
      </c>
      <c r="D599" s="0" t="n">
        <v>99</v>
      </c>
      <c r="E599" s="0" t="n">
        <v>93</v>
      </c>
      <c r="F599" s="0" t="n">
        <v>60</v>
      </c>
      <c r="G599" s="1" t="n">
        <f aca="false">COUNTIF($A599:$F599,A599)</f>
        <v>1</v>
      </c>
      <c r="H599" s="1" t="n">
        <f aca="false">COUNTIF($A599:$F599,B599)</f>
        <v>1</v>
      </c>
      <c r="I599" s="1" t="n">
        <f aca="false">COUNTIF($A599:$F599,C599)</f>
        <v>1</v>
      </c>
      <c r="J599" s="1" t="n">
        <f aca="false">COUNTIF($A599:$F599,D599)</f>
        <v>1</v>
      </c>
      <c r="K599" s="1" t="n">
        <f aca="false">COUNTIF($A599:$F599,E599)</f>
        <v>1</v>
      </c>
      <c r="L599" s="1" t="n">
        <f aca="false">COUNTIF($A599:$F599,F599)</f>
        <v>1</v>
      </c>
      <c r="M599" s="4" t="n">
        <f aca="false">MOD(A599,2)</f>
        <v>0</v>
      </c>
      <c r="N599" s="4" t="n">
        <f aca="false">MOD(B599,2)</f>
        <v>1</v>
      </c>
      <c r="O599" s="4" t="n">
        <f aca="false">MOD(C599,2)</f>
        <v>1</v>
      </c>
      <c r="P599" s="4" t="n">
        <f aca="false">MOD(D599,2)</f>
        <v>1</v>
      </c>
      <c r="Q599" s="4" t="n">
        <f aca="false">MOD(E599,2)</f>
        <v>1</v>
      </c>
      <c r="R599" s="4" t="n">
        <f aca="false">MOD(F599,2)</f>
        <v>0</v>
      </c>
      <c r="S599" s="2" t="n">
        <f aca="false">SUM(M599:R599)</f>
        <v>4</v>
      </c>
      <c r="T599" s="2" t="n">
        <f aca="false">6-S599</f>
        <v>2</v>
      </c>
      <c r="U599" s="3" t="n">
        <f aca="false">IF(S599&gt;0,SUMPRODUCT(A599:F599,M599:R599)/S599,0)</f>
        <v>54</v>
      </c>
      <c r="V599" s="3" t="n">
        <f aca="false">IF(T599&gt;0,(SUM(A599:F599)-SUMPRODUCT(A599:F599,M599:R599))/T599,0)</f>
        <v>80</v>
      </c>
      <c r="W599" s="0" t="n">
        <f aca="false">IF(_xlfn.XOR(SUM(G599:L599)=8,ABS(U599-V599)&gt;50),1,0)</f>
        <v>0</v>
      </c>
    </row>
    <row r="600" customFormat="false" ht="15" hidden="false" customHeight="false" outlineLevel="0" collapsed="false">
      <c r="A600" s="0" t="n">
        <v>12</v>
      </c>
      <c r="B600" s="0" t="n">
        <v>93</v>
      </c>
      <c r="C600" s="0" t="n">
        <v>28</v>
      </c>
      <c r="D600" s="0" t="n">
        <v>20</v>
      </c>
      <c r="E600" s="0" t="n">
        <v>56</v>
      </c>
      <c r="F600" s="0" t="n">
        <v>72</v>
      </c>
      <c r="G600" s="1" t="n">
        <f aca="false">COUNTIF($A600:$F600,A600)</f>
        <v>1</v>
      </c>
      <c r="H600" s="1" t="n">
        <f aca="false">COUNTIF($A600:$F600,B600)</f>
        <v>1</v>
      </c>
      <c r="I600" s="1" t="n">
        <f aca="false">COUNTIF($A600:$F600,C600)</f>
        <v>1</v>
      </c>
      <c r="J600" s="1" t="n">
        <f aca="false">COUNTIF($A600:$F600,D600)</f>
        <v>1</v>
      </c>
      <c r="K600" s="1" t="n">
        <f aca="false">COUNTIF($A600:$F600,E600)</f>
        <v>1</v>
      </c>
      <c r="L600" s="1" t="n">
        <f aca="false">COUNTIF($A600:$F600,F600)</f>
        <v>1</v>
      </c>
      <c r="M600" s="4" t="n">
        <f aca="false">MOD(A600,2)</f>
        <v>0</v>
      </c>
      <c r="N600" s="4" t="n">
        <f aca="false">MOD(B600,2)</f>
        <v>1</v>
      </c>
      <c r="O600" s="4" t="n">
        <f aca="false">MOD(C600,2)</f>
        <v>0</v>
      </c>
      <c r="P600" s="4" t="n">
        <f aca="false">MOD(D600,2)</f>
        <v>0</v>
      </c>
      <c r="Q600" s="4" t="n">
        <f aca="false">MOD(E600,2)</f>
        <v>0</v>
      </c>
      <c r="R600" s="4" t="n">
        <f aca="false">MOD(F600,2)</f>
        <v>0</v>
      </c>
      <c r="S600" s="2" t="n">
        <f aca="false">SUM(M600:R600)</f>
        <v>1</v>
      </c>
      <c r="T600" s="2" t="n">
        <f aca="false">6-S600</f>
        <v>5</v>
      </c>
      <c r="U600" s="3" t="n">
        <f aca="false">IF(S600&gt;0,SUMPRODUCT(A600:F600,M600:R600)/S600,0)</f>
        <v>93</v>
      </c>
      <c r="V600" s="3" t="n">
        <f aca="false">IF(T600&gt;0,(SUM(A600:F600)-SUMPRODUCT(A600:F600,M600:R600))/T600,0)</f>
        <v>37.6</v>
      </c>
      <c r="W600" s="0" t="n">
        <f aca="false">IF(_xlfn.XOR(SUM(G600:L600)=8,ABS(U600-V600)&gt;50),1,0)</f>
        <v>1</v>
      </c>
    </row>
    <row r="601" customFormat="false" ht="15" hidden="false" customHeight="false" outlineLevel="0" collapsed="false">
      <c r="A601" s="0" t="n">
        <v>11</v>
      </c>
      <c r="B601" s="0" t="n">
        <v>3</v>
      </c>
      <c r="C601" s="0" t="n">
        <v>38</v>
      </c>
      <c r="D601" s="0" t="n">
        <v>73</v>
      </c>
      <c r="E601" s="0" t="n">
        <v>34</v>
      </c>
      <c r="F601" s="0" t="n">
        <v>40</v>
      </c>
      <c r="G601" s="1" t="n">
        <f aca="false">COUNTIF($A601:$F601,A601)</f>
        <v>1</v>
      </c>
      <c r="H601" s="1" t="n">
        <f aca="false">COUNTIF($A601:$F601,B601)</f>
        <v>1</v>
      </c>
      <c r="I601" s="1" t="n">
        <f aca="false">COUNTIF($A601:$F601,C601)</f>
        <v>1</v>
      </c>
      <c r="J601" s="1" t="n">
        <f aca="false">COUNTIF($A601:$F601,D601)</f>
        <v>1</v>
      </c>
      <c r="K601" s="1" t="n">
        <f aca="false">COUNTIF($A601:$F601,E601)</f>
        <v>1</v>
      </c>
      <c r="L601" s="1" t="n">
        <f aca="false">COUNTIF($A601:$F601,F601)</f>
        <v>1</v>
      </c>
      <c r="M601" s="4" t="n">
        <f aca="false">MOD(A601,2)</f>
        <v>1</v>
      </c>
      <c r="N601" s="4" t="n">
        <f aca="false">MOD(B601,2)</f>
        <v>1</v>
      </c>
      <c r="O601" s="4" t="n">
        <f aca="false">MOD(C601,2)</f>
        <v>0</v>
      </c>
      <c r="P601" s="4" t="n">
        <f aca="false">MOD(D601,2)</f>
        <v>1</v>
      </c>
      <c r="Q601" s="4" t="n">
        <f aca="false">MOD(E601,2)</f>
        <v>0</v>
      </c>
      <c r="R601" s="4" t="n">
        <f aca="false">MOD(F601,2)</f>
        <v>0</v>
      </c>
      <c r="S601" s="2" t="n">
        <f aca="false">SUM(M601:R601)</f>
        <v>3</v>
      </c>
      <c r="T601" s="2" t="n">
        <f aca="false">6-S601</f>
        <v>3</v>
      </c>
      <c r="U601" s="3" t="n">
        <f aca="false">IF(S601&gt;0,SUMPRODUCT(A601:F601,M601:R601)/S601,0)</f>
        <v>29</v>
      </c>
      <c r="V601" s="3" t="n">
        <f aca="false">IF(T601&gt;0,(SUM(A601:F601)-SUMPRODUCT(A601:F601,M601:R601))/T601,0)</f>
        <v>37.3333333333333</v>
      </c>
      <c r="W601" s="0" t="n">
        <f aca="false">IF(_xlfn.XOR(SUM(G601:L601)=8,ABS(U601-V601)&gt;50),1,0)</f>
        <v>0</v>
      </c>
    </row>
    <row r="602" customFormat="false" ht="15" hidden="false" customHeight="false" outlineLevel="0" collapsed="false">
      <c r="A602" s="0" t="n">
        <v>26</v>
      </c>
      <c r="B602" s="0" t="n">
        <v>48</v>
      </c>
      <c r="C602" s="0" t="n">
        <v>92</v>
      </c>
      <c r="D602" s="0" t="n">
        <v>37</v>
      </c>
      <c r="E602" s="0" t="n">
        <v>13</v>
      </c>
      <c r="F602" s="0" t="n">
        <v>56</v>
      </c>
      <c r="G602" s="1" t="n">
        <f aca="false">COUNTIF($A602:$F602,A602)</f>
        <v>1</v>
      </c>
      <c r="H602" s="1" t="n">
        <f aca="false">COUNTIF($A602:$F602,B602)</f>
        <v>1</v>
      </c>
      <c r="I602" s="1" t="n">
        <f aca="false">COUNTIF($A602:$F602,C602)</f>
        <v>1</v>
      </c>
      <c r="J602" s="1" t="n">
        <f aca="false">COUNTIF($A602:$F602,D602)</f>
        <v>1</v>
      </c>
      <c r="K602" s="1" t="n">
        <f aca="false">COUNTIF($A602:$F602,E602)</f>
        <v>1</v>
      </c>
      <c r="L602" s="1" t="n">
        <f aca="false">COUNTIF($A602:$F602,F602)</f>
        <v>1</v>
      </c>
      <c r="M602" s="4" t="n">
        <f aca="false">MOD(A602,2)</f>
        <v>0</v>
      </c>
      <c r="N602" s="4" t="n">
        <f aca="false">MOD(B602,2)</f>
        <v>0</v>
      </c>
      <c r="O602" s="4" t="n">
        <f aca="false">MOD(C602,2)</f>
        <v>0</v>
      </c>
      <c r="P602" s="4" t="n">
        <f aca="false">MOD(D602,2)</f>
        <v>1</v>
      </c>
      <c r="Q602" s="4" t="n">
        <f aca="false">MOD(E602,2)</f>
        <v>1</v>
      </c>
      <c r="R602" s="4" t="n">
        <f aca="false">MOD(F602,2)</f>
        <v>0</v>
      </c>
      <c r="S602" s="2" t="n">
        <f aca="false">SUM(M602:R602)</f>
        <v>2</v>
      </c>
      <c r="T602" s="2" t="n">
        <f aca="false">6-S602</f>
        <v>4</v>
      </c>
      <c r="U602" s="3" t="n">
        <f aca="false">IF(S602&gt;0,SUMPRODUCT(A602:F602,M602:R602)/S602,0)</f>
        <v>25</v>
      </c>
      <c r="V602" s="3" t="n">
        <f aca="false">IF(T602&gt;0,(SUM(A602:F602)-SUMPRODUCT(A602:F602,M602:R602))/T602,0)</f>
        <v>55.5</v>
      </c>
      <c r="W602" s="0" t="n">
        <f aca="false">IF(_xlfn.XOR(SUM(G602:L602)=8,ABS(U602-V602)&gt;50),1,0)</f>
        <v>0</v>
      </c>
    </row>
    <row r="603" customFormat="false" ht="15" hidden="false" customHeight="false" outlineLevel="0" collapsed="false">
      <c r="A603" s="0" t="n">
        <v>96</v>
      </c>
      <c r="B603" s="0" t="n">
        <v>1</v>
      </c>
      <c r="C603" s="0" t="n">
        <v>55</v>
      </c>
      <c r="D603" s="0" t="n">
        <v>65</v>
      </c>
      <c r="E603" s="0" t="n">
        <v>100</v>
      </c>
      <c r="F603" s="0" t="n">
        <v>80</v>
      </c>
      <c r="G603" s="1" t="n">
        <f aca="false">COUNTIF($A603:$F603,A603)</f>
        <v>1</v>
      </c>
      <c r="H603" s="1" t="n">
        <f aca="false">COUNTIF($A603:$F603,B603)</f>
        <v>1</v>
      </c>
      <c r="I603" s="1" t="n">
        <f aca="false">COUNTIF($A603:$F603,C603)</f>
        <v>1</v>
      </c>
      <c r="J603" s="1" t="n">
        <f aca="false">COUNTIF($A603:$F603,D603)</f>
        <v>1</v>
      </c>
      <c r="K603" s="1" t="n">
        <f aca="false">COUNTIF($A603:$F603,E603)</f>
        <v>1</v>
      </c>
      <c r="L603" s="1" t="n">
        <f aca="false">COUNTIF($A603:$F603,F603)</f>
        <v>1</v>
      </c>
      <c r="M603" s="4" t="n">
        <f aca="false">MOD(A603,2)</f>
        <v>0</v>
      </c>
      <c r="N603" s="4" t="n">
        <f aca="false">MOD(B603,2)</f>
        <v>1</v>
      </c>
      <c r="O603" s="4" t="n">
        <f aca="false">MOD(C603,2)</f>
        <v>1</v>
      </c>
      <c r="P603" s="4" t="n">
        <f aca="false">MOD(D603,2)</f>
        <v>1</v>
      </c>
      <c r="Q603" s="4" t="n">
        <f aca="false">MOD(E603,2)</f>
        <v>0</v>
      </c>
      <c r="R603" s="4" t="n">
        <f aca="false">MOD(F603,2)</f>
        <v>0</v>
      </c>
      <c r="S603" s="2" t="n">
        <f aca="false">SUM(M603:R603)</f>
        <v>3</v>
      </c>
      <c r="T603" s="2" t="n">
        <f aca="false">6-S603</f>
        <v>3</v>
      </c>
      <c r="U603" s="3" t="n">
        <f aca="false">IF(S603&gt;0,SUMPRODUCT(A603:F603,M603:R603)/S603,0)</f>
        <v>40.3333333333333</v>
      </c>
      <c r="V603" s="3" t="n">
        <f aca="false">IF(T603&gt;0,(SUM(A603:F603)-SUMPRODUCT(A603:F603,M603:R603))/T603,0)</f>
        <v>92</v>
      </c>
      <c r="W603" s="0" t="n">
        <f aca="false">IF(_xlfn.XOR(SUM(G603:L603)=8,ABS(U603-V603)&gt;50),1,0)</f>
        <v>1</v>
      </c>
    </row>
    <row r="604" customFormat="false" ht="15" hidden="false" customHeight="false" outlineLevel="0" collapsed="false">
      <c r="A604" s="0" t="n">
        <v>38</v>
      </c>
      <c r="B604" s="0" t="n">
        <v>37</v>
      </c>
      <c r="C604" s="0" t="n">
        <v>20</v>
      </c>
      <c r="D604" s="0" t="n">
        <v>95</v>
      </c>
      <c r="E604" s="0" t="n">
        <v>33</v>
      </c>
      <c r="F604" s="0" t="n">
        <v>66</v>
      </c>
      <c r="G604" s="1" t="n">
        <f aca="false">COUNTIF($A604:$F604,A604)</f>
        <v>1</v>
      </c>
      <c r="H604" s="1" t="n">
        <f aca="false">COUNTIF($A604:$F604,B604)</f>
        <v>1</v>
      </c>
      <c r="I604" s="1" t="n">
        <f aca="false">COUNTIF($A604:$F604,C604)</f>
        <v>1</v>
      </c>
      <c r="J604" s="1" t="n">
        <f aca="false">COUNTIF($A604:$F604,D604)</f>
        <v>1</v>
      </c>
      <c r="K604" s="1" t="n">
        <f aca="false">COUNTIF($A604:$F604,E604)</f>
        <v>1</v>
      </c>
      <c r="L604" s="1" t="n">
        <f aca="false">COUNTIF($A604:$F604,F604)</f>
        <v>1</v>
      </c>
      <c r="M604" s="4" t="n">
        <f aca="false">MOD(A604,2)</f>
        <v>0</v>
      </c>
      <c r="N604" s="4" t="n">
        <f aca="false">MOD(B604,2)</f>
        <v>1</v>
      </c>
      <c r="O604" s="4" t="n">
        <f aca="false">MOD(C604,2)</f>
        <v>0</v>
      </c>
      <c r="P604" s="4" t="n">
        <f aca="false">MOD(D604,2)</f>
        <v>1</v>
      </c>
      <c r="Q604" s="4" t="n">
        <f aca="false">MOD(E604,2)</f>
        <v>1</v>
      </c>
      <c r="R604" s="4" t="n">
        <f aca="false">MOD(F604,2)</f>
        <v>0</v>
      </c>
      <c r="S604" s="2" t="n">
        <f aca="false">SUM(M604:R604)</f>
        <v>3</v>
      </c>
      <c r="T604" s="2" t="n">
        <f aca="false">6-S604</f>
        <v>3</v>
      </c>
      <c r="U604" s="3" t="n">
        <f aca="false">IF(S604&gt;0,SUMPRODUCT(A604:F604,M604:R604)/S604,0)</f>
        <v>55</v>
      </c>
      <c r="V604" s="3" t="n">
        <f aca="false">IF(T604&gt;0,(SUM(A604:F604)-SUMPRODUCT(A604:F604,M604:R604))/T604,0)</f>
        <v>41.3333333333333</v>
      </c>
      <c r="W604" s="0" t="n">
        <f aca="false">IF(_xlfn.XOR(SUM(G604:L604)=8,ABS(U604-V604)&gt;50),1,0)</f>
        <v>0</v>
      </c>
    </row>
    <row r="605" customFormat="false" ht="15" hidden="false" customHeight="false" outlineLevel="0" collapsed="false">
      <c r="A605" s="0" t="n">
        <v>62</v>
      </c>
      <c r="B605" s="0" t="n">
        <v>50</v>
      </c>
      <c r="C605" s="0" t="n">
        <v>46</v>
      </c>
      <c r="D605" s="0" t="n">
        <v>26</v>
      </c>
      <c r="E605" s="0" t="n">
        <v>91</v>
      </c>
      <c r="F605" s="0" t="n">
        <v>87</v>
      </c>
      <c r="G605" s="1" t="n">
        <f aca="false">COUNTIF($A605:$F605,A605)</f>
        <v>1</v>
      </c>
      <c r="H605" s="1" t="n">
        <f aca="false">COUNTIF($A605:$F605,B605)</f>
        <v>1</v>
      </c>
      <c r="I605" s="1" t="n">
        <f aca="false">COUNTIF($A605:$F605,C605)</f>
        <v>1</v>
      </c>
      <c r="J605" s="1" t="n">
        <f aca="false">COUNTIF($A605:$F605,D605)</f>
        <v>1</v>
      </c>
      <c r="K605" s="1" t="n">
        <f aca="false">COUNTIF($A605:$F605,E605)</f>
        <v>1</v>
      </c>
      <c r="L605" s="1" t="n">
        <f aca="false">COUNTIF($A605:$F605,F605)</f>
        <v>1</v>
      </c>
      <c r="M605" s="4" t="n">
        <f aca="false">MOD(A605,2)</f>
        <v>0</v>
      </c>
      <c r="N605" s="4" t="n">
        <f aca="false">MOD(B605,2)</f>
        <v>0</v>
      </c>
      <c r="O605" s="4" t="n">
        <f aca="false">MOD(C605,2)</f>
        <v>0</v>
      </c>
      <c r="P605" s="4" t="n">
        <f aca="false">MOD(D605,2)</f>
        <v>0</v>
      </c>
      <c r="Q605" s="4" t="n">
        <f aca="false">MOD(E605,2)</f>
        <v>1</v>
      </c>
      <c r="R605" s="4" t="n">
        <f aca="false">MOD(F605,2)</f>
        <v>1</v>
      </c>
      <c r="S605" s="2" t="n">
        <f aca="false">SUM(M605:R605)</f>
        <v>2</v>
      </c>
      <c r="T605" s="2" t="n">
        <f aca="false">6-S605</f>
        <v>4</v>
      </c>
      <c r="U605" s="3" t="n">
        <f aca="false">IF(S605&gt;0,SUMPRODUCT(A605:F605,M605:R605)/S605,0)</f>
        <v>89</v>
      </c>
      <c r="V605" s="3" t="n">
        <f aca="false">IF(T605&gt;0,(SUM(A605:F605)-SUMPRODUCT(A605:F605,M605:R605))/T605,0)</f>
        <v>46</v>
      </c>
      <c r="W605" s="0" t="n">
        <f aca="false">IF(_xlfn.XOR(SUM(G605:L605)=8,ABS(U605-V605)&gt;50),1,0)</f>
        <v>0</v>
      </c>
    </row>
    <row r="606" customFormat="false" ht="15" hidden="false" customHeight="false" outlineLevel="0" collapsed="false">
      <c r="A606" s="0" t="n">
        <v>27</v>
      </c>
      <c r="B606" s="0" t="n">
        <v>94</v>
      </c>
      <c r="C606" s="0" t="n">
        <v>92</v>
      </c>
      <c r="D606" s="0" t="n">
        <v>52</v>
      </c>
      <c r="E606" s="0" t="n">
        <v>90</v>
      </c>
      <c r="F606" s="0" t="n">
        <v>76</v>
      </c>
      <c r="G606" s="1" t="n">
        <f aca="false">COUNTIF($A606:$F606,A606)</f>
        <v>1</v>
      </c>
      <c r="H606" s="1" t="n">
        <f aca="false">COUNTIF($A606:$F606,B606)</f>
        <v>1</v>
      </c>
      <c r="I606" s="1" t="n">
        <f aca="false">COUNTIF($A606:$F606,C606)</f>
        <v>1</v>
      </c>
      <c r="J606" s="1" t="n">
        <f aca="false">COUNTIF($A606:$F606,D606)</f>
        <v>1</v>
      </c>
      <c r="K606" s="1" t="n">
        <f aca="false">COUNTIF($A606:$F606,E606)</f>
        <v>1</v>
      </c>
      <c r="L606" s="1" t="n">
        <f aca="false">COUNTIF($A606:$F606,F606)</f>
        <v>1</v>
      </c>
      <c r="M606" s="4" t="n">
        <f aca="false">MOD(A606,2)</f>
        <v>1</v>
      </c>
      <c r="N606" s="4" t="n">
        <f aca="false">MOD(B606,2)</f>
        <v>0</v>
      </c>
      <c r="O606" s="4" t="n">
        <f aca="false">MOD(C606,2)</f>
        <v>0</v>
      </c>
      <c r="P606" s="4" t="n">
        <f aca="false">MOD(D606,2)</f>
        <v>0</v>
      </c>
      <c r="Q606" s="4" t="n">
        <f aca="false">MOD(E606,2)</f>
        <v>0</v>
      </c>
      <c r="R606" s="4" t="n">
        <f aca="false">MOD(F606,2)</f>
        <v>0</v>
      </c>
      <c r="S606" s="2" t="n">
        <f aca="false">SUM(M606:R606)</f>
        <v>1</v>
      </c>
      <c r="T606" s="2" t="n">
        <f aca="false">6-S606</f>
        <v>5</v>
      </c>
      <c r="U606" s="3" t="n">
        <f aca="false">IF(S606&gt;0,SUMPRODUCT(A606:F606,M606:R606)/S606,0)</f>
        <v>27</v>
      </c>
      <c r="V606" s="3" t="n">
        <f aca="false">IF(T606&gt;0,(SUM(A606:F606)-SUMPRODUCT(A606:F606,M606:R606))/T606,0)</f>
        <v>80.8</v>
      </c>
      <c r="W606" s="0" t="n">
        <f aca="false">IF(_xlfn.XOR(SUM(G606:L606)=8,ABS(U606-V606)&gt;50),1,0)</f>
        <v>1</v>
      </c>
    </row>
    <row r="607" customFormat="false" ht="15" hidden="false" customHeight="false" outlineLevel="0" collapsed="false">
      <c r="A607" s="0" t="n">
        <v>44</v>
      </c>
      <c r="B607" s="0" t="n">
        <v>70</v>
      </c>
      <c r="C607" s="0" t="n">
        <v>83</v>
      </c>
      <c r="D607" s="0" t="n">
        <v>78</v>
      </c>
      <c r="E607" s="0" t="n">
        <v>71</v>
      </c>
      <c r="F607" s="0" t="n">
        <v>88</v>
      </c>
      <c r="G607" s="1" t="n">
        <f aca="false">COUNTIF($A607:$F607,A607)</f>
        <v>1</v>
      </c>
      <c r="H607" s="1" t="n">
        <f aca="false">COUNTIF($A607:$F607,B607)</f>
        <v>1</v>
      </c>
      <c r="I607" s="1" t="n">
        <f aca="false">COUNTIF($A607:$F607,C607)</f>
        <v>1</v>
      </c>
      <c r="J607" s="1" t="n">
        <f aca="false">COUNTIF($A607:$F607,D607)</f>
        <v>1</v>
      </c>
      <c r="K607" s="1" t="n">
        <f aca="false">COUNTIF($A607:$F607,E607)</f>
        <v>1</v>
      </c>
      <c r="L607" s="1" t="n">
        <f aca="false">COUNTIF($A607:$F607,F607)</f>
        <v>1</v>
      </c>
      <c r="M607" s="4" t="n">
        <f aca="false">MOD(A607,2)</f>
        <v>0</v>
      </c>
      <c r="N607" s="4" t="n">
        <f aca="false">MOD(B607,2)</f>
        <v>0</v>
      </c>
      <c r="O607" s="4" t="n">
        <f aca="false">MOD(C607,2)</f>
        <v>1</v>
      </c>
      <c r="P607" s="4" t="n">
        <f aca="false">MOD(D607,2)</f>
        <v>0</v>
      </c>
      <c r="Q607" s="4" t="n">
        <f aca="false">MOD(E607,2)</f>
        <v>1</v>
      </c>
      <c r="R607" s="4" t="n">
        <f aca="false">MOD(F607,2)</f>
        <v>0</v>
      </c>
      <c r="S607" s="2" t="n">
        <f aca="false">SUM(M607:R607)</f>
        <v>2</v>
      </c>
      <c r="T607" s="2" t="n">
        <f aca="false">6-S607</f>
        <v>4</v>
      </c>
      <c r="U607" s="3" t="n">
        <f aca="false">IF(S607&gt;0,SUMPRODUCT(A607:F607,M607:R607)/S607,0)</f>
        <v>77</v>
      </c>
      <c r="V607" s="3" t="n">
        <f aca="false">IF(T607&gt;0,(SUM(A607:F607)-SUMPRODUCT(A607:F607,M607:R607))/T607,0)</f>
        <v>70</v>
      </c>
      <c r="W607" s="0" t="n">
        <f aca="false">IF(_xlfn.XOR(SUM(G607:L607)=8,ABS(U607-V607)&gt;50),1,0)</f>
        <v>0</v>
      </c>
    </row>
    <row r="608" customFormat="false" ht="15" hidden="false" customHeight="false" outlineLevel="0" collapsed="false">
      <c r="A608" s="0" t="n">
        <v>38</v>
      </c>
      <c r="B608" s="0" t="n">
        <v>36</v>
      </c>
      <c r="C608" s="0" t="n">
        <v>101</v>
      </c>
      <c r="D608" s="0" t="n">
        <v>87</v>
      </c>
      <c r="E608" s="0" t="n">
        <v>42</v>
      </c>
      <c r="F608" s="0" t="n">
        <v>78</v>
      </c>
      <c r="G608" s="1" t="n">
        <f aca="false">COUNTIF($A608:$F608,A608)</f>
        <v>1</v>
      </c>
      <c r="H608" s="1" t="n">
        <f aca="false">COUNTIF($A608:$F608,B608)</f>
        <v>1</v>
      </c>
      <c r="I608" s="1" t="n">
        <f aca="false">COUNTIF($A608:$F608,C608)</f>
        <v>1</v>
      </c>
      <c r="J608" s="1" t="n">
        <f aca="false">COUNTIF($A608:$F608,D608)</f>
        <v>1</v>
      </c>
      <c r="K608" s="1" t="n">
        <f aca="false">COUNTIF($A608:$F608,E608)</f>
        <v>1</v>
      </c>
      <c r="L608" s="1" t="n">
        <f aca="false">COUNTIF($A608:$F608,F608)</f>
        <v>1</v>
      </c>
      <c r="M608" s="4" t="n">
        <f aca="false">MOD(A608,2)</f>
        <v>0</v>
      </c>
      <c r="N608" s="4" t="n">
        <f aca="false">MOD(B608,2)</f>
        <v>0</v>
      </c>
      <c r="O608" s="4" t="n">
        <f aca="false">MOD(C608,2)</f>
        <v>1</v>
      </c>
      <c r="P608" s="4" t="n">
        <f aca="false">MOD(D608,2)</f>
        <v>1</v>
      </c>
      <c r="Q608" s="4" t="n">
        <f aca="false">MOD(E608,2)</f>
        <v>0</v>
      </c>
      <c r="R608" s="4" t="n">
        <f aca="false">MOD(F608,2)</f>
        <v>0</v>
      </c>
      <c r="S608" s="2" t="n">
        <f aca="false">SUM(M608:R608)</f>
        <v>2</v>
      </c>
      <c r="T608" s="2" t="n">
        <f aca="false">6-S608</f>
        <v>4</v>
      </c>
      <c r="U608" s="3" t="n">
        <f aca="false">IF(S608&gt;0,SUMPRODUCT(A608:F608,M608:R608)/S608,0)</f>
        <v>94</v>
      </c>
      <c r="V608" s="3" t="n">
        <f aca="false">IF(T608&gt;0,(SUM(A608:F608)-SUMPRODUCT(A608:F608,M608:R608))/T608,0)</f>
        <v>48.5</v>
      </c>
      <c r="W608" s="0" t="n">
        <f aca="false">IF(_xlfn.XOR(SUM(G608:L608)=8,ABS(U608-V608)&gt;50),1,0)</f>
        <v>0</v>
      </c>
    </row>
    <row r="609" customFormat="false" ht="15" hidden="false" customHeight="false" outlineLevel="0" collapsed="false">
      <c r="A609" s="0" t="n">
        <v>36</v>
      </c>
      <c r="B609" s="0" t="n">
        <v>18</v>
      </c>
      <c r="C609" s="0" t="n">
        <v>37</v>
      </c>
      <c r="D609" s="0" t="n">
        <v>57</v>
      </c>
      <c r="E609" s="0" t="n">
        <v>84</v>
      </c>
      <c r="F609" s="0" t="n">
        <v>56</v>
      </c>
      <c r="G609" s="1" t="n">
        <f aca="false">COUNTIF($A609:$F609,A609)</f>
        <v>1</v>
      </c>
      <c r="H609" s="1" t="n">
        <f aca="false">COUNTIF($A609:$F609,B609)</f>
        <v>1</v>
      </c>
      <c r="I609" s="1" t="n">
        <f aca="false">COUNTIF($A609:$F609,C609)</f>
        <v>1</v>
      </c>
      <c r="J609" s="1" t="n">
        <f aca="false">COUNTIF($A609:$F609,D609)</f>
        <v>1</v>
      </c>
      <c r="K609" s="1" t="n">
        <f aca="false">COUNTIF($A609:$F609,E609)</f>
        <v>1</v>
      </c>
      <c r="L609" s="1" t="n">
        <f aca="false">COUNTIF($A609:$F609,F609)</f>
        <v>1</v>
      </c>
      <c r="M609" s="4" t="n">
        <f aca="false">MOD(A609,2)</f>
        <v>0</v>
      </c>
      <c r="N609" s="4" t="n">
        <f aca="false">MOD(B609,2)</f>
        <v>0</v>
      </c>
      <c r="O609" s="4" t="n">
        <f aca="false">MOD(C609,2)</f>
        <v>1</v>
      </c>
      <c r="P609" s="4" t="n">
        <f aca="false">MOD(D609,2)</f>
        <v>1</v>
      </c>
      <c r="Q609" s="4" t="n">
        <f aca="false">MOD(E609,2)</f>
        <v>0</v>
      </c>
      <c r="R609" s="4" t="n">
        <f aca="false">MOD(F609,2)</f>
        <v>0</v>
      </c>
      <c r="S609" s="2" t="n">
        <f aca="false">SUM(M609:R609)</f>
        <v>2</v>
      </c>
      <c r="T609" s="2" t="n">
        <f aca="false">6-S609</f>
        <v>4</v>
      </c>
      <c r="U609" s="3" t="n">
        <f aca="false">IF(S609&gt;0,SUMPRODUCT(A609:F609,M609:R609)/S609,0)</f>
        <v>47</v>
      </c>
      <c r="V609" s="3" t="n">
        <f aca="false">IF(T609&gt;0,(SUM(A609:F609)-SUMPRODUCT(A609:F609,M609:R609))/T609,0)</f>
        <v>48.5</v>
      </c>
      <c r="W609" s="0" t="n">
        <f aca="false">IF(_xlfn.XOR(SUM(G609:L609)=8,ABS(U609-V609)&gt;50),1,0)</f>
        <v>0</v>
      </c>
    </row>
    <row r="610" customFormat="false" ht="15" hidden="false" customHeight="false" outlineLevel="0" collapsed="false">
      <c r="A610" s="0" t="n">
        <v>37</v>
      </c>
      <c r="B610" s="0" t="n">
        <v>60</v>
      </c>
      <c r="C610" s="0" t="n">
        <v>77</v>
      </c>
      <c r="D610" s="0" t="n">
        <v>21</v>
      </c>
      <c r="E610" s="0" t="n">
        <v>61</v>
      </c>
      <c r="F610" s="0" t="n">
        <v>67</v>
      </c>
      <c r="G610" s="1" t="n">
        <f aca="false">COUNTIF($A610:$F610,A610)</f>
        <v>1</v>
      </c>
      <c r="H610" s="1" t="n">
        <f aca="false">COUNTIF($A610:$F610,B610)</f>
        <v>1</v>
      </c>
      <c r="I610" s="1" t="n">
        <f aca="false">COUNTIF($A610:$F610,C610)</f>
        <v>1</v>
      </c>
      <c r="J610" s="1" t="n">
        <f aca="false">COUNTIF($A610:$F610,D610)</f>
        <v>1</v>
      </c>
      <c r="K610" s="1" t="n">
        <f aca="false">COUNTIF($A610:$F610,E610)</f>
        <v>1</v>
      </c>
      <c r="L610" s="1" t="n">
        <f aca="false">COUNTIF($A610:$F610,F610)</f>
        <v>1</v>
      </c>
      <c r="M610" s="4" t="n">
        <f aca="false">MOD(A610,2)</f>
        <v>1</v>
      </c>
      <c r="N610" s="4" t="n">
        <f aca="false">MOD(B610,2)</f>
        <v>0</v>
      </c>
      <c r="O610" s="4" t="n">
        <f aca="false">MOD(C610,2)</f>
        <v>1</v>
      </c>
      <c r="P610" s="4" t="n">
        <f aca="false">MOD(D610,2)</f>
        <v>1</v>
      </c>
      <c r="Q610" s="4" t="n">
        <f aca="false">MOD(E610,2)</f>
        <v>1</v>
      </c>
      <c r="R610" s="4" t="n">
        <f aca="false">MOD(F610,2)</f>
        <v>1</v>
      </c>
      <c r="S610" s="2" t="n">
        <f aca="false">SUM(M610:R610)</f>
        <v>5</v>
      </c>
      <c r="T610" s="2" t="n">
        <f aca="false">6-S610</f>
        <v>1</v>
      </c>
      <c r="U610" s="3" t="n">
        <f aca="false">IF(S610&gt;0,SUMPRODUCT(A610:F610,M610:R610)/S610,0)</f>
        <v>52.6</v>
      </c>
      <c r="V610" s="3" t="n">
        <f aca="false">IF(T610&gt;0,(SUM(A610:F610)-SUMPRODUCT(A610:F610,M610:R610))/T610,0)</f>
        <v>60</v>
      </c>
      <c r="W610" s="0" t="n">
        <f aca="false">IF(_xlfn.XOR(SUM(G610:L610)=8,ABS(U610-V610)&gt;50),1,0)</f>
        <v>0</v>
      </c>
    </row>
    <row r="611" customFormat="false" ht="15" hidden="false" customHeight="false" outlineLevel="0" collapsed="false">
      <c r="A611" s="0" t="n">
        <v>68</v>
      </c>
      <c r="B611" s="0" t="n">
        <v>15</v>
      </c>
      <c r="C611" s="0" t="n">
        <v>72</v>
      </c>
      <c r="D611" s="0" t="n">
        <v>70</v>
      </c>
      <c r="E611" s="0" t="n">
        <v>39</v>
      </c>
      <c r="F611" s="0" t="n">
        <v>5</v>
      </c>
      <c r="G611" s="1" t="n">
        <f aca="false">COUNTIF($A611:$F611,A611)</f>
        <v>1</v>
      </c>
      <c r="H611" s="1" t="n">
        <f aca="false">COUNTIF($A611:$F611,B611)</f>
        <v>1</v>
      </c>
      <c r="I611" s="1" t="n">
        <f aca="false">COUNTIF($A611:$F611,C611)</f>
        <v>1</v>
      </c>
      <c r="J611" s="1" t="n">
        <f aca="false">COUNTIF($A611:$F611,D611)</f>
        <v>1</v>
      </c>
      <c r="K611" s="1" t="n">
        <f aca="false">COUNTIF($A611:$F611,E611)</f>
        <v>1</v>
      </c>
      <c r="L611" s="1" t="n">
        <f aca="false">COUNTIF($A611:$F611,F611)</f>
        <v>1</v>
      </c>
      <c r="M611" s="4" t="n">
        <f aca="false">MOD(A611,2)</f>
        <v>0</v>
      </c>
      <c r="N611" s="4" t="n">
        <f aca="false">MOD(B611,2)</f>
        <v>1</v>
      </c>
      <c r="O611" s="4" t="n">
        <f aca="false">MOD(C611,2)</f>
        <v>0</v>
      </c>
      <c r="P611" s="4" t="n">
        <f aca="false">MOD(D611,2)</f>
        <v>0</v>
      </c>
      <c r="Q611" s="4" t="n">
        <f aca="false">MOD(E611,2)</f>
        <v>1</v>
      </c>
      <c r="R611" s="4" t="n">
        <f aca="false">MOD(F611,2)</f>
        <v>1</v>
      </c>
      <c r="S611" s="2" t="n">
        <f aca="false">SUM(M611:R611)</f>
        <v>3</v>
      </c>
      <c r="T611" s="2" t="n">
        <f aca="false">6-S611</f>
        <v>3</v>
      </c>
      <c r="U611" s="3" t="n">
        <f aca="false">IF(S611&gt;0,SUMPRODUCT(A611:F611,M611:R611)/S611,0)</f>
        <v>19.6666666666667</v>
      </c>
      <c r="V611" s="3" t="n">
        <f aca="false">IF(T611&gt;0,(SUM(A611:F611)-SUMPRODUCT(A611:F611,M611:R611))/T611,0)</f>
        <v>70</v>
      </c>
      <c r="W611" s="0" t="n">
        <f aca="false">IF(_xlfn.XOR(SUM(G611:L611)=8,ABS(U611-V611)&gt;50),1,0)</f>
        <v>1</v>
      </c>
    </row>
    <row r="612" customFormat="false" ht="15" hidden="false" customHeight="false" outlineLevel="0" collapsed="false">
      <c r="A612" s="0" t="n">
        <v>24</v>
      </c>
      <c r="B612" s="0" t="n">
        <v>97</v>
      </c>
      <c r="C612" s="0" t="n">
        <v>38</v>
      </c>
      <c r="D612" s="0" t="n">
        <v>0</v>
      </c>
      <c r="E612" s="0" t="n">
        <v>13</v>
      </c>
      <c r="F612" s="0" t="n">
        <v>1</v>
      </c>
      <c r="G612" s="1" t="n">
        <f aca="false">COUNTIF($A612:$F612,A612)</f>
        <v>1</v>
      </c>
      <c r="H612" s="1" t="n">
        <f aca="false">COUNTIF($A612:$F612,B612)</f>
        <v>1</v>
      </c>
      <c r="I612" s="1" t="n">
        <f aca="false">COUNTIF($A612:$F612,C612)</f>
        <v>1</v>
      </c>
      <c r="J612" s="1" t="n">
        <f aca="false">COUNTIF($A612:$F612,D612)</f>
        <v>1</v>
      </c>
      <c r="K612" s="1" t="n">
        <f aca="false">COUNTIF($A612:$F612,E612)</f>
        <v>1</v>
      </c>
      <c r="L612" s="1" t="n">
        <f aca="false">COUNTIF($A612:$F612,F612)</f>
        <v>1</v>
      </c>
      <c r="M612" s="4" t="n">
        <f aca="false">MOD(A612,2)</f>
        <v>0</v>
      </c>
      <c r="N612" s="4" t="n">
        <f aca="false">MOD(B612,2)</f>
        <v>1</v>
      </c>
      <c r="O612" s="4" t="n">
        <f aca="false">MOD(C612,2)</f>
        <v>0</v>
      </c>
      <c r="P612" s="4" t="n">
        <f aca="false">MOD(D612,2)</f>
        <v>0</v>
      </c>
      <c r="Q612" s="4" t="n">
        <f aca="false">MOD(E612,2)</f>
        <v>1</v>
      </c>
      <c r="R612" s="4" t="n">
        <f aca="false">MOD(F612,2)</f>
        <v>1</v>
      </c>
      <c r="S612" s="2" t="n">
        <f aca="false">SUM(M612:R612)</f>
        <v>3</v>
      </c>
      <c r="T612" s="2" t="n">
        <f aca="false">6-S612</f>
        <v>3</v>
      </c>
      <c r="U612" s="3" t="n">
        <f aca="false">IF(S612&gt;0,SUMPRODUCT(A612:F612,M612:R612)/S612,0)</f>
        <v>37</v>
      </c>
      <c r="V612" s="3" t="n">
        <f aca="false">IF(T612&gt;0,(SUM(A612:F612)-SUMPRODUCT(A612:F612,M612:R612))/T612,0)</f>
        <v>20.6666666666667</v>
      </c>
      <c r="W612" s="0" t="n">
        <f aca="false">IF(_xlfn.XOR(SUM(G612:L612)=8,ABS(U612-V612)&gt;50),1,0)</f>
        <v>0</v>
      </c>
    </row>
    <row r="613" customFormat="false" ht="15" hidden="false" customHeight="false" outlineLevel="0" collapsed="false">
      <c r="A613" s="0" t="n">
        <v>93</v>
      </c>
      <c r="B613" s="0" t="n">
        <v>96</v>
      </c>
      <c r="C613" s="0" t="n">
        <v>17</v>
      </c>
      <c r="D613" s="0" t="n">
        <v>15</v>
      </c>
      <c r="E613" s="0" t="n">
        <v>37</v>
      </c>
      <c r="F613" s="0" t="n">
        <v>62</v>
      </c>
      <c r="G613" s="1" t="n">
        <f aca="false">COUNTIF($A613:$F613,A613)</f>
        <v>1</v>
      </c>
      <c r="H613" s="1" t="n">
        <f aca="false">COUNTIF($A613:$F613,B613)</f>
        <v>1</v>
      </c>
      <c r="I613" s="1" t="n">
        <f aca="false">COUNTIF($A613:$F613,C613)</f>
        <v>1</v>
      </c>
      <c r="J613" s="1" t="n">
        <f aca="false">COUNTIF($A613:$F613,D613)</f>
        <v>1</v>
      </c>
      <c r="K613" s="1" t="n">
        <f aca="false">COUNTIF($A613:$F613,E613)</f>
        <v>1</v>
      </c>
      <c r="L613" s="1" t="n">
        <f aca="false">COUNTIF($A613:$F613,F613)</f>
        <v>1</v>
      </c>
      <c r="M613" s="4" t="n">
        <f aca="false">MOD(A613,2)</f>
        <v>1</v>
      </c>
      <c r="N613" s="4" t="n">
        <f aca="false">MOD(B613,2)</f>
        <v>0</v>
      </c>
      <c r="O613" s="4" t="n">
        <f aca="false">MOD(C613,2)</f>
        <v>1</v>
      </c>
      <c r="P613" s="4" t="n">
        <f aca="false">MOD(D613,2)</f>
        <v>1</v>
      </c>
      <c r="Q613" s="4" t="n">
        <f aca="false">MOD(E613,2)</f>
        <v>1</v>
      </c>
      <c r="R613" s="4" t="n">
        <f aca="false">MOD(F613,2)</f>
        <v>0</v>
      </c>
      <c r="S613" s="2" t="n">
        <f aca="false">SUM(M613:R613)</f>
        <v>4</v>
      </c>
      <c r="T613" s="2" t="n">
        <f aca="false">6-S613</f>
        <v>2</v>
      </c>
      <c r="U613" s="3" t="n">
        <f aca="false">IF(S613&gt;0,SUMPRODUCT(A613:F613,M613:R613)/S613,0)</f>
        <v>40.5</v>
      </c>
      <c r="V613" s="3" t="n">
        <f aca="false">IF(T613&gt;0,(SUM(A613:F613)-SUMPRODUCT(A613:F613,M613:R613))/T613,0)</f>
        <v>79</v>
      </c>
      <c r="W613" s="0" t="n">
        <f aca="false">IF(_xlfn.XOR(SUM(G613:L613)=8,ABS(U613-V613)&gt;50),1,0)</f>
        <v>0</v>
      </c>
    </row>
    <row r="614" customFormat="false" ht="15" hidden="false" customHeight="false" outlineLevel="0" collapsed="false">
      <c r="A614" s="0" t="n">
        <v>1</v>
      </c>
      <c r="B614" s="0" t="n">
        <v>68</v>
      </c>
      <c r="C614" s="0" t="n">
        <v>95</v>
      </c>
      <c r="D614" s="0" t="n">
        <v>87</v>
      </c>
      <c r="E614" s="0" t="n">
        <v>6</v>
      </c>
      <c r="F614" s="0" t="n">
        <v>27</v>
      </c>
      <c r="G614" s="1" t="n">
        <f aca="false">COUNTIF($A614:$F614,A614)</f>
        <v>1</v>
      </c>
      <c r="H614" s="1" t="n">
        <f aca="false">COUNTIF($A614:$F614,B614)</f>
        <v>1</v>
      </c>
      <c r="I614" s="1" t="n">
        <f aca="false">COUNTIF($A614:$F614,C614)</f>
        <v>1</v>
      </c>
      <c r="J614" s="1" t="n">
        <f aca="false">COUNTIF($A614:$F614,D614)</f>
        <v>1</v>
      </c>
      <c r="K614" s="1" t="n">
        <f aca="false">COUNTIF($A614:$F614,E614)</f>
        <v>1</v>
      </c>
      <c r="L614" s="1" t="n">
        <f aca="false">COUNTIF($A614:$F614,F614)</f>
        <v>1</v>
      </c>
      <c r="M614" s="4" t="n">
        <f aca="false">MOD(A614,2)</f>
        <v>1</v>
      </c>
      <c r="N614" s="4" t="n">
        <f aca="false">MOD(B614,2)</f>
        <v>0</v>
      </c>
      <c r="O614" s="4" t="n">
        <f aca="false">MOD(C614,2)</f>
        <v>1</v>
      </c>
      <c r="P614" s="4" t="n">
        <f aca="false">MOD(D614,2)</f>
        <v>1</v>
      </c>
      <c r="Q614" s="4" t="n">
        <f aca="false">MOD(E614,2)</f>
        <v>0</v>
      </c>
      <c r="R614" s="4" t="n">
        <f aca="false">MOD(F614,2)</f>
        <v>1</v>
      </c>
      <c r="S614" s="2" t="n">
        <f aca="false">SUM(M614:R614)</f>
        <v>4</v>
      </c>
      <c r="T614" s="2" t="n">
        <f aca="false">6-S614</f>
        <v>2</v>
      </c>
      <c r="U614" s="3" t="n">
        <f aca="false">IF(S614&gt;0,SUMPRODUCT(A614:F614,M614:R614)/S614,0)</f>
        <v>52.5</v>
      </c>
      <c r="V614" s="3" t="n">
        <f aca="false">IF(T614&gt;0,(SUM(A614:F614)-SUMPRODUCT(A614:F614,M614:R614))/T614,0)</f>
        <v>37</v>
      </c>
      <c r="W614" s="0" t="n">
        <f aca="false">IF(_xlfn.XOR(SUM(G614:L614)=8,ABS(U614-V614)&gt;50),1,0)</f>
        <v>0</v>
      </c>
    </row>
    <row r="615" customFormat="false" ht="15" hidden="false" customHeight="false" outlineLevel="0" collapsed="false">
      <c r="A615" s="0" t="n">
        <v>7</v>
      </c>
      <c r="B615" s="0" t="n">
        <v>17</v>
      </c>
      <c r="C615" s="0" t="n">
        <v>44</v>
      </c>
      <c r="D615" s="0" t="n">
        <v>74</v>
      </c>
      <c r="E615" s="0" t="n">
        <v>86</v>
      </c>
      <c r="F615" s="0" t="n">
        <v>75</v>
      </c>
      <c r="G615" s="1" t="n">
        <f aca="false">COUNTIF($A615:$F615,A615)</f>
        <v>1</v>
      </c>
      <c r="H615" s="1" t="n">
        <f aca="false">COUNTIF($A615:$F615,B615)</f>
        <v>1</v>
      </c>
      <c r="I615" s="1" t="n">
        <f aca="false">COUNTIF($A615:$F615,C615)</f>
        <v>1</v>
      </c>
      <c r="J615" s="1" t="n">
        <f aca="false">COUNTIF($A615:$F615,D615)</f>
        <v>1</v>
      </c>
      <c r="K615" s="1" t="n">
        <f aca="false">COUNTIF($A615:$F615,E615)</f>
        <v>1</v>
      </c>
      <c r="L615" s="1" t="n">
        <f aca="false">COUNTIF($A615:$F615,F615)</f>
        <v>1</v>
      </c>
      <c r="M615" s="4" t="n">
        <f aca="false">MOD(A615,2)</f>
        <v>1</v>
      </c>
      <c r="N615" s="4" t="n">
        <f aca="false">MOD(B615,2)</f>
        <v>1</v>
      </c>
      <c r="O615" s="4" t="n">
        <f aca="false">MOD(C615,2)</f>
        <v>0</v>
      </c>
      <c r="P615" s="4" t="n">
        <f aca="false">MOD(D615,2)</f>
        <v>0</v>
      </c>
      <c r="Q615" s="4" t="n">
        <f aca="false">MOD(E615,2)</f>
        <v>0</v>
      </c>
      <c r="R615" s="4" t="n">
        <f aca="false">MOD(F615,2)</f>
        <v>1</v>
      </c>
      <c r="S615" s="2" t="n">
        <f aca="false">SUM(M615:R615)</f>
        <v>3</v>
      </c>
      <c r="T615" s="2" t="n">
        <f aca="false">6-S615</f>
        <v>3</v>
      </c>
      <c r="U615" s="3" t="n">
        <f aca="false">IF(S615&gt;0,SUMPRODUCT(A615:F615,M615:R615)/S615,0)</f>
        <v>33</v>
      </c>
      <c r="V615" s="3" t="n">
        <f aca="false">IF(T615&gt;0,(SUM(A615:F615)-SUMPRODUCT(A615:F615,M615:R615))/T615,0)</f>
        <v>68</v>
      </c>
      <c r="W615" s="0" t="n">
        <f aca="false">IF(_xlfn.XOR(SUM(G615:L615)=8,ABS(U615-V615)&gt;50),1,0)</f>
        <v>0</v>
      </c>
    </row>
    <row r="616" customFormat="false" ht="15" hidden="false" customHeight="false" outlineLevel="0" collapsed="false">
      <c r="A616" s="0" t="n">
        <v>51</v>
      </c>
      <c r="B616" s="0" t="n">
        <v>42</v>
      </c>
      <c r="C616" s="0" t="n">
        <v>18</v>
      </c>
      <c r="D616" s="0" t="n">
        <v>50</v>
      </c>
      <c r="E616" s="0" t="n">
        <v>34</v>
      </c>
      <c r="F616" s="0" t="n">
        <v>77</v>
      </c>
      <c r="G616" s="1" t="n">
        <f aca="false">COUNTIF($A616:$F616,A616)</f>
        <v>1</v>
      </c>
      <c r="H616" s="1" t="n">
        <f aca="false">COUNTIF($A616:$F616,B616)</f>
        <v>1</v>
      </c>
      <c r="I616" s="1" t="n">
        <f aca="false">COUNTIF($A616:$F616,C616)</f>
        <v>1</v>
      </c>
      <c r="J616" s="1" t="n">
        <f aca="false">COUNTIF($A616:$F616,D616)</f>
        <v>1</v>
      </c>
      <c r="K616" s="1" t="n">
        <f aca="false">COUNTIF($A616:$F616,E616)</f>
        <v>1</v>
      </c>
      <c r="L616" s="1" t="n">
        <f aca="false">COUNTIF($A616:$F616,F616)</f>
        <v>1</v>
      </c>
      <c r="M616" s="4" t="n">
        <f aca="false">MOD(A616,2)</f>
        <v>1</v>
      </c>
      <c r="N616" s="4" t="n">
        <f aca="false">MOD(B616,2)</f>
        <v>0</v>
      </c>
      <c r="O616" s="4" t="n">
        <f aca="false">MOD(C616,2)</f>
        <v>0</v>
      </c>
      <c r="P616" s="4" t="n">
        <f aca="false">MOD(D616,2)</f>
        <v>0</v>
      </c>
      <c r="Q616" s="4" t="n">
        <f aca="false">MOD(E616,2)</f>
        <v>0</v>
      </c>
      <c r="R616" s="4" t="n">
        <f aca="false">MOD(F616,2)</f>
        <v>1</v>
      </c>
      <c r="S616" s="2" t="n">
        <f aca="false">SUM(M616:R616)</f>
        <v>2</v>
      </c>
      <c r="T616" s="2" t="n">
        <f aca="false">6-S616</f>
        <v>4</v>
      </c>
      <c r="U616" s="3" t="n">
        <f aca="false">IF(S616&gt;0,SUMPRODUCT(A616:F616,M616:R616)/S616,0)</f>
        <v>64</v>
      </c>
      <c r="V616" s="3" t="n">
        <f aca="false">IF(T616&gt;0,(SUM(A616:F616)-SUMPRODUCT(A616:F616,M616:R616))/T616,0)</f>
        <v>36</v>
      </c>
      <c r="W616" s="0" t="n">
        <f aca="false">IF(_xlfn.XOR(SUM(G616:L616)=8,ABS(U616-V616)&gt;50),1,0)</f>
        <v>0</v>
      </c>
    </row>
    <row r="617" customFormat="false" ht="15" hidden="false" customHeight="false" outlineLevel="0" collapsed="false">
      <c r="A617" s="0" t="n">
        <v>34</v>
      </c>
      <c r="B617" s="0" t="n">
        <v>52</v>
      </c>
      <c r="C617" s="0" t="n">
        <v>17</v>
      </c>
      <c r="D617" s="0" t="n">
        <v>25</v>
      </c>
      <c r="E617" s="0" t="n">
        <v>1</v>
      </c>
      <c r="F617" s="0" t="n">
        <v>39</v>
      </c>
      <c r="G617" s="1" t="n">
        <f aca="false">COUNTIF($A617:$F617,A617)</f>
        <v>1</v>
      </c>
      <c r="H617" s="1" t="n">
        <f aca="false">COUNTIF($A617:$F617,B617)</f>
        <v>1</v>
      </c>
      <c r="I617" s="1" t="n">
        <f aca="false">COUNTIF($A617:$F617,C617)</f>
        <v>1</v>
      </c>
      <c r="J617" s="1" t="n">
        <f aca="false">COUNTIF($A617:$F617,D617)</f>
        <v>1</v>
      </c>
      <c r="K617" s="1" t="n">
        <f aca="false">COUNTIF($A617:$F617,E617)</f>
        <v>1</v>
      </c>
      <c r="L617" s="1" t="n">
        <f aca="false">COUNTIF($A617:$F617,F617)</f>
        <v>1</v>
      </c>
      <c r="M617" s="4" t="n">
        <f aca="false">MOD(A617,2)</f>
        <v>0</v>
      </c>
      <c r="N617" s="4" t="n">
        <f aca="false">MOD(B617,2)</f>
        <v>0</v>
      </c>
      <c r="O617" s="4" t="n">
        <f aca="false">MOD(C617,2)</f>
        <v>1</v>
      </c>
      <c r="P617" s="4" t="n">
        <f aca="false">MOD(D617,2)</f>
        <v>1</v>
      </c>
      <c r="Q617" s="4" t="n">
        <f aca="false">MOD(E617,2)</f>
        <v>1</v>
      </c>
      <c r="R617" s="4" t="n">
        <f aca="false">MOD(F617,2)</f>
        <v>1</v>
      </c>
      <c r="S617" s="2" t="n">
        <f aca="false">SUM(M617:R617)</f>
        <v>4</v>
      </c>
      <c r="T617" s="2" t="n">
        <f aca="false">6-S617</f>
        <v>2</v>
      </c>
      <c r="U617" s="3" t="n">
        <f aca="false">IF(S617&gt;0,SUMPRODUCT(A617:F617,M617:R617)/S617,0)</f>
        <v>20.5</v>
      </c>
      <c r="V617" s="3" t="n">
        <f aca="false">IF(T617&gt;0,(SUM(A617:F617)-SUMPRODUCT(A617:F617,M617:R617))/T617,0)</f>
        <v>43</v>
      </c>
      <c r="W617" s="0" t="n">
        <f aca="false">IF(_xlfn.XOR(SUM(G617:L617)=8,ABS(U617-V617)&gt;50),1,0)</f>
        <v>0</v>
      </c>
    </row>
    <row r="618" customFormat="false" ht="15" hidden="false" customHeight="false" outlineLevel="0" collapsed="false">
      <c r="A618" s="0" t="n">
        <v>13</v>
      </c>
      <c r="B618" s="0" t="n">
        <v>21</v>
      </c>
      <c r="C618" s="0" t="n">
        <v>94</v>
      </c>
      <c r="D618" s="0" t="n">
        <v>86</v>
      </c>
      <c r="E618" s="0" t="n">
        <v>82</v>
      </c>
      <c r="F618" s="0" t="n">
        <v>84</v>
      </c>
      <c r="G618" s="1" t="n">
        <f aca="false">COUNTIF($A618:$F618,A618)</f>
        <v>1</v>
      </c>
      <c r="H618" s="1" t="n">
        <f aca="false">COUNTIF($A618:$F618,B618)</f>
        <v>1</v>
      </c>
      <c r="I618" s="1" t="n">
        <f aca="false">COUNTIF($A618:$F618,C618)</f>
        <v>1</v>
      </c>
      <c r="J618" s="1" t="n">
        <f aca="false">COUNTIF($A618:$F618,D618)</f>
        <v>1</v>
      </c>
      <c r="K618" s="1" t="n">
        <f aca="false">COUNTIF($A618:$F618,E618)</f>
        <v>1</v>
      </c>
      <c r="L618" s="1" t="n">
        <f aca="false">COUNTIF($A618:$F618,F618)</f>
        <v>1</v>
      </c>
      <c r="M618" s="4" t="n">
        <f aca="false">MOD(A618,2)</f>
        <v>1</v>
      </c>
      <c r="N618" s="4" t="n">
        <f aca="false">MOD(B618,2)</f>
        <v>1</v>
      </c>
      <c r="O618" s="4" t="n">
        <f aca="false">MOD(C618,2)</f>
        <v>0</v>
      </c>
      <c r="P618" s="4" t="n">
        <f aca="false">MOD(D618,2)</f>
        <v>0</v>
      </c>
      <c r="Q618" s="4" t="n">
        <f aca="false">MOD(E618,2)</f>
        <v>0</v>
      </c>
      <c r="R618" s="4" t="n">
        <f aca="false">MOD(F618,2)</f>
        <v>0</v>
      </c>
      <c r="S618" s="2" t="n">
        <f aca="false">SUM(M618:R618)</f>
        <v>2</v>
      </c>
      <c r="T618" s="2" t="n">
        <f aca="false">6-S618</f>
        <v>4</v>
      </c>
      <c r="U618" s="3" t="n">
        <f aca="false">IF(S618&gt;0,SUMPRODUCT(A618:F618,M618:R618)/S618,0)</f>
        <v>17</v>
      </c>
      <c r="V618" s="3" t="n">
        <f aca="false">IF(T618&gt;0,(SUM(A618:F618)-SUMPRODUCT(A618:F618,M618:R618))/T618,0)</f>
        <v>86.5</v>
      </c>
      <c r="W618" s="0" t="n">
        <f aca="false">IF(_xlfn.XOR(SUM(G618:L618)=8,ABS(U618-V618)&gt;50),1,0)</f>
        <v>1</v>
      </c>
    </row>
    <row r="619" customFormat="false" ht="15" hidden="false" customHeight="false" outlineLevel="0" collapsed="false">
      <c r="A619" s="0" t="n">
        <v>50</v>
      </c>
      <c r="B619" s="0" t="n">
        <v>49</v>
      </c>
      <c r="C619" s="0" t="n">
        <v>3</v>
      </c>
      <c r="D619" s="0" t="n">
        <v>19</v>
      </c>
      <c r="E619" s="0" t="n">
        <v>29</v>
      </c>
      <c r="F619" s="0" t="n">
        <v>24</v>
      </c>
      <c r="G619" s="1" t="n">
        <f aca="false">COUNTIF($A619:$F619,A619)</f>
        <v>1</v>
      </c>
      <c r="H619" s="1" t="n">
        <f aca="false">COUNTIF($A619:$F619,B619)</f>
        <v>1</v>
      </c>
      <c r="I619" s="1" t="n">
        <f aca="false">COUNTIF($A619:$F619,C619)</f>
        <v>1</v>
      </c>
      <c r="J619" s="1" t="n">
        <f aca="false">COUNTIF($A619:$F619,D619)</f>
        <v>1</v>
      </c>
      <c r="K619" s="1" t="n">
        <f aca="false">COUNTIF($A619:$F619,E619)</f>
        <v>1</v>
      </c>
      <c r="L619" s="1" t="n">
        <f aca="false">COUNTIF($A619:$F619,F619)</f>
        <v>1</v>
      </c>
      <c r="M619" s="4" t="n">
        <f aca="false">MOD(A619,2)</f>
        <v>0</v>
      </c>
      <c r="N619" s="4" t="n">
        <f aca="false">MOD(B619,2)</f>
        <v>1</v>
      </c>
      <c r="O619" s="4" t="n">
        <f aca="false">MOD(C619,2)</f>
        <v>1</v>
      </c>
      <c r="P619" s="4" t="n">
        <f aca="false">MOD(D619,2)</f>
        <v>1</v>
      </c>
      <c r="Q619" s="4" t="n">
        <f aca="false">MOD(E619,2)</f>
        <v>1</v>
      </c>
      <c r="R619" s="4" t="n">
        <f aca="false">MOD(F619,2)</f>
        <v>0</v>
      </c>
      <c r="S619" s="2" t="n">
        <f aca="false">SUM(M619:R619)</f>
        <v>4</v>
      </c>
      <c r="T619" s="2" t="n">
        <f aca="false">6-S619</f>
        <v>2</v>
      </c>
      <c r="U619" s="3" t="n">
        <f aca="false">IF(S619&gt;0,SUMPRODUCT(A619:F619,M619:R619)/S619,0)</f>
        <v>25</v>
      </c>
      <c r="V619" s="3" t="n">
        <f aca="false">IF(T619&gt;0,(SUM(A619:F619)-SUMPRODUCT(A619:F619,M619:R619))/T619,0)</f>
        <v>37</v>
      </c>
      <c r="W619" s="0" t="n">
        <f aca="false">IF(_xlfn.XOR(SUM(G619:L619)=8,ABS(U619-V619)&gt;50),1,0)</f>
        <v>0</v>
      </c>
    </row>
    <row r="620" customFormat="false" ht="15" hidden="false" customHeight="false" outlineLevel="0" collapsed="false">
      <c r="A620" s="0" t="n">
        <v>30</v>
      </c>
      <c r="B620" s="0" t="n">
        <v>3</v>
      </c>
      <c r="C620" s="0" t="n">
        <v>89</v>
      </c>
      <c r="D620" s="0" t="n">
        <v>15</v>
      </c>
      <c r="E620" s="0" t="n">
        <v>61</v>
      </c>
      <c r="F620" s="0" t="n">
        <v>42</v>
      </c>
      <c r="G620" s="1" t="n">
        <f aca="false">COUNTIF($A620:$F620,A620)</f>
        <v>1</v>
      </c>
      <c r="H620" s="1" t="n">
        <f aca="false">COUNTIF($A620:$F620,B620)</f>
        <v>1</v>
      </c>
      <c r="I620" s="1" t="n">
        <f aca="false">COUNTIF($A620:$F620,C620)</f>
        <v>1</v>
      </c>
      <c r="J620" s="1" t="n">
        <f aca="false">COUNTIF($A620:$F620,D620)</f>
        <v>1</v>
      </c>
      <c r="K620" s="1" t="n">
        <f aca="false">COUNTIF($A620:$F620,E620)</f>
        <v>1</v>
      </c>
      <c r="L620" s="1" t="n">
        <f aca="false">COUNTIF($A620:$F620,F620)</f>
        <v>1</v>
      </c>
      <c r="M620" s="4" t="n">
        <f aca="false">MOD(A620,2)</f>
        <v>0</v>
      </c>
      <c r="N620" s="4" t="n">
        <f aca="false">MOD(B620,2)</f>
        <v>1</v>
      </c>
      <c r="O620" s="4" t="n">
        <f aca="false">MOD(C620,2)</f>
        <v>1</v>
      </c>
      <c r="P620" s="4" t="n">
        <f aca="false">MOD(D620,2)</f>
        <v>1</v>
      </c>
      <c r="Q620" s="4" t="n">
        <f aca="false">MOD(E620,2)</f>
        <v>1</v>
      </c>
      <c r="R620" s="4" t="n">
        <f aca="false">MOD(F620,2)</f>
        <v>0</v>
      </c>
      <c r="S620" s="2" t="n">
        <f aca="false">SUM(M620:R620)</f>
        <v>4</v>
      </c>
      <c r="T620" s="2" t="n">
        <f aca="false">6-S620</f>
        <v>2</v>
      </c>
      <c r="U620" s="3" t="n">
        <f aca="false">IF(S620&gt;0,SUMPRODUCT(A620:F620,M620:R620)/S620,0)</f>
        <v>42</v>
      </c>
      <c r="V620" s="3" t="n">
        <f aca="false">IF(T620&gt;0,(SUM(A620:F620)-SUMPRODUCT(A620:F620,M620:R620))/T620,0)</f>
        <v>36</v>
      </c>
      <c r="W620" s="0" t="n">
        <f aca="false">IF(_xlfn.XOR(SUM(G620:L620)=8,ABS(U620-V620)&gt;50),1,0)</f>
        <v>0</v>
      </c>
    </row>
    <row r="621" customFormat="false" ht="15" hidden="false" customHeight="false" outlineLevel="0" collapsed="false">
      <c r="A621" s="0" t="n">
        <v>10</v>
      </c>
      <c r="B621" s="0" t="n">
        <v>35</v>
      </c>
      <c r="C621" s="0" t="n">
        <v>90</v>
      </c>
      <c r="D621" s="0" t="n">
        <v>80</v>
      </c>
      <c r="E621" s="0" t="n">
        <v>42</v>
      </c>
      <c r="F621" s="0" t="n">
        <v>95</v>
      </c>
      <c r="G621" s="1" t="n">
        <f aca="false">COUNTIF($A621:$F621,A621)</f>
        <v>1</v>
      </c>
      <c r="H621" s="1" t="n">
        <f aca="false">COUNTIF($A621:$F621,B621)</f>
        <v>1</v>
      </c>
      <c r="I621" s="1" t="n">
        <f aca="false">COUNTIF($A621:$F621,C621)</f>
        <v>1</v>
      </c>
      <c r="J621" s="1" t="n">
        <f aca="false">COUNTIF($A621:$F621,D621)</f>
        <v>1</v>
      </c>
      <c r="K621" s="1" t="n">
        <f aca="false">COUNTIF($A621:$F621,E621)</f>
        <v>1</v>
      </c>
      <c r="L621" s="1" t="n">
        <f aca="false">COUNTIF($A621:$F621,F621)</f>
        <v>1</v>
      </c>
      <c r="M621" s="4" t="n">
        <f aca="false">MOD(A621,2)</f>
        <v>0</v>
      </c>
      <c r="N621" s="4" t="n">
        <f aca="false">MOD(B621,2)</f>
        <v>1</v>
      </c>
      <c r="O621" s="4" t="n">
        <f aca="false">MOD(C621,2)</f>
        <v>0</v>
      </c>
      <c r="P621" s="4" t="n">
        <f aca="false">MOD(D621,2)</f>
        <v>0</v>
      </c>
      <c r="Q621" s="4" t="n">
        <f aca="false">MOD(E621,2)</f>
        <v>0</v>
      </c>
      <c r="R621" s="4" t="n">
        <f aca="false">MOD(F621,2)</f>
        <v>1</v>
      </c>
      <c r="S621" s="2" t="n">
        <f aca="false">SUM(M621:R621)</f>
        <v>2</v>
      </c>
      <c r="T621" s="2" t="n">
        <f aca="false">6-S621</f>
        <v>4</v>
      </c>
      <c r="U621" s="3" t="n">
        <f aca="false">IF(S621&gt;0,SUMPRODUCT(A621:F621,M621:R621)/S621,0)</f>
        <v>65</v>
      </c>
      <c r="V621" s="3" t="n">
        <f aca="false">IF(T621&gt;0,(SUM(A621:F621)-SUMPRODUCT(A621:F621,M621:R621))/T621,0)</f>
        <v>55.5</v>
      </c>
      <c r="W621" s="0" t="n">
        <f aca="false">IF(_xlfn.XOR(SUM(G621:L621)=8,ABS(U621-V621)&gt;50),1,0)</f>
        <v>0</v>
      </c>
    </row>
    <row r="622" customFormat="false" ht="15" hidden="false" customHeight="false" outlineLevel="0" collapsed="false">
      <c r="A622" s="0" t="n">
        <v>57</v>
      </c>
      <c r="B622" s="0" t="n">
        <v>52</v>
      </c>
      <c r="C622" s="0" t="n">
        <v>24</v>
      </c>
      <c r="D622" s="0" t="n">
        <v>92</v>
      </c>
      <c r="E622" s="0" t="n">
        <v>6</v>
      </c>
      <c r="F622" s="0" t="n">
        <v>21</v>
      </c>
      <c r="G622" s="1" t="n">
        <f aca="false">COUNTIF($A622:$F622,A622)</f>
        <v>1</v>
      </c>
      <c r="H622" s="1" t="n">
        <f aca="false">COUNTIF($A622:$F622,B622)</f>
        <v>1</v>
      </c>
      <c r="I622" s="1" t="n">
        <f aca="false">COUNTIF($A622:$F622,C622)</f>
        <v>1</v>
      </c>
      <c r="J622" s="1" t="n">
        <f aca="false">COUNTIF($A622:$F622,D622)</f>
        <v>1</v>
      </c>
      <c r="K622" s="1" t="n">
        <f aca="false">COUNTIF($A622:$F622,E622)</f>
        <v>1</v>
      </c>
      <c r="L622" s="1" t="n">
        <f aca="false">COUNTIF($A622:$F622,F622)</f>
        <v>1</v>
      </c>
      <c r="M622" s="4" t="n">
        <f aca="false">MOD(A622,2)</f>
        <v>1</v>
      </c>
      <c r="N622" s="4" t="n">
        <f aca="false">MOD(B622,2)</f>
        <v>0</v>
      </c>
      <c r="O622" s="4" t="n">
        <f aca="false">MOD(C622,2)</f>
        <v>0</v>
      </c>
      <c r="P622" s="4" t="n">
        <f aca="false">MOD(D622,2)</f>
        <v>0</v>
      </c>
      <c r="Q622" s="4" t="n">
        <f aca="false">MOD(E622,2)</f>
        <v>0</v>
      </c>
      <c r="R622" s="4" t="n">
        <f aca="false">MOD(F622,2)</f>
        <v>1</v>
      </c>
      <c r="S622" s="2" t="n">
        <f aca="false">SUM(M622:R622)</f>
        <v>2</v>
      </c>
      <c r="T622" s="2" t="n">
        <f aca="false">6-S622</f>
        <v>4</v>
      </c>
      <c r="U622" s="3" t="n">
        <f aca="false">IF(S622&gt;0,SUMPRODUCT(A622:F622,M622:R622)/S622,0)</f>
        <v>39</v>
      </c>
      <c r="V622" s="3" t="n">
        <f aca="false">IF(T622&gt;0,(SUM(A622:F622)-SUMPRODUCT(A622:F622,M622:R622))/T622,0)</f>
        <v>43.5</v>
      </c>
      <c r="W622" s="0" t="n">
        <f aca="false">IF(_xlfn.XOR(SUM(G622:L622)=8,ABS(U622-V622)&gt;50),1,0)</f>
        <v>0</v>
      </c>
    </row>
    <row r="623" customFormat="false" ht="15" hidden="false" customHeight="false" outlineLevel="0" collapsed="false">
      <c r="A623" s="0" t="n">
        <v>60</v>
      </c>
      <c r="B623" s="0" t="n">
        <v>75</v>
      </c>
      <c r="C623" s="0" t="n">
        <v>92</v>
      </c>
      <c r="D623" s="0" t="n">
        <v>21</v>
      </c>
      <c r="E623" s="0" t="n">
        <v>25</v>
      </c>
      <c r="F623" s="0" t="n">
        <v>42</v>
      </c>
      <c r="G623" s="1" t="n">
        <f aca="false">COUNTIF($A623:$F623,A623)</f>
        <v>1</v>
      </c>
      <c r="H623" s="1" t="n">
        <f aca="false">COUNTIF($A623:$F623,B623)</f>
        <v>1</v>
      </c>
      <c r="I623" s="1" t="n">
        <f aca="false">COUNTIF($A623:$F623,C623)</f>
        <v>1</v>
      </c>
      <c r="J623" s="1" t="n">
        <f aca="false">COUNTIF($A623:$F623,D623)</f>
        <v>1</v>
      </c>
      <c r="K623" s="1" t="n">
        <f aca="false">COUNTIF($A623:$F623,E623)</f>
        <v>1</v>
      </c>
      <c r="L623" s="1" t="n">
        <f aca="false">COUNTIF($A623:$F623,F623)</f>
        <v>1</v>
      </c>
      <c r="M623" s="4" t="n">
        <f aca="false">MOD(A623,2)</f>
        <v>0</v>
      </c>
      <c r="N623" s="4" t="n">
        <f aca="false">MOD(B623,2)</f>
        <v>1</v>
      </c>
      <c r="O623" s="4" t="n">
        <f aca="false">MOD(C623,2)</f>
        <v>0</v>
      </c>
      <c r="P623" s="4" t="n">
        <f aca="false">MOD(D623,2)</f>
        <v>1</v>
      </c>
      <c r="Q623" s="4" t="n">
        <f aca="false">MOD(E623,2)</f>
        <v>1</v>
      </c>
      <c r="R623" s="4" t="n">
        <f aca="false">MOD(F623,2)</f>
        <v>0</v>
      </c>
      <c r="S623" s="2" t="n">
        <f aca="false">SUM(M623:R623)</f>
        <v>3</v>
      </c>
      <c r="T623" s="2" t="n">
        <f aca="false">6-S623</f>
        <v>3</v>
      </c>
      <c r="U623" s="3" t="n">
        <f aca="false">IF(S623&gt;0,SUMPRODUCT(A623:F623,M623:R623)/S623,0)</f>
        <v>40.3333333333333</v>
      </c>
      <c r="V623" s="3" t="n">
        <f aca="false">IF(T623&gt;0,(SUM(A623:F623)-SUMPRODUCT(A623:F623,M623:R623))/T623,0)</f>
        <v>64.6666666666667</v>
      </c>
      <c r="W623" s="0" t="n">
        <f aca="false">IF(_xlfn.XOR(SUM(G623:L623)=8,ABS(U623-V623)&gt;50),1,0)</f>
        <v>0</v>
      </c>
    </row>
    <row r="624" customFormat="false" ht="15" hidden="false" customHeight="false" outlineLevel="0" collapsed="false">
      <c r="A624" s="0" t="n">
        <v>14</v>
      </c>
      <c r="B624" s="0" t="n">
        <v>5</v>
      </c>
      <c r="C624" s="0" t="n">
        <v>22</v>
      </c>
      <c r="D624" s="0" t="n">
        <v>36</v>
      </c>
      <c r="E624" s="0" t="n">
        <v>52</v>
      </c>
      <c r="F624" s="0" t="n">
        <v>24</v>
      </c>
      <c r="G624" s="1" t="n">
        <f aca="false">COUNTIF($A624:$F624,A624)</f>
        <v>1</v>
      </c>
      <c r="H624" s="1" t="n">
        <f aca="false">COUNTIF($A624:$F624,B624)</f>
        <v>1</v>
      </c>
      <c r="I624" s="1" t="n">
        <f aca="false">COUNTIF($A624:$F624,C624)</f>
        <v>1</v>
      </c>
      <c r="J624" s="1" t="n">
        <f aca="false">COUNTIF($A624:$F624,D624)</f>
        <v>1</v>
      </c>
      <c r="K624" s="1" t="n">
        <f aca="false">COUNTIF($A624:$F624,E624)</f>
        <v>1</v>
      </c>
      <c r="L624" s="1" t="n">
        <f aca="false">COUNTIF($A624:$F624,F624)</f>
        <v>1</v>
      </c>
      <c r="M624" s="4" t="n">
        <f aca="false">MOD(A624,2)</f>
        <v>0</v>
      </c>
      <c r="N624" s="4" t="n">
        <f aca="false">MOD(B624,2)</f>
        <v>1</v>
      </c>
      <c r="O624" s="4" t="n">
        <f aca="false">MOD(C624,2)</f>
        <v>0</v>
      </c>
      <c r="P624" s="4" t="n">
        <f aca="false">MOD(D624,2)</f>
        <v>0</v>
      </c>
      <c r="Q624" s="4" t="n">
        <f aca="false">MOD(E624,2)</f>
        <v>0</v>
      </c>
      <c r="R624" s="4" t="n">
        <f aca="false">MOD(F624,2)</f>
        <v>0</v>
      </c>
      <c r="S624" s="2" t="n">
        <f aca="false">SUM(M624:R624)</f>
        <v>1</v>
      </c>
      <c r="T624" s="2" t="n">
        <f aca="false">6-S624</f>
        <v>5</v>
      </c>
      <c r="U624" s="3" t="n">
        <f aca="false">IF(S624&gt;0,SUMPRODUCT(A624:F624,M624:R624)/S624,0)</f>
        <v>5</v>
      </c>
      <c r="V624" s="3" t="n">
        <f aca="false">IF(T624&gt;0,(SUM(A624:F624)-SUMPRODUCT(A624:F624,M624:R624))/T624,0)</f>
        <v>29.6</v>
      </c>
      <c r="W624" s="0" t="n">
        <f aca="false">IF(_xlfn.XOR(SUM(G624:L624)=8,ABS(U624-V624)&gt;50),1,0)</f>
        <v>0</v>
      </c>
    </row>
    <row r="625" customFormat="false" ht="15" hidden="false" customHeight="false" outlineLevel="0" collapsed="false">
      <c r="A625" s="0" t="n">
        <v>50</v>
      </c>
      <c r="B625" s="0" t="n">
        <v>8</v>
      </c>
      <c r="C625" s="0" t="n">
        <v>96</v>
      </c>
      <c r="D625" s="0" t="n">
        <v>99</v>
      </c>
      <c r="E625" s="0" t="n">
        <v>88</v>
      </c>
      <c r="F625" s="0" t="n">
        <v>67</v>
      </c>
      <c r="G625" s="1" t="n">
        <f aca="false">COUNTIF($A625:$F625,A625)</f>
        <v>1</v>
      </c>
      <c r="H625" s="1" t="n">
        <f aca="false">COUNTIF($A625:$F625,B625)</f>
        <v>1</v>
      </c>
      <c r="I625" s="1" t="n">
        <f aca="false">COUNTIF($A625:$F625,C625)</f>
        <v>1</v>
      </c>
      <c r="J625" s="1" t="n">
        <f aca="false">COUNTIF($A625:$F625,D625)</f>
        <v>1</v>
      </c>
      <c r="K625" s="1" t="n">
        <f aca="false">COUNTIF($A625:$F625,E625)</f>
        <v>1</v>
      </c>
      <c r="L625" s="1" t="n">
        <f aca="false">COUNTIF($A625:$F625,F625)</f>
        <v>1</v>
      </c>
      <c r="M625" s="4" t="n">
        <f aca="false">MOD(A625,2)</f>
        <v>0</v>
      </c>
      <c r="N625" s="4" t="n">
        <f aca="false">MOD(B625,2)</f>
        <v>0</v>
      </c>
      <c r="O625" s="4" t="n">
        <f aca="false">MOD(C625,2)</f>
        <v>0</v>
      </c>
      <c r="P625" s="4" t="n">
        <f aca="false">MOD(D625,2)</f>
        <v>1</v>
      </c>
      <c r="Q625" s="4" t="n">
        <f aca="false">MOD(E625,2)</f>
        <v>0</v>
      </c>
      <c r="R625" s="4" t="n">
        <f aca="false">MOD(F625,2)</f>
        <v>1</v>
      </c>
      <c r="S625" s="2" t="n">
        <f aca="false">SUM(M625:R625)</f>
        <v>2</v>
      </c>
      <c r="T625" s="2" t="n">
        <f aca="false">6-S625</f>
        <v>4</v>
      </c>
      <c r="U625" s="3" t="n">
        <f aca="false">IF(S625&gt;0,SUMPRODUCT(A625:F625,M625:R625)/S625,0)</f>
        <v>83</v>
      </c>
      <c r="V625" s="3" t="n">
        <f aca="false">IF(T625&gt;0,(SUM(A625:F625)-SUMPRODUCT(A625:F625,M625:R625))/T625,0)</f>
        <v>60.5</v>
      </c>
      <c r="W625" s="0" t="n">
        <f aca="false">IF(_xlfn.XOR(SUM(G625:L625)=8,ABS(U625-V625)&gt;50),1,0)</f>
        <v>0</v>
      </c>
    </row>
    <row r="626" customFormat="false" ht="15" hidden="false" customHeight="false" outlineLevel="0" collapsed="false">
      <c r="A626" s="0" t="n">
        <v>8</v>
      </c>
      <c r="B626" s="0" t="n">
        <v>51</v>
      </c>
      <c r="C626" s="0" t="n">
        <v>61</v>
      </c>
      <c r="D626" s="0" t="n">
        <v>32</v>
      </c>
      <c r="E626" s="0" t="n">
        <v>92</v>
      </c>
      <c r="F626" s="0" t="n">
        <v>93</v>
      </c>
      <c r="G626" s="1" t="n">
        <f aca="false">COUNTIF($A626:$F626,A626)</f>
        <v>1</v>
      </c>
      <c r="H626" s="1" t="n">
        <f aca="false">COUNTIF($A626:$F626,B626)</f>
        <v>1</v>
      </c>
      <c r="I626" s="1" t="n">
        <f aca="false">COUNTIF($A626:$F626,C626)</f>
        <v>1</v>
      </c>
      <c r="J626" s="1" t="n">
        <f aca="false">COUNTIF($A626:$F626,D626)</f>
        <v>1</v>
      </c>
      <c r="K626" s="1" t="n">
        <f aca="false">COUNTIF($A626:$F626,E626)</f>
        <v>1</v>
      </c>
      <c r="L626" s="1" t="n">
        <f aca="false">COUNTIF($A626:$F626,F626)</f>
        <v>1</v>
      </c>
      <c r="M626" s="4" t="n">
        <f aca="false">MOD(A626,2)</f>
        <v>0</v>
      </c>
      <c r="N626" s="4" t="n">
        <f aca="false">MOD(B626,2)</f>
        <v>1</v>
      </c>
      <c r="O626" s="4" t="n">
        <f aca="false">MOD(C626,2)</f>
        <v>1</v>
      </c>
      <c r="P626" s="4" t="n">
        <f aca="false">MOD(D626,2)</f>
        <v>0</v>
      </c>
      <c r="Q626" s="4" t="n">
        <f aca="false">MOD(E626,2)</f>
        <v>0</v>
      </c>
      <c r="R626" s="4" t="n">
        <f aca="false">MOD(F626,2)</f>
        <v>1</v>
      </c>
      <c r="S626" s="2" t="n">
        <f aca="false">SUM(M626:R626)</f>
        <v>3</v>
      </c>
      <c r="T626" s="2" t="n">
        <f aca="false">6-S626</f>
        <v>3</v>
      </c>
      <c r="U626" s="3" t="n">
        <f aca="false">IF(S626&gt;0,SUMPRODUCT(A626:F626,M626:R626)/S626,0)</f>
        <v>68.3333333333333</v>
      </c>
      <c r="V626" s="3" t="n">
        <f aca="false">IF(T626&gt;0,(SUM(A626:F626)-SUMPRODUCT(A626:F626,M626:R626))/T626,0)</f>
        <v>44</v>
      </c>
      <c r="W626" s="0" t="n">
        <f aca="false">IF(_xlfn.XOR(SUM(G626:L626)=8,ABS(U626-V626)&gt;50),1,0)</f>
        <v>0</v>
      </c>
    </row>
    <row r="627" customFormat="false" ht="15" hidden="false" customHeight="false" outlineLevel="0" collapsed="false">
      <c r="A627" s="0" t="n">
        <v>30</v>
      </c>
      <c r="B627" s="0" t="n">
        <v>46</v>
      </c>
      <c r="C627" s="0" t="n">
        <v>2</v>
      </c>
      <c r="D627" s="0" t="n">
        <v>57</v>
      </c>
      <c r="E627" s="0" t="n">
        <v>95</v>
      </c>
      <c r="F627" s="0" t="n">
        <v>49</v>
      </c>
      <c r="G627" s="1" t="n">
        <f aca="false">COUNTIF($A627:$F627,A627)</f>
        <v>1</v>
      </c>
      <c r="H627" s="1" t="n">
        <f aca="false">COUNTIF($A627:$F627,B627)</f>
        <v>1</v>
      </c>
      <c r="I627" s="1" t="n">
        <f aca="false">COUNTIF($A627:$F627,C627)</f>
        <v>1</v>
      </c>
      <c r="J627" s="1" t="n">
        <f aca="false">COUNTIF($A627:$F627,D627)</f>
        <v>1</v>
      </c>
      <c r="K627" s="1" t="n">
        <f aca="false">COUNTIF($A627:$F627,E627)</f>
        <v>1</v>
      </c>
      <c r="L627" s="1" t="n">
        <f aca="false">COUNTIF($A627:$F627,F627)</f>
        <v>1</v>
      </c>
      <c r="M627" s="4" t="n">
        <f aca="false">MOD(A627,2)</f>
        <v>0</v>
      </c>
      <c r="N627" s="4" t="n">
        <f aca="false">MOD(B627,2)</f>
        <v>0</v>
      </c>
      <c r="O627" s="4" t="n">
        <f aca="false">MOD(C627,2)</f>
        <v>0</v>
      </c>
      <c r="P627" s="4" t="n">
        <f aca="false">MOD(D627,2)</f>
        <v>1</v>
      </c>
      <c r="Q627" s="4" t="n">
        <f aca="false">MOD(E627,2)</f>
        <v>1</v>
      </c>
      <c r="R627" s="4" t="n">
        <f aca="false">MOD(F627,2)</f>
        <v>1</v>
      </c>
      <c r="S627" s="2" t="n">
        <f aca="false">SUM(M627:R627)</f>
        <v>3</v>
      </c>
      <c r="T627" s="2" t="n">
        <f aca="false">6-S627</f>
        <v>3</v>
      </c>
      <c r="U627" s="3" t="n">
        <f aca="false">IF(S627&gt;0,SUMPRODUCT(A627:F627,M627:R627)/S627,0)</f>
        <v>67</v>
      </c>
      <c r="V627" s="3" t="n">
        <f aca="false">IF(T627&gt;0,(SUM(A627:F627)-SUMPRODUCT(A627:F627,M627:R627))/T627,0)</f>
        <v>26</v>
      </c>
      <c r="W627" s="0" t="n">
        <f aca="false">IF(_xlfn.XOR(SUM(G627:L627)=8,ABS(U627-V627)&gt;50),1,0)</f>
        <v>0</v>
      </c>
    </row>
    <row r="628" customFormat="false" ht="15" hidden="false" customHeight="false" outlineLevel="0" collapsed="false">
      <c r="A628" s="0" t="n">
        <v>100</v>
      </c>
      <c r="B628" s="0" t="n">
        <v>67</v>
      </c>
      <c r="C628" s="0" t="n">
        <v>1</v>
      </c>
      <c r="D628" s="0" t="n">
        <v>69</v>
      </c>
      <c r="E628" s="0" t="n">
        <v>31</v>
      </c>
      <c r="F628" s="0" t="n">
        <v>10</v>
      </c>
      <c r="G628" s="1" t="n">
        <f aca="false">COUNTIF($A628:$F628,A628)</f>
        <v>1</v>
      </c>
      <c r="H628" s="1" t="n">
        <f aca="false">COUNTIF($A628:$F628,B628)</f>
        <v>1</v>
      </c>
      <c r="I628" s="1" t="n">
        <f aca="false">COUNTIF($A628:$F628,C628)</f>
        <v>1</v>
      </c>
      <c r="J628" s="1" t="n">
        <f aca="false">COUNTIF($A628:$F628,D628)</f>
        <v>1</v>
      </c>
      <c r="K628" s="1" t="n">
        <f aca="false">COUNTIF($A628:$F628,E628)</f>
        <v>1</v>
      </c>
      <c r="L628" s="1" t="n">
        <f aca="false">COUNTIF($A628:$F628,F628)</f>
        <v>1</v>
      </c>
      <c r="M628" s="4" t="n">
        <f aca="false">MOD(A628,2)</f>
        <v>0</v>
      </c>
      <c r="N628" s="4" t="n">
        <f aca="false">MOD(B628,2)</f>
        <v>1</v>
      </c>
      <c r="O628" s="4" t="n">
        <f aca="false">MOD(C628,2)</f>
        <v>1</v>
      </c>
      <c r="P628" s="4" t="n">
        <f aca="false">MOD(D628,2)</f>
        <v>1</v>
      </c>
      <c r="Q628" s="4" t="n">
        <f aca="false">MOD(E628,2)</f>
        <v>1</v>
      </c>
      <c r="R628" s="4" t="n">
        <f aca="false">MOD(F628,2)</f>
        <v>0</v>
      </c>
      <c r="S628" s="2" t="n">
        <f aca="false">SUM(M628:R628)</f>
        <v>4</v>
      </c>
      <c r="T628" s="2" t="n">
        <f aca="false">6-S628</f>
        <v>2</v>
      </c>
      <c r="U628" s="3" t="n">
        <f aca="false">IF(S628&gt;0,SUMPRODUCT(A628:F628,M628:R628)/S628,0)</f>
        <v>42</v>
      </c>
      <c r="V628" s="3" t="n">
        <f aca="false">IF(T628&gt;0,(SUM(A628:F628)-SUMPRODUCT(A628:F628,M628:R628))/T628,0)</f>
        <v>55</v>
      </c>
      <c r="W628" s="0" t="n">
        <f aca="false">IF(_xlfn.XOR(SUM(G628:L628)=8,ABS(U628-V628)&gt;50),1,0)</f>
        <v>0</v>
      </c>
    </row>
    <row r="629" customFormat="false" ht="15" hidden="false" customHeight="false" outlineLevel="0" collapsed="false">
      <c r="A629" s="0" t="n">
        <v>28</v>
      </c>
      <c r="B629" s="0" t="n">
        <v>56</v>
      </c>
      <c r="C629" s="0" t="n">
        <v>62</v>
      </c>
      <c r="D629" s="0" t="n">
        <v>93</v>
      </c>
      <c r="E629" s="0" t="n">
        <v>64</v>
      </c>
      <c r="F629" s="0" t="n">
        <v>81</v>
      </c>
      <c r="G629" s="1" t="n">
        <f aca="false">COUNTIF($A629:$F629,A629)</f>
        <v>1</v>
      </c>
      <c r="H629" s="1" t="n">
        <f aca="false">COUNTIF($A629:$F629,B629)</f>
        <v>1</v>
      </c>
      <c r="I629" s="1" t="n">
        <f aca="false">COUNTIF($A629:$F629,C629)</f>
        <v>1</v>
      </c>
      <c r="J629" s="1" t="n">
        <f aca="false">COUNTIF($A629:$F629,D629)</f>
        <v>1</v>
      </c>
      <c r="K629" s="1" t="n">
        <f aca="false">COUNTIF($A629:$F629,E629)</f>
        <v>1</v>
      </c>
      <c r="L629" s="1" t="n">
        <f aca="false">COUNTIF($A629:$F629,F629)</f>
        <v>1</v>
      </c>
      <c r="M629" s="4" t="n">
        <f aca="false">MOD(A629,2)</f>
        <v>0</v>
      </c>
      <c r="N629" s="4" t="n">
        <f aca="false">MOD(B629,2)</f>
        <v>0</v>
      </c>
      <c r="O629" s="4" t="n">
        <f aca="false">MOD(C629,2)</f>
        <v>0</v>
      </c>
      <c r="P629" s="4" t="n">
        <f aca="false">MOD(D629,2)</f>
        <v>1</v>
      </c>
      <c r="Q629" s="4" t="n">
        <f aca="false">MOD(E629,2)</f>
        <v>0</v>
      </c>
      <c r="R629" s="4" t="n">
        <f aca="false">MOD(F629,2)</f>
        <v>1</v>
      </c>
      <c r="S629" s="2" t="n">
        <f aca="false">SUM(M629:R629)</f>
        <v>2</v>
      </c>
      <c r="T629" s="2" t="n">
        <f aca="false">6-S629</f>
        <v>4</v>
      </c>
      <c r="U629" s="3" t="n">
        <f aca="false">IF(S629&gt;0,SUMPRODUCT(A629:F629,M629:R629)/S629,0)</f>
        <v>87</v>
      </c>
      <c r="V629" s="3" t="n">
        <f aca="false">IF(T629&gt;0,(SUM(A629:F629)-SUMPRODUCT(A629:F629,M629:R629))/T629,0)</f>
        <v>52.5</v>
      </c>
      <c r="W629" s="0" t="n">
        <f aca="false">IF(_xlfn.XOR(SUM(G629:L629)=8,ABS(U629-V629)&gt;50),1,0)</f>
        <v>0</v>
      </c>
    </row>
    <row r="630" customFormat="false" ht="15" hidden="false" customHeight="false" outlineLevel="0" collapsed="false">
      <c r="A630" s="0" t="n">
        <v>14</v>
      </c>
      <c r="B630" s="0" t="n">
        <v>24</v>
      </c>
      <c r="C630" s="0" t="n">
        <v>82</v>
      </c>
      <c r="D630" s="0" t="n">
        <v>85</v>
      </c>
      <c r="E630" s="0" t="n">
        <v>53</v>
      </c>
      <c r="F630" s="0" t="n">
        <v>46</v>
      </c>
      <c r="G630" s="1" t="n">
        <f aca="false">COUNTIF($A630:$F630,A630)</f>
        <v>1</v>
      </c>
      <c r="H630" s="1" t="n">
        <f aca="false">COUNTIF($A630:$F630,B630)</f>
        <v>1</v>
      </c>
      <c r="I630" s="1" t="n">
        <f aca="false">COUNTIF($A630:$F630,C630)</f>
        <v>1</v>
      </c>
      <c r="J630" s="1" t="n">
        <f aca="false">COUNTIF($A630:$F630,D630)</f>
        <v>1</v>
      </c>
      <c r="K630" s="1" t="n">
        <f aca="false">COUNTIF($A630:$F630,E630)</f>
        <v>1</v>
      </c>
      <c r="L630" s="1" t="n">
        <f aca="false">COUNTIF($A630:$F630,F630)</f>
        <v>1</v>
      </c>
      <c r="M630" s="4" t="n">
        <f aca="false">MOD(A630,2)</f>
        <v>0</v>
      </c>
      <c r="N630" s="4" t="n">
        <f aca="false">MOD(B630,2)</f>
        <v>0</v>
      </c>
      <c r="O630" s="4" t="n">
        <f aca="false">MOD(C630,2)</f>
        <v>0</v>
      </c>
      <c r="P630" s="4" t="n">
        <f aca="false">MOD(D630,2)</f>
        <v>1</v>
      </c>
      <c r="Q630" s="4" t="n">
        <f aca="false">MOD(E630,2)</f>
        <v>1</v>
      </c>
      <c r="R630" s="4" t="n">
        <f aca="false">MOD(F630,2)</f>
        <v>0</v>
      </c>
      <c r="S630" s="2" t="n">
        <f aca="false">SUM(M630:R630)</f>
        <v>2</v>
      </c>
      <c r="T630" s="2" t="n">
        <f aca="false">6-S630</f>
        <v>4</v>
      </c>
      <c r="U630" s="3" t="n">
        <f aca="false">IF(S630&gt;0,SUMPRODUCT(A630:F630,M630:R630)/S630,0)</f>
        <v>69</v>
      </c>
      <c r="V630" s="3" t="n">
        <f aca="false">IF(T630&gt;0,(SUM(A630:F630)-SUMPRODUCT(A630:F630,M630:R630))/T630,0)</f>
        <v>41.5</v>
      </c>
      <c r="W630" s="0" t="n">
        <f aca="false">IF(_xlfn.XOR(SUM(G630:L630)=8,ABS(U630-V630)&gt;50),1,0)</f>
        <v>0</v>
      </c>
    </row>
    <row r="631" customFormat="false" ht="15" hidden="false" customHeight="false" outlineLevel="0" collapsed="false">
      <c r="A631" s="0" t="n">
        <v>49</v>
      </c>
      <c r="B631" s="0" t="n">
        <v>100</v>
      </c>
      <c r="C631" s="0" t="n">
        <v>97</v>
      </c>
      <c r="D631" s="0" t="n">
        <v>72</v>
      </c>
      <c r="E631" s="0" t="n">
        <v>83</v>
      </c>
      <c r="F631" s="0" t="n">
        <v>5</v>
      </c>
      <c r="G631" s="1" t="n">
        <f aca="false">COUNTIF($A631:$F631,A631)</f>
        <v>1</v>
      </c>
      <c r="H631" s="1" t="n">
        <f aca="false">COUNTIF($A631:$F631,B631)</f>
        <v>1</v>
      </c>
      <c r="I631" s="1" t="n">
        <f aca="false">COUNTIF($A631:$F631,C631)</f>
        <v>1</v>
      </c>
      <c r="J631" s="1" t="n">
        <f aca="false">COUNTIF($A631:$F631,D631)</f>
        <v>1</v>
      </c>
      <c r="K631" s="1" t="n">
        <f aca="false">COUNTIF($A631:$F631,E631)</f>
        <v>1</v>
      </c>
      <c r="L631" s="1" t="n">
        <f aca="false">COUNTIF($A631:$F631,F631)</f>
        <v>1</v>
      </c>
      <c r="M631" s="4" t="n">
        <f aca="false">MOD(A631,2)</f>
        <v>1</v>
      </c>
      <c r="N631" s="4" t="n">
        <f aca="false">MOD(B631,2)</f>
        <v>0</v>
      </c>
      <c r="O631" s="4" t="n">
        <f aca="false">MOD(C631,2)</f>
        <v>1</v>
      </c>
      <c r="P631" s="4" t="n">
        <f aca="false">MOD(D631,2)</f>
        <v>0</v>
      </c>
      <c r="Q631" s="4" t="n">
        <f aca="false">MOD(E631,2)</f>
        <v>1</v>
      </c>
      <c r="R631" s="4" t="n">
        <f aca="false">MOD(F631,2)</f>
        <v>1</v>
      </c>
      <c r="S631" s="2" t="n">
        <f aca="false">SUM(M631:R631)</f>
        <v>4</v>
      </c>
      <c r="T631" s="2" t="n">
        <f aca="false">6-S631</f>
        <v>2</v>
      </c>
      <c r="U631" s="3" t="n">
        <f aca="false">IF(S631&gt;0,SUMPRODUCT(A631:F631,M631:R631)/S631,0)</f>
        <v>58.5</v>
      </c>
      <c r="V631" s="3" t="n">
        <f aca="false">IF(T631&gt;0,(SUM(A631:F631)-SUMPRODUCT(A631:F631,M631:R631))/T631,0)</f>
        <v>86</v>
      </c>
      <c r="W631" s="0" t="n">
        <f aca="false">IF(_xlfn.XOR(SUM(G631:L631)=8,ABS(U631-V631)&gt;50),1,0)</f>
        <v>0</v>
      </c>
    </row>
    <row r="632" customFormat="false" ht="15" hidden="false" customHeight="false" outlineLevel="0" collapsed="false">
      <c r="A632" s="0" t="n">
        <v>78</v>
      </c>
      <c r="B632" s="0" t="n">
        <v>1</v>
      </c>
      <c r="C632" s="0" t="n">
        <v>85</v>
      </c>
      <c r="D632" s="0" t="n">
        <v>101</v>
      </c>
      <c r="E632" s="0" t="n">
        <v>55</v>
      </c>
      <c r="F632" s="0" t="n">
        <v>75</v>
      </c>
      <c r="G632" s="1" t="n">
        <f aca="false">COUNTIF($A632:$F632,A632)</f>
        <v>1</v>
      </c>
      <c r="H632" s="1" t="n">
        <f aca="false">COUNTIF($A632:$F632,B632)</f>
        <v>1</v>
      </c>
      <c r="I632" s="1" t="n">
        <f aca="false">COUNTIF($A632:$F632,C632)</f>
        <v>1</v>
      </c>
      <c r="J632" s="1" t="n">
        <f aca="false">COUNTIF($A632:$F632,D632)</f>
        <v>1</v>
      </c>
      <c r="K632" s="1" t="n">
        <f aca="false">COUNTIF($A632:$F632,E632)</f>
        <v>1</v>
      </c>
      <c r="L632" s="1" t="n">
        <f aca="false">COUNTIF($A632:$F632,F632)</f>
        <v>1</v>
      </c>
      <c r="M632" s="4" t="n">
        <f aca="false">MOD(A632,2)</f>
        <v>0</v>
      </c>
      <c r="N632" s="4" t="n">
        <f aca="false">MOD(B632,2)</f>
        <v>1</v>
      </c>
      <c r="O632" s="4" t="n">
        <f aca="false">MOD(C632,2)</f>
        <v>1</v>
      </c>
      <c r="P632" s="4" t="n">
        <f aca="false">MOD(D632,2)</f>
        <v>1</v>
      </c>
      <c r="Q632" s="4" t="n">
        <f aca="false">MOD(E632,2)</f>
        <v>1</v>
      </c>
      <c r="R632" s="4" t="n">
        <f aca="false">MOD(F632,2)</f>
        <v>1</v>
      </c>
      <c r="S632" s="2" t="n">
        <f aca="false">SUM(M632:R632)</f>
        <v>5</v>
      </c>
      <c r="T632" s="2" t="n">
        <f aca="false">6-S632</f>
        <v>1</v>
      </c>
      <c r="U632" s="3" t="n">
        <f aca="false">IF(S632&gt;0,SUMPRODUCT(A632:F632,M632:R632)/S632,0)</f>
        <v>63.4</v>
      </c>
      <c r="V632" s="3" t="n">
        <f aca="false">IF(T632&gt;0,(SUM(A632:F632)-SUMPRODUCT(A632:F632,M632:R632))/T632,0)</f>
        <v>78</v>
      </c>
      <c r="W632" s="0" t="n">
        <f aca="false">IF(_xlfn.XOR(SUM(G632:L632)=8,ABS(U632-V632)&gt;50),1,0)</f>
        <v>0</v>
      </c>
    </row>
    <row r="633" customFormat="false" ht="15" hidden="false" customHeight="false" outlineLevel="0" collapsed="false">
      <c r="A633" s="0" t="n">
        <v>27</v>
      </c>
      <c r="B633" s="0" t="n">
        <v>75</v>
      </c>
      <c r="C633" s="0" t="n">
        <v>83</v>
      </c>
      <c r="D633" s="0" t="n">
        <v>5</v>
      </c>
      <c r="E633" s="0" t="n">
        <v>2</v>
      </c>
      <c r="F633" s="0" t="n">
        <v>90</v>
      </c>
      <c r="G633" s="1" t="n">
        <f aca="false">COUNTIF($A633:$F633,A633)</f>
        <v>1</v>
      </c>
      <c r="H633" s="1" t="n">
        <f aca="false">COUNTIF($A633:$F633,B633)</f>
        <v>1</v>
      </c>
      <c r="I633" s="1" t="n">
        <f aca="false">COUNTIF($A633:$F633,C633)</f>
        <v>1</v>
      </c>
      <c r="J633" s="1" t="n">
        <f aca="false">COUNTIF($A633:$F633,D633)</f>
        <v>1</v>
      </c>
      <c r="K633" s="1" t="n">
        <f aca="false">COUNTIF($A633:$F633,E633)</f>
        <v>1</v>
      </c>
      <c r="L633" s="1" t="n">
        <f aca="false">COUNTIF($A633:$F633,F633)</f>
        <v>1</v>
      </c>
      <c r="M633" s="4" t="n">
        <f aca="false">MOD(A633,2)</f>
        <v>1</v>
      </c>
      <c r="N633" s="4" t="n">
        <f aca="false">MOD(B633,2)</f>
        <v>1</v>
      </c>
      <c r="O633" s="4" t="n">
        <f aca="false">MOD(C633,2)</f>
        <v>1</v>
      </c>
      <c r="P633" s="4" t="n">
        <f aca="false">MOD(D633,2)</f>
        <v>1</v>
      </c>
      <c r="Q633" s="4" t="n">
        <f aca="false">MOD(E633,2)</f>
        <v>0</v>
      </c>
      <c r="R633" s="4" t="n">
        <f aca="false">MOD(F633,2)</f>
        <v>0</v>
      </c>
      <c r="S633" s="2" t="n">
        <f aca="false">SUM(M633:R633)</f>
        <v>4</v>
      </c>
      <c r="T633" s="2" t="n">
        <f aca="false">6-S633</f>
        <v>2</v>
      </c>
      <c r="U633" s="3" t="n">
        <f aca="false">IF(S633&gt;0,SUMPRODUCT(A633:F633,M633:R633)/S633,0)</f>
        <v>47.5</v>
      </c>
      <c r="V633" s="3" t="n">
        <f aca="false">IF(T633&gt;0,(SUM(A633:F633)-SUMPRODUCT(A633:F633,M633:R633))/T633,0)</f>
        <v>46</v>
      </c>
      <c r="W633" s="0" t="n">
        <f aca="false">IF(_xlfn.XOR(SUM(G633:L633)=8,ABS(U633-V633)&gt;50),1,0)</f>
        <v>0</v>
      </c>
    </row>
    <row r="634" customFormat="false" ht="15" hidden="false" customHeight="false" outlineLevel="0" collapsed="false">
      <c r="A634" s="0" t="n">
        <v>46</v>
      </c>
      <c r="B634" s="0" t="n">
        <v>96</v>
      </c>
      <c r="C634" s="0" t="n">
        <v>99</v>
      </c>
      <c r="D634" s="0" t="n">
        <v>47</v>
      </c>
      <c r="E634" s="0" t="n">
        <v>83</v>
      </c>
      <c r="F634" s="0" t="n">
        <v>6</v>
      </c>
      <c r="G634" s="1" t="n">
        <f aca="false">COUNTIF($A634:$F634,A634)</f>
        <v>1</v>
      </c>
      <c r="H634" s="1" t="n">
        <f aca="false">COUNTIF($A634:$F634,B634)</f>
        <v>1</v>
      </c>
      <c r="I634" s="1" t="n">
        <f aca="false">COUNTIF($A634:$F634,C634)</f>
        <v>1</v>
      </c>
      <c r="J634" s="1" t="n">
        <f aca="false">COUNTIF($A634:$F634,D634)</f>
        <v>1</v>
      </c>
      <c r="K634" s="1" t="n">
        <f aca="false">COUNTIF($A634:$F634,E634)</f>
        <v>1</v>
      </c>
      <c r="L634" s="1" t="n">
        <f aca="false">COUNTIF($A634:$F634,F634)</f>
        <v>1</v>
      </c>
      <c r="M634" s="4" t="n">
        <f aca="false">MOD(A634,2)</f>
        <v>0</v>
      </c>
      <c r="N634" s="4" t="n">
        <f aca="false">MOD(B634,2)</f>
        <v>0</v>
      </c>
      <c r="O634" s="4" t="n">
        <f aca="false">MOD(C634,2)</f>
        <v>1</v>
      </c>
      <c r="P634" s="4" t="n">
        <f aca="false">MOD(D634,2)</f>
        <v>1</v>
      </c>
      <c r="Q634" s="4" t="n">
        <f aca="false">MOD(E634,2)</f>
        <v>1</v>
      </c>
      <c r="R634" s="4" t="n">
        <f aca="false">MOD(F634,2)</f>
        <v>0</v>
      </c>
      <c r="S634" s="2" t="n">
        <f aca="false">SUM(M634:R634)</f>
        <v>3</v>
      </c>
      <c r="T634" s="2" t="n">
        <f aca="false">6-S634</f>
        <v>3</v>
      </c>
      <c r="U634" s="3" t="n">
        <f aca="false">IF(S634&gt;0,SUMPRODUCT(A634:F634,M634:R634)/S634,0)</f>
        <v>76.3333333333333</v>
      </c>
      <c r="V634" s="3" t="n">
        <f aca="false">IF(T634&gt;0,(SUM(A634:F634)-SUMPRODUCT(A634:F634,M634:R634))/T634,0)</f>
        <v>49.3333333333333</v>
      </c>
      <c r="W634" s="0" t="n">
        <f aca="false">IF(_xlfn.XOR(SUM(G634:L634)=8,ABS(U634-V634)&gt;50),1,0)</f>
        <v>0</v>
      </c>
    </row>
    <row r="635" customFormat="false" ht="15" hidden="false" customHeight="false" outlineLevel="0" collapsed="false">
      <c r="A635" s="0" t="n">
        <v>24</v>
      </c>
      <c r="B635" s="0" t="n">
        <v>39</v>
      </c>
      <c r="C635" s="0" t="n">
        <v>66</v>
      </c>
      <c r="D635" s="0" t="n">
        <v>72</v>
      </c>
      <c r="E635" s="0" t="n">
        <v>22</v>
      </c>
      <c r="F635" s="0" t="n">
        <v>59</v>
      </c>
      <c r="G635" s="1" t="n">
        <f aca="false">COUNTIF($A635:$F635,A635)</f>
        <v>1</v>
      </c>
      <c r="H635" s="1" t="n">
        <f aca="false">COUNTIF($A635:$F635,B635)</f>
        <v>1</v>
      </c>
      <c r="I635" s="1" t="n">
        <f aca="false">COUNTIF($A635:$F635,C635)</f>
        <v>1</v>
      </c>
      <c r="J635" s="1" t="n">
        <f aca="false">COUNTIF($A635:$F635,D635)</f>
        <v>1</v>
      </c>
      <c r="K635" s="1" t="n">
        <f aca="false">COUNTIF($A635:$F635,E635)</f>
        <v>1</v>
      </c>
      <c r="L635" s="1" t="n">
        <f aca="false">COUNTIF($A635:$F635,F635)</f>
        <v>1</v>
      </c>
      <c r="M635" s="4" t="n">
        <f aca="false">MOD(A635,2)</f>
        <v>0</v>
      </c>
      <c r="N635" s="4" t="n">
        <f aca="false">MOD(B635,2)</f>
        <v>1</v>
      </c>
      <c r="O635" s="4" t="n">
        <f aca="false">MOD(C635,2)</f>
        <v>0</v>
      </c>
      <c r="P635" s="4" t="n">
        <f aca="false">MOD(D635,2)</f>
        <v>0</v>
      </c>
      <c r="Q635" s="4" t="n">
        <f aca="false">MOD(E635,2)</f>
        <v>0</v>
      </c>
      <c r="R635" s="4" t="n">
        <f aca="false">MOD(F635,2)</f>
        <v>1</v>
      </c>
      <c r="S635" s="2" t="n">
        <f aca="false">SUM(M635:R635)</f>
        <v>2</v>
      </c>
      <c r="T635" s="2" t="n">
        <f aca="false">6-S635</f>
        <v>4</v>
      </c>
      <c r="U635" s="3" t="n">
        <f aca="false">IF(S635&gt;0,SUMPRODUCT(A635:F635,M635:R635)/S635,0)</f>
        <v>49</v>
      </c>
      <c r="V635" s="3" t="n">
        <f aca="false">IF(T635&gt;0,(SUM(A635:F635)-SUMPRODUCT(A635:F635,M635:R635))/T635,0)</f>
        <v>46</v>
      </c>
      <c r="W635" s="0" t="n">
        <f aca="false">IF(_xlfn.XOR(SUM(G635:L635)=8,ABS(U635-V635)&gt;50),1,0)</f>
        <v>0</v>
      </c>
    </row>
    <row r="636" customFormat="false" ht="15" hidden="false" customHeight="false" outlineLevel="0" collapsed="false">
      <c r="A636" s="0" t="n">
        <v>25</v>
      </c>
      <c r="B636" s="0" t="n">
        <v>19</v>
      </c>
      <c r="C636" s="0" t="n">
        <v>27</v>
      </c>
      <c r="D636" s="0" t="n">
        <v>97</v>
      </c>
      <c r="E636" s="0" t="n">
        <v>6</v>
      </c>
      <c r="F636" s="0" t="n">
        <v>41</v>
      </c>
      <c r="G636" s="1" t="n">
        <f aca="false">COUNTIF($A636:$F636,A636)</f>
        <v>1</v>
      </c>
      <c r="H636" s="1" t="n">
        <f aca="false">COUNTIF($A636:$F636,B636)</f>
        <v>1</v>
      </c>
      <c r="I636" s="1" t="n">
        <f aca="false">COUNTIF($A636:$F636,C636)</f>
        <v>1</v>
      </c>
      <c r="J636" s="1" t="n">
        <f aca="false">COUNTIF($A636:$F636,D636)</f>
        <v>1</v>
      </c>
      <c r="K636" s="1" t="n">
        <f aca="false">COUNTIF($A636:$F636,E636)</f>
        <v>1</v>
      </c>
      <c r="L636" s="1" t="n">
        <f aca="false">COUNTIF($A636:$F636,F636)</f>
        <v>1</v>
      </c>
      <c r="M636" s="4" t="n">
        <f aca="false">MOD(A636,2)</f>
        <v>1</v>
      </c>
      <c r="N636" s="4" t="n">
        <f aca="false">MOD(B636,2)</f>
        <v>1</v>
      </c>
      <c r="O636" s="4" t="n">
        <f aca="false">MOD(C636,2)</f>
        <v>1</v>
      </c>
      <c r="P636" s="4" t="n">
        <f aca="false">MOD(D636,2)</f>
        <v>1</v>
      </c>
      <c r="Q636" s="4" t="n">
        <f aca="false">MOD(E636,2)</f>
        <v>0</v>
      </c>
      <c r="R636" s="4" t="n">
        <f aca="false">MOD(F636,2)</f>
        <v>1</v>
      </c>
      <c r="S636" s="2" t="n">
        <f aca="false">SUM(M636:R636)</f>
        <v>5</v>
      </c>
      <c r="T636" s="2" t="n">
        <f aca="false">6-S636</f>
        <v>1</v>
      </c>
      <c r="U636" s="3" t="n">
        <f aca="false">IF(S636&gt;0,SUMPRODUCT(A636:F636,M636:R636)/S636,0)</f>
        <v>41.8</v>
      </c>
      <c r="V636" s="3" t="n">
        <f aca="false">IF(T636&gt;0,(SUM(A636:F636)-SUMPRODUCT(A636:F636,M636:R636))/T636,0)</f>
        <v>6</v>
      </c>
      <c r="W636" s="0" t="n">
        <f aca="false">IF(_xlfn.XOR(SUM(G636:L636)=8,ABS(U636-V636)&gt;50),1,0)</f>
        <v>0</v>
      </c>
    </row>
    <row r="637" customFormat="false" ht="15" hidden="false" customHeight="false" outlineLevel="0" collapsed="false">
      <c r="A637" s="0" t="n">
        <v>50</v>
      </c>
      <c r="B637" s="0" t="n">
        <v>43</v>
      </c>
      <c r="C637" s="0" t="n">
        <v>48</v>
      </c>
      <c r="D637" s="0" t="n">
        <v>33</v>
      </c>
      <c r="E637" s="0" t="n">
        <v>19</v>
      </c>
      <c r="F637" s="0" t="n">
        <v>53</v>
      </c>
      <c r="G637" s="1" t="n">
        <f aca="false">COUNTIF($A637:$F637,A637)</f>
        <v>1</v>
      </c>
      <c r="H637" s="1" t="n">
        <f aca="false">COUNTIF($A637:$F637,B637)</f>
        <v>1</v>
      </c>
      <c r="I637" s="1" t="n">
        <f aca="false">COUNTIF($A637:$F637,C637)</f>
        <v>1</v>
      </c>
      <c r="J637" s="1" t="n">
        <f aca="false">COUNTIF($A637:$F637,D637)</f>
        <v>1</v>
      </c>
      <c r="K637" s="1" t="n">
        <f aca="false">COUNTIF($A637:$F637,E637)</f>
        <v>1</v>
      </c>
      <c r="L637" s="1" t="n">
        <f aca="false">COUNTIF($A637:$F637,F637)</f>
        <v>1</v>
      </c>
      <c r="M637" s="4" t="n">
        <f aca="false">MOD(A637,2)</f>
        <v>0</v>
      </c>
      <c r="N637" s="4" t="n">
        <f aca="false">MOD(B637,2)</f>
        <v>1</v>
      </c>
      <c r="O637" s="4" t="n">
        <f aca="false">MOD(C637,2)</f>
        <v>0</v>
      </c>
      <c r="P637" s="4" t="n">
        <f aca="false">MOD(D637,2)</f>
        <v>1</v>
      </c>
      <c r="Q637" s="4" t="n">
        <f aca="false">MOD(E637,2)</f>
        <v>1</v>
      </c>
      <c r="R637" s="4" t="n">
        <f aca="false">MOD(F637,2)</f>
        <v>1</v>
      </c>
      <c r="S637" s="2" t="n">
        <f aca="false">SUM(M637:R637)</f>
        <v>4</v>
      </c>
      <c r="T637" s="2" t="n">
        <f aca="false">6-S637</f>
        <v>2</v>
      </c>
      <c r="U637" s="3" t="n">
        <f aca="false">IF(S637&gt;0,SUMPRODUCT(A637:F637,M637:R637)/S637,0)</f>
        <v>37</v>
      </c>
      <c r="V637" s="3" t="n">
        <f aca="false">IF(T637&gt;0,(SUM(A637:F637)-SUMPRODUCT(A637:F637,M637:R637))/T637,0)</f>
        <v>49</v>
      </c>
      <c r="W637" s="0" t="n">
        <f aca="false">IF(_xlfn.XOR(SUM(G637:L637)=8,ABS(U637-V637)&gt;50),1,0)</f>
        <v>0</v>
      </c>
    </row>
    <row r="638" customFormat="false" ht="15" hidden="false" customHeight="false" outlineLevel="0" collapsed="false">
      <c r="A638" s="0" t="n">
        <v>80</v>
      </c>
      <c r="B638" s="0" t="n">
        <v>2</v>
      </c>
      <c r="C638" s="0" t="n">
        <v>94</v>
      </c>
      <c r="D638" s="0" t="n">
        <v>73</v>
      </c>
      <c r="E638" s="0" t="n">
        <v>78</v>
      </c>
      <c r="F638" s="0" t="n">
        <v>25</v>
      </c>
      <c r="G638" s="1" t="n">
        <f aca="false">COUNTIF($A638:$F638,A638)</f>
        <v>1</v>
      </c>
      <c r="H638" s="1" t="n">
        <f aca="false">COUNTIF($A638:$F638,B638)</f>
        <v>1</v>
      </c>
      <c r="I638" s="1" t="n">
        <f aca="false">COUNTIF($A638:$F638,C638)</f>
        <v>1</v>
      </c>
      <c r="J638" s="1" t="n">
        <f aca="false">COUNTIF($A638:$F638,D638)</f>
        <v>1</v>
      </c>
      <c r="K638" s="1" t="n">
        <f aca="false">COUNTIF($A638:$F638,E638)</f>
        <v>1</v>
      </c>
      <c r="L638" s="1" t="n">
        <f aca="false">COUNTIF($A638:$F638,F638)</f>
        <v>1</v>
      </c>
      <c r="M638" s="4" t="n">
        <f aca="false">MOD(A638,2)</f>
        <v>0</v>
      </c>
      <c r="N638" s="4" t="n">
        <f aca="false">MOD(B638,2)</f>
        <v>0</v>
      </c>
      <c r="O638" s="4" t="n">
        <f aca="false">MOD(C638,2)</f>
        <v>0</v>
      </c>
      <c r="P638" s="4" t="n">
        <f aca="false">MOD(D638,2)</f>
        <v>1</v>
      </c>
      <c r="Q638" s="4" t="n">
        <f aca="false">MOD(E638,2)</f>
        <v>0</v>
      </c>
      <c r="R638" s="4" t="n">
        <f aca="false">MOD(F638,2)</f>
        <v>1</v>
      </c>
      <c r="S638" s="2" t="n">
        <f aca="false">SUM(M638:R638)</f>
        <v>2</v>
      </c>
      <c r="T638" s="2" t="n">
        <f aca="false">6-S638</f>
        <v>4</v>
      </c>
      <c r="U638" s="3" t="n">
        <f aca="false">IF(S638&gt;0,SUMPRODUCT(A638:F638,M638:R638)/S638,0)</f>
        <v>49</v>
      </c>
      <c r="V638" s="3" t="n">
        <f aca="false">IF(T638&gt;0,(SUM(A638:F638)-SUMPRODUCT(A638:F638,M638:R638))/T638,0)</f>
        <v>63.5</v>
      </c>
      <c r="W638" s="0" t="n">
        <f aca="false">IF(_xlfn.XOR(SUM(G638:L638)=8,ABS(U638-V638)&gt;50),1,0)</f>
        <v>0</v>
      </c>
    </row>
    <row r="639" customFormat="false" ht="15" hidden="false" customHeight="false" outlineLevel="0" collapsed="false">
      <c r="A639" s="0" t="n">
        <v>83</v>
      </c>
      <c r="B639" s="0" t="n">
        <v>55</v>
      </c>
      <c r="C639" s="0" t="n">
        <v>73</v>
      </c>
      <c r="D639" s="0" t="n">
        <v>100</v>
      </c>
      <c r="E639" s="0" t="n">
        <v>30</v>
      </c>
      <c r="F639" s="0" t="n">
        <v>95</v>
      </c>
      <c r="G639" s="1" t="n">
        <f aca="false">COUNTIF($A639:$F639,A639)</f>
        <v>1</v>
      </c>
      <c r="H639" s="1" t="n">
        <f aca="false">COUNTIF($A639:$F639,B639)</f>
        <v>1</v>
      </c>
      <c r="I639" s="1" t="n">
        <f aca="false">COUNTIF($A639:$F639,C639)</f>
        <v>1</v>
      </c>
      <c r="J639" s="1" t="n">
        <f aca="false">COUNTIF($A639:$F639,D639)</f>
        <v>1</v>
      </c>
      <c r="K639" s="1" t="n">
        <f aca="false">COUNTIF($A639:$F639,E639)</f>
        <v>1</v>
      </c>
      <c r="L639" s="1" t="n">
        <f aca="false">COUNTIF($A639:$F639,F639)</f>
        <v>1</v>
      </c>
      <c r="M639" s="4" t="n">
        <f aca="false">MOD(A639,2)</f>
        <v>1</v>
      </c>
      <c r="N639" s="4" t="n">
        <f aca="false">MOD(B639,2)</f>
        <v>1</v>
      </c>
      <c r="O639" s="4" t="n">
        <f aca="false">MOD(C639,2)</f>
        <v>1</v>
      </c>
      <c r="P639" s="4" t="n">
        <f aca="false">MOD(D639,2)</f>
        <v>0</v>
      </c>
      <c r="Q639" s="4" t="n">
        <f aca="false">MOD(E639,2)</f>
        <v>0</v>
      </c>
      <c r="R639" s="4" t="n">
        <f aca="false">MOD(F639,2)</f>
        <v>1</v>
      </c>
      <c r="S639" s="2" t="n">
        <f aca="false">SUM(M639:R639)</f>
        <v>4</v>
      </c>
      <c r="T639" s="2" t="n">
        <f aca="false">6-S639</f>
        <v>2</v>
      </c>
      <c r="U639" s="3" t="n">
        <f aca="false">IF(S639&gt;0,SUMPRODUCT(A639:F639,M639:R639)/S639,0)</f>
        <v>76.5</v>
      </c>
      <c r="V639" s="3" t="n">
        <f aca="false">IF(T639&gt;0,(SUM(A639:F639)-SUMPRODUCT(A639:F639,M639:R639))/T639,0)</f>
        <v>65</v>
      </c>
      <c r="W639" s="0" t="n">
        <f aca="false">IF(_xlfn.XOR(SUM(G639:L639)=8,ABS(U639-V639)&gt;50),1,0)</f>
        <v>0</v>
      </c>
    </row>
    <row r="640" customFormat="false" ht="15" hidden="false" customHeight="false" outlineLevel="0" collapsed="false">
      <c r="A640" s="0" t="n">
        <v>95</v>
      </c>
      <c r="B640" s="0" t="n">
        <v>63</v>
      </c>
      <c r="C640" s="0" t="n">
        <v>94</v>
      </c>
      <c r="D640" s="0" t="n">
        <v>38</v>
      </c>
      <c r="E640" s="0" t="n">
        <v>44</v>
      </c>
      <c r="F640" s="0" t="n">
        <v>51</v>
      </c>
      <c r="G640" s="1" t="n">
        <f aca="false">COUNTIF($A640:$F640,A640)</f>
        <v>1</v>
      </c>
      <c r="H640" s="1" t="n">
        <f aca="false">COUNTIF($A640:$F640,B640)</f>
        <v>1</v>
      </c>
      <c r="I640" s="1" t="n">
        <f aca="false">COUNTIF($A640:$F640,C640)</f>
        <v>1</v>
      </c>
      <c r="J640" s="1" t="n">
        <f aca="false">COUNTIF($A640:$F640,D640)</f>
        <v>1</v>
      </c>
      <c r="K640" s="1" t="n">
        <f aca="false">COUNTIF($A640:$F640,E640)</f>
        <v>1</v>
      </c>
      <c r="L640" s="1" t="n">
        <f aca="false">COUNTIF($A640:$F640,F640)</f>
        <v>1</v>
      </c>
      <c r="M640" s="4" t="n">
        <f aca="false">MOD(A640,2)</f>
        <v>1</v>
      </c>
      <c r="N640" s="4" t="n">
        <f aca="false">MOD(B640,2)</f>
        <v>1</v>
      </c>
      <c r="O640" s="4" t="n">
        <f aca="false">MOD(C640,2)</f>
        <v>0</v>
      </c>
      <c r="P640" s="4" t="n">
        <f aca="false">MOD(D640,2)</f>
        <v>0</v>
      </c>
      <c r="Q640" s="4" t="n">
        <f aca="false">MOD(E640,2)</f>
        <v>0</v>
      </c>
      <c r="R640" s="4" t="n">
        <f aca="false">MOD(F640,2)</f>
        <v>1</v>
      </c>
      <c r="S640" s="2" t="n">
        <f aca="false">SUM(M640:R640)</f>
        <v>3</v>
      </c>
      <c r="T640" s="2" t="n">
        <f aca="false">6-S640</f>
        <v>3</v>
      </c>
      <c r="U640" s="3" t="n">
        <f aca="false">IF(S640&gt;0,SUMPRODUCT(A640:F640,M640:R640)/S640,0)</f>
        <v>69.6666666666667</v>
      </c>
      <c r="V640" s="3" t="n">
        <f aca="false">IF(T640&gt;0,(SUM(A640:F640)-SUMPRODUCT(A640:F640,M640:R640))/T640,0)</f>
        <v>58.6666666666667</v>
      </c>
      <c r="W640" s="0" t="n">
        <f aca="false">IF(_xlfn.XOR(SUM(G640:L640)=8,ABS(U640-V640)&gt;50),1,0)</f>
        <v>0</v>
      </c>
    </row>
    <row r="641" customFormat="false" ht="15" hidden="false" customHeight="false" outlineLevel="0" collapsed="false">
      <c r="A641" s="0" t="n">
        <v>8</v>
      </c>
      <c r="B641" s="0" t="n">
        <v>26</v>
      </c>
      <c r="C641" s="0" t="n">
        <v>31</v>
      </c>
      <c r="D641" s="0" t="n">
        <v>53</v>
      </c>
      <c r="E641" s="0" t="n">
        <v>50</v>
      </c>
      <c r="F641" s="0" t="n">
        <v>24</v>
      </c>
      <c r="G641" s="1" t="n">
        <f aca="false">COUNTIF($A641:$F641,A641)</f>
        <v>1</v>
      </c>
      <c r="H641" s="1" t="n">
        <f aca="false">COUNTIF($A641:$F641,B641)</f>
        <v>1</v>
      </c>
      <c r="I641" s="1" t="n">
        <f aca="false">COUNTIF($A641:$F641,C641)</f>
        <v>1</v>
      </c>
      <c r="J641" s="1" t="n">
        <f aca="false">COUNTIF($A641:$F641,D641)</f>
        <v>1</v>
      </c>
      <c r="K641" s="1" t="n">
        <f aca="false">COUNTIF($A641:$F641,E641)</f>
        <v>1</v>
      </c>
      <c r="L641" s="1" t="n">
        <f aca="false">COUNTIF($A641:$F641,F641)</f>
        <v>1</v>
      </c>
      <c r="M641" s="4" t="n">
        <f aca="false">MOD(A641,2)</f>
        <v>0</v>
      </c>
      <c r="N641" s="4" t="n">
        <f aca="false">MOD(B641,2)</f>
        <v>0</v>
      </c>
      <c r="O641" s="4" t="n">
        <f aca="false">MOD(C641,2)</f>
        <v>1</v>
      </c>
      <c r="P641" s="4" t="n">
        <f aca="false">MOD(D641,2)</f>
        <v>1</v>
      </c>
      <c r="Q641" s="4" t="n">
        <f aca="false">MOD(E641,2)</f>
        <v>0</v>
      </c>
      <c r="R641" s="4" t="n">
        <f aca="false">MOD(F641,2)</f>
        <v>0</v>
      </c>
      <c r="S641" s="2" t="n">
        <f aca="false">SUM(M641:R641)</f>
        <v>2</v>
      </c>
      <c r="T641" s="2" t="n">
        <f aca="false">6-S641</f>
        <v>4</v>
      </c>
      <c r="U641" s="3" t="n">
        <f aca="false">IF(S641&gt;0,SUMPRODUCT(A641:F641,M641:R641)/S641,0)</f>
        <v>42</v>
      </c>
      <c r="V641" s="3" t="n">
        <f aca="false">IF(T641&gt;0,(SUM(A641:F641)-SUMPRODUCT(A641:F641,M641:R641))/T641,0)</f>
        <v>27</v>
      </c>
      <c r="W641" s="0" t="n">
        <f aca="false">IF(_xlfn.XOR(SUM(G641:L641)=8,ABS(U641-V641)&gt;50),1,0)</f>
        <v>0</v>
      </c>
    </row>
    <row r="642" customFormat="false" ht="15" hidden="false" customHeight="false" outlineLevel="0" collapsed="false">
      <c r="A642" s="0" t="n">
        <v>90</v>
      </c>
      <c r="B642" s="0" t="n">
        <v>8</v>
      </c>
      <c r="C642" s="0" t="n">
        <v>67</v>
      </c>
      <c r="D642" s="0" t="n">
        <v>95</v>
      </c>
      <c r="E642" s="0" t="n">
        <v>88</v>
      </c>
      <c r="F642" s="0" t="n">
        <v>74</v>
      </c>
      <c r="G642" s="1" t="n">
        <f aca="false">COUNTIF($A642:$F642,A642)</f>
        <v>1</v>
      </c>
      <c r="H642" s="1" t="n">
        <f aca="false">COUNTIF($A642:$F642,B642)</f>
        <v>1</v>
      </c>
      <c r="I642" s="1" t="n">
        <f aca="false">COUNTIF($A642:$F642,C642)</f>
        <v>1</v>
      </c>
      <c r="J642" s="1" t="n">
        <f aca="false">COUNTIF($A642:$F642,D642)</f>
        <v>1</v>
      </c>
      <c r="K642" s="1" t="n">
        <f aca="false">COUNTIF($A642:$F642,E642)</f>
        <v>1</v>
      </c>
      <c r="L642" s="1" t="n">
        <f aca="false">COUNTIF($A642:$F642,F642)</f>
        <v>1</v>
      </c>
      <c r="M642" s="4" t="n">
        <f aca="false">MOD(A642,2)</f>
        <v>0</v>
      </c>
      <c r="N642" s="4" t="n">
        <f aca="false">MOD(B642,2)</f>
        <v>0</v>
      </c>
      <c r="O642" s="4" t="n">
        <f aca="false">MOD(C642,2)</f>
        <v>1</v>
      </c>
      <c r="P642" s="4" t="n">
        <f aca="false">MOD(D642,2)</f>
        <v>1</v>
      </c>
      <c r="Q642" s="4" t="n">
        <f aca="false">MOD(E642,2)</f>
        <v>0</v>
      </c>
      <c r="R642" s="4" t="n">
        <f aca="false">MOD(F642,2)</f>
        <v>0</v>
      </c>
      <c r="S642" s="2" t="n">
        <f aca="false">SUM(M642:R642)</f>
        <v>2</v>
      </c>
      <c r="T642" s="2" t="n">
        <f aca="false">6-S642</f>
        <v>4</v>
      </c>
      <c r="U642" s="3" t="n">
        <f aca="false">IF(S642&gt;0,SUMPRODUCT(A642:F642,M642:R642)/S642,0)</f>
        <v>81</v>
      </c>
      <c r="V642" s="3" t="n">
        <f aca="false">IF(T642&gt;0,(SUM(A642:F642)-SUMPRODUCT(A642:F642,M642:R642))/T642,0)</f>
        <v>65</v>
      </c>
      <c r="W642" s="0" t="n">
        <f aca="false">IF(_xlfn.XOR(SUM(G642:L642)=8,ABS(U642-V642)&gt;50),1,0)</f>
        <v>0</v>
      </c>
    </row>
    <row r="643" customFormat="false" ht="15" hidden="false" customHeight="false" outlineLevel="0" collapsed="false">
      <c r="A643" s="0" t="n">
        <v>15</v>
      </c>
      <c r="B643" s="0" t="n">
        <v>63</v>
      </c>
      <c r="C643" s="0" t="n">
        <v>11</v>
      </c>
      <c r="D643" s="0" t="n">
        <v>98</v>
      </c>
      <c r="E643" s="0" t="n">
        <v>16</v>
      </c>
      <c r="F643" s="0" t="n">
        <v>89</v>
      </c>
      <c r="G643" s="1" t="n">
        <f aca="false">COUNTIF($A643:$F643,A643)</f>
        <v>1</v>
      </c>
      <c r="H643" s="1" t="n">
        <f aca="false">COUNTIF($A643:$F643,B643)</f>
        <v>1</v>
      </c>
      <c r="I643" s="1" t="n">
        <f aca="false">COUNTIF($A643:$F643,C643)</f>
        <v>1</v>
      </c>
      <c r="J643" s="1" t="n">
        <f aca="false">COUNTIF($A643:$F643,D643)</f>
        <v>1</v>
      </c>
      <c r="K643" s="1" t="n">
        <f aca="false">COUNTIF($A643:$F643,E643)</f>
        <v>1</v>
      </c>
      <c r="L643" s="1" t="n">
        <f aca="false">COUNTIF($A643:$F643,F643)</f>
        <v>1</v>
      </c>
      <c r="M643" s="4" t="n">
        <f aca="false">MOD(A643,2)</f>
        <v>1</v>
      </c>
      <c r="N643" s="4" t="n">
        <f aca="false">MOD(B643,2)</f>
        <v>1</v>
      </c>
      <c r="O643" s="4" t="n">
        <f aca="false">MOD(C643,2)</f>
        <v>1</v>
      </c>
      <c r="P643" s="4" t="n">
        <f aca="false">MOD(D643,2)</f>
        <v>0</v>
      </c>
      <c r="Q643" s="4" t="n">
        <f aca="false">MOD(E643,2)</f>
        <v>0</v>
      </c>
      <c r="R643" s="4" t="n">
        <f aca="false">MOD(F643,2)</f>
        <v>1</v>
      </c>
      <c r="S643" s="2" t="n">
        <f aca="false">SUM(M643:R643)</f>
        <v>4</v>
      </c>
      <c r="T643" s="2" t="n">
        <f aca="false">6-S643</f>
        <v>2</v>
      </c>
      <c r="U643" s="3" t="n">
        <f aca="false">IF(S643&gt;0,SUMPRODUCT(A643:F643,M643:R643)/S643,0)</f>
        <v>44.5</v>
      </c>
      <c r="V643" s="3" t="n">
        <f aca="false">IF(T643&gt;0,(SUM(A643:F643)-SUMPRODUCT(A643:F643,M643:R643))/T643,0)</f>
        <v>57</v>
      </c>
      <c r="W643" s="0" t="n">
        <f aca="false">IF(_xlfn.XOR(SUM(G643:L643)=8,ABS(U643-V643)&gt;50),1,0)</f>
        <v>0</v>
      </c>
    </row>
    <row r="644" customFormat="false" ht="15" hidden="false" customHeight="false" outlineLevel="0" collapsed="false">
      <c r="A644" s="0" t="n">
        <v>4</v>
      </c>
      <c r="B644" s="0" t="n">
        <v>30</v>
      </c>
      <c r="C644" s="0" t="n">
        <v>90</v>
      </c>
      <c r="D644" s="0" t="n">
        <v>69</v>
      </c>
      <c r="E644" s="0" t="n">
        <v>86</v>
      </c>
      <c r="F644" s="0" t="n">
        <v>88</v>
      </c>
      <c r="G644" s="1" t="n">
        <f aca="false">COUNTIF($A644:$F644,A644)</f>
        <v>1</v>
      </c>
      <c r="H644" s="1" t="n">
        <f aca="false">COUNTIF($A644:$F644,B644)</f>
        <v>1</v>
      </c>
      <c r="I644" s="1" t="n">
        <f aca="false">COUNTIF($A644:$F644,C644)</f>
        <v>1</v>
      </c>
      <c r="J644" s="1" t="n">
        <f aca="false">COUNTIF($A644:$F644,D644)</f>
        <v>1</v>
      </c>
      <c r="K644" s="1" t="n">
        <f aca="false">COUNTIF($A644:$F644,E644)</f>
        <v>1</v>
      </c>
      <c r="L644" s="1" t="n">
        <f aca="false">COUNTIF($A644:$F644,F644)</f>
        <v>1</v>
      </c>
      <c r="M644" s="4" t="n">
        <f aca="false">MOD(A644,2)</f>
        <v>0</v>
      </c>
      <c r="N644" s="4" t="n">
        <f aca="false">MOD(B644,2)</f>
        <v>0</v>
      </c>
      <c r="O644" s="4" t="n">
        <f aca="false">MOD(C644,2)</f>
        <v>0</v>
      </c>
      <c r="P644" s="4" t="n">
        <f aca="false">MOD(D644,2)</f>
        <v>1</v>
      </c>
      <c r="Q644" s="4" t="n">
        <f aca="false">MOD(E644,2)</f>
        <v>0</v>
      </c>
      <c r="R644" s="4" t="n">
        <f aca="false">MOD(F644,2)</f>
        <v>0</v>
      </c>
      <c r="S644" s="2" t="n">
        <f aca="false">SUM(M644:R644)</f>
        <v>1</v>
      </c>
      <c r="T644" s="2" t="n">
        <f aca="false">6-S644</f>
        <v>5</v>
      </c>
      <c r="U644" s="3" t="n">
        <f aca="false">IF(S644&gt;0,SUMPRODUCT(A644:F644,M644:R644)/S644,0)</f>
        <v>69</v>
      </c>
      <c r="V644" s="3" t="n">
        <f aca="false">IF(T644&gt;0,(SUM(A644:F644)-SUMPRODUCT(A644:F644,M644:R644))/T644,0)</f>
        <v>59.6</v>
      </c>
      <c r="W644" s="0" t="n">
        <f aca="false">IF(_xlfn.XOR(SUM(G644:L644)=8,ABS(U644-V644)&gt;50),1,0)</f>
        <v>0</v>
      </c>
    </row>
    <row r="645" customFormat="false" ht="15" hidden="false" customHeight="false" outlineLevel="0" collapsed="false">
      <c r="A645" s="0" t="n">
        <v>33</v>
      </c>
      <c r="B645" s="0" t="n">
        <v>101</v>
      </c>
      <c r="C645" s="0" t="n">
        <v>52</v>
      </c>
      <c r="D645" s="0" t="n">
        <v>79</v>
      </c>
      <c r="E645" s="0" t="n">
        <v>40</v>
      </c>
      <c r="F645" s="0" t="n">
        <v>33</v>
      </c>
      <c r="G645" s="1" t="n">
        <f aca="false">COUNTIF($A645:$F645,A645)</f>
        <v>2</v>
      </c>
      <c r="H645" s="1" t="n">
        <f aca="false">COUNTIF($A645:$F645,B645)</f>
        <v>1</v>
      </c>
      <c r="I645" s="1" t="n">
        <f aca="false">COUNTIF($A645:$F645,C645)</f>
        <v>1</v>
      </c>
      <c r="J645" s="1" t="n">
        <f aca="false">COUNTIF($A645:$F645,D645)</f>
        <v>1</v>
      </c>
      <c r="K645" s="1" t="n">
        <f aca="false">COUNTIF($A645:$F645,E645)</f>
        <v>1</v>
      </c>
      <c r="L645" s="1" t="n">
        <f aca="false">COUNTIF($A645:$F645,F645)</f>
        <v>2</v>
      </c>
      <c r="M645" s="4" t="n">
        <f aca="false">MOD(A645,2)</f>
        <v>1</v>
      </c>
      <c r="N645" s="4" t="n">
        <f aca="false">MOD(B645,2)</f>
        <v>1</v>
      </c>
      <c r="O645" s="4" t="n">
        <f aca="false">MOD(C645,2)</f>
        <v>0</v>
      </c>
      <c r="P645" s="4" t="n">
        <f aca="false">MOD(D645,2)</f>
        <v>1</v>
      </c>
      <c r="Q645" s="4" t="n">
        <f aca="false">MOD(E645,2)</f>
        <v>0</v>
      </c>
      <c r="R645" s="4" t="n">
        <f aca="false">MOD(F645,2)</f>
        <v>1</v>
      </c>
      <c r="S645" s="2" t="n">
        <f aca="false">SUM(M645:R645)</f>
        <v>4</v>
      </c>
      <c r="T645" s="2" t="n">
        <f aca="false">6-S645</f>
        <v>2</v>
      </c>
      <c r="U645" s="3" t="n">
        <f aca="false">IF(S645&gt;0,SUMPRODUCT(A645:F645,M645:R645)/S645,0)</f>
        <v>61.5</v>
      </c>
      <c r="V645" s="3" t="n">
        <f aca="false">IF(T645&gt;0,(SUM(A645:F645)-SUMPRODUCT(A645:F645,M645:R645))/T645,0)</f>
        <v>46</v>
      </c>
      <c r="W645" s="0" t="n">
        <f aca="false">IF(_xlfn.XOR(SUM(G645:L645)=8,ABS(U645-V645)&gt;50),1,0)</f>
        <v>1</v>
      </c>
    </row>
    <row r="646" customFormat="false" ht="15" hidden="false" customHeight="false" outlineLevel="0" collapsed="false">
      <c r="A646" s="0" t="n">
        <v>15</v>
      </c>
      <c r="B646" s="0" t="n">
        <v>82</v>
      </c>
      <c r="C646" s="0" t="n">
        <v>41</v>
      </c>
      <c r="D646" s="0" t="n">
        <v>42</v>
      </c>
      <c r="E646" s="0" t="n">
        <v>45</v>
      </c>
      <c r="F646" s="0" t="n">
        <v>34</v>
      </c>
      <c r="G646" s="1" t="n">
        <f aca="false">COUNTIF($A646:$F646,A646)</f>
        <v>1</v>
      </c>
      <c r="H646" s="1" t="n">
        <f aca="false">COUNTIF($A646:$F646,B646)</f>
        <v>1</v>
      </c>
      <c r="I646" s="1" t="n">
        <f aca="false">COUNTIF($A646:$F646,C646)</f>
        <v>1</v>
      </c>
      <c r="J646" s="1" t="n">
        <f aca="false">COUNTIF($A646:$F646,D646)</f>
        <v>1</v>
      </c>
      <c r="K646" s="1" t="n">
        <f aca="false">COUNTIF($A646:$F646,E646)</f>
        <v>1</v>
      </c>
      <c r="L646" s="1" t="n">
        <f aca="false">COUNTIF($A646:$F646,F646)</f>
        <v>1</v>
      </c>
      <c r="M646" s="4" t="n">
        <f aca="false">MOD(A646,2)</f>
        <v>1</v>
      </c>
      <c r="N646" s="4" t="n">
        <f aca="false">MOD(B646,2)</f>
        <v>0</v>
      </c>
      <c r="O646" s="4" t="n">
        <f aca="false">MOD(C646,2)</f>
        <v>1</v>
      </c>
      <c r="P646" s="4" t="n">
        <f aca="false">MOD(D646,2)</f>
        <v>0</v>
      </c>
      <c r="Q646" s="4" t="n">
        <f aca="false">MOD(E646,2)</f>
        <v>1</v>
      </c>
      <c r="R646" s="4" t="n">
        <f aca="false">MOD(F646,2)</f>
        <v>0</v>
      </c>
      <c r="S646" s="2" t="n">
        <f aca="false">SUM(M646:R646)</f>
        <v>3</v>
      </c>
      <c r="T646" s="2" t="n">
        <f aca="false">6-S646</f>
        <v>3</v>
      </c>
      <c r="U646" s="3" t="n">
        <f aca="false">IF(S646&gt;0,SUMPRODUCT(A646:F646,M646:R646)/S646,0)</f>
        <v>33.6666666666667</v>
      </c>
      <c r="V646" s="3" t="n">
        <f aca="false">IF(T646&gt;0,(SUM(A646:F646)-SUMPRODUCT(A646:F646,M646:R646))/T646,0)</f>
        <v>52.6666666666667</v>
      </c>
      <c r="W646" s="0" t="n">
        <f aca="false">IF(_xlfn.XOR(SUM(G646:L646)=8,ABS(U646-V646)&gt;50),1,0)</f>
        <v>0</v>
      </c>
    </row>
    <row r="647" customFormat="false" ht="15" hidden="false" customHeight="false" outlineLevel="0" collapsed="false">
      <c r="A647" s="0" t="n">
        <v>50</v>
      </c>
      <c r="B647" s="0" t="n">
        <v>78</v>
      </c>
      <c r="C647" s="0" t="n">
        <v>97</v>
      </c>
      <c r="D647" s="0" t="n">
        <v>43</v>
      </c>
      <c r="E647" s="0" t="n">
        <v>1</v>
      </c>
      <c r="F647" s="0" t="n">
        <v>39</v>
      </c>
      <c r="G647" s="1" t="n">
        <f aca="false">COUNTIF($A647:$F647,A647)</f>
        <v>1</v>
      </c>
      <c r="H647" s="1" t="n">
        <f aca="false">COUNTIF($A647:$F647,B647)</f>
        <v>1</v>
      </c>
      <c r="I647" s="1" t="n">
        <f aca="false">COUNTIF($A647:$F647,C647)</f>
        <v>1</v>
      </c>
      <c r="J647" s="1" t="n">
        <f aca="false">COUNTIF($A647:$F647,D647)</f>
        <v>1</v>
      </c>
      <c r="K647" s="1" t="n">
        <f aca="false">COUNTIF($A647:$F647,E647)</f>
        <v>1</v>
      </c>
      <c r="L647" s="1" t="n">
        <f aca="false">COUNTIF($A647:$F647,F647)</f>
        <v>1</v>
      </c>
      <c r="M647" s="4" t="n">
        <f aca="false">MOD(A647,2)</f>
        <v>0</v>
      </c>
      <c r="N647" s="4" t="n">
        <f aca="false">MOD(B647,2)</f>
        <v>0</v>
      </c>
      <c r="O647" s="4" t="n">
        <f aca="false">MOD(C647,2)</f>
        <v>1</v>
      </c>
      <c r="P647" s="4" t="n">
        <f aca="false">MOD(D647,2)</f>
        <v>1</v>
      </c>
      <c r="Q647" s="4" t="n">
        <f aca="false">MOD(E647,2)</f>
        <v>1</v>
      </c>
      <c r="R647" s="4" t="n">
        <f aca="false">MOD(F647,2)</f>
        <v>1</v>
      </c>
      <c r="S647" s="2" t="n">
        <f aca="false">SUM(M647:R647)</f>
        <v>4</v>
      </c>
      <c r="T647" s="2" t="n">
        <f aca="false">6-S647</f>
        <v>2</v>
      </c>
      <c r="U647" s="3" t="n">
        <f aca="false">IF(S647&gt;0,SUMPRODUCT(A647:F647,M647:R647)/S647,0)</f>
        <v>45</v>
      </c>
      <c r="V647" s="3" t="n">
        <f aca="false">IF(T647&gt;0,(SUM(A647:F647)-SUMPRODUCT(A647:F647,M647:R647))/T647,0)</f>
        <v>64</v>
      </c>
      <c r="W647" s="0" t="n">
        <f aca="false">IF(_xlfn.XOR(SUM(G647:L647)=8,ABS(U647-V647)&gt;50),1,0)</f>
        <v>0</v>
      </c>
    </row>
    <row r="648" customFormat="false" ht="15" hidden="false" customHeight="false" outlineLevel="0" collapsed="false">
      <c r="A648" s="0" t="n">
        <v>39</v>
      </c>
      <c r="B648" s="0" t="n">
        <v>44</v>
      </c>
      <c r="C648" s="0" t="n">
        <v>20</v>
      </c>
      <c r="D648" s="0" t="n">
        <v>68</v>
      </c>
      <c r="E648" s="0" t="n">
        <v>55</v>
      </c>
      <c r="F648" s="0" t="n">
        <v>57</v>
      </c>
      <c r="G648" s="1" t="n">
        <f aca="false">COUNTIF($A648:$F648,A648)</f>
        <v>1</v>
      </c>
      <c r="H648" s="1" t="n">
        <f aca="false">COUNTIF($A648:$F648,B648)</f>
        <v>1</v>
      </c>
      <c r="I648" s="1" t="n">
        <f aca="false">COUNTIF($A648:$F648,C648)</f>
        <v>1</v>
      </c>
      <c r="J648" s="1" t="n">
        <f aca="false">COUNTIF($A648:$F648,D648)</f>
        <v>1</v>
      </c>
      <c r="K648" s="1" t="n">
        <f aca="false">COUNTIF($A648:$F648,E648)</f>
        <v>1</v>
      </c>
      <c r="L648" s="1" t="n">
        <f aca="false">COUNTIF($A648:$F648,F648)</f>
        <v>1</v>
      </c>
      <c r="M648" s="4" t="n">
        <f aca="false">MOD(A648,2)</f>
        <v>1</v>
      </c>
      <c r="N648" s="4" t="n">
        <f aca="false">MOD(B648,2)</f>
        <v>0</v>
      </c>
      <c r="O648" s="4" t="n">
        <f aca="false">MOD(C648,2)</f>
        <v>0</v>
      </c>
      <c r="P648" s="4" t="n">
        <f aca="false">MOD(D648,2)</f>
        <v>0</v>
      </c>
      <c r="Q648" s="4" t="n">
        <f aca="false">MOD(E648,2)</f>
        <v>1</v>
      </c>
      <c r="R648" s="4" t="n">
        <f aca="false">MOD(F648,2)</f>
        <v>1</v>
      </c>
      <c r="S648" s="2" t="n">
        <f aca="false">SUM(M648:R648)</f>
        <v>3</v>
      </c>
      <c r="T648" s="2" t="n">
        <f aca="false">6-S648</f>
        <v>3</v>
      </c>
      <c r="U648" s="3" t="n">
        <f aca="false">IF(S648&gt;0,SUMPRODUCT(A648:F648,M648:R648)/S648,0)</f>
        <v>50.3333333333333</v>
      </c>
      <c r="V648" s="3" t="n">
        <f aca="false">IF(T648&gt;0,(SUM(A648:F648)-SUMPRODUCT(A648:F648,M648:R648))/T648,0)</f>
        <v>44</v>
      </c>
      <c r="W648" s="0" t="n">
        <f aca="false">IF(_xlfn.XOR(SUM(G648:L648)=8,ABS(U648-V648)&gt;50),1,0)</f>
        <v>0</v>
      </c>
    </row>
    <row r="649" customFormat="false" ht="15" hidden="false" customHeight="false" outlineLevel="0" collapsed="false">
      <c r="A649" s="0" t="n">
        <v>92</v>
      </c>
      <c r="B649" s="0" t="n">
        <v>78</v>
      </c>
      <c r="C649" s="0" t="n">
        <v>23</v>
      </c>
      <c r="D649" s="0" t="n">
        <v>79</v>
      </c>
      <c r="E649" s="0" t="n">
        <v>39</v>
      </c>
      <c r="F649" s="0" t="n">
        <v>5</v>
      </c>
      <c r="G649" s="1" t="n">
        <f aca="false">COUNTIF($A649:$F649,A649)</f>
        <v>1</v>
      </c>
      <c r="H649" s="1" t="n">
        <f aca="false">COUNTIF($A649:$F649,B649)</f>
        <v>1</v>
      </c>
      <c r="I649" s="1" t="n">
        <f aca="false">COUNTIF($A649:$F649,C649)</f>
        <v>1</v>
      </c>
      <c r="J649" s="1" t="n">
        <f aca="false">COUNTIF($A649:$F649,D649)</f>
        <v>1</v>
      </c>
      <c r="K649" s="1" t="n">
        <f aca="false">COUNTIF($A649:$F649,E649)</f>
        <v>1</v>
      </c>
      <c r="L649" s="1" t="n">
        <f aca="false">COUNTIF($A649:$F649,F649)</f>
        <v>1</v>
      </c>
      <c r="M649" s="4" t="n">
        <f aca="false">MOD(A649,2)</f>
        <v>0</v>
      </c>
      <c r="N649" s="4" t="n">
        <f aca="false">MOD(B649,2)</f>
        <v>0</v>
      </c>
      <c r="O649" s="4" t="n">
        <f aca="false">MOD(C649,2)</f>
        <v>1</v>
      </c>
      <c r="P649" s="4" t="n">
        <f aca="false">MOD(D649,2)</f>
        <v>1</v>
      </c>
      <c r="Q649" s="4" t="n">
        <f aca="false">MOD(E649,2)</f>
        <v>1</v>
      </c>
      <c r="R649" s="4" t="n">
        <f aca="false">MOD(F649,2)</f>
        <v>1</v>
      </c>
      <c r="S649" s="2" t="n">
        <f aca="false">SUM(M649:R649)</f>
        <v>4</v>
      </c>
      <c r="T649" s="2" t="n">
        <f aca="false">6-S649</f>
        <v>2</v>
      </c>
      <c r="U649" s="3" t="n">
        <f aca="false">IF(S649&gt;0,SUMPRODUCT(A649:F649,M649:R649)/S649,0)</f>
        <v>36.5</v>
      </c>
      <c r="V649" s="3" t="n">
        <f aca="false">IF(T649&gt;0,(SUM(A649:F649)-SUMPRODUCT(A649:F649,M649:R649))/T649,0)</f>
        <v>85</v>
      </c>
      <c r="W649" s="0" t="n">
        <f aca="false">IF(_xlfn.XOR(SUM(G649:L649)=8,ABS(U649-V649)&gt;50),1,0)</f>
        <v>0</v>
      </c>
    </row>
    <row r="650" customFormat="false" ht="15" hidden="false" customHeight="false" outlineLevel="0" collapsed="false">
      <c r="A650" s="0" t="n">
        <v>100</v>
      </c>
      <c r="B650" s="0" t="n">
        <v>48</v>
      </c>
      <c r="C650" s="0" t="n">
        <v>55</v>
      </c>
      <c r="D650" s="0" t="n">
        <v>54</v>
      </c>
      <c r="E650" s="0" t="n">
        <v>16</v>
      </c>
      <c r="F650" s="0" t="n">
        <v>84</v>
      </c>
      <c r="G650" s="1" t="n">
        <f aca="false">COUNTIF($A650:$F650,A650)</f>
        <v>1</v>
      </c>
      <c r="H650" s="1" t="n">
        <f aca="false">COUNTIF($A650:$F650,B650)</f>
        <v>1</v>
      </c>
      <c r="I650" s="1" t="n">
        <f aca="false">COUNTIF($A650:$F650,C650)</f>
        <v>1</v>
      </c>
      <c r="J650" s="1" t="n">
        <f aca="false">COUNTIF($A650:$F650,D650)</f>
        <v>1</v>
      </c>
      <c r="K650" s="1" t="n">
        <f aca="false">COUNTIF($A650:$F650,E650)</f>
        <v>1</v>
      </c>
      <c r="L650" s="1" t="n">
        <f aca="false">COUNTIF($A650:$F650,F650)</f>
        <v>1</v>
      </c>
      <c r="M650" s="4" t="n">
        <f aca="false">MOD(A650,2)</f>
        <v>0</v>
      </c>
      <c r="N650" s="4" t="n">
        <f aca="false">MOD(B650,2)</f>
        <v>0</v>
      </c>
      <c r="O650" s="4" t="n">
        <f aca="false">MOD(C650,2)</f>
        <v>1</v>
      </c>
      <c r="P650" s="4" t="n">
        <f aca="false">MOD(D650,2)</f>
        <v>0</v>
      </c>
      <c r="Q650" s="4" t="n">
        <f aca="false">MOD(E650,2)</f>
        <v>0</v>
      </c>
      <c r="R650" s="4" t="n">
        <f aca="false">MOD(F650,2)</f>
        <v>0</v>
      </c>
      <c r="S650" s="2" t="n">
        <f aca="false">SUM(M650:R650)</f>
        <v>1</v>
      </c>
      <c r="T650" s="2" t="n">
        <f aca="false">6-S650</f>
        <v>5</v>
      </c>
      <c r="U650" s="3" t="n">
        <f aca="false">IF(S650&gt;0,SUMPRODUCT(A650:F650,M650:R650)/S650,0)</f>
        <v>55</v>
      </c>
      <c r="V650" s="3" t="n">
        <f aca="false">IF(T650&gt;0,(SUM(A650:F650)-SUMPRODUCT(A650:F650,M650:R650))/T650,0)</f>
        <v>60.4</v>
      </c>
      <c r="W650" s="0" t="n">
        <f aca="false">IF(_xlfn.XOR(SUM(G650:L650)=8,ABS(U650-V650)&gt;50),1,0)</f>
        <v>0</v>
      </c>
    </row>
    <row r="651" customFormat="false" ht="15" hidden="false" customHeight="false" outlineLevel="0" collapsed="false">
      <c r="A651" s="0" t="n">
        <v>94</v>
      </c>
      <c r="B651" s="0" t="n">
        <v>50</v>
      </c>
      <c r="C651" s="0" t="n">
        <v>44</v>
      </c>
      <c r="D651" s="0" t="n">
        <v>71</v>
      </c>
      <c r="E651" s="0" t="n">
        <v>61</v>
      </c>
      <c r="F651" s="0" t="n">
        <v>21</v>
      </c>
      <c r="G651" s="1" t="n">
        <f aca="false">COUNTIF($A651:$F651,A651)</f>
        <v>1</v>
      </c>
      <c r="H651" s="1" t="n">
        <f aca="false">COUNTIF($A651:$F651,B651)</f>
        <v>1</v>
      </c>
      <c r="I651" s="1" t="n">
        <f aca="false">COUNTIF($A651:$F651,C651)</f>
        <v>1</v>
      </c>
      <c r="J651" s="1" t="n">
        <f aca="false">COUNTIF($A651:$F651,D651)</f>
        <v>1</v>
      </c>
      <c r="K651" s="1" t="n">
        <f aca="false">COUNTIF($A651:$F651,E651)</f>
        <v>1</v>
      </c>
      <c r="L651" s="1" t="n">
        <f aca="false">COUNTIF($A651:$F651,F651)</f>
        <v>1</v>
      </c>
      <c r="M651" s="4" t="n">
        <f aca="false">MOD(A651,2)</f>
        <v>0</v>
      </c>
      <c r="N651" s="4" t="n">
        <f aca="false">MOD(B651,2)</f>
        <v>0</v>
      </c>
      <c r="O651" s="4" t="n">
        <f aca="false">MOD(C651,2)</f>
        <v>0</v>
      </c>
      <c r="P651" s="4" t="n">
        <f aca="false">MOD(D651,2)</f>
        <v>1</v>
      </c>
      <c r="Q651" s="4" t="n">
        <f aca="false">MOD(E651,2)</f>
        <v>1</v>
      </c>
      <c r="R651" s="4" t="n">
        <f aca="false">MOD(F651,2)</f>
        <v>1</v>
      </c>
      <c r="S651" s="2" t="n">
        <f aca="false">SUM(M651:R651)</f>
        <v>3</v>
      </c>
      <c r="T651" s="2" t="n">
        <f aca="false">6-S651</f>
        <v>3</v>
      </c>
      <c r="U651" s="3" t="n">
        <f aca="false">IF(S651&gt;0,SUMPRODUCT(A651:F651,M651:R651)/S651,0)</f>
        <v>51</v>
      </c>
      <c r="V651" s="3" t="n">
        <f aca="false">IF(T651&gt;0,(SUM(A651:F651)-SUMPRODUCT(A651:F651,M651:R651))/T651,0)</f>
        <v>62.6666666666667</v>
      </c>
      <c r="W651" s="0" t="n">
        <f aca="false">IF(_xlfn.XOR(SUM(G651:L651)=8,ABS(U651-V651)&gt;50),1,0)</f>
        <v>0</v>
      </c>
    </row>
    <row r="652" customFormat="false" ht="15" hidden="false" customHeight="false" outlineLevel="0" collapsed="false">
      <c r="A652" s="0" t="n">
        <v>21</v>
      </c>
      <c r="B652" s="0" t="n">
        <v>71</v>
      </c>
      <c r="C652" s="0" t="n">
        <v>14</v>
      </c>
      <c r="D652" s="0" t="n">
        <v>83</v>
      </c>
      <c r="E652" s="0" t="n">
        <v>85</v>
      </c>
      <c r="F652" s="0" t="n">
        <v>68</v>
      </c>
      <c r="G652" s="1" t="n">
        <f aca="false">COUNTIF($A652:$F652,A652)</f>
        <v>1</v>
      </c>
      <c r="H652" s="1" t="n">
        <f aca="false">COUNTIF($A652:$F652,B652)</f>
        <v>1</v>
      </c>
      <c r="I652" s="1" t="n">
        <f aca="false">COUNTIF($A652:$F652,C652)</f>
        <v>1</v>
      </c>
      <c r="J652" s="1" t="n">
        <f aca="false">COUNTIF($A652:$F652,D652)</f>
        <v>1</v>
      </c>
      <c r="K652" s="1" t="n">
        <f aca="false">COUNTIF($A652:$F652,E652)</f>
        <v>1</v>
      </c>
      <c r="L652" s="1" t="n">
        <f aca="false">COUNTIF($A652:$F652,F652)</f>
        <v>1</v>
      </c>
      <c r="M652" s="4" t="n">
        <f aca="false">MOD(A652,2)</f>
        <v>1</v>
      </c>
      <c r="N652" s="4" t="n">
        <f aca="false">MOD(B652,2)</f>
        <v>1</v>
      </c>
      <c r="O652" s="4" t="n">
        <f aca="false">MOD(C652,2)</f>
        <v>0</v>
      </c>
      <c r="P652" s="4" t="n">
        <f aca="false">MOD(D652,2)</f>
        <v>1</v>
      </c>
      <c r="Q652" s="4" t="n">
        <f aca="false">MOD(E652,2)</f>
        <v>1</v>
      </c>
      <c r="R652" s="4" t="n">
        <f aca="false">MOD(F652,2)</f>
        <v>0</v>
      </c>
      <c r="S652" s="2" t="n">
        <f aca="false">SUM(M652:R652)</f>
        <v>4</v>
      </c>
      <c r="T652" s="2" t="n">
        <f aca="false">6-S652</f>
        <v>2</v>
      </c>
      <c r="U652" s="3" t="n">
        <f aca="false">IF(S652&gt;0,SUMPRODUCT(A652:F652,M652:R652)/S652,0)</f>
        <v>65</v>
      </c>
      <c r="V652" s="3" t="n">
        <f aca="false">IF(T652&gt;0,(SUM(A652:F652)-SUMPRODUCT(A652:F652,M652:R652))/T652,0)</f>
        <v>41</v>
      </c>
      <c r="W652" s="0" t="n">
        <f aca="false">IF(_xlfn.XOR(SUM(G652:L652)=8,ABS(U652-V652)&gt;50),1,0)</f>
        <v>0</v>
      </c>
    </row>
    <row r="653" customFormat="false" ht="15" hidden="false" customHeight="false" outlineLevel="0" collapsed="false">
      <c r="A653" s="0" t="n">
        <v>2</v>
      </c>
      <c r="B653" s="0" t="n">
        <v>45</v>
      </c>
      <c r="C653" s="0" t="n">
        <v>19</v>
      </c>
      <c r="D653" s="0" t="n">
        <v>59</v>
      </c>
      <c r="E653" s="0" t="n">
        <v>2</v>
      </c>
      <c r="F653" s="0" t="n">
        <v>18</v>
      </c>
      <c r="G653" s="1" t="n">
        <f aca="false">COUNTIF($A653:$F653,A653)</f>
        <v>2</v>
      </c>
      <c r="H653" s="1" t="n">
        <f aca="false">COUNTIF($A653:$F653,B653)</f>
        <v>1</v>
      </c>
      <c r="I653" s="1" t="n">
        <f aca="false">COUNTIF($A653:$F653,C653)</f>
        <v>1</v>
      </c>
      <c r="J653" s="1" t="n">
        <f aca="false">COUNTIF($A653:$F653,D653)</f>
        <v>1</v>
      </c>
      <c r="K653" s="1" t="n">
        <f aca="false">COUNTIF($A653:$F653,E653)</f>
        <v>2</v>
      </c>
      <c r="L653" s="1" t="n">
        <f aca="false">COUNTIF($A653:$F653,F653)</f>
        <v>1</v>
      </c>
      <c r="M653" s="4" t="n">
        <f aca="false">MOD(A653,2)</f>
        <v>0</v>
      </c>
      <c r="N653" s="4" t="n">
        <f aca="false">MOD(B653,2)</f>
        <v>1</v>
      </c>
      <c r="O653" s="4" t="n">
        <f aca="false">MOD(C653,2)</f>
        <v>1</v>
      </c>
      <c r="P653" s="4" t="n">
        <f aca="false">MOD(D653,2)</f>
        <v>1</v>
      </c>
      <c r="Q653" s="4" t="n">
        <f aca="false">MOD(E653,2)</f>
        <v>0</v>
      </c>
      <c r="R653" s="4" t="n">
        <f aca="false">MOD(F653,2)</f>
        <v>0</v>
      </c>
      <c r="S653" s="2" t="n">
        <f aca="false">SUM(M653:R653)</f>
        <v>3</v>
      </c>
      <c r="T653" s="2" t="n">
        <f aca="false">6-S653</f>
        <v>3</v>
      </c>
      <c r="U653" s="3" t="n">
        <f aca="false">IF(S653&gt;0,SUMPRODUCT(A653:F653,M653:R653)/S653,0)</f>
        <v>41</v>
      </c>
      <c r="V653" s="3" t="n">
        <f aca="false">IF(T653&gt;0,(SUM(A653:F653)-SUMPRODUCT(A653:F653,M653:R653))/T653,0)</f>
        <v>7.33333333333333</v>
      </c>
      <c r="W653" s="0" t="n">
        <f aca="false">IF(_xlfn.XOR(SUM(G653:L653)=8,ABS(U653-V653)&gt;50),1,0)</f>
        <v>1</v>
      </c>
    </row>
    <row r="654" customFormat="false" ht="15" hidden="false" customHeight="false" outlineLevel="0" collapsed="false">
      <c r="A654" s="0" t="n">
        <v>33</v>
      </c>
      <c r="B654" s="0" t="n">
        <v>69</v>
      </c>
      <c r="C654" s="0" t="n">
        <v>36</v>
      </c>
      <c r="D654" s="0" t="n">
        <v>98</v>
      </c>
      <c r="E654" s="0" t="n">
        <v>7</v>
      </c>
      <c r="F654" s="0" t="n">
        <v>53</v>
      </c>
      <c r="G654" s="1" t="n">
        <f aca="false">COUNTIF($A654:$F654,A654)</f>
        <v>1</v>
      </c>
      <c r="H654" s="1" t="n">
        <f aca="false">COUNTIF($A654:$F654,B654)</f>
        <v>1</v>
      </c>
      <c r="I654" s="1" t="n">
        <f aca="false">COUNTIF($A654:$F654,C654)</f>
        <v>1</v>
      </c>
      <c r="J654" s="1" t="n">
        <f aca="false">COUNTIF($A654:$F654,D654)</f>
        <v>1</v>
      </c>
      <c r="K654" s="1" t="n">
        <f aca="false">COUNTIF($A654:$F654,E654)</f>
        <v>1</v>
      </c>
      <c r="L654" s="1" t="n">
        <f aca="false">COUNTIF($A654:$F654,F654)</f>
        <v>1</v>
      </c>
      <c r="M654" s="4" t="n">
        <f aca="false">MOD(A654,2)</f>
        <v>1</v>
      </c>
      <c r="N654" s="4" t="n">
        <f aca="false">MOD(B654,2)</f>
        <v>1</v>
      </c>
      <c r="O654" s="4" t="n">
        <f aca="false">MOD(C654,2)</f>
        <v>0</v>
      </c>
      <c r="P654" s="4" t="n">
        <f aca="false">MOD(D654,2)</f>
        <v>0</v>
      </c>
      <c r="Q654" s="4" t="n">
        <f aca="false">MOD(E654,2)</f>
        <v>1</v>
      </c>
      <c r="R654" s="4" t="n">
        <f aca="false">MOD(F654,2)</f>
        <v>1</v>
      </c>
      <c r="S654" s="2" t="n">
        <f aca="false">SUM(M654:R654)</f>
        <v>4</v>
      </c>
      <c r="T654" s="2" t="n">
        <f aca="false">6-S654</f>
        <v>2</v>
      </c>
      <c r="U654" s="3" t="n">
        <f aca="false">IF(S654&gt;0,SUMPRODUCT(A654:F654,M654:R654)/S654,0)</f>
        <v>40.5</v>
      </c>
      <c r="V654" s="3" t="n">
        <f aca="false">IF(T654&gt;0,(SUM(A654:F654)-SUMPRODUCT(A654:F654,M654:R654))/T654,0)</f>
        <v>67</v>
      </c>
      <c r="W654" s="0" t="n">
        <f aca="false">IF(_xlfn.XOR(SUM(G654:L654)=8,ABS(U654-V654)&gt;50),1,0)</f>
        <v>0</v>
      </c>
    </row>
    <row r="655" customFormat="false" ht="15" hidden="false" customHeight="false" outlineLevel="0" collapsed="false">
      <c r="A655" s="0" t="n">
        <v>14</v>
      </c>
      <c r="B655" s="0" t="n">
        <v>95</v>
      </c>
      <c r="C655" s="0" t="n">
        <v>35</v>
      </c>
      <c r="D655" s="0" t="n">
        <v>24</v>
      </c>
      <c r="E655" s="0" t="n">
        <v>62</v>
      </c>
      <c r="F655" s="0" t="n">
        <v>9</v>
      </c>
      <c r="G655" s="1" t="n">
        <f aca="false">COUNTIF($A655:$F655,A655)</f>
        <v>1</v>
      </c>
      <c r="H655" s="1" t="n">
        <f aca="false">COUNTIF($A655:$F655,B655)</f>
        <v>1</v>
      </c>
      <c r="I655" s="1" t="n">
        <f aca="false">COUNTIF($A655:$F655,C655)</f>
        <v>1</v>
      </c>
      <c r="J655" s="1" t="n">
        <f aca="false">COUNTIF($A655:$F655,D655)</f>
        <v>1</v>
      </c>
      <c r="K655" s="1" t="n">
        <f aca="false">COUNTIF($A655:$F655,E655)</f>
        <v>1</v>
      </c>
      <c r="L655" s="1" t="n">
        <f aca="false">COUNTIF($A655:$F655,F655)</f>
        <v>1</v>
      </c>
      <c r="M655" s="4" t="n">
        <f aca="false">MOD(A655,2)</f>
        <v>0</v>
      </c>
      <c r="N655" s="4" t="n">
        <f aca="false">MOD(B655,2)</f>
        <v>1</v>
      </c>
      <c r="O655" s="4" t="n">
        <f aca="false">MOD(C655,2)</f>
        <v>1</v>
      </c>
      <c r="P655" s="4" t="n">
        <f aca="false">MOD(D655,2)</f>
        <v>0</v>
      </c>
      <c r="Q655" s="4" t="n">
        <f aca="false">MOD(E655,2)</f>
        <v>0</v>
      </c>
      <c r="R655" s="4" t="n">
        <f aca="false">MOD(F655,2)</f>
        <v>1</v>
      </c>
      <c r="S655" s="2" t="n">
        <f aca="false">SUM(M655:R655)</f>
        <v>3</v>
      </c>
      <c r="T655" s="2" t="n">
        <f aca="false">6-S655</f>
        <v>3</v>
      </c>
      <c r="U655" s="3" t="n">
        <f aca="false">IF(S655&gt;0,SUMPRODUCT(A655:F655,M655:R655)/S655,0)</f>
        <v>46.3333333333333</v>
      </c>
      <c r="V655" s="3" t="n">
        <f aca="false">IF(T655&gt;0,(SUM(A655:F655)-SUMPRODUCT(A655:F655,M655:R655))/T655,0)</f>
        <v>33.3333333333333</v>
      </c>
      <c r="W655" s="0" t="n">
        <f aca="false">IF(_xlfn.XOR(SUM(G655:L655)=8,ABS(U655-V655)&gt;50),1,0)</f>
        <v>0</v>
      </c>
    </row>
    <row r="656" customFormat="false" ht="15" hidden="false" customHeight="false" outlineLevel="0" collapsed="false">
      <c r="A656" s="0" t="n">
        <v>54</v>
      </c>
      <c r="B656" s="0" t="n">
        <v>55</v>
      </c>
      <c r="C656" s="0" t="n">
        <v>5</v>
      </c>
      <c r="D656" s="0" t="n">
        <v>99</v>
      </c>
      <c r="E656" s="0" t="n">
        <v>87</v>
      </c>
      <c r="F656" s="0" t="n">
        <v>12</v>
      </c>
      <c r="G656" s="1" t="n">
        <f aca="false">COUNTIF($A656:$F656,A656)</f>
        <v>1</v>
      </c>
      <c r="H656" s="1" t="n">
        <f aca="false">COUNTIF($A656:$F656,B656)</f>
        <v>1</v>
      </c>
      <c r="I656" s="1" t="n">
        <f aca="false">COUNTIF($A656:$F656,C656)</f>
        <v>1</v>
      </c>
      <c r="J656" s="1" t="n">
        <f aca="false">COUNTIF($A656:$F656,D656)</f>
        <v>1</v>
      </c>
      <c r="K656" s="1" t="n">
        <f aca="false">COUNTIF($A656:$F656,E656)</f>
        <v>1</v>
      </c>
      <c r="L656" s="1" t="n">
        <f aca="false">COUNTIF($A656:$F656,F656)</f>
        <v>1</v>
      </c>
      <c r="M656" s="4" t="n">
        <f aca="false">MOD(A656,2)</f>
        <v>0</v>
      </c>
      <c r="N656" s="4" t="n">
        <f aca="false">MOD(B656,2)</f>
        <v>1</v>
      </c>
      <c r="O656" s="4" t="n">
        <f aca="false">MOD(C656,2)</f>
        <v>1</v>
      </c>
      <c r="P656" s="4" t="n">
        <f aca="false">MOD(D656,2)</f>
        <v>1</v>
      </c>
      <c r="Q656" s="4" t="n">
        <f aca="false">MOD(E656,2)</f>
        <v>1</v>
      </c>
      <c r="R656" s="4" t="n">
        <f aca="false">MOD(F656,2)</f>
        <v>0</v>
      </c>
      <c r="S656" s="2" t="n">
        <f aca="false">SUM(M656:R656)</f>
        <v>4</v>
      </c>
      <c r="T656" s="2" t="n">
        <f aca="false">6-S656</f>
        <v>2</v>
      </c>
      <c r="U656" s="3" t="n">
        <f aca="false">IF(S656&gt;0,SUMPRODUCT(A656:F656,M656:R656)/S656,0)</f>
        <v>61.5</v>
      </c>
      <c r="V656" s="3" t="n">
        <f aca="false">IF(T656&gt;0,(SUM(A656:F656)-SUMPRODUCT(A656:F656,M656:R656))/T656,0)</f>
        <v>33</v>
      </c>
      <c r="W656" s="0" t="n">
        <f aca="false">IF(_xlfn.XOR(SUM(G656:L656)=8,ABS(U656-V656)&gt;50),1,0)</f>
        <v>0</v>
      </c>
    </row>
    <row r="657" customFormat="false" ht="15" hidden="false" customHeight="false" outlineLevel="0" collapsed="false">
      <c r="A657" s="0" t="n">
        <v>96</v>
      </c>
      <c r="B657" s="0" t="n">
        <v>77</v>
      </c>
      <c r="C657" s="0" t="n">
        <v>54</v>
      </c>
      <c r="D657" s="0" t="n">
        <v>1</v>
      </c>
      <c r="E657" s="0" t="n">
        <v>62</v>
      </c>
      <c r="F657" s="0" t="n">
        <v>74</v>
      </c>
      <c r="G657" s="1" t="n">
        <f aca="false">COUNTIF($A657:$F657,A657)</f>
        <v>1</v>
      </c>
      <c r="H657" s="1" t="n">
        <f aca="false">COUNTIF($A657:$F657,B657)</f>
        <v>1</v>
      </c>
      <c r="I657" s="1" t="n">
        <f aca="false">COUNTIF($A657:$F657,C657)</f>
        <v>1</v>
      </c>
      <c r="J657" s="1" t="n">
        <f aca="false">COUNTIF($A657:$F657,D657)</f>
        <v>1</v>
      </c>
      <c r="K657" s="1" t="n">
        <f aca="false">COUNTIF($A657:$F657,E657)</f>
        <v>1</v>
      </c>
      <c r="L657" s="1" t="n">
        <f aca="false">COUNTIF($A657:$F657,F657)</f>
        <v>1</v>
      </c>
      <c r="M657" s="4" t="n">
        <f aca="false">MOD(A657,2)</f>
        <v>0</v>
      </c>
      <c r="N657" s="4" t="n">
        <f aca="false">MOD(B657,2)</f>
        <v>1</v>
      </c>
      <c r="O657" s="4" t="n">
        <f aca="false">MOD(C657,2)</f>
        <v>0</v>
      </c>
      <c r="P657" s="4" t="n">
        <f aca="false">MOD(D657,2)</f>
        <v>1</v>
      </c>
      <c r="Q657" s="4" t="n">
        <f aca="false">MOD(E657,2)</f>
        <v>0</v>
      </c>
      <c r="R657" s="4" t="n">
        <f aca="false">MOD(F657,2)</f>
        <v>0</v>
      </c>
      <c r="S657" s="2" t="n">
        <f aca="false">SUM(M657:R657)</f>
        <v>2</v>
      </c>
      <c r="T657" s="2" t="n">
        <f aca="false">6-S657</f>
        <v>4</v>
      </c>
      <c r="U657" s="3" t="n">
        <f aca="false">IF(S657&gt;0,SUMPRODUCT(A657:F657,M657:R657)/S657,0)</f>
        <v>39</v>
      </c>
      <c r="V657" s="3" t="n">
        <f aca="false">IF(T657&gt;0,(SUM(A657:F657)-SUMPRODUCT(A657:F657,M657:R657))/T657,0)</f>
        <v>71.5</v>
      </c>
      <c r="W657" s="0" t="n">
        <f aca="false">IF(_xlfn.XOR(SUM(G657:L657)=8,ABS(U657-V657)&gt;50),1,0)</f>
        <v>0</v>
      </c>
    </row>
    <row r="658" customFormat="false" ht="15" hidden="false" customHeight="false" outlineLevel="0" collapsed="false">
      <c r="A658" s="0" t="n">
        <v>2</v>
      </c>
      <c r="B658" s="0" t="n">
        <v>22</v>
      </c>
      <c r="C658" s="0" t="n">
        <v>89</v>
      </c>
      <c r="D658" s="0" t="n">
        <v>89</v>
      </c>
      <c r="E658" s="0" t="n">
        <v>69</v>
      </c>
      <c r="F658" s="0" t="n">
        <v>91</v>
      </c>
      <c r="G658" s="1" t="n">
        <f aca="false">COUNTIF($A658:$F658,A658)</f>
        <v>1</v>
      </c>
      <c r="H658" s="1" t="n">
        <f aca="false">COUNTIF($A658:$F658,B658)</f>
        <v>1</v>
      </c>
      <c r="I658" s="1" t="n">
        <f aca="false">COUNTIF($A658:$F658,C658)</f>
        <v>2</v>
      </c>
      <c r="J658" s="1" t="n">
        <f aca="false">COUNTIF($A658:$F658,D658)</f>
        <v>2</v>
      </c>
      <c r="K658" s="1" t="n">
        <f aca="false">COUNTIF($A658:$F658,E658)</f>
        <v>1</v>
      </c>
      <c r="L658" s="1" t="n">
        <f aca="false">COUNTIF($A658:$F658,F658)</f>
        <v>1</v>
      </c>
      <c r="M658" s="4" t="n">
        <f aca="false">MOD(A658,2)</f>
        <v>0</v>
      </c>
      <c r="N658" s="4" t="n">
        <f aca="false">MOD(B658,2)</f>
        <v>0</v>
      </c>
      <c r="O658" s="4" t="n">
        <f aca="false">MOD(C658,2)</f>
        <v>1</v>
      </c>
      <c r="P658" s="4" t="n">
        <f aca="false">MOD(D658,2)</f>
        <v>1</v>
      </c>
      <c r="Q658" s="4" t="n">
        <f aca="false">MOD(E658,2)</f>
        <v>1</v>
      </c>
      <c r="R658" s="4" t="n">
        <f aca="false">MOD(F658,2)</f>
        <v>1</v>
      </c>
      <c r="S658" s="2" t="n">
        <f aca="false">SUM(M658:R658)</f>
        <v>4</v>
      </c>
      <c r="T658" s="2" t="n">
        <f aca="false">6-S658</f>
        <v>2</v>
      </c>
      <c r="U658" s="3" t="n">
        <f aca="false">IF(S658&gt;0,SUMPRODUCT(A658:F658,M658:R658)/S658,0)</f>
        <v>84.5</v>
      </c>
      <c r="V658" s="3" t="n">
        <f aca="false">IF(T658&gt;0,(SUM(A658:F658)-SUMPRODUCT(A658:F658,M658:R658))/T658,0)</f>
        <v>12</v>
      </c>
      <c r="W658" s="0" t="n">
        <f aca="false">IF(_xlfn.XOR(SUM(G658:L658)=8,ABS(U658-V658)&gt;50),1,0)</f>
        <v>0</v>
      </c>
    </row>
    <row r="659" customFormat="false" ht="15" hidden="false" customHeight="false" outlineLevel="0" collapsed="false">
      <c r="A659" s="0" t="n">
        <v>94</v>
      </c>
      <c r="B659" s="0" t="n">
        <v>80</v>
      </c>
      <c r="C659" s="0" t="n">
        <v>60</v>
      </c>
      <c r="D659" s="0" t="n">
        <v>54</v>
      </c>
      <c r="E659" s="0" t="n">
        <v>13</v>
      </c>
      <c r="F659" s="0" t="n">
        <v>3</v>
      </c>
      <c r="G659" s="1" t="n">
        <f aca="false">COUNTIF($A659:$F659,A659)</f>
        <v>1</v>
      </c>
      <c r="H659" s="1" t="n">
        <f aca="false">COUNTIF($A659:$F659,B659)</f>
        <v>1</v>
      </c>
      <c r="I659" s="1" t="n">
        <f aca="false">COUNTIF($A659:$F659,C659)</f>
        <v>1</v>
      </c>
      <c r="J659" s="1" t="n">
        <f aca="false">COUNTIF($A659:$F659,D659)</f>
        <v>1</v>
      </c>
      <c r="K659" s="1" t="n">
        <f aca="false">COUNTIF($A659:$F659,E659)</f>
        <v>1</v>
      </c>
      <c r="L659" s="1" t="n">
        <f aca="false">COUNTIF($A659:$F659,F659)</f>
        <v>1</v>
      </c>
      <c r="M659" s="4" t="n">
        <f aca="false">MOD(A659,2)</f>
        <v>0</v>
      </c>
      <c r="N659" s="4" t="n">
        <f aca="false">MOD(B659,2)</f>
        <v>0</v>
      </c>
      <c r="O659" s="4" t="n">
        <f aca="false">MOD(C659,2)</f>
        <v>0</v>
      </c>
      <c r="P659" s="4" t="n">
        <f aca="false">MOD(D659,2)</f>
        <v>0</v>
      </c>
      <c r="Q659" s="4" t="n">
        <f aca="false">MOD(E659,2)</f>
        <v>1</v>
      </c>
      <c r="R659" s="4" t="n">
        <f aca="false">MOD(F659,2)</f>
        <v>1</v>
      </c>
      <c r="S659" s="2" t="n">
        <f aca="false">SUM(M659:R659)</f>
        <v>2</v>
      </c>
      <c r="T659" s="2" t="n">
        <f aca="false">6-S659</f>
        <v>4</v>
      </c>
      <c r="U659" s="3" t="n">
        <f aca="false">IF(S659&gt;0,SUMPRODUCT(A659:F659,M659:R659)/S659,0)</f>
        <v>8</v>
      </c>
      <c r="V659" s="3" t="n">
        <f aca="false">IF(T659&gt;0,(SUM(A659:F659)-SUMPRODUCT(A659:F659,M659:R659))/T659,0)</f>
        <v>72</v>
      </c>
      <c r="W659" s="0" t="n">
        <f aca="false">IF(_xlfn.XOR(SUM(G659:L659)=8,ABS(U659-V659)&gt;50),1,0)</f>
        <v>1</v>
      </c>
    </row>
    <row r="660" customFormat="false" ht="15" hidden="false" customHeight="false" outlineLevel="0" collapsed="false">
      <c r="A660" s="0" t="n">
        <v>58</v>
      </c>
      <c r="B660" s="0" t="n">
        <v>19</v>
      </c>
      <c r="C660" s="0" t="n">
        <v>48</v>
      </c>
      <c r="D660" s="0" t="n">
        <v>68</v>
      </c>
      <c r="E660" s="0" t="n">
        <v>56</v>
      </c>
      <c r="F660" s="0" t="n">
        <v>59</v>
      </c>
      <c r="G660" s="1" t="n">
        <f aca="false">COUNTIF($A660:$F660,A660)</f>
        <v>1</v>
      </c>
      <c r="H660" s="1" t="n">
        <f aca="false">COUNTIF($A660:$F660,B660)</f>
        <v>1</v>
      </c>
      <c r="I660" s="1" t="n">
        <f aca="false">COUNTIF($A660:$F660,C660)</f>
        <v>1</v>
      </c>
      <c r="J660" s="1" t="n">
        <f aca="false">COUNTIF($A660:$F660,D660)</f>
        <v>1</v>
      </c>
      <c r="K660" s="1" t="n">
        <f aca="false">COUNTIF($A660:$F660,E660)</f>
        <v>1</v>
      </c>
      <c r="L660" s="1" t="n">
        <f aca="false">COUNTIF($A660:$F660,F660)</f>
        <v>1</v>
      </c>
      <c r="M660" s="4" t="n">
        <f aca="false">MOD(A660,2)</f>
        <v>0</v>
      </c>
      <c r="N660" s="4" t="n">
        <f aca="false">MOD(B660,2)</f>
        <v>1</v>
      </c>
      <c r="O660" s="4" t="n">
        <f aca="false">MOD(C660,2)</f>
        <v>0</v>
      </c>
      <c r="P660" s="4" t="n">
        <f aca="false">MOD(D660,2)</f>
        <v>0</v>
      </c>
      <c r="Q660" s="4" t="n">
        <f aca="false">MOD(E660,2)</f>
        <v>0</v>
      </c>
      <c r="R660" s="4" t="n">
        <f aca="false">MOD(F660,2)</f>
        <v>1</v>
      </c>
      <c r="S660" s="2" t="n">
        <f aca="false">SUM(M660:R660)</f>
        <v>2</v>
      </c>
      <c r="T660" s="2" t="n">
        <f aca="false">6-S660</f>
        <v>4</v>
      </c>
      <c r="U660" s="3" t="n">
        <f aca="false">IF(S660&gt;0,SUMPRODUCT(A660:F660,M660:R660)/S660,0)</f>
        <v>39</v>
      </c>
      <c r="V660" s="3" t="n">
        <f aca="false">IF(T660&gt;0,(SUM(A660:F660)-SUMPRODUCT(A660:F660,M660:R660))/T660,0)</f>
        <v>57.5</v>
      </c>
      <c r="W660" s="0" t="n">
        <f aca="false">IF(_xlfn.XOR(SUM(G660:L660)=8,ABS(U660-V660)&gt;50),1,0)</f>
        <v>0</v>
      </c>
    </row>
    <row r="661" customFormat="false" ht="15" hidden="false" customHeight="false" outlineLevel="0" collapsed="false">
      <c r="A661" s="0" t="n">
        <v>12</v>
      </c>
      <c r="B661" s="0" t="n">
        <v>16</v>
      </c>
      <c r="C661" s="0" t="n">
        <v>58</v>
      </c>
      <c r="D661" s="0" t="n">
        <v>5</v>
      </c>
      <c r="E661" s="0" t="n">
        <v>93</v>
      </c>
      <c r="F661" s="0" t="n">
        <v>50</v>
      </c>
      <c r="G661" s="1" t="n">
        <f aca="false">COUNTIF($A661:$F661,A661)</f>
        <v>1</v>
      </c>
      <c r="H661" s="1" t="n">
        <f aca="false">COUNTIF($A661:$F661,B661)</f>
        <v>1</v>
      </c>
      <c r="I661" s="1" t="n">
        <f aca="false">COUNTIF($A661:$F661,C661)</f>
        <v>1</v>
      </c>
      <c r="J661" s="1" t="n">
        <f aca="false">COUNTIF($A661:$F661,D661)</f>
        <v>1</v>
      </c>
      <c r="K661" s="1" t="n">
        <f aca="false">COUNTIF($A661:$F661,E661)</f>
        <v>1</v>
      </c>
      <c r="L661" s="1" t="n">
        <f aca="false">COUNTIF($A661:$F661,F661)</f>
        <v>1</v>
      </c>
      <c r="M661" s="4" t="n">
        <f aca="false">MOD(A661,2)</f>
        <v>0</v>
      </c>
      <c r="N661" s="4" t="n">
        <f aca="false">MOD(B661,2)</f>
        <v>0</v>
      </c>
      <c r="O661" s="4" t="n">
        <f aca="false">MOD(C661,2)</f>
        <v>0</v>
      </c>
      <c r="P661" s="4" t="n">
        <f aca="false">MOD(D661,2)</f>
        <v>1</v>
      </c>
      <c r="Q661" s="4" t="n">
        <f aca="false">MOD(E661,2)</f>
        <v>1</v>
      </c>
      <c r="R661" s="4" t="n">
        <f aca="false">MOD(F661,2)</f>
        <v>0</v>
      </c>
      <c r="S661" s="2" t="n">
        <f aca="false">SUM(M661:R661)</f>
        <v>2</v>
      </c>
      <c r="T661" s="2" t="n">
        <f aca="false">6-S661</f>
        <v>4</v>
      </c>
      <c r="U661" s="3" t="n">
        <f aca="false">IF(S661&gt;0,SUMPRODUCT(A661:F661,M661:R661)/S661,0)</f>
        <v>49</v>
      </c>
      <c r="V661" s="3" t="n">
        <f aca="false">IF(T661&gt;0,(SUM(A661:F661)-SUMPRODUCT(A661:F661,M661:R661))/T661,0)</f>
        <v>34</v>
      </c>
      <c r="W661" s="0" t="n">
        <f aca="false">IF(_xlfn.XOR(SUM(G661:L661)=8,ABS(U661-V661)&gt;50),1,0)</f>
        <v>0</v>
      </c>
    </row>
    <row r="662" customFormat="false" ht="15" hidden="false" customHeight="false" outlineLevel="0" collapsed="false">
      <c r="A662" s="0" t="n">
        <v>2</v>
      </c>
      <c r="B662" s="0" t="n">
        <v>7</v>
      </c>
      <c r="C662" s="0" t="n">
        <v>20</v>
      </c>
      <c r="D662" s="0" t="n">
        <v>93</v>
      </c>
      <c r="E662" s="0" t="n">
        <v>98</v>
      </c>
      <c r="F662" s="0" t="n">
        <v>33</v>
      </c>
      <c r="G662" s="1" t="n">
        <f aca="false">COUNTIF($A662:$F662,A662)</f>
        <v>1</v>
      </c>
      <c r="H662" s="1" t="n">
        <f aca="false">COUNTIF($A662:$F662,B662)</f>
        <v>1</v>
      </c>
      <c r="I662" s="1" t="n">
        <f aca="false">COUNTIF($A662:$F662,C662)</f>
        <v>1</v>
      </c>
      <c r="J662" s="1" t="n">
        <f aca="false">COUNTIF($A662:$F662,D662)</f>
        <v>1</v>
      </c>
      <c r="K662" s="1" t="n">
        <f aca="false">COUNTIF($A662:$F662,E662)</f>
        <v>1</v>
      </c>
      <c r="L662" s="1" t="n">
        <f aca="false">COUNTIF($A662:$F662,F662)</f>
        <v>1</v>
      </c>
      <c r="M662" s="4" t="n">
        <f aca="false">MOD(A662,2)</f>
        <v>0</v>
      </c>
      <c r="N662" s="4" t="n">
        <f aca="false">MOD(B662,2)</f>
        <v>1</v>
      </c>
      <c r="O662" s="4" t="n">
        <f aca="false">MOD(C662,2)</f>
        <v>0</v>
      </c>
      <c r="P662" s="4" t="n">
        <f aca="false">MOD(D662,2)</f>
        <v>1</v>
      </c>
      <c r="Q662" s="4" t="n">
        <f aca="false">MOD(E662,2)</f>
        <v>0</v>
      </c>
      <c r="R662" s="4" t="n">
        <f aca="false">MOD(F662,2)</f>
        <v>1</v>
      </c>
      <c r="S662" s="2" t="n">
        <f aca="false">SUM(M662:R662)</f>
        <v>3</v>
      </c>
      <c r="T662" s="2" t="n">
        <f aca="false">6-S662</f>
        <v>3</v>
      </c>
      <c r="U662" s="3" t="n">
        <f aca="false">IF(S662&gt;0,SUMPRODUCT(A662:F662,M662:R662)/S662,0)</f>
        <v>44.3333333333333</v>
      </c>
      <c r="V662" s="3" t="n">
        <f aca="false">IF(T662&gt;0,(SUM(A662:F662)-SUMPRODUCT(A662:F662,M662:R662))/T662,0)</f>
        <v>40</v>
      </c>
      <c r="W662" s="0" t="n">
        <f aca="false">IF(_xlfn.XOR(SUM(G662:L662)=8,ABS(U662-V662)&gt;50),1,0)</f>
        <v>0</v>
      </c>
    </row>
    <row r="663" customFormat="false" ht="15" hidden="false" customHeight="false" outlineLevel="0" collapsed="false">
      <c r="A663" s="0" t="n">
        <v>44</v>
      </c>
      <c r="B663" s="0" t="n">
        <v>82</v>
      </c>
      <c r="C663" s="0" t="n">
        <v>78</v>
      </c>
      <c r="D663" s="0" t="n">
        <v>77</v>
      </c>
      <c r="E663" s="0" t="n">
        <v>34</v>
      </c>
      <c r="F663" s="0" t="n">
        <v>30</v>
      </c>
      <c r="G663" s="1" t="n">
        <f aca="false">COUNTIF($A663:$F663,A663)</f>
        <v>1</v>
      </c>
      <c r="H663" s="1" t="n">
        <f aca="false">COUNTIF($A663:$F663,B663)</f>
        <v>1</v>
      </c>
      <c r="I663" s="1" t="n">
        <f aca="false">COUNTIF($A663:$F663,C663)</f>
        <v>1</v>
      </c>
      <c r="J663" s="1" t="n">
        <f aca="false">COUNTIF($A663:$F663,D663)</f>
        <v>1</v>
      </c>
      <c r="K663" s="1" t="n">
        <f aca="false">COUNTIF($A663:$F663,E663)</f>
        <v>1</v>
      </c>
      <c r="L663" s="1" t="n">
        <f aca="false">COUNTIF($A663:$F663,F663)</f>
        <v>1</v>
      </c>
      <c r="M663" s="4" t="n">
        <f aca="false">MOD(A663,2)</f>
        <v>0</v>
      </c>
      <c r="N663" s="4" t="n">
        <f aca="false">MOD(B663,2)</f>
        <v>0</v>
      </c>
      <c r="O663" s="4" t="n">
        <f aca="false">MOD(C663,2)</f>
        <v>0</v>
      </c>
      <c r="P663" s="4" t="n">
        <f aca="false">MOD(D663,2)</f>
        <v>1</v>
      </c>
      <c r="Q663" s="4" t="n">
        <f aca="false">MOD(E663,2)</f>
        <v>0</v>
      </c>
      <c r="R663" s="4" t="n">
        <f aca="false">MOD(F663,2)</f>
        <v>0</v>
      </c>
      <c r="S663" s="2" t="n">
        <f aca="false">SUM(M663:R663)</f>
        <v>1</v>
      </c>
      <c r="T663" s="2" t="n">
        <f aca="false">6-S663</f>
        <v>5</v>
      </c>
      <c r="U663" s="3" t="n">
        <f aca="false">IF(S663&gt;0,SUMPRODUCT(A663:F663,M663:R663)/S663,0)</f>
        <v>77</v>
      </c>
      <c r="V663" s="3" t="n">
        <f aca="false">IF(T663&gt;0,(SUM(A663:F663)-SUMPRODUCT(A663:F663,M663:R663))/T663,0)</f>
        <v>53.6</v>
      </c>
      <c r="W663" s="0" t="n">
        <f aca="false">IF(_xlfn.XOR(SUM(G663:L663)=8,ABS(U663-V663)&gt;50),1,0)</f>
        <v>0</v>
      </c>
    </row>
    <row r="664" customFormat="false" ht="15" hidden="false" customHeight="false" outlineLevel="0" collapsed="false">
      <c r="A664" s="0" t="n">
        <v>41</v>
      </c>
      <c r="B664" s="0" t="n">
        <v>32</v>
      </c>
      <c r="C664" s="0" t="n">
        <v>67</v>
      </c>
      <c r="D664" s="0" t="n">
        <v>38</v>
      </c>
      <c r="E664" s="0" t="n">
        <v>57</v>
      </c>
      <c r="F664" s="0" t="n">
        <v>72</v>
      </c>
      <c r="G664" s="1" t="n">
        <f aca="false">COUNTIF($A664:$F664,A664)</f>
        <v>1</v>
      </c>
      <c r="H664" s="1" t="n">
        <f aca="false">COUNTIF($A664:$F664,B664)</f>
        <v>1</v>
      </c>
      <c r="I664" s="1" t="n">
        <f aca="false">COUNTIF($A664:$F664,C664)</f>
        <v>1</v>
      </c>
      <c r="J664" s="1" t="n">
        <f aca="false">COUNTIF($A664:$F664,D664)</f>
        <v>1</v>
      </c>
      <c r="K664" s="1" t="n">
        <f aca="false">COUNTIF($A664:$F664,E664)</f>
        <v>1</v>
      </c>
      <c r="L664" s="1" t="n">
        <f aca="false">COUNTIF($A664:$F664,F664)</f>
        <v>1</v>
      </c>
      <c r="M664" s="4" t="n">
        <f aca="false">MOD(A664,2)</f>
        <v>1</v>
      </c>
      <c r="N664" s="4" t="n">
        <f aca="false">MOD(B664,2)</f>
        <v>0</v>
      </c>
      <c r="O664" s="4" t="n">
        <f aca="false">MOD(C664,2)</f>
        <v>1</v>
      </c>
      <c r="P664" s="4" t="n">
        <f aca="false">MOD(D664,2)</f>
        <v>0</v>
      </c>
      <c r="Q664" s="4" t="n">
        <f aca="false">MOD(E664,2)</f>
        <v>1</v>
      </c>
      <c r="R664" s="4" t="n">
        <f aca="false">MOD(F664,2)</f>
        <v>0</v>
      </c>
      <c r="S664" s="2" t="n">
        <f aca="false">SUM(M664:R664)</f>
        <v>3</v>
      </c>
      <c r="T664" s="2" t="n">
        <f aca="false">6-S664</f>
        <v>3</v>
      </c>
      <c r="U664" s="3" t="n">
        <f aca="false">IF(S664&gt;0,SUMPRODUCT(A664:F664,M664:R664)/S664,0)</f>
        <v>55</v>
      </c>
      <c r="V664" s="3" t="n">
        <f aca="false">IF(T664&gt;0,(SUM(A664:F664)-SUMPRODUCT(A664:F664,M664:R664))/T664,0)</f>
        <v>47.3333333333333</v>
      </c>
      <c r="W664" s="0" t="n">
        <f aca="false">IF(_xlfn.XOR(SUM(G664:L664)=8,ABS(U664-V664)&gt;50),1,0)</f>
        <v>0</v>
      </c>
    </row>
    <row r="665" customFormat="false" ht="15" hidden="false" customHeight="false" outlineLevel="0" collapsed="false">
      <c r="A665" s="0" t="n">
        <v>30</v>
      </c>
      <c r="B665" s="0" t="n">
        <v>48</v>
      </c>
      <c r="C665" s="0" t="n">
        <v>10</v>
      </c>
      <c r="D665" s="0" t="n">
        <v>5</v>
      </c>
      <c r="E665" s="0" t="n">
        <v>33</v>
      </c>
      <c r="F665" s="0" t="n">
        <v>99</v>
      </c>
      <c r="G665" s="1" t="n">
        <f aca="false">COUNTIF($A665:$F665,A665)</f>
        <v>1</v>
      </c>
      <c r="H665" s="1" t="n">
        <f aca="false">COUNTIF($A665:$F665,B665)</f>
        <v>1</v>
      </c>
      <c r="I665" s="1" t="n">
        <f aca="false">COUNTIF($A665:$F665,C665)</f>
        <v>1</v>
      </c>
      <c r="J665" s="1" t="n">
        <f aca="false">COUNTIF($A665:$F665,D665)</f>
        <v>1</v>
      </c>
      <c r="K665" s="1" t="n">
        <f aca="false">COUNTIF($A665:$F665,E665)</f>
        <v>1</v>
      </c>
      <c r="L665" s="1" t="n">
        <f aca="false">COUNTIF($A665:$F665,F665)</f>
        <v>1</v>
      </c>
      <c r="M665" s="4" t="n">
        <f aca="false">MOD(A665,2)</f>
        <v>0</v>
      </c>
      <c r="N665" s="4" t="n">
        <f aca="false">MOD(B665,2)</f>
        <v>0</v>
      </c>
      <c r="O665" s="4" t="n">
        <f aca="false">MOD(C665,2)</f>
        <v>0</v>
      </c>
      <c r="P665" s="4" t="n">
        <f aca="false">MOD(D665,2)</f>
        <v>1</v>
      </c>
      <c r="Q665" s="4" t="n">
        <f aca="false">MOD(E665,2)</f>
        <v>1</v>
      </c>
      <c r="R665" s="4" t="n">
        <f aca="false">MOD(F665,2)</f>
        <v>1</v>
      </c>
      <c r="S665" s="2" t="n">
        <f aca="false">SUM(M665:R665)</f>
        <v>3</v>
      </c>
      <c r="T665" s="2" t="n">
        <f aca="false">6-S665</f>
        <v>3</v>
      </c>
      <c r="U665" s="3" t="n">
        <f aca="false">IF(S665&gt;0,SUMPRODUCT(A665:F665,M665:R665)/S665,0)</f>
        <v>45.6666666666667</v>
      </c>
      <c r="V665" s="3" t="n">
        <f aca="false">IF(T665&gt;0,(SUM(A665:F665)-SUMPRODUCT(A665:F665,M665:R665))/T665,0)</f>
        <v>29.3333333333333</v>
      </c>
      <c r="W665" s="0" t="n">
        <f aca="false">IF(_xlfn.XOR(SUM(G665:L665)=8,ABS(U665-V665)&gt;50),1,0)</f>
        <v>0</v>
      </c>
    </row>
    <row r="666" customFormat="false" ht="15" hidden="false" customHeight="false" outlineLevel="0" collapsed="false">
      <c r="A666" s="0" t="n">
        <v>53</v>
      </c>
      <c r="B666" s="0" t="n">
        <v>17</v>
      </c>
      <c r="C666" s="0" t="n">
        <v>62</v>
      </c>
      <c r="D666" s="0" t="n">
        <v>66</v>
      </c>
      <c r="E666" s="0" t="n">
        <v>58</v>
      </c>
      <c r="F666" s="0" t="n">
        <v>67</v>
      </c>
      <c r="G666" s="1" t="n">
        <f aca="false">COUNTIF($A666:$F666,A666)</f>
        <v>1</v>
      </c>
      <c r="H666" s="1" t="n">
        <f aca="false">COUNTIF($A666:$F666,B666)</f>
        <v>1</v>
      </c>
      <c r="I666" s="1" t="n">
        <f aca="false">COUNTIF($A666:$F666,C666)</f>
        <v>1</v>
      </c>
      <c r="J666" s="1" t="n">
        <f aca="false">COUNTIF($A666:$F666,D666)</f>
        <v>1</v>
      </c>
      <c r="K666" s="1" t="n">
        <f aca="false">COUNTIF($A666:$F666,E666)</f>
        <v>1</v>
      </c>
      <c r="L666" s="1" t="n">
        <f aca="false">COUNTIF($A666:$F666,F666)</f>
        <v>1</v>
      </c>
      <c r="M666" s="4" t="n">
        <f aca="false">MOD(A666,2)</f>
        <v>1</v>
      </c>
      <c r="N666" s="4" t="n">
        <f aca="false">MOD(B666,2)</f>
        <v>1</v>
      </c>
      <c r="O666" s="4" t="n">
        <f aca="false">MOD(C666,2)</f>
        <v>0</v>
      </c>
      <c r="P666" s="4" t="n">
        <f aca="false">MOD(D666,2)</f>
        <v>0</v>
      </c>
      <c r="Q666" s="4" t="n">
        <f aca="false">MOD(E666,2)</f>
        <v>0</v>
      </c>
      <c r="R666" s="4" t="n">
        <f aca="false">MOD(F666,2)</f>
        <v>1</v>
      </c>
      <c r="S666" s="2" t="n">
        <f aca="false">SUM(M666:R666)</f>
        <v>3</v>
      </c>
      <c r="T666" s="2" t="n">
        <f aca="false">6-S666</f>
        <v>3</v>
      </c>
      <c r="U666" s="3" t="n">
        <f aca="false">IF(S666&gt;0,SUMPRODUCT(A666:F666,M666:R666)/S666,0)</f>
        <v>45.6666666666667</v>
      </c>
      <c r="V666" s="3" t="n">
        <f aca="false">IF(T666&gt;0,(SUM(A666:F666)-SUMPRODUCT(A666:F666,M666:R666))/T666,0)</f>
        <v>62</v>
      </c>
      <c r="W666" s="0" t="n">
        <f aca="false">IF(_xlfn.XOR(SUM(G666:L666)=8,ABS(U666-V666)&gt;50),1,0)</f>
        <v>0</v>
      </c>
    </row>
    <row r="667" customFormat="false" ht="15" hidden="false" customHeight="false" outlineLevel="0" collapsed="false">
      <c r="A667" s="0" t="n">
        <v>63</v>
      </c>
      <c r="B667" s="0" t="n">
        <v>76</v>
      </c>
      <c r="C667" s="0" t="n">
        <v>28</v>
      </c>
      <c r="D667" s="0" t="n">
        <v>7</v>
      </c>
      <c r="E667" s="0" t="n">
        <v>68</v>
      </c>
      <c r="F667" s="0" t="n">
        <v>59</v>
      </c>
      <c r="G667" s="1" t="n">
        <f aca="false">COUNTIF($A667:$F667,A667)</f>
        <v>1</v>
      </c>
      <c r="H667" s="1" t="n">
        <f aca="false">COUNTIF($A667:$F667,B667)</f>
        <v>1</v>
      </c>
      <c r="I667" s="1" t="n">
        <f aca="false">COUNTIF($A667:$F667,C667)</f>
        <v>1</v>
      </c>
      <c r="J667" s="1" t="n">
        <f aca="false">COUNTIF($A667:$F667,D667)</f>
        <v>1</v>
      </c>
      <c r="K667" s="1" t="n">
        <f aca="false">COUNTIF($A667:$F667,E667)</f>
        <v>1</v>
      </c>
      <c r="L667" s="1" t="n">
        <f aca="false">COUNTIF($A667:$F667,F667)</f>
        <v>1</v>
      </c>
      <c r="M667" s="4" t="n">
        <f aca="false">MOD(A667,2)</f>
        <v>1</v>
      </c>
      <c r="N667" s="4" t="n">
        <f aca="false">MOD(B667,2)</f>
        <v>0</v>
      </c>
      <c r="O667" s="4" t="n">
        <f aca="false">MOD(C667,2)</f>
        <v>0</v>
      </c>
      <c r="P667" s="4" t="n">
        <f aca="false">MOD(D667,2)</f>
        <v>1</v>
      </c>
      <c r="Q667" s="4" t="n">
        <f aca="false">MOD(E667,2)</f>
        <v>0</v>
      </c>
      <c r="R667" s="4" t="n">
        <f aca="false">MOD(F667,2)</f>
        <v>1</v>
      </c>
      <c r="S667" s="2" t="n">
        <f aca="false">SUM(M667:R667)</f>
        <v>3</v>
      </c>
      <c r="T667" s="2" t="n">
        <f aca="false">6-S667</f>
        <v>3</v>
      </c>
      <c r="U667" s="3" t="n">
        <f aca="false">IF(S667&gt;0,SUMPRODUCT(A667:F667,M667:R667)/S667,0)</f>
        <v>43</v>
      </c>
      <c r="V667" s="3" t="n">
        <f aca="false">IF(T667&gt;0,(SUM(A667:F667)-SUMPRODUCT(A667:F667,M667:R667))/T667,0)</f>
        <v>57.3333333333333</v>
      </c>
      <c r="W667" s="0" t="n">
        <f aca="false">IF(_xlfn.XOR(SUM(G667:L667)=8,ABS(U667-V667)&gt;50),1,0)</f>
        <v>0</v>
      </c>
    </row>
    <row r="668" customFormat="false" ht="15" hidden="false" customHeight="false" outlineLevel="0" collapsed="false">
      <c r="A668" s="0" t="n">
        <v>17</v>
      </c>
      <c r="B668" s="0" t="n">
        <v>72</v>
      </c>
      <c r="C668" s="0" t="n">
        <v>34</v>
      </c>
      <c r="D668" s="0" t="n">
        <v>65</v>
      </c>
      <c r="E668" s="0" t="n">
        <v>89</v>
      </c>
      <c r="F668" s="0" t="n">
        <v>39</v>
      </c>
      <c r="G668" s="1" t="n">
        <f aca="false">COUNTIF($A668:$F668,A668)</f>
        <v>1</v>
      </c>
      <c r="H668" s="1" t="n">
        <f aca="false">COUNTIF($A668:$F668,B668)</f>
        <v>1</v>
      </c>
      <c r="I668" s="1" t="n">
        <f aca="false">COUNTIF($A668:$F668,C668)</f>
        <v>1</v>
      </c>
      <c r="J668" s="1" t="n">
        <f aca="false">COUNTIF($A668:$F668,D668)</f>
        <v>1</v>
      </c>
      <c r="K668" s="1" t="n">
        <f aca="false">COUNTIF($A668:$F668,E668)</f>
        <v>1</v>
      </c>
      <c r="L668" s="1" t="n">
        <f aca="false">COUNTIF($A668:$F668,F668)</f>
        <v>1</v>
      </c>
      <c r="M668" s="4" t="n">
        <f aca="false">MOD(A668,2)</f>
        <v>1</v>
      </c>
      <c r="N668" s="4" t="n">
        <f aca="false">MOD(B668,2)</f>
        <v>0</v>
      </c>
      <c r="O668" s="4" t="n">
        <f aca="false">MOD(C668,2)</f>
        <v>0</v>
      </c>
      <c r="P668" s="4" t="n">
        <f aca="false">MOD(D668,2)</f>
        <v>1</v>
      </c>
      <c r="Q668" s="4" t="n">
        <f aca="false">MOD(E668,2)</f>
        <v>1</v>
      </c>
      <c r="R668" s="4" t="n">
        <f aca="false">MOD(F668,2)</f>
        <v>1</v>
      </c>
      <c r="S668" s="2" t="n">
        <f aca="false">SUM(M668:R668)</f>
        <v>4</v>
      </c>
      <c r="T668" s="2" t="n">
        <f aca="false">6-S668</f>
        <v>2</v>
      </c>
      <c r="U668" s="3" t="n">
        <f aca="false">IF(S668&gt;0,SUMPRODUCT(A668:F668,M668:R668)/S668,0)</f>
        <v>52.5</v>
      </c>
      <c r="V668" s="3" t="n">
        <f aca="false">IF(T668&gt;0,(SUM(A668:F668)-SUMPRODUCT(A668:F668,M668:R668))/T668,0)</f>
        <v>53</v>
      </c>
      <c r="W668" s="0" t="n">
        <f aca="false">IF(_xlfn.XOR(SUM(G668:L668)=8,ABS(U668-V668)&gt;50),1,0)</f>
        <v>0</v>
      </c>
    </row>
    <row r="669" customFormat="false" ht="15" hidden="false" customHeight="false" outlineLevel="0" collapsed="false">
      <c r="A669" s="0" t="n">
        <v>98</v>
      </c>
      <c r="B669" s="0" t="n">
        <v>15</v>
      </c>
      <c r="C669" s="0" t="n">
        <v>84</v>
      </c>
      <c r="D669" s="0" t="n">
        <v>26</v>
      </c>
      <c r="E669" s="0" t="n">
        <v>42</v>
      </c>
      <c r="F669" s="0" t="n">
        <v>60</v>
      </c>
      <c r="G669" s="1" t="n">
        <f aca="false">COUNTIF($A669:$F669,A669)</f>
        <v>1</v>
      </c>
      <c r="H669" s="1" t="n">
        <f aca="false">COUNTIF($A669:$F669,B669)</f>
        <v>1</v>
      </c>
      <c r="I669" s="1" t="n">
        <f aca="false">COUNTIF($A669:$F669,C669)</f>
        <v>1</v>
      </c>
      <c r="J669" s="1" t="n">
        <f aca="false">COUNTIF($A669:$F669,D669)</f>
        <v>1</v>
      </c>
      <c r="K669" s="1" t="n">
        <f aca="false">COUNTIF($A669:$F669,E669)</f>
        <v>1</v>
      </c>
      <c r="L669" s="1" t="n">
        <f aca="false">COUNTIF($A669:$F669,F669)</f>
        <v>1</v>
      </c>
      <c r="M669" s="4" t="n">
        <f aca="false">MOD(A669,2)</f>
        <v>0</v>
      </c>
      <c r="N669" s="4" t="n">
        <f aca="false">MOD(B669,2)</f>
        <v>1</v>
      </c>
      <c r="O669" s="4" t="n">
        <f aca="false">MOD(C669,2)</f>
        <v>0</v>
      </c>
      <c r="P669" s="4" t="n">
        <f aca="false">MOD(D669,2)</f>
        <v>0</v>
      </c>
      <c r="Q669" s="4" t="n">
        <f aca="false">MOD(E669,2)</f>
        <v>0</v>
      </c>
      <c r="R669" s="4" t="n">
        <f aca="false">MOD(F669,2)</f>
        <v>0</v>
      </c>
      <c r="S669" s="2" t="n">
        <f aca="false">SUM(M669:R669)</f>
        <v>1</v>
      </c>
      <c r="T669" s="2" t="n">
        <f aca="false">6-S669</f>
        <v>5</v>
      </c>
      <c r="U669" s="3" t="n">
        <f aca="false">IF(S669&gt;0,SUMPRODUCT(A669:F669,M669:R669)/S669,0)</f>
        <v>15</v>
      </c>
      <c r="V669" s="3" t="n">
        <f aca="false">IF(T669&gt;0,(SUM(A669:F669)-SUMPRODUCT(A669:F669,M669:R669))/T669,0)</f>
        <v>62</v>
      </c>
      <c r="W669" s="0" t="n">
        <f aca="false">IF(_xlfn.XOR(SUM(G669:L669)=8,ABS(U669-V669)&gt;50),1,0)</f>
        <v>0</v>
      </c>
    </row>
    <row r="670" customFormat="false" ht="15" hidden="false" customHeight="false" outlineLevel="0" collapsed="false">
      <c r="A670" s="0" t="n">
        <v>62</v>
      </c>
      <c r="B670" s="0" t="n">
        <v>0</v>
      </c>
      <c r="C670" s="0" t="n">
        <v>80</v>
      </c>
      <c r="D670" s="0" t="n">
        <v>61</v>
      </c>
      <c r="E670" s="0" t="n">
        <v>36</v>
      </c>
      <c r="F670" s="0" t="n">
        <v>76</v>
      </c>
      <c r="G670" s="1" t="n">
        <f aca="false">COUNTIF($A670:$F670,A670)</f>
        <v>1</v>
      </c>
      <c r="H670" s="1" t="n">
        <f aca="false">COUNTIF($A670:$F670,B670)</f>
        <v>1</v>
      </c>
      <c r="I670" s="1" t="n">
        <f aca="false">COUNTIF($A670:$F670,C670)</f>
        <v>1</v>
      </c>
      <c r="J670" s="1" t="n">
        <f aca="false">COUNTIF($A670:$F670,D670)</f>
        <v>1</v>
      </c>
      <c r="K670" s="1" t="n">
        <f aca="false">COUNTIF($A670:$F670,E670)</f>
        <v>1</v>
      </c>
      <c r="L670" s="1" t="n">
        <f aca="false">COUNTIF($A670:$F670,F670)</f>
        <v>1</v>
      </c>
      <c r="M670" s="4" t="n">
        <f aca="false">MOD(A670,2)</f>
        <v>0</v>
      </c>
      <c r="N670" s="4" t="n">
        <f aca="false">MOD(B670,2)</f>
        <v>0</v>
      </c>
      <c r="O670" s="4" t="n">
        <f aca="false">MOD(C670,2)</f>
        <v>0</v>
      </c>
      <c r="P670" s="4" t="n">
        <f aca="false">MOD(D670,2)</f>
        <v>1</v>
      </c>
      <c r="Q670" s="4" t="n">
        <f aca="false">MOD(E670,2)</f>
        <v>0</v>
      </c>
      <c r="R670" s="4" t="n">
        <f aca="false">MOD(F670,2)</f>
        <v>0</v>
      </c>
      <c r="S670" s="2" t="n">
        <f aca="false">SUM(M670:R670)</f>
        <v>1</v>
      </c>
      <c r="T670" s="2" t="n">
        <f aca="false">6-S670</f>
        <v>5</v>
      </c>
      <c r="U670" s="3" t="n">
        <f aca="false">IF(S670&gt;0,SUMPRODUCT(A670:F670,M670:R670)/S670,0)</f>
        <v>61</v>
      </c>
      <c r="V670" s="3" t="n">
        <f aca="false">IF(T670&gt;0,(SUM(A670:F670)-SUMPRODUCT(A670:F670,M670:R670))/T670,0)</f>
        <v>50.8</v>
      </c>
      <c r="W670" s="0" t="n">
        <f aca="false">IF(_xlfn.XOR(SUM(G670:L670)=8,ABS(U670-V670)&gt;50),1,0)</f>
        <v>0</v>
      </c>
    </row>
    <row r="671" customFormat="false" ht="15" hidden="false" customHeight="false" outlineLevel="0" collapsed="false">
      <c r="A671" s="0" t="n">
        <v>89</v>
      </c>
      <c r="B671" s="0" t="n">
        <v>25</v>
      </c>
      <c r="C671" s="0" t="n">
        <v>52</v>
      </c>
      <c r="D671" s="0" t="n">
        <v>36</v>
      </c>
      <c r="E671" s="0" t="n">
        <v>66</v>
      </c>
      <c r="F671" s="0" t="n">
        <v>71</v>
      </c>
      <c r="G671" s="1" t="n">
        <f aca="false">COUNTIF($A671:$F671,A671)</f>
        <v>1</v>
      </c>
      <c r="H671" s="1" t="n">
        <f aca="false">COUNTIF($A671:$F671,B671)</f>
        <v>1</v>
      </c>
      <c r="I671" s="1" t="n">
        <f aca="false">COUNTIF($A671:$F671,C671)</f>
        <v>1</v>
      </c>
      <c r="J671" s="1" t="n">
        <f aca="false">COUNTIF($A671:$F671,D671)</f>
        <v>1</v>
      </c>
      <c r="K671" s="1" t="n">
        <f aca="false">COUNTIF($A671:$F671,E671)</f>
        <v>1</v>
      </c>
      <c r="L671" s="1" t="n">
        <f aca="false">COUNTIF($A671:$F671,F671)</f>
        <v>1</v>
      </c>
      <c r="M671" s="4" t="n">
        <f aca="false">MOD(A671,2)</f>
        <v>1</v>
      </c>
      <c r="N671" s="4" t="n">
        <f aca="false">MOD(B671,2)</f>
        <v>1</v>
      </c>
      <c r="O671" s="4" t="n">
        <f aca="false">MOD(C671,2)</f>
        <v>0</v>
      </c>
      <c r="P671" s="4" t="n">
        <f aca="false">MOD(D671,2)</f>
        <v>0</v>
      </c>
      <c r="Q671" s="4" t="n">
        <f aca="false">MOD(E671,2)</f>
        <v>0</v>
      </c>
      <c r="R671" s="4" t="n">
        <f aca="false">MOD(F671,2)</f>
        <v>1</v>
      </c>
      <c r="S671" s="2" t="n">
        <f aca="false">SUM(M671:R671)</f>
        <v>3</v>
      </c>
      <c r="T671" s="2" t="n">
        <f aca="false">6-S671</f>
        <v>3</v>
      </c>
      <c r="U671" s="3" t="n">
        <f aca="false">IF(S671&gt;0,SUMPRODUCT(A671:F671,M671:R671)/S671,0)</f>
        <v>61.6666666666667</v>
      </c>
      <c r="V671" s="3" t="n">
        <f aca="false">IF(T671&gt;0,(SUM(A671:F671)-SUMPRODUCT(A671:F671,M671:R671))/T671,0)</f>
        <v>51.3333333333333</v>
      </c>
      <c r="W671" s="0" t="n">
        <f aca="false">IF(_xlfn.XOR(SUM(G671:L671)=8,ABS(U671-V671)&gt;50),1,0)</f>
        <v>0</v>
      </c>
    </row>
    <row r="672" customFormat="false" ht="15" hidden="false" customHeight="false" outlineLevel="0" collapsed="false">
      <c r="A672" s="0" t="n">
        <v>47</v>
      </c>
      <c r="B672" s="0" t="n">
        <v>22</v>
      </c>
      <c r="C672" s="0" t="n">
        <v>21</v>
      </c>
      <c r="D672" s="0" t="n">
        <v>93</v>
      </c>
      <c r="E672" s="0" t="n">
        <v>13</v>
      </c>
      <c r="F672" s="0" t="n">
        <v>97</v>
      </c>
      <c r="G672" s="1" t="n">
        <f aca="false">COUNTIF($A672:$F672,A672)</f>
        <v>1</v>
      </c>
      <c r="H672" s="1" t="n">
        <f aca="false">COUNTIF($A672:$F672,B672)</f>
        <v>1</v>
      </c>
      <c r="I672" s="1" t="n">
        <f aca="false">COUNTIF($A672:$F672,C672)</f>
        <v>1</v>
      </c>
      <c r="J672" s="1" t="n">
        <f aca="false">COUNTIF($A672:$F672,D672)</f>
        <v>1</v>
      </c>
      <c r="K672" s="1" t="n">
        <f aca="false">COUNTIF($A672:$F672,E672)</f>
        <v>1</v>
      </c>
      <c r="L672" s="1" t="n">
        <f aca="false">COUNTIF($A672:$F672,F672)</f>
        <v>1</v>
      </c>
      <c r="M672" s="4" t="n">
        <f aca="false">MOD(A672,2)</f>
        <v>1</v>
      </c>
      <c r="N672" s="4" t="n">
        <f aca="false">MOD(B672,2)</f>
        <v>0</v>
      </c>
      <c r="O672" s="4" t="n">
        <f aca="false">MOD(C672,2)</f>
        <v>1</v>
      </c>
      <c r="P672" s="4" t="n">
        <f aca="false">MOD(D672,2)</f>
        <v>1</v>
      </c>
      <c r="Q672" s="4" t="n">
        <f aca="false">MOD(E672,2)</f>
        <v>1</v>
      </c>
      <c r="R672" s="4" t="n">
        <f aca="false">MOD(F672,2)</f>
        <v>1</v>
      </c>
      <c r="S672" s="2" t="n">
        <f aca="false">SUM(M672:R672)</f>
        <v>5</v>
      </c>
      <c r="T672" s="2" t="n">
        <f aca="false">6-S672</f>
        <v>1</v>
      </c>
      <c r="U672" s="3" t="n">
        <f aca="false">IF(S672&gt;0,SUMPRODUCT(A672:F672,M672:R672)/S672,0)</f>
        <v>54.2</v>
      </c>
      <c r="V672" s="3" t="n">
        <f aca="false">IF(T672&gt;0,(SUM(A672:F672)-SUMPRODUCT(A672:F672,M672:R672))/T672,0)</f>
        <v>22</v>
      </c>
      <c r="W672" s="0" t="n">
        <f aca="false">IF(_xlfn.XOR(SUM(G672:L672)=8,ABS(U672-V672)&gt;50),1,0)</f>
        <v>0</v>
      </c>
    </row>
    <row r="673" customFormat="false" ht="15" hidden="false" customHeight="false" outlineLevel="0" collapsed="false">
      <c r="A673" s="0" t="n">
        <v>40</v>
      </c>
      <c r="B673" s="0" t="n">
        <v>18</v>
      </c>
      <c r="C673" s="0" t="n">
        <v>72</v>
      </c>
      <c r="D673" s="0" t="n">
        <v>94</v>
      </c>
      <c r="E673" s="0" t="n">
        <v>79</v>
      </c>
      <c r="F673" s="0" t="n">
        <v>63</v>
      </c>
      <c r="G673" s="1" t="n">
        <f aca="false">COUNTIF($A673:$F673,A673)</f>
        <v>1</v>
      </c>
      <c r="H673" s="1" t="n">
        <f aca="false">COUNTIF($A673:$F673,B673)</f>
        <v>1</v>
      </c>
      <c r="I673" s="1" t="n">
        <f aca="false">COUNTIF($A673:$F673,C673)</f>
        <v>1</v>
      </c>
      <c r="J673" s="1" t="n">
        <f aca="false">COUNTIF($A673:$F673,D673)</f>
        <v>1</v>
      </c>
      <c r="K673" s="1" t="n">
        <f aca="false">COUNTIF($A673:$F673,E673)</f>
        <v>1</v>
      </c>
      <c r="L673" s="1" t="n">
        <f aca="false">COUNTIF($A673:$F673,F673)</f>
        <v>1</v>
      </c>
      <c r="M673" s="4" t="n">
        <f aca="false">MOD(A673,2)</f>
        <v>0</v>
      </c>
      <c r="N673" s="4" t="n">
        <f aca="false">MOD(B673,2)</f>
        <v>0</v>
      </c>
      <c r="O673" s="4" t="n">
        <f aca="false">MOD(C673,2)</f>
        <v>0</v>
      </c>
      <c r="P673" s="4" t="n">
        <f aca="false">MOD(D673,2)</f>
        <v>0</v>
      </c>
      <c r="Q673" s="4" t="n">
        <f aca="false">MOD(E673,2)</f>
        <v>1</v>
      </c>
      <c r="R673" s="4" t="n">
        <f aca="false">MOD(F673,2)</f>
        <v>1</v>
      </c>
      <c r="S673" s="2" t="n">
        <f aca="false">SUM(M673:R673)</f>
        <v>2</v>
      </c>
      <c r="T673" s="2" t="n">
        <f aca="false">6-S673</f>
        <v>4</v>
      </c>
      <c r="U673" s="3" t="n">
        <f aca="false">IF(S673&gt;0,SUMPRODUCT(A673:F673,M673:R673)/S673,0)</f>
        <v>71</v>
      </c>
      <c r="V673" s="3" t="n">
        <f aca="false">IF(T673&gt;0,(SUM(A673:F673)-SUMPRODUCT(A673:F673,M673:R673))/T673,0)</f>
        <v>56</v>
      </c>
      <c r="W673" s="0" t="n">
        <f aca="false">IF(_xlfn.XOR(SUM(G673:L673)=8,ABS(U673-V673)&gt;50),1,0)</f>
        <v>0</v>
      </c>
    </row>
    <row r="674" customFormat="false" ht="15" hidden="false" customHeight="false" outlineLevel="0" collapsed="false">
      <c r="A674" s="0" t="n">
        <v>101</v>
      </c>
      <c r="B674" s="0" t="n">
        <v>92</v>
      </c>
      <c r="C674" s="0" t="n">
        <v>92</v>
      </c>
      <c r="D674" s="0" t="n">
        <v>65</v>
      </c>
      <c r="E674" s="0" t="n">
        <v>88</v>
      </c>
      <c r="F674" s="0" t="n">
        <v>32</v>
      </c>
      <c r="G674" s="1" t="n">
        <f aca="false">COUNTIF($A674:$F674,A674)</f>
        <v>1</v>
      </c>
      <c r="H674" s="1" t="n">
        <f aca="false">COUNTIF($A674:$F674,B674)</f>
        <v>2</v>
      </c>
      <c r="I674" s="1" t="n">
        <f aca="false">COUNTIF($A674:$F674,C674)</f>
        <v>2</v>
      </c>
      <c r="J674" s="1" t="n">
        <f aca="false">COUNTIF($A674:$F674,D674)</f>
        <v>1</v>
      </c>
      <c r="K674" s="1" t="n">
        <f aca="false">COUNTIF($A674:$F674,E674)</f>
        <v>1</v>
      </c>
      <c r="L674" s="1" t="n">
        <f aca="false">COUNTIF($A674:$F674,F674)</f>
        <v>1</v>
      </c>
      <c r="M674" s="4" t="n">
        <f aca="false">MOD(A674,2)</f>
        <v>1</v>
      </c>
      <c r="N674" s="4" t="n">
        <f aca="false">MOD(B674,2)</f>
        <v>0</v>
      </c>
      <c r="O674" s="4" t="n">
        <f aca="false">MOD(C674,2)</f>
        <v>0</v>
      </c>
      <c r="P674" s="4" t="n">
        <f aca="false">MOD(D674,2)</f>
        <v>1</v>
      </c>
      <c r="Q674" s="4" t="n">
        <f aca="false">MOD(E674,2)</f>
        <v>0</v>
      </c>
      <c r="R674" s="4" t="n">
        <f aca="false">MOD(F674,2)</f>
        <v>0</v>
      </c>
      <c r="S674" s="2" t="n">
        <f aca="false">SUM(M674:R674)</f>
        <v>2</v>
      </c>
      <c r="T674" s="2" t="n">
        <f aca="false">6-S674</f>
        <v>4</v>
      </c>
      <c r="U674" s="3" t="n">
        <f aca="false">IF(S674&gt;0,SUMPRODUCT(A674:F674,M674:R674)/S674,0)</f>
        <v>83</v>
      </c>
      <c r="V674" s="3" t="n">
        <f aca="false">IF(T674&gt;0,(SUM(A674:F674)-SUMPRODUCT(A674:F674,M674:R674))/T674,0)</f>
        <v>76</v>
      </c>
      <c r="W674" s="0" t="n">
        <f aca="false">IF(_xlfn.XOR(SUM(G674:L674)=8,ABS(U674-V674)&gt;50),1,0)</f>
        <v>1</v>
      </c>
    </row>
    <row r="675" customFormat="false" ht="15" hidden="false" customHeight="false" outlineLevel="0" collapsed="false">
      <c r="A675" s="0" t="n">
        <v>70</v>
      </c>
      <c r="B675" s="0" t="n">
        <v>76</v>
      </c>
      <c r="C675" s="0" t="n">
        <v>25</v>
      </c>
      <c r="D675" s="0" t="n">
        <v>89</v>
      </c>
      <c r="E675" s="0" t="n">
        <v>31</v>
      </c>
      <c r="F675" s="0" t="n">
        <v>72</v>
      </c>
      <c r="G675" s="1" t="n">
        <f aca="false">COUNTIF($A675:$F675,A675)</f>
        <v>1</v>
      </c>
      <c r="H675" s="1" t="n">
        <f aca="false">COUNTIF($A675:$F675,B675)</f>
        <v>1</v>
      </c>
      <c r="I675" s="1" t="n">
        <f aca="false">COUNTIF($A675:$F675,C675)</f>
        <v>1</v>
      </c>
      <c r="J675" s="1" t="n">
        <f aca="false">COUNTIF($A675:$F675,D675)</f>
        <v>1</v>
      </c>
      <c r="K675" s="1" t="n">
        <f aca="false">COUNTIF($A675:$F675,E675)</f>
        <v>1</v>
      </c>
      <c r="L675" s="1" t="n">
        <f aca="false">COUNTIF($A675:$F675,F675)</f>
        <v>1</v>
      </c>
      <c r="M675" s="4" t="n">
        <f aca="false">MOD(A675,2)</f>
        <v>0</v>
      </c>
      <c r="N675" s="4" t="n">
        <f aca="false">MOD(B675,2)</f>
        <v>0</v>
      </c>
      <c r="O675" s="4" t="n">
        <f aca="false">MOD(C675,2)</f>
        <v>1</v>
      </c>
      <c r="P675" s="4" t="n">
        <f aca="false">MOD(D675,2)</f>
        <v>1</v>
      </c>
      <c r="Q675" s="4" t="n">
        <f aca="false">MOD(E675,2)</f>
        <v>1</v>
      </c>
      <c r="R675" s="4" t="n">
        <f aca="false">MOD(F675,2)</f>
        <v>0</v>
      </c>
      <c r="S675" s="2" t="n">
        <f aca="false">SUM(M675:R675)</f>
        <v>3</v>
      </c>
      <c r="T675" s="2" t="n">
        <f aca="false">6-S675</f>
        <v>3</v>
      </c>
      <c r="U675" s="3" t="n">
        <f aca="false">IF(S675&gt;0,SUMPRODUCT(A675:F675,M675:R675)/S675,0)</f>
        <v>48.3333333333333</v>
      </c>
      <c r="V675" s="3" t="n">
        <f aca="false">IF(T675&gt;0,(SUM(A675:F675)-SUMPRODUCT(A675:F675,M675:R675))/T675,0)</f>
        <v>72.6666666666667</v>
      </c>
      <c r="W675" s="0" t="n">
        <f aca="false">IF(_xlfn.XOR(SUM(G675:L675)=8,ABS(U675-V675)&gt;50),1,0)</f>
        <v>0</v>
      </c>
    </row>
    <row r="676" customFormat="false" ht="15" hidden="false" customHeight="false" outlineLevel="0" collapsed="false">
      <c r="A676" s="0" t="n">
        <v>80</v>
      </c>
      <c r="B676" s="0" t="n">
        <v>84</v>
      </c>
      <c r="C676" s="0" t="n">
        <v>5</v>
      </c>
      <c r="D676" s="0" t="n">
        <v>98</v>
      </c>
      <c r="E676" s="0" t="n">
        <v>46</v>
      </c>
      <c r="F676" s="0" t="n">
        <v>25</v>
      </c>
      <c r="G676" s="1" t="n">
        <f aca="false">COUNTIF($A676:$F676,A676)</f>
        <v>1</v>
      </c>
      <c r="H676" s="1" t="n">
        <f aca="false">COUNTIF($A676:$F676,B676)</f>
        <v>1</v>
      </c>
      <c r="I676" s="1" t="n">
        <f aca="false">COUNTIF($A676:$F676,C676)</f>
        <v>1</v>
      </c>
      <c r="J676" s="1" t="n">
        <f aca="false">COUNTIF($A676:$F676,D676)</f>
        <v>1</v>
      </c>
      <c r="K676" s="1" t="n">
        <f aca="false">COUNTIF($A676:$F676,E676)</f>
        <v>1</v>
      </c>
      <c r="L676" s="1" t="n">
        <f aca="false">COUNTIF($A676:$F676,F676)</f>
        <v>1</v>
      </c>
      <c r="M676" s="4" t="n">
        <f aca="false">MOD(A676,2)</f>
        <v>0</v>
      </c>
      <c r="N676" s="4" t="n">
        <f aca="false">MOD(B676,2)</f>
        <v>0</v>
      </c>
      <c r="O676" s="4" t="n">
        <f aca="false">MOD(C676,2)</f>
        <v>1</v>
      </c>
      <c r="P676" s="4" t="n">
        <f aca="false">MOD(D676,2)</f>
        <v>0</v>
      </c>
      <c r="Q676" s="4" t="n">
        <f aca="false">MOD(E676,2)</f>
        <v>0</v>
      </c>
      <c r="R676" s="4" t="n">
        <f aca="false">MOD(F676,2)</f>
        <v>1</v>
      </c>
      <c r="S676" s="2" t="n">
        <f aca="false">SUM(M676:R676)</f>
        <v>2</v>
      </c>
      <c r="T676" s="2" t="n">
        <f aca="false">6-S676</f>
        <v>4</v>
      </c>
      <c r="U676" s="3" t="n">
        <f aca="false">IF(S676&gt;0,SUMPRODUCT(A676:F676,M676:R676)/S676,0)</f>
        <v>15</v>
      </c>
      <c r="V676" s="3" t="n">
        <f aca="false">IF(T676&gt;0,(SUM(A676:F676)-SUMPRODUCT(A676:F676,M676:R676))/T676,0)</f>
        <v>77</v>
      </c>
      <c r="W676" s="0" t="n">
        <f aca="false">IF(_xlfn.XOR(SUM(G676:L676)=8,ABS(U676-V676)&gt;50),1,0)</f>
        <v>1</v>
      </c>
    </row>
    <row r="677" customFormat="false" ht="15" hidden="false" customHeight="false" outlineLevel="0" collapsed="false">
      <c r="A677" s="0" t="n">
        <v>12</v>
      </c>
      <c r="B677" s="0" t="n">
        <v>96</v>
      </c>
      <c r="C677" s="0" t="n">
        <v>76</v>
      </c>
      <c r="D677" s="0" t="n">
        <v>33</v>
      </c>
      <c r="E677" s="0" t="n">
        <v>78</v>
      </c>
      <c r="F677" s="0" t="n">
        <v>60</v>
      </c>
      <c r="G677" s="1" t="n">
        <f aca="false">COUNTIF($A677:$F677,A677)</f>
        <v>1</v>
      </c>
      <c r="H677" s="1" t="n">
        <f aca="false">COUNTIF($A677:$F677,B677)</f>
        <v>1</v>
      </c>
      <c r="I677" s="1" t="n">
        <f aca="false">COUNTIF($A677:$F677,C677)</f>
        <v>1</v>
      </c>
      <c r="J677" s="1" t="n">
        <f aca="false">COUNTIF($A677:$F677,D677)</f>
        <v>1</v>
      </c>
      <c r="K677" s="1" t="n">
        <f aca="false">COUNTIF($A677:$F677,E677)</f>
        <v>1</v>
      </c>
      <c r="L677" s="1" t="n">
        <f aca="false">COUNTIF($A677:$F677,F677)</f>
        <v>1</v>
      </c>
      <c r="M677" s="4" t="n">
        <f aca="false">MOD(A677,2)</f>
        <v>0</v>
      </c>
      <c r="N677" s="4" t="n">
        <f aca="false">MOD(B677,2)</f>
        <v>0</v>
      </c>
      <c r="O677" s="4" t="n">
        <f aca="false">MOD(C677,2)</f>
        <v>0</v>
      </c>
      <c r="P677" s="4" t="n">
        <f aca="false">MOD(D677,2)</f>
        <v>1</v>
      </c>
      <c r="Q677" s="4" t="n">
        <f aca="false">MOD(E677,2)</f>
        <v>0</v>
      </c>
      <c r="R677" s="4" t="n">
        <f aca="false">MOD(F677,2)</f>
        <v>0</v>
      </c>
      <c r="S677" s="2" t="n">
        <f aca="false">SUM(M677:R677)</f>
        <v>1</v>
      </c>
      <c r="T677" s="2" t="n">
        <f aca="false">6-S677</f>
        <v>5</v>
      </c>
      <c r="U677" s="3" t="n">
        <f aca="false">IF(S677&gt;0,SUMPRODUCT(A677:F677,M677:R677)/S677,0)</f>
        <v>33</v>
      </c>
      <c r="V677" s="3" t="n">
        <f aca="false">IF(T677&gt;0,(SUM(A677:F677)-SUMPRODUCT(A677:F677,M677:R677))/T677,0)</f>
        <v>64.4</v>
      </c>
      <c r="W677" s="0" t="n">
        <f aca="false">IF(_xlfn.XOR(SUM(G677:L677)=8,ABS(U677-V677)&gt;50),1,0)</f>
        <v>0</v>
      </c>
    </row>
    <row r="678" customFormat="false" ht="15" hidden="false" customHeight="false" outlineLevel="0" collapsed="false">
      <c r="A678" s="0" t="n">
        <v>9</v>
      </c>
      <c r="B678" s="0" t="n">
        <v>31</v>
      </c>
      <c r="C678" s="0" t="n">
        <v>82</v>
      </c>
      <c r="D678" s="0" t="n">
        <v>22</v>
      </c>
      <c r="E678" s="0" t="n">
        <v>96</v>
      </c>
      <c r="F678" s="0" t="n">
        <v>65</v>
      </c>
      <c r="G678" s="1" t="n">
        <f aca="false">COUNTIF($A678:$F678,A678)</f>
        <v>1</v>
      </c>
      <c r="H678" s="1" t="n">
        <f aca="false">COUNTIF($A678:$F678,B678)</f>
        <v>1</v>
      </c>
      <c r="I678" s="1" t="n">
        <f aca="false">COUNTIF($A678:$F678,C678)</f>
        <v>1</v>
      </c>
      <c r="J678" s="1" t="n">
        <f aca="false">COUNTIF($A678:$F678,D678)</f>
        <v>1</v>
      </c>
      <c r="K678" s="1" t="n">
        <f aca="false">COUNTIF($A678:$F678,E678)</f>
        <v>1</v>
      </c>
      <c r="L678" s="1" t="n">
        <f aca="false">COUNTIF($A678:$F678,F678)</f>
        <v>1</v>
      </c>
      <c r="M678" s="4" t="n">
        <f aca="false">MOD(A678,2)</f>
        <v>1</v>
      </c>
      <c r="N678" s="4" t="n">
        <f aca="false">MOD(B678,2)</f>
        <v>1</v>
      </c>
      <c r="O678" s="4" t="n">
        <f aca="false">MOD(C678,2)</f>
        <v>0</v>
      </c>
      <c r="P678" s="4" t="n">
        <f aca="false">MOD(D678,2)</f>
        <v>0</v>
      </c>
      <c r="Q678" s="4" t="n">
        <f aca="false">MOD(E678,2)</f>
        <v>0</v>
      </c>
      <c r="R678" s="4" t="n">
        <f aca="false">MOD(F678,2)</f>
        <v>1</v>
      </c>
      <c r="S678" s="2" t="n">
        <f aca="false">SUM(M678:R678)</f>
        <v>3</v>
      </c>
      <c r="T678" s="2" t="n">
        <f aca="false">6-S678</f>
        <v>3</v>
      </c>
      <c r="U678" s="3" t="n">
        <f aca="false">IF(S678&gt;0,SUMPRODUCT(A678:F678,M678:R678)/S678,0)</f>
        <v>35</v>
      </c>
      <c r="V678" s="3" t="n">
        <f aca="false">IF(T678&gt;0,(SUM(A678:F678)-SUMPRODUCT(A678:F678,M678:R678))/T678,0)</f>
        <v>66.6666666666667</v>
      </c>
      <c r="W678" s="0" t="n">
        <f aca="false">IF(_xlfn.XOR(SUM(G678:L678)=8,ABS(U678-V678)&gt;50),1,0)</f>
        <v>0</v>
      </c>
    </row>
    <row r="679" customFormat="false" ht="15" hidden="false" customHeight="false" outlineLevel="0" collapsed="false">
      <c r="A679" s="0" t="n">
        <v>73</v>
      </c>
      <c r="B679" s="0" t="n">
        <v>79</v>
      </c>
      <c r="C679" s="0" t="n">
        <v>88</v>
      </c>
      <c r="D679" s="0" t="n">
        <v>44</v>
      </c>
      <c r="E679" s="0" t="n">
        <v>17</v>
      </c>
      <c r="F679" s="0" t="n">
        <v>19</v>
      </c>
      <c r="G679" s="1" t="n">
        <f aca="false">COUNTIF($A679:$F679,A679)</f>
        <v>1</v>
      </c>
      <c r="H679" s="1" t="n">
        <f aca="false">COUNTIF($A679:$F679,B679)</f>
        <v>1</v>
      </c>
      <c r="I679" s="1" t="n">
        <f aca="false">COUNTIF($A679:$F679,C679)</f>
        <v>1</v>
      </c>
      <c r="J679" s="1" t="n">
        <f aca="false">COUNTIF($A679:$F679,D679)</f>
        <v>1</v>
      </c>
      <c r="K679" s="1" t="n">
        <f aca="false">COUNTIF($A679:$F679,E679)</f>
        <v>1</v>
      </c>
      <c r="L679" s="1" t="n">
        <f aca="false">COUNTIF($A679:$F679,F679)</f>
        <v>1</v>
      </c>
      <c r="M679" s="4" t="n">
        <f aca="false">MOD(A679,2)</f>
        <v>1</v>
      </c>
      <c r="N679" s="4" t="n">
        <f aca="false">MOD(B679,2)</f>
        <v>1</v>
      </c>
      <c r="O679" s="4" t="n">
        <f aca="false">MOD(C679,2)</f>
        <v>0</v>
      </c>
      <c r="P679" s="4" t="n">
        <f aca="false">MOD(D679,2)</f>
        <v>0</v>
      </c>
      <c r="Q679" s="4" t="n">
        <f aca="false">MOD(E679,2)</f>
        <v>1</v>
      </c>
      <c r="R679" s="4" t="n">
        <f aca="false">MOD(F679,2)</f>
        <v>1</v>
      </c>
      <c r="S679" s="2" t="n">
        <f aca="false">SUM(M679:R679)</f>
        <v>4</v>
      </c>
      <c r="T679" s="2" t="n">
        <f aca="false">6-S679</f>
        <v>2</v>
      </c>
      <c r="U679" s="3" t="n">
        <f aca="false">IF(S679&gt;0,SUMPRODUCT(A679:F679,M679:R679)/S679,0)</f>
        <v>47</v>
      </c>
      <c r="V679" s="3" t="n">
        <f aca="false">IF(T679&gt;0,(SUM(A679:F679)-SUMPRODUCT(A679:F679,M679:R679))/T679,0)</f>
        <v>66</v>
      </c>
      <c r="W679" s="0" t="n">
        <f aca="false">IF(_xlfn.XOR(SUM(G679:L679)=8,ABS(U679-V679)&gt;50),1,0)</f>
        <v>0</v>
      </c>
    </row>
    <row r="680" customFormat="false" ht="15" hidden="false" customHeight="false" outlineLevel="0" collapsed="false">
      <c r="A680" s="0" t="n">
        <v>33</v>
      </c>
      <c r="B680" s="0" t="n">
        <v>63</v>
      </c>
      <c r="C680" s="0" t="n">
        <v>71</v>
      </c>
      <c r="D680" s="0" t="n">
        <v>71</v>
      </c>
      <c r="E680" s="0" t="n">
        <v>84</v>
      </c>
      <c r="F680" s="0" t="n">
        <v>94</v>
      </c>
      <c r="G680" s="1" t="n">
        <f aca="false">COUNTIF($A680:$F680,A680)</f>
        <v>1</v>
      </c>
      <c r="H680" s="1" t="n">
        <f aca="false">COUNTIF($A680:$F680,B680)</f>
        <v>1</v>
      </c>
      <c r="I680" s="1" t="n">
        <f aca="false">COUNTIF($A680:$F680,C680)</f>
        <v>2</v>
      </c>
      <c r="J680" s="1" t="n">
        <f aca="false">COUNTIF($A680:$F680,D680)</f>
        <v>2</v>
      </c>
      <c r="K680" s="1" t="n">
        <f aca="false">COUNTIF($A680:$F680,E680)</f>
        <v>1</v>
      </c>
      <c r="L680" s="1" t="n">
        <f aca="false">COUNTIF($A680:$F680,F680)</f>
        <v>1</v>
      </c>
      <c r="M680" s="4" t="n">
        <f aca="false">MOD(A680,2)</f>
        <v>1</v>
      </c>
      <c r="N680" s="4" t="n">
        <f aca="false">MOD(B680,2)</f>
        <v>1</v>
      </c>
      <c r="O680" s="4" t="n">
        <f aca="false">MOD(C680,2)</f>
        <v>1</v>
      </c>
      <c r="P680" s="4" t="n">
        <f aca="false">MOD(D680,2)</f>
        <v>1</v>
      </c>
      <c r="Q680" s="4" t="n">
        <f aca="false">MOD(E680,2)</f>
        <v>0</v>
      </c>
      <c r="R680" s="4" t="n">
        <f aca="false">MOD(F680,2)</f>
        <v>0</v>
      </c>
      <c r="S680" s="2" t="n">
        <f aca="false">SUM(M680:R680)</f>
        <v>4</v>
      </c>
      <c r="T680" s="2" t="n">
        <f aca="false">6-S680</f>
        <v>2</v>
      </c>
      <c r="U680" s="3" t="n">
        <f aca="false">IF(S680&gt;0,SUMPRODUCT(A680:F680,M680:R680)/S680,0)</f>
        <v>59.5</v>
      </c>
      <c r="V680" s="3" t="n">
        <f aca="false">IF(T680&gt;0,(SUM(A680:F680)-SUMPRODUCT(A680:F680,M680:R680))/T680,0)</f>
        <v>89</v>
      </c>
      <c r="W680" s="0" t="n">
        <f aca="false">IF(_xlfn.XOR(SUM(G680:L680)=8,ABS(U680-V680)&gt;50),1,0)</f>
        <v>1</v>
      </c>
    </row>
    <row r="681" customFormat="false" ht="15" hidden="false" customHeight="false" outlineLevel="0" collapsed="false">
      <c r="A681" s="0" t="n">
        <v>30</v>
      </c>
      <c r="B681" s="0" t="n">
        <v>3</v>
      </c>
      <c r="C681" s="0" t="n">
        <v>33</v>
      </c>
      <c r="D681" s="0" t="n">
        <v>77</v>
      </c>
      <c r="E681" s="0" t="n">
        <v>44</v>
      </c>
      <c r="F681" s="0" t="n">
        <v>10</v>
      </c>
      <c r="G681" s="1" t="n">
        <f aca="false">COUNTIF($A681:$F681,A681)</f>
        <v>1</v>
      </c>
      <c r="H681" s="1" t="n">
        <f aca="false">COUNTIF($A681:$F681,B681)</f>
        <v>1</v>
      </c>
      <c r="I681" s="1" t="n">
        <f aca="false">COUNTIF($A681:$F681,C681)</f>
        <v>1</v>
      </c>
      <c r="J681" s="1" t="n">
        <f aca="false">COUNTIF($A681:$F681,D681)</f>
        <v>1</v>
      </c>
      <c r="K681" s="1" t="n">
        <f aca="false">COUNTIF($A681:$F681,E681)</f>
        <v>1</v>
      </c>
      <c r="L681" s="1" t="n">
        <f aca="false">COUNTIF($A681:$F681,F681)</f>
        <v>1</v>
      </c>
      <c r="M681" s="4" t="n">
        <f aca="false">MOD(A681,2)</f>
        <v>0</v>
      </c>
      <c r="N681" s="4" t="n">
        <f aca="false">MOD(B681,2)</f>
        <v>1</v>
      </c>
      <c r="O681" s="4" t="n">
        <f aca="false">MOD(C681,2)</f>
        <v>1</v>
      </c>
      <c r="P681" s="4" t="n">
        <f aca="false">MOD(D681,2)</f>
        <v>1</v>
      </c>
      <c r="Q681" s="4" t="n">
        <f aca="false">MOD(E681,2)</f>
        <v>0</v>
      </c>
      <c r="R681" s="4" t="n">
        <f aca="false">MOD(F681,2)</f>
        <v>0</v>
      </c>
      <c r="S681" s="2" t="n">
        <f aca="false">SUM(M681:R681)</f>
        <v>3</v>
      </c>
      <c r="T681" s="2" t="n">
        <f aca="false">6-S681</f>
        <v>3</v>
      </c>
      <c r="U681" s="3" t="n">
        <f aca="false">IF(S681&gt;0,SUMPRODUCT(A681:F681,M681:R681)/S681,0)</f>
        <v>37.6666666666667</v>
      </c>
      <c r="V681" s="3" t="n">
        <f aca="false">IF(T681&gt;0,(SUM(A681:F681)-SUMPRODUCT(A681:F681,M681:R681))/T681,0)</f>
        <v>28</v>
      </c>
      <c r="W681" s="0" t="n">
        <f aca="false">IF(_xlfn.XOR(SUM(G681:L681)=8,ABS(U681-V681)&gt;50),1,0)</f>
        <v>0</v>
      </c>
    </row>
    <row r="682" customFormat="false" ht="15" hidden="false" customHeight="false" outlineLevel="0" collapsed="false">
      <c r="A682" s="0" t="n">
        <v>36</v>
      </c>
      <c r="B682" s="0" t="n">
        <v>96</v>
      </c>
      <c r="C682" s="0" t="n">
        <v>66</v>
      </c>
      <c r="D682" s="0" t="n">
        <v>52</v>
      </c>
      <c r="E682" s="0" t="n">
        <v>64</v>
      </c>
      <c r="F682" s="0" t="n">
        <v>101</v>
      </c>
      <c r="G682" s="1" t="n">
        <f aca="false">COUNTIF($A682:$F682,A682)</f>
        <v>1</v>
      </c>
      <c r="H682" s="1" t="n">
        <f aca="false">COUNTIF($A682:$F682,B682)</f>
        <v>1</v>
      </c>
      <c r="I682" s="1" t="n">
        <f aca="false">COUNTIF($A682:$F682,C682)</f>
        <v>1</v>
      </c>
      <c r="J682" s="1" t="n">
        <f aca="false">COUNTIF($A682:$F682,D682)</f>
        <v>1</v>
      </c>
      <c r="K682" s="1" t="n">
        <f aca="false">COUNTIF($A682:$F682,E682)</f>
        <v>1</v>
      </c>
      <c r="L682" s="1" t="n">
        <f aca="false">COUNTIF($A682:$F682,F682)</f>
        <v>1</v>
      </c>
      <c r="M682" s="4" t="n">
        <f aca="false">MOD(A682,2)</f>
        <v>0</v>
      </c>
      <c r="N682" s="4" t="n">
        <f aca="false">MOD(B682,2)</f>
        <v>0</v>
      </c>
      <c r="O682" s="4" t="n">
        <f aca="false">MOD(C682,2)</f>
        <v>0</v>
      </c>
      <c r="P682" s="4" t="n">
        <f aca="false">MOD(D682,2)</f>
        <v>0</v>
      </c>
      <c r="Q682" s="4" t="n">
        <f aca="false">MOD(E682,2)</f>
        <v>0</v>
      </c>
      <c r="R682" s="4" t="n">
        <f aca="false">MOD(F682,2)</f>
        <v>1</v>
      </c>
      <c r="S682" s="2" t="n">
        <f aca="false">SUM(M682:R682)</f>
        <v>1</v>
      </c>
      <c r="T682" s="2" t="n">
        <f aca="false">6-S682</f>
        <v>5</v>
      </c>
      <c r="U682" s="3" t="n">
        <f aca="false">IF(S682&gt;0,SUMPRODUCT(A682:F682,M682:R682)/S682,0)</f>
        <v>101</v>
      </c>
      <c r="V682" s="3" t="n">
        <f aca="false">IF(T682&gt;0,(SUM(A682:F682)-SUMPRODUCT(A682:F682,M682:R682))/T682,0)</f>
        <v>62.8</v>
      </c>
      <c r="W682" s="0" t="n">
        <f aca="false">IF(_xlfn.XOR(SUM(G682:L682)=8,ABS(U682-V682)&gt;50),1,0)</f>
        <v>0</v>
      </c>
    </row>
    <row r="683" customFormat="false" ht="15" hidden="false" customHeight="false" outlineLevel="0" collapsed="false">
      <c r="A683" s="0" t="n">
        <v>22</v>
      </c>
      <c r="B683" s="0" t="n">
        <v>30</v>
      </c>
      <c r="C683" s="0" t="n">
        <v>3</v>
      </c>
      <c r="D683" s="0" t="n">
        <v>25</v>
      </c>
      <c r="E683" s="0" t="n">
        <v>59</v>
      </c>
      <c r="F683" s="0" t="n">
        <v>47</v>
      </c>
      <c r="G683" s="1" t="n">
        <f aca="false">COUNTIF($A683:$F683,A683)</f>
        <v>1</v>
      </c>
      <c r="H683" s="1" t="n">
        <f aca="false">COUNTIF($A683:$F683,B683)</f>
        <v>1</v>
      </c>
      <c r="I683" s="1" t="n">
        <f aca="false">COUNTIF($A683:$F683,C683)</f>
        <v>1</v>
      </c>
      <c r="J683" s="1" t="n">
        <f aca="false">COUNTIF($A683:$F683,D683)</f>
        <v>1</v>
      </c>
      <c r="K683" s="1" t="n">
        <f aca="false">COUNTIF($A683:$F683,E683)</f>
        <v>1</v>
      </c>
      <c r="L683" s="1" t="n">
        <f aca="false">COUNTIF($A683:$F683,F683)</f>
        <v>1</v>
      </c>
      <c r="M683" s="4" t="n">
        <f aca="false">MOD(A683,2)</f>
        <v>0</v>
      </c>
      <c r="N683" s="4" t="n">
        <f aca="false">MOD(B683,2)</f>
        <v>0</v>
      </c>
      <c r="O683" s="4" t="n">
        <f aca="false">MOD(C683,2)</f>
        <v>1</v>
      </c>
      <c r="P683" s="4" t="n">
        <f aca="false">MOD(D683,2)</f>
        <v>1</v>
      </c>
      <c r="Q683" s="4" t="n">
        <f aca="false">MOD(E683,2)</f>
        <v>1</v>
      </c>
      <c r="R683" s="4" t="n">
        <f aca="false">MOD(F683,2)</f>
        <v>1</v>
      </c>
      <c r="S683" s="2" t="n">
        <f aca="false">SUM(M683:R683)</f>
        <v>4</v>
      </c>
      <c r="T683" s="2" t="n">
        <f aca="false">6-S683</f>
        <v>2</v>
      </c>
      <c r="U683" s="3" t="n">
        <f aca="false">IF(S683&gt;0,SUMPRODUCT(A683:F683,M683:R683)/S683,0)</f>
        <v>33.5</v>
      </c>
      <c r="V683" s="3" t="n">
        <f aca="false">IF(T683&gt;0,(SUM(A683:F683)-SUMPRODUCT(A683:F683,M683:R683))/T683,0)</f>
        <v>26</v>
      </c>
      <c r="W683" s="0" t="n">
        <f aca="false">IF(_xlfn.XOR(SUM(G683:L683)=8,ABS(U683-V683)&gt;50),1,0)</f>
        <v>0</v>
      </c>
    </row>
    <row r="684" customFormat="false" ht="15" hidden="false" customHeight="false" outlineLevel="0" collapsed="false">
      <c r="A684" s="0" t="n">
        <v>26</v>
      </c>
      <c r="B684" s="0" t="n">
        <v>85</v>
      </c>
      <c r="C684" s="0" t="n">
        <v>18</v>
      </c>
      <c r="D684" s="0" t="n">
        <v>44</v>
      </c>
      <c r="E684" s="0" t="n">
        <v>75</v>
      </c>
      <c r="F684" s="0" t="n">
        <v>54</v>
      </c>
      <c r="G684" s="1" t="n">
        <f aca="false">COUNTIF($A684:$F684,A684)</f>
        <v>1</v>
      </c>
      <c r="H684" s="1" t="n">
        <f aca="false">COUNTIF($A684:$F684,B684)</f>
        <v>1</v>
      </c>
      <c r="I684" s="1" t="n">
        <f aca="false">COUNTIF($A684:$F684,C684)</f>
        <v>1</v>
      </c>
      <c r="J684" s="1" t="n">
        <f aca="false">COUNTIF($A684:$F684,D684)</f>
        <v>1</v>
      </c>
      <c r="K684" s="1" t="n">
        <f aca="false">COUNTIF($A684:$F684,E684)</f>
        <v>1</v>
      </c>
      <c r="L684" s="1" t="n">
        <f aca="false">COUNTIF($A684:$F684,F684)</f>
        <v>1</v>
      </c>
      <c r="M684" s="4" t="n">
        <f aca="false">MOD(A684,2)</f>
        <v>0</v>
      </c>
      <c r="N684" s="4" t="n">
        <f aca="false">MOD(B684,2)</f>
        <v>1</v>
      </c>
      <c r="O684" s="4" t="n">
        <f aca="false">MOD(C684,2)</f>
        <v>0</v>
      </c>
      <c r="P684" s="4" t="n">
        <f aca="false">MOD(D684,2)</f>
        <v>0</v>
      </c>
      <c r="Q684" s="4" t="n">
        <f aca="false">MOD(E684,2)</f>
        <v>1</v>
      </c>
      <c r="R684" s="4" t="n">
        <f aca="false">MOD(F684,2)</f>
        <v>0</v>
      </c>
      <c r="S684" s="2" t="n">
        <f aca="false">SUM(M684:R684)</f>
        <v>2</v>
      </c>
      <c r="T684" s="2" t="n">
        <f aca="false">6-S684</f>
        <v>4</v>
      </c>
      <c r="U684" s="3" t="n">
        <f aca="false">IF(S684&gt;0,SUMPRODUCT(A684:F684,M684:R684)/S684,0)</f>
        <v>80</v>
      </c>
      <c r="V684" s="3" t="n">
        <f aca="false">IF(T684&gt;0,(SUM(A684:F684)-SUMPRODUCT(A684:F684,M684:R684))/T684,0)</f>
        <v>35.5</v>
      </c>
      <c r="W684" s="0" t="n">
        <f aca="false">IF(_xlfn.XOR(SUM(G684:L684)=8,ABS(U684-V684)&gt;50),1,0)</f>
        <v>0</v>
      </c>
    </row>
    <row r="685" customFormat="false" ht="15" hidden="false" customHeight="false" outlineLevel="0" collapsed="false">
      <c r="A685" s="0" t="n">
        <v>78</v>
      </c>
      <c r="B685" s="0" t="n">
        <v>24</v>
      </c>
      <c r="C685" s="0" t="n">
        <v>100</v>
      </c>
      <c r="D685" s="0" t="n">
        <v>47</v>
      </c>
      <c r="E685" s="0" t="n">
        <v>42</v>
      </c>
      <c r="F685" s="0" t="n">
        <v>44</v>
      </c>
      <c r="G685" s="1" t="n">
        <f aca="false">COUNTIF($A685:$F685,A685)</f>
        <v>1</v>
      </c>
      <c r="H685" s="1" t="n">
        <f aca="false">COUNTIF($A685:$F685,B685)</f>
        <v>1</v>
      </c>
      <c r="I685" s="1" t="n">
        <f aca="false">COUNTIF($A685:$F685,C685)</f>
        <v>1</v>
      </c>
      <c r="J685" s="1" t="n">
        <f aca="false">COUNTIF($A685:$F685,D685)</f>
        <v>1</v>
      </c>
      <c r="K685" s="1" t="n">
        <f aca="false">COUNTIF($A685:$F685,E685)</f>
        <v>1</v>
      </c>
      <c r="L685" s="1" t="n">
        <f aca="false">COUNTIF($A685:$F685,F685)</f>
        <v>1</v>
      </c>
      <c r="M685" s="4" t="n">
        <f aca="false">MOD(A685,2)</f>
        <v>0</v>
      </c>
      <c r="N685" s="4" t="n">
        <f aca="false">MOD(B685,2)</f>
        <v>0</v>
      </c>
      <c r="O685" s="4" t="n">
        <f aca="false">MOD(C685,2)</f>
        <v>0</v>
      </c>
      <c r="P685" s="4" t="n">
        <f aca="false">MOD(D685,2)</f>
        <v>1</v>
      </c>
      <c r="Q685" s="4" t="n">
        <f aca="false">MOD(E685,2)</f>
        <v>0</v>
      </c>
      <c r="R685" s="4" t="n">
        <f aca="false">MOD(F685,2)</f>
        <v>0</v>
      </c>
      <c r="S685" s="2" t="n">
        <f aca="false">SUM(M685:R685)</f>
        <v>1</v>
      </c>
      <c r="T685" s="2" t="n">
        <f aca="false">6-S685</f>
        <v>5</v>
      </c>
      <c r="U685" s="3" t="n">
        <f aca="false">IF(S685&gt;0,SUMPRODUCT(A685:F685,M685:R685)/S685,0)</f>
        <v>47</v>
      </c>
      <c r="V685" s="3" t="n">
        <f aca="false">IF(T685&gt;0,(SUM(A685:F685)-SUMPRODUCT(A685:F685,M685:R685))/T685,0)</f>
        <v>57.6</v>
      </c>
      <c r="W685" s="0" t="n">
        <f aca="false">IF(_xlfn.XOR(SUM(G685:L685)=8,ABS(U685-V685)&gt;50),1,0)</f>
        <v>0</v>
      </c>
    </row>
    <row r="686" customFormat="false" ht="15" hidden="false" customHeight="false" outlineLevel="0" collapsed="false">
      <c r="A686" s="0" t="n">
        <v>100</v>
      </c>
      <c r="B686" s="0" t="n">
        <v>74</v>
      </c>
      <c r="C686" s="0" t="n">
        <v>83</v>
      </c>
      <c r="D686" s="0" t="n">
        <v>35</v>
      </c>
      <c r="E686" s="0" t="n">
        <v>87</v>
      </c>
      <c r="F686" s="0" t="n">
        <v>6</v>
      </c>
      <c r="G686" s="1" t="n">
        <f aca="false">COUNTIF($A686:$F686,A686)</f>
        <v>1</v>
      </c>
      <c r="H686" s="1" t="n">
        <f aca="false">COUNTIF($A686:$F686,B686)</f>
        <v>1</v>
      </c>
      <c r="I686" s="1" t="n">
        <f aca="false">COUNTIF($A686:$F686,C686)</f>
        <v>1</v>
      </c>
      <c r="J686" s="1" t="n">
        <f aca="false">COUNTIF($A686:$F686,D686)</f>
        <v>1</v>
      </c>
      <c r="K686" s="1" t="n">
        <f aca="false">COUNTIF($A686:$F686,E686)</f>
        <v>1</v>
      </c>
      <c r="L686" s="1" t="n">
        <f aca="false">COUNTIF($A686:$F686,F686)</f>
        <v>1</v>
      </c>
      <c r="M686" s="4" t="n">
        <f aca="false">MOD(A686,2)</f>
        <v>0</v>
      </c>
      <c r="N686" s="4" t="n">
        <f aca="false">MOD(B686,2)</f>
        <v>0</v>
      </c>
      <c r="O686" s="4" t="n">
        <f aca="false">MOD(C686,2)</f>
        <v>1</v>
      </c>
      <c r="P686" s="4" t="n">
        <f aca="false">MOD(D686,2)</f>
        <v>1</v>
      </c>
      <c r="Q686" s="4" t="n">
        <f aca="false">MOD(E686,2)</f>
        <v>1</v>
      </c>
      <c r="R686" s="4" t="n">
        <f aca="false">MOD(F686,2)</f>
        <v>0</v>
      </c>
      <c r="S686" s="2" t="n">
        <f aca="false">SUM(M686:R686)</f>
        <v>3</v>
      </c>
      <c r="T686" s="2" t="n">
        <f aca="false">6-S686</f>
        <v>3</v>
      </c>
      <c r="U686" s="3" t="n">
        <f aca="false">IF(S686&gt;0,SUMPRODUCT(A686:F686,M686:R686)/S686,0)</f>
        <v>68.3333333333333</v>
      </c>
      <c r="V686" s="3" t="n">
        <f aca="false">IF(T686&gt;0,(SUM(A686:F686)-SUMPRODUCT(A686:F686,M686:R686))/T686,0)</f>
        <v>60</v>
      </c>
      <c r="W686" s="0" t="n">
        <f aca="false">IF(_xlfn.XOR(SUM(G686:L686)=8,ABS(U686-V686)&gt;50),1,0)</f>
        <v>0</v>
      </c>
    </row>
    <row r="687" customFormat="false" ht="15" hidden="false" customHeight="false" outlineLevel="0" collapsed="false">
      <c r="A687" s="0" t="n">
        <v>28</v>
      </c>
      <c r="B687" s="0" t="n">
        <v>36</v>
      </c>
      <c r="C687" s="0" t="n">
        <v>99</v>
      </c>
      <c r="D687" s="0" t="n">
        <v>4</v>
      </c>
      <c r="E687" s="0" t="n">
        <v>24</v>
      </c>
      <c r="F687" s="0" t="n">
        <v>54</v>
      </c>
      <c r="G687" s="1" t="n">
        <f aca="false">COUNTIF($A687:$F687,A687)</f>
        <v>1</v>
      </c>
      <c r="H687" s="1" t="n">
        <f aca="false">COUNTIF($A687:$F687,B687)</f>
        <v>1</v>
      </c>
      <c r="I687" s="1" t="n">
        <f aca="false">COUNTIF($A687:$F687,C687)</f>
        <v>1</v>
      </c>
      <c r="J687" s="1" t="n">
        <f aca="false">COUNTIF($A687:$F687,D687)</f>
        <v>1</v>
      </c>
      <c r="K687" s="1" t="n">
        <f aca="false">COUNTIF($A687:$F687,E687)</f>
        <v>1</v>
      </c>
      <c r="L687" s="1" t="n">
        <f aca="false">COUNTIF($A687:$F687,F687)</f>
        <v>1</v>
      </c>
      <c r="M687" s="4" t="n">
        <f aca="false">MOD(A687,2)</f>
        <v>0</v>
      </c>
      <c r="N687" s="4" t="n">
        <f aca="false">MOD(B687,2)</f>
        <v>0</v>
      </c>
      <c r="O687" s="4" t="n">
        <f aca="false">MOD(C687,2)</f>
        <v>1</v>
      </c>
      <c r="P687" s="4" t="n">
        <f aca="false">MOD(D687,2)</f>
        <v>0</v>
      </c>
      <c r="Q687" s="4" t="n">
        <f aca="false">MOD(E687,2)</f>
        <v>0</v>
      </c>
      <c r="R687" s="4" t="n">
        <f aca="false">MOD(F687,2)</f>
        <v>0</v>
      </c>
      <c r="S687" s="2" t="n">
        <f aca="false">SUM(M687:R687)</f>
        <v>1</v>
      </c>
      <c r="T687" s="2" t="n">
        <f aca="false">6-S687</f>
        <v>5</v>
      </c>
      <c r="U687" s="3" t="n">
        <f aca="false">IF(S687&gt;0,SUMPRODUCT(A687:F687,M687:R687)/S687,0)</f>
        <v>99</v>
      </c>
      <c r="V687" s="3" t="n">
        <f aca="false">IF(T687&gt;0,(SUM(A687:F687)-SUMPRODUCT(A687:F687,M687:R687))/T687,0)</f>
        <v>29.2</v>
      </c>
      <c r="W687" s="0" t="n">
        <f aca="false">IF(_xlfn.XOR(SUM(G687:L687)=8,ABS(U687-V687)&gt;50),1,0)</f>
        <v>1</v>
      </c>
    </row>
    <row r="688" customFormat="false" ht="15" hidden="false" customHeight="false" outlineLevel="0" collapsed="false">
      <c r="A688" s="0" t="n">
        <v>0</v>
      </c>
      <c r="B688" s="0" t="n">
        <v>68</v>
      </c>
      <c r="C688" s="0" t="n">
        <v>10</v>
      </c>
      <c r="D688" s="0" t="n">
        <v>90</v>
      </c>
      <c r="E688" s="0" t="n">
        <v>72</v>
      </c>
      <c r="F688" s="0" t="n">
        <v>46</v>
      </c>
      <c r="G688" s="1" t="n">
        <f aca="false">COUNTIF($A688:$F688,A688)</f>
        <v>1</v>
      </c>
      <c r="H688" s="1" t="n">
        <f aca="false">COUNTIF($A688:$F688,B688)</f>
        <v>1</v>
      </c>
      <c r="I688" s="1" t="n">
        <f aca="false">COUNTIF($A688:$F688,C688)</f>
        <v>1</v>
      </c>
      <c r="J688" s="1" t="n">
        <f aca="false">COUNTIF($A688:$F688,D688)</f>
        <v>1</v>
      </c>
      <c r="K688" s="1" t="n">
        <f aca="false">COUNTIF($A688:$F688,E688)</f>
        <v>1</v>
      </c>
      <c r="L688" s="1" t="n">
        <f aca="false">COUNTIF($A688:$F688,F688)</f>
        <v>1</v>
      </c>
      <c r="M688" s="4" t="n">
        <f aca="false">MOD(A688,2)</f>
        <v>0</v>
      </c>
      <c r="N688" s="4" t="n">
        <f aca="false">MOD(B688,2)</f>
        <v>0</v>
      </c>
      <c r="O688" s="4" t="n">
        <f aca="false">MOD(C688,2)</f>
        <v>0</v>
      </c>
      <c r="P688" s="4" t="n">
        <f aca="false">MOD(D688,2)</f>
        <v>0</v>
      </c>
      <c r="Q688" s="4" t="n">
        <f aca="false">MOD(E688,2)</f>
        <v>0</v>
      </c>
      <c r="R688" s="4" t="n">
        <f aca="false">MOD(F688,2)</f>
        <v>0</v>
      </c>
      <c r="S688" s="2" t="n">
        <f aca="false">SUM(M688:R688)</f>
        <v>0</v>
      </c>
      <c r="T688" s="2" t="n">
        <f aca="false">6-S688</f>
        <v>6</v>
      </c>
      <c r="U688" s="3" t="n">
        <f aca="false">IF(S688&gt;0,SUMPRODUCT(A688:F688,M688:R688)/S688,0)</f>
        <v>0</v>
      </c>
      <c r="V688" s="3" t="n">
        <f aca="false">IF(T688&gt;0,(SUM(A688:F688)-SUMPRODUCT(A688:F688,M688:R688))/T688,0)</f>
        <v>47.6666666666667</v>
      </c>
      <c r="W688" s="0" t="n">
        <f aca="false">IF(_xlfn.XOR(SUM(G688:L688)=8,ABS(U688-V688)&gt;50),1,0)</f>
        <v>0</v>
      </c>
    </row>
    <row r="689" customFormat="false" ht="15" hidden="false" customHeight="false" outlineLevel="0" collapsed="false">
      <c r="A689" s="0" t="n">
        <v>85</v>
      </c>
      <c r="B689" s="0" t="n">
        <v>79</v>
      </c>
      <c r="C689" s="0" t="n">
        <v>21</v>
      </c>
      <c r="D689" s="0" t="n">
        <v>5</v>
      </c>
      <c r="E689" s="0" t="n">
        <v>9</v>
      </c>
      <c r="F689" s="0" t="n">
        <v>31</v>
      </c>
      <c r="G689" s="1" t="n">
        <f aca="false">COUNTIF($A689:$F689,A689)</f>
        <v>1</v>
      </c>
      <c r="H689" s="1" t="n">
        <f aca="false">COUNTIF($A689:$F689,B689)</f>
        <v>1</v>
      </c>
      <c r="I689" s="1" t="n">
        <f aca="false">COUNTIF($A689:$F689,C689)</f>
        <v>1</v>
      </c>
      <c r="J689" s="1" t="n">
        <f aca="false">COUNTIF($A689:$F689,D689)</f>
        <v>1</v>
      </c>
      <c r="K689" s="1" t="n">
        <f aca="false">COUNTIF($A689:$F689,E689)</f>
        <v>1</v>
      </c>
      <c r="L689" s="1" t="n">
        <f aca="false">COUNTIF($A689:$F689,F689)</f>
        <v>1</v>
      </c>
      <c r="M689" s="4" t="n">
        <f aca="false">MOD(A689,2)</f>
        <v>1</v>
      </c>
      <c r="N689" s="4" t="n">
        <f aca="false">MOD(B689,2)</f>
        <v>1</v>
      </c>
      <c r="O689" s="4" t="n">
        <f aca="false">MOD(C689,2)</f>
        <v>1</v>
      </c>
      <c r="P689" s="4" t="n">
        <f aca="false">MOD(D689,2)</f>
        <v>1</v>
      </c>
      <c r="Q689" s="4" t="n">
        <f aca="false">MOD(E689,2)</f>
        <v>1</v>
      </c>
      <c r="R689" s="4" t="n">
        <f aca="false">MOD(F689,2)</f>
        <v>1</v>
      </c>
      <c r="S689" s="2" t="n">
        <f aca="false">SUM(M689:R689)</f>
        <v>6</v>
      </c>
      <c r="T689" s="2" t="n">
        <f aca="false">6-S689</f>
        <v>0</v>
      </c>
      <c r="U689" s="3" t="n">
        <f aca="false">IF(S689&gt;0,SUMPRODUCT(A689:F689,M689:R689)/S689,0)</f>
        <v>38.3333333333333</v>
      </c>
      <c r="V689" s="3" t="n">
        <f aca="false">IF(T689&gt;0,(SUM(A689:F689)-SUMPRODUCT(A689:F689,M689:R689))/T689,0)</f>
        <v>0</v>
      </c>
      <c r="W689" s="0" t="n">
        <f aca="false">IF(_xlfn.XOR(SUM(G689:L689)=8,ABS(U689-V689)&gt;50),1,0)</f>
        <v>0</v>
      </c>
    </row>
    <row r="690" customFormat="false" ht="15" hidden="false" customHeight="false" outlineLevel="0" collapsed="false">
      <c r="A690" s="0" t="n">
        <v>60</v>
      </c>
      <c r="B690" s="0" t="n">
        <v>29</v>
      </c>
      <c r="C690" s="0" t="n">
        <v>62</v>
      </c>
      <c r="D690" s="0" t="n">
        <v>80</v>
      </c>
      <c r="E690" s="0" t="n">
        <v>84</v>
      </c>
      <c r="F690" s="0" t="n">
        <v>65</v>
      </c>
      <c r="G690" s="1" t="n">
        <f aca="false">COUNTIF($A690:$F690,A690)</f>
        <v>1</v>
      </c>
      <c r="H690" s="1" t="n">
        <f aca="false">COUNTIF($A690:$F690,B690)</f>
        <v>1</v>
      </c>
      <c r="I690" s="1" t="n">
        <f aca="false">COUNTIF($A690:$F690,C690)</f>
        <v>1</v>
      </c>
      <c r="J690" s="1" t="n">
        <f aca="false">COUNTIF($A690:$F690,D690)</f>
        <v>1</v>
      </c>
      <c r="K690" s="1" t="n">
        <f aca="false">COUNTIF($A690:$F690,E690)</f>
        <v>1</v>
      </c>
      <c r="L690" s="1" t="n">
        <f aca="false">COUNTIF($A690:$F690,F690)</f>
        <v>1</v>
      </c>
      <c r="M690" s="4" t="n">
        <f aca="false">MOD(A690,2)</f>
        <v>0</v>
      </c>
      <c r="N690" s="4" t="n">
        <f aca="false">MOD(B690,2)</f>
        <v>1</v>
      </c>
      <c r="O690" s="4" t="n">
        <f aca="false">MOD(C690,2)</f>
        <v>0</v>
      </c>
      <c r="P690" s="4" t="n">
        <f aca="false">MOD(D690,2)</f>
        <v>0</v>
      </c>
      <c r="Q690" s="4" t="n">
        <f aca="false">MOD(E690,2)</f>
        <v>0</v>
      </c>
      <c r="R690" s="4" t="n">
        <f aca="false">MOD(F690,2)</f>
        <v>1</v>
      </c>
      <c r="S690" s="2" t="n">
        <f aca="false">SUM(M690:R690)</f>
        <v>2</v>
      </c>
      <c r="T690" s="2" t="n">
        <f aca="false">6-S690</f>
        <v>4</v>
      </c>
      <c r="U690" s="3" t="n">
        <f aca="false">IF(S690&gt;0,SUMPRODUCT(A690:F690,M690:R690)/S690,0)</f>
        <v>47</v>
      </c>
      <c r="V690" s="3" t="n">
        <f aca="false">IF(T690&gt;0,(SUM(A690:F690)-SUMPRODUCT(A690:F690,M690:R690))/T690,0)</f>
        <v>71.5</v>
      </c>
      <c r="W690" s="0" t="n">
        <f aca="false">IF(_xlfn.XOR(SUM(G690:L690)=8,ABS(U690-V690)&gt;50),1,0)</f>
        <v>0</v>
      </c>
    </row>
    <row r="691" customFormat="false" ht="15" hidden="false" customHeight="false" outlineLevel="0" collapsed="false">
      <c r="A691" s="0" t="n">
        <v>89</v>
      </c>
      <c r="B691" s="0" t="n">
        <v>47</v>
      </c>
      <c r="C691" s="0" t="n">
        <v>12</v>
      </c>
      <c r="D691" s="0" t="n">
        <v>23</v>
      </c>
      <c r="E691" s="0" t="n">
        <v>69</v>
      </c>
      <c r="F691" s="0" t="n">
        <v>50</v>
      </c>
      <c r="G691" s="1" t="n">
        <f aca="false">COUNTIF($A691:$F691,A691)</f>
        <v>1</v>
      </c>
      <c r="H691" s="1" t="n">
        <f aca="false">COUNTIF($A691:$F691,B691)</f>
        <v>1</v>
      </c>
      <c r="I691" s="1" t="n">
        <f aca="false">COUNTIF($A691:$F691,C691)</f>
        <v>1</v>
      </c>
      <c r="J691" s="1" t="n">
        <f aca="false">COUNTIF($A691:$F691,D691)</f>
        <v>1</v>
      </c>
      <c r="K691" s="1" t="n">
        <f aca="false">COUNTIF($A691:$F691,E691)</f>
        <v>1</v>
      </c>
      <c r="L691" s="1" t="n">
        <f aca="false">COUNTIF($A691:$F691,F691)</f>
        <v>1</v>
      </c>
      <c r="M691" s="4" t="n">
        <f aca="false">MOD(A691,2)</f>
        <v>1</v>
      </c>
      <c r="N691" s="4" t="n">
        <f aca="false">MOD(B691,2)</f>
        <v>1</v>
      </c>
      <c r="O691" s="4" t="n">
        <f aca="false">MOD(C691,2)</f>
        <v>0</v>
      </c>
      <c r="P691" s="4" t="n">
        <f aca="false">MOD(D691,2)</f>
        <v>1</v>
      </c>
      <c r="Q691" s="4" t="n">
        <f aca="false">MOD(E691,2)</f>
        <v>1</v>
      </c>
      <c r="R691" s="4" t="n">
        <f aca="false">MOD(F691,2)</f>
        <v>0</v>
      </c>
      <c r="S691" s="2" t="n">
        <f aca="false">SUM(M691:R691)</f>
        <v>4</v>
      </c>
      <c r="T691" s="2" t="n">
        <f aca="false">6-S691</f>
        <v>2</v>
      </c>
      <c r="U691" s="3" t="n">
        <f aca="false">IF(S691&gt;0,SUMPRODUCT(A691:F691,M691:R691)/S691,0)</f>
        <v>57</v>
      </c>
      <c r="V691" s="3" t="n">
        <f aca="false">IF(T691&gt;0,(SUM(A691:F691)-SUMPRODUCT(A691:F691,M691:R691))/T691,0)</f>
        <v>31</v>
      </c>
      <c r="W691" s="0" t="n">
        <f aca="false">IF(_xlfn.XOR(SUM(G691:L691)=8,ABS(U691-V691)&gt;50),1,0)</f>
        <v>0</v>
      </c>
    </row>
    <row r="692" customFormat="false" ht="15" hidden="false" customHeight="false" outlineLevel="0" collapsed="false">
      <c r="A692" s="0" t="n">
        <v>94</v>
      </c>
      <c r="B692" s="0" t="n">
        <v>12</v>
      </c>
      <c r="C692" s="0" t="n">
        <v>80</v>
      </c>
      <c r="D692" s="0" t="n">
        <v>71</v>
      </c>
      <c r="E692" s="0" t="n">
        <v>87</v>
      </c>
      <c r="F692" s="0" t="n">
        <v>27</v>
      </c>
      <c r="G692" s="1" t="n">
        <f aca="false">COUNTIF($A692:$F692,A692)</f>
        <v>1</v>
      </c>
      <c r="H692" s="1" t="n">
        <f aca="false">COUNTIF($A692:$F692,B692)</f>
        <v>1</v>
      </c>
      <c r="I692" s="1" t="n">
        <f aca="false">COUNTIF($A692:$F692,C692)</f>
        <v>1</v>
      </c>
      <c r="J692" s="1" t="n">
        <f aca="false">COUNTIF($A692:$F692,D692)</f>
        <v>1</v>
      </c>
      <c r="K692" s="1" t="n">
        <f aca="false">COUNTIF($A692:$F692,E692)</f>
        <v>1</v>
      </c>
      <c r="L692" s="1" t="n">
        <f aca="false">COUNTIF($A692:$F692,F692)</f>
        <v>1</v>
      </c>
      <c r="M692" s="4" t="n">
        <f aca="false">MOD(A692,2)</f>
        <v>0</v>
      </c>
      <c r="N692" s="4" t="n">
        <f aca="false">MOD(B692,2)</f>
        <v>0</v>
      </c>
      <c r="O692" s="4" t="n">
        <f aca="false">MOD(C692,2)</f>
        <v>0</v>
      </c>
      <c r="P692" s="4" t="n">
        <f aca="false">MOD(D692,2)</f>
        <v>1</v>
      </c>
      <c r="Q692" s="4" t="n">
        <f aca="false">MOD(E692,2)</f>
        <v>1</v>
      </c>
      <c r="R692" s="4" t="n">
        <f aca="false">MOD(F692,2)</f>
        <v>1</v>
      </c>
      <c r="S692" s="2" t="n">
        <f aca="false">SUM(M692:R692)</f>
        <v>3</v>
      </c>
      <c r="T692" s="2" t="n">
        <f aca="false">6-S692</f>
        <v>3</v>
      </c>
      <c r="U692" s="3" t="n">
        <f aca="false">IF(S692&gt;0,SUMPRODUCT(A692:F692,M692:R692)/S692,0)</f>
        <v>61.6666666666667</v>
      </c>
      <c r="V692" s="3" t="n">
        <f aca="false">IF(T692&gt;0,(SUM(A692:F692)-SUMPRODUCT(A692:F692,M692:R692))/T692,0)</f>
        <v>62</v>
      </c>
      <c r="W692" s="0" t="n">
        <f aca="false">IF(_xlfn.XOR(SUM(G692:L692)=8,ABS(U692-V692)&gt;50),1,0)</f>
        <v>0</v>
      </c>
    </row>
    <row r="693" customFormat="false" ht="15" hidden="false" customHeight="false" outlineLevel="0" collapsed="false">
      <c r="A693" s="0" t="n">
        <v>51</v>
      </c>
      <c r="B693" s="0" t="n">
        <v>14</v>
      </c>
      <c r="C693" s="0" t="n">
        <v>81</v>
      </c>
      <c r="D693" s="0" t="n">
        <v>56</v>
      </c>
      <c r="E693" s="0" t="n">
        <v>61</v>
      </c>
      <c r="F693" s="0" t="n">
        <v>78</v>
      </c>
      <c r="G693" s="1" t="n">
        <f aca="false">COUNTIF($A693:$F693,A693)</f>
        <v>1</v>
      </c>
      <c r="H693" s="1" t="n">
        <f aca="false">COUNTIF($A693:$F693,B693)</f>
        <v>1</v>
      </c>
      <c r="I693" s="1" t="n">
        <f aca="false">COUNTIF($A693:$F693,C693)</f>
        <v>1</v>
      </c>
      <c r="J693" s="1" t="n">
        <f aca="false">COUNTIF($A693:$F693,D693)</f>
        <v>1</v>
      </c>
      <c r="K693" s="1" t="n">
        <f aca="false">COUNTIF($A693:$F693,E693)</f>
        <v>1</v>
      </c>
      <c r="L693" s="1" t="n">
        <f aca="false">COUNTIF($A693:$F693,F693)</f>
        <v>1</v>
      </c>
      <c r="M693" s="4" t="n">
        <f aca="false">MOD(A693,2)</f>
        <v>1</v>
      </c>
      <c r="N693" s="4" t="n">
        <f aca="false">MOD(B693,2)</f>
        <v>0</v>
      </c>
      <c r="O693" s="4" t="n">
        <f aca="false">MOD(C693,2)</f>
        <v>1</v>
      </c>
      <c r="P693" s="4" t="n">
        <f aca="false">MOD(D693,2)</f>
        <v>0</v>
      </c>
      <c r="Q693" s="4" t="n">
        <f aca="false">MOD(E693,2)</f>
        <v>1</v>
      </c>
      <c r="R693" s="4" t="n">
        <f aca="false">MOD(F693,2)</f>
        <v>0</v>
      </c>
      <c r="S693" s="2" t="n">
        <f aca="false">SUM(M693:R693)</f>
        <v>3</v>
      </c>
      <c r="T693" s="2" t="n">
        <f aca="false">6-S693</f>
        <v>3</v>
      </c>
      <c r="U693" s="3" t="n">
        <f aca="false">IF(S693&gt;0,SUMPRODUCT(A693:F693,M693:R693)/S693,0)</f>
        <v>64.3333333333333</v>
      </c>
      <c r="V693" s="3" t="n">
        <f aca="false">IF(T693&gt;0,(SUM(A693:F693)-SUMPRODUCT(A693:F693,M693:R693))/T693,0)</f>
        <v>49.3333333333333</v>
      </c>
      <c r="W693" s="0" t="n">
        <f aca="false">IF(_xlfn.XOR(SUM(G693:L693)=8,ABS(U693-V693)&gt;50),1,0)</f>
        <v>0</v>
      </c>
    </row>
    <row r="694" customFormat="false" ht="15" hidden="false" customHeight="false" outlineLevel="0" collapsed="false">
      <c r="A694" s="0" t="n">
        <v>73</v>
      </c>
      <c r="B694" s="0" t="n">
        <v>65</v>
      </c>
      <c r="C694" s="0" t="n">
        <v>60</v>
      </c>
      <c r="D694" s="0" t="n">
        <v>69</v>
      </c>
      <c r="E694" s="0" t="n">
        <v>11</v>
      </c>
      <c r="F694" s="0" t="n">
        <v>58</v>
      </c>
      <c r="G694" s="1" t="n">
        <f aca="false">COUNTIF($A694:$F694,A694)</f>
        <v>1</v>
      </c>
      <c r="H694" s="1" t="n">
        <f aca="false">COUNTIF($A694:$F694,B694)</f>
        <v>1</v>
      </c>
      <c r="I694" s="1" t="n">
        <f aca="false">COUNTIF($A694:$F694,C694)</f>
        <v>1</v>
      </c>
      <c r="J694" s="1" t="n">
        <f aca="false">COUNTIF($A694:$F694,D694)</f>
        <v>1</v>
      </c>
      <c r="K694" s="1" t="n">
        <f aca="false">COUNTIF($A694:$F694,E694)</f>
        <v>1</v>
      </c>
      <c r="L694" s="1" t="n">
        <f aca="false">COUNTIF($A694:$F694,F694)</f>
        <v>1</v>
      </c>
      <c r="M694" s="4" t="n">
        <f aca="false">MOD(A694,2)</f>
        <v>1</v>
      </c>
      <c r="N694" s="4" t="n">
        <f aca="false">MOD(B694,2)</f>
        <v>1</v>
      </c>
      <c r="O694" s="4" t="n">
        <f aca="false">MOD(C694,2)</f>
        <v>0</v>
      </c>
      <c r="P694" s="4" t="n">
        <f aca="false">MOD(D694,2)</f>
        <v>1</v>
      </c>
      <c r="Q694" s="4" t="n">
        <f aca="false">MOD(E694,2)</f>
        <v>1</v>
      </c>
      <c r="R694" s="4" t="n">
        <f aca="false">MOD(F694,2)</f>
        <v>0</v>
      </c>
      <c r="S694" s="2" t="n">
        <f aca="false">SUM(M694:R694)</f>
        <v>4</v>
      </c>
      <c r="T694" s="2" t="n">
        <f aca="false">6-S694</f>
        <v>2</v>
      </c>
      <c r="U694" s="3" t="n">
        <f aca="false">IF(S694&gt;0,SUMPRODUCT(A694:F694,M694:R694)/S694,0)</f>
        <v>54.5</v>
      </c>
      <c r="V694" s="3" t="n">
        <f aca="false">IF(T694&gt;0,(SUM(A694:F694)-SUMPRODUCT(A694:F694,M694:R694))/T694,0)</f>
        <v>59</v>
      </c>
      <c r="W694" s="0" t="n">
        <f aca="false">IF(_xlfn.XOR(SUM(G694:L694)=8,ABS(U694-V694)&gt;50),1,0)</f>
        <v>0</v>
      </c>
    </row>
    <row r="695" customFormat="false" ht="15" hidden="false" customHeight="false" outlineLevel="0" collapsed="false">
      <c r="A695" s="0" t="n">
        <v>70</v>
      </c>
      <c r="B695" s="0" t="n">
        <v>83</v>
      </c>
      <c r="C695" s="0" t="n">
        <v>49</v>
      </c>
      <c r="D695" s="0" t="n">
        <v>96</v>
      </c>
      <c r="E695" s="0" t="n">
        <v>12</v>
      </c>
      <c r="F695" s="0" t="n">
        <v>51</v>
      </c>
      <c r="G695" s="1" t="n">
        <f aca="false">COUNTIF($A695:$F695,A695)</f>
        <v>1</v>
      </c>
      <c r="H695" s="1" t="n">
        <f aca="false">COUNTIF($A695:$F695,B695)</f>
        <v>1</v>
      </c>
      <c r="I695" s="1" t="n">
        <f aca="false">COUNTIF($A695:$F695,C695)</f>
        <v>1</v>
      </c>
      <c r="J695" s="1" t="n">
        <f aca="false">COUNTIF($A695:$F695,D695)</f>
        <v>1</v>
      </c>
      <c r="K695" s="1" t="n">
        <f aca="false">COUNTIF($A695:$F695,E695)</f>
        <v>1</v>
      </c>
      <c r="L695" s="1" t="n">
        <f aca="false">COUNTIF($A695:$F695,F695)</f>
        <v>1</v>
      </c>
      <c r="M695" s="4" t="n">
        <f aca="false">MOD(A695,2)</f>
        <v>0</v>
      </c>
      <c r="N695" s="4" t="n">
        <f aca="false">MOD(B695,2)</f>
        <v>1</v>
      </c>
      <c r="O695" s="4" t="n">
        <f aca="false">MOD(C695,2)</f>
        <v>1</v>
      </c>
      <c r="P695" s="4" t="n">
        <f aca="false">MOD(D695,2)</f>
        <v>0</v>
      </c>
      <c r="Q695" s="4" t="n">
        <f aca="false">MOD(E695,2)</f>
        <v>0</v>
      </c>
      <c r="R695" s="4" t="n">
        <f aca="false">MOD(F695,2)</f>
        <v>1</v>
      </c>
      <c r="S695" s="2" t="n">
        <f aca="false">SUM(M695:R695)</f>
        <v>3</v>
      </c>
      <c r="T695" s="2" t="n">
        <f aca="false">6-S695</f>
        <v>3</v>
      </c>
      <c r="U695" s="3" t="n">
        <f aca="false">IF(S695&gt;0,SUMPRODUCT(A695:F695,M695:R695)/S695,0)</f>
        <v>61</v>
      </c>
      <c r="V695" s="3" t="n">
        <f aca="false">IF(T695&gt;0,(SUM(A695:F695)-SUMPRODUCT(A695:F695,M695:R695))/T695,0)</f>
        <v>59.3333333333333</v>
      </c>
      <c r="W695" s="0" t="n">
        <f aca="false">IF(_xlfn.XOR(SUM(G695:L695)=8,ABS(U695-V695)&gt;50),1,0)</f>
        <v>0</v>
      </c>
    </row>
    <row r="696" customFormat="false" ht="15" hidden="false" customHeight="false" outlineLevel="0" collapsed="false">
      <c r="A696" s="0" t="n">
        <v>98</v>
      </c>
      <c r="B696" s="0" t="n">
        <v>12</v>
      </c>
      <c r="C696" s="0" t="n">
        <v>101</v>
      </c>
      <c r="D696" s="0" t="n">
        <v>48</v>
      </c>
      <c r="E696" s="0" t="n">
        <v>100</v>
      </c>
      <c r="F696" s="0" t="n">
        <v>52</v>
      </c>
      <c r="G696" s="1" t="n">
        <f aca="false">COUNTIF($A696:$F696,A696)</f>
        <v>1</v>
      </c>
      <c r="H696" s="1" t="n">
        <f aca="false">COUNTIF($A696:$F696,B696)</f>
        <v>1</v>
      </c>
      <c r="I696" s="1" t="n">
        <f aca="false">COUNTIF($A696:$F696,C696)</f>
        <v>1</v>
      </c>
      <c r="J696" s="1" t="n">
        <f aca="false">COUNTIF($A696:$F696,D696)</f>
        <v>1</v>
      </c>
      <c r="K696" s="1" t="n">
        <f aca="false">COUNTIF($A696:$F696,E696)</f>
        <v>1</v>
      </c>
      <c r="L696" s="1" t="n">
        <f aca="false">COUNTIF($A696:$F696,F696)</f>
        <v>1</v>
      </c>
      <c r="M696" s="4" t="n">
        <f aca="false">MOD(A696,2)</f>
        <v>0</v>
      </c>
      <c r="N696" s="4" t="n">
        <f aca="false">MOD(B696,2)</f>
        <v>0</v>
      </c>
      <c r="O696" s="4" t="n">
        <f aca="false">MOD(C696,2)</f>
        <v>1</v>
      </c>
      <c r="P696" s="4" t="n">
        <f aca="false">MOD(D696,2)</f>
        <v>0</v>
      </c>
      <c r="Q696" s="4" t="n">
        <f aca="false">MOD(E696,2)</f>
        <v>0</v>
      </c>
      <c r="R696" s="4" t="n">
        <f aca="false">MOD(F696,2)</f>
        <v>0</v>
      </c>
      <c r="S696" s="2" t="n">
        <f aca="false">SUM(M696:R696)</f>
        <v>1</v>
      </c>
      <c r="T696" s="2" t="n">
        <f aca="false">6-S696</f>
        <v>5</v>
      </c>
      <c r="U696" s="3" t="n">
        <f aca="false">IF(S696&gt;0,SUMPRODUCT(A696:F696,M696:R696)/S696,0)</f>
        <v>101</v>
      </c>
      <c r="V696" s="3" t="n">
        <f aca="false">IF(T696&gt;0,(SUM(A696:F696)-SUMPRODUCT(A696:F696,M696:R696))/T696,0)</f>
        <v>62</v>
      </c>
      <c r="W696" s="0" t="n">
        <f aca="false">IF(_xlfn.XOR(SUM(G696:L696)=8,ABS(U696-V696)&gt;50),1,0)</f>
        <v>0</v>
      </c>
    </row>
    <row r="697" customFormat="false" ht="15" hidden="false" customHeight="false" outlineLevel="0" collapsed="false">
      <c r="A697" s="0" t="n">
        <v>74</v>
      </c>
      <c r="B697" s="0" t="n">
        <v>99</v>
      </c>
      <c r="C697" s="0" t="n">
        <v>76</v>
      </c>
      <c r="D697" s="0" t="n">
        <v>47</v>
      </c>
      <c r="E697" s="0" t="n">
        <v>38</v>
      </c>
      <c r="F697" s="0" t="n">
        <v>36</v>
      </c>
      <c r="G697" s="1" t="n">
        <f aca="false">COUNTIF($A697:$F697,A697)</f>
        <v>1</v>
      </c>
      <c r="H697" s="1" t="n">
        <f aca="false">COUNTIF($A697:$F697,B697)</f>
        <v>1</v>
      </c>
      <c r="I697" s="1" t="n">
        <f aca="false">COUNTIF($A697:$F697,C697)</f>
        <v>1</v>
      </c>
      <c r="J697" s="1" t="n">
        <f aca="false">COUNTIF($A697:$F697,D697)</f>
        <v>1</v>
      </c>
      <c r="K697" s="1" t="n">
        <f aca="false">COUNTIF($A697:$F697,E697)</f>
        <v>1</v>
      </c>
      <c r="L697" s="1" t="n">
        <f aca="false">COUNTIF($A697:$F697,F697)</f>
        <v>1</v>
      </c>
      <c r="M697" s="4" t="n">
        <f aca="false">MOD(A697,2)</f>
        <v>0</v>
      </c>
      <c r="N697" s="4" t="n">
        <f aca="false">MOD(B697,2)</f>
        <v>1</v>
      </c>
      <c r="O697" s="4" t="n">
        <f aca="false">MOD(C697,2)</f>
        <v>0</v>
      </c>
      <c r="P697" s="4" t="n">
        <f aca="false">MOD(D697,2)</f>
        <v>1</v>
      </c>
      <c r="Q697" s="4" t="n">
        <f aca="false">MOD(E697,2)</f>
        <v>0</v>
      </c>
      <c r="R697" s="4" t="n">
        <f aca="false">MOD(F697,2)</f>
        <v>0</v>
      </c>
      <c r="S697" s="2" t="n">
        <f aca="false">SUM(M697:R697)</f>
        <v>2</v>
      </c>
      <c r="T697" s="2" t="n">
        <f aca="false">6-S697</f>
        <v>4</v>
      </c>
      <c r="U697" s="3" t="n">
        <f aca="false">IF(S697&gt;0,SUMPRODUCT(A697:F697,M697:R697)/S697,0)</f>
        <v>73</v>
      </c>
      <c r="V697" s="3" t="n">
        <f aca="false">IF(T697&gt;0,(SUM(A697:F697)-SUMPRODUCT(A697:F697,M697:R697))/T697,0)</f>
        <v>56</v>
      </c>
      <c r="W697" s="0" t="n">
        <f aca="false">IF(_xlfn.XOR(SUM(G697:L697)=8,ABS(U697-V697)&gt;50),1,0)</f>
        <v>0</v>
      </c>
    </row>
    <row r="698" customFormat="false" ht="15" hidden="false" customHeight="false" outlineLevel="0" collapsed="false">
      <c r="A698" s="0" t="n">
        <v>101</v>
      </c>
      <c r="B698" s="0" t="n">
        <v>56</v>
      </c>
      <c r="C698" s="0" t="n">
        <v>17</v>
      </c>
      <c r="D698" s="0" t="n">
        <v>23</v>
      </c>
      <c r="E698" s="0" t="n">
        <v>49</v>
      </c>
      <c r="F698" s="0" t="n">
        <v>11</v>
      </c>
      <c r="G698" s="1" t="n">
        <f aca="false">COUNTIF($A698:$F698,A698)</f>
        <v>1</v>
      </c>
      <c r="H698" s="1" t="n">
        <f aca="false">COUNTIF($A698:$F698,B698)</f>
        <v>1</v>
      </c>
      <c r="I698" s="1" t="n">
        <f aca="false">COUNTIF($A698:$F698,C698)</f>
        <v>1</v>
      </c>
      <c r="J698" s="1" t="n">
        <f aca="false">COUNTIF($A698:$F698,D698)</f>
        <v>1</v>
      </c>
      <c r="K698" s="1" t="n">
        <f aca="false">COUNTIF($A698:$F698,E698)</f>
        <v>1</v>
      </c>
      <c r="L698" s="1" t="n">
        <f aca="false">COUNTIF($A698:$F698,F698)</f>
        <v>1</v>
      </c>
      <c r="M698" s="4" t="n">
        <f aca="false">MOD(A698,2)</f>
        <v>1</v>
      </c>
      <c r="N698" s="4" t="n">
        <f aca="false">MOD(B698,2)</f>
        <v>0</v>
      </c>
      <c r="O698" s="4" t="n">
        <f aca="false">MOD(C698,2)</f>
        <v>1</v>
      </c>
      <c r="P698" s="4" t="n">
        <f aca="false">MOD(D698,2)</f>
        <v>1</v>
      </c>
      <c r="Q698" s="4" t="n">
        <f aca="false">MOD(E698,2)</f>
        <v>1</v>
      </c>
      <c r="R698" s="4" t="n">
        <f aca="false">MOD(F698,2)</f>
        <v>1</v>
      </c>
      <c r="S698" s="2" t="n">
        <f aca="false">SUM(M698:R698)</f>
        <v>5</v>
      </c>
      <c r="T698" s="2" t="n">
        <f aca="false">6-S698</f>
        <v>1</v>
      </c>
      <c r="U698" s="3" t="n">
        <f aca="false">IF(S698&gt;0,SUMPRODUCT(A698:F698,M698:R698)/S698,0)</f>
        <v>40.2</v>
      </c>
      <c r="V698" s="3" t="n">
        <f aca="false">IF(T698&gt;0,(SUM(A698:F698)-SUMPRODUCT(A698:F698,M698:R698))/T698,0)</f>
        <v>56</v>
      </c>
      <c r="W698" s="0" t="n">
        <f aca="false">IF(_xlfn.XOR(SUM(G698:L698)=8,ABS(U698-V698)&gt;50),1,0)</f>
        <v>0</v>
      </c>
    </row>
    <row r="699" customFormat="false" ht="15" hidden="false" customHeight="false" outlineLevel="0" collapsed="false">
      <c r="A699" s="0" t="n">
        <v>52</v>
      </c>
      <c r="B699" s="0" t="n">
        <v>2</v>
      </c>
      <c r="C699" s="0" t="n">
        <v>58</v>
      </c>
      <c r="D699" s="0" t="n">
        <v>65</v>
      </c>
      <c r="E699" s="0" t="n">
        <v>50</v>
      </c>
      <c r="F699" s="0" t="n">
        <v>96</v>
      </c>
      <c r="G699" s="1" t="n">
        <f aca="false">COUNTIF($A699:$F699,A699)</f>
        <v>1</v>
      </c>
      <c r="H699" s="1" t="n">
        <f aca="false">COUNTIF($A699:$F699,B699)</f>
        <v>1</v>
      </c>
      <c r="I699" s="1" t="n">
        <f aca="false">COUNTIF($A699:$F699,C699)</f>
        <v>1</v>
      </c>
      <c r="J699" s="1" t="n">
        <f aca="false">COUNTIF($A699:$F699,D699)</f>
        <v>1</v>
      </c>
      <c r="K699" s="1" t="n">
        <f aca="false">COUNTIF($A699:$F699,E699)</f>
        <v>1</v>
      </c>
      <c r="L699" s="1" t="n">
        <f aca="false">COUNTIF($A699:$F699,F699)</f>
        <v>1</v>
      </c>
      <c r="M699" s="4" t="n">
        <f aca="false">MOD(A699,2)</f>
        <v>0</v>
      </c>
      <c r="N699" s="4" t="n">
        <f aca="false">MOD(B699,2)</f>
        <v>0</v>
      </c>
      <c r="O699" s="4" t="n">
        <f aca="false">MOD(C699,2)</f>
        <v>0</v>
      </c>
      <c r="P699" s="4" t="n">
        <f aca="false">MOD(D699,2)</f>
        <v>1</v>
      </c>
      <c r="Q699" s="4" t="n">
        <f aca="false">MOD(E699,2)</f>
        <v>0</v>
      </c>
      <c r="R699" s="4" t="n">
        <f aca="false">MOD(F699,2)</f>
        <v>0</v>
      </c>
      <c r="S699" s="2" t="n">
        <f aca="false">SUM(M699:R699)</f>
        <v>1</v>
      </c>
      <c r="T699" s="2" t="n">
        <f aca="false">6-S699</f>
        <v>5</v>
      </c>
      <c r="U699" s="3" t="n">
        <f aca="false">IF(S699&gt;0,SUMPRODUCT(A699:F699,M699:R699)/S699,0)</f>
        <v>65</v>
      </c>
      <c r="V699" s="3" t="n">
        <f aca="false">IF(T699&gt;0,(SUM(A699:F699)-SUMPRODUCT(A699:F699,M699:R699))/T699,0)</f>
        <v>51.6</v>
      </c>
      <c r="W699" s="0" t="n">
        <f aca="false">IF(_xlfn.XOR(SUM(G699:L699)=8,ABS(U699-V699)&gt;50),1,0)</f>
        <v>0</v>
      </c>
    </row>
    <row r="700" customFormat="false" ht="15" hidden="false" customHeight="false" outlineLevel="0" collapsed="false">
      <c r="A700" s="0" t="n">
        <v>35</v>
      </c>
      <c r="B700" s="0" t="n">
        <v>14</v>
      </c>
      <c r="C700" s="0" t="n">
        <v>31</v>
      </c>
      <c r="D700" s="0" t="n">
        <v>79</v>
      </c>
      <c r="E700" s="0" t="n">
        <v>62</v>
      </c>
      <c r="F700" s="0" t="n">
        <v>22</v>
      </c>
      <c r="G700" s="1" t="n">
        <f aca="false">COUNTIF($A700:$F700,A700)</f>
        <v>1</v>
      </c>
      <c r="H700" s="1" t="n">
        <f aca="false">COUNTIF($A700:$F700,B700)</f>
        <v>1</v>
      </c>
      <c r="I700" s="1" t="n">
        <f aca="false">COUNTIF($A700:$F700,C700)</f>
        <v>1</v>
      </c>
      <c r="J700" s="1" t="n">
        <f aca="false">COUNTIF($A700:$F700,D700)</f>
        <v>1</v>
      </c>
      <c r="K700" s="1" t="n">
        <f aca="false">COUNTIF($A700:$F700,E700)</f>
        <v>1</v>
      </c>
      <c r="L700" s="1" t="n">
        <f aca="false">COUNTIF($A700:$F700,F700)</f>
        <v>1</v>
      </c>
      <c r="M700" s="4" t="n">
        <f aca="false">MOD(A700,2)</f>
        <v>1</v>
      </c>
      <c r="N700" s="4" t="n">
        <f aca="false">MOD(B700,2)</f>
        <v>0</v>
      </c>
      <c r="O700" s="4" t="n">
        <f aca="false">MOD(C700,2)</f>
        <v>1</v>
      </c>
      <c r="P700" s="4" t="n">
        <f aca="false">MOD(D700,2)</f>
        <v>1</v>
      </c>
      <c r="Q700" s="4" t="n">
        <f aca="false">MOD(E700,2)</f>
        <v>0</v>
      </c>
      <c r="R700" s="4" t="n">
        <f aca="false">MOD(F700,2)</f>
        <v>0</v>
      </c>
      <c r="S700" s="2" t="n">
        <f aca="false">SUM(M700:R700)</f>
        <v>3</v>
      </c>
      <c r="T700" s="2" t="n">
        <f aca="false">6-S700</f>
        <v>3</v>
      </c>
      <c r="U700" s="3" t="n">
        <f aca="false">IF(S700&gt;0,SUMPRODUCT(A700:F700,M700:R700)/S700,0)</f>
        <v>48.3333333333333</v>
      </c>
      <c r="V700" s="3" t="n">
        <f aca="false">IF(T700&gt;0,(SUM(A700:F700)-SUMPRODUCT(A700:F700,M700:R700))/T700,0)</f>
        <v>32.6666666666667</v>
      </c>
      <c r="W700" s="0" t="n">
        <f aca="false">IF(_xlfn.XOR(SUM(G700:L700)=8,ABS(U700-V700)&gt;50),1,0)</f>
        <v>0</v>
      </c>
    </row>
    <row r="701" customFormat="false" ht="15" hidden="false" customHeight="false" outlineLevel="0" collapsed="false">
      <c r="A701" s="0" t="n">
        <v>62</v>
      </c>
      <c r="B701" s="0" t="n">
        <v>92</v>
      </c>
      <c r="C701" s="0" t="n">
        <v>32</v>
      </c>
      <c r="D701" s="0" t="n">
        <v>72</v>
      </c>
      <c r="E701" s="0" t="n">
        <v>69</v>
      </c>
      <c r="F701" s="0" t="n">
        <v>60</v>
      </c>
      <c r="G701" s="1" t="n">
        <f aca="false">COUNTIF($A701:$F701,A701)</f>
        <v>1</v>
      </c>
      <c r="H701" s="1" t="n">
        <f aca="false">COUNTIF($A701:$F701,B701)</f>
        <v>1</v>
      </c>
      <c r="I701" s="1" t="n">
        <f aca="false">COUNTIF($A701:$F701,C701)</f>
        <v>1</v>
      </c>
      <c r="J701" s="1" t="n">
        <f aca="false">COUNTIF($A701:$F701,D701)</f>
        <v>1</v>
      </c>
      <c r="K701" s="1" t="n">
        <f aca="false">COUNTIF($A701:$F701,E701)</f>
        <v>1</v>
      </c>
      <c r="L701" s="1" t="n">
        <f aca="false">COUNTIF($A701:$F701,F701)</f>
        <v>1</v>
      </c>
      <c r="M701" s="4" t="n">
        <f aca="false">MOD(A701,2)</f>
        <v>0</v>
      </c>
      <c r="N701" s="4" t="n">
        <f aca="false">MOD(B701,2)</f>
        <v>0</v>
      </c>
      <c r="O701" s="4" t="n">
        <f aca="false">MOD(C701,2)</f>
        <v>0</v>
      </c>
      <c r="P701" s="4" t="n">
        <f aca="false">MOD(D701,2)</f>
        <v>0</v>
      </c>
      <c r="Q701" s="4" t="n">
        <f aca="false">MOD(E701,2)</f>
        <v>1</v>
      </c>
      <c r="R701" s="4" t="n">
        <f aca="false">MOD(F701,2)</f>
        <v>0</v>
      </c>
      <c r="S701" s="2" t="n">
        <f aca="false">SUM(M701:R701)</f>
        <v>1</v>
      </c>
      <c r="T701" s="2" t="n">
        <f aca="false">6-S701</f>
        <v>5</v>
      </c>
      <c r="U701" s="3" t="n">
        <f aca="false">IF(S701&gt;0,SUMPRODUCT(A701:F701,M701:R701)/S701,0)</f>
        <v>69</v>
      </c>
      <c r="V701" s="3" t="n">
        <f aca="false">IF(T701&gt;0,(SUM(A701:F701)-SUMPRODUCT(A701:F701,M701:R701))/T701,0)</f>
        <v>63.6</v>
      </c>
      <c r="W701" s="0" t="n">
        <f aca="false">IF(_xlfn.XOR(SUM(G701:L701)=8,ABS(U701-V701)&gt;50),1,0)</f>
        <v>0</v>
      </c>
    </row>
    <row r="702" customFormat="false" ht="15" hidden="false" customHeight="false" outlineLevel="0" collapsed="false">
      <c r="A702" s="0" t="n">
        <v>35</v>
      </c>
      <c r="B702" s="0" t="n">
        <v>3</v>
      </c>
      <c r="C702" s="0" t="n">
        <v>16</v>
      </c>
      <c r="D702" s="0" t="n">
        <v>21</v>
      </c>
      <c r="E702" s="0" t="n">
        <v>69</v>
      </c>
      <c r="F702" s="0" t="n">
        <v>92</v>
      </c>
      <c r="G702" s="1" t="n">
        <f aca="false">COUNTIF($A702:$F702,A702)</f>
        <v>1</v>
      </c>
      <c r="H702" s="1" t="n">
        <f aca="false">COUNTIF($A702:$F702,B702)</f>
        <v>1</v>
      </c>
      <c r="I702" s="1" t="n">
        <f aca="false">COUNTIF($A702:$F702,C702)</f>
        <v>1</v>
      </c>
      <c r="J702" s="1" t="n">
        <f aca="false">COUNTIF($A702:$F702,D702)</f>
        <v>1</v>
      </c>
      <c r="K702" s="1" t="n">
        <f aca="false">COUNTIF($A702:$F702,E702)</f>
        <v>1</v>
      </c>
      <c r="L702" s="1" t="n">
        <f aca="false">COUNTIF($A702:$F702,F702)</f>
        <v>1</v>
      </c>
      <c r="M702" s="4" t="n">
        <f aca="false">MOD(A702,2)</f>
        <v>1</v>
      </c>
      <c r="N702" s="4" t="n">
        <f aca="false">MOD(B702,2)</f>
        <v>1</v>
      </c>
      <c r="O702" s="4" t="n">
        <f aca="false">MOD(C702,2)</f>
        <v>0</v>
      </c>
      <c r="P702" s="4" t="n">
        <f aca="false">MOD(D702,2)</f>
        <v>1</v>
      </c>
      <c r="Q702" s="4" t="n">
        <f aca="false">MOD(E702,2)</f>
        <v>1</v>
      </c>
      <c r="R702" s="4" t="n">
        <f aca="false">MOD(F702,2)</f>
        <v>0</v>
      </c>
      <c r="S702" s="2" t="n">
        <f aca="false">SUM(M702:R702)</f>
        <v>4</v>
      </c>
      <c r="T702" s="2" t="n">
        <f aca="false">6-S702</f>
        <v>2</v>
      </c>
      <c r="U702" s="3" t="n">
        <f aca="false">IF(S702&gt;0,SUMPRODUCT(A702:F702,M702:R702)/S702,0)</f>
        <v>32</v>
      </c>
      <c r="V702" s="3" t="n">
        <f aca="false">IF(T702&gt;0,(SUM(A702:F702)-SUMPRODUCT(A702:F702,M702:R702))/T702,0)</f>
        <v>54</v>
      </c>
      <c r="W702" s="0" t="n">
        <f aca="false">IF(_xlfn.XOR(SUM(G702:L702)=8,ABS(U702-V702)&gt;50),1,0)</f>
        <v>0</v>
      </c>
    </row>
    <row r="703" customFormat="false" ht="15" hidden="false" customHeight="false" outlineLevel="0" collapsed="false">
      <c r="A703" s="0" t="n">
        <v>84</v>
      </c>
      <c r="B703" s="0" t="n">
        <v>20</v>
      </c>
      <c r="C703" s="0" t="n">
        <v>67</v>
      </c>
      <c r="D703" s="0" t="n">
        <v>34</v>
      </c>
      <c r="E703" s="0" t="n">
        <v>75</v>
      </c>
      <c r="F703" s="0" t="n">
        <v>27</v>
      </c>
      <c r="G703" s="1" t="n">
        <f aca="false">COUNTIF($A703:$F703,A703)</f>
        <v>1</v>
      </c>
      <c r="H703" s="1" t="n">
        <f aca="false">COUNTIF($A703:$F703,B703)</f>
        <v>1</v>
      </c>
      <c r="I703" s="1" t="n">
        <f aca="false">COUNTIF($A703:$F703,C703)</f>
        <v>1</v>
      </c>
      <c r="J703" s="1" t="n">
        <f aca="false">COUNTIF($A703:$F703,D703)</f>
        <v>1</v>
      </c>
      <c r="K703" s="1" t="n">
        <f aca="false">COUNTIF($A703:$F703,E703)</f>
        <v>1</v>
      </c>
      <c r="L703" s="1" t="n">
        <f aca="false">COUNTIF($A703:$F703,F703)</f>
        <v>1</v>
      </c>
      <c r="M703" s="4" t="n">
        <f aca="false">MOD(A703,2)</f>
        <v>0</v>
      </c>
      <c r="N703" s="4" t="n">
        <f aca="false">MOD(B703,2)</f>
        <v>0</v>
      </c>
      <c r="O703" s="4" t="n">
        <f aca="false">MOD(C703,2)</f>
        <v>1</v>
      </c>
      <c r="P703" s="4" t="n">
        <f aca="false">MOD(D703,2)</f>
        <v>0</v>
      </c>
      <c r="Q703" s="4" t="n">
        <f aca="false">MOD(E703,2)</f>
        <v>1</v>
      </c>
      <c r="R703" s="4" t="n">
        <f aca="false">MOD(F703,2)</f>
        <v>1</v>
      </c>
      <c r="S703" s="2" t="n">
        <f aca="false">SUM(M703:R703)</f>
        <v>3</v>
      </c>
      <c r="T703" s="2" t="n">
        <f aca="false">6-S703</f>
        <v>3</v>
      </c>
      <c r="U703" s="3" t="n">
        <f aca="false">IF(S703&gt;0,SUMPRODUCT(A703:F703,M703:R703)/S703,0)</f>
        <v>56.3333333333333</v>
      </c>
      <c r="V703" s="3" t="n">
        <f aca="false">IF(T703&gt;0,(SUM(A703:F703)-SUMPRODUCT(A703:F703,M703:R703))/T703,0)</f>
        <v>46</v>
      </c>
      <c r="W703" s="0" t="n">
        <f aca="false">IF(_xlfn.XOR(SUM(G703:L703)=8,ABS(U703-V703)&gt;50),1,0)</f>
        <v>0</v>
      </c>
    </row>
    <row r="704" customFormat="false" ht="15" hidden="false" customHeight="false" outlineLevel="0" collapsed="false">
      <c r="A704" s="0" t="n">
        <v>69</v>
      </c>
      <c r="B704" s="0" t="n">
        <v>20</v>
      </c>
      <c r="C704" s="0" t="n">
        <v>85</v>
      </c>
      <c r="D704" s="0" t="n">
        <v>30</v>
      </c>
      <c r="E704" s="0" t="n">
        <v>44</v>
      </c>
      <c r="F704" s="0" t="n">
        <v>8</v>
      </c>
      <c r="G704" s="1" t="n">
        <f aca="false">COUNTIF($A704:$F704,A704)</f>
        <v>1</v>
      </c>
      <c r="H704" s="1" t="n">
        <f aca="false">COUNTIF($A704:$F704,B704)</f>
        <v>1</v>
      </c>
      <c r="I704" s="1" t="n">
        <f aca="false">COUNTIF($A704:$F704,C704)</f>
        <v>1</v>
      </c>
      <c r="J704" s="1" t="n">
        <f aca="false">COUNTIF($A704:$F704,D704)</f>
        <v>1</v>
      </c>
      <c r="K704" s="1" t="n">
        <f aca="false">COUNTIF($A704:$F704,E704)</f>
        <v>1</v>
      </c>
      <c r="L704" s="1" t="n">
        <f aca="false">COUNTIF($A704:$F704,F704)</f>
        <v>1</v>
      </c>
      <c r="M704" s="4" t="n">
        <f aca="false">MOD(A704,2)</f>
        <v>1</v>
      </c>
      <c r="N704" s="4" t="n">
        <f aca="false">MOD(B704,2)</f>
        <v>0</v>
      </c>
      <c r="O704" s="4" t="n">
        <f aca="false">MOD(C704,2)</f>
        <v>1</v>
      </c>
      <c r="P704" s="4" t="n">
        <f aca="false">MOD(D704,2)</f>
        <v>0</v>
      </c>
      <c r="Q704" s="4" t="n">
        <f aca="false">MOD(E704,2)</f>
        <v>0</v>
      </c>
      <c r="R704" s="4" t="n">
        <f aca="false">MOD(F704,2)</f>
        <v>0</v>
      </c>
      <c r="S704" s="2" t="n">
        <f aca="false">SUM(M704:R704)</f>
        <v>2</v>
      </c>
      <c r="T704" s="2" t="n">
        <f aca="false">6-S704</f>
        <v>4</v>
      </c>
      <c r="U704" s="3" t="n">
        <f aca="false">IF(S704&gt;0,SUMPRODUCT(A704:F704,M704:R704)/S704,0)</f>
        <v>77</v>
      </c>
      <c r="V704" s="3" t="n">
        <f aca="false">IF(T704&gt;0,(SUM(A704:F704)-SUMPRODUCT(A704:F704,M704:R704))/T704,0)</f>
        <v>25.5</v>
      </c>
      <c r="W704" s="0" t="n">
        <f aca="false">IF(_xlfn.XOR(SUM(G704:L704)=8,ABS(U704-V704)&gt;50),1,0)</f>
        <v>1</v>
      </c>
    </row>
    <row r="705" customFormat="false" ht="15" hidden="false" customHeight="false" outlineLevel="0" collapsed="false">
      <c r="A705" s="0" t="n">
        <v>67</v>
      </c>
      <c r="B705" s="0" t="n">
        <v>98</v>
      </c>
      <c r="C705" s="0" t="n">
        <v>20</v>
      </c>
      <c r="D705" s="0" t="n">
        <v>79</v>
      </c>
      <c r="E705" s="0" t="n">
        <v>33</v>
      </c>
      <c r="F705" s="0" t="n">
        <v>35</v>
      </c>
      <c r="G705" s="1" t="n">
        <f aca="false">COUNTIF($A705:$F705,A705)</f>
        <v>1</v>
      </c>
      <c r="H705" s="1" t="n">
        <f aca="false">COUNTIF($A705:$F705,B705)</f>
        <v>1</v>
      </c>
      <c r="I705" s="1" t="n">
        <f aca="false">COUNTIF($A705:$F705,C705)</f>
        <v>1</v>
      </c>
      <c r="J705" s="1" t="n">
        <f aca="false">COUNTIF($A705:$F705,D705)</f>
        <v>1</v>
      </c>
      <c r="K705" s="1" t="n">
        <f aca="false">COUNTIF($A705:$F705,E705)</f>
        <v>1</v>
      </c>
      <c r="L705" s="1" t="n">
        <f aca="false">COUNTIF($A705:$F705,F705)</f>
        <v>1</v>
      </c>
      <c r="M705" s="4" t="n">
        <f aca="false">MOD(A705,2)</f>
        <v>1</v>
      </c>
      <c r="N705" s="4" t="n">
        <f aca="false">MOD(B705,2)</f>
        <v>0</v>
      </c>
      <c r="O705" s="4" t="n">
        <f aca="false">MOD(C705,2)</f>
        <v>0</v>
      </c>
      <c r="P705" s="4" t="n">
        <f aca="false">MOD(D705,2)</f>
        <v>1</v>
      </c>
      <c r="Q705" s="4" t="n">
        <f aca="false">MOD(E705,2)</f>
        <v>1</v>
      </c>
      <c r="R705" s="4" t="n">
        <f aca="false">MOD(F705,2)</f>
        <v>1</v>
      </c>
      <c r="S705" s="2" t="n">
        <f aca="false">SUM(M705:R705)</f>
        <v>4</v>
      </c>
      <c r="T705" s="2" t="n">
        <f aca="false">6-S705</f>
        <v>2</v>
      </c>
      <c r="U705" s="3" t="n">
        <f aca="false">IF(S705&gt;0,SUMPRODUCT(A705:F705,M705:R705)/S705,0)</f>
        <v>53.5</v>
      </c>
      <c r="V705" s="3" t="n">
        <f aca="false">IF(T705&gt;0,(SUM(A705:F705)-SUMPRODUCT(A705:F705,M705:R705))/T705,0)</f>
        <v>59</v>
      </c>
      <c r="W705" s="0" t="n">
        <f aca="false">IF(_xlfn.XOR(SUM(G705:L705)=8,ABS(U705-V705)&gt;50),1,0)</f>
        <v>0</v>
      </c>
    </row>
    <row r="706" customFormat="false" ht="15" hidden="false" customHeight="false" outlineLevel="0" collapsed="false">
      <c r="A706" s="0" t="n">
        <v>51</v>
      </c>
      <c r="B706" s="0" t="n">
        <v>94</v>
      </c>
      <c r="C706" s="0" t="n">
        <v>44</v>
      </c>
      <c r="D706" s="0" t="n">
        <v>47</v>
      </c>
      <c r="E706" s="0" t="n">
        <v>72</v>
      </c>
      <c r="F706" s="0" t="n">
        <v>67</v>
      </c>
      <c r="G706" s="1" t="n">
        <f aca="false">COUNTIF($A706:$F706,A706)</f>
        <v>1</v>
      </c>
      <c r="H706" s="1" t="n">
        <f aca="false">COUNTIF($A706:$F706,B706)</f>
        <v>1</v>
      </c>
      <c r="I706" s="1" t="n">
        <f aca="false">COUNTIF($A706:$F706,C706)</f>
        <v>1</v>
      </c>
      <c r="J706" s="1" t="n">
        <f aca="false">COUNTIF($A706:$F706,D706)</f>
        <v>1</v>
      </c>
      <c r="K706" s="1" t="n">
        <f aca="false">COUNTIF($A706:$F706,E706)</f>
        <v>1</v>
      </c>
      <c r="L706" s="1" t="n">
        <f aca="false">COUNTIF($A706:$F706,F706)</f>
        <v>1</v>
      </c>
      <c r="M706" s="4" t="n">
        <f aca="false">MOD(A706,2)</f>
        <v>1</v>
      </c>
      <c r="N706" s="4" t="n">
        <f aca="false">MOD(B706,2)</f>
        <v>0</v>
      </c>
      <c r="O706" s="4" t="n">
        <f aca="false">MOD(C706,2)</f>
        <v>0</v>
      </c>
      <c r="P706" s="4" t="n">
        <f aca="false">MOD(D706,2)</f>
        <v>1</v>
      </c>
      <c r="Q706" s="4" t="n">
        <f aca="false">MOD(E706,2)</f>
        <v>0</v>
      </c>
      <c r="R706" s="4" t="n">
        <f aca="false">MOD(F706,2)</f>
        <v>1</v>
      </c>
      <c r="S706" s="2" t="n">
        <f aca="false">SUM(M706:R706)</f>
        <v>3</v>
      </c>
      <c r="T706" s="2" t="n">
        <f aca="false">6-S706</f>
        <v>3</v>
      </c>
      <c r="U706" s="3" t="n">
        <f aca="false">IF(S706&gt;0,SUMPRODUCT(A706:F706,M706:R706)/S706,0)</f>
        <v>55</v>
      </c>
      <c r="V706" s="3" t="n">
        <f aca="false">IF(T706&gt;0,(SUM(A706:F706)-SUMPRODUCT(A706:F706,M706:R706))/T706,0)</f>
        <v>70</v>
      </c>
      <c r="W706" s="0" t="n">
        <f aca="false">IF(_xlfn.XOR(SUM(G706:L706)=8,ABS(U706-V706)&gt;50),1,0)</f>
        <v>0</v>
      </c>
    </row>
    <row r="707" customFormat="false" ht="15" hidden="false" customHeight="false" outlineLevel="0" collapsed="false">
      <c r="A707" s="0" t="n">
        <v>60</v>
      </c>
      <c r="B707" s="0" t="n">
        <v>11</v>
      </c>
      <c r="C707" s="0" t="n">
        <v>92</v>
      </c>
      <c r="D707" s="0" t="n">
        <v>28</v>
      </c>
      <c r="E707" s="0" t="n">
        <v>38</v>
      </c>
      <c r="F707" s="0" t="n">
        <v>30</v>
      </c>
      <c r="G707" s="1" t="n">
        <f aca="false">COUNTIF($A707:$F707,A707)</f>
        <v>1</v>
      </c>
      <c r="H707" s="1" t="n">
        <f aca="false">COUNTIF($A707:$F707,B707)</f>
        <v>1</v>
      </c>
      <c r="I707" s="1" t="n">
        <f aca="false">COUNTIF($A707:$F707,C707)</f>
        <v>1</v>
      </c>
      <c r="J707" s="1" t="n">
        <f aca="false">COUNTIF($A707:$F707,D707)</f>
        <v>1</v>
      </c>
      <c r="K707" s="1" t="n">
        <f aca="false">COUNTIF($A707:$F707,E707)</f>
        <v>1</v>
      </c>
      <c r="L707" s="1" t="n">
        <f aca="false">COUNTIF($A707:$F707,F707)</f>
        <v>1</v>
      </c>
      <c r="M707" s="4" t="n">
        <f aca="false">MOD(A707,2)</f>
        <v>0</v>
      </c>
      <c r="N707" s="4" t="n">
        <f aca="false">MOD(B707,2)</f>
        <v>1</v>
      </c>
      <c r="O707" s="4" t="n">
        <f aca="false">MOD(C707,2)</f>
        <v>0</v>
      </c>
      <c r="P707" s="4" t="n">
        <f aca="false">MOD(D707,2)</f>
        <v>0</v>
      </c>
      <c r="Q707" s="4" t="n">
        <f aca="false">MOD(E707,2)</f>
        <v>0</v>
      </c>
      <c r="R707" s="4" t="n">
        <f aca="false">MOD(F707,2)</f>
        <v>0</v>
      </c>
      <c r="S707" s="2" t="n">
        <f aca="false">SUM(M707:R707)</f>
        <v>1</v>
      </c>
      <c r="T707" s="2" t="n">
        <f aca="false">6-S707</f>
        <v>5</v>
      </c>
      <c r="U707" s="3" t="n">
        <f aca="false">IF(S707&gt;0,SUMPRODUCT(A707:F707,M707:R707)/S707,0)</f>
        <v>11</v>
      </c>
      <c r="V707" s="3" t="n">
        <f aca="false">IF(T707&gt;0,(SUM(A707:F707)-SUMPRODUCT(A707:F707,M707:R707))/T707,0)</f>
        <v>49.6</v>
      </c>
      <c r="W707" s="0" t="n">
        <f aca="false">IF(_xlfn.XOR(SUM(G707:L707)=8,ABS(U707-V707)&gt;50),1,0)</f>
        <v>0</v>
      </c>
    </row>
    <row r="708" customFormat="false" ht="15" hidden="false" customHeight="false" outlineLevel="0" collapsed="false">
      <c r="A708" s="0" t="n">
        <v>89</v>
      </c>
      <c r="B708" s="0" t="n">
        <v>19</v>
      </c>
      <c r="C708" s="0" t="n">
        <v>9</v>
      </c>
      <c r="D708" s="0" t="n">
        <v>96</v>
      </c>
      <c r="E708" s="0" t="n">
        <v>72</v>
      </c>
      <c r="F708" s="0" t="n">
        <v>30</v>
      </c>
      <c r="G708" s="1" t="n">
        <f aca="false">COUNTIF($A708:$F708,A708)</f>
        <v>1</v>
      </c>
      <c r="H708" s="1" t="n">
        <f aca="false">COUNTIF($A708:$F708,B708)</f>
        <v>1</v>
      </c>
      <c r="I708" s="1" t="n">
        <f aca="false">COUNTIF($A708:$F708,C708)</f>
        <v>1</v>
      </c>
      <c r="J708" s="1" t="n">
        <f aca="false">COUNTIF($A708:$F708,D708)</f>
        <v>1</v>
      </c>
      <c r="K708" s="1" t="n">
        <f aca="false">COUNTIF($A708:$F708,E708)</f>
        <v>1</v>
      </c>
      <c r="L708" s="1" t="n">
        <f aca="false">COUNTIF($A708:$F708,F708)</f>
        <v>1</v>
      </c>
      <c r="M708" s="4" t="n">
        <f aca="false">MOD(A708,2)</f>
        <v>1</v>
      </c>
      <c r="N708" s="4" t="n">
        <f aca="false">MOD(B708,2)</f>
        <v>1</v>
      </c>
      <c r="O708" s="4" t="n">
        <f aca="false">MOD(C708,2)</f>
        <v>1</v>
      </c>
      <c r="P708" s="4" t="n">
        <f aca="false">MOD(D708,2)</f>
        <v>0</v>
      </c>
      <c r="Q708" s="4" t="n">
        <f aca="false">MOD(E708,2)</f>
        <v>0</v>
      </c>
      <c r="R708" s="4" t="n">
        <f aca="false">MOD(F708,2)</f>
        <v>0</v>
      </c>
      <c r="S708" s="2" t="n">
        <f aca="false">SUM(M708:R708)</f>
        <v>3</v>
      </c>
      <c r="T708" s="2" t="n">
        <f aca="false">6-S708</f>
        <v>3</v>
      </c>
      <c r="U708" s="3" t="n">
        <f aca="false">IF(S708&gt;0,SUMPRODUCT(A708:F708,M708:R708)/S708,0)</f>
        <v>39</v>
      </c>
      <c r="V708" s="3" t="n">
        <f aca="false">IF(T708&gt;0,(SUM(A708:F708)-SUMPRODUCT(A708:F708,M708:R708))/T708,0)</f>
        <v>66</v>
      </c>
      <c r="W708" s="0" t="n">
        <f aca="false">IF(_xlfn.XOR(SUM(G708:L708)=8,ABS(U708-V708)&gt;50),1,0)</f>
        <v>0</v>
      </c>
    </row>
    <row r="709" customFormat="false" ht="15" hidden="false" customHeight="false" outlineLevel="0" collapsed="false">
      <c r="A709" s="0" t="n">
        <v>69</v>
      </c>
      <c r="B709" s="0" t="n">
        <v>93</v>
      </c>
      <c r="C709" s="0" t="n">
        <v>13</v>
      </c>
      <c r="D709" s="0" t="n">
        <v>72</v>
      </c>
      <c r="E709" s="0" t="n">
        <v>91</v>
      </c>
      <c r="F709" s="0" t="n">
        <v>28</v>
      </c>
      <c r="G709" s="1" t="n">
        <f aca="false">COUNTIF($A709:$F709,A709)</f>
        <v>1</v>
      </c>
      <c r="H709" s="1" t="n">
        <f aca="false">COUNTIF($A709:$F709,B709)</f>
        <v>1</v>
      </c>
      <c r="I709" s="1" t="n">
        <f aca="false">COUNTIF($A709:$F709,C709)</f>
        <v>1</v>
      </c>
      <c r="J709" s="1" t="n">
        <f aca="false">COUNTIF($A709:$F709,D709)</f>
        <v>1</v>
      </c>
      <c r="K709" s="1" t="n">
        <f aca="false">COUNTIF($A709:$F709,E709)</f>
        <v>1</v>
      </c>
      <c r="L709" s="1" t="n">
        <f aca="false">COUNTIF($A709:$F709,F709)</f>
        <v>1</v>
      </c>
      <c r="M709" s="4" t="n">
        <f aca="false">MOD(A709,2)</f>
        <v>1</v>
      </c>
      <c r="N709" s="4" t="n">
        <f aca="false">MOD(B709,2)</f>
        <v>1</v>
      </c>
      <c r="O709" s="4" t="n">
        <f aca="false">MOD(C709,2)</f>
        <v>1</v>
      </c>
      <c r="P709" s="4" t="n">
        <f aca="false">MOD(D709,2)</f>
        <v>0</v>
      </c>
      <c r="Q709" s="4" t="n">
        <f aca="false">MOD(E709,2)</f>
        <v>1</v>
      </c>
      <c r="R709" s="4" t="n">
        <f aca="false">MOD(F709,2)</f>
        <v>0</v>
      </c>
      <c r="S709" s="2" t="n">
        <f aca="false">SUM(M709:R709)</f>
        <v>4</v>
      </c>
      <c r="T709" s="2" t="n">
        <f aca="false">6-S709</f>
        <v>2</v>
      </c>
      <c r="U709" s="3" t="n">
        <f aca="false">IF(S709&gt;0,SUMPRODUCT(A709:F709,M709:R709)/S709,0)</f>
        <v>66.5</v>
      </c>
      <c r="V709" s="3" t="n">
        <f aca="false">IF(T709&gt;0,(SUM(A709:F709)-SUMPRODUCT(A709:F709,M709:R709))/T709,0)</f>
        <v>50</v>
      </c>
      <c r="W709" s="0" t="n">
        <f aca="false">IF(_xlfn.XOR(SUM(G709:L709)=8,ABS(U709-V709)&gt;50),1,0)</f>
        <v>0</v>
      </c>
    </row>
    <row r="710" customFormat="false" ht="15" hidden="false" customHeight="false" outlineLevel="0" collapsed="false">
      <c r="A710" s="0" t="n">
        <v>100</v>
      </c>
      <c r="B710" s="0" t="n">
        <v>24</v>
      </c>
      <c r="C710" s="0" t="n">
        <v>83</v>
      </c>
      <c r="D710" s="0" t="n">
        <v>84</v>
      </c>
      <c r="E710" s="0" t="n">
        <v>2</v>
      </c>
      <c r="F710" s="0" t="n">
        <v>1</v>
      </c>
      <c r="G710" s="1" t="n">
        <f aca="false">COUNTIF($A710:$F710,A710)</f>
        <v>1</v>
      </c>
      <c r="H710" s="1" t="n">
        <f aca="false">COUNTIF($A710:$F710,B710)</f>
        <v>1</v>
      </c>
      <c r="I710" s="1" t="n">
        <f aca="false">COUNTIF($A710:$F710,C710)</f>
        <v>1</v>
      </c>
      <c r="J710" s="1" t="n">
        <f aca="false">COUNTIF($A710:$F710,D710)</f>
        <v>1</v>
      </c>
      <c r="K710" s="1" t="n">
        <f aca="false">COUNTIF($A710:$F710,E710)</f>
        <v>1</v>
      </c>
      <c r="L710" s="1" t="n">
        <f aca="false">COUNTIF($A710:$F710,F710)</f>
        <v>1</v>
      </c>
      <c r="M710" s="4" t="n">
        <f aca="false">MOD(A710,2)</f>
        <v>0</v>
      </c>
      <c r="N710" s="4" t="n">
        <f aca="false">MOD(B710,2)</f>
        <v>0</v>
      </c>
      <c r="O710" s="4" t="n">
        <f aca="false">MOD(C710,2)</f>
        <v>1</v>
      </c>
      <c r="P710" s="4" t="n">
        <f aca="false">MOD(D710,2)</f>
        <v>0</v>
      </c>
      <c r="Q710" s="4" t="n">
        <f aca="false">MOD(E710,2)</f>
        <v>0</v>
      </c>
      <c r="R710" s="4" t="n">
        <f aca="false">MOD(F710,2)</f>
        <v>1</v>
      </c>
      <c r="S710" s="2" t="n">
        <f aca="false">SUM(M710:R710)</f>
        <v>2</v>
      </c>
      <c r="T710" s="2" t="n">
        <f aca="false">6-S710</f>
        <v>4</v>
      </c>
      <c r="U710" s="3" t="n">
        <f aca="false">IF(S710&gt;0,SUMPRODUCT(A710:F710,M710:R710)/S710,0)</f>
        <v>42</v>
      </c>
      <c r="V710" s="3" t="n">
        <f aca="false">IF(T710&gt;0,(SUM(A710:F710)-SUMPRODUCT(A710:F710,M710:R710))/T710,0)</f>
        <v>52.5</v>
      </c>
      <c r="W710" s="0" t="n">
        <f aca="false">IF(_xlfn.XOR(SUM(G710:L710)=8,ABS(U710-V710)&gt;50),1,0)</f>
        <v>0</v>
      </c>
    </row>
    <row r="711" customFormat="false" ht="15" hidden="false" customHeight="false" outlineLevel="0" collapsed="false">
      <c r="A711" s="0" t="n">
        <v>91</v>
      </c>
      <c r="B711" s="0" t="n">
        <v>20</v>
      </c>
      <c r="C711" s="0" t="n">
        <v>33</v>
      </c>
      <c r="D711" s="0" t="n">
        <v>11</v>
      </c>
      <c r="E711" s="0" t="n">
        <v>60</v>
      </c>
      <c r="F711" s="0" t="n">
        <v>101</v>
      </c>
      <c r="G711" s="1" t="n">
        <f aca="false">COUNTIF($A711:$F711,A711)</f>
        <v>1</v>
      </c>
      <c r="H711" s="1" t="n">
        <f aca="false">COUNTIF($A711:$F711,B711)</f>
        <v>1</v>
      </c>
      <c r="I711" s="1" t="n">
        <f aca="false">COUNTIF($A711:$F711,C711)</f>
        <v>1</v>
      </c>
      <c r="J711" s="1" t="n">
        <f aca="false">COUNTIF($A711:$F711,D711)</f>
        <v>1</v>
      </c>
      <c r="K711" s="1" t="n">
        <f aca="false">COUNTIF($A711:$F711,E711)</f>
        <v>1</v>
      </c>
      <c r="L711" s="1" t="n">
        <f aca="false">COUNTIF($A711:$F711,F711)</f>
        <v>1</v>
      </c>
      <c r="M711" s="4" t="n">
        <f aca="false">MOD(A711,2)</f>
        <v>1</v>
      </c>
      <c r="N711" s="4" t="n">
        <f aca="false">MOD(B711,2)</f>
        <v>0</v>
      </c>
      <c r="O711" s="4" t="n">
        <f aca="false">MOD(C711,2)</f>
        <v>1</v>
      </c>
      <c r="P711" s="4" t="n">
        <f aca="false">MOD(D711,2)</f>
        <v>1</v>
      </c>
      <c r="Q711" s="4" t="n">
        <f aca="false">MOD(E711,2)</f>
        <v>0</v>
      </c>
      <c r="R711" s="4" t="n">
        <f aca="false">MOD(F711,2)</f>
        <v>1</v>
      </c>
      <c r="S711" s="2" t="n">
        <f aca="false">SUM(M711:R711)</f>
        <v>4</v>
      </c>
      <c r="T711" s="2" t="n">
        <f aca="false">6-S711</f>
        <v>2</v>
      </c>
      <c r="U711" s="3" t="n">
        <f aca="false">IF(S711&gt;0,SUMPRODUCT(A711:F711,M711:R711)/S711,0)</f>
        <v>59</v>
      </c>
      <c r="V711" s="3" t="n">
        <f aca="false">IF(T711&gt;0,(SUM(A711:F711)-SUMPRODUCT(A711:F711,M711:R711))/T711,0)</f>
        <v>40</v>
      </c>
      <c r="W711" s="0" t="n">
        <f aca="false">IF(_xlfn.XOR(SUM(G711:L711)=8,ABS(U711-V711)&gt;50),1,0)</f>
        <v>0</v>
      </c>
    </row>
    <row r="712" customFormat="false" ht="15" hidden="false" customHeight="false" outlineLevel="0" collapsed="false">
      <c r="A712" s="0" t="n">
        <v>32</v>
      </c>
      <c r="B712" s="0" t="n">
        <v>18</v>
      </c>
      <c r="C712" s="0" t="n">
        <v>56</v>
      </c>
      <c r="D712" s="0" t="n">
        <v>10</v>
      </c>
      <c r="E712" s="0" t="n">
        <v>61</v>
      </c>
      <c r="F712" s="0" t="n">
        <v>31</v>
      </c>
      <c r="G712" s="1" t="n">
        <f aca="false">COUNTIF($A712:$F712,A712)</f>
        <v>1</v>
      </c>
      <c r="H712" s="1" t="n">
        <f aca="false">COUNTIF($A712:$F712,B712)</f>
        <v>1</v>
      </c>
      <c r="I712" s="1" t="n">
        <f aca="false">COUNTIF($A712:$F712,C712)</f>
        <v>1</v>
      </c>
      <c r="J712" s="1" t="n">
        <f aca="false">COUNTIF($A712:$F712,D712)</f>
        <v>1</v>
      </c>
      <c r="K712" s="1" t="n">
        <f aca="false">COUNTIF($A712:$F712,E712)</f>
        <v>1</v>
      </c>
      <c r="L712" s="1" t="n">
        <f aca="false">COUNTIF($A712:$F712,F712)</f>
        <v>1</v>
      </c>
      <c r="M712" s="4" t="n">
        <f aca="false">MOD(A712,2)</f>
        <v>0</v>
      </c>
      <c r="N712" s="4" t="n">
        <f aca="false">MOD(B712,2)</f>
        <v>0</v>
      </c>
      <c r="O712" s="4" t="n">
        <f aca="false">MOD(C712,2)</f>
        <v>0</v>
      </c>
      <c r="P712" s="4" t="n">
        <f aca="false">MOD(D712,2)</f>
        <v>0</v>
      </c>
      <c r="Q712" s="4" t="n">
        <f aca="false">MOD(E712,2)</f>
        <v>1</v>
      </c>
      <c r="R712" s="4" t="n">
        <f aca="false">MOD(F712,2)</f>
        <v>1</v>
      </c>
      <c r="S712" s="2" t="n">
        <f aca="false">SUM(M712:R712)</f>
        <v>2</v>
      </c>
      <c r="T712" s="2" t="n">
        <f aca="false">6-S712</f>
        <v>4</v>
      </c>
      <c r="U712" s="3" t="n">
        <f aca="false">IF(S712&gt;0,SUMPRODUCT(A712:F712,M712:R712)/S712,0)</f>
        <v>46</v>
      </c>
      <c r="V712" s="3" t="n">
        <f aca="false">IF(T712&gt;0,(SUM(A712:F712)-SUMPRODUCT(A712:F712,M712:R712))/T712,0)</f>
        <v>29</v>
      </c>
      <c r="W712" s="0" t="n">
        <f aca="false">IF(_xlfn.XOR(SUM(G712:L712)=8,ABS(U712-V712)&gt;50),1,0)</f>
        <v>0</v>
      </c>
    </row>
    <row r="713" customFormat="false" ht="15" hidden="false" customHeight="false" outlineLevel="0" collapsed="false">
      <c r="A713" s="0" t="n">
        <v>96</v>
      </c>
      <c r="B713" s="0" t="n">
        <v>97</v>
      </c>
      <c r="C713" s="0" t="n">
        <v>67</v>
      </c>
      <c r="D713" s="0" t="n">
        <v>99</v>
      </c>
      <c r="E713" s="0" t="n">
        <v>49</v>
      </c>
      <c r="F713" s="0" t="n">
        <v>74</v>
      </c>
      <c r="G713" s="1" t="n">
        <f aca="false">COUNTIF($A713:$F713,A713)</f>
        <v>1</v>
      </c>
      <c r="H713" s="1" t="n">
        <f aca="false">COUNTIF($A713:$F713,B713)</f>
        <v>1</v>
      </c>
      <c r="I713" s="1" t="n">
        <f aca="false">COUNTIF($A713:$F713,C713)</f>
        <v>1</v>
      </c>
      <c r="J713" s="1" t="n">
        <f aca="false">COUNTIF($A713:$F713,D713)</f>
        <v>1</v>
      </c>
      <c r="K713" s="1" t="n">
        <f aca="false">COUNTIF($A713:$F713,E713)</f>
        <v>1</v>
      </c>
      <c r="L713" s="1" t="n">
        <f aca="false">COUNTIF($A713:$F713,F713)</f>
        <v>1</v>
      </c>
      <c r="M713" s="4" t="n">
        <f aca="false">MOD(A713,2)</f>
        <v>0</v>
      </c>
      <c r="N713" s="4" t="n">
        <f aca="false">MOD(B713,2)</f>
        <v>1</v>
      </c>
      <c r="O713" s="4" t="n">
        <f aca="false">MOD(C713,2)</f>
        <v>1</v>
      </c>
      <c r="P713" s="4" t="n">
        <f aca="false">MOD(D713,2)</f>
        <v>1</v>
      </c>
      <c r="Q713" s="4" t="n">
        <f aca="false">MOD(E713,2)</f>
        <v>1</v>
      </c>
      <c r="R713" s="4" t="n">
        <f aca="false">MOD(F713,2)</f>
        <v>0</v>
      </c>
      <c r="S713" s="2" t="n">
        <f aca="false">SUM(M713:R713)</f>
        <v>4</v>
      </c>
      <c r="T713" s="2" t="n">
        <f aca="false">6-S713</f>
        <v>2</v>
      </c>
      <c r="U713" s="3" t="n">
        <f aca="false">IF(S713&gt;0,SUMPRODUCT(A713:F713,M713:R713)/S713,0)</f>
        <v>78</v>
      </c>
      <c r="V713" s="3" t="n">
        <f aca="false">IF(T713&gt;0,(SUM(A713:F713)-SUMPRODUCT(A713:F713,M713:R713))/T713,0)</f>
        <v>85</v>
      </c>
      <c r="W713" s="0" t="n">
        <f aca="false">IF(_xlfn.XOR(SUM(G713:L713)=8,ABS(U713-V713)&gt;50),1,0)</f>
        <v>0</v>
      </c>
    </row>
    <row r="714" customFormat="false" ht="15" hidden="false" customHeight="false" outlineLevel="0" collapsed="false">
      <c r="A714" s="0" t="n">
        <v>38</v>
      </c>
      <c r="B714" s="0" t="n">
        <v>77</v>
      </c>
      <c r="C714" s="0" t="n">
        <v>13</v>
      </c>
      <c r="D714" s="0" t="n">
        <v>98</v>
      </c>
      <c r="E714" s="0" t="n">
        <v>34</v>
      </c>
      <c r="F714" s="0" t="n">
        <v>33</v>
      </c>
      <c r="G714" s="1" t="n">
        <f aca="false">COUNTIF($A714:$F714,A714)</f>
        <v>1</v>
      </c>
      <c r="H714" s="1" t="n">
        <f aca="false">COUNTIF($A714:$F714,B714)</f>
        <v>1</v>
      </c>
      <c r="I714" s="1" t="n">
        <f aca="false">COUNTIF($A714:$F714,C714)</f>
        <v>1</v>
      </c>
      <c r="J714" s="1" t="n">
        <f aca="false">COUNTIF($A714:$F714,D714)</f>
        <v>1</v>
      </c>
      <c r="K714" s="1" t="n">
        <f aca="false">COUNTIF($A714:$F714,E714)</f>
        <v>1</v>
      </c>
      <c r="L714" s="1" t="n">
        <f aca="false">COUNTIF($A714:$F714,F714)</f>
        <v>1</v>
      </c>
      <c r="M714" s="4" t="n">
        <f aca="false">MOD(A714,2)</f>
        <v>0</v>
      </c>
      <c r="N714" s="4" t="n">
        <f aca="false">MOD(B714,2)</f>
        <v>1</v>
      </c>
      <c r="O714" s="4" t="n">
        <f aca="false">MOD(C714,2)</f>
        <v>1</v>
      </c>
      <c r="P714" s="4" t="n">
        <f aca="false">MOD(D714,2)</f>
        <v>0</v>
      </c>
      <c r="Q714" s="4" t="n">
        <f aca="false">MOD(E714,2)</f>
        <v>0</v>
      </c>
      <c r="R714" s="4" t="n">
        <f aca="false">MOD(F714,2)</f>
        <v>1</v>
      </c>
      <c r="S714" s="2" t="n">
        <f aca="false">SUM(M714:R714)</f>
        <v>3</v>
      </c>
      <c r="T714" s="2" t="n">
        <f aca="false">6-S714</f>
        <v>3</v>
      </c>
      <c r="U714" s="3" t="n">
        <f aca="false">IF(S714&gt;0,SUMPRODUCT(A714:F714,M714:R714)/S714,0)</f>
        <v>41</v>
      </c>
      <c r="V714" s="3" t="n">
        <f aca="false">IF(T714&gt;0,(SUM(A714:F714)-SUMPRODUCT(A714:F714,M714:R714))/T714,0)</f>
        <v>56.6666666666667</v>
      </c>
      <c r="W714" s="0" t="n">
        <f aca="false">IF(_xlfn.XOR(SUM(G714:L714)=8,ABS(U714-V714)&gt;50),1,0)</f>
        <v>0</v>
      </c>
    </row>
    <row r="715" customFormat="false" ht="15" hidden="false" customHeight="false" outlineLevel="0" collapsed="false">
      <c r="A715" s="0" t="n">
        <v>43</v>
      </c>
      <c r="B715" s="0" t="n">
        <v>85</v>
      </c>
      <c r="C715" s="0" t="n">
        <v>52</v>
      </c>
      <c r="D715" s="0" t="n">
        <v>77</v>
      </c>
      <c r="E715" s="0" t="n">
        <v>92</v>
      </c>
      <c r="F715" s="0" t="n">
        <v>65</v>
      </c>
      <c r="G715" s="1" t="n">
        <f aca="false">COUNTIF($A715:$F715,A715)</f>
        <v>1</v>
      </c>
      <c r="H715" s="1" t="n">
        <f aca="false">COUNTIF($A715:$F715,B715)</f>
        <v>1</v>
      </c>
      <c r="I715" s="1" t="n">
        <f aca="false">COUNTIF($A715:$F715,C715)</f>
        <v>1</v>
      </c>
      <c r="J715" s="1" t="n">
        <f aca="false">COUNTIF($A715:$F715,D715)</f>
        <v>1</v>
      </c>
      <c r="K715" s="1" t="n">
        <f aca="false">COUNTIF($A715:$F715,E715)</f>
        <v>1</v>
      </c>
      <c r="L715" s="1" t="n">
        <f aca="false">COUNTIF($A715:$F715,F715)</f>
        <v>1</v>
      </c>
      <c r="M715" s="4" t="n">
        <f aca="false">MOD(A715,2)</f>
        <v>1</v>
      </c>
      <c r="N715" s="4" t="n">
        <f aca="false">MOD(B715,2)</f>
        <v>1</v>
      </c>
      <c r="O715" s="4" t="n">
        <f aca="false">MOD(C715,2)</f>
        <v>0</v>
      </c>
      <c r="P715" s="4" t="n">
        <f aca="false">MOD(D715,2)</f>
        <v>1</v>
      </c>
      <c r="Q715" s="4" t="n">
        <f aca="false">MOD(E715,2)</f>
        <v>0</v>
      </c>
      <c r="R715" s="4" t="n">
        <f aca="false">MOD(F715,2)</f>
        <v>1</v>
      </c>
      <c r="S715" s="2" t="n">
        <f aca="false">SUM(M715:R715)</f>
        <v>4</v>
      </c>
      <c r="T715" s="2" t="n">
        <f aca="false">6-S715</f>
        <v>2</v>
      </c>
      <c r="U715" s="3" t="n">
        <f aca="false">IF(S715&gt;0,SUMPRODUCT(A715:F715,M715:R715)/S715,0)</f>
        <v>67.5</v>
      </c>
      <c r="V715" s="3" t="n">
        <f aca="false">IF(T715&gt;0,(SUM(A715:F715)-SUMPRODUCT(A715:F715,M715:R715))/T715,0)</f>
        <v>72</v>
      </c>
      <c r="W715" s="0" t="n">
        <f aca="false">IF(_xlfn.XOR(SUM(G715:L715)=8,ABS(U715-V715)&gt;50),1,0)</f>
        <v>0</v>
      </c>
    </row>
    <row r="716" customFormat="false" ht="15" hidden="false" customHeight="false" outlineLevel="0" collapsed="false">
      <c r="A716" s="0" t="n">
        <v>65</v>
      </c>
      <c r="B716" s="0" t="n">
        <v>86</v>
      </c>
      <c r="C716" s="0" t="n">
        <v>83</v>
      </c>
      <c r="D716" s="0" t="n">
        <v>83</v>
      </c>
      <c r="E716" s="0" t="n">
        <v>48</v>
      </c>
      <c r="F716" s="0" t="n">
        <v>35</v>
      </c>
      <c r="G716" s="1" t="n">
        <f aca="false">COUNTIF($A716:$F716,A716)</f>
        <v>1</v>
      </c>
      <c r="H716" s="1" t="n">
        <f aca="false">COUNTIF($A716:$F716,B716)</f>
        <v>1</v>
      </c>
      <c r="I716" s="1" t="n">
        <f aca="false">COUNTIF($A716:$F716,C716)</f>
        <v>2</v>
      </c>
      <c r="J716" s="1" t="n">
        <f aca="false">COUNTIF($A716:$F716,D716)</f>
        <v>2</v>
      </c>
      <c r="K716" s="1" t="n">
        <f aca="false">COUNTIF($A716:$F716,E716)</f>
        <v>1</v>
      </c>
      <c r="L716" s="1" t="n">
        <f aca="false">COUNTIF($A716:$F716,F716)</f>
        <v>1</v>
      </c>
      <c r="M716" s="4" t="n">
        <f aca="false">MOD(A716,2)</f>
        <v>1</v>
      </c>
      <c r="N716" s="4" t="n">
        <f aca="false">MOD(B716,2)</f>
        <v>0</v>
      </c>
      <c r="O716" s="4" t="n">
        <f aca="false">MOD(C716,2)</f>
        <v>1</v>
      </c>
      <c r="P716" s="4" t="n">
        <f aca="false">MOD(D716,2)</f>
        <v>1</v>
      </c>
      <c r="Q716" s="4" t="n">
        <f aca="false">MOD(E716,2)</f>
        <v>0</v>
      </c>
      <c r="R716" s="4" t="n">
        <f aca="false">MOD(F716,2)</f>
        <v>1</v>
      </c>
      <c r="S716" s="2" t="n">
        <f aca="false">SUM(M716:R716)</f>
        <v>4</v>
      </c>
      <c r="T716" s="2" t="n">
        <f aca="false">6-S716</f>
        <v>2</v>
      </c>
      <c r="U716" s="3" t="n">
        <f aca="false">IF(S716&gt;0,SUMPRODUCT(A716:F716,M716:R716)/S716,0)</f>
        <v>66.5</v>
      </c>
      <c r="V716" s="3" t="n">
        <f aca="false">IF(T716&gt;0,(SUM(A716:F716)-SUMPRODUCT(A716:F716,M716:R716))/T716,0)</f>
        <v>67</v>
      </c>
      <c r="W716" s="0" t="n">
        <f aca="false">IF(_xlfn.XOR(SUM(G716:L716)=8,ABS(U716-V716)&gt;50),1,0)</f>
        <v>1</v>
      </c>
    </row>
    <row r="717" customFormat="false" ht="15" hidden="false" customHeight="false" outlineLevel="0" collapsed="false">
      <c r="A717" s="0" t="n">
        <v>90</v>
      </c>
      <c r="B717" s="0" t="n">
        <v>101</v>
      </c>
      <c r="C717" s="0" t="n">
        <v>28</v>
      </c>
      <c r="D717" s="0" t="n">
        <v>29</v>
      </c>
      <c r="E717" s="0" t="n">
        <v>66</v>
      </c>
      <c r="F717" s="0" t="n">
        <v>37</v>
      </c>
      <c r="G717" s="1" t="n">
        <f aca="false">COUNTIF($A717:$F717,A717)</f>
        <v>1</v>
      </c>
      <c r="H717" s="1" t="n">
        <f aca="false">COUNTIF($A717:$F717,B717)</f>
        <v>1</v>
      </c>
      <c r="I717" s="1" t="n">
        <f aca="false">COUNTIF($A717:$F717,C717)</f>
        <v>1</v>
      </c>
      <c r="J717" s="1" t="n">
        <f aca="false">COUNTIF($A717:$F717,D717)</f>
        <v>1</v>
      </c>
      <c r="K717" s="1" t="n">
        <f aca="false">COUNTIF($A717:$F717,E717)</f>
        <v>1</v>
      </c>
      <c r="L717" s="1" t="n">
        <f aca="false">COUNTIF($A717:$F717,F717)</f>
        <v>1</v>
      </c>
      <c r="M717" s="4" t="n">
        <f aca="false">MOD(A717,2)</f>
        <v>0</v>
      </c>
      <c r="N717" s="4" t="n">
        <f aca="false">MOD(B717,2)</f>
        <v>1</v>
      </c>
      <c r="O717" s="4" t="n">
        <f aca="false">MOD(C717,2)</f>
        <v>0</v>
      </c>
      <c r="P717" s="4" t="n">
        <f aca="false">MOD(D717,2)</f>
        <v>1</v>
      </c>
      <c r="Q717" s="4" t="n">
        <f aca="false">MOD(E717,2)</f>
        <v>0</v>
      </c>
      <c r="R717" s="4" t="n">
        <f aca="false">MOD(F717,2)</f>
        <v>1</v>
      </c>
      <c r="S717" s="2" t="n">
        <f aca="false">SUM(M717:R717)</f>
        <v>3</v>
      </c>
      <c r="T717" s="2" t="n">
        <f aca="false">6-S717</f>
        <v>3</v>
      </c>
      <c r="U717" s="3" t="n">
        <f aca="false">IF(S717&gt;0,SUMPRODUCT(A717:F717,M717:R717)/S717,0)</f>
        <v>55.6666666666667</v>
      </c>
      <c r="V717" s="3" t="n">
        <f aca="false">IF(T717&gt;0,(SUM(A717:F717)-SUMPRODUCT(A717:F717,M717:R717))/T717,0)</f>
        <v>61.3333333333333</v>
      </c>
      <c r="W717" s="0" t="n">
        <f aca="false">IF(_xlfn.XOR(SUM(G717:L717)=8,ABS(U717-V717)&gt;50),1,0)</f>
        <v>0</v>
      </c>
    </row>
    <row r="718" customFormat="false" ht="15" hidden="false" customHeight="false" outlineLevel="0" collapsed="false">
      <c r="A718" s="0" t="n">
        <v>20</v>
      </c>
      <c r="B718" s="0" t="n">
        <v>95</v>
      </c>
      <c r="C718" s="0" t="n">
        <v>101</v>
      </c>
      <c r="D718" s="0" t="n">
        <v>34</v>
      </c>
      <c r="E718" s="0" t="n">
        <v>22</v>
      </c>
      <c r="F718" s="0" t="n">
        <v>21</v>
      </c>
      <c r="G718" s="1" t="n">
        <f aca="false">COUNTIF($A718:$F718,A718)</f>
        <v>1</v>
      </c>
      <c r="H718" s="1" t="n">
        <f aca="false">COUNTIF($A718:$F718,B718)</f>
        <v>1</v>
      </c>
      <c r="I718" s="1" t="n">
        <f aca="false">COUNTIF($A718:$F718,C718)</f>
        <v>1</v>
      </c>
      <c r="J718" s="1" t="n">
        <f aca="false">COUNTIF($A718:$F718,D718)</f>
        <v>1</v>
      </c>
      <c r="K718" s="1" t="n">
        <f aca="false">COUNTIF($A718:$F718,E718)</f>
        <v>1</v>
      </c>
      <c r="L718" s="1" t="n">
        <f aca="false">COUNTIF($A718:$F718,F718)</f>
        <v>1</v>
      </c>
      <c r="M718" s="4" t="n">
        <f aca="false">MOD(A718,2)</f>
        <v>0</v>
      </c>
      <c r="N718" s="4" t="n">
        <f aca="false">MOD(B718,2)</f>
        <v>1</v>
      </c>
      <c r="O718" s="4" t="n">
        <f aca="false">MOD(C718,2)</f>
        <v>1</v>
      </c>
      <c r="P718" s="4" t="n">
        <f aca="false">MOD(D718,2)</f>
        <v>0</v>
      </c>
      <c r="Q718" s="4" t="n">
        <f aca="false">MOD(E718,2)</f>
        <v>0</v>
      </c>
      <c r="R718" s="4" t="n">
        <f aca="false">MOD(F718,2)</f>
        <v>1</v>
      </c>
      <c r="S718" s="2" t="n">
        <f aca="false">SUM(M718:R718)</f>
        <v>3</v>
      </c>
      <c r="T718" s="2" t="n">
        <f aca="false">6-S718</f>
        <v>3</v>
      </c>
      <c r="U718" s="3" t="n">
        <f aca="false">IF(S718&gt;0,SUMPRODUCT(A718:F718,M718:R718)/S718,0)</f>
        <v>72.3333333333333</v>
      </c>
      <c r="V718" s="3" t="n">
        <f aca="false">IF(T718&gt;0,(SUM(A718:F718)-SUMPRODUCT(A718:F718,M718:R718))/T718,0)</f>
        <v>25.3333333333333</v>
      </c>
      <c r="W718" s="0" t="n">
        <f aca="false">IF(_xlfn.XOR(SUM(G718:L718)=8,ABS(U718-V718)&gt;50),1,0)</f>
        <v>0</v>
      </c>
    </row>
    <row r="719" customFormat="false" ht="15" hidden="false" customHeight="false" outlineLevel="0" collapsed="false">
      <c r="A719" s="0" t="n">
        <v>3</v>
      </c>
      <c r="B719" s="0" t="n">
        <v>43</v>
      </c>
      <c r="C719" s="0" t="n">
        <v>71</v>
      </c>
      <c r="D719" s="0" t="n">
        <v>25</v>
      </c>
      <c r="E719" s="0" t="n">
        <v>40</v>
      </c>
      <c r="F719" s="0" t="n">
        <v>97</v>
      </c>
      <c r="G719" s="1" t="n">
        <f aca="false">COUNTIF($A719:$F719,A719)</f>
        <v>1</v>
      </c>
      <c r="H719" s="1" t="n">
        <f aca="false">COUNTIF($A719:$F719,B719)</f>
        <v>1</v>
      </c>
      <c r="I719" s="1" t="n">
        <f aca="false">COUNTIF($A719:$F719,C719)</f>
        <v>1</v>
      </c>
      <c r="J719" s="1" t="n">
        <f aca="false">COUNTIF($A719:$F719,D719)</f>
        <v>1</v>
      </c>
      <c r="K719" s="1" t="n">
        <f aca="false">COUNTIF($A719:$F719,E719)</f>
        <v>1</v>
      </c>
      <c r="L719" s="1" t="n">
        <f aca="false">COUNTIF($A719:$F719,F719)</f>
        <v>1</v>
      </c>
      <c r="M719" s="4" t="n">
        <f aca="false">MOD(A719,2)</f>
        <v>1</v>
      </c>
      <c r="N719" s="4" t="n">
        <f aca="false">MOD(B719,2)</f>
        <v>1</v>
      </c>
      <c r="O719" s="4" t="n">
        <f aca="false">MOD(C719,2)</f>
        <v>1</v>
      </c>
      <c r="P719" s="4" t="n">
        <f aca="false">MOD(D719,2)</f>
        <v>1</v>
      </c>
      <c r="Q719" s="4" t="n">
        <f aca="false">MOD(E719,2)</f>
        <v>0</v>
      </c>
      <c r="R719" s="4" t="n">
        <f aca="false">MOD(F719,2)</f>
        <v>1</v>
      </c>
      <c r="S719" s="2" t="n">
        <f aca="false">SUM(M719:R719)</f>
        <v>5</v>
      </c>
      <c r="T719" s="2" t="n">
        <f aca="false">6-S719</f>
        <v>1</v>
      </c>
      <c r="U719" s="3" t="n">
        <f aca="false">IF(S719&gt;0,SUMPRODUCT(A719:F719,M719:R719)/S719,0)</f>
        <v>47.8</v>
      </c>
      <c r="V719" s="3" t="n">
        <f aca="false">IF(T719&gt;0,(SUM(A719:F719)-SUMPRODUCT(A719:F719,M719:R719))/T719,0)</f>
        <v>40</v>
      </c>
      <c r="W719" s="0" t="n">
        <f aca="false">IF(_xlfn.XOR(SUM(G719:L719)=8,ABS(U719-V719)&gt;50),1,0)</f>
        <v>0</v>
      </c>
    </row>
    <row r="720" customFormat="false" ht="15" hidden="false" customHeight="false" outlineLevel="0" collapsed="false">
      <c r="A720" s="0" t="n">
        <v>22</v>
      </c>
      <c r="B720" s="0" t="n">
        <v>85</v>
      </c>
      <c r="C720" s="0" t="n">
        <v>38</v>
      </c>
      <c r="D720" s="0" t="n">
        <v>12</v>
      </c>
      <c r="E720" s="0" t="n">
        <v>87</v>
      </c>
      <c r="F720" s="0" t="n">
        <v>8</v>
      </c>
      <c r="G720" s="1" t="n">
        <f aca="false">COUNTIF($A720:$F720,A720)</f>
        <v>1</v>
      </c>
      <c r="H720" s="1" t="n">
        <f aca="false">COUNTIF($A720:$F720,B720)</f>
        <v>1</v>
      </c>
      <c r="I720" s="1" t="n">
        <f aca="false">COUNTIF($A720:$F720,C720)</f>
        <v>1</v>
      </c>
      <c r="J720" s="1" t="n">
        <f aca="false">COUNTIF($A720:$F720,D720)</f>
        <v>1</v>
      </c>
      <c r="K720" s="1" t="n">
        <f aca="false">COUNTIF($A720:$F720,E720)</f>
        <v>1</v>
      </c>
      <c r="L720" s="1" t="n">
        <f aca="false">COUNTIF($A720:$F720,F720)</f>
        <v>1</v>
      </c>
      <c r="M720" s="4" t="n">
        <f aca="false">MOD(A720,2)</f>
        <v>0</v>
      </c>
      <c r="N720" s="4" t="n">
        <f aca="false">MOD(B720,2)</f>
        <v>1</v>
      </c>
      <c r="O720" s="4" t="n">
        <f aca="false">MOD(C720,2)</f>
        <v>0</v>
      </c>
      <c r="P720" s="4" t="n">
        <f aca="false">MOD(D720,2)</f>
        <v>0</v>
      </c>
      <c r="Q720" s="4" t="n">
        <f aca="false">MOD(E720,2)</f>
        <v>1</v>
      </c>
      <c r="R720" s="4" t="n">
        <f aca="false">MOD(F720,2)</f>
        <v>0</v>
      </c>
      <c r="S720" s="2" t="n">
        <f aca="false">SUM(M720:R720)</f>
        <v>2</v>
      </c>
      <c r="T720" s="2" t="n">
        <f aca="false">6-S720</f>
        <v>4</v>
      </c>
      <c r="U720" s="3" t="n">
        <f aca="false">IF(S720&gt;0,SUMPRODUCT(A720:F720,M720:R720)/S720,0)</f>
        <v>86</v>
      </c>
      <c r="V720" s="3" t="n">
        <f aca="false">IF(T720&gt;0,(SUM(A720:F720)-SUMPRODUCT(A720:F720,M720:R720))/T720,0)</f>
        <v>20</v>
      </c>
      <c r="W720" s="0" t="n">
        <f aca="false">IF(_xlfn.XOR(SUM(G720:L720)=8,ABS(U720-V720)&gt;50),1,0)</f>
        <v>1</v>
      </c>
    </row>
    <row r="721" customFormat="false" ht="15" hidden="false" customHeight="false" outlineLevel="0" collapsed="false">
      <c r="A721" s="0" t="n">
        <v>35</v>
      </c>
      <c r="B721" s="0" t="n">
        <v>27</v>
      </c>
      <c r="C721" s="0" t="n">
        <v>77</v>
      </c>
      <c r="D721" s="0" t="n">
        <v>30</v>
      </c>
      <c r="E721" s="0" t="n">
        <v>68</v>
      </c>
      <c r="F721" s="0" t="n">
        <v>88</v>
      </c>
      <c r="G721" s="1" t="n">
        <f aca="false">COUNTIF($A721:$F721,A721)</f>
        <v>1</v>
      </c>
      <c r="H721" s="1" t="n">
        <f aca="false">COUNTIF($A721:$F721,B721)</f>
        <v>1</v>
      </c>
      <c r="I721" s="1" t="n">
        <f aca="false">COUNTIF($A721:$F721,C721)</f>
        <v>1</v>
      </c>
      <c r="J721" s="1" t="n">
        <f aca="false">COUNTIF($A721:$F721,D721)</f>
        <v>1</v>
      </c>
      <c r="K721" s="1" t="n">
        <f aca="false">COUNTIF($A721:$F721,E721)</f>
        <v>1</v>
      </c>
      <c r="L721" s="1" t="n">
        <f aca="false">COUNTIF($A721:$F721,F721)</f>
        <v>1</v>
      </c>
      <c r="M721" s="4" t="n">
        <f aca="false">MOD(A721,2)</f>
        <v>1</v>
      </c>
      <c r="N721" s="4" t="n">
        <f aca="false">MOD(B721,2)</f>
        <v>1</v>
      </c>
      <c r="O721" s="4" t="n">
        <f aca="false">MOD(C721,2)</f>
        <v>1</v>
      </c>
      <c r="P721" s="4" t="n">
        <f aca="false">MOD(D721,2)</f>
        <v>0</v>
      </c>
      <c r="Q721" s="4" t="n">
        <f aca="false">MOD(E721,2)</f>
        <v>0</v>
      </c>
      <c r="R721" s="4" t="n">
        <f aca="false">MOD(F721,2)</f>
        <v>0</v>
      </c>
      <c r="S721" s="2" t="n">
        <f aca="false">SUM(M721:R721)</f>
        <v>3</v>
      </c>
      <c r="T721" s="2" t="n">
        <f aca="false">6-S721</f>
        <v>3</v>
      </c>
      <c r="U721" s="3" t="n">
        <f aca="false">IF(S721&gt;0,SUMPRODUCT(A721:F721,M721:R721)/S721,0)</f>
        <v>46.3333333333333</v>
      </c>
      <c r="V721" s="3" t="n">
        <f aca="false">IF(T721&gt;0,(SUM(A721:F721)-SUMPRODUCT(A721:F721,M721:R721))/T721,0)</f>
        <v>62</v>
      </c>
      <c r="W721" s="0" t="n">
        <f aca="false">IF(_xlfn.XOR(SUM(G721:L721)=8,ABS(U721-V721)&gt;50),1,0)</f>
        <v>0</v>
      </c>
    </row>
    <row r="722" customFormat="false" ht="15" hidden="false" customHeight="false" outlineLevel="0" collapsed="false">
      <c r="A722" s="0" t="n">
        <v>22</v>
      </c>
      <c r="B722" s="0" t="n">
        <v>0</v>
      </c>
      <c r="C722" s="0" t="n">
        <v>62</v>
      </c>
      <c r="D722" s="0" t="n">
        <v>54</v>
      </c>
      <c r="E722" s="0" t="n">
        <v>66</v>
      </c>
      <c r="F722" s="0" t="n">
        <v>6</v>
      </c>
      <c r="G722" s="1" t="n">
        <f aca="false">COUNTIF($A722:$F722,A722)</f>
        <v>1</v>
      </c>
      <c r="H722" s="1" t="n">
        <f aca="false">COUNTIF($A722:$F722,B722)</f>
        <v>1</v>
      </c>
      <c r="I722" s="1" t="n">
        <f aca="false">COUNTIF($A722:$F722,C722)</f>
        <v>1</v>
      </c>
      <c r="J722" s="1" t="n">
        <f aca="false">COUNTIF($A722:$F722,D722)</f>
        <v>1</v>
      </c>
      <c r="K722" s="1" t="n">
        <f aca="false">COUNTIF($A722:$F722,E722)</f>
        <v>1</v>
      </c>
      <c r="L722" s="1" t="n">
        <f aca="false">COUNTIF($A722:$F722,F722)</f>
        <v>1</v>
      </c>
      <c r="M722" s="4" t="n">
        <f aca="false">MOD(A722,2)</f>
        <v>0</v>
      </c>
      <c r="N722" s="4" t="n">
        <f aca="false">MOD(B722,2)</f>
        <v>0</v>
      </c>
      <c r="O722" s="4" t="n">
        <f aca="false">MOD(C722,2)</f>
        <v>0</v>
      </c>
      <c r="P722" s="4" t="n">
        <f aca="false">MOD(D722,2)</f>
        <v>0</v>
      </c>
      <c r="Q722" s="4" t="n">
        <f aca="false">MOD(E722,2)</f>
        <v>0</v>
      </c>
      <c r="R722" s="4" t="n">
        <f aca="false">MOD(F722,2)</f>
        <v>0</v>
      </c>
      <c r="S722" s="2" t="n">
        <f aca="false">SUM(M722:R722)</f>
        <v>0</v>
      </c>
      <c r="T722" s="2" t="n">
        <f aca="false">6-S722</f>
        <v>6</v>
      </c>
      <c r="U722" s="3" t="n">
        <f aca="false">IF(S722&gt;0,SUMPRODUCT(A722:F722,M722:R722)/S722,0)</f>
        <v>0</v>
      </c>
      <c r="V722" s="3" t="n">
        <f aca="false">IF(T722&gt;0,(SUM(A722:F722)-SUMPRODUCT(A722:F722,M722:R722))/T722,0)</f>
        <v>35</v>
      </c>
      <c r="W722" s="0" t="n">
        <f aca="false">IF(_xlfn.XOR(SUM(G722:L722)=8,ABS(U722-V722)&gt;50),1,0)</f>
        <v>0</v>
      </c>
    </row>
    <row r="723" customFormat="false" ht="15" hidden="false" customHeight="false" outlineLevel="0" collapsed="false">
      <c r="A723" s="0" t="n">
        <v>2</v>
      </c>
      <c r="B723" s="0" t="n">
        <v>21</v>
      </c>
      <c r="C723" s="0" t="n">
        <v>2</v>
      </c>
      <c r="D723" s="0" t="n">
        <v>30</v>
      </c>
      <c r="E723" s="0" t="n">
        <v>22</v>
      </c>
      <c r="F723" s="0" t="n">
        <v>0</v>
      </c>
      <c r="G723" s="1" t="n">
        <f aca="false">COUNTIF($A723:$F723,A723)</f>
        <v>2</v>
      </c>
      <c r="H723" s="1" t="n">
        <f aca="false">COUNTIF($A723:$F723,B723)</f>
        <v>1</v>
      </c>
      <c r="I723" s="1" t="n">
        <f aca="false">COUNTIF($A723:$F723,C723)</f>
        <v>2</v>
      </c>
      <c r="J723" s="1" t="n">
        <f aca="false">COUNTIF($A723:$F723,D723)</f>
        <v>1</v>
      </c>
      <c r="K723" s="1" t="n">
        <f aca="false">COUNTIF($A723:$F723,E723)</f>
        <v>1</v>
      </c>
      <c r="L723" s="1" t="n">
        <f aca="false">COUNTIF($A723:$F723,F723)</f>
        <v>1</v>
      </c>
      <c r="M723" s="4" t="n">
        <f aca="false">MOD(A723,2)</f>
        <v>0</v>
      </c>
      <c r="N723" s="4" t="n">
        <f aca="false">MOD(B723,2)</f>
        <v>1</v>
      </c>
      <c r="O723" s="4" t="n">
        <f aca="false">MOD(C723,2)</f>
        <v>0</v>
      </c>
      <c r="P723" s="4" t="n">
        <f aca="false">MOD(D723,2)</f>
        <v>0</v>
      </c>
      <c r="Q723" s="4" t="n">
        <f aca="false">MOD(E723,2)</f>
        <v>0</v>
      </c>
      <c r="R723" s="4" t="n">
        <f aca="false">MOD(F723,2)</f>
        <v>0</v>
      </c>
      <c r="S723" s="2" t="n">
        <f aca="false">SUM(M723:R723)</f>
        <v>1</v>
      </c>
      <c r="T723" s="2" t="n">
        <f aca="false">6-S723</f>
        <v>5</v>
      </c>
      <c r="U723" s="3" t="n">
        <f aca="false">IF(S723&gt;0,SUMPRODUCT(A723:F723,M723:R723)/S723,0)</f>
        <v>21</v>
      </c>
      <c r="V723" s="3" t="n">
        <f aca="false">IF(T723&gt;0,(SUM(A723:F723)-SUMPRODUCT(A723:F723,M723:R723))/T723,0)</f>
        <v>11.2</v>
      </c>
      <c r="W723" s="0" t="n">
        <f aca="false">IF(_xlfn.XOR(SUM(G723:L723)=8,ABS(U723-V723)&gt;50),1,0)</f>
        <v>1</v>
      </c>
    </row>
    <row r="724" customFormat="false" ht="15" hidden="false" customHeight="false" outlineLevel="0" collapsed="false">
      <c r="A724" s="0" t="n">
        <v>61</v>
      </c>
      <c r="B724" s="0" t="n">
        <v>27</v>
      </c>
      <c r="C724" s="0" t="n">
        <v>73</v>
      </c>
      <c r="D724" s="0" t="n">
        <v>18</v>
      </c>
      <c r="E724" s="0" t="n">
        <v>35</v>
      </c>
      <c r="F724" s="0" t="n">
        <v>76</v>
      </c>
      <c r="G724" s="1" t="n">
        <f aca="false">COUNTIF($A724:$F724,A724)</f>
        <v>1</v>
      </c>
      <c r="H724" s="1" t="n">
        <f aca="false">COUNTIF($A724:$F724,B724)</f>
        <v>1</v>
      </c>
      <c r="I724" s="1" t="n">
        <f aca="false">COUNTIF($A724:$F724,C724)</f>
        <v>1</v>
      </c>
      <c r="J724" s="1" t="n">
        <f aca="false">COUNTIF($A724:$F724,D724)</f>
        <v>1</v>
      </c>
      <c r="K724" s="1" t="n">
        <f aca="false">COUNTIF($A724:$F724,E724)</f>
        <v>1</v>
      </c>
      <c r="L724" s="1" t="n">
        <f aca="false">COUNTIF($A724:$F724,F724)</f>
        <v>1</v>
      </c>
      <c r="M724" s="4" t="n">
        <f aca="false">MOD(A724,2)</f>
        <v>1</v>
      </c>
      <c r="N724" s="4" t="n">
        <f aca="false">MOD(B724,2)</f>
        <v>1</v>
      </c>
      <c r="O724" s="4" t="n">
        <f aca="false">MOD(C724,2)</f>
        <v>1</v>
      </c>
      <c r="P724" s="4" t="n">
        <f aca="false">MOD(D724,2)</f>
        <v>0</v>
      </c>
      <c r="Q724" s="4" t="n">
        <f aca="false">MOD(E724,2)</f>
        <v>1</v>
      </c>
      <c r="R724" s="4" t="n">
        <f aca="false">MOD(F724,2)</f>
        <v>0</v>
      </c>
      <c r="S724" s="2" t="n">
        <f aca="false">SUM(M724:R724)</f>
        <v>4</v>
      </c>
      <c r="T724" s="2" t="n">
        <f aca="false">6-S724</f>
        <v>2</v>
      </c>
      <c r="U724" s="3" t="n">
        <f aca="false">IF(S724&gt;0,SUMPRODUCT(A724:F724,M724:R724)/S724,0)</f>
        <v>49</v>
      </c>
      <c r="V724" s="3" t="n">
        <f aca="false">IF(T724&gt;0,(SUM(A724:F724)-SUMPRODUCT(A724:F724,M724:R724))/T724,0)</f>
        <v>47</v>
      </c>
      <c r="W724" s="0" t="n">
        <f aca="false">IF(_xlfn.XOR(SUM(G724:L724)=8,ABS(U724-V724)&gt;50),1,0)</f>
        <v>0</v>
      </c>
    </row>
    <row r="725" customFormat="false" ht="15" hidden="false" customHeight="false" outlineLevel="0" collapsed="false">
      <c r="A725" s="0" t="n">
        <v>28</v>
      </c>
      <c r="B725" s="0" t="n">
        <v>98</v>
      </c>
      <c r="C725" s="0" t="n">
        <v>66</v>
      </c>
      <c r="D725" s="0" t="n">
        <v>70</v>
      </c>
      <c r="E725" s="0" t="n">
        <v>8</v>
      </c>
      <c r="F725" s="0" t="n">
        <v>21</v>
      </c>
      <c r="G725" s="1" t="n">
        <f aca="false">COUNTIF($A725:$F725,A725)</f>
        <v>1</v>
      </c>
      <c r="H725" s="1" t="n">
        <f aca="false">COUNTIF($A725:$F725,B725)</f>
        <v>1</v>
      </c>
      <c r="I725" s="1" t="n">
        <f aca="false">COUNTIF($A725:$F725,C725)</f>
        <v>1</v>
      </c>
      <c r="J725" s="1" t="n">
        <f aca="false">COUNTIF($A725:$F725,D725)</f>
        <v>1</v>
      </c>
      <c r="K725" s="1" t="n">
        <f aca="false">COUNTIF($A725:$F725,E725)</f>
        <v>1</v>
      </c>
      <c r="L725" s="1" t="n">
        <f aca="false">COUNTIF($A725:$F725,F725)</f>
        <v>1</v>
      </c>
      <c r="M725" s="4" t="n">
        <f aca="false">MOD(A725,2)</f>
        <v>0</v>
      </c>
      <c r="N725" s="4" t="n">
        <f aca="false">MOD(B725,2)</f>
        <v>0</v>
      </c>
      <c r="O725" s="4" t="n">
        <f aca="false">MOD(C725,2)</f>
        <v>0</v>
      </c>
      <c r="P725" s="4" t="n">
        <f aca="false">MOD(D725,2)</f>
        <v>0</v>
      </c>
      <c r="Q725" s="4" t="n">
        <f aca="false">MOD(E725,2)</f>
        <v>0</v>
      </c>
      <c r="R725" s="4" t="n">
        <f aca="false">MOD(F725,2)</f>
        <v>1</v>
      </c>
      <c r="S725" s="2" t="n">
        <f aca="false">SUM(M725:R725)</f>
        <v>1</v>
      </c>
      <c r="T725" s="2" t="n">
        <f aca="false">6-S725</f>
        <v>5</v>
      </c>
      <c r="U725" s="3" t="n">
        <f aca="false">IF(S725&gt;0,SUMPRODUCT(A725:F725,M725:R725)/S725,0)</f>
        <v>21</v>
      </c>
      <c r="V725" s="3" t="n">
        <f aca="false">IF(T725&gt;0,(SUM(A725:F725)-SUMPRODUCT(A725:F725,M725:R725))/T725,0)</f>
        <v>54</v>
      </c>
      <c r="W725" s="0" t="n">
        <f aca="false">IF(_xlfn.XOR(SUM(G725:L725)=8,ABS(U725-V725)&gt;50),1,0)</f>
        <v>0</v>
      </c>
    </row>
    <row r="726" customFormat="false" ht="15" hidden="false" customHeight="false" outlineLevel="0" collapsed="false">
      <c r="A726" s="0" t="n">
        <v>42</v>
      </c>
      <c r="B726" s="0" t="n">
        <v>10</v>
      </c>
      <c r="C726" s="0" t="n">
        <v>52</v>
      </c>
      <c r="D726" s="0" t="n">
        <v>21</v>
      </c>
      <c r="E726" s="0" t="n">
        <v>14</v>
      </c>
      <c r="F726" s="0" t="n">
        <v>100</v>
      </c>
      <c r="G726" s="1" t="n">
        <f aca="false">COUNTIF($A726:$F726,A726)</f>
        <v>1</v>
      </c>
      <c r="H726" s="1" t="n">
        <f aca="false">COUNTIF($A726:$F726,B726)</f>
        <v>1</v>
      </c>
      <c r="I726" s="1" t="n">
        <f aca="false">COUNTIF($A726:$F726,C726)</f>
        <v>1</v>
      </c>
      <c r="J726" s="1" t="n">
        <f aca="false">COUNTIF($A726:$F726,D726)</f>
        <v>1</v>
      </c>
      <c r="K726" s="1" t="n">
        <f aca="false">COUNTIF($A726:$F726,E726)</f>
        <v>1</v>
      </c>
      <c r="L726" s="1" t="n">
        <f aca="false">COUNTIF($A726:$F726,F726)</f>
        <v>1</v>
      </c>
      <c r="M726" s="4" t="n">
        <f aca="false">MOD(A726,2)</f>
        <v>0</v>
      </c>
      <c r="N726" s="4" t="n">
        <f aca="false">MOD(B726,2)</f>
        <v>0</v>
      </c>
      <c r="O726" s="4" t="n">
        <f aca="false">MOD(C726,2)</f>
        <v>0</v>
      </c>
      <c r="P726" s="4" t="n">
        <f aca="false">MOD(D726,2)</f>
        <v>1</v>
      </c>
      <c r="Q726" s="4" t="n">
        <f aca="false">MOD(E726,2)</f>
        <v>0</v>
      </c>
      <c r="R726" s="4" t="n">
        <f aca="false">MOD(F726,2)</f>
        <v>0</v>
      </c>
      <c r="S726" s="2" t="n">
        <f aca="false">SUM(M726:R726)</f>
        <v>1</v>
      </c>
      <c r="T726" s="2" t="n">
        <f aca="false">6-S726</f>
        <v>5</v>
      </c>
      <c r="U726" s="3" t="n">
        <f aca="false">IF(S726&gt;0,SUMPRODUCT(A726:F726,M726:R726)/S726,0)</f>
        <v>21</v>
      </c>
      <c r="V726" s="3" t="n">
        <f aca="false">IF(T726&gt;0,(SUM(A726:F726)-SUMPRODUCT(A726:F726,M726:R726))/T726,0)</f>
        <v>43.6</v>
      </c>
      <c r="W726" s="0" t="n">
        <f aca="false">IF(_xlfn.XOR(SUM(G726:L726)=8,ABS(U726-V726)&gt;50),1,0)</f>
        <v>0</v>
      </c>
    </row>
    <row r="727" customFormat="false" ht="15" hidden="false" customHeight="false" outlineLevel="0" collapsed="false">
      <c r="A727" s="0" t="n">
        <v>1</v>
      </c>
      <c r="B727" s="0" t="n">
        <v>96</v>
      </c>
      <c r="C727" s="0" t="n">
        <v>17</v>
      </c>
      <c r="D727" s="0" t="n">
        <v>55</v>
      </c>
      <c r="E727" s="0" t="n">
        <v>96</v>
      </c>
      <c r="F727" s="0" t="n">
        <v>90</v>
      </c>
      <c r="G727" s="1" t="n">
        <f aca="false">COUNTIF($A727:$F727,A727)</f>
        <v>1</v>
      </c>
      <c r="H727" s="1" t="n">
        <f aca="false">COUNTIF($A727:$F727,B727)</f>
        <v>2</v>
      </c>
      <c r="I727" s="1" t="n">
        <f aca="false">COUNTIF($A727:$F727,C727)</f>
        <v>1</v>
      </c>
      <c r="J727" s="1" t="n">
        <f aca="false">COUNTIF($A727:$F727,D727)</f>
        <v>1</v>
      </c>
      <c r="K727" s="1" t="n">
        <f aca="false">COUNTIF($A727:$F727,E727)</f>
        <v>2</v>
      </c>
      <c r="L727" s="1" t="n">
        <f aca="false">COUNTIF($A727:$F727,F727)</f>
        <v>1</v>
      </c>
      <c r="M727" s="4" t="n">
        <f aca="false">MOD(A727,2)</f>
        <v>1</v>
      </c>
      <c r="N727" s="4" t="n">
        <f aca="false">MOD(B727,2)</f>
        <v>0</v>
      </c>
      <c r="O727" s="4" t="n">
        <f aca="false">MOD(C727,2)</f>
        <v>1</v>
      </c>
      <c r="P727" s="4" t="n">
        <f aca="false">MOD(D727,2)</f>
        <v>1</v>
      </c>
      <c r="Q727" s="4" t="n">
        <f aca="false">MOD(E727,2)</f>
        <v>0</v>
      </c>
      <c r="R727" s="4" t="n">
        <f aca="false">MOD(F727,2)</f>
        <v>0</v>
      </c>
      <c r="S727" s="2" t="n">
        <f aca="false">SUM(M727:R727)</f>
        <v>3</v>
      </c>
      <c r="T727" s="2" t="n">
        <f aca="false">6-S727</f>
        <v>3</v>
      </c>
      <c r="U727" s="3" t="n">
        <f aca="false">IF(S727&gt;0,SUMPRODUCT(A727:F727,M727:R727)/S727,0)</f>
        <v>24.3333333333333</v>
      </c>
      <c r="V727" s="3" t="n">
        <f aca="false">IF(T727&gt;0,(SUM(A727:F727)-SUMPRODUCT(A727:F727,M727:R727))/T727,0)</f>
        <v>94</v>
      </c>
      <c r="W727" s="0" t="n">
        <f aca="false">IF(_xlfn.XOR(SUM(G727:L727)=8,ABS(U727-V727)&gt;50),1,0)</f>
        <v>0</v>
      </c>
    </row>
    <row r="728" customFormat="false" ht="15" hidden="false" customHeight="false" outlineLevel="0" collapsed="false">
      <c r="A728" s="0" t="n">
        <v>67</v>
      </c>
      <c r="B728" s="0" t="n">
        <v>65</v>
      </c>
      <c r="C728" s="0" t="n">
        <v>4</v>
      </c>
      <c r="D728" s="0" t="n">
        <v>62</v>
      </c>
      <c r="E728" s="0" t="n">
        <v>101</v>
      </c>
      <c r="F728" s="0" t="n">
        <v>92</v>
      </c>
      <c r="G728" s="1" t="n">
        <f aca="false">COUNTIF($A728:$F728,A728)</f>
        <v>1</v>
      </c>
      <c r="H728" s="1" t="n">
        <f aca="false">COUNTIF($A728:$F728,B728)</f>
        <v>1</v>
      </c>
      <c r="I728" s="1" t="n">
        <f aca="false">COUNTIF($A728:$F728,C728)</f>
        <v>1</v>
      </c>
      <c r="J728" s="1" t="n">
        <f aca="false">COUNTIF($A728:$F728,D728)</f>
        <v>1</v>
      </c>
      <c r="K728" s="1" t="n">
        <f aca="false">COUNTIF($A728:$F728,E728)</f>
        <v>1</v>
      </c>
      <c r="L728" s="1" t="n">
        <f aca="false">COUNTIF($A728:$F728,F728)</f>
        <v>1</v>
      </c>
      <c r="M728" s="4" t="n">
        <f aca="false">MOD(A728,2)</f>
        <v>1</v>
      </c>
      <c r="N728" s="4" t="n">
        <f aca="false">MOD(B728,2)</f>
        <v>1</v>
      </c>
      <c r="O728" s="4" t="n">
        <f aca="false">MOD(C728,2)</f>
        <v>0</v>
      </c>
      <c r="P728" s="4" t="n">
        <f aca="false">MOD(D728,2)</f>
        <v>0</v>
      </c>
      <c r="Q728" s="4" t="n">
        <f aca="false">MOD(E728,2)</f>
        <v>1</v>
      </c>
      <c r="R728" s="4" t="n">
        <f aca="false">MOD(F728,2)</f>
        <v>0</v>
      </c>
      <c r="S728" s="2" t="n">
        <f aca="false">SUM(M728:R728)</f>
        <v>3</v>
      </c>
      <c r="T728" s="2" t="n">
        <f aca="false">6-S728</f>
        <v>3</v>
      </c>
      <c r="U728" s="3" t="n">
        <f aca="false">IF(S728&gt;0,SUMPRODUCT(A728:F728,M728:R728)/S728,0)</f>
        <v>77.6666666666667</v>
      </c>
      <c r="V728" s="3" t="n">
        <f aca="false">IF(T728&gt;0,(SUM(A728:F728)-SUMPRODUCT(A728:F728,M728:R728))/T728,0)</f>
        <v>52.6666666666667</v>
      </c>
      <c r="W728" s="0" t="n">
        <f aca="false">IF(_xlfn.XOR(SUM(G728:L728)=8,ABS(U728-V728)&gt;50),1,0)</f>
        <v>0</v>
      </c>
    </row>
    <row r="729" customFormat="false" ht="15" hidden="false" customHeight="false" outlineLevel="0" collapsed="false">
      <c r="A729" s="0" t="n">
        <v>37</v>
      </c>
      <c r="B729" s="0" t="n">
        <v>22</v>
      </c>
      <c r="C729" s="0" t="n">
        <v>70</v>
      </c>
      <c r="D729" s="0" t="n">
        <v>59</v>
      </c>
      <c r="E729" s="0" t="n">
        <v>85</v>
      </c>
      <c r="F729" s="0" t="n">
        <v>101</v>
      </c>
      <c r="G729" s="1" t="n">
        <f aca="false">COUNTIF($A729:$F729,A729)</f>
        <v>1</v>
      </c>
      <c r="H729" s="1" t="n">
        <f aca="false">COUNTIF($A729:$F729,B729)</f>
        <v>1</v>
      </c>
      <c r="I729" s="1" t="n">
        <f aca="false">COUNTIF($A729:$F729,C729)</f>
        <v>1</v>
      </c>
      <c r="J729" s="1" t="n">
        <f aca="false">COUNTIF($A729:$F729,D729)</f>
        <v>1</v>
      </c>
      <c r="K729" s="1" t="n">
        <f aca="false">COUNTIF($A729:$F729,E729)</f>
        <v>1</v>
      </c>
      <c r="L729" s="1" t="n">
        <f aca="false">COUNTIF($A729:$F729,F729)</f>
        <v>1</v>
      </c>
      <c r="M729" s="4" t="n">
        <f aca="false">MOD(A729,2)</f>
        <v>1</v>
      </c>
      <c r="N729" s="4" t="n">
        <f aca="false">MOD(B729,2)</f>
        <v>0</v>
      </c>
      <c r="O729" s="4" t="n">
        <f aca="false">MOD(C729,2)</f>
        <v>0</v>
      </c>
      <c r="P729" s="4" t="n">
        <f aca="false">MOD(D729,2)</f>
        <v>1</v>
      </c>
      <c r="Q729" s="4" t="n">
        <f aca="false">MOD(E729,2)</f>
        <v>1</v>
      </c>
      <c r="R729" s="4" t="n">
        <f aca="false">MOD(F729,2)</f>
        <v>1</v>
      </c>
      <c r="S729" s="2" t="n">
        <f aca="false">SUM(M729:R729)</f>
        <v>4</v>
      </c>
      <c r="T729" s="2" t="n">
        <f aca="false">6-S729</f>
        <v>2</v>
      </c>
      <c r="U729" s="3" t="n">
        <f aca="false">IF(S729&gt;0,SUMPRODUCT(A729:F729,M729:R729)/S729,0)</f>
        <v>70.5</v>
      </c>
      <c r="V729" s="3" t="n">
        <f aca="false">IF(T729&gt;0,(SUM(A729:F729)-SUMPRODUCT(A729:F729,M729:R729))/T729,0)</f>
        <v>46</v>
      </c>
      <c r="W729" s="0" t="n">
        <f aca="false">IF(_xlfn.XOR(SUM(G729:L729)=8,ABS(U729-V729)&gt;50),1,0)</f>
        <v>0</v>
      </c>
    </row>
    <row r="730" customFormat="false" ht="15" hidden="false" customHeight="false" outlineLevel="0" collapsed="false">
      <c r="A730" s="0" t="n">
        <v>17</v>
      </c>
      <c r="B730" s="0" t="n">
        <v>82</v>
      </c>
      <c r="C730" s="0" t="n">
        <v>23</v>
      </c>
      <c r="D730" s="0" t="n">
        <v>95</v>
      </c>
      <c r="E730" s="0" t="n">
        <v>11</v>
      </c>
      <c r="F730" s="0" t="n">
        <v>83</v>
      </c>
      <c r="G730" s="1" t="n">
        <f aca="false">COUNTIF($A730:$F730,A730)</f>
        <v>1</v>
      </c>
      <c r="H730" s="1" t="n">
        <f aca="false">COUNTIF($A730:$F730,B730)</f>
        <v>1</v>
      </c>
      <c r="I730" s="1" t="n">
        <f aca="false">COUNTIF($A730:$F730,C730)</f>
        <v>1</v>
      </c>
      <c r="J730" s="1" t="n">
        <f aca="false">COUNTIF($A730:$F730,D730)</f>
        <v>1</v>
      </c>
      <c r="K730" s="1" t="n">
        <f aca="false">COUNTIF($A730:$F730,E730)</f>
        <v>1</v>
      </c>
      <c r="L730" s="1" t="n">
        <f aca="false">COUNTIF($A730:$F730,F730)</f>
        <v>1</v>
      </c>
      <c r="M730" s="4" t="n">
        <f aca="false">MOD(A730,2)</f>
        <v>1</v>
      </c>
      <c r="N730" s="4" t="n">
        <f aca="false">MOD(B730,2)</f>
        <v>0</v>
      </c>
      <c r="O730" s="4" t="n">
        <f aca="false">MOD(C730,2)</f>
        <v>1</v>
      </c>
      <c r="P730" s="4" t="n">
        <f aca="false">MOD(D730,2)</f>
        <v>1</v>
      </c>
      <c r="Q730" s="4" t="n">
        <f aca="false">MOD(E730,2)</f>
        <v>1</v>
      </c>
      <c r="R730" s="4" t="n">
        <f aca="false">MOD(F730,2)</f>
        <v>1</v>
      </c>
      <c r="S730" s="2" t="n">
        <f aca="false">SUM(M730:R730)</f>
        <v>5</v>
      </c>
      <c r="T730" s="2" t="n">
        <f aca="false">6-S730</f>
        <v>1</v>
      </c>
      <c r="U730" s="3" t="n">
        <f aca="false">IF(S730&gt;0,SUMPRODUCT(A730:F730,M730:R730)/S730,0)</f>
        <v>45.8</v>
      </c>
      <c r="V730" s="3" t="n">
        <f aca="false">IF(T730&gt;0,(SUM(A730:F730)-SUMPRODUCT(A730:F730,M730:R730))/T730,0)</f>
        <v>82</v>
      </c>
      <c r="W730" s="0" t="n">
        <f aca="false">IF(_xlfn.XOR(SUM(G730:L730)=8,ABS(U730-V730)&gt;50),1,0)</f>
        <v>0</v>
      </c>
    </row>
    <row r="731" customFormat="false" ht="15" hidden="false" customHeight="false" outlineLevel="0" collapsed="false">
      <c r="A731" s="0" t="n">
        <v>33</v>
      </c>
      <c r="B731" s="0" t="n">
        <v>87</v>
      </c>
      <c r="C731" s="0" t="n">
        <v>77</v>
      </c>
      <c r="D731" s="0" t="n">
        <v>7</v>
      </c>
      <c r="E731" s="0" t="n">
        <v>27</v>
      </c>
      <c r="F731" s="0" t="n">
        <v>93</v>
      </c>
      <c r="G731" s="1" t="n">
        <f aca="false">COUNTIF($A731:$F731,A731)</f>
        <v>1</v>
      </c>
      <c r="H731" s="1" t="n">
        <f aca="false">COUNTIF($A731:$F731,B731)</f>
        <v>1</v>
      </c>
      <c r="I731" s="1" t="n">
        <f aca="false">COUNTIF($A731:$F731,C731)</f>
        <v>1</v>
      </c>
      <c r="J731" s="1" t="n">
        <f aca="false">COUNTIF($A731:$F731,D731)</f>
        <v>1</v>
      </c>
      <c r="K731" s="1" t="n">
        <f aca="false">COUNTIF($A731:$F731,E731)</f>
        <v>1</v>
      </c>
      <c r="L731" s="1" t="n">
        <f aca="false">COUNTIF($A731:$F731,F731)</f>
        <v>1</v>
      </c>
      <c r="M731" s="4" t="n">
        <f aca="false">MOD(A731,2)</f>
        <v>1</v>
      </c>
      <c r="N731" s="4" t="n">
        <f aca="false">MOD(B731,2)</f>
        <v>1</v>
      </c>
      <c r="O731" s="4" t="n">
        <f aca="false">MOD(C731,2)</f>
        <v>1</v>
      </c>
      <c r="P731" s="4" t="n">
        <f aca="false">MOD(D731,2)</f>
        <v>1</v>
      </c>
      <c r="Q731" s="4" t="n">
        <f aca="false">MOD(E731,2)</f>
        <v>1</v>
      </c>
      <c r="R731" s="4" t="n">
        <f aca="false">MOD(F731,2)</f>
        <v>1</v>
      </c>
      <c r="S731" s="2" t="n">
        <f aca="false">SUM(M731:R731)</f>
        <v>6</v>
      </c>
      <c r="T731" s="2" t="n">
        <f aca="false">6-S731</f>
        <v>0</v>
      </c>
      <c r="U731" s="3" t="n">
        <f aca="false">IF(S731&gt;0,SUMPRODUCT(A731:F731,M731:R731)/S731,0)</f>
        <v>54</v>
      </c>
      <c r="V731" s="3" t="n">
        <f aca="false">IF(T731&gt;0,(SUM(A731:F731)-SUMPRODUCT(A731:F731,M731:R731))/T731,0)</f>
        <v>0</v>
      </c>
      <c r="W731" s="0" t="n">
        <f aca="false">IF(_xlfn.XOR(SUM(G731:L731)=8,ABS(U731-V731)&gt;50),1,0)</f>
        <v>1</v>
      </c>
    </row>
    <row r="732" customFormat="false" ht="15" hidden="false" customHeight="false" outlineLevel="0" collapsed="false">
      <c r="A732" s="0" t="n">
        <v>52</v>
      </c>
      <c r="B732" s="0" t="n">
        <v>24</v>
      </c>
      <c r="C732" s="0" t="n">
        <v>48</v>
      </c>
      <c r="D732" s="0" t="n">
        <v>48</v>
      </c>
      <c r="E732" s="0" t="n">
        <v>40</v>
      </c>
      <c r="F732" s="0" t="n">
        <v>38</v>
      </c>
      <c r="G732" s="1" t="n">
        <f aca="false">COUNTIF($A732:$F732,A732)</f>
        <v>1</v>
      </c>
      <c r="H732" s="1" t="n">
        <f aca="false">COUNTIF($A732:$F732,B732)</f>
        <v>1</v>
      </c>
      <c r="I732" s="1" t="n">
        <f aca="false">COUNTIF($A732:$F732,C732)</f>
        <v>2</v>
      </c>
      <c r="J732" s="1" t="n">
        <f aca="false">COUNTIF($A732:$F732,D732)</f>
        <v>2</v>
      </c>
      <c r="K732" s="1" t="n">
        <f aca="false">COUNTIF($A732:$F732,E732)</f>
        <v>1</v>
      </c>
      <c r="L732" s="1" t="n">
        <f aca="false">COUNTIF($A732:$F732,F732)</f>
        <v>1</v>
      </c>
      <c r="M732" s="4" t="n">
        <f aca="false">MOD(A732,2)</f>
        <v>0</v>
      </c>
      <c r="N732" s="4" t="n">
        <f aca="false">MOD(B732,2)</f>
        <v>0</v>
      </c>
      <c r="O732" s="4" t="n">
        <f aca="false">MOD(C732,2)</f>
        <v>0</v>
      </c>
      <c r="P732" s="4" t="n">
        <f aca="false">MOD(D732,2)</f>
        <v>0</v>
      </c>
      <c r="Q732" s="4" t="n">
        <f aca="false">MOD(E732,2)</f>
        <v>0</v>
      </c>
      <c r="R732" s="4" t="n">
        <f aca="false">MOD(F732,2)</f>
        <v>0</v>
      </c>
      <c r="S732" s="2" t="n">
        <f aca="false">SUM(M732:R732)</f>
        <v>0</v>
      </c>
      <c r="T732" s="2" t="n">
        <f aca="false">6-S732</f>
        <v>6</v>
      </c>
      <c r="U732" s="3" t="n">
        <f aca="false">IF(S732&gt;0,SUMPRODUCT(A732:F732,M732:R732)/S732,0)</f>
        <v>0</v>
      </c>
      <c r="V732" s="3" t="n">
        <f aca="false">IF(T732&gt;0,(SUM(A732:F732)-SUMPRODUCT(A732:F732,M732:R732))/T732,0)</f>
        <v>41.6666666666667</v>
      </c>
      <c r="W732" s="0" t="n">
        <f aca="false">IF(_xlfn.XOR(SUM(G732:L732)=8,ABS(U732-V732)&gt;50),1,0)</f>
        <v>1</v>
      </c>
    </row>
    <row r="733" customFormat="false" ht="15" hidden="false" customHeight="false" outlineLevel="0" collapsed="false">
      <c r="A733" s="0" t="n">
        <v>96</v>
      </c>
      <c r="B733" s="0" t="n">
        <v>72</v>
      </c>
      <c r="C733" s="0" t="n">
        <v>43</v>
      </c>
      <c r="D733" s="0" t="n">
        <v>0</v>
      </c>
      <c r="E733" s="0" t="n">
        <v>79</v>
      </c>
      <c r="F733" s="0" t="n">
        <v>12</v>
      </c>
      <c r="G733" s="1" t="n">
        <f aca="false">COUNTIF($A733:$F733,A733)</f>
        <v>1</v>
      </c>
      <c r="H733" s="1" t="n">
        <f aca="false">COUNTIF($A733:$F733,B733)</f>
        <v>1</v>
      </c>
      <c r="I733" s="1" t="n">
        <f aca="false">COUNTIF($A733:$F733,C733)</f>
        <v>1</v>
      </c>
      <c r="J733" s="1" t="n">
        <f aca="false">COUNTIF($A733:$F733,D733)</f>
        <v>1</v>
      </c>
      <c r="K733" s="1" t="n">
        <f aca="false">COUNTIF($A733:$F733,E733)</f>
        <v>1</v>
      </c>
      <c r="L733" s="1" t="n">
        <f aca="false">COUNTIF($A733:$F733,F733)</f>
        <v>1</v>
      </c>
      <c r="M733" s="4" t="n">
        <f aca="false">MOD(A733,2)</f>
        <v>0</v>
      </c>
      <c r="N733" s="4" t="n">
        <f aca="false">MOD(B733,2)</f>
        <v>0</v>
      </c>
      <c r="O733" s="4" t="n">
        <f aca="false">MOD(C733,2)</f>
        <v>1</v>
      </c>
      <c r="P733" s="4" t="n">
        <f aca="false">MOD(D733,2)</f>
        <v>0</v>
      </c>
      <c r="Q733" s="4" t="n">
        <f aca="false">MOD(E733,2)</f>
        <v>1</v>
      </c>
      <c r="R733" s="4" t="n">
        <f aca="false">MOD(F733,2)</f>
        <v>0</v>
      </c>
      <c r="S733" s="2" t="n">
        <f aca="false">SUM(M733:R733)</f>
        <v>2</v>
      </c>
      <c r="T733" s="2" t="n">
        <f aca="false">6-S733</f>
        <v>4</v>
      </c>
      <c r="U733" s="3" t="n">
        <f aca="false">IF(S733&gt;0,SUMPRODUCT(A733:F733,M733:R733)/S733,0)</f>
        <v>61</v>
      </c>
      <c r="V733" s="3" t="n">
        <f aca="false">IF(T733&gt;0,(SUM(A733:F733)-SUMPRODUCT(A733:F733,M733:R733))/T733,0)</f>
        <v>45</v>
      </c>
      <c r="W733" s="0" t="n">
        <f aca="false">IF(_xlfn.XOR(SUM(G733:L733)=8,ABS(U733-V733)&gt;50),1,0)</f>
        <v>0</v>
      </c>
    </row>
    <row r="734" customFormat="false" ht="15" hidden="false" customHeight="false" outlineLevel="0" collapsed="false">
      <c r="A734" s="0" t="n">
        <v>34</v>
      </c>
      <c r="B734" s="0" t="n">
        <v>34</v>
      </c>
      <c r="C734" s="0" t="n">
        <v>95</v>
      </c>
      <c r="D734" s="0" t="n">
        <v>8</v>
      </c>
      <c r="E734" s="0" t="n">
        <v>56</v>
      </c>
      <c r="F734" s="0" t="n">
        <v>44</v>
      </c>
      <c r="G734" s="1" t="n">
        <f aca="false">COUNTIF($A734:$F734,A734)</f>
        <v>2</v>
      </c>
      <c r="H734" s="1" t="n">
        <f aca="false">COUNTIF($A734:$F734,B734)</f>
        <v>2</v>
      </c>
      <c r="I734" s="1" t="n">
        <f aca="false">COUNTIF($A734:$F734,C734)</f>
        <v>1</v>
      </c>
      <c r="J734" s="1" t="n">
        <f aca="false">COUNTIF($A734:$F734,D734)</f>
        <v>1</v>
      </c>
      <c r="K734" s="1" t="n">
        <f aca="false">COUNTIF($A734:$F734,E734)</f>
        <v>1</v>
      </c>
      <c r="L734" s="1" t="n">
        <f aca="false">COUNTIF($A734:$F734,F734)</f>
        <v>1</v>
      </c>
      <c r="M734" s="4" t="n">
        <f aca="false">MOD(A734,2)</f>
        <v>0</v>
      </c>
      <c r="N734" s="4" t="n">
        <f aca="false">MOD(B734,2)</f>
        <v>0</v>
      </c>
      <c r="O734" s="4" t="n">
        <f aca="false">MOD(C734,2)</f>
        <v>1</v>
      </c>
      <c r="P734" s="4" t="n">
        <f aca="false">MOD(D734,2)</f>
        <v>0</v>
      </c>
      <c r="Q734" s="4" t="n">
        <f aca="false">MOD(E734,2)</f>
        <v>0</v>
      </c>
      <c r="R734" s="4" t="n">
        <f aca="false">MOD(F734,2)</f>
        <v>0</v>
      </c>
      <c r="S734" s="2" t="n">
        <f aca="false">SUM(M734:R734)</f>
        <v>1</v>
      </c>
      <c r="T734" s="2" t="n">
        <f aca="false">6-S734</f>
        <v>5</v>
      </c>
      <c r="U734" s="3" t="n">
        <f aca="false">IF(S734&gt;0,SUMPRODUCT(A734:F734,M734:R734)/S734,0)</f>
        <v>95</v>
      </c>
      <c r="V734" s="3" t="n">
        <f aca="false">IF(T734&gt;0,(SUM(A734:F734)-SUMPRODUCT(A734:F734,M734:R734))/T734,0)</f>
        <v>35.2</v>
      </c>
      <c r="W734" s="0" t="n">
        <f aca="false">IF(_xlfn.XOR(SUM(G734:L734)=8,ABS(U734-V734)&gt;50),1,0)</f>
        <v>0</v>
      </c>
    </row>
    <row r="735" customFormat="false" ht="15" hidden="false" customHeight="false" outlineLevel="0" collapsed="false">
      <c r="A735" s="0" t="n">
        <v>10</v>
      </c>
      <c r="B735" s="0" t="n">
        <v>49</v>
      </c>
      <c r="C735" s="0" t="n">
        <v>76</v>
      </c>
      <c r="D735" s="0" t="n">
        <v>45</v>
      </c>
      <c r="E735" s="0" t="n">
        <v>2</v>
      </c>
      <c r="F735" s="0" t="n">
        <v>67</v>
      </c>
      <c r="G735" s="1" t="n">
        <f aca="false">COUNTIF($A735:$F735,A735)</f>
        <v>1</v>
      </c>
      <c r="H735" s="1" t="n">
        <f aca="false">COUNTIF($A735:$F735,B735)</f>
        <v>1</v>
      </c>
      <c r="I735" s="1" t="n">
        <f aca="false">COUNTIF($A735:$F735,C735)</f>
        <v>1</v>
      </c>
      <c r="J735" s="1" t="n">
        <f aca="false">COUNTIF($A735:$F735,D735)</f>
        <v>1</v>
      </c>
      <c r="K735" s="1" t="n">
        <f aca="false">COUNTIF($A735:$F735,E735)</f>
        <v>1</v>
      </c>
      <c r="L735" s="1" t="n">
        <f aca="false">COUNTIF($A735:$F735,F735)</f>
        <v>1</v>
      </c>
      <c r="M735" s="4" t="n">
        <f aca="false">MOD(A735,2)</f>
        <v>0</v>
      </c>
      <c r="N735" s="4" t="n">
        <f aca="false">MOD(B735,2)</f>
        <v>1</v>
      </c>
      <c r="O735" s="4" t="n">
        <f aca="false">MOD(C735,2)</f>
        <v>0</v>
      </c>
      <c r="P735" s="4" t="n">
        <f aca="false">MOD(D735,2)</f>
        <v>1</v>
      </c>
      <c r="Q735" s="4" t="n">
        <f aca="false">MOD(E735,2)</f>
        <v>0</v>
      </c>
      <c r="R735" s="4" t="n">
        <f aca="false">MOD(F735,2)</f>
        <v>1</v>
      </c>
      <c r="S735" s="2" t="n">
        <f aca="false">SUM(M735:R735)</f>
        <v>3</v>
      </c>
      <c r="T735" s="2" t="n">
        <f aca="false">6-S735</f>
        <v>3</v>
      </c>
      <c r="U735" s="3" t="n">
        <f aca="false">IF(S735&gt;0,SUMPRODUCT(A735:F735,M735:R735)/S735,0)</f>
        <v>53.6666666666667</v>
      </c>
      <c r="V735" s="3" t="n">
        <f aca="false">IF(T735&gt;0,(SUM(A735:F735)-SUMPRODUCT(A735:F735,M735:R735))/T735,0)</f>
        <v>29.3333333333333</v>
      </c>
      <c r="W735" s="0" t="n">
        <f aca="false">IF(_xlfn.XOR(SUM(G735:L735)=8,ABS(U735-V735)&gt;50),1,0)</f>
        <v>0</v>
      </c>
    </row>
    <row r="736" customFormat="false" ht="15" hidden="false" customHeight="false" outlineLevel="0" collapsed="false">
      <c r="A736" s="0" t="n">
        <v>38</v>
      </c>
      <c r="B736" s="0" t="n">
        <v>23</v>
      </c>
      <c r="C736" s="0" t="n">
        <v>94</v>
      </c>
      <c r="D736" s="0" t="n">
        <v>7</v>
      </c>
      <c r="E736" s="0" t="n">
        <v>73</v>
      </c>
      <c r="F736" s="0" t="n">
        <v>58</v>
      </c>
      <c r="G736" s="1" t="n">
        <f aca="false">COUNTIF($A736:$F736,A736)</f>
        <v>1</v>
      </c>
      <c r="H736" s="1" t="n">
        <f aca="false">COUNTIF($A736:$F736,B736)</f>
        <v>1</v>
      </c>
      <c r="I736" s="1" t="n">
        <f aca="false">COUNTIF($A736:$F736,C736)</f>
        <v>1</v>
      </c>
      <c r="J736" s="1" t="n">
        <f aca="false">COUNTIF($A736:$F736,D736)</f>
        <v>1</v>
      </c>
      <c r="K736" s="1" t="n">
        <f aca="false">COUNTIF($A736:$F736,E736)</f>
        <v>1</v>
      </c>
      <c r="L736" s="1" t="n">
        <f aca="false">COUNTIF($A736:$F736,F736)</f>
        <v>1</v>
      </c>
      <c r="M736" s="4" t="n">
        <f aca="false">MOD(A736,2)</f>
        <v>0</v>
      </c>
      <c r="N736" s="4" t="n">
        <f aca="false">MOD(B736,2)</f>
        <v>1</v>
      </c>
      <c r="O736" s="4" t="n">
        <f aca="false">MOD(C736,2)</f>
        <v>0</v>
      </c>
      <c r="P736" s="4" t="n">
        <f aca="false">MOD(D736,2)</f>
        <v>1</v>
      </c>
      <c r="Q736" s="4" t="n">
        <f aca="false">MOD(E736,2)</f>
        <v>1</v>
      </c>
      <c r="R736" s="4" t="n">
        <f aca="false">MOD(F736,2)</f>
        <v>0</v>
      </c>
      <c r="S736" s="2" t="n">
        <f aca="false">SUM(M736:R736)</f>
        <v>3</v>
      </c>
      <c r="T736" s="2" t="n">
        <f aca="false">6-S736</f>
        <v>3</v>
      </c>
      <c r="U736" s="3" t="n">
        <f aca="false">IF(S736&gt;0,SUMPRODUCT(A736:F736,M736:R736)/S736,0)</f>
        <v>34.3333333333333</v>
      </c>
      <c r="V736" s="3" t="n">
        <f aca="false">IF(T736&gt;0,(SUM(A736:F736)-SUMPRODUCT(A736:F736,M736:R736))/T736,0)</f>
        <v>63.3333333333333</v>
      </c>
      <c r="W736" s="0" t="n">
        <f aca="false">IF(_xlfn.XOR(SUM(G736:L736)=8,ABS(U736-V736)&gt;50),1,0)</f>
        <v>0</v>
      </c>
    </row>
    <row r="737" customFormat="false" ht="15" hidden="false" customHeight="false" outlineLevel="0" collapsed="false">
      <c r="A737" s="0" t="n">
        <v>8</v>
      </c>
      <c r="B737" s="0" t="n">
        <v>78</v>
      </c>
      <c r="C737" s="0" t="n">
        <v>12</v>
      </c>
      <c r="D737" s="0" t="n">
        <v>43</v>
      </c>
      <c r="E737" s="0" t="n">
        <v>68</v>
      </c>
      <c r="F737" s="0" t="n">
        <v>63</v>
      </c>
      <c r="G737" s="1" t="n">
        <f aca="false">COUNTIF($A737:$F737,A737)</f>
        <v>1</v>
      </c>
      <c r="H737" s="1" t="n">
        <f aca="false">COUNTIF($A737:$F737,B737)</f>
        <v>1</v>
      </c>
      <c r="I737" s="1" t="n">
        <f aca="false">COUNTIF($A737:$F737,C737)</f>
        <v>1</v>
      </c>
      <c r="J737" s="1" t="n">
        <f aca="false">COUNTIF($A737:$F737,D737)</f>
        <v>1</v>
      </c>
      <c r="K737" s="1" t="n">
        <f aca="false">COUNTIF($A737:$F737,E737)</f>
        <v>1</v>
      </c>
      <c r="L737" s="1" t="n">
        <f aca="false">COUNTIF($A737:$F737,F737)</f>
        <v>1</v>
      </c>
      <c r="M737" s="4" t="n">
        <f aca="false">MOD(A737,2)</f>
        <v>0</v>
      </c>
      <c r="N737" s="4" t="n">
        <f aca="false">MOD(B737,2)</f>
        <v>0</v>
      </c>
      <c r="O737" s="4" t="n">
        <f aca="false">MOD(C737,2)</f>
        <v>0</v>
      </c>
      <c r="P737" s="4" t="n">
        <f aca="false">MOD(D737,2)</f>
        <v>1</v>
      </c>
      <c r="Q737" s="4" t="n">
        <f aca="false">MOD(E737,2)</f>
        <v>0</v>
      </c>
      <c r="R737" s="4" t="n">
        <f aca="false">MOD(F737,2)</f>
        <v>1</v>
      </c>
      <c r="S737" s="2" t="n">
        <f aca="false">SUM(M737:R737)</f>
        <v>2</v>
      </c>
      <c r="T737" s="2" t="n">
        <f aca="false">6-S737</f>
        <v>4</v>
      </c>
      <c r="U737" s="3" t="n">
        <f aca="false">IF(S737&gt;0,SUMPRODUCT(A737:F737,M737:R737)/S737,0)</f>
        <v>53</v>
      </c>
      <c r="V737" s="3" t="n">
        <f aca="false">IF(T737&gt;0,(SUM(A737:F737)-SUMPRODUCT(A737:F737,M737:R737))/T737,0)</f>
        <v>41.5</v>
      </c>
      <c r="W737" s="0" t="n">
        <f aca="false">IF(_xlfn.XOR(SUM(G737:L737)=8,ABS(U737-V737)&gt;50),1,0)</f>
        <v>0</v>
      </c>
    </row>
    <row r="738" customFormat="false" ht="15" hidden="false" customHeight="false" outlineLevel="0" collapsed="false">
      <c r="A738" s="0" t="n">
        <v>8</v>
      </c>
      <c r="B738" s="0" t="n">
        <v>11</v>
      </c>
      <c r="C738" s="0" t="n">
        <v>86</v>
      </c>
      <c r="D738" s="0" t="n">
        <v>82</v>
      </c>
      <c r="E738" s="0" t="n">
        <v>73</v>
      </c>
      <c r="F738" s="0" t="n">
        <v>48</v>
      </c>
      <c r="G738" s="1" t="n">
        <f aca="false">COUNTIF($A738:$F738,A738)</f>
        <v>1</v>
      </c>
      <c r="H738" s="1" t="n">
        <f aca="false">COUNTIF($A738:$F738,B738)</f>
        <v>1</v>
      </c>
      <c r="I738" s="1" t="n">
        <f aca="false">COUNTIF($A738:$F738,C738)</f>
        <v>1</v>
      </c>
      <c r="J738" s="1" t="n">
        <f aca="false">COUNTIF($A738:$F738,D738)</f>
        <v>1</v>
      </c>
      <c r="K738" s="1" t="n">
        <f aca="false">COUNTIF($A738:$F738,E738)</f>
        <v>1</v>
      </c>
      <c r="L738" s="1" t="n">
        <f aca="false">COUNTIF($A738:$F738,F738)</f>
        <v>1</v>
      </c>
      <c r="M738" s="4" t="n">
        <f aca="false">MOD(A738,2)</f>
        <v>0</v>
      </c>
      <c r="N738" s="4" t="n">
        <f aca="false">MOD(B738,2)</f>
        <v>1</v>
      </c>
      <c r="O738" s="4" t="n">
        <f aca="false">MOD(C738,2)</f>
        <v>0</v>
      </c>
      <c r="P738" s="4" t="n">
        <f aca="false">MOD(D738,2)</f>
        <v>0</v>
      </c>
      <c r="Q738" s="4" t="n">
        <f aca="false">MOD(E738,2)</f>
        <v>1</v>
      </c>
      <c r="R738" s="4" t="n">
        <f aca="false">MOD(F738,2)</f>
        <v>0</v>
      </c>
      <c r="S738" s="2" t="n">
        <f aca="false">SUM(M738:R738)</f>
        <v>2</v>
      </c>
      <c r="T738" s="2" t="n">
        <f aca="false">6-S738</f>
        <v>4</v>
      </c>
      <c r="U738" s="3" t="n">
        <f aca="false">IF(S738&gt;0,SUMPRODUCT(A738:F738,M738:R738)/S738,0)</f>
        <v>42</v>
      </c>
      <c r="V738" s="3" t="n">
        <f aca="false">IF(T738&gt;0,(SUM(A738:F738)-SUMPRODUCT(A738:F738,M738:R738))/T738,0)</f>
        <v>56</v>
      </c>
      <c r="W738" s="0" t="n">
        <f aca="false">IF(_xlfn.XOR(SUM(G738:L738)=8,ABS(U738-V738)&gt;50),1,0)</f>
        <v>0</v>
      </c>
    </row>
    <row r="739" customFormat="false" ht="15" hidden="false" customHeight="false" outlineLevel="0" collapsed="false">
      <c r="A739" s="0" t="n">
        <v>8</v>
      </c>
      <c r="B739" s="0" t="n">
        <v>47</v>
      </c>
      <c r="C739" s="0" t="n">
        <v>48</v>
      </c>
      <c r="D739" s="0" t="n">
        <v>29</v>
      </c>
      <c r="E739" s="0" t="n">
        <v>66</v>
      </c>
      <c r="F739" s="0" t="n">
        <v>98</v>
      </c>
      <c r="G739" s="1" t="n">
        <f aca="false">COUNTIF($A739:$F739,A739)</f>
        <v>1</v>
      </c>
      <c r="H739" s="1" t="n">
        <f aca="false">COUNTIF($A739:$F739,B739)</f>
        <v>1</v>
      </c>
      <c r="I739" s="1" t="n">
        <f aca="false">COUNTIF($A739:$F739,C739)</f>
        <v>1</v>
      </c>
      <c r="J739" s="1" t="n">
        <f aca="false">COUNTIF($A739:$F739,D739)</f>
        <v>1</v>
      </c>
      <c r="K739" s="1" t="n">
        <f aca="false">COUNTIF($A739:$F739,E739)</f>
        <v>1</v>
      </c>
      <c r="L739" s="1" t="n">
        <f aca="false">COUNTIF($A739:$F739,F739)</f>
        <v>1</v>
      </c>
      <c r="M739" s="4" t="n">
        <f aca="false">MOD(A739,2)</f>
        <v>0</v>
      </c>
      <c r="N739" s="4" t="n">
        <f aca="false">MOD(B739,2)</f>
        <v>1</v>
      </c>
      <c r="O739" s="4" t="n">
        <f aca="false">MOD(C739,2)</f>
        <v>0</v>
      </c>
      <c r="P739" s="4" t="n">
        <f aca="false">MOD(D739,2)</f>
        <v>1</v>
      </c>
      <c r="Q739" s="4" t="n">
        <f aca="false">MOD(E739,2)</f>
        <v>0</v>
      </c>
      <c r="R739" s="4" t="n">
        <f aca="false">MOD(F739,2)</f>
        <v>0</v>
      </c>
      <c r="S739" s="2" t="n">
        <f aca="false">SUM(M739:R739)</f>
        <v>2</v>
      </c>
      <c r="T739" s="2" t="n">
        <f aca="false">6-S739</f>
        <v>4</v>
      </c>
      <c r="U739" s="3" t="n">
        <f aca="false">IF(S739&gt;0,SUMPRODUCT(A739:F739,M739:R739)/S739,0)</f>
        <v>38</v>
      </c>
      <c r="V739" s="3" t="n">
        <f aca="false">IF(T739&gt;0,(SUM(A739:F739)-SUMPRODUCT(A739:F739,M739:R739))/T739,0)</f>
        <v>55</v>
      </c>
      <c r="W739" s="0" t="n">
        <f aca="false">IF(_xlfn.XOR(SUM(G739:L739)=8,ABS(U739-V739)&gt;50),1,0)</f>
        <v>0</v>
      </c>
    </row>
    <row r="740" customFormat="false" ht="15" hidden="false" customHeight="false" outlineLevel="0" collapsed="false">
      <c r="A740" s="0" t="n">
        <v>50</v>
      </c>
      <c r="B740" s="0" t="n">
        <v>8</v>
      </c>
      <c r="C740" s="0" t="n">
        <v>28</v>
      </c>
      <c r="D740" s="0" t="n">
        <v>37</v>
      </c>
      <c r="E740" s="0" t="n">
        <v>1</v>
      </c>
      <c r="F740" s="0" t="n">
        <v>36</v>
      </c>
      <c r="G740" s="1" t="n">
        <f aca="false">COUNTIF($A740:$F740,A740)</f>
        <v>1</v>
      </c>
      <c r="H740" s="1" t="n">
        <f aca="false">COUNTIF($A740:$F740,B740)</f>
        <v>1</v>
      </c>
      <c r="I740" s="1" t="n">
        <f aca="false">COUNTIF($A740:$F740,C740)</f>
        <v>1</v>
      </c>
      <c r="J740" s="1" t="n">
        <f aca="false">COUNTIF($A740:$F740,D740)</f>
        <v>1</v>
      </c>
      <c r="K740" s="1" t="n">
        <f aca="false">COUNTIF($A740:$F740,E740)</f>
        <v>1</v>
      </c>
      <c r="L740" s="1" t="n">
        <f aca="false">COUNTIF($A740:$F740,F740)</f>
        <v>1</v>
      </c>
      <c r="M740" s="4" t="n">
        <f aca="false">MOD(A740,2)</f>
        <v>0</v>
      </c>
      <c r="N740" s="4" t="n">
        <f aca="false">MOD(B740,2)</f>
        <v>0</v>
      </c>
      <c r="O740" s="4" t="n">
        <f aca="false">MOD(C740,2)</f>
        <v>0</v>
      </c>
      <c r="P740" s="4" t="n">
        <f aca="false">MOD(D740,2)</f>
        <v>1</v>
      </c>
      <c r="Q740" s="4" t="n">
        <f aca="false">MOD(E740,2)</f>
        <v>1</v>
      </c>
      <c r="R740" s="4" t="n">
        <f aca="false">MOD(F740,2)</f>
        <v>0</v>
      </c>
      <c r="S740" s="2" t="n">
        <f aca="false">SUM(M740:R740)</f>
        <v>2</v>
      </c>
      <c r="T740" s="2" t="n">
        <f aca="false">6-S740</f>
        <v>4</v>
      </c>
      <c r="U740" s="3" t="n">
        <f aca="false">IF(S740&gt;0,SUMPRODUCT(A740:F740,M740:R740)/S740,0)</f>
        <v>19</v>
      </c>
      <c r="V740" s="3" t="n">
        <f aca="false">IF(T740&gt;0,(SUM(A740:F740)-SUMPRODUCT(A740:F740,M740:R740))/T740,0)</f>
        <v>30.5</v>
      </c>
      <c r="W740" s="0" t="n">
        <f aca="false">IF(_xlfn.XOR(SUM(G740:L740)=8,ABS(U740-V740)&gt;50),1,0)</f>
        <v>0</v>
      </c>
    </row>
    <row r="741" customFormat="false" ht="15" hidden="false" customHeight="false" outlineLevel="0" collapsed="false">
      <c r="A741" s="0" t="n">
        <v>87</v>
      </c>
      <c r="B741" s="0" t="n">
        <v>5</v>
      </c>
      <c r="C741" s="0" t="n">
        <v>97</v>
      </c>
      <c r="D741" s="0" t="n">
        <v>21</v>
      </c>
      <c r="E741" s="0" t="n">
        <v>97</v>
      </c>
      <c r="F741" s="0" t="n">
        <v>74</v>
      </c>
      <c r="G741" s="1" t="n">
        <f aca="false">COUNTIF($A741:$F741,A741)</f>
        <v>1</v>
      </c>
      <c r="H741" s="1" t="n">
        <f aca="false">COUNTIF($A741:$F741,B741)</f>
        <v>1</v>
      </c>
      <c r="I741" s="1" t="n">
        <f aca="false">COUNTIF($A741:$F741,C741)</f>
        <v>2</v>
      </c>
      <c r="J741" s="1" t="n">
        <f aca="false">COUNTIF($A741:$F741,D741)</f>
        <v>1</v>
      </c>
      <c r="K741" s="1" t="n">
        <f aca="false">COUNTIF($A741:$F741,E741)</f>
        <v>2</v>
      </c>
      <c r="L741" s="1" t="n">
        <f aca="false">COUNTIF($A741:$F741,F741)</f>
        <v>1</v>
      </c>
      <c r="M741" s="4" t="n">
        <f aca="false">MOD(A741,2)</f>
        <v>1</v>
      </c>
      <c r="N741" s="4" t="n">
        <f aca="false">MOD(B741,2)</f>
        <v>1</v>
      </c>
      <c r="O741" s="4" t="n">
        <f aca="false">MOD(C741,2)</f>
        <v>1</v>
      </c>
      <c r="P741" s="4" t="n">
        <f aca="false">MOD(D741,2)</f>
        <v>1</v>
      </c>
      <c r="Q741" s="4" t="n">
        <f aca="false">MOD(E741,2)</f>
        <v>1</v>
      </c>
      <c r="R741" s="4" t="n">
        <f aca="false">MOD(F741,2)</f>
        <v>0</v>
      </c>
      <c r="S741" s="2" t="n">
        <f aca="false">SUM(M741:R741)</f>
        <v>5</v>
      </c>
      <c r="T741" s="2" t="n">
        <f aca="false">6-S741</f>
        <v>1</v>
      </c>
      <c r="U741" s="3" t="n">
        <f aca="false">IF(S741&gt;0,SUMPRODUCT(A741:F741,M741:R741)/S741,0)</f>
        <v>61.4</v>
      </c>
      <c r="V741" s="3" t="n">
        <f aca="false">IF(T741&gt;0,(SUM(A741:F741)-SUMPRODUCT(A741:F741,M741:R741))/T741,0)</f>
        <v>74</v>
      </c>
      <c r="W741" s="0" t="n">
        <f aca="false">IF(_xlfn.XOR(SUM(G741:L741)=8,ABS(U741-V741)&gt;50),1,0)</f>
        <v>1</v>
      </c>
    </row>
    <row r="742" customFormat="false" ht="15" hidden="false" customHeight="false" outlineLevel="0" collapsed="false">
      <c r="A742" s="0" t="n">
        <v>13</v>
      </c>
      <c r="B742" s="0" t="n">
        <v>81</v>
      </c>
      <c r="C742" s="0" t="n">
        <v>72</v>
      </c>
      <c r="D742" s="0" t="n">
        <v>22</v>
      </c>
      <c r="E742" s="0" t="n">
        <v>38</v>
      </c>
      <c r="F742" s="0" t="n">
        <v>91</v>
      </c>
      <c r="G742" s="1" t="n">
        <f aca="false">COUNTIF($A742:$F742,A742)</f>
        <v>1</v>
      </c>
      <c r="H742" s="1" t="n">
        <f aca="false">COUNTIF($A742:$F742,B742)</f>
        <v>1</v>
      </c>
      <c r="I742" s="1" t="n">
        <f aca="false">COUNTIF($A742:$F742,C742)</f>
        <v>1</v>
      </c>
      <c r="J742" s="1" t="n">
        <f aca="false">COUNTIF($A742:$F742,D742)</f>
        <v>1</v>
      </c>
      <c r="K742" s="1" t="n">
        <f aca="false">COUNTIF($A742:$F742,E742)</f>
        <v>1</v>
      </c>
      <c r="L742" s="1" t="n">
        <f aca="false">COUNTIF($A742:$F742,F742)</f>
        <v>1</v>
      </c>
      <c r="M742" s="4" t="n">
        <f aca="false">MOD(A742,2)</f>
        <v>1</v>
      </c>
      <c r="N742" s="4" t="n">
        <f aca="false">MOD(B742,2)</f>
        <v>1</v>
      </c>
      <c r="O742" s="4" t="n">
        <f aca="false">MOD(C742,2)</f>
        <v>0</v>
      </c>
      <c r="P742" s="4" t="n">
        <f aca="false">MOD(D742,2)</f>
        <v>0</v>
      </c>
      <c r="Q742" s="4" t="n">
        <f aca="false">MOD(E742,2)</f>
        <v>0</v>
      </c>
      <c r="R742" s="4" t="n">
        <f aca="false">MOD(F742,2)</f>
        <v>1</v>
      </c>
      <c r="S742" s="2" t="n">
        <f aca="false">SUM(M742:R742)</f>
        <v>3</v>
      </c>
      <c r="T742" s="2" t="n">
        <f aca="false">6-S742</f>
        <v>3</v>
      </c>
      <c r="U742" s="3" t="n">
        <f aca="false">IF(S742&gt;0,SUMPRODUCT(A742:F742,M742:R742)/S742,0)</f>
        <v>61.6666666666667</v>
      </c>
      <c r="V742" s="3" t="n">
        <f aca="false">IF(T742&gt;0,(SUM(A742:F742)-SUMPRODUCT(A742:F742,M742:R742))/T742,0)</f>
        <v>44</v>
      </c>
      <c r="W742" s="0" t="n">
        <f aca="false">IF(_xlfn.XOR(SUM(G742:L742)=8,ABS(U742-V742)&gt;50),1,0)</f>
        <v>0</v>
      </c>
    </row>
    <row r="743" customFormat="false" ht="15" hidden="false" customHeight="false" outlineLevel="0" collapsed="false">
      <c r="A743" s="0" t="n">
        <v>20</v>
      </c>
      <c r="B743" s="0" t="n">
        <v>50</v>
      </c>
      <c r="C743" s="0" t="n">
        <v>2</v>
      </c>
      <c r="D743" s="0" t="n">
        <v>36</v>
      </c>
      <c r="E743" s="0" t="n">
        <v>13</v>
      </c>
      <c r="F743" s="0" t="n">
        <v>22</v>
      </c>
      <c r="G743" s="1" t="n">
        <f aca="false">COUNTIF($A743:$F743,A743)</f>
        <v>1</v>
      </c>
      <c r="H743" s="1" t="n">
        <f aca="false">COUNTIF($A743:$F743,B743)</f>
        <v>1</v>
      </c>
      <c r="I743" s="1" t="n">
        <f aca="false">COUNTIF($A743:$F743,C743)</f>
        <v>1</v>
      </c>
      <c r="J743" s="1" t="n">
        <f aca="false">COUNTIF($A743:$F743,D743)</f>
        <v>1</v>
      </c>
      <c r="K743" s="1" t="n">
        <f aca="false">COUNTIF($A743:$F743,E743)</f>
        <v>1</v>
      </c>
      <c r="L743" s="1" t="n">
        <f aca="false">COUNTIF($A743:$F743,F743)</f>
        <v>1</v>
      </c>
      <c r="M743" s="4" t="n">
        <f aca="false">MOD(A743,2)</f>
        <v>0</v>
      </c>
      <c r="N743" s="4" t="n">
        <f aca="false">MOD(B743,2)</f>
        <v>0</v>
      </c>
      <c r="O743" s="4" t="n">
        <f aca="false">MOD(C743,2)</f>
        <v>0</v>
      </c>
      <c r="P743" s="4" t="n">
        <f aca="false">MOD(D743,2)</f>
        <v>0</v>
      </c>
      <c r="Q743" s="4" t="n">
        <f aca="false">MOD(E743,2)</f>
        <v>1</v>
      </c>
      <c r="R743" s="4" t="n">
        <f aca="false">MOD(F743,2)</f>
        <v>0</v>
      </c>
      <c r="S743" s="2" t="n">
        <f aca="false">SUM(M743:R743)</f>
        <v>1</v>
      </c>
      <c r="T743" s="2" t="n">
        <f aca="false">6-S743</f>
        <v>5</v>
      </c>
      <c r="U743" s="3" t="n">
        <f aca="false">IF(S743&gt;0,SUMPRODUCT(A743:F743,M743:R743)/S743,0)</f>
        <v>13</v>
      </c>
      <c r="V743" s="3" t="n">
        <f aca="false">IF(T743&gt;0,(SUM(A743:F743)-SUMPRODUCT(A743:F743,M743:R743))/T743,0)</f>
        <v>26</v>
      </c>
      <c r="W743" s="0" t="n">
        <f aca="false">IF(_xlfn.XOR(SUM(G743:L743)=8,ABS(U743-V743)&gt;50),1,0)</f>
        <v>0</v>
      </c>
    </row>
    <row r="744" customFormat="false" ht="15" hidden="false" customHeight="false" outlineLevel="0" collapsed="false">
      <c r="A744" s="0" t="n">
        <v>30</v>
      </c>
      <c r="B744" s="0" t="n">
        <v>54</v>
      </c>
      <c r="C744" s="0" t="n">
        <v>82</v>
      </c>
      <c r="D744" s="0" t="n">
        <v>47</v>
      </c>
      <c r="E744" s="0" t="n">
        <v>71</v>
      </c>
      <c r="F744" s="0" t="n">
        <v>15</v>
      </c>
      <c r="G744" s="1" t="n">
        <f aca="false">COUNTIF($A744:$F744,A744)</f>
        <v>1</v>
      </c>
      <c r="H744" s="1" t="n">
        <f aca="false">COUNTIF($A744:$F744,B744)</f>
        <v>1</v>
      </c>
      <c r="I744" s="1" t="n">
        <f aca="false">COUNTIF($A744:$F744,C744)</f>
        <v>1</v>
      </c>
      <c r="J744" s="1" t="n">
        <f aca="false">COUNTIF($A744:$F744,D744)</f>
        <v>1</v>
      </c>
      <c r="K744" s="1" t="n">
        <f aca="false">COUNTIF($A744:$F744,E744)</f>
        <v>1</v>
      </c>
      <c r="L744" s="1" t="n">
        <f aca="false">COUNTIF($A744:$F744,F744)</f>
        <v>1</v>
      </c>
      <c r="M744" s="4" t="n">
        <f aca="false">MOD(A744,2)</f>
        <v>0</v>
      </c>
      <c r="N744" s="4" t="n">
        <f aca="false">MOD(B744,2)</f>
        <v>0</v>
      </c>
      <c r="O744" s="4" t="n">
        <f aca="false">MOD(C744,2)</f>
        <v>0</v>
      </c>
      <c r="P744" s="4" t="n">
        <f aca="false">MOD(D744,2)</f>
        <v>1</v>
      </c>
      <c r="Q744" s="4" t="n">
        <f aca="false">MOD(E744,2)</f>
        <v>1</v>
      </c>
      <c r="R744" s="4" t="n">
        <f aca="false">MOD(F744,2)</f>
        <v>1</v>
      </c>
      <c r="S744" s="2" t="n">
        <f aca="false">SUM(M744:R744)</f>
        <v>3</v>
      </c>
      <c r="T744" s="2" t="n">
        <f aca="false">6-S744</f>
        <v>3</v>
      </c>
      <c r="U744" s="3" t="n">
        <f aca="false">IF(S744&gt;0,SUMPRODUCT(A744:F744,M744:R744)/S744,0)</f>
        <v>44.3333333333333</v>
      </c>
      <c r="V744" s="3" t="n">
        <f aca="false">IF(T744&gt;0,(SUM(A744:F744)-SUMPRODUCT(A744:F744,M744:R744))/T744,0)</f>
        <v>55.3333333333333</v>
      </c>
      <c r="W744" s="0" t="n">
        <f aca="false">IF(_xlfn.XOR(SUM(G744:L744)=8,ABS(U744-V744)&gt;50),1,0)</f>
        <v>0</v>
      </c>
    </row>
    <row r="745" customFormat="false" ht="15" hidden="false" customHeight="false" outlineLevel="0" collapsed="false">
      <c r="A745" s="0" t="n">
        <v>10</v>
      </c>
      <c r="B745" s="0" t="n">
        <v>62</v>
      </c>
      <c r="C745" s="0" t="n">
        <v>43</v>
      </c>
      <c r="D745" s="0" t="n">
        <v>93</v>
      </c>
      <c r="E745" s="0" t="n">
        <v>72</v>
      </c>
      <c r="F745" s="0" t="n">
        <v>101</v>
      </c>
      <c r="G745" s="1" t="n">
        <f aca="false">COUNTIF($A745:$F745,A745)</f>
        <v>1</v>
      </c>
      <c r="H745" s="1" t="n">
        <f aca="false">COUNTIF($A745:$F745,B745)</f>
        <v>1</v>
      </c>
      <c r="I745" s="1" t="n">
        <f aca="false">COUNTIF($A745:$F745,C745)</f>
        <v>1</v>
      </c>
      <c r="J745" s="1" t="n">
        <f aca="false">COUNTIF($A745:$F745,D745)</f>
        <v>1</v>
      </c>
      <c r="K745" s="1" t="n">
        <f aca="false">COUNTIF($A745:$F745,E745)</f>
        <v>1</v>
      </c>
      <c r="L745" s="1" t="n">
        <f aca="false">COUNTIF($A745:$F745,F745)</f>
        <v>1</v>
      </c>
      <c r="M745" s="4" t="n">
        <f aca="false">MOD(A745,2)</f>
        <v>0</v>
      </c>
      <c r="N745" s="4" t="n">
        <f aca="false">MOD(B745,2)</f>
        <v>0</v>
      </c>
      <c r="O745" s="4" t="n">
        <f aca="false">MOD(C745,2)</f>
        <v>1</v>
      </c>
      <c r="P745" s="4" t="n">
        <f aca="false">MOD(D745,2)</f>
        <v>1</v>
      </c>
      <c r="Q745" s="4" t="n">
        <f aca="false">MOD(E745,2)</f>
        <v>0</v>
      </c>
      <c r="R745" s="4" t="n">
        <f aca="false">MOD(F745,2)</f>
        <v>1</v>
      </c>
      <c r="S745" s="2" t="n">
        <f aca="false">SUM(M745:R745)</f>
        <v>3</v>
      </c>
      <c r="T745" s="2" t="n">
        <f aca="false">6-S745</f>
        <v>3</v>
      </c>
      <c r="U745" s="3" t="n">
        <f aca="false">IF(S745&gt;0,SUMPRODUCT(A745:F745,M745:R745)/S745,0)</f>
        <v>79</v>
      </c>
      <c r="V745" s="3" t="n">
        <f aca="false">IF(T745&gt;0,(SUM(A745:F745)-SUMPRODUCT(A745:F745,M745:R745))/T745,0)</f>
        <v>48</v>
      </c>
      <c r="W745" s="0" t="n">
        <f aca="false">IF(_xlfn.XOR(SUM(G745:L745)=8,ABS(U745-V745)&gt;50),1,0)</f>
        <v>0</v>
      </c>
    </row>
    <row r="746" customFormat="false" ht="15" hidden="false" customHeight="false" outlineLevel="0" collapsed="false">
      <c r="A746" s="0" t="n">
        <v>67</v>
      </c>
      <c r="B746" s="0" t="n">
        <v>83</v>
      </c>
      <c r="C746" s="0" t="n">
        <v>31</v>
      </c>
      <c r="D746" s="0" t="n">
        <v>36</v>
      </c>
      <c r="E746" s="0" t="n">
        <v>66</v>
      </c>
      <c r="F746" s="0" t="n">
        <v>6</v>
      </c>
      <c r="G746" s="1" t="n">
        <f aca="false">COUNTIF($A746:$F746,A746)</f>
        <v>1</v>
      </c>
      <c r="H746" s="1" t="n">
        <f aca="false">COUNTIF($A746:$F746,B746)</f>
        <v>1</v>
      </c>
      <c r="I746" s="1" t="n">
        <f aca="false">COUNTIF($A746:$F746,C746)</f>
        <v>1</v>
      </c>
      <c r="J746" s="1" t="n">
        <f aca="false">COUNTIF($A746:$F746,D746)</f>
        <v>1</v>
      </c>
      <c r="K746" s="1" t="n">
        <f aca="false">COUNTIF($A746:$F746,E746)</f>
        <v>1</v>
      </c>
      <c r="L746" s="1" t="n">
        <f aca="false">COUNTIF($A746:$F746,F746)</f>
        <v>1</v>
      </c>
      <c r="M746" s="4" t="n">
        <f aca="false">MOD(A746,2)</f>
        <v>1</v>
      </c>
      <c r="N746" s="4" t="n">
        <f aca="false">MOD(B746,2)</f>
        <v>1</v>
      </c>
      <c r="O746" s="4" t="n">
        <f aca="false">MOD(C746,2)</f>
        <v>1</v>
      </c>
      <c r="P746" s="4" t="n">
        <f aca="false">MOD(D746,2)</f>
        <v>0</v>
      </c>
      <c r="Q746" s="4" t="n">
        <f aca="false">MOD(E746,2)</f>
        <v>0</v>
      </c>
      <c r="R746" s="4" t="n">
        <f aca="false">MOD(F746,2)</f>
        <v>0</v>
      </c>
      <c r="S746" s="2" t="n">
        <f aca="false">SUM(M746:R746)</f>
        <v>3</v>
      </c>
      <c r="T746" s="2" t="n">
        <f aca="false">6-S746</f>
        <v>3</v>
      </c>
      <c r="U746" s="3" t="n">
        <f aca="false">IF(S746&gt;0,SUMPRODUCT(A746:F746,M746:R746)/S746,0)</f>
        <v>60.3333333333333</v>
      </c>
      <c r="V746" s="3" t="n">
        <f aca="false">IF(T746&gt;0,(SUM(A746:F746)-SUMPRODUCT(A746:F746,M746:R746))/T746,0)</f>
        <v>36</v>
      </c>
      <c r="W746" s="0" t="n">
        <f aca="false">IF(_xlfn.XOR(SUM(G746:L746)=8,ABS(U746-V746)&gt;50),1,0)</f>
        <v>0</v>
      </c>
    </row>
    <row r="747" customFormat="false" ht="15" hidden="false" customHeight="false" outlineLevel="0" collapsed="false">
      <c r="A747" s="0" t="n">
        <v>87</v>
      </c>
      <c r="B747" s="0" t="n">
        <v>3</v>
      </c>
      <c r="C747" s="0" t="n">
        <v>4</v>
      </c>
      <c r="D747" s="0" t="n">
        <v>34</v>
      </c>
      <c r="E747" s="0" t="n">
        <v>73</v>
      </c>
      <c r="F747" s="0" t="n">
        <v>58</v>
      </c>
      <c r="G747" s="1" t="n">
        <f aca="false">COUNTIF($A747:$F747,A747)</f>
        <v>1</v>
      </c>
      <c r="H747" s="1" t="n">
        <f aca="false">COUNTIF($A747:$F747,B747)</f>
        <v>1</v>
      </c>
      <c r="I747" s="1" t="n">
        <f aca="false">COUNTIF($A747:$F747,C747)</f>
        <v>1</v>
      </c>
      <c r="J747" s="1" t="n">
        <f aca="false">COUNTIF($A747:$F747,D747)</f>
        <v>1</v>
      </c>
      <c r="K747" s="1" t="n">
        <f aca="false">COUNTIF($A747:$F747,E747)</f>
        <v>1</v>
      </c>
      <c r="L747" s="1" t="n">
        <f aca="false">COUNTIF($A747:$F747,F747)</f>
        <v>1</v>
      </c>
      <c r="M747" s="4" t="n">
        <f aca="false">MOD(A747,2)</f>
        <v>1</v>
      </c>
      <c r="N747" s="4" t="n">
        <f aca="false">MOD(B747,2)</f>
        <v>1</v>
      </c>
      <c r="O747" s="4" t="n">
        <f aca="false">MOD(C747,2)</f>
        <v>0</v>
      </c>
      <c r="P747" s="4" t="n">
        <f aca="false">MOD(D747,2)</f>
        <v>0</v>
      </c>
      <c r="Q747" s="4" t="n">
        <f aca="false">MOD(E747,2)</f>
        <v>1</v>
      </c>
      <c r="R747" s="4" t="n">
        <f aca="false">MOD(F747,2)</f>
        <v>0</v>
      </c>
      <c r="S747" s="2" t="n">
        <f aca="false">SUM(M747:R747)</f>
        <v>3</v>
      </c>
      <c r="T747" s="2" t="n">
        <f aca="false">6-S747</f>
        <v>3</v>
      </c>
      <c r="U747" s="3" t="n">
        <f aca="false">IF(S747&gt;0,SUMPRODUCT(A747:F747,M747:R747)/S747,0)</f>
        <v>54.3333333333333</v>
      </c>
      <c r="V747" s="3" t="n">
        <f aca="false">IF(T747&gt;0,(SUM(A747:F747)-SUMPRODUCT(A747:F747,M747:R747))/T747,0)</f>
        <v>32</v>
      </c>
      <c r="W747" s="0" t="n">
        <f aca="false">IF(_xlfn.XOR(SUM(G747:L747)=8,ABS(U747-V747)&gt;50),1,0)</f>
        <v>0</v>
      </c>
    </row>
    <row r="748" customFormat="false" ht="15" hidden="false" customHeight="false" outlineLevel="0" collapsed="false">
      <c r="A748" s="0" t="n">
        <v>42</v>
      </c>
      <c r="B748" s="0" t="n">
        <v>19</v>
      </c>
      <c r="C748" s="0" t="n">
        <v>40</v>
      </c>
      <c r="D748" s="0" t="n">
        <v>6</v>
      </c>
      <c r="E748" s="0" t="n">
        <v>17</v>
      </c>
      <c r="F748" s="0" t="n">
        <v>93</v>
      </c>
      <c r="G748" s="1" t="n">
        <f aca="false">COUNTIF($A748:$F748,A748)</f>
        <v>1</v>
      </c>
      <c r="H748" s="1" t="n">
        <f aca="false">COUNTIF($A748:$F748,B748)</f>
        <v>1</v>
      </c>
      <c r="I748" s="1" t="n">
        <f aca="false">COUNTIF($A748:$F748,C748)</f>
        <v>1</v>
      </c>
      <c r="J748" s="1" t="n">
        <f aca="false">COUNTIF($A748:$F748,D748)</f>
        <v>1</v>
      </c>
      <c r="K748" s="1" t="n">
        <f aca="false">COUNTIF($A748:$F748,E748)</f>
        <v>1</v>
      </c>
      <c r="L748" s="1" t="n">
        <f aca="false">COUNTIF($A748:$F748,F748)</f>
        <v>1</v>
      </c>
      <c r="M748" s="4" t="n">
        <f aca="false">MOD(A748,2)</f>
        <v>0</v>
      </c>
      <c r="N748" s="4" t="n">
        <f aca="false">MOD(B748,2)</f>
        <v>1</v>
      </c>
      <c r="O748" s="4" t="n">
        <f aca="false">MOD(C748,2)</f>
        <v>0</v>
      </c>
      <c r="P748" s="4" t="n">
        <f aca="false">MOD(D748,2)</f>
        <v>0</v>
      </c>
      <c r="Q748" s="4" t="n">
        <f aca="false">MOD(E748,2)</f>
        <v>1</v>
      </c>
      <c r="R748" s="4" t="n">
        <f aca="false">MOD(F748,2)</f>
        <v>1</v>
      </c>
      <c r="S748" s="2" t="n">
        <f aca="false">SUM(M748:R748)</f>
        <v>3</v>
      </c>
      <c r="T748" s="2" t="n">
        <f aca="false">6-S748</f>
        <v>3</v>
      </c>
      <c r="U748" s="3" t="n">
        <f aca="false">IF(S748&gt;0,SUMPRODUCT(A748:F748,M748:R748)/S748,0)</f>
        <v>43</v>
      </c>
      <c r="V748" s="3" t="n">
        <f aca="false">IF(T748&gt;0,(SUM(A748:F748)-SUMPRODUCT(A748:F748,M748:R748))/T748,0)</f>
        <v>29.3333333333333</v>
      </c>
      <c r="W748" s="0" t="n">
        <f aca="false">IF(_xlfn.XOR(SUM(G748:L748)=8,ABS(U748-V748)&gt;50),1,0)</f>
        <v>0</v>
      </c>
    </row>
    <row r="749" customFormat="false" ht="15" hidden="false" customHeight="false" outlineLevel="0" collapsed="false">
      <c r="A749" s="0" t="n">
        <v>86</v>
      </c>
      <c r="B749" s="0" t="n">
        <v>52</v>
      </c>
      <c r="C749" s="0" t="n">
        <v>36</v>
      </c>
      <c r="D749" s="0" t="n">
        <v>19</v>
      </c>
      <c r="E749" s="0" t="n">
        <v>55</v>
      </c>
      <c r="F749" s="0" t="n">
        <v>5</v>
      </c>
      <c r="G749" s="1" t="n">
        <f aca="false">COUNTIF($A749:$F749,A749)</f>
        <v>1</v>
      </c>
      <c r="H749" s="1" t="n">
        <f aca="false">COUNTIF($A749:$F749,B749)</f>
        <v>1</v>
      </c>
      <c r="I749" s="1" t="n">
        <f aca="false">COUNTIF($A749:$F749,C749)</f>
        <v>1</v>
      </c>
      <c r="J749" s="1" t="n">
        <f aca="false">COUNTIF($A749:$F749,D749)</f>
        <v>1</v>
      </c>
      <c r="K749" s="1" t="n">
        <f aca="false">COUNTIF($A749:$F749,E749)</f>
        <v>1</v>
      </c>
      <c r="L749" s="1" t="n">
        <f aca="false">COUNTIF($A749:$F749,F749)</f>
        <v>1</v>
      </c>
      <c r="M749" s="4" t="n">
        <f aca="false">MOD(A749,2)</f>
        <v>0</v>
      </c>
      <c r="N749" s="4" t="n">
        <f aca="false">MOD(B749,2)</f>
        <v>0</v>
      </c>
      <c r="O749" s="4" t="n">
        <f aca="false">MOD(C749,2)</f>
        <v>0</v>
      </c>
      <c r="P749" s="4" t="n">
        <f aca="false">MOD(D749,2)</f>
        <v>1</v>
      </c>
      <c r="Q749" s="4" t="n">
        <f aca="false">MOD(E749,2)</f>
        <v>1</v>
      </c>
      <c r="R749" s="4" t="n">
        <f aca="false">MOD(F749,2)</f>
        <v>1</v>
      </c>
      <c r="S749" s="2" t="n">
        <f aca="false">SUM(M749:R749)</f>
        <v>3</v>
      </c>
      <c r="T749" s="2" t="n">
        <f aca="false">6-S749</f>
        <v>3</v>
      </c>
      <c r="U749" s="3" t="n">
        <f aca="false">IF(S749&gt;0,SUMPRODUCT(A749:F749,M749:R749)/S749,0)</f>
        <v>26.3333333333333</v>
      </c>
      <c r="V749" s="3" t="n">
        <f aca="false">IF(T749&gt;0,(SUM(A749:F749)-SUMPRODUCT(A749:F749,M749:R749))/T749,0)</f>
        <v>58</v>
      </c>
      <c r="W749" s="0" t="n">
        <f aca="false">IF(_xlfn.XOR(SUM(G749:L749)=8,ABS(U749-V749)&gt;50),1,0)</f>
        <v>0</v>
      </c>
    </row>
    <row r="750" customFormat="false" ht="15" hidden="false" customHeight="false" outlineLevel="0" collapsed="false">
      <c r="A750" s="0" t="n">
        <v>99</v>
      </c>
      <c r="B750" s="0" t="n">
        <v>62</v>
      </c>
      <c r="C750" s="0" t="n">
        <v>46</v>
      </c>
      <c r="D750" s="0" t="n">
        <v>84</v>
      </c>
      <c r="E750" s="0" t="n">
        <v>70</v>
      </c>
      <c r="F750" s="0" t="n">
        <v>92</v>
      </c>
      <c r="G750" s="1" t="n">
        <f aca="false">COUNTIF($A750:$F750,A750)</f>
        <v>1</v>
      </c>
      <c r="H750" s="1" t="n">
        <f aca="false">COUNTIF($A750:$F750,B750)</f>
        <v>1</v>
      </c>
      <c r="I750" s="1" t="n">
        <f aca="false">COUNTIF($A750:$F750,C750)</f>
        <v>1</v>
      </c>
      <c r="J750" s="1" t="n">
        <f aca="false">COUNTIF($A750:$F750,D750)</f>
        <v>1</v>
      </c>
      <c r="K750" s="1" t="n">
        <f aca="false">COUNTIF($A750:$F750,E750)</f>
        <v>1</v>
      </c>
      <c r="L750" s="1" t="n">
        <f aca="false">COUNTIF($A750:$F750,F750)</f>
        <v>1</v>
      </c>
      <c r="M750" s="4" t="n">
        <f aca="false">MOD(A750,2)</f>
        <v>1</v>
      </c>
      <c r="N750" s="4" t="n">
        <f aca="false">MOD(B750,2)</f>
        <v>0</v>
      </c>
      <c r="O750" s="4" t="n">
        <f aca="false">MOD(C750,2)</f>
        <v>0</v>
      </c>
      <c r="P750" s="4" t="n">
        <f aca="false">MOD(D750,2)</f>
        <v>0</v>
      </c>
      <c r="Q750" s="4" t="n">
        <f aca="false">MOD(E750,2)</f>
        <v>0</v>
      </c>
      <c r="R750" s="4" t="n">
        <f aca="false">MOD(F750,2)</f>
        <v>0</v>
      </c>
      <c r="S750" s="2" t="n">
        <f aca="false">SUM(M750:R750)</f>
        <v>1</v>
      </c>
      <c r="T750" s="2" t="n">
        <f aca="false">6-S750</f>
        <v>5</v>
      </c>
      <c r="U750" s="3" t="n">
        <f aca="false">IF(S750&gt;0,SUMPRODUCT(A750:F750,M750:R750)/S750,0)</f>
        <v>99</v>
      </c>
      <c r="V750" s="3" t="n">
        <f aca="false">IF(T750&gt;0,(SUM(A750:F750)-SUMPRODUCT(A750:F750,M750:R750))/T750,0)</f>
        <v>70.8</v>
      </c>
      <c r="W750" s="0" t="n">
        <f aca="false">IF(_xlfn.XOR(SUM(G750:L750)=8,ABS(U750-V750)&gt;50),1,0)</f>
        <v>0</v>
      </c>
    </row>
    <row r="751" customFormat="false" ht="15" hidden="false" customHeight="false" outlineLevel="0" collapsed="false">
      <c r="A751" s="0" t="n">
        <v>71</v>
      </c>
      <c r="B751" s="0" t="n">
        <v>12</v>
      </c>
      <c r="C751" s="0" t="n">
        <v>20</v>
      </c>
      <c r="D751" s="0" t="n">
        <v>91</v>
      </c>
      <c r="E751" s="0" t="n">
        <v>82</v>
      </c>
      <c r="F751" s="0" t="n">
        <v>45</v>
      </c>
      <c r="G751" s="1" t="n">
        <f aca="false">COUNTIF($A751:$F751,A751)</f>
        <v>1</v>
      </c>
      <c r="H751" s="1" t="n">
        <f aca="false">COUNTIF($A751:$F751,B751)</f>
        <v>1</v>
      </c>
      <c r="I751" s="1" t="n">
        <f aca="false">COUNTIF($A751:$F751,C751)</f>
        <v>1</v>
      </c>
      <c r="J751" s="1" t="n">
        <f aca="false">COUNTIF($A751:$F751,D751)</f>
        <v>1</v>
      </c>
      <c r="K751" s="1" t="n">
        <f aca="false">COUNTIF($A751:$F751,E751)</f>
        <v>1</v>
      </c>
      <c r="L751" s="1" t="n">
        <f aca="false">COUNTIF($A751:$F751,F751)</f>
        <v>1</v>
      </c>
      <c r="M751" s="4" t="n">
        <f aca="false">MOD(A751,2)</f>
        <v>1</v>
      </c>
      <c r="N751" s="4" t="n">
        <f aca="false">MOD(B751,2)</f>
        <v>0</v>
      </c>
      <c r="O751" s="4" t="n">
        <f aca="false">MOD(C751,2)</f>
        <v>0</v>
      </c>
      <c r="P751" s="4" t="n">
        <f aca="false">MOD(D751,2)</f>
        <v>1</v>
      </c>
      <c r="Q751" s="4" t="n">
        <f aca="false">MOD(E751,2)</f>
        <v>0</v>
      </c>
      <c r="R751" s="4" t="n">
        <f aca="false">MOD(F751,2)</f>
        <v>1</v>
      </c>
      <c r="S751" s="2" t="n">
        <f aca="false">SUM(M751:R751)</f>
        <v>3</v>
      </c>
      <c r="T751" s="2" t="n">
        <f aca="false">6-S751</f>
        <v>3</v>
      </c>
      <c r="U751" s="3" t="n">
        <f aca="false">IF(S751&gt;0,SUMPRODUCT(A751:F751,M751:R751)/S751,0)</f>
        <v>69</v>
      </c>
      <c r="V751" s="3" t="n">
        <f aca="false">IF(T751&gt;0,(SUM(A751:F751)-SUMPRODUCT(A751:F751,M751:R751))/T751,0)</f>
        <v>38</v>
      </c>
      <c r="W751" s="0" t="n">
        <f aca="false">IF(_xlfn.XOR(SUM(G751:L751)=8,ABS(U751-V751)&gt;50),1,0)</f>
        <v>0</v>
      </c>
    </row>
    <row r="752" customFormat="false" ht="15" hidden="false" customHeight="false" outlineLevel="0" collapsed="false">
      <c r="A752" s="0" t="n">
        <v>54</v>
      </c>
      <c r="B752" s="0" t="n">
        <v>55</v>
      </c>
      <c r="C752" s="0" t="n">
        <v>3</v>
      </c>
      <c r="D752" s="0" t="n">
        <v>8</v>
      </c>
      <c r="E752" s="0" t="n">
        <v>78</v>
      </c>
      <c r="F752" s="0" t="n">
        <v>63</v>
      </c>
      <c r="G752" s="1" t="n">
        <f aca="false">COUNTIF($A752:$F752,A752)</f>
        <v>1</v>
      </c>
      <c r="H752" s="1" t="n">
        <f aca="false">COUNTIF($A752:$F752,B752)</f>
        <v>1</v>
      </c>
      <c r="I752" s="1" t="n">
        <f aca="false">COUNTIF($A752:$F752,C752)</f>
        <v>1</v>
      </c>
      <c r="J752" s="1" t="n">
        <f aca="false">COUNTIF($A752:$F752,D752)</f>
        <v>1</v>
      </c>
      <c r="K752" s="1" t="n">
        <f aca="false">COUNTIF($A752:$F752,E752)</f>
        <v>1</v>
      </c>
      <c r="L752" s="1" t="n">
        <f aca="false">COUNTIF($A752:$F752,F752)</f>
        <v>1</v>
      </c>
      <c r="M752" s="4" t="n">
        <f aca="false">MOD(A752,2)</f>
        <v>0</v>
      </c>
      <c r="N752" s="4" t="n">
        <f aca="false">MOD(B752,2)</f>
        <v>1</v>
      </c>
      <c r="O752" s="4" t="n">
        <f aca="false">MOD(C752,2)</f>
        <v>1</v>
      </c>
      <c r="P752" s="4" t="n">
        <f aca="false">MOD(D752,2)</f>
        <v>0</v>
      </c>
      <c r="Q752" s="4" t="n">
        <f aca="false">MOD(E752,2)</f>
        <v>0</v>
      </c>
      <c r="R752" s="4" t="n">
        <f aca="false">MOD(F752,2)</f>
        <v>1</v>
      </c>
      <c r="S752" s="2" t="n">
        <f aca="false">SUM(M752:R752)</f>
        <v>3</v>
      </c>
      <c r="T752" s="2" t="n">
        <f aca="false">6-S752</f>
        <v>3</v>
      </c>
      <c r="U752" s="3" t="n">
        <f aca="false">IF(S752&gt;0,SUMPRODUCT(A752:F752,M752:R752)/S752,0)</f>
        <v>40.3333333333333</v>
      </c>
      <c r="V752" s="3" t="n">
        <f aca="false">IF(T752&gt;0,(SUM(A752:F752)-SUMPRODUCT(A752:F752,M752:R752))/T752,0)</f>
        <v>46.6666666666667</v>
      </c>
      <c r="W752" s="0" t="n">
        <f aca="false">IF(_xlfn.XOR(SUM(G752:L752)=8,ABS(U752-V752)&gt;50),1,0)</f>
        <v>0</v>
      </c>
    </row>
    <row r="753" customFormat="false" ht="15" hidden="false" customHeight="false" outlineLevel="0" collapsed="false">
      <c r="A753" s="0" t="n">
        <v>43</v>
      </c>
      <c r="B753" s="0" t="n">
        <v>34</v>
      </c>
      <c r="C753" s="0" t="n">
        <v>23</v>
      </c>
      <c r="D753" s="0" t="n">
        <v>29</v>
      </c>
      <c r="E753" s="0" t="n">
        <v>22</v>
      </c>
      <c r="F753" s="0" t="n">
        <v>91</v>
      </c>
      <c r="G753" s="1" t="n">
        <f aca="false">COUNTIF($A753:$F753,A753)</f>
        <v>1</v>
      </c>
      <c r="H753" s="1" t="n">
        <f aca="false">COUNTIF($A753:$F753,B753)</f>
        <v>1</v>
      </c>
      <c r="I753" s="1" t="n">
        <f aca="false">COUNTIF($A753:$F753,C753)</f>
        <v>1</v>
      </c>
      <c r="J753" s="1" t="n">
        <f aca="false">COUNTIF($A753:$F753,D753)</f>
        <v>1</v>
      </c>
      <c r="K753" s="1" t="n">
        <f aca="false">COUNTIF($A753:$F753,E753)</f>
        <v>1</v>
      </c>
      <c r="L753" s="1" t="n">
        <f aca="false">COUNTIF($A753:$F753,F753)</f>
        <v>1</v>
      </c>
      <c r="M753" s="4" t="n">
        <f aca="false">MOD(A753,2)</f>
        <v>1</v>
      </c>
      <c r="N753" s="4" t="n">
        <f aca="false">MOD(B753,2)</f>
        <v>0</v>
      </c>
      <c r="O753" s="4" t="n">
        <f aca="false">MOD(C753,2)</f>
        <v>1</v>
      </c>
      <c r="P753" s="4" t="n">
        <f aca="false">MOD(D753,2)</f>
        <v>1</v>
      </c>
      <c r="Q753" s="4" t="n">
        <f aca="false">MOD(E753,2)</f>
        <v>0</v>
      </c>
      <c r="R753" s="4" t="n">
        <f aca="false">MOD(F753,2)</f>
        <v>1</v>
      </c>
      <c r="S753" s="2" t="n">
        <f aca="false">SUM(M753:R753)</f>
        <v>4</v>
      </c>
      <c r="T753" s="2" t="n">
        <f aca="false">6-S753</f>
        <v>2</v>
      </c>
      <c r="U753" s="3" t="n">
        <f aca="false">IF(S753&gt;0,SUMPRODUCT(A753:F753,M753:R753)/S753,0)</f>
        <v>46.5</v>
      </c>
      <c r="V753" s="3" t="n">
        <f aca="false">IF(T753&gt;0,(SUM(A753:F753)-SUMPRODUCT(A753:F753,M753:R753))/T753,0)</f>
        <v>28</v>
      </c>
      <c r="W753" s="0" t="n">
        <f aca="false">IF(_xlfn.XOR(SUM(G753:L753)=8,ABS(U753-V753)&gt;50),1,0)</f>
        <v>0</v>
      </c>
    </row>
    <row r="754" customFormat="false" ht="15" hidden="false" customHeight="false" outlineLevel="0" collapsed="false">
      <c r="A754" s="0" t="n">
        <v>45</v>
      </c>
      <c r="B754" s="0" t="n">
        <v>44</v>
      </c>
      <c r="C754" s="0" t="n">
        <v>98</v>
      </c>
      <c r="D754" s="0" t="n">
        <v>19</v>
      </c>
      <c r="E754" s="0" t="n">
        <v>50</v>
      </c>
      <c r="F754" s="0" t="n">
        <v>49</v>
      </c>
      <c r="G754" s="1" t="n">
        <f aca="false">COUNTIF($A754:$F754,A754)</f>
        <v>1</v>
      </c>
      <c r="H754" s="1" t="n">
        <f aca="false">COUNTIF($A754:$F754,B754)</f>
        <v>1</v>
      </c>
      <c r="I754" s="1" t="n">
        <f aca="false">COUNTIF($A754:$F754,C754)</f>
        <v>1</v>
      </c>
      <c r="J754" s="1" t="n">
        <f aca="false">COUNTIF($A754:$F754,D754)</f>
        <v>1</v>
      </c>
      <c r="K754" s="1" t="n">
        <f aca="false">COUNTIF($A754:$F754,E754)</f>
        <v>1</v>
      </c>
      <c r="L754" s="1" t="n">
        <f aca="false">COUNTIF($A754:$F754,F754)</f>
        <v>1</v>
      </c>
      <c r="M754" s="4" t="n">
        <f aca="false">MOD(A754,2)</f>
        <v>1</v>
      </c>
      <c r="N754" s="4" t="n">
        <f aca="false">MOD(B754,2)</f>
        <v>0</v>
      </c>
      <c r="O754" s="4" t="n">
        <f aca="false">MOD(C754,2)</f>
        <v>0</v>
      </c>
      <c r="P754" s="4" t="n">
        <f aca="false">MOD(D754,2)</f>
        <v>1</v>
      </c>
      <c r="Q754" s="4" t="n">
        <f aca="false">MOD(E754,2)</f>
        <v>0</v>
      </c>
      <c r="R754" s="4" t="n">
        <f aca="false">MOD(F754,2)</f>
        <v>1</v>
      </c>
      <c r="S754" s="2" t="n">
        <f aca="false">SUM(M754:R754)</f>
        <v>3</v>
      </c>
      <c r="T754" s="2" t="n">
        <f aca="false">6-S754</f>
        <v>3</v>
      </c>
      <c r="U754" s="3" t="n">
        <f aca="false">IF(S754&gt;0,SUMPRODUCT(A754:F754,M754:R754)/S754,0)</f>
        <v>37.6666666666667</v>
      </c>
      <c r="V754" s="3" t="n">
        <f aca="false">IF(T754&gt;0,(SUM(A754:F754)-SUMPRODUCT(A754:F754,M754:R754))/T754,0)</f>
        <v>64</v>
      </c>
      <c r="W754" s="0" t="n">
        <f aca="false">IF(_xlfn.XOR(SUM(G754:L754)=8,ABS(U754-V754)&gt;50),1,0)</f>
        <v>0</v>
      </c>
    </row>
    <row r="755" customFormat="false" ht="15" hidden="false" customHeight="false" outlineLevel="0" collapsed="false">
      <c r="A755" s="0" t="n">
        <v>97</v>
      </c>
      <c r="B755" s="0" t="n">
        <v>20</v>
      </c>
      <c r="C755" s="0" t="n">
        <v>79</v>
      </c>
      <c r="D755" s="0" t="n">
        <v>12</v>
      </c>
      <c r="E755" s="0" t="n">
        <v>19</v>
      </c>
      <c r="F755" s="0" t="n">
        <v>82</v>
      </c>
      <c r="G755" s="1" t="n">
        <f aca="false">COUNTIF($A755:$F755,A755)</f>
        <v>1</v>
      </c>
      <c r="H755" s="1" t="n">
        <f aca="false">COUNTIF($A755:$F755,B755)</f>
        <v>1</v>
      </c>
      <c r="I755" s="1" t="n">
        <f aca="false">COUNTIF($A755:$F755,C755)</f>
        <v>1</v>
      </c>
      <c r="J755" s="1" t="n">
        <f aca="false">COUNTIF($A755:$F755,D755)</f>
        <v>1</v>
      </c>
      <c r="K755" s="1" t="n">
        <f aca="false">COUNTIF($A755:$F755,E755)</f>
        <v>1</v>
      </c>
      <c r="L755" s="1" t="n">
        <f aca="false">COUNTIF($A755:$F755,F755)</f>
        <v>1</v>
      </c>
      <c r="M755" s="4" t="n">
        <f aca="false">MOD(A755,2)</f>
        <v>1</v>
      </c>
      <c r="N755" s="4" t="n">
        <f aca="false">MOD(B755,2)</f>
        <v>0</v>
      </c>
      <c r="O755" s="4" t="n">
        <f aca="false">MOD(C755,2)</f>
        <v>1</v>
      </c>
      <c r="P755" s="4" t="n">
        <f aca="false">MOD(D755,2)</f>
        <v>0</v>
      </c>
      <c r="Q755" s="4" t="n">
        <f aca="false">MOD(E755,2)</f>
        <v>1</v>
      </c>
      <c r="R755" s="4" t="n">
        <f aca="false">MOD(F755,2)</f>
        <v>0</v>
      </c>
      <c r="S755" s="2" t="n">
        <f aca="false">SUM(M755:R755)</f>
        <v>3</v>
      </c>
      <c r="T755" s="2" t="n">
        <f aca="false">6-S755</f>
        <v>3</v>
      </c>
      <c r="U755" s="3" t="n">
        <f aca="false">IF(S755&gt;0,SUMPRODUCT(A755:F755,M755:R755)/S755,0)</f>
        <v>65</v>
      </c>
      <c r="V755" s="3" t="n">
        <f aca="false">IF(T755&gt;0,(SUM(A755:F755)-SUMPRODUCT(A755:F755,M755:R755))/T755,0)</f>
        <v>38</v>
      </c>
      <c r="W755" s="0" t="n">
        <f aca="false">IF(_xlfn.XOR(SUM(G755:L755)=8,ABS(U755-V755)&gt;50),1,0)</f>
        <v>0</v>
      </c>
    </row>
    <row r="756" customFormat="false" ht="15" hidden="false" customHeight="false" outlineLevel="0" collapsed="false">
      <c r="A756" s="0" t="n">
        <v>65</v>
      </c>
      <c r="B756" s="0" t="n">
        <v>17</v>
      </c>
      <c r="C756" s="0" t="n">
        <v>39</v>
      </c>
      <c r="D756" s="0" t="n">
        <v>90</v>
      </c>
      <c r="E756" s="0" t="n">
        <v>86</v>
      </c>
      <c r="F756" s="0" t="n">
        <v>55</v>
      </c>
      <c r="G756" s="1" t="n">
        <f aca="false">COUNTIF($A756:$F756,A756)</f>
        <v>1</v>
      </c>
      <c r="H756" s="1" t="n">
        <f aca="false">COUNTIF($A756:$F756,B756)</f>
        <v>1</v>
      </c>
      <c r="I756" s="1" t="n">
        <f aca="false">COUNTIF($A756:$F756,C756)</f>
        <v>1</v>
      </c>
      <c r="J756" s="1" t="n">
        <f aca="false">COUNTIF($A756:$F756,D756)</f>
        <v>1</v>
      </c>
      <c r="K756" s="1" t="n">
        <f aca="false">COUNTIF($A756:$F756,E756)</f>
        <v>1</v>
      </c>
      <c r="L756" s="1" t="n">
        <f aca="false">COUNTIF($A756:$F756,F756)</f>
        <v>1</v>
      </c>
      <c r="M756" s="4" t="n">
        <f aca="false">MOD(A756,2)</f>
        <v>1</v>
      </c>
      <c r="N756" s="4" t="n">
        <f aca="false">MOD(B756,2)</f>
        <v>1</v>
      </c>
      <c r="O756" s="4" t="n">
        <f aca="false">MOD(C756,2)</f>
        <v>1</v>
      </c>
      <c r="P756" s="4" t="n">
        <f aca="false">MOD(D756,2)</f>
        <v>0</v>
      </c>
      <c r="Q756" s="4" t="n">
        <f aca="false">MOD(E756,2)</f>
        <v>0</v>
      </c>
      <c r="R756" s="4" t="n">
        <f aca="false">MOD(F756,2)</f>
        <v>1</v>
      </c>
      <c r="S756" s="2" t="n">
        <f aca="false">SUM(M756:R756)</f>
        <v>4</v>
      </c>
      <c r="T756" s="2" t="n">
        <f aca="false">6-S756</f>
        <v>2</v>
      </c>
      <c r="U756" s="3" t="n">
        <f aca="false">IF(S756&gt;0,SUMPRODUCT(A756:F756,M756:R756)/S756,0)</f>
        <v>44</v>
      </c>
      <c r="V756" s="3" t="n">
        <f aca="false">IF(T756&gt;0,(SUM(A756:F756)-SUMPRODUCT(A756:F756,M756:R756))/T756,0)</f>
        <v>88</v>
      </c>
      <c r="W756" s="0" t="n">
        <f aca="false">IF(_xlfn.XOR(SUM(G756:L756)=8,ABS(U756-V756)&gt;50),1,0)</f>
        <v>0</v>
      </c>
    </row>
    <row r="757" customFormat="false" ht="15" hidden="false" customHeight="false" outlineLevel="0" collapsed="false">
      <c r="A757" s="0" t="n">
        <v>30</v>
      </c>
      <c r="B757" s="0" t="n">
        <v>89</v>
      </c>
      <c r="C757" s="0" t="n">
        <v>39</v>
      </c>
      <c r="D757" s="0" t="n">
        <v>43</v>
      </c>
      <c r="E757" s="0" t="n">
        <v>24</v>
      </c>
      <c r="F757" s="0" t="n">
        <v>90</v>
      </c>
      <c r="G757" s="1" t="n">
        <f aca="false">COUNTIF($A757:$F757,A757)</f>
        <v>1</v>
      </c>
      <c r="H757" s="1" t="n">
        <f aca="false">COUNTIF($A757:$F757,B757)</f>
        <v>1</v>
      </c>
      <c r="I757" s="1" t="n">
        <f aca="false">COUNTIF($A757:$F757,C757)</f>
        <v>1</v>
      </c>
      <c r="J757" s="1" t="n">
        <f aca="false">COUNTIF($A757:$F757,D757)</f>
        <v>1</v>
      </c>
      <c r="K757" s="1" t="n">
        <f aca="false">COUNTIF($A757:$F757,E757)</f>
        <v>1</v>
      </c>
      <c r="L757" s="1" t="n">
        <f aca="false">COUNTIF($A757:$F757,F757)</f>
        <v>1</v>
      </c>
      <c r="M757" s="4" t="n">
        <f aca="false">MOD(A757,2)</f>
        <v>0</v>
      </c>
      <c r="N757" s="4" t="n">
        <f aca="false">MOD(B757,2)</f>
        <v>1</v>
      </c>
      <c r="O757" s="4" t="n">
        <f aca="false">MOD(C757,2)</f>
        <v>1</v>
      </c>
      <c r="P757" s="4" t="n">
        <f aca="false">MOD(D757,2)</f>
        <v>1</v>
      </c>
      <c r="Q757" s="4" t="n">
        <f aca="false">MOD(E757,2)</f>
        <v>0</v>
      </c>
      <c r="R757" s="4" t="n">
        <f aca="false">MOD(F757,2)</f>
        <v>0</v>
      </c>
      <c r="S757" s="2" t="n">
        <f aca="false">SUM(M757:R757)</f>
        <v>3</v>
      </c>
      <c r="T757" s="2" t="n">
        <f aca="false">6-S757</f>
        <v>3</v>
      </c>
      <c r="U757" s="3" t="n">
        <f aca="false">IF(S757&gt;0,SUMPRODUCT(A757:F757,M757:R757)/S757,0)</f>
        <v>57</v>
      </c>
      <c r="V757" s="3" t="n">
        <f aca="false">IF(T757&gt;0,(SUM(A757:F757)-SUMPRODUCT(A757:F757,M757:R757))/T757,0)</f>
        <v>48</v>
      </c>
      <c r="W757" s="0" t="n">
        <f aca="false">IF(_xlfn.XOR(SUM(G757:L757)=8,ABS(U757-V757)&gt;50),1,0)</f>
        <v>0</v>
      </c>
    </row>
    <row r="758" customFormat="false" ht="15" hidden="false" customHeight="false" outlineLevel="0" collapsed="false">
      <c r="A758" s="0" t="n">
        <v>54</v>
      </c>
      <c r="B758" s="0" t="n">
        <v>47</v>
      </c>
      <c r="C758" s="0" t="n">
        <v>66</v>
      </c>
      <c r="D758" s="0" t="n">
        <v>94</v>
      </c>
      <c r="E758" s="0" t="n">
        <v>64</v>
      </c>
      <c r="F758" s="0" t="n">
        <v>34</v>
      </c>
      <c r="G758" s="1" t="n">
        <f aca="false">COUNTIF($A758:$F758,A758)</f>
        <v>1</v>
      </c>
      <c r="H758" s="1" t="n">
        <f aca="false">COUNTIF($A758:$F758,B758)</f>
        <v>1</v>
      </c>
      <c r="I758" s="1" t="n">
        <f aca="false">COUNTIF($A758:$F758,C758)</f>
        <v>1</v>
      </c>
      <c r="J758" s="1" t="n">
        <f aca="false">COUNTIF($A758:$F758,D758)</f>
        <v>1</v>
      </c>
      <c r="K758" s="1" t="n">
        <f aca="false">COUNTIF($A758:$F758,E758)</f>
        <v>1</v>
      </c>
      <c r="L758" s="1" t="n">
        <f aca="false">COUNTIF($A758:$F758,F758)</f>
        <v>1</v>
      </c>
      <c r="M758" s="4" t="n">
        <f aca="false">MOD(A758,2)</f>
        <v>0</v>
      </c>
      <c r="N758" s="4" t="n">
        <f aca="false">MOD(B758,2)</f>
        <v>1</v>
      </c>
      <c r="O758" s="4" t="n">
        <f aca="false">MOD(C758,2)</f>
        <v>0</v>
      </c>
      <c r="P758" s="4" t="n">
        <f aca="false">MOD(D758,2)</f>
        <v>0</v>
      </c>
      <c r="Q758" s="4" t="n">
        <f aca="false">MOD(E758,2)</f>
        <v>0</v>
      </c>
      <c r="R758" s="4" t="n">
        <f aca="false">MOD(F758,2)</f>
        <v>0</v>
      </c>
      <c r="S758" s="2" t="n">
        <f aca="false">SUM(M758:R758)</f>
        <v>1</v>
      </c>
      <c r="T758" s="2" t="n">
        <f aca="false">6-S758</f>
        <v>5</v>
      </c>
      <c r="U758" s="3" t="n">
        <f aca="false">IF(S758&gt;0,SUMPRODUCT(A758:F758,M758:R758)/S758,0)</f>
        <v>47</v>
      </c>
      <c r="V758" s="3" t="n">
        <f aca="false">IF(T758&gt;0,(SUM(A758:F758)-SUMPRODUCT(A758:F758,M758:R758))/T758,0)</f>
        <v>62.4</v>
      </c>
      <c r="W758" s="0" t="n">
        <f aca="false">IF(_xlfn.XOR(SUM(G758:L758)=8,ABS(U758-V758)&gt;50),1,0)</f>
        <v>0</v>
      </c>
    </row>
    <row r="759" customFormat="false" ht="15" hidden="false" customHeight="false" outlineLevel="0" collapsed="false">
      <c r="A759" s="0" t="n">
        <v>33</v>
      </c>
      <c r="B759" s="0" t="n">
        <v>34</v>
      </c>
      <c r="C759" s="0" t="n">
        <v>76</v>
      </c>
      <c r="D759" s="0" t="n">
        <v>96</v>
      </c>
      <c r="E759" s="0" t="n">
        <v>72</v>
      </c>
      <c r="F759" s="0" t="n">
        <v>63</v>
      </c>
      <c r="G759" s="1" t="n">
        <f aca="false">COUNTIF($A759:$F759,A759)</f>
        <v>1</v>
      </c>
      <c r="H759" s="1" t="n">
        <f aca="false">COUNTIF($A759:$F759,B759)</f>
        <v>1</v>
      </c>
      <c r="I759" s="1" t="n">
        <f aca="false">COUNTIF($A759:$F759,C759)</f>
        <v>1</v>
      </c>
      <c r="J759" s="1" t="n">
        <f aca="false">COUNTIF($A759:$F759,D759)</f>
        <v>1</v>
      </c>
      <c r="K759" s="1" t="n">
        <f aca="false">COUNTIF($A759:$F759,E759)</f>
        <v>1</v>
      </c>
      <c r="L759" s="1" t="n">
        <f aca="false">COUNTIF($A759:$F759,F759)</f>
        <v>1</v>
      </c>
      <c r="M759" s="4" t="n">
        <f aca="false">MOD(A759,2)</f>
        <v>1</v>
      </c>
      <c r="N759" s="4" t="n">
        <f aca="false">MOD(B759,2)</f>
        <v>0</v>
      </c>
      <c r="O759" s="4" t="n">
        <f aca="false">MOD(C759,2)</f>
        <v>0</v>
      </c>
      <c r="P759" s="4" t="n">
        <f aca="false">MOD(D759,2)</f>
        <v>0</v>
      </c>
      <c r="Q759" s="4" t="n">
        <f aca="false">MOD(E759,2)</f>
        <v>0</v>
      </c>
      <c r="R759" s="4" t="n">
        <f aca="false">MOD(F759,2)</f>
        <v>1</v>
      </c>
      <c r="S759" s="2" t="n">
        <f aca="false">SUM(M759:R759)</f>
        <v>2</v>
      </c>
      <c r="T759" s="2" t="n">
        <f aca="false">6-S759</f>
        <v>4</v>
      </c>
      <c r="U759" s="3" t="n">
        <f aca="false">IF(S759&gt;0,SUMPRODUCT(A759:F759,M759:R759)/S759,0)</f>
        <v>48</v>
      </c>
      <c r="V759" s="3" t="n">
        <f aca="false">IF(T759&gt;0,(SUM(A759:F759)-SUMPRODUCT(A759:F759,M759:R759))/T759,0)</f>
        <v>69.5</v>
      </c>
      <c r="W759" s="0" t="n">
        <f aca="false">IF(_xlfn.XOR(SUM(G759:L759)=8,ABS(U759-V759)&gt;50),1,0)</f>
        <v>0</v>
      </c>
    </row>
    <row r="760" customFormat="false" ht="15" hidden="false" customHeight="false" outlineLevel="0" collapsed="false">
      <c r="A760" s="0" t="n">
        <v>96</v>
      </c>
      <c r="B760" s="0" t="n">
        <v>5</v>
      </c>
      <c r="C760" s="0" t="n">
        <v>63</v>
      </c>
      <c r="D760" s="0" t="n">
        <v>13</v>
      </c>
      <c r="E760" s="0" t="n">
        <v>0</v>
      </c>
      <c r="F760" s="0" t="n">
        <v>10</v>
      </c>
      <c r="G760" s="1" t="n">
        <f aca="false">COUNTIF($A760:$F760,A760)</f>
        <v>1</v>
      </c>
      <c r="H760" s="1" t="n">
        <f aca="false">COUNTIF($A760:$F760,B760)</f>
        <v>1</v>
      </c>
      <c r="I760" s="1" t="n">
        <f aca="false">COUNTIF($A760:$F760,C760)</f>
        <v>1</v>
      </c>
      <c r="J760" s="1" t="n">
        <f aca="false">COUNTIF($A760:$F760,D760)</f>
        <v>1</v>
      </c>
      <c r="K760" s="1" t="n">
        <f aca="false">COUNTIF($A760:$F760,E760)</f>
        <v>1</v>
      </c>
      <c r="L760" s="1" t="n">
        <f aca="false">COUNTIF($A760:$F760,F760)</f>
        <v>1</v>
      </c>
      <c r="M760" s="4" t="n">
        <f aca="false">MOD(A760,2)</f>
        <v>0</v>
      </c>
      <c r="N760" s="4" t="n">
        <f aca="false">MOD(B760,2)</f>
        <v>1</v>
      </c>
      <c r="O760" s="4" t="n">
        <f aca="false">MOD(C760,2)</f>
        <v>1</v>
      </c>
      <c r="P760" s="4" t="n">
        <f aca="false">MOD(D760,2)</f>
        <v>1</v>
      </c>
      <c r="Q760" s="4" t="n">
        <f aca="false">MOD(E760,2)</f>
        <v>0</v>
      </c>
      <c r="R760" s="4" t="n">
        <f aca="false">MOD(F760,2)</f>
        <v>0</v>
      </c>
      <c r="S760" s="2" t="n">
        <f aca="false">SUM(M760:R760)</f>
        <v>3</v>
      </c>
      <c r="T760" s="2" t="n">
        <f aca="false">6-S760</f>
        <v>3</v>
      </c>
      <c r="U760" s="3" t="n">
        <f aca="false">IF(S760&gt;0,SUMPRODUCT(A760:F760,M760:R760)/S760,0)</f>
        <v>27</v>
      </c>
      <c r="V760" s="3" t="n">
        <f aca="false">IF(T760&gt;0,(SUM(A760:F760)-SUMPRODUCT(A760:F760,M760:R760))/T760,0)</f>
        <v>35.3333333333333</v>
      </c>
      <c r="W760" s="0" t="n">
        <f aca="false">IF(_xlfn.XOR(SUM(G760:L760)=8,ABS(U760-V760)&gt;50),1,0)</f>
        <v>0</v>
      </c>
    </row>
    <row r="761" customFormat="false" ht="15" hidden="false" customHeight="false" outlineLevel="0" collapsed="false">
      <c r="A761" s="0" t="n">
        <v>30</v>
      </c>
      <c r="B761" s="0" t="n">
        <v>20</v>
      </c>
      <c r="C761" s="0" t="n">
        <v>31</v>
      </c>
      <c r="D761" s="0" t="n">
        <v>50</v>
      </c>
      <c r="E761" s="0" t="n">
        <v>97</v>
      </c>
      <c r="F761" s="0" t="n">
        <v>8</v>
      </c>
      <c r="G761" s="1" t="n">
        <f aca="false">COUNTIF($A761:$F761,A761)</f>
        <v>1</v>
      </c>
      <c r="H761" s="1" t="n">
        <f aca="false">COUNTIF($A761:$F761,B761)</f>
        <v>1</v>
      </c>
      <c r="I761" s="1" t="n">
        <f aca="false">COUNTIF($A761:$F761,C761)</f>
        <v>1</v>
      </c>
      <c r="J761" s="1" t="n">
        <f aca="false">COUNTIF($A761:$F761,D761)</f>
        <v>1</v>
      </c>
      <c r="K761" s="1" t="n">
        <f aca="false">COUNTIF($A761:$F761,E761)</f>
        <v>1</v>
      </c>
      <c r="L761" s="1" t="n">
        <f aca="false">COUNTIF($A761:$F761,F761)</f>
        <v>1</v>
      </c>
      <c r="M761" s="4" t="n">
        <f aca="false">MOD(A761,2)</f>
        <v>0</v>
      </c>
      <c r="N761" s="4" t="n">
        <f aca="false">MOD(B761,2)</f>
        <v>0</v>
      </c>
      <c r="O761" s="4" t="n">
        <f aca="false">MOD(C761,2)</f>
        <v>1</v>
      </c>
      <c r="P761" s="4" t="n">
        <f aca="false">MOD(D761,2)</f>
        <v>0</v>
      </c>
      <c r="Q761" s="4" t="n">
        <f aca="false">MOD(E761,2)</f>
        <v>1</v>
      </c>
      <c r="R761" s="4" t="n">
        <f aca="false">MOD(F761,2)</f>
        <v>0</v>
      </c>
      <c r="S761" s="2" t="n">
        <f aca="false">SUM(M761:R761)</f>
        <v>2</v>
      </c>
      <c r="T761" s="2" t="n">
        <f aca="false">6-S761</f>
        <v>4</v>
      </c>
      <c r="U761" s="3" t="n">
        <f aca="false">IF(S761&gt;0,SUMPRODUCT(A761:F761,M761:R761)/S761,0)</f>
        <v>64</v>
      </c>
      <c r="V761" s="3" t="n">
        <f aca="false">IF(T761&gt;0,(SUM(A761:F761)-SUMPRODUCT(A761:F761,M761:R761))/T761,0)</f>
        <v>27</v>
      </c>
      <c r="W761" s="0" t="n">
        <f aca="false">IF(_xlfn.XOR(SUM(G761:L761)=8,ABS(U761-V761)&gt;50),1,0)</f>
        <v>0</v>
      </c>
    </row>
    <row r="762" customFormat="false" ht="15" hidden="false" customHeight="false" outlineLevel="0" collapsed="false">
      <c r="A762" s="0" t="n">
        <v>34</v>
      </c>
      <c r="B762" s="0" t="n">
        <v>17</v>
      </c>
      <c r="C762" s="0" t="n">
        <v>34</v>
      </c>
      <c r="D762" s="0" t="n">
        <v>34</v>
      </c>
      <c r="E762" s="0" t="n">
        <v>75</v>
      </c>
      <c r="F762" s="0" t="n">
        <v>29</v>
      </c>
      <c r="G762" s="1" t="n">
        <f aca="false">COUNTIF($A762:$F762,A762)</f>
        <v>3</v>
      </c>
      <c r="H762" s="1" t="n">
        <f aca="false">COUNTIF($A762:$F762,B762)</f>
        <v>1</v>
      </c>
      <c r="I762" s="1" t="n">
        <f aca="false">COUNTIF($A762:$F762,C762)</f>
        <v>3</v>
      </c>
      <c r="J762" s="1" t="n">
        <f aca="false">COUNTIF($A762:$F762,D762)</f>
        <v>3</v>
      </c>
      <c r="K762" s="1" t="n">
        <f aca="false">COUNTIF($A762:$F762,E762)</f>
        <v>1</v>
      </c>
      <c r="L762" s="1" t="n">
        <f aca="false">COUNTIF($A762:$F762,F762)</f>
        <v>1</v>
      </c>
      <c r="M762" s="4" t="n">
        <f aca="false">MOD(A762,2)</f>
        <v>0</v>
      </c>
      <c r="N762" s="4" t="n">
        <f aca="false">MOD(B762,2)</f>
        <v>1</v>
      </c>
      <c r="O762" s="4" t="n">
        <f aca="false">MOD(C762,2)</f>
        <v>0</v>
      </c>
      <c r="P762" s="4" t="n">
        <f aca="false">MOD(D762,2)</f>
        <v>0</v>
      </c>
      <c r="Q762" s="4" t="n">
        <f aca="false">MOD(E762,2)</f>
        <v>1</v>
      </c>
      <c r="R762" s="4" t="n">
        <f aca="false">MOD(F762,2)</f>
        <v>1</v>
      </c>
      <c r="S762" s="2" t="n">
        <f aca="false">SUM(M762:R762)</f>
        <v>3</v>
      </c>
      <c r="T762" s="2" t="n">
        <f aca="false">6-S762</f>
        <v>3</v>
      </c>
      <c r="U762" s="3" t="n">
        <f aca="false">IF(S762&gt;0,SUMPRODUCT(A762:F762,M762:R762)/S762,0)</f>
        <v>40.3333333333333</v>
      </c>
      <c r="V762" s="3" t="n">
        <f aca="false">IF(T762&gt;0,(SUM(A762:F762)-SUMPRODUCT(A762:F762,M762:R762))/T762,0)</f>
        <v>34</v>
      </c>
      <c r="W762" s="0" t="n">
        <f aca="false">IF(_xlfn.XOR(SUM(G762:L762)=8,ABS(U762-V762)&gt;50),1,0)</f>
        <v>0</v>
      </c>
    </row>
    <row r="763" customFormat="false" ht="15" hidden="false" customHeight="false" outlineLevel="0" collapsed="false">
      <c r="A763" s="0" t="n">
        <v>59</v>
      </c>
      <c r="B763" s="0" t="n">
        <v>58</v>
      </c>
      <c r="C763" s="0" t="n">
        <v>0</v>
      </c>
      <c r="D763" s="0" t="n">
        <v>51</v>
      </c>
      <c r="E763" s="0" t="n">
        <v>42</v>
      </c>
      <c r="F763" s="0" t="n">
        <v>76</v>
      </c>
      <c r="G763" s="1" t="n">
        <f aca="false">COUNTIF($A763:$F763,A763)</f>
        <v>1</v>
      </c>
      <c r="H763" s="1" t="n">
        <f aca="false">COUNTIF($A763:$F763,B763)</f>
        <v>1</v>
      </c>
      <c r="I763" s="1" t="n">
        <f aca="false">COUNTIF($A763:$F763,C763)</f>
        <v>1</v>
      </c>
      <c r="J763" s="1" t="n">
        <f aca="false">COUNTIF($A763:$F763,D763)</f>
        <v>1</v>
      </c>
      <c r="K763" s="1" t="n">
        <f aca="false">COUNTIF($A763:$F763,E763)</f>
        <v>1</v>
      </c>
      <c r="L763" s="1" t="n">
        <f aca="false">COUNTIF($A763:$F763,F763)</f>
        <v>1</v>
      </c>
      <c r="M763" s="4" t="n">
        <f aca="false">MOD(A763,2)</f>
        <v>1</v>
      </c>
      <c r="N763" s="4" t="n">
        <f aca="false">MOD(B763,2)</f>
        <v>0</v>
      </c>
      <c r="O763" s="4" t="n">
        <f aca="false">MOD(C763,2)</f>
        <v>0</v>
      </c>
      <c r="P763" s="4" t="n">
        <f aca="false">MOD(D763,2)</f>
        <v>1</v>
      </c>
      <c r="Q763" s="4" t="n">
        <f aca="false">MOD(E763,2)</f>
        <v>0</v>
      </c>
      <c r="R763" s="4" t="n">
        <f aca="false">MOD(F763,2)</f>
        <v>0</v>
      </c>
      <c r="S763" s="2" t="n">
        <f aca="false">SUM(M763:R763)</f>
        <v>2</v>
      </c>
      <c r="T763" s="2" t="n">
        <f aca="false">6-S763</f>
        <v>4</v>
      </c>
      <c r="U763" s="3" t="n">
        <f aca="false">IF(S763&gt;0,SUMPRODUCT(A763:F763,M763:R763)/S763,0)</f>
        <v>55</v>
      </c>
      <c r="V763" s="3" t="n">
        <f aca="false">IF(T763&gt;0,(SUM(A763:F763)-SUMPRODUCT(A763:F763,M763:R763))/T763,0)</f>
        <v>44</v>
      </c>
      <c r="W763" s="0" t="n">
        <f aca="false">IF(_xlfn.XOR(SUM(G763:L763)=8,ABS(U763-V763)&gt;50),1,0)</f>
        <v>0</v>
      </c>
    </row>
    <row r="764" customFormat="false" ht="15" hidden="false" customHeight="false" outlineLevel="0" collapsed="false">
      <c r="A764" s="0" t="n">
        <v>53</v>
      </c>
      <c r="B764" s="0" t="n">
        <v>43</v>
      </c>
      <c r="C764" s="0" t="n">
        <v>7</v>
      </c>
      <c r="D764" s="0" t="n">
        <v>86</v>
      </c>
      <c r="E764" s="0" t="n">
        <v>67</v>
      </c>
      <c r="F764" s="0" t="n">
        <v>81</v>
      </c>
      <c r="G764" s="1" t="n">
        <f aca="false">COUNTIF($A764:$F764,A764)</f>
        <v>1</v>
      </c>
      <c r="H764" s="1" t="n">
        <f aca="false">COUNTIF($A764:$F764,B764)</f>
        <v>1</v>
      </c>
      <c r="I764" s="1" t="n">
        <f aca="false">COUNTIF($A764:$F764,C764)</f>
        <v>1</v>
      </c>
      <c r="J764" s="1" t="n">
        <f aca="false">COUNTIF($A764:$F764,D764)</f>
        <v>1</v>
      </c>
      <c r="K764" s="1" t="n">
        <f aca="false">COUNTIF($A764:$F764,E764)</f>
        <v>1</v>
      </c>
      <c r="L764" s="1" t="n">
        <f aca="false">COUNTIF($A764:$F764,F764)</f>
        <v>1</v>
      </c>
      <c r="M764" s="4" t="n">
        <f aca="false">MOD(A764,2)</f>
        <v>1</v>
      </c>
      <c r="N764" s="4" t="n">
        <f aca="false">MOD(B764,2)</f>
        <v>1</v>
      </c>
      <c r="O764" s="4" t="n">
        <f aca="false">MOD(C764,2)</f>
        <v>1</v>
      </c>
      <c r="P764" s="4" t="n">
        <f aca="false">MOD(D764,2)</f>
        <v>0</v>
      </c>
      <c r="Q764" s="4" t="n">
        <f aca="false">MOD(E764,2)</f>
        <v>1</v>
      </c>
      <c r="R764" s="4" t="n">
        <f aca="false">MOD(F764,2)</f>
        <v>1</v>
      </c>
      <c r="S764" s="2" t="n">
        <f aca="false">SUM(M764:R764)</f>
        <v>5</v>
      </c>
      <c r="T764" s="2" t="n">
        <f aca="false">6-S764</f>
        <v>1</v>
      </c>
      <c r="U764" s="3" t="n">
        <f aca="false">IF(S764&gt;0,SUMPRODUCT(A764:F764,M764:R764)/S764,0)</f>
        <v>50.2</v>
      </c>
      <c r="V764" s="3" t="n">
        <f aca="false">IF(T764&gt;0,(SUM(A764:F764)-SUMPRODUCT(A764:F764,M764:R764))/T764,0)</f>
        <v>86</v>
      </c>
      <c r="W764" s="0" t="n">
        <f aca="false">IF(_xlfn.XOR(SUM(G764:L764)=8,ABS(U764-V764)&gt;50),1,0)</f>
        <v>0</v>
      </c>
    </row>
    <row r="765" customFormat="false" ht="15" hidden="false" customHeight="false" outlineLevel="0" collapsed="false">
      <c r="A765" s="0" t="n">
        <v>34</v>
      </c>
      <c r="B765" s="0" t="n">
        <v>33</v>
      </c>
      <c r="C765" s="0" t="n">
        <v>46</v>
      </c>
      <c r="D765" s="0" t="n">
        <v>35</v>
      </c>
      <c r="E765" s="0" t="n">
        <v>51</v>
      </c>
      <c r="F765" s="0" t="n">
        <v>22</v>
      </c>
      <c r="G765" s="1" t="n">
        <f aca="false">COUNTIF($A765:$F765,A765)</f>
        <v>1</v>
      </c>
      <c r="H765" s="1" t="n">
        <f aca="false">COUNTIF($A765:$F765,B765)</f>
        <v>1</v>
      </c>
      <c r="I765" s="1" t="n">
        <f aca="false">COUNTIF($A765:$F765,C765)</f>
        <v>1</v>
      </c>
      <c r="J765" s="1" t="n">
        <f aca="false">COUNTIF($A765:$F765,D765)</f>
        <v>1</v>
      </c>
      <c r="K765" s="1" t="n">
        <f aca="false">COUNTIF($A765:$F765,E765)</f>
        <v>1</v>
      </c>
      <c r="L765" s="1" t="n">
        <f aca="false">COUNTIF($A765:$F765,F765)</f>
        <v>1</v>
      </c>
      <c r="M765" s="4" t="n">
        <f aca="false">MOD(A765,2)</f>
        <v>0</v>
      </c>
      <c r="N765" s="4" t="n">
        <f aca="false">MOD(B765,2)</f>
        <v>1</v>
      </c>
      <c r="O765" s="4" t="n">
        <f aca="false">MOD(C765,2)</f>
        <v>0</v>
      </c>
      <c r="P765" s="4" t="n">
        <f aca="false">MOD(D765,2)</f>
        <v>1</v>
      </c>
      <c r="Q765" s="4" t="n">
        <f aca="false">MOD(E765,2)</f>
        <v>1</v>
      </c>
      <c r="R765" s="4" t="n">
        <f aca="false">MOD(F765,2)</f>
        <v>0</v>
      </c>
      <c r="S765" s="2" t="n">
        <f aca="false">SUM(M765:R765)</f>
        <v>3</v>
      </c>
      <c r="T765" s="2" t="n">
        <f aca="false">6-S765</f>
        <v>3</v>
      </c>
      <c r="U765" s="3" t="n">
        <f aca="false">IF(S765&gt;0,SUMPRODUCT(A765:F765,M765:R765)/S765,0)</f>
        <v>39.6666666666667</v>
      </c>
      <c r="V765" s="3" t="n">
        <f aca="false">IF(T765&gt;0,(SUM(A765:F765)-SUMPRODUCT(A765:F765,M765:R765))/T765,0)</f>
        <v>34</v>
      </c>
      <c r="W765" s="0" t="n">
        <f aca="false">IF(_xlfn.XOR(SUM(G765:L765)=8,ABS(U765-V765)&gt;50),1,0)</f>
        <v>0</v>
      </c>
    </row>
    <row r="766" customFormat="false" ht="15" hidden="false" customHeight="false" outlineLevel="0" collapsed="false">
      <c r="A766" s="0" t="n">
        <v>67</v>
      </c>
      <c r="B766" s="0" t="n">
        <v>1</v>
      </c>
      <c r="C766" s="0" t="n">
        <v>62</v>
      </c>
      <c r="D766" s="0" t="n">
        <v>77</v>
      </c>
      <c r="E766" s="0" t="n">
        <v>45</v>
      </c>
      <c r="F766" s="0" t="n">
        <v>38</v>
      </c>
      <c r="G766" s="1" t="n">
        <f aca="false">COUNTIF($A766:$F766,A766)</f>
        <v>1</v>
      </c>
      <c r="H766" s="1" t="n">
        <f aca="false">COUNTIF($A766:$F766,B766)</f>
        <v>1</v>
      </c>
      <c r="I766" s="1" t="n">
        <f aca="false">COUNTIF($A766:$F766,C766)</f>
        <v>1</v>
      </c>
      <c r="J766" s="1" t="n">
        <f aca="false">COUNTIF($A766:$F766,D766)</f>
        <v>1</v>
      </c>
      <c r="K766" s="1" t="n">
        <f aca="false">COUNTIF($A766:$F766,E766)</f>
        <v>1</v>
      </c>
      <c r="L766" s="1" t="n">
        <f aca="false">COUNTIF($A766:$F766,F766)</f>
        <v>1</v>
      </c>
      <c r="M766" s="4" t="n">
        <f aca="false">MOD(A766,2)</f>
        <v>1</v>
      </c>
      <c r="N766" s="4" t="n">
        <f aca="false">MOD(B766,2)</f>
        <v>1</v>
      </c>
      <c r="O766" s="4" t="n">
        <f aca="false">MOD(C766,2)</f>
        <v>0</v>
      </c>
      <c r="P766" s="4" t="n">
        <f aca="false">MOD(D766,2)</f>
        <v>1</v>
      </c>
      <c r="Q766" s="4" t="n">
        <f aca="false">MOD(E766,2)</f>
        <v>1</v>
      </c>
      <c r="R766" s="4" t="n">
        <f aca="false">MOD(F766,2)</f>
        <v>0</v>
      </c>
      <c r="S766" s="2" t="n">
        <f aca="false">SUM(M766:R766)</f>
        <v>4</v>
      </c>
      <c r="T766" s="2" t="n">
        <f aca="false">6-S766</f>
        <v>2</v>
      </c>
      <c r="U766" s="3" t="n">
        <f aca="false">IF(S766&gt;0,SUMPRODUCT(A766:F766,M766:R766)/S766,0)</f>
        <v>47.5</v>
      </c>
      <c r="V766" s="3" t="n">
        <f aca="false">IF(T766&gt;0,(SUM(A766:F766)-SUMPRODUCT(A766:F766,M766:R766))/T766,0)</f>
        <v>50</v>
      </c>
      <c r="W766" s="0" t="n">
        <f aca="false">IF(_xlfn.XOR(SUM(G766:L766)=8,ABS(U766-V766)&gt;50),1,0)</f>
        <v>0</v>
      </c>
    </row>
    <row r="767" customFormat="false" ht="15" hidden="false" customHeight="false" outlineLevel="0" collapsed="false">
      <c r="A767" s="0" t="n">
        <v>91</v>
      </c>
      <c r="B767" s="0" t="n">
        <v>0</v>
      </c>
      <c r="C767" s="0" t="n">
        <v>68</v>
      </c>
      <c r="D767" s="0" t="n">
        <v>40</v>
      </c>
      <c r="E767" s="0" t="n">
        <v>45</v>
      </c>
      <c r="F767" s="0" t="n">
        <v>49</v>
      </c>
      <c r="G767" s="1" t="n">
        <f aca="false">COUNTIF($A767:$F767,A767)</f>
        <v>1</v>
      </c>
      <c r="H767" s="1" t="n">
        <f aca="false">COUNTIF($A767:$F767,B767)</f>
        <v>1</v>
      </c>
      <c r="I767" s="1" t="n">
        <f aca="false">COUNTIF($A767:$F767,C767)</f>
        <v>1</v>
      </c>
      <c r="J767" s="1" t="n">
        <f aca="false">COUNTIF($A767:$F767,D767)</f>
        <v>1</v>
      </c>
      <c r="K767" s="1" t="n">
        <f aca="false">COUNTIF($A767:$F767,E767)</f>
        <v>1</v>
      </c>
      <c r="L767" s="1" t="n">
        <f aca="false">COUNTIF($A767:$F767,F767)</f>
        <v>1</v>
      </c>
      <c r="M767" s="4" t="n">
        <f aca="false">MOD(A767,2)</f>
        <v>1</v>
      </c>
      <c r="N767" s="4" t="n">
        <f aca="false">MOD(B767,2)</f>
        <v>0</v>
      </c>
      <c r="O767" s="4" t="n">
        <f aca="false">MOD(C767,2)</f>
        <v>0</v>
      </c>
      <c r="P767" s="4" t="n">
        <f aca="false">MOD(D767,2)</f>
        <v>0</v>
      </c>
      <c r="Q767" s="4" t="n">
        <f aca="false">MOD(E767,2)</f>
        <v>1</v>
      </c>
      <c r="R767" s="4" t="n">
        <f aca="false">MOD(F767,2)</f>
        <v>1</v>
      </c>
      <c r="S767" s="2" t="n">
        <f aca="false">SUM(M767:R767)</f>
        <v>3</v>
      </c>
      <c r="T767" s="2" t="n">
        <f aca="false">6-S767</f>
        <v>3</v>
      </c>
      <c r="U767" s="3" t="n">
        <f aca="false">IF(S767&gt;0,SUMPRODUCT(A767:F767,M767:R767)/S767,0)</f>
        <v>61.6666666666667</v>
      </c>
      <c r="V767" s="3" t="n">
        <f aca="false">IF(T767&gt;0,(SUM(A767:F767)-SUMPRODUCT(A767:F767,M767:R767))/T767,0)</f>
        <v>36</v>
      </c>
      <c r="W767" s="0" t="n">
        <f aca="false">IF(_xlfn.XOR(SUM(G767:L767)=8,ABS(U767-V767)&gt;50),1,0)</f>
        <v>0</v>
      </c>
    </row>
    <row r="768" customFormat="false" ht="15" hidden="false" customHeight="false" outlineLevel="0" collapsed="false">
      <c r="A768" s="0" t="n">
        <v>76</v>
      </c>
      <c r="B768" s="0" t="n">
        <v>32</v>
      </c>
      <c r="C768" s="0" t="n">
        <v>89</v>
      </c>
      <c r="D768" s="0" t="n">
        <v>93</v>
      </c>
      <c r="E768" s="0" t="n">
        <v>38</v>
      </c>
      <c r="F768" s="0" t="n">
        <v>98</v>
      </c>
      <c r="G768" s="1" t="n">
        <f aca="false">COUNTIF($A768:$F768,A768)</f>
        <v>1</v>
      </c>
      <c r="H768" s="1" t="n">
        <f aca="false">COUNTIF($A768:$F768,B768)</f>
        <v>1</v>
      </c>
      <c r="I768" s="1" t="n">
        <f aca="false">COUNTIF($A768:$F768,C768)</f>
        <v>1</v>
      </c>
      <c r="J768" s="1" t="n">
        <f aca="false">COUNTIF($A768:$F768,D768)</f>
        <v>1</v>
      </c>
      <c r="K768" s="1" t="n">
        <f aca="false">COUNTIF($A768:$F768,E768)</f>
        <v>1</v>
      </c>
      <c r="L768" s="1" t="n">
        <f aca="false">COUNTIF($A768:$F768,F768)</f>
        <v>1</v>
      </c>
      <c r="M768" s="4" t="n">
        <f aca="false">MOD(A768,2)</f>
        <v>0</v>
      </c>
      <c r="N768" s="4" t="n">
        <f aca="false">MOD(B768,2)</f>
        <v>0</v>
      </c>
      <c r="O768" s="4" t="n">
        <f aca="false">MOD(C768,2)</f>
        <v>1</v>
      </c>
      <c r="P768" s="4" t="n">
        <f aca="false">MOD(D768,2)</f>
        <v>1</v>
      </c>
      <c r="Q768" s="4" t="n">
        <f aca="false">MOD(E768,2)</f>
        <v>0</v>
      </c>
      <c r="R768" s="4" t="n">
        <f aca="false">MOD(F768,2)</f>
        <v>0</v>
      </c>
      <c r="S768" s="2" t="n">
        <f aca="false">SUM(M768:R768)</f>
        <v>2</v>
      </c>
      <c r="T768" s="2" t="n">
        <f aca="false">6-S768</f>
        <v>4</v>
      </c>
      <c r="U768" s="3" t="n">
        <f aca="false">IF(S768&gt;0,SUMPRODUCT(A768:F768,M768:R768)/S768,0)</f>
        <v>91</v>
      </c>
      <c r="V768" s="3" t="n">
        <f aca="false">IF(T768&gt;0,(SUM(A768:F768)-SUMPRODUCT(A768:F768,M768:R768))/T768,0)</f>
        <v>61</v>
      </c>
      <c r="W768" s="0" t="n">
        <f aca="false">IF(_xlfn.XOR(SUM(G768:L768)=8,ABS(U768-V768)&gt;50),1,0)</f>
        <v>0</v>
      </c>
    </row>
    <row r="769" customFormat="false" ht="15" hidden="false" customHeight="false" outlineLevel="0" collapsed="false">
      <c r="A769" s="0" t="n">
        <v>5</v>
      </c>
      <c r="B769" s="0" t="n">
        <v>41</v>
      </c>
      <c r="C769" s="0" t="n">
        <v>67</v>
      </c>
      <c r="D769" s="0" t="n">
        <v>92</v>
      </c>
      <c r="E769" s="0" t="n">
        <v>65</v>
      </c>
      <c r="F769" s="0" t="n">
        <v>43</v>
      </c>
      <c r="G769" s="1" t="n">
        <f aca="false">COUNTIF($A769:$F769,A769)</f>
        <v>1</v>
      </c>
      <c r="H769" s="1" t="n">
        <f aca="false">COUNTIF($A769:$F769,B769)</f>
        <v>1</v>
      </c>
      <c r="I769" s="1" t="n">
        <f aca="false">COUNTIF($A769:$F769,C769)</f>
        <v>1</v>
      </c>
      <c r="J769" s="1" t="n">
        <f aca="false">COUNTIF($A769:$F769,D769)</f>
        <v>1</v>
      </c>
      <c r="K769" s="1" t="n">
        <f aca="false">COUNTIF($A769:$F769,E769)</f>
        <v>1</v>
      </c>
      <c r="L769" s="1" t="n">
        <f aca="false">COUNTIF($A769:$F769,F769)</f>
        <v>1</v>
      </c>
      <c r="M769" s="4" t="n">
        <f aca="false">MOD(A769,2)</f>
        <v>1</v>
      </c>
      <c r="N769" s="4" t="n">
        <f aca="false">MOD(B769,2)</f>
        <v>1</v>
      </c>
      <c r="O769" s="4" t="n">
        <f aca="false">MOD(C769,2)</f>
        <v>1</v>
      </c>
      <c r="P769" s="4" t="n">
        <f aca="false">MOD(D769,2)</f>
        <v>0</v>
      </c>
      <c r="Q769" s="4" t="n">
        <f aca="false">MOD(E769,2)</f>
        <v>1</v>
      </c>
      <c r="R769" s="4" t="n">
        <f aca="false">MOD(F769,2)</f>
        <v>1</v>
      </c>
      <c r="S769" s="2" t="n">
        <f aca="false">SUM(M769:R769)</f>
        <v>5</v>
      </c>
      <c r="T769" s="2" t="n">
        <f aca="false">6-S769</f>
        <v>1</v>
      </c>
      <c r="U769" s="3" t="n">
        <f aca="false">IF(S769&gt;0,SUMPRODUCT(A769:F769,M769:R769)/S769,0)</f>
        <v>44.2</v>
      </c>
      <c r="V769" s="3" t="n">
        <f aca="false">IF(T769&gt;0,(SUM(A769:F769)-SUMPRODUCT(A769:F769,M769:R769))/T769,0)</f>
        <v>92</v>
      </c>
      <c r="W769" s="0" t="n">
        <f aca="false">IF(_xlfn.XOR(SUM(G769:L769)=8,ABS(U769-V769)&gt;50),1,0)</f>
        <v>0</v>
      </c>
    </row>
    <row r="770" customFormat="false" ht="15" hidden="false" customHeight="false" outlineLevel="0" collapsed="false">
      <c r="A770" s="0" t="n">
        <v>87</v>
      </c>
      <c r="B770" s="0" t="n">
        <v>1</v>
      </c>
      <c r="C770" s="0" t="n">
        <v>43</v>
      </c>
      <c r="D770" s="0" t="n">
        <v>26</v>
      </c>
      <c r="E770" s="0" t="n">
        <v>40</v>
      </c>
      <c r="F770" s="0" t="n">
        <v>9</v>
      </c>
      <c r="G770" s="1" t="n">
        <f aca="false">COUNTIF($A770:$F770,A770)</f>
        <v>1</v>
      </c>
      <c r="H770" s="1" t="n">
        <f aca="false">COUNTIF($A770:$F770,B770)</f>
        <v>1</v>
      </c>
      <c r="I770" s="1" t="n">
        <f aca="false">COUNTIF($A770:$F770,C770)</f>
        <v>1</v>
      </c>
      <c r="J770" s="1" t="n">
        <f aca="false">COUNTIF($A770:$F770,D770)</f>
        <v>1</v>
      </c>
      <c r="K770" s="1" t="n">
        <f aca="false">COUNTIF($A770:$F770,E770)</f>
        <v>1</v>
      </c>
      <c r="L770" s="1" t="n">
        <f aca="false">COUNTIF($A770:$F770,F770)</f>
        <v>1</v>
      </c>
      <c r="M770" s="4" t="n">
        <f aca="false">MOD(A770,2)</f>
        <v>1</v>
      </c>
      <c r="N770" s="4" t="n">
        <f aca="false">MOD(B770,2)</f>
        <v>1</v>
      </c>
      <c r="O770" s="4" t="n">
        <f aca="false">MOD(C770,2)</f>
        <v>1</v>
      </c>
      <c r="P770" s="4" t="n">
        <f aca="false">MOD(D770,2)</f>
        <v>0</v>
      </c>
      <c r="Q770" s="4" t="n">
        <f aca="false">MOD(E770,2)</f>
        <v>0</v>
      </c>
      <c r="R770" s="4" t="n">
        <f aca="false">MOD(F770,2)</f>
        <v>1</v>
      </c>
      <c r="S770" s="2" t="n">
        <f aca="false">SUM(M770:R770)</f>
        <v>4</v>
      </c>
      <c r="T770" s="2" t="n">
        <f aca="false">6-S770</f>
        <v>2</v>
      </c>
      <c r="U770" s="3" t="n">
        <f aca="false">IF(S770&gt;0,SUMPRODUCT(A770:F770,M770:R770)/S770,0)</f>
        <v>35</v>
      </c>
      <c r="V770" s="3" t="n">
        <f aca="false">IF(T770&gt;0,(SUM(A770:F770)-SUMPRODUCT(A770:F770,M770:R770))/T770,0)</f>
        <v>33</v>
      </c>
      <c r="W770" s="0" t="n">
        <f aca="false">IF(_xlfn.XOR(SUM(G770:L770)=8,ABS(U770-V770)&gt;50),1,0)</f>
        <v>0</v>
      </c>
    </row>
    <row r="771" customFormat="false" ht="15" hidden="false" customHeight="false" outlineLevel="0" collapsed="false">
      <c r="A771" s="0" t="n">
        <v>9</v>
      </c>
      <c r="B771" s="0" t="n">
        <v>77</v>
      </c>
      <c r="C771" s="0" t="n">
        <v>21</v>
      </c>
      <c r="D771" s="0" t="n">
        <v>100</v>
      </c>
      <c r="E771" s="0" t="n">
        <v>38</v>
      </c>
      <c r="F771" s="0" t="n">
        <v>22</v>
      </c>
      <c r="G771" s="1" t="n">
        <f aca="false">COUNTIF($A771:$F771,A771)</f>
        <v>1</v>
      </c>
      <c r="H771" s="1" t="n">
        <f aca="false">COUNTIF($A771:$F771,B771)</f>
        <v>1</v>
      </c>
      <c r="I771" s="1" t="n">
        <f aca="false">COUNTIF($A771:$F771,C771)</f>
        <v>1</v>
      </c>
      <c r="J771" s="1" t="n">
        <f aca="false">COUNTIF($A771:$F771,D771)</f>
        <v>1</v>
      </c>
      <c r="K771" s="1" t="n">
        <f aca="false">COUNTIF($A771:$F771,E771)</f>
        <v>1</v>
      </c>
      <c r="L771" s="1" t="n">
        <f aca="false">COUNTIF($A771:$F771,F771)</f>
        <v>1</v>
      </c>
      <c r="M771" s="4" t="n">
        <f aca="false">MOD(A771,2)</f>
        <v>1</v>
      </c>
      <c r="N771" s="4" t="n">
        <f aca="false">MOD(B771,2)</f>
        <v>1</v>
      </c>
      <c r="O771" s="4" t="n">
        <f aca="false">MOD(C771,2)</f>
        <v>1</v>
      </c>
      <c r="P771" s="4" t="n">
        <f aca="false">MOD(D771,2)</f>
        <v>0</v>
      </c>
      <c r="Q771" s="4" t="n">
        <f aca="false">MOD(E771,2)</f>
        <v>0</v>
      </c>
      <c r="R771" s="4" t="n">
        <f aca="false">MOD(F771,2)</f>
        <v>0</v>
      </c>
      <c r="S771" s="2" t="n">
        <f aca="false">SUM(M771:R771)</f>
        <v>3</v>
      </c>
      <c r="T771" s="2" t="n">
        <f aca="false">6-S771</f>
        <v>3</v>
      </c>
      <c r="U771" s="3" t="n">
        <f aca="false">IF(S771&gt;0,SUMPRODUCT(A771:F771,M771:R771)/S771,0)</f>
        <v>35.6666666666667</v>
      </c>
      <c r="V771" s="3" t="n">
        <f aca="false">IF(T771&gt;0,(SUM(A771:F771)-SUMPRODUCT(A771:F771,M771:R771))/T771,0)</f>
        <v>53.3333333333333</v>
      </c>
      <c r="W771" s="0" t="n">
        <f aca="false">IF(_xlfn.XOR(SUM(G771:L771)=8,ABS(U771-V771)&gt;50),1,0)</f>
        <v>0</v>
      </c>
    </row>
    <row r="772" customFormat="false" ht="15" hidden="false" customHeight="false" outlineLevel="0" collapsed="false">
      <c r="A772" s="0" t="n">
        <v>99</v>
      </c>
      <c r="B772" s="0" t="n">
        <v>42</v>
      </c>
      <c r="C772" s="0" t="n">
        <v>71</v>
      </c>
      <c r="D772" s="0" t="n">
        <v>29</v>
      </c>
      <c r="E772" s="0" t="n">
        <v>3</v>
      </c>
      <c r="F772" s="0" t="n">
        <v>41</v>
      </c>
      <c r="G772" s="1" t="n">
        <f aca="false">COUNTIF($A772:$F772,A772)</f>
        <v>1</v>
      </c>
      <c r="H772" s="1" t="n">
        <f aca="false">COUNTIF($A772:$F772,B772)</f>
        <v>1</v>
      </c>
      <c r="I772" s="1" t="n">
        <f aca="false">COUNTIF($A772:$F772,C772)</f>
        <v>1</v>
      </c>
      <c r="J772" s="1" t="n">
        <f aca="false">COUNTIF($A772:$F772,D772)</f>
        <v>1</v>
      </c>
      <c r="K772" s="1" t="n">
        <f aca="false">COUNTIF($A772:$F772,E772)</f>
        <v>1</v>
      </c>
      <c r="L772" s="1" t="n">
        <f aca="false">COUNTIF($A772:$F772,F772)</f>
        <v>1</v>
      </c>
      <c r="M772" s="4" t="n">
        <f aca="false">MOD(A772,2)</f>
        <v>1</v>
      </c>
      <c r="N772" s="4" t="n">
        <f aca="false">MOD(B772,2)</f>
        <v>0</v>
      </c>
      <c r="O772" s="4" t="n">
        <f aca="false">MOD(C772,2)</f>
        <v>1</v>
      </c>
      <c r="P772" s="4" t="n">
        <f aca="false">MOD(D772,2)</f>
        <v>1</v>
      </c>
      <c r="Q772" s="4" t="n">
        <f aca="false">MOD(E772,2)</f>
        <v>1</v>
      </c>
      <c r="R772" s="4" t="n">
        <f aca="false">MOD(F772,2)</f>
        <v>1</v>
      </c>
      <c r="S772" s="2" t="n">
        <f aca="false">SUM(M772:R772)</f>
        <v>5</v>
      </c>
      <c r="T772" s="2" t="n">
        <f aca="false">6-S772</f>
        <v>1</v>
      </c>
      <c r="U772" s="3" t="n">
        <f aca="false">IF(S772&gt;0,SUMPRODUCT(A772:F772,M772:R772)/S772,0)</f>
        <v>48.6</v>
      </c>
      <c r="V772" s="3" t="n">
        <f aca="false">IF(T772&gt;0,(SUM(A772:F772)-SUMPRODUCT(A772:F772,M772:R772))/T772,0)</f>
        <v>42</v>
      </c>
      <c r="W772" s="0" t="n">
        <f aca="false">IF(_xlfn.XOR(SUM(G772:L772)=8,ABS(U772-V772)&gt;50),1,0)</f>
        <v>0</v>
      </c>
    </row>
    <row r="773" customFormat="false" ht="15" hidden="false" customHeight="false" outlineLevel="0" collapsed="false">
      <c r="A773" s="0" t="n">
        <v>12</v>
      </c>
      <c r="B773" s="0" t="n">
        <v>29</v>
      </c>
      <c r="C773" s="0" t="n">
        <v>65</v>
      </c>
      <c r="D773" s="0" t="n">
        <v>41</v>
      </c>
      <c r="E773" s="0" t="n">
        <v>19</v>
      </c>
      <c r="F773" s="0" t="n">
        <v>5</v>
      </c>
      <c r="G773" s="1" t="n">
        <f aca="false">COUNTIF($A773:$F773,A773)</f>
        <v>1</v>
      </c>
      <c r="H773" s="1" t="n">
        <f aca="false">COUNTIF($A773:$F773,B773)</f>
        <v>1</v>
      </c>
      <c r="I773" s="1" t="n">
        <f aca="false">COUNTIF($A773:$F773,C773)</f>
        <v>1</v>
      </c>
      <c r="J773" s="1" t="n">
        <f aca="false">COUNTIF($A773:$F773,D773)</f>
        <v>1</v>
      </c>
      <c r="K773" s="1" t="n">
        <f aca="false">COUNTIF($A773:$F773,E773)</f>
        <v>1</v>
      </c>
      <c r="L773" s="1" t="n">
        <f aca="false">COUNTIF($A773:$F773,F773)</f>
        <v>1</v>
      </c>
      <c r="M773" s="4" t="n">
        <f aca="false">MOD(A773,2)</f>
        <v>0</v>
      </c>
      <c r="N773" s="4" t="n">
        <f aca="false">MOD(B773,2)</f>
        <v>1</v>
      </c>
      <c r="O773" s="4" t="n">
        <f aca="false">MOD(C773,2)</f>
        <v>1</v>
      </c>
      <c r="P773" s="4" t="n">
        <f aca="false">MOD(D773,2)</f>
        <v>1</v>
      </c>
      <c r="Q773" s="4" t="n">
        <f aca="false">MOD(E773,2)</f>
        <v>1</v>
      </c>
      <c r="R773" s="4" t="n">
        <f aca="false">MOD(F773,2)</f>
        <v>1</v>
      </c>
      <c r="S773" s="2" t="n">
        <f aca="false">SUM(M773:R773)</f>
        <v>5</v>
      </c>
      <c r="T773" s="2" t="n">
        <f aca="false">6-S773</f>
        <v>1</v>
      </c>
      <c r="U773" s="3" t="n">
        <f aca="false">IF(S773&gt;0,SUMPRODUCT(A773:F773,M773:R773)/S773,0)</f>
        <v>31.8</v>
      </c>
      <c r="V773" s="3" t="n">
        <f aca="false">IF(T773&gt;0,(SUM(A773:F773)-SUMPRODUCT(A773:F773,M773:R773))/T773,0)</f>
        <v>12</v>
      </c>
      <c r="W773" s="0" t="n">
        <f aca="false">IF(_xlfn.XOR(SUM(G773:L773)=8,ABS(U773-V773)&gt;50),1,0)</f>
        <v>0</v>
      </c>
    </row>
    <row r="774" customFormat="false" ht="15" hidden="false" customHeight="false" outlineLevel="0" collapsed="false">
      <c r="A774" s="0" t="n">
        <v>70</v>
      </c>
      <c r="B774" s="0" t="n">
        <v>97</v>
      </c>
      <c r="C774" s="0" t="n">
        <v>28</v>
      </c>
      <c r="D774" s="0" t="n">
        <v>42</v>
      </c>
      <c r="E774" s="0" t="n">
        <v>7</v>
      </c>
      <c r="F774" s="0" t="n">
        <v>66</v>
      </c>
      <c r="G774" s="1" t="n">
        <f aca="false">COUNTIF($A774:$F774,A774)</f>
        <v>1</v>
      </c>
      <c r="H774" s="1" t="n">
        <f aca="false">COUNTIF($A774:$F774,B774)</f>
        <v>1</v>
      </c>
      <c r="I774" s="1" t="n">
        <f aca="false">COUNTIF($A774:$F774,C774)</f>
        <v>1</v>
      </c>
      <c r="J774" s="1" t="n">
        <f aca="false">COUNTIF($A774:$F774,D774)</f>
        <v>1</v>
      </c>
      <c r="K774" s="1" t="n">
        <f aca="false">COUNTIF($A774:$F774,E774)</f>
        <v>1</v>
      </c>
      <c r="L774" s="1" t="n">
        <f aca="false">COUNTIF($A774:$F774,F774)</f>
        <v>1</v>
      </c>
      <c r="M774" s="4" t="n">
        <f aca="false">MOD(A774,2)</f>
        <v>0</v>
      </c>
      <c r="N774" s="4" t="n">
        <f aca="false">MOD(B774,2)</f>
        <v>1</v>
      </c>
      <c r="O774" s="4" t="n">
        <f aca="false">MOD(C774,2)</f>
        <v>0</v>
      </c>
      <c r="P774" s="4" t="n">
        <f aca="false">MOD(D774,2)</f>
        <v>0</v>
      </c>
      <c r="Q774" s="4" t="n">
        <f aca="false">MOD(E774,2)</f>
        <v>1</v>
      </c>
      <c r="R774" s="4" t="n">
        <f aca="false">MOD(F774,2)</f>
        <v>0</v>
      </c>
      <c r="S774" s="2" t="n">
        <f aca="false">SUM(M774:R774)</f>
        <v>2</v>
      </c>
      <c r="T774" s="2" t="n">
        <f aca="false">6-S774</f>
        <v>4</v>
      </c>
      <c r="U774" s="3" t="n">
        <f aca="false">IF(S774&gt;0,SUMPRODUCT(A774:F774,M774:R774)/S774,0)</f>
        <v>52</v>
      </c>
      <c r="V774" s="3" t="n">
        <f aca="false">IF(T774&gt;0,(SUM(A774:F774)-SUMPRODUCT(A774:F774,M774:R774))/T774,0)</f>
        <v>51.5</v>
      </c>
      <c r="W774" s="0" t="n">
        <f aca="false">IF(_xlfn.XOR(SUM(G774:L774)=8,ABS(U774-V774)&gt;50),1,0)</f>
        <v>0</v>
      </c>
    </row>
    <row r="775" customFormat="false" ht="15" hidden="false" customHeight="false" outlineLevel="0" collapsed="false">
      <c r="A775" s="0" t="n">
        <v>25</v>
      </c>
      <c r="B775" s="0" t="n">
        <v>76</v>
      </c>
      <c r="C775" s="0" t="n">
        <v>1</v>
      </c>
      <c r="D775" s="0" t="n">
        <v>7</v>
      </c>
      <c r="E775" s="0" t="n">
        <v>41</v>
      </c>
      <c r="F775" s="0" t="n">
        <v>59</v>
      </c>
      <c r="G775" s="1" t="n">
        <f aca="false">COUNTIF($A775:$F775,A775)</f>
        <v>1</v>
      </c>
      <c r="H775" s="1" t="n">
        <f aca="false">COUNTIF($A775:$F775,B775)</f>
        <v>1</v>
      </c>
      <c r="I775" s="1" t="n">
        <f aca="false">COUNTIF($A775:$F775,C775)</f>
        <v>1</v>
      </c>
      <c r="J775" s="1" t="n">
        <f aca="false">COUNTIF($A775:$F775,D775)</f>
        <v>1</v>
      </c>
      <c r="K775" s="1" t="n">
        <f aca="false">COUNTIF($A775:$F775,E775)</f>
        <v>1</v>
      </c>
      <c r="L775" s="1" t="n">
        <f aca="false">COUNTIF($A775:$F775,F775)</f>
        <v>1</v>
      </c>
      <c r="M775" s="4" t="n">
        <f aca="false">MOD(A775,2)</f>
        <v>1</v>
      </c>
      <c r="N775" s="4" t="n">
        <f aca="false">MOD(B775,2)</f>
        <v>0</v>
      </c>
      <c r="O775" s="4" t="n">
        <f aca="false">MOD(C775,2)</f>
        <v>1</v>
      </c>
      <c r="P775" s="4" t="n">
        <f aca="false">MOD(D775,2)</f>
        <v>1</v>
      </c>
      <c r="Q775" s="4" t="n">
        <f aca="false">MOD(E775,2)</f>
        <v>1</v>
      </c>
      <c r="R775" s="4" t="n">
        <f aca="false">MOD(F775,2)</f>
        <v>1</v>
      </c>
      <c r="S775" s="2" t="n">
        <f aca="false">SUM(M775:R775)</f>
        <v>5</v>
      </c>
      <c r="T775" s="2" t="n">
        <f aca="false">6-S775</f>
        <v>1</v>
      </c>
      <c r="U775" s="3" t="n">
        <f aca="false">IF(S775&gt;0,SUMPRODUCT(A775:F775,M775:R775)/S775,0)</f>
        <v>26.6</v>
      </c>
      <c r="V775" s="3" t="n">
        <f aca="false">IF(T775&gt;0,(SUM(A775:F775)-SUMPRODUCT(A775:F775,M775:R775))/T775,0)</f>
        <v>76</v>
      </c>
      <c r="W775" s="0" t="n">
        <f aca="false">IF(_xlfn.XOR(SUM(G775:L775)=8,ABS(U775-V775)&gt;50),1,0)</f>
        <v>0</v>
      </c>
    </row>
    <row r="776" customFormat="false" ht="15" hidden="false" customHeight="false" outlineLevel="0" collapsed="false">
      <c r="A776" s="0" t="n">
        <v>57</v>
      </c>
      <c r="B776" s="0" t="n">
        <v>87</v>
      </c>
      <c r="C776" s="0" t="n">
        <v>43</v>
      </c>
      <c r="D776" s="0" t="n">
        <v>75</v>
      </c>
      <c r="E776" s="0" t="n">
        <v>26</v>
      </c>
      <c r="F776" s="0" t="n">
        <v>47</v>
      </c>
      <c r="G776" s="1" t="n">
        <f aca="false">COUNTIF($A776:$F776,A776)</f>
        <v>1</v>
      </c>
      <c r="H776" s="1" t="n">
        <f aca="false">COUNTIF($A776:$F776,B776)</f>
        <v>1</v>
      </c>
      <c r="I776" s="1" t="n">
        <f aca="false">COUNTIF($A776:$F776,C776)</f>
        <v>1</v>
      </c>
      <c r="J776" s="1" t="n">
        <f aca="false">COUNTIF($A776:$F776,D776)</f>
        <v>1</v>
      </c>
      <c r="K776" s="1" t="n">
        <f aca="false">COUNTIF($A776:$F776,E776)</f>
        <v>1</v>
      </c>
      <c r="L776" s="1" t="n">
        <f aca="false">COUNTIF($A776:$F776,F776)</f>
        <v>1</v>
      </c>
      <c r="M776" s="4" t="n">
        <f aca="false">MOD(A776,2)</f>
        <v>1</v>
      </c>
      <c r="N776" s="4" t="n">
        <f aca="false">MOD(B776,2)</f>
        <v>1</v>
      </c>
      <c r="O776" s="4" t="n">
        <f aca="false">MOD(C776,2)</f>
        <v>1</v>
      </c>
      <c r="P776" s="4" t="n">
        <f aca="false">MOD(D776,2)</f>
        <v>1</v>
      </c>
      <c r="Q776" s="4" t="n">
        <f aca="false">MOD(E776,2)</f>
        <v>0</v>
      </c>
      <c r="R776" s="4" t="n">
        <f aca="false">MOD(F776,2)</f>
        <v>1</v>
      </c>
      <c r="S776" s="2" t="n">
        <f aca="false">SUM(M776:R776)</f>
        <v>5</v>
      </c>
      <c r="T776" s="2" t="n">
        <f aca="false">6-S776</f>
        <v>1</v>
      </c>
      <c r="U776" s="3" t="n">
        <f aca="false">IF(S776&gt;0,SUMPRODUCT(A776:F776,M776:R776)/S776,0)</f>
        <v>61.8</v>
      </c>
      <c r="V776" s="3" t="n">
        <f aca="false">IF(T776&gt;0,(SUM(A776:F776)-SUMPRODUCT(A776:F776,M776:R776))/T776,0)</f>
        <v>26</v>
      </c>
      <c r="W776" s="0" t="n">
        <f aca="false">IF(_xlfn.XOR(SUM(G776:L776)=8,ABS(U776-V776)&gt;50),1,0)</f>
        <v>0</v>
      </c>
    </row>
    <row r="777" customFormat="false" ht="15" hidden="false" customHeight="false" outlineLevel="0" collapsed="false">
      <c r="A777" s="0" t="n">
        <v>74</v>
      </c>
      <c r="B777" s="0" t="n">
        <v>98</v>
      </c>
      <c r="C777" s="0" t="n">
        <v>22</v>
      </c>
      <c r="D777" s="0" t="n">
        <v>99</v>
      </c>
      <c r="E777" s="0" t="n">
        <v>73</v>
      </c>
      <c r="F777" s="0" t="n">
        <v>97</v>
      </c>
      <c r="G777" s="1" t="n">
        <f aca="false">COUNTIF($A777:$F777,A777)</f>
        <v>1</v>
      </c>
      <c r="H777" s="1" t="n">
        <f aca="false">COUNTIF($A777:$F777,B777)</f>
        <v>1</v>
      </c>
      <c r="I777" s="1" t="n">
        <f aca="false">COUNTIF($A777:$F777,C777)</f>
        <v>1</v>
      </c>
      <c r="J777" s="1" t="n">
        <f aca="false">COUNTIF($A777:$F777,D777)</f>
        <v>1</v>
      </c>
      <c r="K777" s="1" t="n">
        <f aca="false">COUNTIF($A777:$F777,E777)</f>
        <v>1</v>
      </c>
      <c r="L777" s="1" t="n">
        <f aca="false">COUNTIF($A777:$F777,F777)</f>
        <v>1</v>
      </c>
      <c r="M777" s="4" t="n">
        <f aca="false">MOD(A777,2)</f>
        <v>0</v>
      </c>
      <c r="N777" s="4" t="n">
        <f aca="false">MOD(B777,2)</f>
        <v>0</v>
      </c>
      <c r="O777" s="4" t="n">
        <f aca="false">MOD(C777,2)</f>
        <v>0</v>
      </c>
      <c r="P777" s="4" t="n">
        <f aca="false">MOD(D777,2)</f>
        <v>1</v>
      </c>
      <c r="Q777" s="4" t="n">
        <f aca="false">MOD(E777,2)</f>
        <v>1</v>
      </c>
      <c r="R777" s="4" t="n">
        <f aca="false">MOD(F777,2)</f>
        <v>1</v>
      </c>
      <c r="S777" s="2" t="n">
        <f aca="false">SUM(M777:R777)</f>
        <v>3</v>
      </c>
      <c r="T777" s="2" t="n">
        <f aca="false">6-S777</f>
        <v>3</v>
      </c>
      <c r="U777" s="3" t="n">
        <f aca="false">IF(S777&gt;0,SUMPRODUCT(A777:F777,M777:R777)/S777,0)</f>
        <v>89.6666666666667</v>
      </c>
      <c r="V777" s="3" t="n">
        <f aca="false">IF(T777&gt;0,(SUM(A777:F777)-SUMPRODUCT(A777:F777,M777:R777))/T777,0)</f>
        <v>64.6666666666667</v>
      </c>
      <c r="W777" s="0" t="n">
        <f aca="false">IF(_xlfn.XOR(SUM(G777:L777)=8,ABS(U777-V777)&gt;50),1,0)</f>
        <v>0</v>
      </c>
    </row>
    <row r="778" customFormat="false" ht="15" hidden="false" customHeight="false" outlineLevel="0" collapsed="false">
      <c r="A778" s="0" t="n">
        <v>96</v>
      </c>
      <c r="B778" s="0" t="n">
        <v>61</v>
      </c>
      <c r="C778" s="0" t="n">
        <v>69</v>
      </c>
      <c r="D778" s="0" t="n">
        <v>68</v>
      </c>
      <c r="E778" s="0" t="n">
        <v>90</v>
      </c>
      <c r="F778" s="0" t="n">
        <v>14</v>
      </c>
      <c r="G778" s="1" t="n">
        <f aca="false">COUNTIF($A778:$F778,A778)</f>
        <v>1</v>
      </c>
      <c r="H778" s="1" t="n">
        <f aca="false">COUNTIF($A778:$F778,B778)</f>
        <v>1</v>
      </c>
      <c r="I778" s="1" t="n">
        <f aca="false">COUNTIF($A778:$F778,C778)</f>
        <v>1</v>
      </c>
      <c r="J778" s="1" t="n">
        <f aca="false">COUNTIF($A778:$F778,D778)</f>
        <v>1</v>
      </c>
      <c r="K778" s="1" t="n">
        <f aca="false">COUNTIF($A778:$F778,E778)</f>
        <v>1</v>
      </c>
      <c r="L778" s="1" t="n">
        <f aca="false">COUNTIF($A778:$F778,F778)</f>
        <v>1</v>
      </c>
      <c r="M778" s="4" t="n">
        <f aca="false">MOD(A778,2)</f>
        <v>0</v>
      </c>
      <c r="N778" s="4" t="n">
        <f aca="false">MOD(B778,2)</f>
        <v>1</v>
      </c>
      <c r="O778" s="4" t="n">
        <f aca="false">MOD(C778,2)</f>
        <v>1</v>
      </c>
      <c r="P778" s="4" t="n">
        <f aca="false">MOD(D778,2)</f>
        <v>0</v>
      </c>
      <c r="Q778" s="4" t="n">
        <f aca="false">MOD(E778,2)</f>
        <v>0</v>
      </c>
      <c r="R778" s="4" t="n">
        <f aca="false">MOD(F778,2)</f>
        <v>0</v>
      </c>
      <c r="S778" s="2" t="n">
        <f aca="false">SUM(M778:R778)</f>
        <v>2</v>
      </c>
      <c r="T778" s="2" t="n">
        <f aca="false">6-S778</f>
        <v>4</v>
      </c>
      <c r="U778" s="3" t="n">
        <f aca="false">IF(S778&gt;0,SUMPRODUCT(A778:F778,M778:R778)/S778,0)</f>
        <v>65</v>
      </c>
      <c r="V778" s="3" t="n">
        <f aca="false">IF(T778&gt;0,(SUM(A778:F778)-SUMPRODUCT(A778:F778,M778:R778))/T778,0)</f>
        <v>67</v>
      </c>
      <c r="W778" s="0" t="n">
        <f aca="false">IF(_xlfn.XOR(SUM(G778:L778)=8,ABS(U778-V778)&gt;50),1,0)</f>
        <v>0</v>
      </c>
    </row>
    <row r="779" customFormat="false" ht="15" hidden="false" customHeight="false" outlineLevel="0" collapsed="false">
      <c r="A779" s="0" t="n">
        <v>82</v>
      </c>
      <c r="B779" s="0" t="n">
        <v>93</v>
      </c>
      <c r="C779" s="0" t="n">
        <v>81</v>
      </c>
      <c r="D779" s="0" t="n">
        <v>46</v>
      </c>
      <c r="E779" s="0" t="n">
        <v>90</v>
      </c>
      <c r="F779" s="0" t="n">
        <v>91</v>
      </c>
      <c r="G779" s="1" t="n">
        <f aca="false">COUNTIF($A779:$F779,A779)</f>
        <v>1</v>
      </c>
      <c r="H779" s="1" t="n">
        <f aca="false">COUNTIF($A779:$F779,B779)</f>
        <v>1</v>
      </c>
      <c r="I779" s="1" t="n">
        <f aca="false">COUNTIF($A779:$F779,C779)</f>
        <v>1</v>
      </c>
      <c r="J779" s="1" t="n">
        <f aca="false">COUNTIF($A779:$F779,D779)</f>
        <v>1</v>
      </c>
      <c r="K779" s="1" t="n">
        <f aca="false">COUNTIF($A779:$F779,E779)</f>
        <v>1</v>
      </c>
      <c r="L779" s="1" t="n">
        <f aca="false">COUNTIF($A779:$F779,F779)</f>
        <v>1</v>
      </c>
      <c r="M779" s="4" t="n">
        <f aca="false">MOD(A779,2)</f>
        <v>0</v>
      </c>
      <c r="N779" s="4" t="n">
        <f aca="false">MOD(B779,2)</f>
        <v>1</v>
      </c>
      <c r="O779" s="4" t="n">
        <f aca="false">MOD(C779,2)</f>
        <v>1</v>
      </c>
      <c r="P779" s="4" t="n">
        <f aca="false">MOD(D779,2)</f>
        <v>0</v>
      </c>
      <c r="Q779" s="4" t="n">
        <f aca="false">MOD(E779,2)</f>
        <v>0</v>
      </c>
      <c r="R779" s="4" t="n">
        <f aca="false">MOD(F779,2)</f>
        <v>1</v>
      </c>
      <c r="S779" s="2" t="n">
        <f aca="false">SUM(M779:R779)</f>
        <v>3</v>
      </c>
      <c r="T779" s="2" t="n">
        <f aca="false">6-S779</f>
        <v>3</v>
      </c>
      <c r="U779" s="3" t="n">
        <f aca="false">IF(S779&gt;0,SUMPRODUCT(A779:F779,M779:R779)/S779,0)</f>
        <v>88.3333333333333</v>
      </c>
      <c r="V779" s="3" t="n">
        <f aca="false">IF(T779&gt;0,(SUM(A779:F779)-SUMPRODUCT(A779:F779,M779:R779))/T779,0)</f>
        <v>72.6666666666667</v>
      </c>
      <c r="W779" s="0" t="n">
        <f aca="false">IF(_xlfn.XOR(SUM(G779:L779)=8,ABS(U779-V779)&gt;50),1,0)</f>
        <v>0</v>
      </c>
    </row>
    <row r="780" customFormat="false" ht="15" hidden="false" customHeight="false" outlineLevel="0" collapsed="false">
      <c r="A780" s="0" t="n">
        <v>12</v>
      </c>
      <c r="B780" s="0" t="n">
        <v>77</v>
      </c>
      <c r="C780" s="0" t="n">
        <v>20</v>
      </c>
      <c r="D780" s="0" t="n">
        <v>80</v>
      </c>
      <c r="E780" s="0" t="n">
        <v>96</v>
      </c>
      <c r="F780" s="0" t="n">
        <v>11</v>
      </c>
      <c r="G780" s="1" t="n">
        <f aca="false">COUNTIF($A780:$F780,A780)</f>
        <v>1</v>
      </c>
      <c r="H780" s="1" t="n">
        <f aca="false">COUNTIF($A780:$F780,B780)</f>
        <v>1</v>
      </c>
      <c r="I780" s="1" t="n">
        <f aca="false">COUNTIF($A780:$F780,C780)</f>
        <v>1</v>
      </c>
      <c r="J780" s="1" t="n">
        <f aca="false">COUNTIF($A780:$F780,D780)</f>
        <v>1</v>
      </c>
      <c r="K780" s="1" t="n">
        <f aca="false">COUNTIF($A780:$F780,E780)</f>
        <v>1</v>
      </c>
      <c r="L780" s="1" t="n">
        <f aca="false">COUNTIF($A780:$F780,F780)</f>
        <v>1</v>
      </c>
      <c r="M780" s="4" t="n">
        <f aca="false">MOD(A780,2)</f>
        <v>0</v>
      </c>
      <c r="N780" s="4" t="n">
        <f aca="false">MOD(B780,2)</f>
        <v>1</v>
      </c>
      <c r="O780" s="4" t="n">
        <f aca="false">MOD(C780,2)</f>
        <v>0</v>
      </c>
      <c r="P780" s="4" t="n">
        <f aca="false">MOD(D780,2)</f>
        <v>0</v>
      </c>
      <c r="Q780" s="4" t="n">
        <f aca="false">MOD(E780,2)</f>
        <v>0</v>
      </c>
      <c r="R780" s="4" t="n">
        <f aca="false">MOD(F780,2)</f>
        <v>1</v>
      </c>
      <c r="S780" s="2" t="n">
        <f aca="false">SUM(M780:R780)</f>
        <v>2</v>
      </c>
      <c r="T780" s="2" t="n">
        <f aca="false">6-S780</f>
        <v>4</v>
      </c>
      <c r="U780" s="3" t="n">
        <f aca="false">IF(S780&gt;0,SUMPRODUCT(A780:F780,M780:R780)/S780,0)</f>
        <v>44</v>
      </c>
      <c r="V780" s="3" t="n">
        <f aca="false">IF(T780&gt;0,(SUM(A780:F780)-SUMPRODUCT(A780:F780,M780:R780))/T780,0)</f>
        <v>52</v>
      </c>
      <c r="W780" s="0" t="n">
        <f aca="false">IF(_xlfn.XOR(SUM(G780:L780)=8,ABS(U780-V780)&gt;50),1,0)</f>
        <v>0</v>
      </c>
    </row>
    <row r="781" customFormat="false" ht="15" hidden="false" customHeight="false" outlineLevel="0" collapsed="false">
      <c r="A781" s="0" t="n">
        <v>40</v>
      </c>
      <c r="B781" s="0" t="n">
        <v>7</v>
      </c>
      <c r="C781" s="0" t="n">
        <v>11</v>
      </c>
      <c r="D781" s="0" t="n">
        <v>96</v>
      </c>
      <c r="E781" s="0" t="n">
        <v>41</v>
      </c>
      <c r="F781" s="0" t="n">
        <v>51</v>
      </c>
      <c r="G781" s="1" t="n">
        <f aca="false">COUNTIF($A781:$F781,A781)</f>
        <v>1</v>
      </c>
      <c r="H781" s="1" t="n">
        <f aca="false">COUNTIF($A781:$F781,B781)</f>
        <v>1</v>
      </c>
      <c r="I781" s="1" t="n">
        <f aca="false">COUNTIF($A781:$F781,C781)</f>
        <v>1</v>
      </c>
      <c r="J781" s="1" t="n">
        <f aca="false">COUNTIF($A781:$F781,D781)</f>
        <v>1</v>
      </c>
      <c r="K781" s="1" t="n">
        <f aca="false">COUNTIF($A781:$F781,E781)</f>
        <v>1</v>
      </c>
      <c r="L781" s="1" t="n">
        <f aca="false">COUNTIF($A781:$F781,F781)</f>
        <v>1</v>
      </c>
      <c r="M781" s="4" t="n">
        <f aca="false">MOD(A781,2)</f>
        <v>0</v>
      </c>
      <c r="N781" s="4" t="n">
        <f aca="false">MOD(B781,2)</f>
        <v>1</v>
      </c>
      <c r="O781" s="4" t="n">
        <f aca="false">MOD(C781,2)</f>
        <v>1</v>
      </c>
      <c r="P781" s="4" t="n">
        <f aca="false">MOD(D781,2)</f>
        <v>0</v>
      </c>
      <c r="Q781" s="4" t="n">
        <f aca="false">MOD(E781,2)</f>
        <v>1</v>
      </c>
      <c r="R781" s="4" t="n">
        <f aca="false">MOD(F781,2)</f>
        <v>1</v>
      </c>
      <c r="S781" s="2" t="n">
        <f aca="false">SUM(M781:R781)</f>
        <v>4</v>
      </c>
      <c r="T781" s="2" t="n">
        <f aca="false">6-S781</f>
        <v>2</v>
      </c>
      <c r="U781" s="3" t="n">
        <f aca="false">IF(S781&gt;0,SUMPRODUCT(A781:F781,M781:R781)/S781,0)</f>
        <v>27.5</v>
      </c>
      <c r="V781" s="3" t="n">
        <f aca="false">IF(T781&gt;0,(SUM(A781:F781)-SUMPRODUCT(A781:F781,M781:R781))/T781,0)</f>
        <v>68</v>
      </c>
      <c r="W781" s="0" t="n">
        <f aca="false">IF(_xlfn.XOR(SUM(G781:L781)=8,ABS(U781-V781)&gt;50),1,0)</f>
        <v>0</v>
      </c>
    </row>
    <row r="782" customFormat="false" ht="15" hidden="false" customHeight="false" outlineLevel="0" collapsed="false">
      <c r="A782" s="0" t="n">
        <v>99</v>
      </c>
      <c r="B782" s="0" t="n">
        <v>76</v>
      </c>
      <c r="C782" s="0" t="n">
        <v>78</v>
      </c>
      <c r="D782" s="0" t="n">
        <v>69</v>
      </c>
      <c r="E782" s="0" t="n">
        <v>99</v>
      </c>
      <c r="F782" s="0" t="n">
        <v>67</v>
      </c>
      <c r="G782" s="1" t="n">
        <f aca="false">COUNTIF($A782:$F782,A782)</f>
        <v>2</v>
      </c>
      <c r="H782" s="1" t="n">
        <f aca="false">COUNTIF($A782:$F782,B782)</f>
        <v>1</v>
      </c>
      <c r="I782" s="1" t="n">
        <f aca="false">COUNTIF($A782:$F782,C782)</f>
        <v>1</v>
      </c>
      <c r="J782" s="1" t="n">
        <f aca="false">COUNTIF($A782:$F782,D782)</f>
        <v>1</v>
      </c>
      <c r="K782" s="1" t="n">
        <f aca="false">COUNTIF($A782:$F782,E782)</f>
        <v>2</v>
      </c>
      <c r="L782" s="1" t="n">
        <f aca="false">COUNTIF($A782:$F782,F782)</f>
        <v>1</v>
      </c>
      <c r="M782" s="4" t="n">
        <f aca="false">MOD(A782,2)</f>
        <v>1</v>
      </c>
      <c r="N782" s="4" t="n">
        <f aca="false">MOD(B782,2)</f>
        <v>0</v>
      </c>
      <c r="O782" s="4" t="n">
        <f aca="false">MOD(C782,2)</f>
        <v>0</v>
      </c>
      <c r="P782" s="4" t="n">
        <f aca="false">MOD(D782,2)</f>
        <v>1</v>
      </c>
      <c r="Q782" s="4" t="n">
        <f aca="false">MOD(E782,2)</f>
        <v>1</v>
      </c>
      <c r="R782" s="4" t="n">
        <f aca="false">MOD(F782,2)</f>
        <v>1</v>
      </c>
      <c r="S782" s="2" t="n">
        <f aca="false">SUM(M782:R782)</f>
        <v>4</v>
      </c>
      <c r="T782" s="2" t="n">
        <f aca="false">6-S782</f>
        <v>2</v>
      </c>
      <c r="U782" s="3" t="n">
        <f aca="false">IF(S782&gt;0,SUMPRODUCT(A782:F782,M782:R782)/S782,0)</f>
        <v>83.5</v>
      </c>
      <c r="V782" s="3" t="n">
        <f aca="false">IF(T782&gt;0,(SUM(A782:F782)-SUMPRODUCT(A782:F782,M782:R782))/T782,0)</f>
        <v>77</v>
      </c>
      <c r="W782" s="0" t="n">
        <f aca="false">IF(_xlfn.XOR(SUM(G782:L782)=8,ABS(U782-V782)&gt;50),1,0)</f>
        <v>1</v>
      </c>
    </row>
    <row r="783" customFormat="false" ht="15" hidden="false" customHeight="false" outlineLevel="0" collapsed="false">
      <c r="A783" s="0" t="n">
        <v>38</v>
      </c>
      <c r="B783" s="0" t="n">
        <v>14</v>
      </c>
      <c r="C783" s="0" t="n">
        <v>14</v>
      </c>
      <c r="D783" s="0" t="n">
        <v>24</v>
      </c>
      <c r="E783" s="0" t="n">
        <v>2</v>
      </c>
      <c r="F783" s="0" t="n">
        <v>13</v>
      </c>
      <c r="G783" s="1" t="n">
        <f aca="false">COUNTIF($A783:$F783,A783)</f>
        <v>1</v>
      </c>
      <c r="H783" s="1" t="n">
        <f aca="false">COUNTIF($A783:$F783,B783)</f>
        <v>2</v>
      </c>
      <c r="I783" s="1" t="n">
        <f aca="false">COUNTIF($A783:$F783,C783)</f>
        <v>2</v>
      </c>
      <c r="J783" s="1" t="n">
        <f aca="false">COUNTIF($A783:$F783,D783)</f>
        <v>1</v>
      </c>
      <c r="K783" s="1" t="n">
        <f aca="false">COUNTIF($A783:$F783,E783)</f>
        <v>1</v>
      </c>
      <c r="L783" s="1" t="n">
        <f aca="false">COUNTIF($A783:$F783,F783)</f>
        <v>1</v>
      </c>
      <c r="M783" s="4" t="n">
        <f aca="false">MOD(A783,2)</f>
        <v>0</v>
      </c>
      <c r="N783" s="4" t="n">
        <f aca="false">MOD(B783,2)</f>
        <v>0</v>
      </c>
      <c r="O783" s="4" t="n">
        <f aca="false">MOD(C783,2)</f>
        <v>0</v>
      </c>
      <c r="P783" s="4" t="n">
        <f aca="false">MOD(D783,2)</f>
        <v>0</v>
      </c>
      <c r="Q783" s="4" t="n">
        <f aca="false">MOD(E783,2)</f>
        <v>0</v>
      </c>
      <c r="R783" s="4" t="n">
        <f aca="false">MOD(F783,2)</f>
        <v>1</v>
      </c>
      <c r="S783" s="2" t="n">
        <f aca="false">SUM(M783:R783)</f>
        <v>1</v>
      </c>
      <c r="T783" s="2" t="n">
        <f aca="false">6-S783</f>
        <v>5</v>
      </c>
      <c r="U783" s="3" t="n">
        <f aca="false">IF(S783&gt;0,SUMPRODUCT(A783:F783,M783:R783)/S783,0)</f>
        <v>13</v>
      </c>
      <c r="V783" s="3" t="n">
        <f aca="false">IF(T783&gt;0,(SUM(A783:F783)-SUMPRODUCT(A783:F783,M783:R783))/T783,0)</f>
        <v>18.4</v>
      </c>
      <c r="W783" s="0" t="n">
        <f aca="false">IF(_xlfn.XOR(SUM(G783:L783)=8,ABS(U783-V783)&gt;50),1,0)</f>
        <v>1</v>
      </c>
    </row>
    <row r="784" customFormat="false" ht="15" hidden="false" customHeight="false" outlineLevel="0" collapsed="false">
      <c r="A784" s="0" t="n">
        <v>31</v>
      </c>
      <c r="B784" s="0" t="n">
        <v>1</v>
      </c>
      <c r="C784" s="0" t="n">
        <v>69</v>
      </c>
      <c r="D784" s="0" t="n">
        <v>83</v>
      </c>
      <c r="E784" s="0" t="n">
        <v>97</v>
      </c>
      <c r="F784" s="0" t="n">
        <v>84</v>
      </c>
      <c r="G784" s="1" t="n">
        <f aca="false">COUNTIF($A784:$F784,A784)</f>
        <v>1</v>
      </c>
      <c r="H784" s="1" t="n">
        <f aca="false">COUNTIF($A784:$F784,B784)</f>
        <v>1</v>
      </c>
      <c r="I784" s="1" t="n">
        <f aca="false">COUNTIF($A784:$F784,C784)</f>
        <v>1</v>
      </c>
      <c r="J784" s="1" t="n">
        <f aca="false">COUNTIF($A784:$F784,D784)</f>
        <v>1</v>
      </c>
      <c r="K784" s="1" t="n">
        <f aca="false">COUNTIF($A784:$F784,E784)</f>
        <v>1</v>
      </c>
      <c r="L784" s="1" t="n">
        <f aca="false">COUNTIF($A784:$F784,F784)</f>
        <v>1</v>
      </c>
      <c r="M784" s="4" t="n">
        <f aca="false">MOD(A784,2)</f>
        <v>1</v>
      </c>
      <c r="N784" s="4" t="n">
        <f aca="false">MOD(B784,2)</f>
        <v>1</v>
      </c>
      <c r="O784" s="4" t="n">
        <f aca="false">MOD(C784,2)</f>
        <v>1</v>
      </c>
      <c r="P784" s="4" t="n">
        <f aca="false">MOD(D784,2)</f>
        <v>1</v>
      </c>
      <c r="Q784" s="4" t="n">
        <f aca="false">MOD(E784,2)</f>
        <v>1</v>
      </c>
      <c r="R784" s="4" t="n">
        <f aca="false">MOD(F784,2)</f>
        <v>0</v>
      </c>
      <c r="S784" s="2" t="n">
        <f aca="false">SUM(M784:R784)</f>
        <v>5</v>
      </c>
      <c r="T784" s="2" t="n">
        <f aca="false">6-S784</f>
        <v>1</v>
      </c>
      <c r="U784" s="3" t="n">
        <f aca="false">IF(S784&gt;0,SUMPRODUCT(A784:F784,M784:R784)/S784,0)</f>
        <v>56.2</v>
      </c>
      <c r="V784" s="3" t="n">
        <f aca="false">IF(T784&gt;0,(SUM(A784:F784)-SUMPRODUCT(A784:F784,M784:R784))/T784,0)</f>
        <v>84</v>
      </c>
      <c r="W784" s="0" t="n">
        <f aca="false">IF(_xlfn.XOR(SUM(G784:L784)=8,ABS(U784-V784)&gt;50),1,0)</f>
        <v>0</v>
      </c>
    </row>
    <row r="785" customFormat="false" ht="15" hidden="false" customHeight="false" outlineLevel="0" collapsed="false">
      <c r="A785" s="0" t="n">
        <v>44</v>
      </c>
      <c r="B785" s="0" t="n">
        <v>27</v>
      </c>
      <c r="C785" s="0" t="n">
        <v>44</v>
      </c>
      <c r="D785" s="0" t="n">
        <v>25</v>
      </c>
      <c r="E785" s="0" t="n">
        <v>8</v>
      </c>
      <c r="F785" s="0" t="n">
        <v>10</v>
      </c>
      <c r="G785" s="1" t="n">
        <f aca="false">COUNTIF($A785:$F785,A785)</f>
        <v>2</v>
      </c>
      <c r="H785" s="1" t="n">
        <f aca="false">COUNTIF($A785:$F785,B785)</f>
        <v>1</v>
      </c>
      <c r="I785" s="1" t="n">
        <f aca="false">COUNTIF($A785:$F785,C785)</f>
        <v>2</v>
      </c>
      <c r="J785" s="1" t="n">
        <f aca="false">COUNTIF($A785:$F785,D785)</f>
        <v>1</v>
      </c>
      <c r="K785" s="1" t="n">
        <f aca="false">COUNTIF($A785:$F785,E785)</f>
        <v>1</v>
      </c>
      <c r="L785" s="1" t="n">
        <f aca="false">COUNTIF($A785:$F785,F785)</f>
        <v>1</v>
      </c>
      <c r="M785" s="4" t="n">
        <f aca="false">MOD(A785,2)</f>
        <v>0</v>
      </c>
      <c r="N785" s="4" t="n">
        <f aca="false">MOD(B785,2)</f>
        <v>1</v>
      </c>
      <c r="O785" s="4" t="n">
        <f aca="false">MOD(C785,2)</f>
        <v>0</v>
      </c>
      <c r="P785" s="4" t="n">
        <f aca="false">MOD(D785,2)</f>
        <v>1</v>
      </c>
      <c r="Q785" s="4" t="n">
        <f aca="false">MOD(E785,2)</f>
        <v>0</v>
      </c>
      <c r="R785" s="4" t="n">
        <f aca="false">MOD(F785,2)</f>
        <v>0</v>
      </c>
      <c r="S785" s="2" t="n">
        <f aca="false">SUM(M785:R785)</f>
        <v>2</v>
      </c>
      <c r="T785" s="2" t="n">
        <f aca="false">6-S785</f>
        <v>4</v>
      </c>
      <c r="U785" s="3" t="n">
        <f aca="false">IF(S785&gt;0,SUMPRODUCT(A785:F785,M785:R785)/S785,0)</f>
        <v>26</v>
      </c>
      <c r="V785" s="3" t="n">
        <f aca="false">IF(T785&gt;0,(SUM(A785:F785)-SUMPRODUCT(A785:F785,M785:R785))/T785,0)</f>
        <v>26.5</v>
      </c>
      <c r="W785" s="0" t="n">
        <f aca="false">IF(_xlfn.XOR(SUM(G785:L785)=8,ABS(U785-V785)&gt;50),1,0)</f>
        <v>1</v>
      </c>
    </row>
    <row r="786" customFormat="false" ht="15" hidden="false" customHeight="false" outlineLevel="0" collapsed="false">
      <c r="A786" s="0" t="n">
        <v>35</v>
      </c>
      <c r="B786" s="0" t="n">
        <v>71</v>
      </c>
      <c r="C786" s="0" t="n">
        <v>24</v>
      </c>
      <c r="D786" s="0" t="n">
        <v>70</v>
      </c>
      <c r="E786" s="0" t="n">
        <v>51</v>
      </c>
      <c r="F786" s="0" t="n">
        <v>59</v>
      </c>
      <c r="G786" s="1" t="n">
        <f aca="false">COUNTIF($A786:$F786,A786)</f>
        <v>1</v>
      </c>
      <c r="H786" s="1" t="n">
        <f aca="false">COUNTIF($A786:$F786,B786)</f>
        <v>1</v>
      </c>
      <c r="I786" s="1" t="n">
        <f aca="false">COUNTIF($A786:$F786,C786)</f>
        <v>1</v>
      </c>
      <c r="J786" s="1" t="n">
        <f aca="false">COUNTIF($A786:$F786,D786)</f>
        <v>1</v>
      </c>
      <c r="K786" s="1" t="n">
        <f aca="false">COUNTIF($A786:$F786,E786)</f>
        <v>1</v>
      </c>
      <c r="L786" s="1" t="n">
        <f aca="false">COUNTIF($A786:$F786,F786)</f>
        <v>1</v>
      </c>
      <c r="M786" s="4" t="n">
        <f aca="false">MOD(A786,2)</f>
        <v>1</v>
      </c>
      <c r="N786" s="4" t="n">
        <f aca="false">MOD(B786,2)</f>
        <v>1</v>
      </c>
      <c r="O786" s="4" t="n">
        <f aca="false">MOD(C786,2)</f>
        <v>0</v>
      </c>
      <c r="P786" s="4" t="n">
        <f aca="false">MOD(D786,2)</f>
        <v>0</v>
      </c>
      <c r="Q786" s="4" t="n">
        <f aca="false">MOD(E786,2)</f>
        <v>1</v>
      </c>
      <c r="R786" s="4" t="n">
        <f aca="false">MOD(F786,2)</f>
        <v>1</v>
      </c>
      <c r="S786" s="2" t="n">
        <f aca="false">SUM(M786:R786)</f>
        <v>4</v>
      </c>
      <c r="T786" s="2" t="n">
        <f aca="false">6-S786</f>
        <v>2</v>
      </c>
      <c r="U786" s="3" t="n">
        <f aca="false">IF(S786&gt;0,SUMPRODUCT(A786:F786,M786:R786)/S786,0)</f>
        <v>54</v>
      </c>
      <c r="V786" s="3" t="n">
        <f aca="false">IF(T786&gt;0,(SUM(A786:F786)-SUMPRODUCT(A786:F786,M786:R786))/T786,0)</f>
        <v>47</v>
      </c>
      <c r="W786" s="0" t="n">
        <f aca="false">IF(_xlfn.XOR(SUM(G786:L786)=8,ABS(U786-V786)&gt;50),1,0)</f>
        <v>0</v>
      </c>
    </row>
    <row r="787" customFormat="false" ht="15" hidden="false" customHeight="false" outlineLevel="0" collapsed="false">
      <c r="A787" s="0" t="n">
        <v>13</v>
      </c>
      <c r="B787" s="0" t="n">
        <v>14</v>
      </c>
      <c r="C787" s="0" t="n">
        <v>50</v>
      </c>
      <c r="D787" s="0" t="n">
        <v>80</v>
      </c>
      <c r="E787" s="0" t="n">
        <v>72</v>
      </c>
      <c r="F787" s="0" t="n">
        <v>17</v>
      </c>
      <c r="G787" s="1" t="n">
        <f aca="false">COUNTIF($A787:$F787,A787)</f>
        <v>1</v>
      </c>
      <c r="H787" s="1" t="n">
        <f aca="false">COUNTIF($A787:$F787,B787)</f>
        <v>1</v>
      </c>
      <c r="I787" s="1" t="n">
        <f aca="false">COUNTIF($A787:$F787,C787)</f>
        <v>1</v>
      </c>
      <c r="J787" s="1" t="n">
        <f aca="false">COUNTIF($A787:$F787,D787)</f>
        <v>1</v>
      </c>
      <c r="K787" s="1" t="n">
        <f aca="false">COUNTIF($A787:$F787,E787)</f>
        <v>1</v>
      </c>
      <c r="L787" s="1" t="n">
        <f aca="false">COUNTIF($A787:$F787,F787)</f>
        <v>1</v>
      </c>
      <c r="M787" s="4" t="n">
        <f aca="false">MOD(A787,2)</f>
        <v>1</v>
      </c>
      <c r="N787" s="4" t="n">
        <f aca="false">MOD(B787,2)</f>
        <v>0</v>
      </c>
      <c r="O787" s="4" t="n">
        <f aca="false">MOD(C787,2)</f>
        <v>0</v>
      </c>
      <c r="P787" s="4" t="n">
        <f aca="false">MOD(D787,2)</f>
        <v>0</v>
      </c>
      <c r="Q787" s="4" t="n">
        <f aca="false">MOD(E787,2)</f>
        <v>0</v>
      </c>
      <c r="R787" s="4" t="n">
        <f aca="false">MOD(F787,2)</f>
        <v>1</v>
      </c>
      <c r="S787" s="2" t="n">
        <f aca="false">SUM(M787:R787)</f>
        <v>2</v>
      </c>
      <c r="T787" s="2" t="n">
        <f aca="false">6-S787</f>
        <v>4</v>
      </c>
      <c r="U787" s="3" t="n">
        <f aca="false">IF(S787&gt;0,SUMPRODUCT(A787:F787,M787:R787)/S787,0)</f>
        <v>15</v>
      </c>
      <c r="V787" s="3" t="n">
        <f aca="false">IF(T787&gt;0,(SUM(A787:F787)-SUMPRODUCT(A787:F787,M787:R787))/T787,0)</f>
        <v>54</v>
      </c>
      <c r="W787" s="0" t="n">
        <f aca="false">IF(_xlfn.XOR(SUM(G787:L787)=8,ABS(U787-V787)&gt;50),1,0)</f>
        <v>0</v>
      </c>
    </row>
    <row r="788" customFormat="false" ht="15" hidden="false" customHeight="false" outlineLevel="0" collapsed="false">
      <c r="A788" s="0" t="n">
        <v>30</v>
      </c>
      <c r="B788" s="0" t="n">
        <v>94</v>
      </c>
      <c r="C788" s="0" t="n">
        <v>16</v>
      </c>
      <c r="D788" s="0" t="n">
        <v>93</v>
      </c>
      <c r="E788" s="0" t="n">
        <v>16</v>
      </c>
      <c r="F788" s="0" t="n">
        <v>98</v>
      </c>
      <c r="G788" s="1" t="n">
        <f aca="false">COUNTIF($A788:$F788,A788)</f>
        <v>1</v>
      </c>
      <c r="H788" s="1" t="n">
        <f aca="false">COUNTIF($A788:$F788,B788)</f>
        <v>1</v>
      </c>
      <c r="I788" s="1" t="n">
        <f aca="false">COUNTIF($A788:$F788,C788)</f>
        <v>2</v>
      </c>
      <c r="J788" s="1" t="n">
        <f aca="false">COUNTIF($A788:$F788,D788)</f>
        <v>1</v>
      </c>
      <c r="K788" s="1" t="n">
        <f aca="false">COUNTIF($A788:$F788,E788)</f>
        <v>2</v>
      </c>
      <c r="L788" s="1" t="n">
        <f aca="false">COUNTIF($A788:$F788,F788)</f>
        <v>1</v>
      </c>
      <c r="M788" s="4" t="n">
        <f aca="false">MOD(A788,2)</f>
        <v>0</v>
      </c>
      <c r="N788" s="4" t="n">
        <f aca="false">MOD(B788,2)</f>
        <v>0</v>
      </c>
      <c r="O788" s="4" t="n">
        <f aca="false">MOD(C788,2)</f>
        <v>0</v>
      </c>
      <c r="P788" s="4" t="n">
        <f aca="false">MOD(D788,2)</f>
        <v>1</v>
      </c>
      <c r="Q788" s="4" t="n">
        <f aca="false">MOD(E788,2)</f>
        <v>0</v>
      </c>
      <c r="R788" s="4" t="n">
        <f aca="false">MOD(F788,2)</f>
        <v>0</v>
      </c>
      <c r="S788" s="2" t="n">
        <f aca="false">SUM(M788:R788)</f>
        <v>1</v>
      </c>
      <c r="T788" s="2" t="n">
        <f aca="false">6-S788</f>
        <v>5</v>
      </c>
      <c r="U788" s="3" t="n">
        <f aca="false">IF(S788&gt;0,SUMPRODUCT(A788:F788,M788:R788)/S788,0)</f>
        <v>93</v>
      </c>
      <c r="V788" s="3" t="n">
        <f aca="false">IF(T788&gt;0,(SUM(A788:F788)-SUMPRODUCT(A788:F788,M788:R788))/T788,0)</f>
        <v>50.8</v>
      </c>
      <c r="W788" s="0" t="n">
        <f aca="false">IF(_xlfn.XOR(SUM(G788:L788)=8,ABS(U788-V788)&gt;50),1,0)</f>
        <v>1</v>
      </c>
    </row>
    <row r="789" customFormat="false" ht="15" hidden="false" customHeight="false" outlineLevel="0" collapsed="false">
      <c r="A789" s="0" t="n">
        <v>16</v>
      </c>
      <c r="B789" s="0" t="n">
        <v>50</v>
      </c>
      <c r="C789" s="0" t="n">
        <v>46</v>
      </c>
      <c r="D789" s="0" t="n">
        <v>50</v>
      </c>
      <c r="E789" s="0" t="n">
        <v>9</v>
      </c>
      <c r="F789" s="0" t="n">
        <v>60</v>
      </c>
      <c r="G789" s="1" t="n">
        <f aca="false">COUNTIF($A789:$F789,A789)</f>
        <v>1</v>
      </c>
      <c r="H789" s="1" t="n">
        <f aca="false">COUNTIF($A789:$F789,B789)</f>
        <v>2</v>
      </c>
      <c r="I789" s="1" t="n">
        <f aca="false">COUNTIF($A789:$F789,C789)</f>
        <v>1</v>
      </c>
      <c r="J789" s="1" t="n">
        <f aca="false">COUNTIF($A789:$F789,D789)</f>
        <v>2</v>
      </c>
      <c r="K789" s="1" t="n">
        <f aca="false">COUNTIF($A789:$F789,E789)</f>
        <v>1</v>
      </c>
      <c r="L789" s="1" t="n">
        <f aca="false">COUNTIF($A789:$F789,F789)</f>
        <v>1</v>
      </c>
      <c r="M789" s="4" t="n">
        <f aca="false">MOD(A789,2)</f>
        <v>0</v>
      </c>
      <c r="N789" s="4" t="n">
        <f aca="false">MOD(B789,2)</f>
        <v>0</v>
      </c>
      <c r="O789" s="4" t="n">
        <f aca="false">MOD(C789,2)</f>
        <v>0</v>
      </c>
      <c r="P789" s="4" t="n">
        <f aca="false">MOD(D789,2)</f>
        <v>0</v>
      </c>
      <c r="Q789" s="4" t="n">
        <f aca="false">MOD(E789,2)</f>
        <v>1</v>
      </c>
      <c r="R789" s="4" t="n">
        <f aca="false">MOD(F789,2)</f>
        <v>0</v>
      </c>
      <c r="S789" s="2" t="n">
        <f aca="false">SUM(M789:R789)</f>
        <v>1</v>
      </c>
      <c r="T789" s="2" t="n">
        <f aca="false">6-S789</f>
        <v>5</v>
      </c>
      <c r="U789" s="3" t="n">
        <f aca="false">IF(S789&gt;0,SUMPRODUCT(A789:F789,M789:R789)/S789,0)</f>
        <v>9</v>
      </c>
      <c r="V789" s="3" t="n">
        <f aca="false">IF(T789&gt;0,(SUM(A789:F789)-SUMPRODUCT(A789:F789,M789:R789))/T789,0)</f>
        <v>44.4</v>
      </c>
      <c r="W789" s="0" t="n">
        <f aca="false">IF(_xlfn.XOR(SUM(G789:L789)=8,ABS(U789-V789)&gt;50),1,0)</f>
        <v>1</v>
      </c>
    </row>
    <row r="790" customFormat="false" ht="15" hidden="false" customHeight="false" outlineLevel="0" collapsed="false">
      <c r="A790" s="0" t="n">
        <v>98</v>
      </c>
      <c r="B790" s="0" t="n">
        <v>58</v>
      </c>
      <c r="C790" s="0" t="n">
        <v>89</v>
      </c>
      <c r="D790" s="0" t="n">
        <v>58</v>
      </c>
      <c r="E790" s="0" t="n">
        <v>40</v>
      </c>
      <c r="F790" s="0" t="n">
        <v>5</v>
      </c>
      <c r="G790" s="1" t="n">
        <f aca="false">COUNTIF($A790:$F790,A790)</f>
        <v>1</v>
      </c>
      <c r="H790" s="1" t="n">
        <f aca="false">COUNTIF($A790:$F790,B790)</f>
        <v>2</v>
      </c>
      <c r="I790" s="1" t="n">
        <f aca="false">COUNTIF($A790:$F790,C790)</f>
        <v>1</v>
      </c>
      <c r="J790" s="1" t="n">
        <f aca="false">COUNTIF($A790:$F790,D790)</f>
        <v>2</v>
      </c>
      <c r="K790" s="1" t="n">
        <f aca="false">COUNTIF($A790:$F790,E790)</f>
        <v>1</v>
      </c>
      <c r="L790" s="1" t="n">
        <f aca="false">COUNTIF($A790:$F790,F790)</f>
        <v>1</v>
      </c>
      <c r="M790" s="4" t="n">
        <f aca="false">MOD(A790,2)</f>
        <v>0</v>
      </c>
      <c r="N790" s="4" t="n">
        <f aca="false">MOD(B790,2)</f>
        <v>0</v>
      </c>
      <c r="O790" s="4" t="n">
        <f aca="false">MOD(C790,2)</f>
        <v>1</v>
      </c>
      <c r="P790" s="4" t="n">
        <f aca="false">MOD(D790,2)</f>
        <v>0</v>
      </c>
      <c r="Q790" s="4" t="n">
        <f aca="false">MOD(E790,2)</f>
        <v>0</v>
      </c>
      <c r="R790" s="4" t="n">
        <f aca="false">MOD(F790,2)</f>
        <v>1</v>
      </c>
      <c r="S790" s="2" t="n">
        <f aca="false">SUM(M790:R790)</f>
        <v>2</v>
      </c>
      <c r="T790" s="2" t="n">
        <f aca="false">6-S790</f>
        <v>4</v>
      </c>
      <c r="U790" s="3" t="n">
        <f aca="false">IF(S790&gt;0,SUMPRODUCT(A790:F790,M790:R790)/S790,0)</f>
        <v>47</v>
      </c>
      <c r="V790" s="3" t="n">
        <f aca="false">IF(T790&gt;0,(SUM(A790:F790)-SUMPRODUCT(A790:F790,M790:R790))/T790,0)</f>
        <v>63.5</v>
      </c>
      <c r="W790" s="0" t="n">
        <f aca="false">IF(_xlfn.XOR(SUM(G790:L790)=8,ABS(U790-V790)&gt;50),1,0)</f>
        <v>1</v>
      </c>
    </row>
    <row r="791" customFormat="false" ht="15" hidden="false" customHeight="false" outlineLevel="0" collapsed="false">
      <c r="A791" s="0" t="n">
        <v>78</v>
      </c>
      <c r="B791" s="0" t="n">
        <v>7</v>
      </c>
      <c r="C791" s="0" t="n">
        <v>51</v>
      </c>
      <c r="D791" s="0" t="n">
        <v>55</v>
      </c>
      <c r="E791" s="0" t="n">
        <v>3</v>
      </c>
      <c r="F791" s="0" t="n">
        <v>0</v>
      </c>
      <c r="G791" s="1" t="n">
        <f aca="false">COUNTIF($A791:$F791,A791)</f>
        <v>1</v>
      </c>
      <c r="H791" s="1" t="n">
        <f aca="false">COUNTIF($A791:$F791,B791)</f>
        <v>1</v>
      </c>
      <c r="I791" s="1" t="n">
        <f aca="false">COUNTIF($A791:$F791,C791)</f>
        <v>1</v>
      </c>
      <c r="J791" s="1" t="n">
        <f aca="false">COUNTIF($A791:$F791,D791)</f>
        <v>1</v>
      </c>
      <c r="K791" s="1" t="n">
        <f aca="false">COUNTIF($A791:$F791,E791)</f>
        <v>1</v>
      </c>
      <c r="L791" s="1" t="n">
        <f aca="false">COUNTIF($A791:$F791,F791)</f>
        <v>1</v>
      </c>
      <c r="M791" s="4" t="n">
        <f aca="false">MOD(A791,2)</f>
        <v>0</v>
      </c>
      <c r="N791" s="4" t="n">
        <f aca="false">MOD(B791,2)</f>
        <v>1</v>
      </c>
      <c r="O791" s="4" t="n">
        <f aca="false">MOD(C791,2)</f>
        <v>1</v>
      </c>
      <c r="P791" s="4" t="n">
        <f aca="false">MOD(D791,2)</f>
        <v>1</v>
      </c>
      <c r="Q791" s="4" t="n">
        <f aca="false">MOD(E791,2)</f>
        <v>1</v>
      </c>
      <c r="R791" s="4" t="n">
        <f aca="false">MOD(F791,2)</f>
        <v>0</v>
      </c>
      <c r="S791" s="2" t="n">
        <f aca="false">SUM(M791:R791)</f>
        <v>4</v>
      </c>
      <c r="T791" s="2" t="n">
        <f aca="false">6-S791</f>
        <v>2</v>
      </c>
      <c r="U791" s="3" t="n">
        <f aca="false">IF(S791&gt;0,SUMPRODUCT(A791:F791,M791:R791)/S791,0)</f>
        <v>29</v>
      </c>
      <c r="V791" s="3" t="n">
        <f aca="false">IF(T791&gt;0,(SUM(A791:F791)-SUMPRODUCT(A791:F791,M791:R791))/T791,0)</f>
        <v>39</v>
      </c>
      <c r="W791" s="0" t="n">
        <f aca="false">IF(_xlfn.XOR(SUM(G791:L791)=8,ABS(U791-V791)&gt;50),1,0)</f>
        <v>0</v>
      </c>
    </row>
    <row r="792" customFormat="false" ht="15" hidden="false" customHeight="false" outlineLevel="0" collapsed="false">
      <c r="A792" s="0" t="n">
        <v>54</v>
      </c>
      <c r="B792" s="0" t="n">
        <v>28</v>
      </c>
      <c r="C792" s="0" t="n">
        <v>65</v>
      </c>
      <c r="D792" s="0" t="n">
        <v>45</v>
      </c>
      <c r="E792" s="0" t="n">
        <v>68</v>
      </c>
      <c r="F792" s="0" t="n">
        <v>78</v>
      </c>
      <c r="G792" s="1" t="n">
        <f aca="false">COUNTIF($A792:$F792,A792)</f>
        <v>1</v>
      </c>
      <c r="H792" s="1" t="n">
        <f aca="false">COUNTIF($A792:$F792,B792)</f>
        <v>1</v>
      </c>
      <c r="I792" s="1" t="n">
        <f aca="false">COUNTIF($A792:$F792,C792)</f>
        <v>1</v>
      </c>
      <c r="J792" s="1" t="n">
        <f aca="false">COUNTIF($A792:$F792,D792)</f>
        <v>1</v>
      </c>
      <c r="K792" s="1" t="n">
        <f aca="false">COUNTIF($A792:$F792,E792)</f>
        <v>1</v>
      </c>
      <c r="L792" s="1" t="n">
        <f aca="false">COUNTIF($A792:$F792,F792)</f>
        <v>1</v>
      </c>
      <c r="M792" s="4" t="n">
        <f aca="false">MOD(A792,2)</f>
        <v>0</v>
      </c>
      <c r="N792" s="4" t="n">
        <f aca="false">MOD(B792,2)</f>
        <v>0</v>
      </c>
      <c r="O792" s="4" t="n">
        <f aca="false">MOD(C792,2)</f>
        <v>1</v>
      </c>
      <c r="P792" s="4" t="n">
        <f aca="false">MOD(D792,2)</f>
        <v>1</v>
      </c>
      <c r="Q792" s="4" t="n">
        <f aca="false">MOD(E792,2)</f>
        <v>0</v>
      </c>
      <c r="R792" s="4" t="n">
        <f aca="false">MOD(F792,2)</f>
        <v>0</v>
      </c>
      <c r="S792" s="2" t="n">
        <f aca="false">SUM(M792:R792)</f>
        <v>2</v>
      </c>
      <c r="T792" s="2" t="n">
        <f aca="false">6-S792</f>
        <v>4</v>
      </c>
      <c r="U792" s="3" t="n">
        <f aca="false">IF(S792&gt;0,SUMPRODUCT(A792:F792,M792:R792)/S792,0)</f>
        <v>55</v>
      </c>
      <c r="V792" s="3" t="n">
        <f aca="false">IF(T792&gt;0,(SUM(A792:F792)-SUMPRODUCT(A792:F792,M792:R792))/T792,0)</f>
        <v>57</v>
      </c>
      <c r="W792" s="0" t="n">
        <f aca="false">IF(_xlfn.XOR(SUM(G792:L792)=8,ABS(U792-V792)&gt;50),1,0)</f>
        <v>0</v>
      </c>
    </row>
    <row r="793" customFormat="false" ht="15" hidden="false" customHeight="false" outlineLevel="0" collapsed="false">
      <c r="A793" s="0" t="n">
        <v>48</v>
      </c>
      <c r="B793" s="0" t="n">
        <v>32</v>
      </c>
      <c r="C793" s="0" t="n">
        <v>70</v>
      </c>
      <c r="D793" s="0" t="n">
        <v>73</v>
      </c>
      <c r="E793" s="0" t="n">
        <v>99</v>
      </c>
      <c r="F793" s="0" t="n">
        <v>46</v>
      </c>
      <c r="G793" s="1" t="n">
        <f aca="false">COUNTIF($A793:$F793,A793)</f>
        <v>1</v>
      </c>
      <c r="H793" s="1" t="n">
        <f aca="false">COUNTIF($A793:$F793,B793)</f>
        <v>1</v>
      </c>
      <c r="I793" s="1" t="n">
        <f aca="false">COUNTIF($A793:$F793,C793)</f>
        <v>1</v>
      </c>
      <c r="J793" s="1" t="n">
        <f aca="false">COUNTIF($A793:$F793,D793)</f>
        <v>1</v>
      </c>
      <c r="K793" s="1" t="n">
        <f aca="false">COUNTIF($A793:$F793,E793)</f>
        <v>1</v>
      </c>
      <c r="L793" s="1" t="n">
        <f aca="false">COUNTIF($A793:$F793,F793)</f>
        <v>1</v>
      </c>
      <c r="M793" s="4" t="n">
        <f aca="false">MOD(A793,2)</f>
        <v>0</v>
      </c>
      <c r="N793" s="4" t="n">
        <f aca="false">MOD(B793,2)</f>
        <v>0</v>
      </c>
      <c r="O793" s="4" t="n">
        <f aca="false">MOD(C793,2)</f>
        <v>0</v>
      </c>
      <c r="P793" s="4" t="n">
        <f aca="false">MOD(D793,2)</f>
        <v>1</v>
      </c>
      <c r="Q793" s="4" t="n">
        <f aca="false">MOD(E793,2)</f>
        <v>1</v>
      </c>
      <c r="R793" s="4" t="n">
        <f aca="false">MOD(F793,2)</f>
        <v>0</v>
      </c>
      <c r="S793" s="2" t="n">
        <f aca="false">SUM(M793:R793)</f>
        <v>2</v>
      </c>
      <c r="T793" s="2" t="n">
        <f aca="false">6-S793</f>
        <v>4</v>
      </c>
      <c r="U793" s="3" t="n">
        <f aca="false">IF(S793&gt;0,SUMPRODUCT(A793:F793,M793:R793)/S793,0)</f>
        <v>86</v>
      </c>
      <c r="V793" s="3" t="n">
        <f aca="false">IF(T793&gt;0,(SUM(A793:F793)-SUMPRODUCT(A793:F793,M793:R793))/T793,0)</f>
        <v>49</v>
      </c>
      <c r="W793" s="0" t="n">
        <f aca="false">IF(_xlfn.XOR(SUM(G793:L793)=8,ABS(U793-V793)&gt;50),1,0)</f>
        <v>0</v>
      </c>
    </row>
    <row r="794" customFormat="false" ht="15" hidden="false" customHeight="false" outlineLevel="0" collapsed="false">
      <c r="A794" s="0" t="n">
        <v>10</v>
      </c>
      <c r="B794" s="0" t="n">
        <v>2</v>
      </c>
      <c r="C794" s="0" t="n">
        <v>68</v>
      </c>
      <c r="D794" s="0" t="n">
        <v>98</v>
      </c>
      <c r="E794" s="0" t="n">
        <v>76</v>
      </c>
      <c r="F794" s="0" t="n">
        <v>68</v>
      </c>
      <c r="G794" s="1" t="n">
        <f aca="false">COUNTIF($A794:$F794,A794)</f>
        <v>1</v>
      </c>
      <c r="H794" s="1" t="n">
        <f aca="false">COUNTIF($A794:$F794,B794)</f>
        <v>1</v>
      </c>
      <c r="I794" s="1" t="n">
        <f aca="false">COUNTIF($A794:$F794,C794)</f>
        <v>2</v>
      </c>
      <c r="J794" s="1" t="n">
        <f aca="false">COUNTIF($A794:$F794,D794)</f>
        <v>1</v>
      </c>
      <c r="K794" s="1" t="n">
        <f aca="false">COUNTIF($A794:$F794,E794)</f>
        <v>1</v>
      </c>
      <c r="L794" s="1" t="n">
        <f aca="false">COUNTIF($A794:$F794,F794)</f>
        <v>2</v>
      </c>
      <c r="M794" s="4" t="n">
        <f aca="false">MOD(A794,2)</f>
        <v>0</v>
      </c>
      <c r="N794" s="4" t="n">
        <f aca="false">MOD(B794,2)</f>
        <v>0</v>
      </c>
      <c r="O794" s="4" t="n">
        <f aca="false">MOD(C794,2)</f>
        <v>0</v>
      </c>
      <c r="P794" s="4" t="n">
        <f aca="false">MOD(D794,2)</f>
        <v>0</v>
      </c>
      <c r="Q794" s="4" t="n">
        <f aca="false">MOD(E794,2)</f>
        <v>0</v>
      </c>
      <c r="R794" s="4" t="n">
        <f aca="false">MOD(F794,2)</f>
        <v>0</v>
      </c>
      <c r="S794" s="2" t="n">
        <f aca="false">SUM(M794:R794)</f>
        <v>0</v>
      </c>
      <c r="T794" s="2" t="n">
        <f aca="false">6-S794</f>
        <v>6</v>
      </c>
      <c r="U794" s="3" t="n">
        <f aca="false">IF(S794&gt;0,SUMPRODUCT(A794:F794,M794:R794)/S794,0)</f>
        <v>0</v>
      </c>
      <c r="V794" s="3" t="n">
        <f aca="false">IF(T794&gt;0,(SUM(A794:F794)-SUMPRODUCT(A794:F794,M794:R794))/T794,0)</f>
        <v>53.6666666666667</v>
      </c>
      <c r="W794" s="0" t="n">
        <f aca="false">IF(_xlfn.XOR(SUM(G794:L794)=8,ABS(U794-V794)&gt;50),1,0)</f>
        <v>0</v>
      </c>
    </row>
    <row r="795" customFormat="false" ht="15" hidden="false" customHeight="false" outlineLevel="0" collapsed="false">
      <c r="A795" s="0" t="n">
        <v>95</v>
      </c>
      <c r="B795" s="0" t="n">
        <v>63</v>
      </c>
      <c r="C795" s="0" t="n">
        <v>34</v>
      </c>
      <c r="D795" s="0" t="n">
        <v>101</v>
      </c>
      <c r="E795" s="0" t="n">
        <v>96</v>
      </c>
      <c r="F795" s="0" t="n">
        <v>40</v>
      </c>
      <c r="G795" s="1" t="n">
        <f aca="false">COUNTIF($A795:$F795,A795)</f>
        <v>1</v>
      </c>
      <c r="H795" s="1" t="n">
        <f aca="false">COUNTIF($A795:$F795,B795)</f>
        <v>1</v>
      </c>
      <c r="I795" s="1" t="n">
        <f aca="false">COUNTIF($A795:$F795,C795)</f>
        <v>1</v>
      </c>
      <c r="J795" s="1" t="n">
        <f aca="false">COUNTIF($A795:$F795,D795)</f>
        <v>1</v>
      </c>
      <c r="K795" s="1" t="n">
        <f aca="false">COUNTIF($A795:$F795,E795)</f>
        <v>1</v>
      </c>
      <c r="L795" s="1" t="n">
        <f aca="false">COUNTIF($A795:$F795,F795)</f>
        <v>1</v>
      </c>
      <c r="M795" s="4" t="n">
        <f aca="false">MOD(A795,2)</f>
        <v>1</v>
      </c>
      <c r="N795" s="4" t="n">
        <f aca="false">MOD(B795,2)</f>
        <v>1</v>
      </c>
      <c r="O795" s="4" t="n">
        <f aca="false">MOD(C795,2)</f>
        <v>0</v>
      </c>
      <c r="P795" s="4" t="n">
        <f aca="false">MOD(D795,2)</f>
        <v>1</v>
      </c>
      <c r="Q795" s="4" t="n">
        <f aca="false">MOD(E795,2)</f>
        <v>0</v>
      </c>
      <c r="R795" s="4" t="n">
        <f aca="false">MOD(F795,2)</f>
        <v>0</v>
      </c>
      <c r="S795" s="2" t="n">
        <f aca="false">SUM(M795:R795)</f>
        <v>3</v>
      </c>
      <c r="T795" s="2" t="n">
        <f aca="false">6-S795</f>
        <v>3</v>
      </c>
      <c r="U795" s="3" t="n">
        <f aca="false">IF(S795&gt;0,SUMPRODUCT(A795:F795,M795:R795)/S795,0)</f>
        <v>86.3333333333333</v>
      </c>
      <c r="V795" s="3" t="n">
        <f aca="false">IF(T795&gt;0,(SUM(A795:F795)-SUMPRODUCT(A795:F795,M795:R795))/T795,0)</f>
        <v>56.6666666666667</v>
      </c>
      <c r="W795" s="0" t="n">
        <f aca="false">IF(_xlfn.XOR(SUM(G795:L795)=8,ABS(U795-V795)&gt;50),1,0)</f>
        <v>0</v>
      </c>
    </row>
    <row r="796" customFormat="false" ht="15" hidden="false" customHeight="false" outlineLevel="0" collapsed="false">
      <c r="A796" s="0" t="n">
        <v>95</v>
      </c>
      <c r="B796" s="0" t="n">
        <v>41</v>
      </c>
      <c r="C796" s="0" t="n">
        <v>95</v>
      </c>
      <c r="D796" s="0" t="n">
        <v>16</v>
      </c>
      <c r="E796" s="0" t="n">
        <v>75</v>
      </c>
      <c r="F796" s="0" t="n">
        <v>48</v>
      </c>
      <c r="G796" s="1" t="n">
        <f aca="false">COUNTIF($A796:$F796,A796)</f>
        <v>2</v>
      </c>
      <c r="H796" s="1" t="n">
        <f aca="false">COUNTIF($A796:$F796,B796)</f>
        <v>1</v>
      </c>
      <c r="I796" s="1" t="n">
        <f aca="false">COUNTIF($A796:$F796,C796)</f>
        <v>2</v>
      </c>
      <c r="J796" s="1" t="n">
        <f aca="false">COUNTIF($A796:$F796,D796)</f>
        <v>1</v>
      </c>
      <c r="K796" s="1" t="n">
        <f aca="false">COUNTIF($A796:$F796,E796)</f>
        <v>1</v>
      </c>
      <c r="L796" s="1" t="n">
        <f aca="false">COUNTIF($A796:$F796,F796)</f>
        <v>1</v>
      </c>
      <c r="M796" s="4" t="n">
        <f aca="false">MOD(A796,2)</f>
        <v>1</v>
      </c>
      <c r="N796" s="4" t="n">
        <f aca="false">MOD(B796,2)</f>
        <v>1</v>
      </c>
      <c r="O796" s="4" t="n">
        <f aca="false">MOD(C796,2)</f>
        <v>1</v>
      </c>
      <c r="P796" s="4" t="n">
        <f aca="false">MOD(D796,2)</f>
        <v>0</v>
      </c>
      <c r="Q796" s="4" t="n">
        <f aca="false">MOD(E796,2)</f>
        <v>1</v>
      </c>
      <c r="R796" s="4" t="n">
        <f aca="false">MOD(F796,2)</f>
        <v>0</v>
      </c>
      <c r="S796" s="2" t="n">
        <f aca="false">SUM(M796:R796)</f>
        <v>4</v>
      </c>
      <c r="T796" s="2" t="n">
        <f aca="false">6-S796</f>
        <v>2</v>
      </c>
      <c r="U796" s="3" t="n">
        <f aca="false">IF(S796&gt;0,SUMPRODUCT(A796:F796,M796:R796)/S796,0)</f>
        <v>76.5</v>
      </c>
      <c r="V796" s="3" t="n">
        <f aca="false">IF(T796&gt;0,(SUM(A796:F796)-SUMPRODUCT(A796:F796,M796:R796))/T796,0)</f>
        <v>32</v>
      </c>
      <c r="W796" s="0" t="n">
        <f aca="false">IF(_xlfn.XOR(SUM(G796:L796)=8,ABS(U796-V796)&gt;50),1,0)</f>
        <v>1</v>
      </c>
    </row>
    <row r="797" customFormat="false" ht="15" hidden="false" customHeight="false" outlineLevel="0" collapsed="false">
      <c r="A797" s="0" t="n">
        <v>98</v>
      </c>
      <c r="B797" s="0" t="n">
        <v>20</v>
      </c>
      <c r="C797" s="0" t="n">
        <v>56</v>
      </c>
      <c r="D797" s="0" t="n">
        <v>101</v>
      </c>
      <c r="E797" s="0" t="n">
        <v>59</v>
      </c>
      <c r="F797" s="0" t="n">
        <v>46</v>
      </c>
      <c r="G797" s="1" t="n">
        <f aca="false">COUNTIF($A797:$F797,A797)</f>
        <v>1</v>
      </c>
      <c r="H797" s="1" t="n">
        <f aca="false">COUNTIF($A797:$F797,B797)</f>
        <v>1</v>
      </c>
      <c r="I797" s="1" t="n">
        <f aca="false">COUNTIF($A797:$F797,C797)</f>
        <v>1</v>
      </c>
      <c r="J797" s="1" t="n">
        <f aca="false">COUNTIF($A797:$F797,D797)</f>
        <v>1</v>
      </c>
      <c r="K797" s="1" t="n">
        <f aca="false">COUNTIF($A797:$F797,E797)</f>
        <v>1</v>
      </c>
      <c r="L797" s="1" t="n">
        <f aca="false">COUNTIF($A797:$F797,F797)</f>
        <v>1</v>
      </c>
      <c r="M797" s="4" t="n">
        <f aca="false">MOD(A797,2)</f>
        <v>0</v>
      </c>
      <c r="N797" s="4" t="n">
        <f aca="false">MOD(B797,2)</f>
        <v>0</v>
      </c>
      <c r="O797" s="4" t="n">
        <f aca="false">MOD(C797,2)</f>
        <v>0</v>
      </c>
      <c r="P797" s="4" t="n">
        <f aca="false">MOD(D797,2)</f>
        <v>1</v>
      </c>
      <c r="Q797" s="4" t="n">
        <f aca="false">MOD(E797,2)</f>
        <v>1</v>
      </c>
      <c r="R797" s="4" t="n">
        <f aca="false">MOD(F797,2)</f>
        <v>0</v>
      </c>
      <c r="S797" s="2" t="n">
        <f aca="false">SUM(M797:R797)</f>
        <v>2</v>
      </c>
      <c r="T797" s="2" t="n">
        <f aca="false">6-S797</f>
        <v>4</v>
      </c>
      <c r="U797" s="3" t="n">
        <f aca="false">IF(S797&gt;0,SUMPRODUCT(A797:F797,M797:R797)/S797,0)</f>
        <v>80</v>
      </c>
      <c r="V797" s="3" t="n">
        <f aca="false">IF(T797&gt;0,(SUM(A797:F797)-SUMPRODUCT(A797:F797,M797:R797))/T797,0)</f>
        <v>55</v>
      </c>
      <c r="W797" s="0" t="n">
        <f aca="false">IF(_xlfn.XOR(SUM(G797:L797)=8,ABS(U797-V797)&gt;50),1,0)</f>
        <v>0</v>
      </c>
    </row>
    <row r="798" customFormat="false" ht="15" hidden="false" customHeight="false" outlineLevel="0" collapsed="false">
      <c r="A798" s="0" t="n">
        <v>89</v>
      </c>
      <c r="B798" s="0" t="n">
        <v>44</v>
      </c>
      <c r="C798" s="0" t="n">
        <v>14</v>
      </c>
      <c r="D798" s="0" t="n">
        <v>33</v>
      </c>
      <c r="E798" s="0" t="n">
        <v>89</v>
      </c>
      <c r="F798" s="0" t="n">
        <v>27</v>
      </c>
      <c r="G798" s="1" t="n">
        <f aca="false">COUNTIF($A798:$F798,A798)</f>
        <v>2</v>
      </c>
      <c r="H798" s="1" t="n">
        <f aca="false">COUNTIF($A798:$F798,B798)</f>
        <v>1</v>
      </c>
      <c r="I798" s="1" t="n">
        <f aca="false">COUNTIF($A798:$F798,C798)</f>
        <v>1</v>
      </c>
      <c r="J798" s="1" t="n">
        <f aca="false">COUNTIF($A798:$F798,D798)</f>
        <v>1</v>
      </c>
      <c r="K798" s="1" t="n">
        <f aca="false">COUNTIF($A798:$F798,E798)</f>
        <v>2</v>
      </c>
      <c r="L798" s="1" t="n">
        <f aca="false">COUNTIF($A798:$F798,F798)</f>
        <v>1</v>
      </c>
      <c r="M798" s="4" t="n">
        <f aca="false">MOD(A798,2)</f>
        <v>1</v>
      </c>
      <c r="N798" s="4" t="n">
        <f aca="false">MOD(B798,2)</f>
        <v>0</v>
      </c>
      <c r="O798" s="4" t="n">
        <f aca="false">MOD(C798,2)</f>
        <v>0</v>
      </c>
      <c r="P798" s="4" t="n">
        <f aca="false">MOD(D798,2)</f>
        <v>1</v>
      </c>
      <c r="Q798" s="4" t="n">
        <f aca="false">MOD(E798,2)</f>
        <v>1</v>
      </c>
      <c r="R798" s="4" t="n">
        <f aca="false">MOD(F798,2)</f>
        <v>1</v>
      </c>
      <c r="S798" s="2" t="n">
        <f aca="false">SUM(M798:R798)</f>
        <v>4</v>
      </c>
      <c r="T798" s="2" t="n">
        <f aca="false">6-S798</f>
        <v>2</v>
      </c>
      <c r="U798" s="3" t="n">
        <f aca="false">IF(S798&gt;0,SUMPRODUCT(A798:F798,M798:R798)/S798,0)</f>
        <v>59.5</v>
      </c>
      <c r="V798" s="3" t="n">
        <f aca="false">IF(T798&gt;0,(SUM(A798:F798)-SUMPRODUCT(A798:F798,M798:R798))/T798,0)</f>
        <v>29</v>
      </c>
      <c r="W798" s="0" t="n">
        <f aca="false">IF(_xlfn.XOR(SUM(G798:L798)=8,ABS(U798-V798)&gt;50),1,0)</f>
        <v>1</v>
      </c>
    </row>
    <row r="799" customFormat="false" ht="15" hidden="false" customHeight="false" outlineLevel="0" collapsed="false">
      <c r="A799" s="0" t="n">
        <v>99</v>
      </c>
      <c r="B799" s="0" t="n">
        <v>29</v>
      </c>
      <c r="C799" s="0" t="n">
        <v>14</v>
      </c>
      <c r="D799" s="0" t="n">
        <v>20</v>
      </c>
      <c r="E799" s="0" t="n">
        <v>59</v>
      </c>
      <c r="F799" s="0" t="n">
        <v>68</v>
      </c>
      <c r="G799" s="1" t="n">
        <f aca="false">COUNTIF($A799:$F799,A799)</f>
        <v>1</v>
      </c>
      <c r="H799" s="1" t="n">
        <f aca="false">COUNTIF($A799:$F799,B799)</f>
        <v>1</v>
      </c>
      <c r="I799" s="1" t="n">
        <f aca="false">COUNTIF($A799:$F799,C799)</f>
        <v>1</v>
      </c>
      <c r="J799" s="1" t="n">
        <f aca="false">COUNTIF($A799:$F799,D799)</f>
        <v>1</v>
      </c>
      <c r="K799" s="1" t="n">
        <f aca="false">COUNTIF($A799:$F799,E799)</f>
        <v>1</v>
      </c>
      <c r="L799" s="1" t="n">
        <f aca="false">COUNTIF($A799:$F799,F799)</f>
        <v>1</v>
      </c>
      <c r="M799" s="4" t="n">
        <f aca="false">MOD(A799,2)</f>
        <v>1</v>
      </c>
      <c r="N799" s="4" t="n">
        <f aca="false">MOD(B799,2)</f>
        <v>1</v>
      </c>
      <c r="O799" s="4" t="n">
        <f aca="false">MOD(C799,2)</f>
        <v>0</v>
      </c>
      <c r="P799" s="4" t="n">
        <f aca="false">MOD(D799,2)</f>
        <v>0</v>
      </c>
      <c r="Q799" s="4" t="n">
        <f aca="false">MOD(E799,2)</f>
        <v>1</v>
      </c>
      <c r="R799" s="4" t="n">
        <f aca="false">MOD(F799,2)</f>
        <v>0</v>
      </c>
      <c r="S799" s="2" t="n">
        <f aca="false">SUM(M799:R799)</f>
        <v>3</v>
      </c>
      <c r="T799" s="2" t="n">
        <f aca="false">6-S799</f>
        <v>3</v>
      </c>
      <c r="U799" s="3" t="n">
        <f aca="false">IF(S799&gt;0,SUMPRODUCT(A799:F799,M799:R799)/S799,0)</f>
        <v>62.3333333333333</v>
      </c>
      <c r="V799" s="3" t="n">
        <f aca="false">IF(T799&gt;0,(SUM(A799:F799)-SUMPRODUCT(A799:F799,M799:R799))/T799,0)</f>
        <v>34</v>
      </c>
      <c r="W799" s="0" t="n">
        <f aca="false">IF(_xlfn.XOR(SUM(G799:L799)=8,ABS(U799-V799)&gt;50),1,0)</f>
        <v>0</v>
      </c>
    </row>
    <row r="800" customFormat="false" ht="15" hidden="false" customHeight="false" outlineLevel="0" collapsed="false">
      <c r="A800" s="0" t="n">
        <v>90</v>
      </c>
      <c r="B800" s="0" t="n">
        <v>99</v>
      </c>
      <c r="C800" s="0" t="n">
        <v>3</v>
      </c>
      <c r="D800" s="0" t="n">
        <v>19</v>
      </c>
      <c r="E800" s="0" t="n">
        <v>86</v>
      </c>
      <c r="F800" s="0" t="n">
        <v>41</v>
      </c>
      <c r="G800" s="1" t="n">
        <f aca="false">COUNTIF($A800:$F800,A800)</f>
        <v>1</v>
      </c>
      <c r="H800" s="1" t="n">
        <f aca="false">COUNTIF($A800:$F800,B800)</f>
        <v>1</v>
      </c>
      <c r="I800" s="1" t="n">
        <f aca="false">COUNTIF($A800:$F800,C800)</f>
        <v>1</v>
      </c>
      <c r="J800" s="1" t="n">
        <f aca="false">COUNTIF($A800:$F800,D800)</f>
        <v>1</v>
      </c>
      <c r="K800" s="1" t="n">
        <f aca="false">COUNTIF($A800:$F800,E800)</f>
        <v>1</v>
      </c>
      <c r="L800" s="1" t="n">
        <f aca="false">COUNTIF($A800:$F800,F800)</f>
        <v>1</v>
      </c>
      <c r="M800" s="4" t="n">
        <f aca="false">MOD(A800,2)</f>
        <v>0</v>
      </c>
      <c r="N800" s="4" t="n">
        <f aca="false">MOD(B800,2)</f>
        <v>1</v>
      </c>
      <c r="O800" s="4" t="n">
        <f aca="false">MOD(C800,2)</f>
        <v>1</v>
      </c>
      <c r="P800" s="4" t="n">
        <f aca="false">MOD(D800,2)</f>
        <v>1</v>
      </c>
      <c r="Q800" s="4" t="n">
        <f aca="false">MOD(E800,2)</f>
        <v>0</v>
      </c>
      <c r="R800" s="4" t="n">
        <f aca="false">MOD(F800,2)</f>
        <v>1</v>
      </c>
      <c r="S800" s="2" t="n">
        <f aca="false">SUM(M800:R800)</f>
        <v>4</v>
      </c>
      <c r="T800" s="2" t="n">
        <f aca="false">6-S800</f>
        <v>2</v>
      </c>
      <c r="U800" s="3" t="n">
        <f aca="false">IF(S800&gt;0,SUMPRODUCT(A800:F800,M800:R800)/S800,0)</f>
        <v>40.5</v>
      </c>
      <c r="V800" s="3" t="n">
        <f aca="false">IF(T800&gt;0,(SUM(A800:F800)-SUMPRODUCT(A800:F800,M800:R800))/T800,0)</f>
        <v>88</v>
      </c>
      <c r="W800" s="0" t="n">
        <f aca="false">IF(_xlfn.XOR(SUM(G800:L800)=8,ABS(U800-V800)&gt;50),1,0)</f>
        <v>0</v>
      </c>
    </row>
    <row r="801" customFormat="false" ht="15" hidden="false" customHeight="false" outlineLevel="0" collapsed="false">
      <c r="A801" s="0" t="n">
        <v>98</v>
      </c>
      <c r="B801" s="0" t="n">
        <v>67</v>
      </c>
      <c r="C801" s="0" t="n">
        <v>60</v>
      </c>
      <c r="D801" s="0" t="n">
        <v>20</v>
      </c>
      <c r="E801" s="0" t="n">
        <v>95</v>
      </c>
      <c r="F801" s="0" t="n">
        <v>7</v>
      </c>
      <c r="G801" s="1" t="n">
        <f aca="false">COUNTIF($A801:$F801,A801)</f>
        <v>1</v>
      </c>
      <c r="H801" s="1" t="n">
        <f aca="false">COUNTIF($A801:$F801,B801)</f>
        <v>1</v>
      </c>
      <c r="I801" s="1" t="n">
        <f aca="false">COUNTIF($A801:$F801,C801)</f>
        <v>1</v>
      </c>
      <c r="J801" s="1" t="n">
        <f aca="false">COUNTIF($A801:$F801,D801)</f>
        <v>1</v>
      </c>
      <c r="K801" s="1" t="n">
        <f aca="false">COUNTIF($A801:$F801,E801)</f>
        <v>1</v>
      </c>
      <c r="L801" s="1" t="n">
        <f aca="false">COUNTIF($A801:$F801,F801)</f>
        <v>1</v>
      </c>
      <c r="M801" s="4" t="n">
        <f aca="false">MOD(A801,2)</f>
        <v>0</v>
      </c>
      <c r="N801" s="4" t="n">
        <f aca="false">MOD(B801,2)</f>
        <v>1</v>
      </c>
      <c r="O801" s="4" t="n">
        <f aca="false">MOD(C801,2)</f>
        <v>0</v>
      </c>
      <c r="P801" s="4" t="n">
        <f aca="false">MOD(D801,2)</f>
        <v>0</v>
      </c>
      <c r="Q801" s="4" t="n">
        <f aca="false">MOD(E801,2)</f>
        <v>1</v>
      </c>
      <c r="R801" s="4" t="n">
        <f aca="false">MOD(F801,2)</f>
        <v>1</v>
      </c>
      <c r="S801" s="2" t="n">
        <f aca="false">SUM(M801:R801)</f>
        <v>3</v>
      </c>
      <c r="T801" s="2" t="n">
        <f aca="false">6-S801</f>
        <v>3</v>
      </c>
      <c r="U801" s="3" t="n">
        <f aca="false">IF(S801&gt;0,SUMPRODUCT(A801:F801,M801:R801)/S801,0)</f>
        <v>56.3333333333333</v>
      </c>
      <c r="V801" s="3" t="n">
        <f aca="false">IF(T801&gt;0,(SUM(A801:F801)-SUMPRODUCT(A801:F801,M801:R801))/T801,0)</f>
        <v>59.3333333333333</v>
      </c>
      <c r="W801" s="0" t="n">
        <f aca="false">IF(_xlfn.XOR(SUM(G801:L801)=8,ABS(U801-V801)&gt;50),1,0)</f>
        <v>0</v>
      </c>
    </row>
    <row r="802" customFormat="false" ht="15" hidden="false" customHeight="false" outlineLevel="0" collapsed="false">
      <c r="A802" s="0" t="n">
        <v>19</v>
      </c>
      <c r="B802" s="0" t="n">
        <v>40</v>
      </c>
      <c r="C802" s="0" t="n">
        <v>61</v>
      </c>
      <c r="D802" s="0" t="n">
        <v>48</v>
      </c>
      <c r="E802" s="0" t="n">
        <v>80</v>
      </c>
      <c r="F802" s="0" t="n">
        <v>47</v>
      </c>
      <c r="G802" s="1" t="n">
        <f aca="false">COUNTIF($A802:$F802,A802)</f>
        <v>1</v>
      </c>
      <c r="H802" s="1" t="n">
        <f aca="false">COUNTIF($A802:$F802,B802)</f>
        <v>1</v>
      </c>
      <c r="I802" s="1" t="n">
        <f aca="false">COUNTIF($A802:$F802,C802)</f>
        <v>1</v>
      </c>
      <c r="J802" s="1" t="n">
        <f aca="false">COUNTIF($A802:$F802,D802)</f>
        <v>1</v>
      </c>
      <c r="K802" s="1" t="n">
        <f aca="false">COUNTIF($A802:$F802,E802)</f>
        <v>1</v>
      </c>
      <c r="L802" s="1" t="n">
        <f aca="false">COUNTIF($A802:$F802,F802)</f>
        <v>1</v>
      </c>
      <c r="M802" s="4" t="n">
        <f aca="false">MOD(A802,2)</f>
        <v>1</v>
      </c>
      <c r="N802" s="4" t="n">
        <f aca="false">MOD(B802,2)</f>
        <v>0</v>
      </c>
      <c r="O802" s="4" t="n">
        <f aca="false">MOD(C802,2)</f>
        <v>1</v>
      </c>
      <c r="P802" s="4" t="n">
        <f aca="false">MOD(D802,2)</f>
        <v>0</v>
      </c>
      <c r="Q802" s="4" t="n">
        <f aca="false">MOD(E802,2)</f>
        <v>0</v>
      </c>
      <c r="R802" s="4" t="n">
        <f aca="false">MOD(F802,2)</f>
        <v>1</v>
      </c>
      <c r="S802" s="2" t="n">
        <f aca="false">SUM(M802:R802)</f>
        <v>3</v>
      </c>
      <c r="T802" s="2" t="n">
        <f aca="false">6-S802</f>
        <v>3</v>
      </c>
      <c r="U802" s="3" t="n">
        <f aca="false">IF(S802&gt;0,SUMPRODUCT(A802:F802,M802:R802)/S802,0)</f>
        <v>42.3333333333333</v>
      </c>
      <c r="V802" s="3" t="n">
        <f aca="false">IF(T802&gt;0,(SUM(A802:F802)-SUMPRODUCT(A802:F802,M802:R802))/T802,0)</f>
        <v>56</v>
      </c>
      <c r="W802" s="0" t="n">
        <f aca="false">IF(_xlfn.XOR(SUM(G802:L802)=8,ABS(U802-V802)&gt;50),1,0)</f>
        <v>0</v>
      </c>
    </row>
    <row r="803" customFormat="false" ht="15" hidden="false" customHeight="false" outlineLevel="0" collapsed="false">
      <c r="A803" s="0" t="n">
        <v>53</v>
      </c>
      <c r="B803" s="0" t="n">
        <v>85</v>
      </c>
      <c r="C803" s="0" t="n">
        <v>25</v>
      </c>
      <c r="D803" s="0" t="n">
        <v>26</v>
      </c>
      <c r="E803" s="0" t="n">
        <v>60</v>
      </c>
      <c r="F803" s="0" t="n">
        <v>34</v>
      </c>
      <c r="G803" s="1" t="n">
        <f aca="false">COUNTIF($A803:$F803,A803)</f>
        <v>1</v>
      </c>
      <c r="H803" s="1" t="n">
        <f aca="false">COUNTIF($A803:$F803,B803)</f>
        <v>1</v>
      </c>
      <c r="I803" s="1" t="n">
        <f aca="false">COUNTIF($A803:$F803,C803)</f>
        <v>1</v>
      </c>
      <c r="J803" s="1" t="n">
        <f aca="false">COUNTIF($A803:$F803,D803)</f>
        <v>1</v>
      </c>
      <c r="K803" s="1" t="n">
        <f aca="false">COUNTIF($A803:$F803,E803)</f>
        <v>1</v>
      </c>
      <c r="L803" s="1" t="n">
        <f aca="false">COUNTIF($A803:$F803,F803)</f>
        <v>1</v>
      </c>
      <c r="M803" s="4" t="n">
        <f aca="false">MOD(A803,2)</f>
        <v>1</v>
      </c>
      <c r="N803" s="4" t="n">
        <f aca="false">MOD(B803,2)</f>
        <v>1</v>
      </c>
      <c r="O803" s="4" t="n">
        <f aca="false">MOD(C803,2)</f>
        <v>1</v>
      </c>
      <c r="P803" s="4" t="n">
        <f aca="false">MOD(D803,2)</f>
        <v>0</v>
      </c>
      <c r="Q803" s="4" t="n">
        <f aca="false">MOD(E803,2)</f>
        <v>0</v>
      </c>
      <c r="R803" s="4" t="n">
        <f aca="false">MOD(F803,2)</f>
        <v>0</v>
      </c>
      <c r="S803" s="2" t="n">
        <f aca="false">SUM(M803:R803)</f>
        <v>3</v>
      </c>
      <c r="T803" s="2" t="n">
        <f aca="false">6-S803</f>
        <v>3</v>
      </c>
      <c r="U803" s="3" t="n">
        <f aca="false">IF(S803&gt;0,SUMPRODUCT(A803:F803,M803:R803)/S803,0)</f>
        <v>54.3333333333333</v>
      </c>
      <c r="V803" s="3" t="n">
        <f aca="false">IF(T803&gt;0,(SUM(A803:F803)-SUMPRODUCT(A803:F803,M803:R803))/T803,0)</f>
        <v>40</v>
      </c>
      <c r="W803" s="0" t="n">
        <f aca="false">IF(_xlfn.XOR(SUM(G803:L803)=8,ABS(U803-V803)&gt;50),1,0)</f>
        <v>0</v>
      </c>
    </row>
    <row r="804" customFormat="false" ht="15" hidden="false" customHeight="false" outlineLevel="0" collapsed="false">
      <c r="A804" s="0" t="n">
        <v>28</v>
      </c>
      <c r="B804" s="0" t="n">
        <v>99</v>
      </c>
      <c r="C804" s="0" t="n">
        <v>24</v>
      </c>
      <c r="D804" s="0" t="n">
        <v>49</v>
      </c>
      <c r="E804" s="0" t="n">
        <v>5</v>
      </c>
      <c r="F804" s="0" t="n">
        <v>45</v>
      </c>
      <c r="G804" s="1" t="n">
        <f aca="false">COUNTIF($A804:$F804,A804)</f>
        <v>1</v>
      </c>
      <c r="H804" s="1" t="n">
        <f aca="false">COUNTIF($A804:$F804,B804)</f>
        <v>1</v>
      </c>
      <c r="I804" s="1" t="n">
        <f aca="false">COUNTIF($A804:$F804,C804)</f>
        <v>1</v>
      </c>
      <c r="J804" s="1" t="n">
        <f aca="false">COUNTIF($A804:$F804,D804)</f>
        <v>1</v>
      </c>
      <c r="K804" s="1" t="n">
        <f aca="false">COUNTIF($A804:$F804,E804)</f>
        <v>1</v>
      </c>
      <c r="L804" s="1" t="n">
        <f aca="false">COUNTIF($A804:$F804,F804)</f>
        <v>1</v>
      </c>
      <c r="M804" s="4" t="n">
        <f aca="false">MOD(A804,2)</f>
        <v>0</v>
      </c>
      <c r="N804" s="4" t="n">
        <f aca="false">MOD(B804,2)</f>
        <v>1</v>
      </c>
      <c r="O804" s="4" t="n">
        <f aca="false">MOD(C804,2)</f>
        <v>0</v>
      </c>
      <c r="P804" s="4" t="n">
        <f aca="false">MOD(D804,2)</f>
        <v>1</v>
      </c>
      <c r="Q804" s="4" t="n">
        <f aca="false">MOD(E804,2)</f>
        <v>1</v>
      </c>
      <c r="R804" s="4" t="n">
        <f aca="false">MOD(F804,2)</f>
        <v>1</v>
      </c>
      <c r="S804" s="2" t="n">
        <f aca="false">SUM(M804:R804)</f>
        <v>4</v>
      </c>
      <c r="T804" s="2" t="n">
        <f aca="false">6-S804</f>
        <v>2</v>
      </c>
      <c r="U804" s="3" t="n">
        <f aca="false">IF(S804&gt;0,SUMPRODUCT(A804:F804,M804:R804)/S804,0)</f>
        <v>49.5</v>
      </c>
      <c r="V804" s="3" t="n">
        <f aca="false">IF(T804&gt;0,(SUM(A804:F804)-SUMPRODUCT(A804:F804,M804:R804))/T804,0)</f>
        <v>26</v>
      </c>
      <c r="W804" s="0" t="n">
        <f aca="false">IF(_xlfn.XOR(SUM(G804:L804)=8,ABS(U804-V804)&gt;50),1,0)</f>
        <v>0</v>
      </c>
    </row>
    <row r="805" customFormat="false" ht="15" hidden="false" customHeight="false" outlineLevel="0" collapsed="false">
      <c r="A805" s="0" t="n">
        <v>69</v>
      </c>
      <c r="B805" s="0" t="n">
        <v>86</v>
      </c>
      <c r="C805" s="0" t="n">
        <v>85</v>
      </c>
      <c r="D805" s="0" t="n">
        <v>41</v>
      </c>
      <c r="E805" s="0" t="n">
        <v>95</v>
      </c>
      <c r="F805" s="0" t="n">
        <v>74</v>
      </c>
      <c r="G805" s="1" t="n">
        <f aca="false">COUNTIF($A805:$F805,A805)</f>
        <v>1</v>
      </c>
      <c r="H805" s="1" t="n">
        <f aca="false">COUNTIF($A805:$F805,B805)</f>
        <v>1</v>
      </c>
      <c r="I805" s="1" t="n">
        <f aca="false">COUNTIF($A805:$F805,C805)</f>
        <v>1</v>
      </c>
      <c r="J805" s="1" t="n">
        <f aca="false">COUNTIF($A805:$F805,D805)</f>
        <v>1</v>
      </c>
      <c r="K805" s="1" t="n">
        <f aca="false">COUNTIF($A805:$F805,E805)</f>
        <v>1</v>
      </c>
      <c r="L805" s="1" t="n">
        <f aca="false">COUNTIF($A805:$F805,F805)</f>
        <v>1</v>
      </c>
      <c r="M805" s="4" t="n">
        <f aca="false">MOD(A805,2)</f>
        <v>1</v>
      </c>
      <c r="N805" s="4" t="n">
        <f aca="false">MOD(B805,2)</f>
        <v>0</v>
      </c>
      <c r="O805" s="4" t="n">
        <f aca="false">MOD(C805,2)</f>
        <v>1</v>
      </c>
      <c r="P805" s="4" t="n">
        <f aca="false">MOD(D805,2)</f>
        <v>1</v>
      </c>
      <c r="Q805" s="4" t="n">
        <f aca="false">MOD(E805,2)</f>
        <v>1</v>
      </c>
      <c r="R805" s="4" t="n">
        <f aca="false">MOD(F805,2)</f>
        <v>0</v>
      </c>
      <c r="S805" s="2" t="n">
        <f aca="false">SUM(M805:R805)</f>
        <v>4</v>
      </c>
      <c r="T805" s="2" t="n">
        <f aca="false">6-S805</f>
        <v>2</v>
      </c>
      <c r="U805" s="3" t="n">
        <f aca="false">IF(S805&gt;0,SUMPRODUCT(A805:F805,M805:R805)/S805,0)</f>
        <v>72.5</v>
      </c>
      <c r="V805" s="3" t="n">
        <f aca="false">IF(T805&gt;0,(SUM(A805:F805)-SUMPRODUCT(A805:F805,M805:R805))/T805,0)</f>
        <v>80</v>
      </c>
      <c r="W805" s="0" t="n">
        <f aca="false">IF(_xlfn.XOR(SUM(G805:L805)=8,ABS(U805-V805)&gt;50),1,0)</f>
        <v>0</v>
      </c>
    </row>
    <row r="806" customFormat="false" ht="15" hidden="false" customHeight="false" outlineLevel="0" collapsed="false">
      <c r="A806" s="0" t="n">
        <v>71</v>
      </c>
      <c r="B806" s="0" t="n">
        <v>96</v>
      </c>
      <c r="C806" s="0" t="n">
        <v>55</v>
      </c>
      <c r="D806" s="0" t="n">
        <v>84</v>
      </c>
      <c r="E806" s="0" t="n">
        <v>63</v>
      </c>
      <c r="F806" s="0" t="n">
        <v>63</v>
      </c>
      <c r="G806" s="1" t="n">
        <f aca="false">COUNTIF($A806:$F806,A806)</f>
        <v>1</v>
      </c>
      <c r="H806" s="1" t="n">
        <f aca="false">COUNTIF($A806:$F806,B806)</f>
        <v>1</v>
      </c>
      <c r="I806" s="1" t="n">
        <f aca="false">COUNTIF($A806:$F806,C806)</f>
        <v>1</v>
      </c>
      <c r="J806" s="1" t="n">
        <f aca="false">COUNTIF($A806:$F806,D806)</f>
        <v>1</v>
      </c>
      <c r="K806" s="1" t="n">
        <f aca="false">COUNTIF($A806:$F806,E806)</f>
        <v>2</v>
      </c>
      <c r="L806" s="1" t="n">
        <f aca="false">COUNTIF($A806:$F806,F806)</f>
        <v>2</v>
      </c>
      <c r="M806" s="4" t="n">
        <f aca="false">MOD(A806,2)</f>
        <v>1</v>
      </c>
      <c r="N806" s="4" t="n">
        <f aca="false">MOD(B806,2)</f>
        <v>0</v>
      </c>
      <c r="O806" s="4" t="n">
        <f aca="false">MOD(C806,2)</f>
        <v>1</v>
      </c>
      <c r="P806" s="4" t="n">
        <f aca="false">MOD(D806,2)</f>
        <v>0</v>
      </c>
      <c r="Q806" s="4" t="n">
        <f aca="false">MOD(E806,2)</f>
        <v>1</v>
      </c>
      <c r="R806" s="4" t="n">
        <f aca="false">MOD(F806,2)</f>
        <v>1</v>
      </c>
      <c r="S806" s="2" t="n">
        <f aca="false">SUM(M806:R806)</f>
        <v>4</v>
      </c>
      <c r="T806" s="2" t="n">
        <f aca="false">6-S806</f>
        <v>2</v>
      </c>
      <c r="U806" s="3" t="n">
        <f aca="false">IF(S806&gt;0,SUMPRODUCT(A806:F806,M806:R806)/S806,0)</f>
        <v>63</v>
      </c>
      <c r="V806" s="3" t="n">
        <f aca="false">IF(T806&gt;0,(SUM(A806:F806)-SUMPRODUCT(A806:F806,M806:R806))/T806,0)</f>
        <v>90</v>
      </c>
      <c r="W806" s="0" t="n">
        <f aca="false">IF(_xlfn.XOR(SUM(G806:L806)=8,ABS(U806-V806)&gt;50),1,0)</f>
        <v>1</v>
      </c>
    </row>
    <row r="807" customFormat="false" ht="15" hidden="false" customHeight="false" outlineLevel="0" collapsed="false">
      <c r="A807" s="0" t="n">
        <v>13</v>
      </c>
      <c r="B807" s="0" t="n">
        <v>78</v>
      </c>
      <c r="C807" s="0" t="n">
        <v>61</v>
      </c>
      <c r="D807" s="0" t="n">
        <v>69</v>
      </c>
      <c r="E807" s="0" t="n">
        <v>8</v>
      </c>
      <c r="F807" s="0" t="n">
        <v>52</v>
      </c>
      <c r="G807" s="1" t="n">
        <f aca="false">COUNTIF($A807:$F807,A807)</f>
        <v>1</v>
      </c>
      <c r="H807" s="1" t="n">
        <f aca="false">COUNTIF($A807:$F807,B807)</f>
        <v>1</v>
      </c>
      <c r="I807" s="1" t="n">
        <f aca="false">COUNTIF($A807:$F807,C807)</f>
        <v>1</v>
      </c>
      <c r="J807" s="1" t="n">
        <f aca="false">COUNTIF($A807:$F807,D807)</f>
        <v>1</v>
      </c>
      <c r="K807" s="1" t="n">
        <f aca="false">COUNTIF($A807:$F807,E807)</f>
        <v>1</v>
      </c>
      <c r="L807" s="1" t="n">
        <f aca="false">COUNTIF($A807:$F807,F807)</f>
        <v>1</v>
      </c>
      <c r="M807" s="4" t="n">
        <f aca="false">MOD(A807,2)</f>
        <v>1</v>
      </c>
      <c r="N807" s="4" t="n">
        <f aca="false">MOD(B807,2)</f>
        <v>0</v>
      </c>
      <c r="O807" s="4" t="n">
        <f aca="false">MOD(C807,2)</f>
        <v>1</v>
      </c>
      <c r="P807" s="4" t="n">
        <f aca="false">MOD(D807,2)</f>
        <v>1</v>
      </c>
      <c r="Q807" s="4" t="n">
        <f aca="false">MOD(E807,2)</f>
        <v>0</v>
      </c>
      <c r="R807" s="4" t="n">
        <f aca="false">MOD(F807,2)</f>
        <v>0</v>
      </c>
      <c r="S807" s="2" t="n">
        <f aca="false">SUM(M807:R807)</f>
        <v>3</v>
      </c>
      <c r="T807" s="2" t="n">
        <f aca="false">6-S807</f>
        <v>3</v>
      </c>
      <c r="U807" s="3" t="n">
        <f aca="false">IF(S807&gt;0,SUMPRODUCT(A807:F807,M807:R807)/S807,0)</f>
        <v>47.6666666666667</v>
      </c>
      <c r="V807" s="3" t="n">
        <f aca="false">IF(T807&gt;0,(SUM(A807:F807)-SUMPRODUCT(A807:F807,M807:R807))/T807,0)</f>
        <v>46</v>
      </c>
      <c r="W807" s="0" t="n">
        <f aca="false">IF(_xlfn.XOR(SUM(G807:L807)=8,ABS(U807-V807)&gt;50),1,0)</f>
        <v>0</v>
      </c>
    </row>
    <row r="808" customFormat="false" ht="15" hidden="false" customHeight="false" outlineLevel="0" collapsed="false">
      <c r="A808" s="0" t="n">
        <v>88</v>
      </c>
      <c r="B808" s="0" t="n">
        <v>69</v>
      </c>
      <c r="C808" s="0" t="n">
        <v>43</v>
      </c>
      <c r="D808" s="0" t="n">
        <v>37</v>
      </c>
      <c r="E808" s="0" t="n">
        <v>36</v>
      </c>
      <c r="F808" s="0" t="n">
        <v>96</v>
      </c>
      <c r="G808" s="1" t="n">
        <f aca="false">COUNTIF($A808:$F808,A808)</f>
        <v>1</v>
      </c>
      <c r="H808" s="1" t="n">
        <f aca="false">COUNTIF($A808:$F808,B808)</f>
        <v>1</v>
      </c>
      <c r="I808" s="1" t="n">
        <f aca="false">COUNTIF($A808:$F808,C808)</f>
        <v>1</v>
      </c>
      <c r="J808" s="1" t="n">
        <f aca="false">COUNTIF($A808:$F808,D808)</f>
        <v>1</v>
      </c>
      <c r="K808" s="1" t="n">
        <f aca="false">COUNTIF($A808:$F808,E808)</f>
        <v>1</v>
      </c>
      <c r="L808" s="1" t="n">
        <f aca="false">COUNTIF($A808:$F808,F808)</f>
        <v>1</v>
      </c>
      <c r="M808" s="4" t="n">
        <f aca="false">MOD(A808,2)</f>
        <v>0</v>
      </c>
      <c r="N808" s="4" t="n">
        <f aca="false">MOD(B808,2)</f>
        <v>1</v>
      </c>
      <c r="O808" s="4" t="n">
        <f aca="false">MOD(C808,2)</f>
        <v>1</v>
      </c>
      <c r="P808" s="4" t="n">
        <f aca="false">MOD(D808,2)</f>
        <v>1</v>
      </c>
      <c r="Q808" s="4" t="n">
        <f aca="false">MOD(E808,2)</f>
        <v>0</v>
      </c>
      <c r="R808" s="4" t="n">
        <f aca="false">MOD(F808,2)</f>
        <v>0</v>
      </c>
      <c r="S808" s="2" t="n">
        <f aca="false">SUM(M808:R808)</f>
        <v>3</v>
      </c>
      <c r="T808" s="2" t="n">
        <f aca="false">6-S808</f>
        <v>3</v>
      </c>
      <c r="U808" s="3" t="n">
        <f aca="false">IF(S808&gt;0,SUMPRODUCT(A808:F808,M808:R808)/S808,0)</f>
        <v>49.6666666666667</v>
      </c>
      <c r="V808" s="3" t="n">
        <f aca="false">IF(T808&gt;0,(SUM(A808:F808)-SUMPRODUCT(A808:F808,M808:R808))/T808,0)</f>
        <v>73.3333333333333</v>
      </c>
      <c r="W808" s="0" t="n">
        <f aca="false">IF(_xlfn.XOR(SUM(G808:L808)=8,ABS(U808-V808)&gt;50),1,0)</f>
        <v>0</v>
      </c>
    </row>
    <row r="809" customFormat="false" ht="15" hidden="false" customHeight="false" outlineLevel="0" collapsed="false">
      <c r="A809" s="0" t="n">
        <v>69</v>
      </c>
      <c r="B809" s="0" t="n">
        <v>75</v>
      </c>
      <c r="C809" s="0" t="n">
        <v>18</v>
      </c>
      <c r="D809" s="0" t="n">
        <v>19</v>
      </c>
      <c r="E809" s="0" t="n">
        <v>18</v>
      </c>
      <c r="F809" s="0" t="n">
        <v>81</v>
      </c>
      <c r="G809" s="1" t="n">
        <f aca="false">COUNTIF($A809:$F809,A809)</f>
        <v>1</v>
      </c>
      <c r="H809" s="1" t="n">
        <f aca="false">COUNTIF($A809:$F809,B809)</f>
        <v>1</v>
      </c>
      <c r="I809" s="1" t="n">
        <f aca="false">COUNTIF($A809:$F809,C809)</f>
        <v>2</v>
      </c>
      <c r="J809" s="1" t="n">
        <f aca="false">COUNTIF($A809:$F809,D809)</f>
        <v>1</v>
      </c>
      <c r="K809" s="1" t="n">
        <f aca="false">COUNTIF($A809:$F809,E809)</f>
        <v>2</v>
      </c>
      <c r="L809" s="1" t="n">
        <f aca="false">COUNTIF($A809:$F809,F809)</f>
        <v>1</v>
      </c>
      <c r="M809" s="4" t="n">
        <f aca="false">MOD(A809,2)</f>
        <v>1</v>
      </c>
      <c r="N809" s="4" t="n">
        <f aca="false">MOD(B809,2)</f>
        <v>1</v>
      </c>
      <c r="O809" s="4" t="n">
        <f aca="false">MOD(C809,2)</f>
        <v>0</v>
      </c>
      <c r="P809" s="4" t="n">
        <f aca="false">MOD(D809,2)</f>
        <v>1</v>
      </c>
      <c r="Q809" s="4" t="n">
        <f aca="false">MOD(E809,2)</f>
        <v>0</v>
      </c>
      <c r="R809" s="4" t="n">
        <f aca="false">MOD(F809,2)</f>
        <v>1</v>
      </c>
      <c r="S809" s="2" t="n">
        <f aca="false">SUM(M809:R809)</f>
        <v>4</v>
      </c>
      <c r="T809" s="2" t="n">
        <f aca="false">6-S809</f>
        <v>2</v>
      </c>
      <c r="U809" s="3" t="n">
        <f aca="false">IF(S809&gt;0,SUMPRODUCT(A809:F809,M809:R809)/S809,0)</f>
        <v>61</v>
      </c>
      <c r="V809" s="3" t="n">
        <f aca="false">IF(T809&gt;0,(SUM(A809:F809)-SUMPRODUCT(A809:F809,M809:R809))/T809,0)</f>
        <v>18</v>
      </c>
      <c r="W809" s="0" t="n">
        <f aca="false">IF(_xlfn.XOR(SUM(G809:L809)=8,ABS(U809-V809)&gt;50),1,0)</f>
        <v>1</v>
      </c>
    </row>
    <row r="810" customFormat="false" ht="15" hidden="false" customHeight="false" outlineLevel="0" collapsed="false">
      <c r="A810" s="0" t="n">
        <v>77</v>
      </c>
      <c r="B810" s="0" t="n">
        <v>67</v>
      </c>
      <c r="C810" s="0" t="n">
        <v>99</v>
      </c>
      <c r="D810" s="0" t="n">
        <v>45</v>
      </c>
      <c r="E810" s="0" t="n">
        <v>39</v>
      </c>
      <c r="F810" s="0" t="n">
        <v>57</v>
      </c>
      <c r="G810" s="1" t="n">
        <f aca="false">COUNTIF($A810:$F810,A810)</f>
        <v>1</v>
      </c>
      <c r="H810" s="1" t="n">
        <f aca="false">COUNTIF($A810:$F810,B810)</f>
        <v>1</v>
      </c>
      <c r="I810" s="1" t="n">
        <f aca="false">COUNTIF($A810:$F810,C810)</f>
        <v>1</v>
      </c>
      <c r="J810" s="1" t="n">
        <f aca="false">COUNTIF($A810:$F810,D810)</f>
        <v>1</v>
      </c>
      <c r="K810" s="1" t="n">
        <f aca="false">COUNTIF($A810:$F810,E810)</f>
        <v>1</v>
      </c>
      <c r="L810" s="1" t="n">
        <f aca="false">COUNTIF($A810:$F810,F810)</f>
        <v>1</v>
      </c>
      <c r="M810" s="4" t="n">
        <f aca="false">MOD(A810,2)</f>
        <v>1</v>
      </c>
      <c r="N810" s="4" t="n">
        <f aca="false">MOD(B810,2)</f>
        <v>1</v>
      </c>
      <c r="O810" s="4" t="n">
        <f aca="false">MOD(C810,2)</f>
        <v>1</v>
      </c>
      <c r="P810" s="4" t="n">
        <f aca="false">MOD(D810,2)</f>
        <v>1</v>
      </c>
      <c r="Q810" s="4" t="n">
        <f aca="false">MOD(E810,2)</f>
        <v>1</v>
      </c>
      <c r="R810" s="4" t="n">
        <f aca="false">MOD(F810,2)</f>
        <v>1</v>
      </c>
      <c r="S810" s="2" t="n">
        <f aca="false">SUM(M810:R810)</f>
        <v>6</v>
      </c>
      <c r="T810" s="2" t="n">
        <f aca="false">6-S810</f>
        <v>0</v>
      </c>
      <c r="U810" s="3" t="n">
        <f aca="false">IF(S810&gt;0,SUMPRODUCT(A810:F810,M810:R810)/S810,0)</f>
        <v>64</v>
      </c>
      <c r="V810" s="3" t="n">
        <f aca="false">IF(T810&gt;0,(SUM(A810:F810)-SUMPRODUCT(A810:F810,M810:R810))/T810,0)</f>
        <v>0</v>
      </c>
      <c r="W810" s="0" t="n">
        <f aca="false">IF(_xlfn.XOR(SUM(G810:L810)=8,ABS(U810-V810)&gt;50),1,0)</f>
        <v>1</v>
      </c>
    </row>
    <row r="811" customFormat="false" ht="15" hidden="false" customHeight="false" outlineLevel="0" collapsed="false">
      <c r="A811" s="0" t="n">
        <v>80</v>
      </c>
      <c r="B811" s="0" t="n">
        <v>57</v>
      </c>
      <c r="C811" s="0" t="n">
        <v>81</v>
      </c>
      <c r="D811" s="0" t="n">
        <v>82</v>
      </c>
      <c r="E811" s="0" t="n">
        <v>77</v>
      </c>
      <c r="F811" s="0" t="n">
        <v>25</v>
      </c>
      <c r="G811" s="1" t="n">
        <f aca="false">COUNTIF($A811:$F811,A811)</f>
        <v>1</v>
      </c>
      <c r="H811" s="1" t="n">
        <f aca="false">COUNTIF($A811:$F811,B811)</f>
        <v>1</v>
      </c>
      <c r="I811" s="1" t="n">
        <f aca="false">COUNTIF($A811:$F811,C811)</f>
        <v>1</v>
      </c>
      <c r="J811" s="1" t="n">
        <f aca="false">COUNTIF($A811:$F811,D811)</f>
        <v>1</v>
      </c>
      <c r="K811" s="1" t="n">
        <f aca="false">COUNTIF($A811:$F811,E811)</f>
        <v>1</v>
      </c>
      <c r="L811" s="1" t="n">
        <f aca="false">COUNTIF($A811:$F811,F811)</f>
        <v>1</v>
      </c>
      <c r="M811" s="4" t="n">
        <f aca="false">MOD(A811,2)</f>
        <v>0</v>
      </c>
      <c r="N811" s="4" t="n">
        <f aca="false">MOD(B811,2)</f>
        <v>1</v>
      </c>
      <c r="O811" s="4" t="n">
        <f aca="false">MOD(C811,2)</f>
        <v>1</v>
      </c>
      <c r="P811" s="4" t="n">
        <f aca="false">MOD(D811,2)</f>
        <v>0</v>
      </c>
      <c r="Q811" s="4" t="n">
        <f aca="false">MOD(E811,2)</f>
        <v>1</v>
      </c>
      <c r="R811" s="4" t="n">
        <f aca="false">MOD(F811,2)</f>
        <v>1</v>
      </c>
      <c r="S811" s="2" t="n">
        <f aca="false">SUM(M811:R811)</f>
        <v>4</v>
      </c>
      <c r="T811" s="2" t="n">
        <f aca="false">6-S811</f>
        <v>2</v>
      </c>
      <c r="U811" s="3" t="n">
        <f aca="false">IF(S811&gt;0,SUMPRODUCT(A811:F811,M811:R811)/S811,0)</f>
        <v>60</v>
      </c>
      <c r="V811" s="3" t="n">
        <f aca="false">IF(T811&gt;0,(SUM(A811:F811)-SUMPRODUCT(A811:F811,M811:R811))/T811,0)</f>
        <v>81</v>
      </c>
      <c r="W811" s="0" t="n">
        <f aca="false">IF(_xlfn.XOR(SUM(G811:L811)=8,ABS(U811-V811)&gt;50),1,0)</f>
        <v>0</v>
      </c>
    </row>
    <row r="812" customFormat="false" ht="15" hidden="false" customHeight="false" outlineLevel="0" collapsed="false">
      <c r="A812" s="0" t="n">
        <v>8</v>
      </c>
      <c r="B812" s="0" t="n">
        <v>16</v>
      </c>
      <c r="C812" s="0" t="n">
        <v>88</v>
      </c>
      <c r="D812" s="0" t="n">
        <v>51</v>
      </c>
      <c r="E812" s="0" t="n">
        <v>56</v>
      </c>
      <c r="F812" s="0" t="n">
        <v>78</v>
      </c>
      <c r="G812" s="1" t="n">
        <f aca="false">COUNTIF($A812:$F812,A812)</f>
        <v>1</v>
      </c>
      <c r="H812" s="1" t="n">
        <f aca="false">COUNTIF($A812:$F812,B812)</f>
        <v>1</v>
      </c>
      <c r="I812" s="1" t="n">
        <f aca="false">COUNTIF($A812:$F812,C812)</f>
        <v>1</v>
      </c>
      <c r="J812" s="1" t="n">
        <f aca="false">COUNTIF($A812:$F812,D812)</f>
        <v>1</v>
      </c>
      <c r="K812" s="1" t="n">
        <f aca="false">COUNTIF($A812:$F812,E812)</f>
        <v>1</v>
      </c>
      <c r="L812" s="1" t="n">
        <f aca="false">COUNTIF($A812:$F812,F812)</f>
        <v>1</v>
      </c>
      <c r="M812" s="4" t="n">
        <f aca="false">MOD(A812,2)</f>
        <v>0</v>
      </c>
      <c r="N812" s="4" t="n">
        <f aca="false">MOD(B812,2)</f>
        <v>0</v>
      </c>
      <c r="O812" s="4" t="n">
        <f aca="false">MOD(C812,2)</f>
        <v>0</v>
      </c>
      <c r="P812" s="4" t="n">
        <f aca="false">MOD(D812,2)</f>
        <v>1</v>
      </c>
      <c r="Q812" s="4" t="n">
        <f aca="false">MOD(E812,2)</f>
        <v>0</v>
      </c>
      <c r="R812" s="4" t="n">
        <f aca="false">MOD(F812,2)</f>
        <v>0</v>
      </c>
      <c r="S812" s="2" t="n">
        <f aca="false">SUM(M812:R812)</f>
        <v>1</v>
      </c>
      <c r="T812" s="2" t="n">
        <f aca="false">6-S812</f>
        <v>5</v>
      </c>
      <c r="U812" s="3" t="n">
        <f aca="false">IF(S812&gt;0,SUMPRODUCT(A812:F812,M812:R812)/S812,0)</f>
        <v>51</v>
      </c>
      <c r="V812" s="3" t="n">
        <f aca="false">IF(T812&gt;0,(SUM(A812:F812)-SUMPRODUCT(A812:F812,M812:R812))/T812,0)</f>
        <v>49.2</v>
      </c>
      <c r="W812" s="0" t="n">
        <f aca="false">IF(_xlfn.XOR(SUM(G812:L812)=8,ABS(U812-V812)&gt;50),1,0)</f>
        <v>0</v>
      </c>
    </row>
    <row r="813" customFormat="false" ht="15" hidden="false" customHeight="false" outlineLevel="0" collapsed="false">
      <c r="A813" s="0" t="n">
        <v>26</v>
      </c>
      <c r="B813" s="0" t="n">
        <v>75</v>
      </c>
      <c r="C813" s="0" t="n">
        <v>94</v>
      </c>
      <c r="D813" s="0" t="n">
        <v>13</v>
      </c>
      <c r="E813" s="0" t="n">
        <v>63</v>
      </c>
      <c r="F813" s="0" t="n">
        <v>65</v>
      </c>
      <c r="G813" s="1" t="n">
        <f aca="false">COUNTIF($A813:$F813,A813)</f>
        <v>1</v>
      </c>
      <c r="H813" s="1" t="n">
        <f aca="false">COUNTIF($A813:$F813,B813)</f>
        <v>1</v>
      </c>
      <c r="I813" s="1" t="n">
        <f aca="false">COUNTIF($A813:$F813,C813)</f>
        <v>1</v>
      </c>
      <c r="J813" s="1" t="n">
        <f aca="false">COUNTIF($A813:$F813,D813)</f>
        <v>1</v>
      </c>
      <c r="K813" s="1" t="n">
        <f aca="false">COUNTIF($A813:$F813,E813)</f>
        <v>1</v>
      </c>
      <c r="L813" s="1" t="n">
        <f aca="false">COUNTIF($A813:$F813,F813)</f>
        <v>1</v>
      </c>
      <c r="M813" s="4" t="n">
        <f aca="false">MOD(A813,2)</f>
        <v>0</v>
      </c>
      <c r="N813" s="4" t="n">
        <f aca="false">MOD(B813,2)</f>
        <v>1</v>
      </c>
      <c r="O813" s="4" t="n">
        <f aca="false">MOD(C813,2)</f>
        <v>0</v>
      </c>
      <c r="P813" s="4" t="n">
        <f aca="false">MOD(D813,2)</f>
        <v>1</v>
      </c>
      <c r="Q813" s="4" t="n">
        <f aca="false">MOD(E813,2)</f>
        <v>1</v>
      </c>
      <c r="R813" s="4" t="n">
        <f aca="false">MOD(F813,2)</f>
        <v>1</v>
      </c>
      <c r="S813" s="2" t="n">
        <f aca="false">SUM(M813:R813)</f>
        <v>4</v>
      </c>
      <c r="T813" s="2" t="n">
        <f aca="false">6-S813</f>
        <v>2</v>
      </c>
      <c r="U813" s="3" t="n">
        <f aca="false">IF(S813&gt;0,SUMPRODUCT(A813:F813,M813:R813)/S813,0)</f>
        <v>54</v>
      </c>
      <c r="V813" s="3" t="n">
        <f aca="false">IF(T813&gt;0,(SUM(A813:F813)-SUMPRODUCT(A813:F813,M813:R813))/T813,0)</f>
        <v>60</v>
      </c>
      <c r="W813" s="0" t="n">
        <f aca="false">IF(_xlfn.XOR(SUM(G813:L813)=8,ABS(U813-V813)&gt;50),1,0)</f>
        <v>0</v>
      </c>
    </row>
    <row r="814" customFormat="false" ht="15" hidden="false" customHeight="false" outlineLevel="0" collapsed="false">
      <c r="A814" s="0" t="n">
        <v>96</v>
      </c>
      <c r="B814" s="0" t="n">
        <v>96</v>
      </c>
      <c r="C814" s="0" t="n">
        <v>43</v>
      </c>
      <c r="D814" s="0" t="n">
        <v>43</v>
      </c>
      <c r="E814" s="0" t="n">
        <v>25</v>
      </c>
      <c r="F814" s="0" t="n">
        <v>34</v>
      </c>
      <c r="G814" s="1" t="n">
        <f aca="false">COUNTIF($A814:$F814,A814)</f>
        <v>2</v>
      </c>
      <c r="H814" s="1" t="n">
        <f aca="false">COUNTIF($A814:$F814,B814)</f>
        <v>2</v>
      </c>
      <c r="I814" s="1" t="n">
        <f aca="false">COUNTIF($A814:$F814,C814)</f>
        <v>2</v>
      </c>
      <c r="J814" s="1" t="n">
        <f aca="false">COUNTIF($A814:$F814,D814)</f>
        <v>2</v>
      </c>
      <c r="K814" s="1" t="n">
        <f aca="false">COUNTIF($A814:$F814,E814)</f>
        <v>1</v>
      </c>
      <c r="L814" s="1" t="n">
        <f aca="false">COUNTIF($A814:$F814,F814)</f>
        <v>1</v>
      </c>
      <c r="M814" s="4" t="n">
        <f aca="false">MOD(A814,2)</f>
        <v>0</v>
      </c>
      <c r="N814" s="4" t="n">
        <f aca="false">MOD(B814,2)</f>
        <v>0</v>
      </c>
      <c r="O814" s="4" t="n">
        <f aca="false">MOD(C814,2)</f>
        <v>1</v>
      </c>
      <c r="P814" s="4" t="n">
        <f aca="false">MOD(D814,2)</f>
        <v>1</v>
      </c>
      <c r="Q814" s="4" t="n">
        <f aca="false">MOD(E814,2)</f>
        <v>1</v>
      </c>
      <c r="R814" s="4" t="n">
        <f aca="false">MOD(F814,2)</f>
        <v>0</v>
      </c>
      <c r="S814" s="2" t="n">
        <f aca="false">SUM(M814:R814)</f>
        <v>3</v>
      </c>
      <c r="T814" s="2" t="n">
        <f aca="false">6-S814</f>
        <v>3</v>
      </c>
      <c r="U814" s="3" t="n">
        <f aca="false">IF(S814&gt;0,SUMPRODUCT(A814:F814,M814:R814)/S814,0)</f>
        <v>37</v>
      </c>
      <c r="V814" s="3" t="n">
        <f aca="false">IF(T814&gt;0,(SUM(A814:F814)-SUMPRODUCT(A814:F814,M814:R814))/T814,0)</f>
        <v>75.3333333333333</v>
      </c>
      <c r="W814" s="0" t="n">
        <f aca="false">IF(_xlfn.XOR(SUM(G814:L814)=8,ABS(U814-V814)&gt;50),1,0)</f>
        <v>0</v>
      </c>
    </row>
    <row r="815" customFormat="false" ht="15" hidden="false" customHeight="false" outlineLevel="0" collapsed="false">
      <c r="A815" s="0" t="n">
        <v>97</v>
      </c>
      <c r="B815" s="0" t="n">
        <v>2</v>
      </c>
      <c r="C815" s="0" t="n">
        <v>99</v>
      </c>
      <c r="D815" s="0" t="n">
        <v>76</v>
      </c>
      <c r="E815" s="0" t="n">
        <v>38</v>
      </c>
      <c r="F815" s="0" t="n">
        <v>20</v>
      </c>
      <c r="G815" s="1" t="n">
        <f aca="false">COUNTIF($A815:$F815,A815)</f>
        <v>1</v>
      </c>
      <c r="H815" s="1" t="n">
        <f aca="false">COUNTIF($A815:$F815,B815)</f>
        <v>1</v>
      </c>
      <c r="I815" s="1" t="n">
        <f aca="false">COUNTIF($A815:$F815,C815)</f>
        <v>1</v>
      </c>
      <c r="J815" s="1" t="n">
        <f aca="false">COUNTIF($A815:$F815,D815)</f>
        <v>1</v>
      </c>
      <c r="K815" s="1" t="n">
        <f aca="false">COUNTIF($A815:$F815,E815)</f>
        <v>1</v>
      </c>
      <c r="L815" s="1" t="n">
        <f aca="false">COUNTIF($A815:$F815,F815)</f>
        <v>1</v>
      </c>
      <c r="M815" s="4" t="n">
        <f aca="false">MOD(A815,2)</f>
        <v>1</v>
      </c>
      <c r="N815" s="4" t="n">
        <f aca="false">MOD(B815,2)</f>
        <v>0</v>
      </c>
      <c r="O815" s="4" t="n">
        <f aca="false">MOD(C815,2)</f>
        <v>1</v>
      </c>
      <c r="P815" s="4" t="n">
        <f aca="false">MOD(D815,2)</f>
        <v>0</v>
      </c>
      <c r="Q815" s="4" t="n">
        <f aca="false">MOD(E815,2)</f>
        <v>0</v>
      </c>
      <c r="R815" s="4" t="n">
        <f aca="false">MOD(F815,2)</f>
        <v>0</v>
      </c>
      <c r="S815" s="2" t="n">
        <f aca="false">SUM(M815:R815)</f>
        <v>2</v>
      </c>
      <c r="T815" s="2" t="n">
        <f aca="false">6-S815</f>
        <v>4</v>
      </c>
      <c r="U815" s="3" t="n">
        <f aca="false">IF(S815&gt;0,SUMPRODUCT(A815:F815,M815:R815)/S815,0)</f>
        <v>98</v>
      </c>
      <c r="V815" s="3" t="n">
        <f aca="false">IF(T815&gt;0,(SUM(A815:F815)-SUMPRODUCT(A815:F815,M815:R815))/T815,0)</f>
        <v>34</v>
      </c>
      <c r="W815" s="0" t="n">
        <f aca="false">IF(_xlfn.XOR(SUM(G815:L815)=8,ABS(U815-V815)&gt;50),1,0)</f>
        <v>1</v>
      </c>
    </row>
    <row r="816" customFormat="false" ht="15" hidden="false" customHeight="false" outlineLevel="0" collapsed="false">
      <c r="A816" s="0" t="n">
        <v>46</v>
      </c>
      <c r="B816" s="0" t="n">
        <v>46</v>
      </c>
      <c r="C816" s="0" t="n">
        <v>58</v>
      </c>
      <c r="D816" s="0" t="n">
        <v>101</v>
      </c>
      <c r="E816" s="0" t="n">
        <v>3</v>
      </c>
      <c r="F816" s="0" t="n">
        <v>47</v>
      </c>
      <c r="G816" s="1" t="n">
        <f aca="false">COUNTIF($A816:$F816,A816)</f>
        <v>2</v>
      </c>
      <c r="H816" s="1" t="n">
        <f aca="false">COUNTIF($A816:$F816,B816)</f>
        <v>2</v>
      </c>
      <c r="I816" s="1" t="n">
        <f aca="false">COUNTIF($A816:$F816,C816)</f>
        <v>1</v>
      </c>
      <c r="J816" s="1" t="n">
        <f aca="false">COUNTIF($A816:$F816,D816)</f>
        <v>1</v>
      </c>
      <c r="K816" s="1" t="n">
        <f aca="false">COUNTIF($A816:$F816,E816)</f>
        <v>1</v>
      </c>
      <c r="L816" s="1" t="n">
        <f aca="false">COUNTIF($A816:$F816,F816)</f>
        <v>1</v>
      </c>
      <c r="M816" s="4" t="n">
        <f aca="false">MOD(A816,2)</f>
        <v>0</v>
      </c>
      <c r="N816" s="4" t="n">
        <f aca="false">MOD(B816,2)</f>
        <v>0</v>
      </c>
      <c r="O816" s="4" t="n">
        <f aca="false">MOD(C816,2)</f>
        <v>0</v>
      </c>
      <c r="P816" s="4" t="n">
        <f aca="false">MOD(D816,2)</f>
        <v>1</v>
      </c>
      <c r="Q816" s="4" t="n">
        <f aca="false">MOD(E816,2)</f>
        <v>1</v>
      </c>
      <c r="R816" s="4" t="n">
        <f aca="false">MOD(F816,2)</f>
        <v>1</v>
      </c>
      <c r="S816" s="2" t="n">
        <f aca="false">SUM(M816:R816)</f>
        <v>3</v>
      </c>
      <c r="T816" s="2" t="n">
        <f aca="false">6-S816</f>
        <v>3</v>
      </c>
      <c r="U816" s="3" t="n">
        <f aca="false">IF(S816&gt;0,SUMPRODUCT(A816:F816,M816:R816)/S816,0)</f>
        <v>50.3333333333333</v>
      </c>
      <c r="V816" s="3" t="n">
        <f aca="false">IF(T816&gt;0,(SUM(A816:F816)-SUMPRODUCT(A816:F816,M816:R816))/T816,0)</f>
        <v>50</v>
      </c>
      <c r="W816" s="0" t="n">
        <f aca="false">IF(_xlfn.XOR(SUM(G816:L816)=8,ABS(U816-V816)&gt;50),1,0)</f>
        <v>1</v>
      </c>
    </row>
    <row r="817" customFormat="false" ht="15" hidden="false" customHeight="false" outlineLevel="0" collapsed="false">
      <c r="A817" s="0" t="n">
        <v>4</v>
      </c>
      <c r="B817" s="0" t="n">
        <v>6</v>
      </c>
      <c r="C817" s="0" t="n">
        <v>56</v>
      </c>
      <c r="D817" s="0" t="n">
        <v>76</v>
      </c>
      <c r="E817" s="0" t="n">
        <v>91</v>
      </c>
      <c r="F817" s="0" t="n">
        <v>38</v>
      </c>
      <c r="G817" s="1" t="n">
        <f aca="false">COUNTIF($A817:$F817,A817)</f>
        <v>1</v>
      </c>
      <c r="H817" s="1" t="n">
        <f aca="false">COUNTIF($A817:$F817,B817)</f>
        <v>1</v>
      </c>
      <c r="I817" s="1" t="n">
        <f aca="false">COUNTIF($A817:$F817,C817)</f>
        <v>1</v>
      </c>
      <c r="J817" s="1" t="n">
        <f aca="false">COUNTIF($A817:$F817,D817)</f>
        <v>1</v>
      </c>
      <c r="K817" s="1" t="n">
        <f aca="false">COUNTIF($A817:$F817,E817)</f>
        <v>1</v>
      </c>
      <c r="L817" s="1" t="n">
        <f aca="false">COUNTIF($A817:$F817,F817)</f>
        <v>1</v>
      </c>
      <c r="M817" s="4" t="n">
        <f aca="false">MOD(A817,2)</f>
        <v>0</v>
      </c>
      <c r="N817" s="4" t="n">
        <f aca="false">MOD(B817,2)</f>
        <v>0</v>
      </c>
      <c r="O817" s="4" t="n">
        <f aca="false">MOD(C817,2)</f>
        <v>0</v>
      </c>
      <c r="P817" s="4" t="n">
        <f aca="false">MOD(D817,2)</f>
        <v>0</v>
      </c>
      <c r="Q817" s="4" t="n">
        <f aca="false">MOD(E817,2)</f>
        <v>1</v>
      </c>
      <c r="R817" s="4" t="n">
        <f aca="false">MOD(F817,2)</f>
        <v>0</v>
      </c>
      <c r="S817" s="2" t="n">
        <f aca="false">SUM(M817:R817)</f>
        <v>1</v>
      </c>
      <c r="T817" s="2" t="n">
        <f aca="false">6-S817</f>
        <v>5</v>
      </c>
      <c r="U817" s="3" t="n">
        <f aca="false">IF(S817&gt;0,SUMPRODUCT(A817:F817,M817:R817)/S817,0)</f>
        <v>91</v>
      </c>
      <c r="V817" s="3" t="n">
        <f aca="false">IF(T817&gt;0,(SUM(A817:F817)-SUMPRODUCT(A817:F817,M817:R817))/T817,0)</f>
        <v>36</v>
      </c>
      <c r="W817" s="0" t="n">
        <f aca="false">IF(_xlfn.XOR(SUM(G817:L817)=8,ABS(U817-V817)&gt;50),1,0)</f>
        <v>1</v>
      </c>
    </row>
    <row r="818" customFormat="false" ht="15" hidden="false" customHeight="false" outlineLevel="0" collapsed="false">
      <c r="A818" s="0" t="n">
        <v>69</v>
      </c>
      <c r="B818" s="0" t="n">
        <v>44</v>
      </c>
      <c r="C818" s="0" t="n">
        <v>56</v>
      </c>
      <c r="D818" s="0" t="n">
        <v>70</v>
      </c>
      <c r="E818" s="0" t="n">
        <v>91</v>
      </c>
      <c r="F818" s="0" t="n">
        <v>44</v>
      </c>
      <c r="G818" s="1" t="n">
        <f aca="false">COUNTIF($A818:$F818,A818)</f>
        <v>1</v>
      </c>
      <c r="H818" s="1" t="n">
        <f aca="false">COUNTIF($A818:$F818,B818)</f>
        <v>2</v>
      </c>
      <c r="I818" s="1" t="n">
        <f aca="false">COUNTIF($A818:$F818,C818)</f>
        <v>1</v>
      </c>
      <c r="J818" s="1" t="n">
        <f aca="false">COUNTIF($A818:$F818,D818)</f>
        <v>1</v>
      </c>
      <c r="K818" s="1" t="n">
        <f aca="false">COUNTIF($A818:$F818,E818)</f>
        <v>1</v>
      </c>
      <c r="L818" s="1" t="n">
        <f aca="false">COUNTIF($A818:$F818,F818)</f>
        <v>2</v>
      </c>
      <c r="M818" s="4" t="n">
        <f aca="false">MOD(A818,2)</f>
        <v>1</v>
      </c>
      <c r="N818" s="4" t="n">
        <f aca="false">MOD(B818,2)</f>
        <v>0</v>
      </c>
      <c r="O818" s="4" t="n">
        <f aca="false">MOD(C818,2)</f>
        <v>0</v>
      </c>
      <c r="P818" s="4" t="n">
        <f aca="false">MOD(D818,2)</f>
        <v>0</v>
      </c>
      <c r="Q818" s="4" t="n">
        <f aca="false">MOD(E818,2)</f>
        <v>1</v>
      </c>
      <c r="R818" s="4" t="n">
        <f aca="false">MOD(F818,2)</f>
        <v>0</v>
      </c>
      <c r="S818" s="2" t="n">
        <f aca="false">SUM(M818:R818)</f>
        <v>2</v>
      </c>
      <c r="T818" s="2" t="n">
        <f aca="false">6-S818</f>
        <v>4</v>
      </c>
      <c r="U818" s="3" t="n">
        <f aca="false">IF(S818&gt;0,SUMPRODUCT(A818:F818,M818:R818)/S818,0)</f>
        <v>80</v>
      </c>
      <c r="V818" s="3" t="n">
        <f aca="false">IF(T818&gt;0,(SUM(A818:F818)-SUMPRODUCT(A818:F818,M818:R818))/T818,0)</f>
        <v>53.5</v>
      </c>
      <c r="W818" s="0" t="n">
        <f aca="false">IF(_xlfn.XOR(SUM(G818:L818)=8,ABS(U818-V818)&gt;50),1,0)</f>
        <v>1</v>
      </c>
    </row>
    <row r="819" customFormat="false" ht="15" hidden="false" customHeight="false" outlineLevel="0" collapsed="false">
      <c r="A819" s="0" t="n">
        <v>6</v>
      </c>
      <c r="B819" s="0" t="n">
        <v>25</v>
      </c>
      <c r="C819" s="0" t="n">
        <v>43</v>
      </c>
      <c r="D819" s="0" t="n">
        <v>29</v>
      </c>
      <c r="E819" s="0" t="n">
        <v>101</v>
      </c>
      <c r="F819" s="0" t="n">
        <v>88</v>
      </c>
      <c r="G819" s="1" t="n">
        <f aca="false">COUNTIF($A819:$F819,A819)</f>
        <v>1</v>
      </c>
      <c r="H819" s="1" t="n">
        <f aca="false">COUNTIF($A819:$F819,B819)</f>
        <v>1</v>
      </c>
      <c r="I819" s="1" t="n">
        <f aca="false">COUNTIF($A819:$F819,C819)</f>
        <v>1</v>
      </c>
      <c r="J819" s="1" t="n">
        <f aca="false">COUNTIF($A819:$F819,D819)</f>
        <v>1</v>
      </c>
      <c r="K819" s="1" t="n">
        <f aca="false">COUNTIF($A819:$F819,E819)</f>
        <v>1</v>
      </c>
      <c r="L819" s="1" t="n">
        <f aca="false">COUNTIF($A819:$F819,F819)</f>
        <v>1</v>
      </c>
      <c r="M819" s="4" t="n">
        <f aca="false">MOD(A819,2)</f>
        <v>0</v>
      </c>
      <c r="N819" s="4" t="n">
        <f aca="false">MOD(B819,2)</f>
        <v>1</v>
      </c>
      <c r="O819" s="4" t="n">
        <f aca="false">MOD(C819,2)</f>
        <v>1</v>
      </c>
      <c r="P819" s="4" t="n">
        <f aca="false">MOD(D819,2)</f>
        <v>1</v>
      </c>
      <c r="Q819" s="4" t="n">
        <f aca="false">MOD(E819,2)</f>
        <v>1</v>
      </c>
      <c r="R819" s="4" t="n">
        <f aca="false">MOD(F819,2)</f>
        <v>0</v>
      </c>
      <c r="S819" s="2" t="n">
        <f aca="false">SUM(M819:R819)</f>
        <v>4</v>
      </c>
      <c r="T819" s="2" t="n">
        <f aca="false">6-S819</f>
        <v>2</v>
      </c>
      <c r="U819" s="3" t="n">
        <f aca="false">IF(S819&gt;0,SUMPRODUCT(A819:F819,M819:R819)/S819,0)</f>
        <v>49.5</v>
      </c>
      <c r="V819" s="3" t="n">
        <f aca="false">IF(T819&gt;0,(SUM(A819:F819)-SUMPRODUCT(A819:F819,M819:R819))/T819,0)</f>
        <v>47</v>
      </c>
      <c r="W819" s="0" t="n">
        <f aca="false">IF(_xlfn.XOR(SUM(G819:L819)=8,ABS(U819-V819)&gt;50),1,0)</f>
        <v>0</v>
      </c>
    </row>
    <row r="820" customFormat="false" ht="15" hidden="false" customHeight="false" outlineLevel="0" collapsed="false">
      <c r="A820" s="0" t="n">
        <v>98</v>
      </c>
      <c r="B820" s="0" t="n">
        <v>3</v>
      </c>
      <c r="C820" s="0" t="n">
        <v>95</v>
      </c>
      <c r="D820" s="0" t="n">
        <v>74</v>
      </c>
      <c r="E820" s="0" t="n">
        <v>56</v>
      </c>
      <c r="F820" s="0" t="n">
        <v>3</v>
      </c>
      <c r="G820" s="1" t="n">
        <f aca="false">COUNTIF($A820:$F820,A820)</f>
        <v>1</v>
      </c>
      <c r="H820" s="1" t="n">
        <f aca="false">COUNTIF($A820:$F820,B820)</f>
        <v>2</v>
      </c>
      <c r="I820" s="1" t="n">
        <f aca="false">COUNTIF($A820:$F820,C820)</f>
        <v>1</v>
      </c>
      <c r="J820" s="1" t="n">
        <f aca="false">COUNTIF($A820:$F820,D820)</f>
        <v>1</v>
      </c>
      <c r="K820" s="1" t="n">
        <f aca="false">COUNTIF($A820:$F820,E820)</f>
        <v>1</v>
      </c>
      <c r="L820" s="1" t="n">
        <f aca="false">COUNTIF($A820:$F820,F820)</f>
        <v>2</v>
      </c>
      <c r="M820" s="4" t="n">
        <f aca="false">MOD(A820,2)</f>
        <v>0</v>
      </c>
      <c r="N820" s="4" t="n">
        <f aca="false">MOD(B820,2)</f>
        <v>1</v>
      </c>
      <c r="O820" s="4" t="n">
        <f aca="false">MOD(C820,2)</f>
        <v>1</v>
      </c>
      <c r="P820" s="4" t="n">
        <f aca="false">MOD(D820,2)</f>
        <v>0</v>
      </c>
      <c r="Q820" s="4" t="n">
        <f aca="false">MOD(E820,2)</f>
        <v>0</v>
      </c>
      <c r="R820" s="4" t="n">
        <f aca="false">MOD(F820,2)</f>
        <v>1</v>
      </c>
      <c r="S820" s="2" t="n">
        <f aca="false">SUM(M820:R820)</f>
        <v>3</v>
      </c>
      <c r="T820" s="2" t="n">
        <f aca="false">6-S820</f>
        <v>3</v>
      </c>
      <c r="U820" s="3" t="n">
        <f aca="false">IF(S820&gt;0,SUMPRODUCT(A820:F820,M820:R820)/S820,0)</f>
        <v>33.6666666666667</v>
      </c>
      <c r="V820" s="3" t="n">
        <f aca="false">IF(T820&gt;0,(SUM(A820:F820)-SUMPRODUCT(A820:F820,M820:R820))/T820,0)</f>
        <v>76</v>
      </c>
      <c r="W820" s="0" t="n">
        <f aca="false">IF(_xlfn.XOR(SUM(G820:L820)=8,ABS(U820-V820)&gt;50),1,0)</f>
        <v>1</v>
      </c>
    </row>
    <row r="821" customFormat="false" ht="15" hidden="false" customHeight="false" outlineLevel="0" collapsed="false">
      <c r="A821" s="0" t="n">
        <v>99</v>
      </c>
      <c r="B821" s="0" t="n">
        <v>93</v>
      </c>
      <c r="C821" s="0" t="n">
        <v>82</v>
      </c>
      <c r="D821" s="0" t="n">
        <v>61</v>
      </c>
      <c r="E821" s="0" t="n">
        <v>50</v>
      </c>
      <c r="F821" s="0" t="n">
        <v>59</v>
      </c>
      <c r="G821" s="1" t="n">
        <f aca="false">COUNTIF($A821:$F821,A821)</f>
        <v>1</v>
      </c>
      <c r="H821" s="1" t="n">
        <f aca="false">COUNTIF($A821:$F821,B821)</f>
        <v>1</v>
      </c>
      <c r="I821" s="1" t="n">
        <f aca="false">COUNTIF($A821:$F821,C821)</f>
        <v>1</v>
      </c>
      <c r="J821" s="1" t="n">
        <f aca="false">COUNTIF($A821:$F821,D821)</f>
        <v>1</v>
      </c>
      <c r="K821" s="1" t="n">
        <f aca="false">COUNTIF($A821:$F821,E821)</f>
        <v>1</v>
      </c>
      <c r="L821" s="1" t="n">
        <f aca="false">COUNTIF($A821:$F821,F821)</f>
        <v>1</v>
      </c>
      <c r="M821" s="4" t="n">
        <f aca="false">MOD(A821,2)</f>
        <v>1</v>
      </c>
      <c r="N821" s="4" t="n">
        <f aca="false">MOD(B821,2)</f>
        <v>1</v>
      </c>
      <c r="O821" s="4" t="n">
        <f aca="false">MOD(C821,2)</f>
        <v>0</v>
      </c>
      <c r="P821" s="4" t="n">
        <f aca="false">MOD(D821,2)</f>
        <v>1</v>
      </c>
      <c r="Q821" s="4" t="n">
        <f aca="false">MOD(E821,2)</f>
        <v>0</v>
      </c>
      <c r="R821" s="4" t="n">
        <f aca="false">MOD(F821,2)</f>
        <v>1</v>
      </c>
      <c r="S821" s="2" t="n">
        <f aca="false">SUM(M821:R821)</f>
        <v>4</v>
      </c>
      <c r="T821" s="2" t="n">
        <f aca="false">6-S821</f>
        <v>2</v>
      </c>
      <c r="U821" s="3" t="n">
        <f aca="false">IF(S821&gt;0,SUMPRODUCT(A821:F821,M821:R821)/S821,0)</f>
        <v>78</v>
      </c>
      <c r="V821" s="3" t="n">
        <f aca="false">IF(T821&gt;0,(SUM(A821:F821)-SUMPRODUCT(A821:F821,M821:R821))/T821,0)</f>
        <v>66</v>
      </c>
      <c r="W821" s="0" t="n">
        <f aca="false">IF(_xlfn.XOR(SUM(G821:L821)=8,ABS(U821-V821)&gt;50),1,0)</f>
        <v>0</v>
      </c>
    </row>
    <row r="822" customFormat="false" ht="15" hidden="false" customHeight="false" outlineLevel="0" collapsed="false">
      <c r="A822" s="0" t="n">
        <v>12</v>
      </c>
      <c r="B822" s="0" t="n">
        <v>30</v>
      </c>
      <c r="C822" s="0" t="n">
        <v>101</v>
      </c>
      <c r="D822" s="0" t="n">
        <v>75</v>
      </c>
      <c r="E822" s="0" t="n">
        <v>43</v>
      </c>
      <c r="F822" s="0" t="n">
        <v>57</v>
      </c>
      <c r="G822" s="1" t="n">
        <f aca="false">COUNTIF($A822:$F822,A822)</f>
        <v>1</v>
      </c>
      <c r="H822" s="1" t="n">
        <f aca="false">COUNTIF($A822:$F822,B822)</f>
        <v>1</v>
      </c>
      <c r="I822" s="1" t="n">
        <f aca="false">COUNTIF($A822:$F822,C822)</f>
        <v>1</v>
      </c>
      <c r="J822" s="1" t="n">
        <f aca="false">COUNTIF($A822:$F822,D822)</f>
        <v>1</v>
      </c>
      <c r="K822" s="1" t="n">
        <f aca="false">COUNTIF($A822:$F822,E822)</f>
        <v>1</v>
      </c>
      <c r="L822" s="1" t="n">
        <f aca="false">COUNTIF($A822:$F822,F822)</f>
        <v>1</v>
      </c>
      <c r="M822" s="4" t="n">
        <f aca="false">MOD(A822,2)</f>
        <v>0</v>
      </c>
      <c r="N822" s="4" t="n">
        <f aca="false">MOD(B822,2)</f>
        <v>0</v>
      </c>
      <c r="O822" s="4" t="n">
        <f aca="false">MOD(C822,2)</f>
        <v>1</v>
      </c>
      <c r="P822" s="4" t="n">
        <f aca="false">MOD(D822,2)</f>
        <v>1</v>
      </c>
      <c r="Q822" s="4" t="n">
        <f aca="false">MOD(E822,2)</f>
        <v>1</v>
      </c>
      <c r="R822" s="4" t="n">
        <f aca="false">MOD(F822,2)</f>
        <v>1</v>
      </c>
      <c r="S822" s="2" t="n">
        <f aca="false">SUM(M822:R822)</f>
        <v>4</v>
      </c>
      <c r="T822" s="2" t="n">
        <f aca="false">6-S822</f>
        <v>2</v>
      </c>
      <c r="U822" s="3" t="n">
        <f aca="false">IF(S822&gt;0,SUMPRODUCT(A822:F822,M822:R822)/S822,0)</f>
        <v>69</v>
      </c>
      <c r="V822" s="3" t="n">
        <f aca="false">IF(T822&gt;0,(SUM(A822:F822)-SUMPRODUCT(A822:F822,M822:R822))/T822,0)</f>
        <v>21</v>
      </c>
      <c r="W822" s="0" t="n">
        <f aca="false">IF(_xlfn.XOR(SUM(G822:L822)=8,ABS(U822-V822)&gt;50),1,0)</f>
        <v>0</v>
      </c>
    </row>
    <row r="823" customFormat="false" ht="15" hidden="false" customHeight="false" outlineLevel="0" collapsed="false">
      <c r="A823" s="0" t="n">
        <v>37</v>
      </c>
      <c r="B823" s="0" t="n">
        <v>27</v>
      </c>
      <c r="C823" s="0" t="n">
        <v>89</v>
      </c>
      <c r="D823" s="0" t="n">
        <v>84</v>
      </c>
      <c r="E823" s="0" t="n">
        <v>32</v>
      </c>
      <c r="F823" s="0" t="n">
        <v>49</v>
      </c>
      <c r="G823" s="1" t="n">
        <f aca="false">COUNTIF($A823:$F823,A823)</f>
        <v>1</v>
      </c>
      <c r="H823" s="1" t="n">
        <f aca="false">COUNTIF($A823:$F823,B823)</f>
        <v>1</v>
      </c>
      <c r="I823" s="1" t="n">
        <f aca="false">COUNTIF($A823:$F823,C823)</f>
        <v>1</v>
      </c>
      <c r="J823" s="1" t="n">
        <f aca="false">COUNTIF($A823:$F823,D823)</f>
        <v>1</v>
      </c>
      <c r="K823" s="1" t="n">
        <f aca="false">COUNTIF($A823:$F823,E823)</f>
        <v>1</v>
      </c>
      <c r="L823" s="1" t="n">
        <f aca="false">COUNTIF($A823:$F823,F823)</f>
        <v>1</v>
      </c>
      <c r="M823" s="4" t="n">
        <f aca="false">MOD(A823,2)</f>
        <v>1</v>
      </c>
      <c r="N823" s="4" t="n">
        <f aca="false">MOD(B823,2)</f>
        <v>1</v>
      </c>
      <c r="O823" s="4" t="n">
        <f aca="false">MOD(C823,2)</f>
        <v>1</v>
      </c>
      <c r="P823" s="4" t="n">
        <f aca="false">MOD(D823,2)</f>
        <v>0</v>
      </c>
      <c r="Q823" s="4" t="n">
        <f aca="false">MOD(E823,2)</f>
        <v>0</v>
      </c>
      <c r="R823" s="4" t="n">
        <f aca="false">MOD(F823,2)</f>
        <v>1</v>
      </c>
      <c r="S823" s="2" t="n">
        <f aca="false">SUM(M823:R823)</f>
        <v>4</v>
      </c>
      <c r="T823" s="2" t="n">
        <f aca="false">6-S823</f>
        <v>2</v>
      </c>
      <c r="U823" s="3" t="n">
        <f aca="false">IF(S823&gt;0,SUMPRODUCT(A823:F823,M823:R823)/S823,0)</f>
        <v>50.5</v>
      </c>
      <c r="V823" s="3" t="n">
        <f aca="false">IF(T823&gt;0,(SUM(A823:F823)-SUMPRODUCT(A823:F823,M823:R823))/T823,0)</f>
        <v>58</v>
      </c>
      <c r="W823" s="0" t="n">
        <f aca="false">IF(_xlfn.XOR(SUM(G823:L823)=8,ABS(U823-V823)&gt;50),1,0)</f>
        <v>0</v>
      </c>
    </row>
    <row r="824" customFormat="false" ht="15" hidden="false" customHeight="false" outlineLevel="0" collapsed="false">
      <c r="A824" s="0" t="n">
        <v>42</v>
      </c>
      <c r="B824" s="0" t="n">
        <v>92</v>
      </c>
      <c r="C824" s="0" t="n">
        <v>97</v>
      </c>
      <c r="D824" s="0" t="n">
        <v>40</v>
      </c>
      <c r="E824" s="0" t="n">
        <v>9</v>
      </c>
      <c r="F824" s="0" t="n">
        <v>64</v>
      </c>
      <c r="G824" s="1" t="n">
        <f aca="false">COUNTIF($A824:$F824,A824)</f>
        <v>1</v>
      </c>
      <c r="H824" s="1" t="n">
        <f aca="false">COUNTIF($A824:$F824,B824)</f>
        <v>1</v>
      </c>
      <c r="I824" s="1" t="n">
        <f aca="false">COUNTIF($A824:$F824,C824)</f>
        <v>1</v>
      </c>
      <c r="J824" s="1" t="n">
        <f aca="false">COUNTIF($A824:$F824,D824)</f>
        <v>1</v>
      </c>
      <c r="K824" s="1" t="n">
        <f aca="false">COUNTIF($A824:$F824,E824)</f>
        <v>1</v>
      </c>
      <c r="L824" s="1" t="n">
        <f aca="false">COUNTIF($A824:$F824,F824)</f>
        <v>1</v>
      </c>
      <c r="M824" s="4" t="n">
        <f aca="false">MOD(A824,2)</f>
        <v>0</v>
      </c>
      <c r="N824" s="4" t="n">
        <f aca="false">MOD(B824,2)</f>
        <v>0</v>
      </c>
      <c r="O824" s="4" t="n">
        <f aca="false">MOD(C824,2)</f>
        <v>1</v>
      </c>
      <c r="P824" s="4" t="n">
        <f aca="false">MOD(D824,2)</f>
        <v>0</v>
      </c>
      <c r="Q824" s="4" t="n">
        <f aca="false">MOD(E824,2)</f>
        <v>1</v>
      </c>
      <c r="R824" s="4" t="n">
        <f aca="false">MOD(F824,2)</f>
        <v>0</v>
      </c>
      <c r="S824" s="2" t="n">
        <f aca="false">SUM(M824:R824)</f>
        <v>2</v>
      </c>
      <c r="T824" s="2" t="n">
        <f aca="false">6-S824</f>
        <v>4</v>
      </c>
      <c r="U824" s="3" t="n">
        <f aca="false">IF(S824&gt;0,SUMPRODUCT(A824:F824,M824:R824)/S824,0)</f>
        <v>53</v>
      </c>
      <c r="V824" s="3" t="n">
        <f aca="false">IF(T824&gt;0,(SUM(A824:F824)-SUMPRODUCT(A824:F824,M824:R824))/T824,0)</f>
        <v>59.5</v>
      </c>
      <c r="W824" s="0" t="n">
        <f aca="false">IF(_xlfn.XOR(SUM(G824:L824)=8,ABS(U824-V824)&gt;50),1,0)</f>
        <v>0</v>
      </c>
    </row>
    <row r="825" customFormat="false" ht="15" hidden="false" customHeight="false" outlineLevel="0" collapsed="false">
      <c r="A825" s="0" t="n">
        <v>13</v>
      </c>
      <c r="B825" s="0" t="n">
        <v>81</v>
      </c>
      <c r="C825" s="0" t="n">
        <v>13</v>
      </c>
      <c r="D825" s="0" t="n">
        <v>25</v>
      </c>
      <c r="E825" s="0" t="n">
        <v>25</v>
      </c>
      <c r="F825" s="0" t="n">
        <v>47</v>
      </c>
      <c r="G825" s="1" t="n">
        <f aca="false">COUNTIF($A825:$F825,A825)</f>
        <v>2</v>
      </c>
      <c r="H825" s="1" t="n">
        <f aca="false">COUNTIF($A825:$F825,B825)</f>
        <v>1</v>
      </c>
      <c r="I825" s="1" t="n">
        <f aca="false">COUNTIF($A825:$F825,C825)</f>
        <v>2</v>
      </c>
      <c r="J825" s="1" t="n">
        <f aca="false">COUNTIF($A825:$F825,D825)</f>
        <v>2</v>
      </c>
      <c r="K825" s="1" t="n">
        <f aca="false">COUNTIF($A825:$F825,E825)</f>
        <v>2</v>
      </c>
      <c r="L825" s="1" t="n">
        <f aca="false">COUNTIF($A825:$F825,F825)</f>
        <v>1</v>
      </c>
      <c r="M825" s="4" t="n">
        <f aca="false">MOD(A825,2)</f>
        <v>1</v>
      </c>
      <c r="N825" s="4" t="n">
        <f aca="false">MOD(B825,2)</f>
        <v>1</v>
      </c>
      <c r="O825" s="4" t="n">
        <f aca="false">MOD(C825,2)</f>
        <v>1</v>
      </c>
      <c r="P825" s="4" t="n">
        <f aca="false">MOD(D825,2)</f>
        <v>1</v>
      </c>
      <c r="Q825" s="4" t="n">
        <f aca="false">MOD(E825,2)</f>
        <v>1</v>
      </c>
      <c r="R825" s="4" t="n">
        <f aca="false">MOD(F825,2)</f>
        <v>1</v>
      </c>
      <c r="S825" s="2" t="n">
        <f aca="false">SUM(M825:R825)</f>
        <v>6</v>
      </c>
      <c r="T825" s="2" t="n">
        <f aca="false">6-S825</f>
        <v>0</v>
      </c>
      <c r="U825" s="3" t="n">
        <f aca="false">IF(S825&gt;0,SUMPRODUCT(A825:F825,M825:R825)/S825,0)</f>
        <v>34</v>
      </c>
      <c r="V825" s="3" t="n">
        <f aca="false">IF(T825&gt;0,(SUM(A825:F825)-SUMPRODUCT(A825:F825,M825:R825))/T825,0)</f>
        <v>0</v>
      </c>
      <c r="W825" s="0" t="n">
        <f aca="false">IF(_xlfn.XOR(SUM(G825:L825)=8,ABS(U825-V825)&gt;50),1,0)</f>
        <v>0</v>
      </c>
    </row>
    <row r="826" customFormat="false" ht="15" hidden="false" customHeight="false" outlineLevel="0" collapsed="false">
      <c r="A826" s="0" t="n">
        <v>85</v>
      </c>
      <c r="B826" s="0" t="n">
        <v>14</v>
      </c>
      <c r="C826" s="0" t="n">
        <v>97</v>
      </c>
      <c r="D826" s="0" t="n">
        <v>80</v>
      </c>
      <c r="E826" s="0" t="n">
        <v>57</v>
      </c>
      <c r="F826" s="0" t="n">
        <v>85</v>
      </c>
      <c r="G826" s="1" t="n">
        <f aca="false">COUNTIF($A826:$F826,A826)</f>
        <v>2</v>
      </c>
      <c r="H826" s="1" t="n">
        <f aca="false">COUNTIF($A826:$F826,B826)</f>
        <v>1</v>
      </c>
      <c r="I826" s="1" t="n">
        <f aca="false">COUNTIF($A826:$F826,C826)</f>
        <v>1</v>
      </c>
      <c r="J826" s="1" t="n">
        <f aca="false">COUNTIF($A826:$F826,D826)</f>
        <v>1</v>
      </c>
      <c r="K826" s="1" t="n">
        <f aca="false">COUNTIF($A826:$F826,E826)</f>
        <v>1</v>
      </c>
      <c r="L826" s="1" t="n">
        <f aca="false">COUNTIF($A826:$F826,F826)</f>
        <v>2</v>
      </c>
      <c r="M826" s="4" t="n">
        <f aca="false">MOD(A826,2)</f>
        <v>1</v>
      </c>
      <c r="N826" s="4" t="n">
        <f aca="false">MOD(B826,2)</f>
        <v>0</v>
      </c>
      <c r="O826" s="4" t="n">
        <f aca="false">MOD(C826,2)</f>
        <v>1</v>
      </c>
      <c r="P826" s="4" t="n">
        <f aca="false">MOD(D826,2)</f>
        <v>0</v>
      </c>
      <c r="Q826" s="4" t="n">
        <f aca="false">MOD(E826,2)</f>
        <v>1</v>
      </c>
      <c r="R826" s="4" t="n">
        <f aca="false">MOD(F826,2)</f>
        <v>1</v>
      </c>
      <c r="S826" s="2" t="n">
        <f aca="false">SUM(M826:R826)</f>
        <v>4</v>
      </c>
      <c r="T826" s="2" t="n">
        <f aca="false">6-S826</f>
        <v>2</v>
      </c>
      <c r="U826" s="3" t="n">
        <f aca="false">IF(S826&gt;0,SUMPRODUCT(A826:F826,M826:R826)/S826,0)</f>
        <v>81</v>
      </c>
      <c r="V826" s="3" t="n">
        <f aca="false">IF(T826&gt;0,(SUM(A826:F826)-SUMPRODUCT(A826:F826,M826:R826))/T826,0)</f>
        <v>47</v>
      </c>
      <c r="W826" s="0" t="n">
        <f aca="false">IF(_xlfn.XOR(SUM(G826:L826)=8,ABS(U826-V826)&gt;50),1,0)</f>
        <v>1</v>
      </c>
    </row>
    <row r="827" customFormat="false" ht="15" hidden="false" customHeight="false" outlineLevel="0" collapsed="false">
      <c r="A827" s="0" t="n">
        <v>25</v>
      </c>
      <c r="B827" s="0" t="n">
        <v>100</v>
      </c>
      <c r="C827" s="0" t="n">
        <v>21</v>
      </c>
      <c r="D827" s="0" t="n">
        <v>56</v>
      </c>
      <c r="E827" s="0" t="n">
        <v>77</v>
      </c>
      <c r="F827" s="0" t="n">
        <v>90</v>
      </c>
      <c r="G827" s="1" t="n">
        <f aca="false">COUNTIF($A827:$F827,A827)</f>
        <v>1</v>
      </c>
      <c r="H827" s="1" t="n">
        <f aca="false">COUNTIF($A827:$F827,B827)</f>
        <v>1</v>
      </c>
      <c r="I827" s="1" t="n">
        <f aca="false">COUNTIF($A827:$F827,C827)</f>
        <v>1</v>
      </c>
      <c r="J827" s="1" t="n">
        <f aca="false">COUNTIF($A827:$F827,D827)</f>
        <v>1</v>
      </c>
      <c r="K827" s="1" t="n">
        <f aca="false">COUNTIF($A827:$F827,E827)</f>
        <v>1</v>
      </c>
      <c r="L827" s="1" t="n">
        <f aca="false">COUNTIF($A827:$F827,F827)</f>
        <v>1</v>
      </c>
      <c r="M827" s="4" t="n">
        <f aca="false">MOD(A827,2)</f>
        <v>1</v>
      </c>
      <c r="N827" s="4" t="n">
        <f aca="false">MOD(B827,2)</f>
        <v>0</v>
      </c>
      <c r="O827" s="4" t="n">
        <f aca="false">MOD(C827,2)</f>
        <v>1</v>
      </c>
      <c r="P827" s="4" t="n">
        <f aca="false">MOD(D827,2)</f>
        <v>0</v>
      </c>
      <c r="Q827" s="4" t="n">
        <f aca="false">MOD(E827,2)</f>
        <v>1</v>
      </c>
      <c r="R827" s="4" t="n">
        <f aca="false">MOD(F827,2)</f>
        <v>0</v>
      </c>
      <c r="S827" s="2" t="n">
        <f aca="false">SUM(M827:R827)</f>
        <v>3</v>
      </c>
      <c r="T827" s="2" t="n">
        <f aca="false">6-S827</f>
        <v>3</v>
      </c>
      <c r="U827" s="3" t="n">
        <f aca="false">IF(S827&gt;0,SUMPRODUCT(A827:F827,M827:R827)/S827,0)</f>
        <v>41</v>
      </c>
      <c r="V827" s="3" t="n">
        <f aca="false">IF(T827&gt;0,(SUM(A827:F827)-SUMPRODUCT(A827:F827,M827:R827))/T827,0)</f>
        <v>82</v>
      </c>
      <c r="W827" s="0" t="n">
        <f aca="false">IF(_xlfn.XOR(SUM(G827:L827)=8,ABS(U827-V827)&gt;50),1,0)</f>
        <v>0</v>
      </c>
    </row>
    <row r="828" customFormat="false" ht="15" hidden="false" customHeight="false" outlineLevel="0" collapsed="false">
      <c r="A828" s="0" t="n">
        <v>27</v>
      </c>
      <c r="B828" s="0" t="n">
        <v>55</v>
      </c>
      <c r="C828" s="0" t="n">
        <v>26</v>
      </c>
      <c r="D828" s="0" t="n">
        <v>98</v>
      </c>
      <c r="E828" s="0" t="n">
        <v>57</v>
      </c>
      <c r="F828" s="0" t="n">
        <v>60</v>
      </c>
      <c r="G828" s="1" t="n">
        <f aca="false">COUNTIF($A828:$F828,A828)</f>
        <v>1</v>
      </c>
      <c r="H828" s="1" t="n">
        <f aca="false">COUNTIF($A828:$F828,B828)</f>
        <v>1</v>
      </c>
      <c r="I828" s="1" t="n">
        <f aca="false">COUNTIF($A828:$F828,C828)</f>
        <v>1</v>
      </c>
      <c r="J828" s="1" t="n">
        <f aca="false">COUNTIF($A828:$F828,D828)</f>
        <v>1</v>
      </c>
      <c r="K828" s="1" t="n">
        <f aca="false">COUNTIF($A828:$F828,E828)</f>
        <v>1</v>
      </c>
      <c r="L828" s="1" t="n">
        <f aca="false">COUNTIF($A828:$F828,F828)</f>
        <v>1</v>
      </c>
      <c r="M828" s="4" t="n">
        <f aca="false">MOD(A828,2)</f>
        <v>1</v>
      </c>
      <c r="N828" s="4" t="n">
        <f aca="false">MOD(B828,2)</f>
        <v>1</v>
      </c>
      <c r="O828" s="4" t="n">
        <f aca="false">MOD(C828,2)</f>
        <v>0</v>
      </c>
      <c r="P828" s="4" t="n">
        <f aca="false">MOD(D828,2)</f>
        <v>0</v>
      </c>
      <c r="Q828" s="4" t="n">
        <f aca="false">MOD(E828,2)</f>
        <v>1</v>
      </c>
      <c r="R828" s="4" t="n">
        <f aca="false">MOD(F828,2)</f>
        <v>0</v>
      </c>
      <c r="S828" s="2" t="n">
        <f aca="false">SUM(M828:R828)</f>
        <v>3</v>
      </c>
      <c r="T828" s="2" t="n">
        <f aca="false">6-S828</f>
        <v>3</v>
      </c>
      <c r="U828" s="3" t="n">
        <f aca="false">IF(S828&gt;0,SUMPRODUCT(A828:F828,M828:R828)/S828,0)</f>
        <v>46.3333333333333</v>
      </c>
      <c r="V828" s="3" t="n">
        <f aca="false">IF(T828&gt;0,(SUM(A828:F828)-SUMPRODUCT(A828:F828,M828:R828))/T828,0)</f>
        <v>61.3333333333333</v>
      </c>
      <c r="W828" s="0" t="n">
        <f aca="false">IF(_xlfn.XOR(SUM(G828:L828)=8,ABS(U828-V828)&gt;50),1,0)</f>
        <v>0</v>
      </c>
    </row>
    <row r="829" customFormat="false" ht="15" hidden="false" customHeight="false" outlineLevel="0" collapsed="false">
      <c r="A829" s="0" t="n">
        <v>21</v>
      </c>
      <c r="B829" s="0" t="n">
        <v>85</v>
      </c>
      <c r="C829" s="0" t="n">
        <v>47</v>
      </c>
      <c r="D829" s="0" t="n">
        <v>70</v>
      </c>
      <c r="E829" s="0" t="n">
        <v>28</v>
      </c>
      <c r="F829" s="0" t="n">
        <v>84</v>
      </c>
      <c r="G829" s="1" t="n">
        <f aca="false">COUNTIF($A829:$F829,A829)</f>
        <v>1</v>
      </c>
      <c r="H829" s="1" t="n">
        <f aca="false">COUNTIF($A829:$F829,B829)</f>
        <v>1</v>
      </c>
      <c r="I829" s="1" t="n">
        <f aca="false">COUNTIF($A829:$F829,C829)</f>
        <v>1</v>
      </c>
      <c r="J829" s="1" t="n">
        <f aca="false">COUNTIF($A829:$F829,D829)</f>
        <v>1</v>
      </c>
      <c r="K829" s="1" t="n">
        <f aca="false">COUNTIF($A829:$F829,E829)</f>
        <v>1</v>
      </c>
      <c r="L829" s="1" t="n">
        <f aca="false">COUNTIF($A829:$F829,F829)</f>
        <v>1</v>
      </c>
      <c r="M829" s="4" t="n">
        <f aca="false">MOD(A829,2)</f>
        <v>1</v>
      </c>
      <c r="N829" s="4" t="n">
        <f aca="false">MOD(B829,2)</f>
        <v>1</v>
      </c>
      <c r="O829" s="4" t="n">
        <f aca="false">MOD(C829,2)</f>
        <v>1</v>
      </c>
      <c r="P829" s="4" t="n">
        <f aca="false">MOD(D829,2)</f>
        <v>0</v>
      </c>
      <c r="Q829" s="4" t="n">
        <f aca="false">MOD(E829,2)</f>
        <v>0</v>
      </c>
      <c r="R829" s="4" t="n">
        <f aca="false">MOD(F829,2)</f>
        <v>0</v>
      </c>
      <c r="S829" s="2" t="n">
        <f aca="false">SUM(M829:R829)</f>
        <v>3</v>
      </c>
      <c r="T829" s="2" t="n">
        <f aca="false">6-S829</f>
        <v>3</v>
      </c>
      <c r="U829" s="3" t="n">
        <f aca="false">IF(S829&gt;0,SUMPRODUCT(A829:F829,M829:R829)/S829,0)</f>
        <v>51</v>
      </c>
      <c r="V829" s="3" t="n">
        <f aca="false">IF(T829&gt;0,(SUM(A829:F829)-SUMPRODUCT(A829:F829,M829:R829))/T829,0)</f>
        <v>60.6666666666667</v>
      </c>
      <c r="W829" s="0" t="n">
        <f aca="false">IF(_xlfn.XOR(SUM(G829:L829)=8,ABS(U829-V829)&gt;50),1,0)</f>
        <v>0</v>
      </c>
    </row>
    <row r="830" customFormat="false" ht="15" hidden="false" customHeight="false" outlineLevel="0" collapsed="false">
      <c r="A830" s="0" t="n">
        <v>100</v>
      </c>
      <c r="B830" s="0" t="n">
        <v>73</v>
      </c>
      <c r="C830" s="0" t="n">
        <v>66</v>
      </c>
      <c r="D830" s="0" t="n">
        <v>85</v>
      </c>
      <c r="E830" s="0" t="n">
        <v>50</v>
      </c>
      <c r="F830" s="0" t="n">
        <v>42</v>
      </c>
      <c r="G830" s="1" t="n">
        <f aca="false">COUNTIF($A830:$F830,A830)</f>
        <v>1</v>
      </c>
      <c r="H830" s="1" t="n">
        <f aca="false">COUNTIF($A830:$F830,B830)</f>
        <v>1</v>
      </c>
      <c r="I830" s="1" t="n">
        <f aca="false">COUNTIF($A830:$F830,C830)</f>
        <v>1</v>
      </c>
      <c r="J830" s="1" t="n">
        <f aca="false">COUNTIF($A830:$F830,D830)</f>
        <v>1</v>
      </c>
      <c r="K830" s="1" t="n">
        <f aca="false">COUNTIF($A830:$F830,E830)</f>
        <v>1</v>
      </c>
      <c r="L830" s="1" t="n">
        <f aca="false">COUNTIF($A830:$F830,F830)</f>
        <v>1</v>
      </c>
      <c r="M830" s="4" t="n">
        <f aca="false">MOD(A830,2)</f>
        <v>0</v>
      </c>
      <c r="N830" s="4" t="n">
        <f aca="false">MOD(B830,2)</f>
        <v>1</v>
      </c>
      <c r="O830" s="4" t="n">
        <f aca="false">MOD(C830,2)</f>
        <v>0</v>
      </c>
      <c r="P830" s="4" t="n">
        <f aca="false">MOD(D830,2)</f>
        <v>1</v>
      </c>
      <c r="Q830" s="4" t="n">
        <f aca="false">MOD(E830,2)</f>
        <v>0</v>
      </c>
      <c r="R830" s="4" t="n">
        <f aca="false">MOD(F830,2)</f>
        <v>0</v>
      </c>
      <c r="S830" s="2" t="n">
        <f aca="false">SUM(M830:R830)</f>
        <v>2</v>
      </c>
      <c r="T830" s="2" t="n">
        <f aca="false">6-S830</f>
        <v>4</v>
      </c>
      <c r="U830" s="3" t="n">
        <f aca="false">IF(S830&gt;0,SUMPRODUCT(A830:F830,M830:R830)/S830,0)</f>
        <v>79</v>
      </c>
      <c r="V830" s="3" t="n">
        <f aca="false">IF(T830&gt;0,(SUM(A830:F830)-SUMPRODUCT(A830:F830,M830:R830))/T830,0)</f>
        <v>64.5</v>
      </c>
      <c r="W830" s="0" t="n">
        <f aca="false">IF(_xlfn.XOR(SUM(G830:L830)=8,ABS(U830-V830)&gt;50),1,0)</f>
        <v>0</v>
      </c>
    </row>
    <row r="831" customFormat="false" ht="15" hidden="false" customHeight="false" outlineLevel="0" collapsed="false">
      <c r="A831" s="0" t="n">
        <v>77</v>
      </c>
      <c r="B831" s="0" t="n">
        <v>12</v>
      </c>
      <c r="C831" s="0" t="n">
        <v>28</v>
      </c>
      <c r="D831" s="0" t="n">
        <v>5</v>
      </c>
      <c r="E831" s="0" t="n">
        <v>62</v>
      </c>
      <c r="F831" s="0" t="n">
        <v>97</v>
      </c>
      <c r="G831" s="1" t="n">
        <f aca="false">COUNTIF($A831:$F831,A831)</f>
        <v>1</v>
      </c>
      <c r="H831" s="1" t="n">
        <f aca="false">COUNTIF($A831:$F831,B831)</f>
        <v>1</v>
      </c>
      <c r="I831" s="1" t="n">
        <f aca="false">COUNTIF($A831:$F831,C831)</f>
        <v>1</v>
      </c>
      <c r="J831" s="1" t="n">
        <f aca="false">COUNTIF($A831:$F831,D831)</f>
        <v>1</v>
      </c>
      <c r="K831" s="1" t="n">
        <f aca="false">COUNTIF($A831:$F831,E831)</f>
        <v>1</v>
      </c>
      <c r="L831" s="1" t="n">
        <f aca="false">COUNTIF($A831:$F831,F831)</f>
        <v>1</v>
      </c>
      <c r="M831" s="4" t="n">
        <f aca="false">MOD(A831,2)</f>
        <v>1</v>
      </c>
      <c r="N831" s="4" t="n">
        <f aca="false">MOD(B831,2)</f>
        <v>0</v>
      </c>
      <c r="O831" s="4" t="n">
        <f aca="false">MOD(C831,2)</f>
        <v>0</v>
      </c>
      <c r="P831" s="4" t="n">
        <f aca="false">MOD(D831,2)</f>
        <v>1</v>
      </c>
      <c r="Q831" s="4" t="n">
        <f aca="false">MOD(E831,2)</f>
        <v>0</v>
      </c>
      <c r="R831" s="4" t="n">
        <f aca="false">MOD(F831,2)</f>
        <v>1</v>
      </c>
      <c r="S831" s="2" t="n">
        <f aca="false">SUM(M831:R831)</f>
        <v>3</v>
      </c>
      <c r="T831" s="2" t="n">
        <f aca="false">6-S831</f>
        <v>3</v>
      </c>
      <c r="U831" s="3" t="n">
        <f aca="false">IF(S831&gt;0,SUMPRODUCT(A831:F831,M831:R831)/S831,0)</f>
        <v>59.6666666666667</v>
      </c>
      <c r="V831" s="3" t="n">
        <f aca="false">IF(T831&gt;0,(SUM(A831:F831)-SUMPRODUCT(A831:F831,M831:R831))/T831,0)</f>
        <v>34</v>
      </c>
      <c r="W831" s="0" t="n">
        <f aca="false">IF(_xlfn.XOR(SUM(G831:L831)=8,ABS(U831-V831)&gt;50),1,0)</f>
        <v>0</v>
      </c>
    </row>
    <row r="832" customFormat="false" ht="15" hidden="false" customHeight="false" outlineLevel="0" collapsed="false">
      <c r="A832" s="0" t="n">
        <v>13</v>
      </c>
      <c r="B832" s="0" t="n">
        <v>92</v>
      </c>
      <c r="C832" s="0" t="n">
        <v>58</v>
      </c>
      <c r="D832" s="0" t="n">
        <v>50</v>
      </c>
      <c r="E832" s="0" t="n">
        <v>93</v>
      </c>
      <c r="F832" s="0" t="n">
        <v>0</v>
      </c>
      <c r="G832" s="1" t="n">
        <f aca="false">COUNTIF($A832:$F832,A832)</f>
        <v>1</v>
      </c>
      <c r="H832" s="1" t="n">
        <f aca="false">COUNTIF($A832:$F832,B832)</f>
        <v>1</v>
      </c>
      <c r="I832" s="1" t="n">
        <f aca="false">COUNTIF($A832:$F832,C832)</f>
        <v>1</v>
      </c>
      <c r="J832" s="1" t="n">
        <f aca="false">COUNTIF($A832:$F832,D832)</f>
        <v>1</v>
      </c>
      <c r="K832" s="1" t="n">
        <f aca="false">COUNTIF($A832:$F832,E832)</f>
        <v>1</v>
      </c>
      <c r="L832" s="1" t="n">
        <f aca="false">COUNTIF($A832:$F832,F832)</f>
        <v>1</v>
      </c>
      <c r="M832" s="4" t="n">
        <f aca="false">MOD(A832,2)</f>
        <v>1</v>
      </c>
      <c r="N832" s="4" t="n">
        <f aca="false">MOD(B832,2)</f>
        <v>0</v>
      </c>
      <c r="O832" s="4" t="n">
        <f aca="false">MOD(C832,2)</f>
        <v>0</v>
      </c>
      <c r="P832" s="4" t="n">
        <f aca="false">MOD(D832,2)</f>
        <v>0</v>
      </c>
      <c r="Q832" s="4" t="n">
        <f aca="false">MOD(E832,2)</f>
        <v>1</v>
      </c>
      <c r="R832" s="4" t="n">
        <f aca="false">MOD(F832,2)</f>
        <v>0</v>
      </c>
      <c r="S832" s="2" t="n">
        <f aca="false">SUM(M832:R832)</f>
        <v>2</v>
      </c>
      <c r="T832" s="2" t="n">
        <f aca="false">6-S832</f>
        <v>4</v>
      </c>
      <c r="U832" s="3" t="n">
        <f aca="false">IF(S832&gt;0,SUMPRODUCT(A832:F832,M832:R832)/S832,0)</f>
        <v>53</v>
      </c>
      <c r="V832" s="3" t="n">
        <f aca="false">IF(T832&gt;0,(SUM(A832:F832)-SUMPRODUCT(A832:F832,M832:R832))/T832,0)</f>
        <v>50</v>
      </c>
      <c r="W832" s="0" t="n">
        <f aca="false">IF(_xlfn.XOR(SUM(G832:L832)=8,ABS(U832-V832)&gt;50),1,0)</f>
        <v>0</v>
      </c>
    </row>
    <row r="833" customFormat="false" ht="15" hidden="false" customHeight="false" outlineLevel="0" collapsed="false">
      <c r="A833" s="0" t="n">
        <v>17</v>
      </c>
      <c r="B833" s="0" t="n">
        <v>56</v>
      </c>
      <c r="C833" s="0" t="n">
        <v>5</v>
      </c>
      <c r="D833" s="0" t="n">
        <v>2</v>
      </c>
      <c r="E833" s="0" t="n">
        <v>47</v>
      </c>
      <c r="F833" s="0" t="n">
        <v>6</v>
      </c>
      <c r="G833" s="1" t="n">
        <f aca="false">COUNTIF($A833:$F833,A833)</f>
        <v>1</v>
      </c>
      <c r="H833" s="1" t="n">
        <f aca="false">COUNTIF($A833:$F833,B833)</f>
        <v>1</v>
      </c>
      <c r="I833" s="1" t="n">
        <f aca="false">COUNTIF($A833:$F833,C833)</f>
        <v>1</v>
      </c>
      <c r="J833" s="1" t="n">
        <f aca="false">COUNTIF($A833:$F833,D833)</f>
        <v>1</v>
      </c>
      <c r="K833" s="1" t="n">
        <f aca="false">COUNTIF($A833:$F833,E833)</f>
        <v>1</v>
      </c>
      <c r="L833" s="1" t="n">
        <f aca="false">COUNTIF($A833:$F833,F833)</f>
        <v>1</v>
      </c>
      <c r="M833" s="4" t="n">
        <f aca="false">MOD(A833,2)</f>
        <v>1</v>
      </c>
      <c r="N833" s="4" t="n">
        <f aca="false">MOD(B833,2)</f>
        <v>0</v>
      </c>
      <c r="O833" s="4" t="n">
        <f aca="false">MOD(C833,2)</f>
        <v>1</v>
      </c>
      <c r="P833" s="4" t="n">
        <f aca="false">MOD(D833,2)</f>
        <v>0</v>
      </c>
      <c r="Q833" s="4" t="n">
        <f aca="false">MOD(E833,2)</f>
        <v>1</v>
      </c>
      <c r="R833" s="4" t="n">
        <f aca="false">MOD(F833,2)</f>
        <v>0</v>
      </c>
      <c r="S833" s="2" t="n">
        <f aca="false">SUM(M833:R833)</f>
        <v>3</v>
      </c>
      <c r="T833" s="2" t="n">
        <f aca="false">6-S833</f>
        <v>3</v>
      </c>
      <c r="U833" s="3" t="n">
        <f aca="false">IF(S833&gt;0,SUMPRODUCT(A833:F833,M833:R833)/S833,0)</f>
        <v>23</v>
      </c>
      <c r="V833" s="3" t="n">
        <f aca="false">IF(T833&gt;0,(SUM(A833:F833)-SUMPRODUCT(A833:F833,M833:R833))/T833,0)</f>
        <v>21.3333333333333</v>
      </c>
      <c r="W833" s="0" t="n">
        <f aca="false">IF(_xlfn.XOR(SUM(G833:L833)=8,ABS(U833-V833)&gt;50),1,0)</f>
        <v>0</v>
      </c>
    </row>
    <row r="834" customFormat="false" ht="15" hidden="false" customHeight="false" outlineLevel="0" collapsed="false">
      <c r="A834" s="0" t="n">
        <v>5</v>
      </c>
      <c r="B834" s="0" t="n">
        <v>73</v>
      </c>
      <c r="C834" s="0" t="n">
        <v>75</v>
      </c>
      <c r="D834" s="0" t="n">
        <v>18</v>
      </c>
      <c r="E834" s="0" t="n">
        <v>53</v>
      </c>
      <c r="F834" s="0" t="n">
        <v>15</v>
      </c>
      <c r="G834" s="1" t="n">
        <f aca="false">COUNTIF($A834:$F834,A834)</f>
        <v>1</v>
      </c>
      <c r="H834" s="1" t="n">
        <f aca="false">COUNTIF($A834:$F834,B834)</f>
        <v>1</v>
      </c>
      <c r="I834" s="1" t="n">
        <f aca="false">COUNTIF($A834:$F834,C834)</f>
        <v>1</v>
      </c>
      <c r="J834" s="1" t="n">
        <f aca="false">COUNTIF($A834:$F834,D834)</f>
        <v>1</v>
      </c>
      <c r="K834" s="1" t="n">
        <f aca="false">COUNTIF($A834:$F834,E834)</f>
        <v>1</v>
      </c>
      <c r="L834" s="1" t="n">
        <f aca="false">COUNTIF($A834:$F834,F834)</f>
        <v>1</v>
      </c>
      <c r="M834" s="4" t="n">
        <f aca="false">MOD(A834,2)</f>
        <v>1</v>
      </c>
      <c r="N834" s="4" t="n">
        <f aca="false">MOD(B834,2)</f>
        <v>1</v>
      </c>
      <c r="O834" s="4" t="n">
        <f aca="false">MOD(C834,2)</f>
        <v>1</v>
      </c>
      <c r="P834" s="4" t="n">
        <f aca="false">MOD(D834,2)</f>
        <v>0</v>
      </c>
      <c r="Q834" s="4" t="n">
        <f aca="false">MOD(E834,2)</f>
        <v>1</v>
      </c>
      <c r="R834" s="4" t="n">
        <f aca="false">MOD(F834,2)</f>
        <v>1</v>
      </c>
      <c r="S834" s="2" t="n">
        <f aca="false">SUM(M834:R834)</f>
        <v>5</v>
      </c>
      <c r="T834" s="2" t="n">
        <f aca="false">6-S834</f>
        <v>1</v>
      </c>
      <c r="U834" s="3" t="n">
        <f aca="false">IF(S834&gt;0,SUMPRODUCT(A834:F834,M834:R834)/S834,0)</f>
        <v>44.2</v>
      </c>
      <c r="V834" s="3" t="n">
        <f aca="false">IF(T834&gt;0,(SUM(A834:F834)-SUMPRODUCT(A834:F834,M834:R834))/T834,0)</f>
        <v>18</v>
      </c>
      <c r="W834" s="0" t="n">
        <f aca="false">IF(_xlfn.XOR(SUM(G834:L834)=8,ABS(U834-V834)&gt;50),1,0)</f>
        <v>0</v>
      </c>
    </row>
    <row r="835" customFormat="false" ht="15" hidden="false" customHeight="false" outlineLevel="0" collapsed="false">
      <c r="A835" s="0" t="n">
        <v>59</v>
      </c>
      <c r="B835" s="0" t="n">
        <v>77</v>
      </c>
      <c r="C835" s="0" t="n">
        <v>5</v>
      </c>
      <c r="D835" s="0" t="n">
        <v>85</v>
      </c>
      <c r="E835" s="0" t="n">
        <v>10</v>
      </c>
      <c r="F835" s="0" t="n">
        <v>75</v>
      </c>
      <c r="G835" s="1" t="n">
        <f aca="false">COUNTIF($A835:$F835,A835)</f>
        <v>1</v>
      </c>
      <c r="H835" s="1" t="n">
        <f aca="false">COUNTIF($A835:$F835,B835)</f>
        <v>1</v>
      </c>
      <c r="I835" s="1" t="n">
        <f aca="false">COUNTIF($A835:$F835,C835)</f>
        <v>1</v>
      </c>
      <c r="J835" s="1" t="n">
        <f aca="false">COUNTIF($A835:$F835,D835)</f>
        <v>1</v>
      </c>
      <c r="K835" s="1" t="n">
        <f aca="false">COUNTIF($A835:$F835,E835)</f>
        <v>1</v>
      </c>
      <c r="L835" s="1" t="n">
        <f aca="false">COUNTIF($A835:$F835,F835)</f>
        <v>1</v>
      </c>
      <c r="M835" s="4" t="n">
        <f aca="false">MOD(A835,2)</f>
        <v>1</v>
      </c>
      <c r="N835" s="4" t="n">
        <f aca="false">MOD(B835,2)</f>
        <v>1</v>
      </c>
      <c r="O835" s="4" t="n">
        <f aca="false">MOD(C835,2)</f>
        <v>1</v>
      </c>
      <c r="P835" s="4" t="n">
        <f aca="false">MOD(D835,2)</f>
        <v>1</v>
      </c>
      <c r="Q835" s="4" t="n">
        <f aca="false">MOD(E835,2)</f>
        <v>0</v>
      </c>
      <c r="R835" s="4" t="n">
        <f aca="false">MOD(F835,2)</f>
        <v>1</v>
      </c>
      <c r="S835" s="2" t="n">
        <f aca="false">SUM(M835:R835)</f>
        <v>5</v>
      </c>
      <c r="T835" s="2" t="n">
        <f aca="false">6-S835</f>
        <v>1</v>
      </c>
      <c r="U835" s="3" t="n">
        <f aca="false">IF(S835&gt;0,SUMPRODUCT(A835:F835,M835:R835)/S835,0)</f>
        <v>60.2</v>
      </c>
      <c r="V835" s="3" t="n">
        <f aca="false">IF(T835&gt;0,(SUM(A835:F835)-SUMPRODUCT(A835:F835,M835:R835))/T835,0)</f>
        <v>10</v>
      </c>
      <c r="W835" s="0" t="n">
        <f aca="false">IF(_xlfn.XOR(SUM(G835:L835)=8,ABS(U835-V835)&gt;50),1,0)</f>
        <v>1</v>
      </c>
    </row>
    <row r="836" customFormat="false" ht="15" hidden="false" customHeight="false" outlineLevel="0" collapsed="false">
      <c r="A836" s="0" t="n">
        <v>4</v>
      </c>
      <c r="B836" s="0" t="n">
        <v>3</v>
      </c>
      <c r="C836" s="0" t="n">
        <v>82</v>
      </c>
      <c r="D836" s="0" t="n">
        <v>80</v>
      </c>
      <c r="E836" s="0" t="n">
        <v>25</v>
      </c>
      <c r="F836" s="0" t="n">
        <v>8</v>
      </c>
      <c r="G836" s="1" t="n">
        <f aca="false">COUNTIF($A836:$F836,A836)</f>
        <v>1</v>
      </c>
      <c r="H836" s="1" t="n">
        <f aca="false">COUNTIF($A836:$F836,B836)</f>
        <v>1</v>
      </c>
      <c r="I836" s="1" t="n">
        <f aca="false">COUNTIF($A836:$F836,C836)</f>
        <v>1</v>
      </c>
      <c r="J836" s="1" t="n">
        <f aca="false">COUNTIF($A836:$F836,D836)</f>
        <v>1</v>
      </c>
      <c r="K836" s="1" t="n">
        <f aca="false">COUNTIF($A836:$F836,E836)</f>
        <v>1</v>
      </c>
      <c r="L836" s="1" t="n">
        <f aca="false">COUNTIF($A836:$F836,F836)</f>
        <v>1</v>
      </c>
      <c r="M836" s="4" t="n">
        <f aca="false">MOD(A836,2)</f>
        <v>0</v>
      </c>
      <c r="N836" s="4" t="n">
        <f aca="false">MOD(B836,2)</f>
        <v>1</v>
      </c>
      <c r="O836" s="4" t="n">
        <f aca="false">MOD(C836,2)</f>
        <v>0</v>
      </c>
      <c r="P836" s="4" t="n">
        <f aca="false">MOD(D836,2)</f>
        <v>0</v>
      </c>
      <c r="Q836" s="4" t="n">
        <f aca="false">MOD(E836,2)</f>
        <v>1</v>
      </c>
      <c r="R836" s="4" t="n">
        <f aca="false">MOD(F836,2)</f>
        <v>0</v>
      </c>
      <c r="S836" s="2" t="n">
        <f aca="false">SUM(M836:R836)</f>
        <v>2</v>
      </c>
      <c r="T836" s="2" t="n">
        <f aca="false">6-S836</f>
        <v>4</v>
      </c>
      <c r="U836" s="3" t="n">
        <f aca="false">IF(S836&gt;0,SUMPRODUCT(A836:F836,M836:R836)/S836,0)</f>
        <v>14</v>
      </c>
      <c r="V836" s="3" t="n">
        <f aca="false">IF(T836&gt;0,(SUM(A836:F836)-SUMPRODUCT(A836:F836,M836:R836))/T836,0)</f>
        <v>43.5</v>
      </c>
      <c r="W836" s="0" t="n">
        <f aca="false">IF(_xlfn.XOR(SUM(G836:L836)=8,ABS(U836-V836)&gt;50),1,0)</f>
        <v>0</v>
      </c>
    </row>
    <row r="837" customFormat="false" ht="15" hidden="false" customHeight="false" outlineLevel="0" collapsed="false">
      <c r="A837" s="0" t="n">
        <v>56</v>
      </c>
      <c r="B837" s="0" t="n">
        <v>98</v>
      </c>
      <c r="C837" s="0" t="n">
        <v>48</v>
      </c>
      <c r="D837" s="0" t="n">
        <v>74</v>
      </c>
      <c r="E837" s="0" t="n">
        <v>75</v>
      </c>
      <c r="F837" s="0" t="n">
        <v>70</v>
      </c>
      <c r="G837" s="1" t="n">
        <f aca="false">COUNTIF($A837:$F837,A837)</f>
        <v>1</v>
      </c>
      <c r="H837" s="1" t="n">
        <f aca="false">COUNTIF($A837:$F837,B837)</f>
        <v>1</v>
      </c>
      <c r="I837" s="1" t="n">
        <f aca="false">COUNTIF($A837:$F837,C837)</f>
        <v>1</v>
      </c>
      <c r="J837" s="1" t="n">
        <f aca="false">COUNTIF($A837:$F837,D837)</f>
        <v>1</v>
      </c>
      <c r="K837" s="1" t="n">
        <f aca="false">COUNTIF($A837:$F837,E837)</f>
        <v>1</v>
      </c>
      <c r="L837" s="1" t="n">
        <f aca="false">COUNTIF($A837:$F837,F837)</f>
        <v>1</v>
      </c>
      <c r="M837" s="4" t="n">
        <f aca="false">MOD(A837,2)</f>
        <v>0</v>
      </c>
      <c r="N837" s="4" t="n">
        <f aca="false">MOD(B837,2)</f>
        <v>0</v>
      </c>
      <c r="O837" s="4" t="n">
        <f aca="false">MOD(C837,2)</f>
        <v>0</v>
      </c>
      <c r="P837" s="4" t="n">
        <f aca="false">MOD(D837,2)</f>
        <v>0</v>
      </c>
      <c r="Q837" s="4" t="n">
        <f aca="false">MOD(E837,2)</f>
        <v>1</v>
      </c>
      <c r="R837" s="4" t="n">
        <f aca="false">MOD(F837,2)</f>
        <v>0</v>
      </c>
      <c r="S837" s="2" t="n">
        <f aca="false">SUM(M837:R837)</f>
        <v>1</v>
      </c>
      <c r="T837" s="2" t="n">
        <f aca="false">6-S837</f>
        <v>5</v>
      </c>
      <c r="U837" s="3" t="n">
        <f aca="false">IF(S837&gt;0,SUMPRODUCT(A837:F837,M837:R837)/S837,0)</f>
        <v>75</v>
      </c>
      <c r="V837" s="3" t="n">
        <f aca="false">IF(T837&gt;0,(SUM(A837:F837)-SUMPRODUCT(A837:F837,M837:R837))/T837,0)</f>
        <v>69.2</v>
      </c>
      <c r="W837" s="0" t="n">
        <f aca="false">IF(_xlfn.XOR(SUM(G837:L837)=8,ABS(U837-V837)&gt;50),1,0)</f>
        <v>0</v>
      </c>
    </row>
    <row r="838" customFormat="false" ht="15" hidden="false" customHeight="false" outlineLevel="0" collapsed="false">
      <c r="A838" s="0" t="n">
        <v>95</v>
      </c>
      <c r="B838" s="0" t="n">
        <v>14</v>
      </c>
      <c r="C838" s="0" t="n">
        <v>88</v>
      </c>
      <c r="D838" s="0" t="n">
        <v>81</v>
      </c>
      <c r="E838" s="0" t="n">
        <v>43</v>
      </c>
      <c r="F838" s="0" t="n">
        <v>66</v>
      </c>
      <c r="G838" s="1" t="n">
        <f aca="false">COUNTIF($A838:$F838,A838)</f>
        <v>1</v>
      </c>
      <c r="H838" s="1" t="n">
        <f aca="false">COUNTIF($A838:$F838,B838)</f>
        <v>1</v>
      </c>
      <c r="I838" s="1" t="n">
        <f aca="false">COUNTIF($A838:$F838,C838)</f>
        <v>1</v>
      </c>
      <c r="J838" s="1" t="n">
        <f aca="false">COUNTIF($A838:$F838,D838)</f>
        <v>1</v>
      </c>
      <c r="K838" s="1" t="n">
        <f aca="false">COUNTIF($A838:$F838,E838)</f>
        <v>1</v>
      </c>
      <c r="L838" s="1" t="n">
        <f aca="false">COUNTIF($A838:$F838,F838)</f>
        <v>1</v>
      </c>
      <c r="M838" s="4" t="n">
        <f aca="false">MOD(A838,2)</f>
        <v>1</v>
      </c>
      <c r="N838" s="4" t="n">
        <f aca="false">MOD(B838,2)</f>
        <v>0</v>
      </c>
      <c r="O838" s="4" t="n">
        <f aca="false">MOD(C838,2)</f>
        <v>0</v>
      </c>
      <c r="P838" s="4" t="n">
        <f aca="false">MOD(D838,2)</f>
        <v>1</v>
      </c>
      <c r="Q838" s="4" t="n">
        <f aca="false">MOD(E838,2)</f>
        <v>1</v>
      </c>
      <c r="R838" s="4" t="n">
        <f aca="false">MOD(F838,2)</f>
        <v>0</v>
      </c>
      <c r="S838" s="2" t="n">
        <f aca="false">SUM(M838:R838)</f>
        <v>3</v>
      </c>
      <c r="T838" s="2" t="n">
        <f aca="false">6-S838</f>
        <v>3</v>
      </c>
      <c r="U838" s="3" t="n">
        <f aca="false">IF(S838&gt;0,SUMPRODUCT(A838:F838,M838:R838)/S838,0)</f>
        <v>73</v>
      </c>
      <c r="V838" s="3" t="n">
        <f aca="false">IF(T838&gt;0,(SUM(A838:F838)-SUMPRODUCT(A838:F838,M838:R838))/T838,0)</f>
        <v>56</v>
      </c>
      <c r="W838" s="0" t="n">
        <f aca="false">IF(_xlfn.XOR(SUM(G838:L838)=8,ABS(U838-V838)&gt;50),1,0)</f>
        <v>0</v>
      </c>
    </row>
    <row r="839" customFormat="false" ht="15" hidden="false" customHeight="false" outlineLevel="0" collapsed="false">
      <c r="A839" s="0" t="n">
        <v>88</v>
      </c>
      <c r="B839" s="0" t="n">
        <v>87</v>
      </c>
      <c r="C839" s="0" t="n">
        <v>61</v>
      </c>
      <c r="D839" s="0" t="n">
        <v>96</v>
      </c>
      <c r="E839" s="0" t="n">
        <v>31</v>
      </c>
      <c r="F839" s="0" t="n">
        <v>84</v>
      </c>
      <c r="G839" s="1" t="n">
        <f aca="false">COUNTIF($A839:$F839,A839)</f>
        <v>1</v>
      </c>
      <c r="H839" s="1" t="n">
        <f aca="false">COUNTIF($A839:$F839,B839)</f>
        <v>1</v>
      </c>
      <c r="I839" s="1" t="n">
        <f aca="false">COUNTIF($A839:$F839,C839)</f>
        <v>1</v>
      </c>
      <c r="J839" s="1" t="n">
        <f aca="false">COUNTIF($A839:$F839,D839)</f>
        <v>1</v>
      </c>
      <c r="K839" s="1" t="n">
        <f aca="false">COUNTIF($A839:$F839,E839)</f>
        <v>1</v>
      </c>
      <c r="L839" s="1" t="n">
        <f aca="false">COUNTIF($A839:$F839,F839)</f>
        <v>1</v>
      </c>
      <c r="M839" s="4" t="n">
        <f aca="false">MOD(A839,2)</f>
        <v>0</v>
      </c>
      <c r="N839" s="4" t="n">
        <f aca="false">MOD(B839,2)</f>
        <v>1</v>
      </c>
      <c r="O839" s="4" t="n">
        <f aca="false">MOD(C839,2)</f>
        <v>1</v>
      </c>
      <c r="P839" s="4" t="n">
        <f aca="false">MOD(D839,2)</f>
        <v>0</v>
      </c>
      <c r="Q839" s="4" t="n">
        <f aca="false">MOD(E839,2)</f>
        <v>1</v>
      </c>
      <c r="R839" s="4" t="n">
        <f aca="false">MOD(F839,2)</f>
        <v>0</v>
      </c>
      <c r="S839" s="2" t="n">
        <f aca="false">SUM(M839:R839)</f>
        <v>3</v>
      </c>
      <c r="T839" s="2" t="n">
        <f aca="false">6-S839</f>
        <v>3</v>
      </c>
      <c r="U839" s="3" t="n">
        <f aca="false">IF(S839&gt;0,SUMPRODUCT(A839:F839,M839:R839)/S839,0)</f>
        <v>59.6666666666667</v>
      </c>
      <c r="V839" s="3" t="n">
        <f aca="false">IF(T839&gt;0,(SUM(A839:F839)-SUMPRODUCT(A839:F839,M839:R839))/T839,0)</f>
        <v>89.3333333333333</v>
      </c>
      <c r="W839" s="0" t="n">
        <f aca="false">IF(_xlfn.XOR(SUM(G839:L839)=8,ABS(U839-V839)&gt;50),1,0)</f>
        <v>0</v>
      </c>
    </row>
    <row r="840" customFormat="false" ht="15" hidden="false" customHeight="false" outlineLevel="0" collapsed="false">
      <c r="A840" s="0" t="n">
        <v>3</v>
      </c>
      <c r="B840" s="0" t="n">
        <v>12</v>
      </c>
      <c r="C840" s="0" t="n">
        <v>24</v>
      </c>
      <c r="D840" s="0" t="n">
        <v>20</v>
      </c>
      <c r="E840" s="0" t="n">
        <v>34</v>
      </c>
      <c r="F840" s="0" t="n">
        <v>45</v>
      </c>
      <c r="G840" s="1" t="n">
        <f aca="false">COUNTIF($A840:$F840,A840)</f>
        <v>1</v>
      </c>
      <c r="H840" s="1" t="n">
        <f aca="false">COUNTIF($A840:$F840,B840)</f>
        <v>1</v>
      </c>
      <c r="I840" s="1" t="n">
        <f aca="false">COUNTIF($A840:$F840,C840)</f>
        <v>1</v>
      </c>
      <c r="J840" s="1" t="n">
        <f aca="false">COUNTIF($A840:$F840,D840)</f>
        <v>1</v>
      </c>
      <c r="K840" s="1" t="n">
        <f aca="false">COUNTIF($A840:$F840,E840)</f>
        <v>1</v>
      </c>
      <c r="L840" s="1" t="n">
        <f aca="false">COUNTIF($A840:$F840,F840)</f>
        <v>1</v>
      </c>
      <c r="M840" s="4" t="n">
        <f aca="false">MOD(A840,2)</f>
        <v>1</v>
      </c>
      <c r="N840" s="4" t="n">
        <f aca="false">MOD(B840,2)</f>
        <v>0</v>
      </c>
      <c r="O840" s="4" t="n">
        <f aca="false">MOD(C840,2)</f>
        <v>0</v>
      </c>
      <c r="P840" s="4" t="n">
        <f aca="false">MOD(D840,2)</f>
        <v>0</v>
      </c>
      <c r="Q840" s="4" t="n">
        <f aca="false">MOD(E840,2)</f>
        <v>0</v>
      </c>
      <c r="R840" s="4" t="n">
        <f aca="false">MOD(F840,2)</f>
        <v>1</v>
      </c>
      <c r="S840" s="2" t="n">
        <f aca="false">SUM(M840:R840)</f>
        <v>2</v>
      </c>
      <c r="T840" s="2" t="n">
        <f aca="false">6-S840</f>
        <v>4</v>
      </c>
      <c r="U840" s="3" t="n">
        <f aca="false">IF(S840&gt;0,SUMPRODUCT(A840:F840,M840:R840)/S840,0)</f>
        <v>24</v>
      </c>
      <c r="V840" s="3" t="n">
        <f aca="false">IF(T840&gt;0,(SUM(A840:F840)-SUMPRODUCT(A840:F840,M840:R840))/T840,0)</f>
        <v>22.5</v>
      </c>
      <c r="W840" s="0" t="n">
        <f aca="false">IF(_xlfn.XOR(SUM(G840:L840)=8,ABS(U840-V840)&gt;50),1,0)</f>
        <v>0</v>
      </c>
    </row>
    <row r="841" customFormat="false" ht="15" hidden="false" customHeight="false" outlineLevel="0" collapsed="false">
      <c r="A841" s="0" t="n">
        <v>33</v>
      </c>
      <c r="B841" s="0" t="n">
        <v>101</v>
      </c>
      <c r="C841" s="0" t="n">
        <v>60</v>
      </c>
      <c r="D841" s="0" t="n">
        <v>7</v>
      </c>
      <c r="E841" s="0" t="n">
        <v>20</v>
      </c>
      <c r="F841" s="0" t="n">
        <v>81</v>
      </c>
      <c r="G841" s="1" t="n">
        <f aca="false">COUNTIF($A841:$F841,A841)</f>
        <v>1</v>
      </c>
      <c r="H841" s="1" t="n">
        <f aca="false">COUNTIF($A841:$F841,B841)</f>
        <v>1</v>
      </c>
      <c r="I841" s="1" t="n">
        <f aca="false">COUNTIF($A841:$F841,C841)</f>
        <v>1</v>
      </c>
      <c r="J841" s="1" t="n">
        <f aca="false">COUNTIF($A841:$F841,D841)</f>
        <v>1</v>
      </c>
      <c r="K841" s="1" t="n">
        <f aca="false">COUNTIF($A841:$F841,E841)</f>
        <v>1</v>
      </c>
      <c r="L841" s="1" t="n">
        <f aca="false">COUNTIF($A841:$F841,F841)</f>
        <v>1</v>
      </c>
      <c r="M841" s="4" t="n">
        <f aca="false">MOD(A841,2)</f>
        <v>1</v>
      </c>
      <c r="N841" s="4" t="n">
        <f aca="false">MOD(B841,2)</f>
        <v>1</v>
      </c>
      <c r="O841" s="4" t="n">
        <f aca="false">MOD(C841,2)</f>
        <v>0</v>
      </c>
      <c r="P841" s="4" t="n">
        <f aca="false">MOD(D841,2)</f>
        <v>1</v>
      </c>
      <c r="Q841" s="4" t="n">
        <f aca="false">MOD(E841,2)</f>
        <v>0</v>
      </c>
      <c r="R841" s="4" t="n">
        <f aca="false">MOD(F841,2)</f>
        <v>1</v>
      </c>
      <c r="S841" s="2" t="n">
        <f aca="false">SUM(M841:R841)</f>
        <v>4</v>
      </c>
      <c r="T841" s="2" t="n">
        <f aca="false">6-S841</f>
        <v>2</v>
      </c>
      <c r="U841" s="3" t="n">
        <f aca="false">IF(S841&gt;0,SUMPRODUCT(A841:F841,M841:R841)/S841,0)</f>
        <v>55.5</v>
      </c>
      <c r="V841" s="3" t="n">
        <f aca="false">IF(T841&gt;0,(SUM(A841:F841)-SUMPRODUCT(A841:F841,M841:R841))/T841,0)</f>
        <v>40</v>
      </c>
      <c r="W841" s="0" t="n">
        <f aca="false">IF(_xlfn.XOR(SUM(G841:L841)=8,ABS(U841-V841)&gt;50),1,0)</f>
        <v>0</v>
      </c>
    </row>
    <row r="842" customFormat="false" ht="15" hidden="false" customHeight="false" outlineLevel="0" collapsed="false">
      <c r="A842" s="0" t="n">
        <v>101</v>
      </c>
      <c r="B842" s="0" t="n">
        <v>75</v>
      </c>
      <c r="C842" s="0" t="n">
        <v>8</v>
      </c>
      <c r="D842" s="0" t="n">
        <v>43</v>
      </c>
      <c r="E842" s="0" t="n">
        <v>91</v>
      </c>
      <c r="F842" s="0" t="n">
        <v>28</v>
      </c>
      <c r="G842" s="1" t="n">
        <f aca="false">COUNTIF($A842:$F842,A842)</f>
        <v>1</v>
      </c>
      <c r="H842" s="1" t="n">
        <f aca="false">COUNTIF($A842:$F842,B842)</f>
        <v>1</v>
      </c>
      <c r="I842" s="1" t="n">
        <f aca="false">COUNTIF($A842:$F842,C842)</f>
        <v>1</v>
      </c>
      <c r="J842" s="1" t="n">
        <f aca="false">COUNTIF($A842:$F842,D842)</f>
        <v>1</v>
      </c>
      <c r="K842" s="1" t="n">
        <f aca="false">COUNTIF($A842:$F842,E842)</f>
        <v>1</v>
      </c>
      <c r="L842" s="1" t="n">
        <f aca="false">COUNTIF($A842:$F842,F842)</f>
        <v>1</v>
      </c>
      <c r="M842" s="4" t="n">
        <f aca="false">MOD(A842,2)</f>
        <v>1</v>
      </c>
      <c r="N842" s="4" t="n">
        <f aca="false">MOD(B842,2)</f>
        <v>1</v>
      </c>
      <c r="O842" s="4" t="n">
        <f aca="false">MOD(C842,2)</f>
        <v>0</v>
      </c>
      <c r="P842" s="4" t="n">
        <f aca="false">MOD(D842,2)</f>
        <v>1</v>
      </c>
      <c r="Q842" s="4" t="n">
        <f aca="false">MOD(E842,2)</f>
        <v>1</v>
      </c>
      <c r="R842" s="4" t="n">
        <f aca="false">MOD(F842,2)</f>
        <v>0</v>
      </c>
      <c r="S842" s="2" t="n">
        <f aca="false">SUM(M842:R842)</f>
        <v>4</v>
      </c>
      <c r="T842" s="2" t="n">
        <f aca="false">6-S842</f>
        <v>2</v>
      </c>
      <c r="U842" s="3" t="n">
        <f aca="false">IF(S842&gt;0,SUMPRODUCT(A842:F842,M842:R842)/S842,0)</f>
        <v>77.5</v>
      </c>
      <c r="V842" s="3" t="n">
        <f aca="false">IF(T842&gt;0,(SUM(A842:F842)-SUMPRODUCT(A842:F842,M842:R842))/T842,0)</f>
        <v>18</v>
      </c>
      <c r="W842" s="0" t="n">
        <f aca="false">IF(_xlfn.XOR(SUM(G842:L842)=8,ABS(U842-V842)&gt;50),1,0)</f>
        <v>1</v>
      </c>
    </row>
    <row r="843" customFormat="false" ht="15" hidden="false" customHeight="false" outlineLevel="0" collapsed="false">
      <c r="A843" s="0" t="n">
        <v>93</v>
      </c>
      <c r="B843" s="0" t="n">
        <v>6</v>
      </c>
      <c r="C843" s="0" t="n">
        <v>34</v>
      </c>
      <c r="D843" s="0" t="n">
        <v>18</v>
      </c>
      <c r="E843" s="0" t="n">
        <v>69</v>
      </c>
      <c r="F843" s="0" t="n">
        <v>79</v>
      </c>
      <c r="G843" s="1" t="n">
        <f aca="false">COUNTIF($A843:$F843,A843)</f>
        <v>1</v>
      </c>
      <c r="H843" s="1" t="n">
        <f aca="false">COUNTIF($A843:$F843,B843)</f>
        <v>1</v>
      </c>
      <c r="I843" s="1" t="n">
        <f aca="false">COUNTIF($A843:$F843,C843)</f>
        <v>1</v>
      </c>
      <c r="J843" s="1" t="n">
        <f aca="false">COUNTIF($A843:$F843,D843)</f>
        <v>1</v>
      </c>
      <c r="K843" s="1" t="n">
        <f aca="false">COUNTIF($A843:$F843,E843)</f>
        <v>1</v>
      </c>
      <c r="L843" s="1" t="n">
        <f aca="false">COUNTIF($A843:$F843,F843)</f>
        <v>1</v>
      </c>
      <c r="M843" s="4" t="n">
        <f aca="false">MOD(A843,2)</f>
        <v>1</v>
      </c>
      <c r="N843" s="4" t="n">
        <f aca="false">MOD(B843,2)</f>
        <v>0</v>
      </c>
      <c r="O843" s="4" t="n">
        <f aca="false">MOD(C843,2)</f>
        <v>0</v>
      </c>
      <c r="P843" s="4" t="n">
        <f aca="false">MOD(D843,2)</f>
        <v>0</v>
      </c>
      <c r="Q843" s="4" t="n">
        <f aca="false">MOD(E843,2)</f>
        <v>1</v>
      </c>
      <c r="R843" s="4" t="n">
        <f aca="false">MOD(F843,2)</f>
        <v>1</v>
      </c>
      <c r="S843" s="2" t="n">
        <f aca="false">SUM(M843:R843)</f>
        <v>3</v>
      </c>
      <c r="T843" s="2" t="n">
        <f aca="false">6-S843</f>
        <v>3</v>
      </c>
      <c r="U843" s="3" t="n">
        <f aca="false">IF(S843&gt;0,SUMPRODUCT(A843:F843,M843:R843)/S843,0)</f>
        <v>80.3333333333333</v>
      </c>
      <c r="V843" s="3" t="n">
        <f aca="false">IF(T843&gt;0,(SUM(A843:F843)-SUMPRODUCT(A843:F843,M843:R843))/T843,0)</f>
        <v>19.3333333333333</v>
      </c>
      <c r="W843" s="0" t="n">
        <f aca="false">IF(_xlfn.XOR(SUM(G843:L843)=8,ABS(U843-V843)&gt;50),1,0)</f>
        <v>1</v>
      </c>
    </row>
    <row r="844" customFormat="false" ht="15" hidden="false" customHeight="false" outlineLevel="0" collapsed="false">
      <c r="A844" s="0" t="n">
        <v>87</v>
      </c>
      <c r="B844" s="0" t="n">
        <v>39</v>
      </c>
      <c r="C844" s="0" t="n">
        <v>25</v>
      </c>
      <c r="D844" s="0" t="n">
        <v>38</v>
      </c>
      <c r="E844" s="0" t="n">
        <v>101</v>
      </c>
      <c r="F844" s="0" t="n">
        <v>47</v>
      </c>
      <c r="G844" s="1" t="n">
        <f aca="false">COUNTIF($A844:$F844,A844)</f>
        <v>1</v>
      </c>
      <c r="H844" s="1" t="n">
        <f aca="false">COUNTIF($A844:$F844,B844)</f>
        <v>1</v>
      </c>
      <c r="I844" s="1" t="n">
        <f aca="false">COUNTIF($A844:$F844,C844)</f>
        <v>1</v>
      </c>
      <c r="J844" s="1" t="n">
        <f aca="false">COUNTIF($A844:$F844,D844)</f>
        <v>1</v>
      </c>
      <c r="K844" s="1" t="n">
        <f aca="false">COUNTIF($A844:$F844,E844)</f>
        <v>1</v>
      </c>
      <c r="L844" s="1" t="n">
        <f aca="false">COUNTIF($A844:$F844,F844)</f>
        <v>1</v>
      </c>
      <c r="M844" s="4" t="n">
        <f aca="false">MOD(A844,2)</f>
        <v>1</v>
      </c>
      <c r="N844" s="4" t="n">
        <f aca="false">MOD(B844,2)</f>
        <v>1</v>
      </c>
      <c r="O844" s="4" t="n">
        <f aca="false">MOD(C844,2)</f>
        <v>1</v>
      </c>
      <c r="P844" s="4" t="n">
        <f aca="false">MOD(D844,2)</f>
        <v>0</v>
      </c>
      <c r="Q844" s="4" t="n">
        <f aca="false">MOD(E844,2)</f>
        <v>1</v>
      </c>
      <c r="R844" s="4" t="n">
        <f aca="false">MOD(F844,2)</f>
        <v>1</v>
      </c>
      <c r="S844" s="2" t="n">
        <f aca="false">SUM(M844:R844)</f>
        <v>5</v>
      </c>
      <c r="T844" s="2" t="n">
        <f aca="false">6-S844</f>
        <v>1</v>
      </c>
      <c r="U844" s="3" t="n">
        <f aca="false">IF(S844&gt;0,SUMPRODUCT(A844:F844,M844:R844)/S844,0)</f>
        <v>59.8</v>
      </c>
      <c r="V844" s="3" t="n">
        <f aca="false">IF(T844&gt;0,(SUM(A844:F844)-SUMPRODUCT(A844:F844,M844:R844))/T844,0)</f>
        <v>38</v>
      </c>
      <c r="W844" s="0" t="n">
        <f aca="false">IF(_xlfn.XOR(SUM(G844:L844)=8,ABS(U844-V844)&gt;50),1,0)</f>
        <v>0</v>
      </c>
    </row>
    <row r="845" customFormat="false" ht="15" hidden="false" customHeight="false" outlineLevel="0" collapsed="false">
      <c r="A845" s="0" t="n">
        <v>23</v>
      </c>
      <c r="B845" s="0" t="n">
        <v>80</v>
      </c>
      <c r="C845" s="0" t="n">
        <v>52</v>
      </c>
      <c r="D845" s="0" t="n">
        <v>0</v>
      </c>
      <c r="E845" s="0" t="n">
        <v>81</v>
      </c>
      <c r="F845" s="0" t="n">
        <v>25</v>
      </c>
      <c r="G845" s="1" t="n">
        <f aca="false">COUNTIF($A845:$F845,A845)</f>
        <v>1</v>
      </c>
      <c r="H845" s="1" t="n">
        <f aca="false">COUNTIF($A845:$F845,B845)</f>
        <v>1</v>
      </c>
      <c r="I845" s="1" t="n">
        <f aca="false">COUNTIF($A845:$F845,C845)</f>
        <v>1</v>
      </c>
      <c r="J845" s="1" t="n">
        <f aca="false">COUNTIF($A845:$F845,D845)</f>
        <v>1</v>
      </c>
      <c r="K845" s="1" t="n">
        <f aca="false">COUNTIF($A845:$F845,E845)</f>
        <v>1</v>
      </c>
      <c r="L845" s="1" t="n">
        <f aca="false">COUNTIF($A845:$F845,F845)</f>
        <v>1</v>
      </c>
      <c r="M845" s="4" t="n">
        <f aca="false">MOD(A845,2)</f>
        <v>1</v>
      </c>
      <c r="N845" s="4" t="n">
        <f aca="false">MOD(B845,2)</f>
        <v>0</v>
      </c>
      <c r="O845" s="4" t="n">
        <f aca="false">MOD(C845,2)</f>
        <v>0</v>
      </c>
      <c r="P845" s="4" t="n">
        <f aca="false">MOD(D845,2)</f>
        <v>0</v>
      </c>
      <c r="Q845" s="4" t="n">
        <f aca="false">MOD(E845,2)</f>
        <v>1</v>
      </c>
      <c r="R845" s="4" t="n">
        <f aca="false">MOD(F845,2)</f>
        <v>1</v>
      </c>
      <c r="S845" s="2" t="n">
        <f aca="false">SUM(M845:R845)</f>
        <v>3</v>
      </c>
      <c r="T845" s="2" t="n">
        <f aca="false">6-S845</f>
        <v>3</v>
      </c>
      <c r="U845" s="3" t="n">
        <f aca="false">IF(S845&gt;0,SUMPRODUCT(A845:F845,M845:R845)/S845,0)</f>
        <v>43</v>
      </c>
      <c r="V845" s="3" t="n">
        <f aca="false">IF(T845&gt;0,(SUM(A845:F845)-SUMPRODUCT(A845:F845,M845:R845))/T845,0)</f>
        <v>44</v>
      </c>
      <c r="W845" s="0" t="n">
        <f aca="false">IF(_xlfn.XOR(SUM(G845:L845)=8,ABS(U845-V845)&gt;50),1,0)</f>
        <v>0</v>
      </c>
    </row>
    <row r="846" customFormat="false" ht="15" hidden="false" customHeight="false" outlineLevel="0" collapsed="false">
      <c r="A846" s="0" t="n">
        <v>1</v>
      </c>
      <c r="B846" s="0" t="n">
        <v>3</v>
      </c>
      <c r="C846" s="0" t="n">
        <v>85</v>
      </c>
      <c r="D846" s="0" t="n">
        <v>51</v>
      </c>
      <c r="E846" s="0" t="n">
        <v>66</v>
      </c>
      <c r="F846" s="0" t="n">
        <v>33</v>
      </c>
      <c r="G846" s="1" t="n">
        <f aca="false">COUNTIF($A846:$F846,A846)</f>
        <v>1</v>
      </c>
      <c r="H846" s="1" t="n">
        <f aca="false">COUNTIF($A846:$F846,B846)</f>
        <v>1</v>
      </c>
      <c r="I846" s="1" t="n">
        <f aca="false">COUNTIF($A846:$F846,C846)</f>
        <v>1</v>
      </c>
      <c r="J846" s="1" t="n">
        <f aca="false">COUNTIF($A846:$F846,D846)</f>
        <v>1</v>
      </c>
      <c r="K846" s="1" t="n">
        <f aca="false">COUNTIF($A846:$F846,E846)</f>
        <v>1</v>
      </c>
      <c r="L846" s="1" t="n">
        <f aca="false">COUNTIF($A846:$F846,F846)</f>
        <v>1</v>
      </c>
      <c r="M846" s="4" t="n">
        <f aca="false">MOD(A846,2)</f>
        <v>1</v>
      </c>
      <c r="N846" s="4" t="n">
        <f aca="false">MOD(B846,2)</f>
        <v>1</v>
      </c>
      <c r="O846" s="4" t="n">
        <f aca="false">MOD(C846,2)</f>
        <v>1</v>
      </c>
      <c r="P846" s="4" t="n">
        <f aca="false">MOD(D846,2)</f>
        <v>1</v>
      </c>
      <c r="Q846" s="4" t="n">
        <f aca="false">MOD(E846,2)</f>
        <v>0</v>
      </c>
      <c r="R846" s="4" t="n">
        <f aca="false">MOD(F846,2)</f>
        <v>1</v>
      </c>
      <c r="S846" s="2" t="n">
        <f aca="false">SUM(M846:R846)</f>
        <v>5</v>
      </c>
      <c r="T846" s="2" t="n">
        <f aca="false">6-S846</f>
        <v>1</v>
      </c>
      <c r="U846" s="3" t="n">
        <f aca="false">IF(S846&gt;0,SUMPRODUCT(A846:F846,M846:R846)/S846,0)</f>
        <v>34.6</v>
      </c>
      <c r="V846" s="3" t="n">
        <f aca="false">IF(T846&gt;0,(SUM(A846:F846)-SUMPRODUCT(A846:F846,M846:R846))/T846,0)</f>
        <v>66</v>
      </c>
      <c r="W846" s="0" t="n">
        <f aca="false">IF(_xlfn.XOR(SUM(G846:L846)=8,ABS(U846-V846)&gt;50),1,0)</f>
        <v>0</v>
      </c>
    </row>
    <row r="847" customFormat="false" ht="15" hidden="false" customHeight="false" outlineLevel="0" collapsed="false">
      <c r="A847" s="0" t="n">
        <v>48</v>
      </c>
      <c r="B847" s="0" t="n">
        <v>64</v>
      </c>
      <c r="C847" s="0" t="n">
        <v>10</v>
      </c>
      <c r="D847" s="0" t="n">
        <v>42</v>
      </c>
      <c r="E847" s="0" t="n">
        <v>85</v>
      </c>
      <c r="F847" s="0" t="n">
        <v>14</v>
      </c>
      <c r="G847" s="1" t="n">
        <f aca="false">COUNTIF($A847:$F847,A847)</f>
        <v>1</v>
      </c>
      <c r="H847" s="1" t="n">
        <f aca="false">COUNTIF($A847:$F847,B847)</f>
        <v>1</v>
      </c>
      <c r="I847" s="1" t="n">
        <f aca="false">COUNTIF($A847:$F847,C847)</f>
        <v>1</v>
      </c>
      <c r="J847" s="1" t="n">
        <f aca="false">COUNTIF($A847:$F847,D847)</f>
        <v>1</v>
      </c>
      <c r="K847" s="1" t="n">
        <f aca="false">COUNTIF($A847:$F847,E847)</f>
        <v>1</v>
      </c>
      <c r="L847" s="1" t="n">
        <f aca="false">COUNTIF($A847:$F847,F847)</f>
        <v>1</v>
      </c>
      <c r="M847" s="4" t="n">
        <f aca="false">MOD(A847,2)</f>
        <v>0</v>
      </c>
      <c r="N847" s="4" t="n">
        <f aca="false">MOD(B847,2)</f>
        <v>0</v>
      </c>
      <c r="O847" s="4" t="n">
        <f aca="false">MOD(C847,2)</f>
        <v>0</v>
      </c>
      <c r="P847" s="4" t="n">
        <f aca="false">MOD(D847,2)</f>
        <v>0</v>
      </c>
      <c r="Q847" s="4" t="n">
        <f aca="false">MOD(E847,2)</f>
        <v>1</v>
      </c>
      <c r="R847" s="4" t="n">
        <f aca="false">MOD(F847,2)</f>
        <v>0</v>
      </c>
      <c r="S847" s="2" t="n">
        <f aca="false">SUM(M847:R847)</f>
        <v>1</v>
      </c>
      <c r="T847" s="2" t="n">
        <f aca="false">6-S847</f>
        <v>5</v>
      </c>
      <c r="U847" s="3" t="n">
        <f aca="false">IF(S847&gt;0,SUMPRODUCT(A847:F847,M847:R847)/S847,0)</f>
        <v>85</v>
      </c>
      <c r="V847" s="3" t="n">
        <f aca="false">IF(T847&gt;0,(SUM(A847:F847)-SUMPRODUCT(A847:F847,M847:R847))/T847,0)</f>
        <v>35.6</v>
      </c>
      <c r="W847" s="0" t="n">
        <f aca="false">IF(_xlfn.XOR(SUM(G847:L847)=8,ABS(U847-V847)&gt;50),1,0)</f>
        <v>0</v>
      </c>
    </row>
    <row r="848" customFormat="false" ht="15" hidden="false" customHeight="false" outlineLevel="0" collapsed="false">
      <c r="A848" s="0" t="n">
        <v>26</v>
      </c>
      <c r="B848" s="0" t="n">
        <v>84</v>
      </c>
      <c r="C848" s="0" t="n">
        <v>48</v>
      </c>
      <c r="D848" s="0" t="n">
        <v>32</v>
      </c>
      <c r="E848" s="0" t="n">
        <v>15</v>
      </c>
      <c r="F848" s="0" t="n">
        <v>5</v>
      </c>
      <c r="G848" s="1" t="n">
        <f aca="false">COUNTIF($A848:$F848,A848)</f>
        <v>1</v>
      </c>
      <c r="H848" s="1" t="n">
        <f aca="false">COUNTIF($A848:$F848,B848)</f>
        <v>1</v>
      </c>
      <c r="I848" s="1" t="n">
        <f aca="false">COUNTIF($A848:$F848,C848)</f>
        <v>1</v>
      </c>
      <c r="J848" s="1" t="n">
        <f aca="false">COUNTIF($A848:$F848,D848)</f>
        <v>1</v>
      </c>
      <c r="K848" s="1" t="n">
        <f aca="false">COUNTIF($A848:$F848,E848)</f>
        <v>1</v>
      </c>
      <c r="L848" s="1" t="n">
        <f aca="false">COUNTIF($A848:$F848,F848)</f>
        <v>1</v>
      </c>
      <c r="M848" s="4" t="n">
        <f aca="false">MOD(A848,2)</f>
        <v>0</v>
      </c>
      <c r="N848" s="4" t="n">
        <f aca="false">MOD(B848,2)</f>
        <v>0</v>
      </c>
      <c r="O848" s="4" t="n">
        <f aca="false">MOD(C848,2)</f>
        <v>0</v>
      </c>
      <c r="P848" s="4" t="n">
        <f aca="false">MOD(D848,2)</f>
        <v>0</v>
      </c>
      <c r="Q848" s="4" t="n">
        <f aca="false">MOD(E848,2)</f>
        <v>1</v>
      </c>
      <c r="R848" s="4" t="n">
        <f aca="false">MOD(F848,2)</f>
        <v>1</v>
      </c>
      <c r="S848" s="2" t="n">
        <f aca="false">SUM(M848:R848)</f>
        <v>2</v>
      </c>
      <c r="T848" s="2" t="n">
        <f aca="false">6-S848</f>
        <v>4</v>
      </c>
      <c r="U848" s="3" t="n">
        <f aca="false">IF(S848&gt;0,SUMPRODUCT(A848:F848,M848:R848)/S848,0)</f>
        <v>10</v>
      </c>
      <c r="V848" s="3" t="n">
        <f aca="false">IF(T848&gt;0,(SUM(A848:F848)-SUMPRODUCT(A848:F848,M848:R848))/T848,0)</f>
        <v>47.5</v>
      </c>
      <c r="W848" s="0" t="n">
        <f aca="false">IF(_xlfn.XOR(SUM(G848:L848)=8,ABS(U848-V848)&gt;50),1,0)</f>
        <v>0</v>
      </c>
    </row>
    <row r="849" customFormat="false" ht="15" hidden="false" customHeight="false" outlineLevel="0" collapsed="false">
      <c r="A849" s="0" t="n">
        <v>18</v>
      </c>
      <c r="B849" s="0" t="n">
        <v>40</v>
      </c>
      <c r="C849" s="0" t="n">
        <v>5</v>
      </c>
      <c r="D849" s="0" t="n">
        <v>75</v>
      </c>
      <c r="E849" s="0" t="n">
        <v>100</v>
      </c>
      <c r="F849" s="0" t="n">
        <v>92</v>
      </c>
      <c r="G849" s="1" t="n">
        <f aca="false">COUNTIF($A849:$F849,A849)</f>
        <v>1</v>
      </c>
      <c r="H849" s="1" t="n">
        <f aca="false">COUNTIF($A849:$F849,B849)</f>
        <v>1</v>
      </c>
      <c r="I849" s="1" t="n">
        <f aca="false">COUNTIF($A849:$F849,C849)</f>
        <v>1</v>
      </c>
      <c r="J849" s="1" t="n">
        <f aca="false">COUNTIF($A849:$F849,D849)</f>
        <v>1</v>
      </c>
      <c r="K849" s="1" t="n">
        <f aca="false">COUNTIF($A849:$F849,E849)</f>
        <v>1</v>
      </c>
      <c r="L849" s="1" t="n">
        <f aca="false">COUNTIF($A849:$F849,F849)</f>
        <v>1</v>
      </c>
      <c r="M849" s="4" t="n">
        <f aca="false">MOD(A849,2)</f>
        <v>0</v>
      </c>
      <c r="N849" s="4" t="n">
        <f aca="false">MOD(B849,2)</f>
        <v>0</v>
      </c>
      <c r="O849" s="4" t="n">
        <f aca="false">MOD(C849,2)</f>
        <v>1</v>
      </c>
      <c r="P849" s="4" t="n">
        <f aca="false">MOD(D849,2)</f>
        <v>1</v>
      </c>
      <c r="Q849" s="4" t="n">
        <f aca="false">MOD(E849,2)</f>
        <v>0</v>
      </c>
      <c r="R849" s="4" t="n">
        <f aca="false">MOD(F849,2)</f>
        <v>0</v>
      </c>
      <c r="S849" s="2" t="n">
        <f aca="false">SUM(M849:R849)</f>
        <v>2</v>
      </c>
      <c r="T849" s="2" t="n">
        <f aca="false">6-S849</f>
        <v>4</v>
      </c>
      <c r="U849" s="3" t="n">
        <f aca="false">IF(S849&gt;0,SUMPRODUCT(A849:F849,M849:R849)/S849,0)</f>
        <v>40</v>
      </c>
      <c r="V849" s="3" t="n">
        <f aca="false">IF(T849&gt;0,(SUM(A849:F849)-SUMPRODUCT(A849:F849,M849:R849))/T849,0)</f>
        <v>62.5</v>
      </c>
      <c r="W849" s="0" t="n">
        <f aca="false">IF(_xlfn.XOR(SUM(G849:L849)=8,ABS(U849-V849)&gt;50),1,0)</f>
        <v>0</v>
      </c>
    </row>
    <row r="850" customFormat="false" ht="15" hidden="false" customHeight="false" outlineLevel="0" collapsed="false">
      <c r="A850" s="0" t="n">
        <v>79</v>
      </c>
      <c r="B850" s="0" t="n">
        <v>3</v>
      </c>
      <c r="C850" s="0" t="n">
        <v>44</v>
      </c>
      <c r="D850" s="0" t="n">
        <v>78</v>
      </c>
      <c r="E850" s="0" t="n">
        <v>71</v>
      </c>
      <c r="F850" s="0" t="n">
        <v>93</v>
      </c>
      <c r="G850" s="1" t="n">
        <f aca="false">COUNTIF($A850:$F850,A850)</f>
        <v>1</v>
      </c>
      <c r="H850" s="1" t="n">
        <f aca="false">COUNTIF($A850:$F850,B850)</f>
        <v>1</v>
      </c>
      <c r="I850" s="1" t="n">
        <f aca="false">COUNTIF($A850:$F850,C850)</f>
        <v>1</v>
      </c>
      <c r="J850" s="1" t="n">
        <f aca="false">COUNTIF($A850:$F850,D850)</f>
        <v>1</v>
      </c>
      <c r="K850" s="1" t="n">
        <f aca="false">COUNTIF($A850:$F850,E850)</f>
        <v>1</v>
      </c>
      <c r="L850" s="1" t="n">
        <f aca="false">COUNTIF($A850:$F850,F850)</f>
        <v>1</v>
      </c>
      <c r="M850" s="4" t="n">
        <f aca="false">MOD(A850,2)</f>
        <v>1</v>
      </c>
      <c r="N850" s="4" t="n">
        <f aca="false">MOD(B850,2)</f>
        <v>1</v>
      </c>
      <c r="O850" s="4" t="n">
        <f aca="false">MOD(C850,2)</f>
        <v>0</v>
      </c>
      <c r="P850" s="4" t="n">
        <f aca="false">MOD(D850,2)</f>
        <v>0</v>
      </c>
      <c r="Q850" s="4" t="n">
        <f aca="false">MOD(E850,2)</f>
        <v>1</v>
      </c>
      <c r="R850" s="4" t="n">
        <f aca="false">MOD(F850,2)</f>
        <v>1</v>
      </c>
      <c r="S850" s="2" t="n">
        <f aca="false">SUM(M850:R850)</f>
        <v>4</v>
      </c>
      <c r="T850" s="2" t="n">
        <f aca="false">6-S850</f>
        <v>2</v>
      </c>
      <c r="U850" s="3" t="n">
        <f aca="false">IF(S850&gt;0,SUMPRODUCT(A850:F850,M850:R850)/S850,0)</f>
        <v>61.5</v>
      </c>
      <c r="V850" s="3" t="n">
        <f aca="false">IF(T850&gt;0,(SUM(A850:F850)-SUMPRODUCT(A850:F850,M850:R850))/T850,0)</f>
        <v>61</v>
      </c>
      <c r="W850" s="0" t="n">
        <f aca="false">IF(_xlfn.XOR(SUM(G850:L850)=8,ABS(U850-V850)&gt;50),1,0)</f>
        <v>0</v>
      </c>
    </row>
    <row r="851" customFormat="false" ht="15" hidden="false" customHeight="false" outlineLevel="0" collapsed="false">
      <c r="A851" s="0" t="n">
        <v>14</v>
      </c>
      <c r="B851" s="0" t="n">
        <v>58</v>
      </c>
      <c r="C851" s="0" t="n">
        <v>72</v>
      </c>
      <c r="D851" s="0" t="n">
        <v>26</v>
      </c>
      <c r="E851" s="0" t="n">
        <v>17</v>
      </c>
      <c r="F851" s="0" t="n">
        <v>43</v>
      </c>
      <c r="G851" s="1" t="n">
        <f aca="false">COUNTIF($A851:$F851,A851)</f>
        <v>1</v>
      </c>
      <c r="H851" s="1" t="n">
        <f aca="false">COUNTIF($A851:$F851,B851)</f>
        <v>1</v>
      </c>
      <c r="I851" s="1" t="n">
        <f aca="false">COUNTIF($A851:$F851,C851)</f>
        <v>1</v>
      </c>
      <c r="J851" s="1" t="n">
        <f aca="false">COUNTIF($A851:$F851,D851)</f>
        <v>1</v>
      </c>
      <c r="K851" s="1" t="n">
        <f aca="false">COUNTIF($A851:$F851,E851)</f>
        <v>1</v>
      </c>
      <c r="L851" s="1" t="n">
        <f aca="false">COUNTIF($A851:$F851,F851)</f>
        <v>1</v>
      </c>
      <c r="M851" s="4" t="n">
        <f aca="false">MOD(A851,2)</f>
        <v>0</v>
      </c>
      <c r="N851" s="4" t="n">
        <f aca="false">MOD(B851,2)</f>
        <v>0</v>
      </c>
      <c r="O851" s="4" t="n">
        <f aca="false">MOD(C851,2)</f>
        <v>0</v>
      </c>
      <c r="P851" s="4" t="n">
        <f aca="false">MOD(D851,2)</f>
        <v>0</v>
      </c>
      <c r="Q851" s="4" t="n">
        <f aca="false">MOD(E851,2)</f>
        <v>1</v>
      </c>
      <c r="R851" s="4" t="n">
        <f aca="false">MOD(F851,2)</f>
        <v>1</v>
      </c>
      <c r="S851" s="2" t="n">
        <f aca="false">SUM(M851:R851)</f>
        <v>2</v>
      </c>
      <c r="T851" s="2" t="n">
        <f aca="false">6-S851</f>
        <v>4</v>
      </c>
      <c r="U851" s="3" t="n">
        <f aca="false">IF(S851&gt;0,SUMPRODUCT(A851:F851,M851:R851)/S851,0)</f>
        <v>30</v>
      </c>
      <c r="V851" s="3" t="n">
        <f aca="false">IF(T851&gt;0,(SUM(A851:F851)-SUMPRODUCT(A851:F851,M851:R851))/T851,0)</f>
        <v>42.5</v>
      </c>
      <c r="W851" s="0" t="n">
        <f aca="false">IF(_xlfn.XOR(SUM(G851:L851)=8,ABS(U851-V851)&gt;50),1,0)</f>
        <v>0</v>
      </c>
    </row>
    <row r="852" customFormat="false" ht="15" hidden="false" customHeight="false" outlineLevel="0" collapsed="false">
      <c r="A852" s="0" t="n">
        <v>27</v>
      </c>
      <c r="B852" s="0" t="n">
        <v>79</v>
      </c>
      <c r="C852" s="0" t="n">
        <v>0</v>
      </c>
      <c r="D852" s="0" t="n">
        <v>56</v>
      </c>
      <c r="E852" s="0" t="n">
        <v>39</v>
      </c>
      <c r="F852" s="0" t="n">
        <v>97</v>
      </c>
      <c r="G852" s="1" t="n">
        <f aca="false">COUNTIF($A852:$F852,A852)</f>
        <v>1</v>
      </c>
      <c r="H852" s="1" t="n">
        <f aca="false">COUNTIF($A852:$F852,B852)</f>
        <v>1</v>
      </c>
      <c r="I852" s="1" t="n">
        <f aca="false">COUNTIF($A852:$F852,C852)</f>
        <v>1</v>
      </c>
      <c r="J852" s="1" t="n">
        <f aca="false">COUNTIF($A852:$F852,D852)</f>
        <v>1</v>
      </c>
      <c r="K852" s="1" t="n">
        <f aca="false">COUNTIF($A852:$F852,E852)</f>
        <v>1</v>
      </c>
      <c r="L852" s="1" t="n">
        <f aca="false">COUNTIF($A852:$F852,F852)</f>
        <v>1</v>
      </c>
      <c r="M852" s="4" t="n">
        <f aca="false">MOD(A852,2)</f>
        <v>1</v>
      </c>
      <c r="N852" s="4" t="n">
        <f aca="false">MOD(B852,2)</f>
        <v>1</v>
      </c>
      <c r="O852" s="4" t="n">
        <f aca="false">MOD(C852,2)</f>
        <v>0</v>
      </c>
      <c r="P852" s="4" t="n">
        <f aca="false">MOD(D852,2)</f>
        <v>0</v>
      </c>
      <c r="Q852" s="4" t="n">
        <f aca="false">MOD(E852,2)</f>
        <v>1</v>
      </c>
      <c r="R852" s="4" t="n">
        <f aca="false">MOD(F852,2)</f>
        <v>1</v>
      </c>
      <c r="S852" s="2" t="n">
        <f aca="false">SUM(M852:R852)</f>
        <v>4</v>
      </c>
      <c r="T852" s="2" t="n">
        <f aca="false">6-S852</f>
        <v>2</v>
      </c>
      <c r="U852" s="3" t="n">
        <f aca="false">IF(S852&gt;0,SUMPRODUCT(A852:F852,M852:R852)/S852,0)</f>
        <v>60.5</v>
      </c>
      <c r="V852" s="3" t="n">
        <f aca="false">IF(T852&gt;0,(SUM(A852:F852)-SUMPRODUCT(A852:F852,M852:R852))/T852,0)</f>
        <v>28</v>
      </c>
      <c r="W852" s="0" t="n">
        <f aca="false">IF(_xlfn.XOR(SUM(G852:L852)=8,ABS(U852-V852)&gt;50),1,0)</f>
        <v>0</v>
      </c>
    </row>
    <row r="853" customFormat="false" ht="15" hidden="false" customHeight="false" outlineLevel="0" collapsed="false">
      <c r="A853" s="0" t="n">
        <v>97</v>
      </c>
      <c r="B853" s="0" t="n">
        <v>58</v>
      </c>
      <c r="C853" s="0" t="n">
        <v>6</v>
      </c>
      <c r="D853" s="0" t="n">
        <v>39</v>
      </c>
      <c r="E853" s="0" t="n">
        <v>12</v>
      </c>
      <c r="F853" s="0" t="n">
        <v>43</v>
      </c>
      <c r="G853" s="1" t="n">
        <f aca="false">COUNTIF($A853:$F853,A853)</f>
        <v>1</v>
      </c>
      <c r="H853" s="1" t="n">
        <f aca="false">COUNTIF($A853:$F853,B853)</f>
        <v>1</v>
      </c>
      <c r="I853" s="1" t="n">
        <f aca="false">COUNTIF($A853:$F853,C853)</f>
        <v>1</v>
      </c>
      <c r="J853" s="1" t="n">
        <f aca="false">COUNTIF($A853:$F853,D853)</f>
        <v>1</v>
      </c>
      <c r="K853" s="1" t="n">
        <f aca="false">COUNTIF($A853:$F853,E853)</f>
        <v>1</v>
      </c>
      <c r="L853" s="1" t="n">
        <f aca="false">COUNTIF($A853:$F853,F853)</f>
        <v>1</v>
      </c>
      <c r="M853" s="4" t="n">
        <f aca="false">MOD(A853,2)</f>
        <v>1</v>
      </c>
      <c r="N853" s="4" t="n">
        <f aca="false">MOD(B853,2)</f>
        <v>0</v>
      </c>
      <c r="O853" s="4" t="n">
        <f aca="false">MOD(C853,2)</f>
        <v>0</v>
      </c>
      <c r="P853" s="4" t="n">
        <f aca="false">MOD(D853,2)</f>
        <v>1</v>
      </c>
      <c r="Q853" s="4" t="n">
        <f aca="false">MOD(E853,2)</f>
        <v>0</v>
      </c>
      <c r="R853" s="4" t="n">
        <f aca="false">MOD(F853,2)</f>
        <v>1</v>
      </c>
      <c r="S853" s="2" t="n">
        <f aca="false">SUM(M853:R853)</f>
        <v>3</v>
      </c>
      <c r="T853" s="2" t="n">
        <f aca="false">6-S853</f>
        <v>3</v>
      </c>
      <c r="U853" s="3" t="n">
        <f aca="false">IF(S853&gt;0,SUMPRODUCT(A853:F853,M853:R853)/S853,0)</f>
        <v>59.6666666666667</v>
      </c>
      <c r="V853" s="3" t="n">
        <f aca="false">IF(T853&gt;0,(SUM(A853:F853)-SUMPRODUCT(A853:F853,M853:R853))/T853,0)</f>
        <v>25.3333333333333</v>
      </c>
      <c r="W853" s="0" t="n">
        <f aca="false">IF(_xlfn.XOR(SUM(G853:L853)=8,ABS(U853-V853)&gt;50),1,0)</f>
        <v>0</v>
      </c>
    </row>
    <row r="854" customFormat="false" ht="15" hidden="false" customHeight="false" outlineLevel="0" collapsed="false">
      <c r="A854" s="0" t="n">
        <v>58</v>
      </c>
      <c r="B854" s="0" t="n">
        <v>95</v>
      </c>
      <c r="C854" s="0" t="n">
        <v>32</v>
      </c>
      <c r="D854" s="0" t="n">
        <v>11</v>
      </c>
      <c r="E854" s="0" t="n">
        <v>3</v>
      </c>
      <c r="F854" s="0" t="n">
        <v>84</v>
      </c>
      <c r="G854" s="1" t="n">
        <f aca="false">COUNTIF($A854:$F854,A854)</f>
        <v>1</v>
      </c>
      <c r="H854" s="1" t="n">
        <f aca="false">COUNTIF($A854:$F854,B854)</f>
        <v>1</v>
      </c>
      <c r="I854" s="1" t="n">
        <f aca="false">COUNTIF($A854:$F854,C854)</f>
        <v>1</v>
      </c>
      <c r="J854" s="1" t="n">
        <f aca="false">COUNTIF($A854:$F854,D854)</f>
        <v>1</v>
      </c>
      <c r="K854" s="1" t="n">
        <f aca="false">COUNTIF($A854:$F854,E854)</f>
        <v>1</v>
      </c>
      <c r="L854" s="1" t="n">
        <f aca="false">COUNTIF($A854:$F854,F854)</f>
        <v>1</v>
      </c>
      <c r="M854" s="4" t="n">
        <f aca="false">MOD(A854,2)</f>
        <v>0</v>
      </c>
      <c r="N854" s="4" t="n">
        <f aca="false">MOD(B854,2)</f>
        <v>1</v>
      </c>
      <c r="O854" s="4" t="n">
        <f aca="false">MOD(C854,2)</f>
        <v>0</v>
      </c>
      <c r="P854" s="4" t="n">
        <f aca="false">MOD(D854,2)</f>
        <v>1</v>
      </c>
      <c r="Q854" s="4" t="n">
        <f aca="false">MOD(E854,2)</f>
        <v>1</v>
      </c>
      <c r="R854" s="4" t="n">
        <f aca="false">MOD(F854,2)</f>
        <v>0</v>
      </c>
      <c r="S854" s="2" t="n">
        <f aca="false">SUM(M854:R854)</f>
        <v>3</v>
      </c>
      <c r="T854" s="2" t="n">
        <f aca="false">6-S854</f>
        <v>3</v>
      </c>
      <c r="U854" s="3" t="n">
        <f aca="false">IF(S854&gt;0,SUMPRODUCT(A854:F854,M854:R854)/S854,0)</f>
        <v>36.3333333333333</v>
      </c>
      <c r="V854" s="3" t="n">
        <f aca="false">IF(T854&gt;0,(SUM(A854:F854)-SUMPRODUCT(A854:F854,M854:R854))/T854,0)</f>
        <v>58</v>
      </c>
      <c r="W854" s="0" t="n">
        <f aca="false">IF(_xlfn.XOR(SUM(G854:L854)=8,ABS(U854-V854)&gt;50),1,0)</f>
        <v>0</v>
      </c>
    </row>
    <row r="855" customFormat="false" ht="15" hidden="false" customHeight="false" outlineLevel="0" collapsed="false">
      <c r="A855" s="0" t="n">
        <v>21</v>
      </c>
      <c r="B855" s="0" t="n">
        <v>100</v>
      </c>
      <c r="C855" s="0" t="n">
        <v>55</v>
      </c>
      <c r="D855" s="0" t="n">
        <v>48</v>
      </c>
      <c r="E855" s="0" t="n">
        <v>53</v>
      </c>
      <c r="F855" s="0" t="n">
        <v>78</v>
      </c>
      <c r="G855" s="1" t="n">
        <f aca="false">COUNTIF($A855:$F855,A855)</f>
        <v>1</v>
      </c>
      <c r="H855" s="1" t="n">
        <f aca="false">COUNTIF($A855:$F855,B855)</f>
        <v>1</v>
      </c>
      <c r="I855" s="1" t="n">
        <f aca="false">COUNTIF($A855:$F855,C855)</f>
        <v>1</v>
      </c>
      <c r="J855" s="1" t="n">
        <f aca="false">COUNTIF($A855:$F855,D855)</f>
        <v>1</v>
      </c>
      <c r="K855" s="1" t="n">
        <f aca="false">COUNTIF($A855:$F855,E855)</f>
        <v>1</v>
      </c>
      <c r="L855" s="1" t="n">
        <f aca="false">COUNTIF($A855:$F855,F855)</f>
        <v>1</v>
      </c>
      <c r="M855" s="4" t="n">
        <f aca="false">MOD(A855,2)</f>
        <v>1</v>
      </c>
      <c r="N855" s="4" t="n">
        <f aca="false">MOD(B855,2)</f>
        <v>0</v>
      </c>
      <c r="O855" s="4" t="n">
        <f aca="false">MOD(C855,2)</f>
        <v>1</v>
      </c>
      <c r="P855" s="4" t="n">
        <f aca="false">MOD(D855,2)</f>
        <v>0</v>
      </c>
      <c r="Q855" s="4" t="n">
        <f aca="false">MOD(E855,2)</f>
        <v>1</v>
      </c>
      <c r="R855" s="4" t="n">
        <f aca="false">MOD(F855,2)</f>
        <v>0</v>
      </c>
      <c r="S855" s="2" t="n">
        <f aca="false">SUM(M855:R855)</f>
        <v>3</v>
      </c>
      <c r="T855" s="2" t="n">
        <f aca="false">6-S855</f>
        <v>3</v>
      </c>
      <c r="U855" s="3" t="n">
        <f aca="false">IF(S855&gt;0,SUMPRODUCT(A855:F855,M855:R855)/S855,0)</f>
        <v>43</v>
      </c>
      <c r="V855" s="3" t="n">
        <f aca="false">IF(T855&gt;0,(SUM(A855:F855)-SUMPRODUCT(A855:F855,M855:R855))/T855,0)</f>
        <v>75.3333333333333</v>
      </c>
      <c r="W855" s="0" t="n">
        <f aca="false">IF(_xlfn.XOR(SUM(G855:L855)=8,ABS(U855-V855)&gt;50),1,0)</f>
        <v>0</v>
      </c>
    </row>
    <row r="856" customFormat="false" ht="15" hidden="false" customHeight="false" outlineLevel="0" collapsed="false">
      <c r="A856" s="0" t="n">
        <v>71</v>
      </c>
      <c r="B856" s="0" t="n">
        <v>15</v>
      </c>
      <c r="C856" s="0" t="n">
        <v>24</v>
      </c>
      <c r="D856" s="0" t="n">
        <v>62</v>
      </c>
      <c r="E856" s="0" t="n">
        <v>42</v>
      </c>
      <c r="F856" s="0" t="n">
        <v>95</v>
      </c>
      <c r="G856" s="1" t="n">
        <f aca="false">COUNTIF($A856:$F856,A856)</f>
        <v>1</v>
      </c>
      <c r="H856" s="1" t="n">
        <f aca="false">COUNTIF($A856:$F856,B856)</f>
        <v>1</v>
      </c>
      <c r="I856" s="1" t="n">
        <f aca="false">COUNTIF($A856:$F856,C856)</f>
        <v>1</v>
      </c>
      <c r="J856" s="1" t="n">
        <f aca="false">COUNTIF($A856:$F856,D856)</f>
        <v>1</v>
      </c>
      <c r="K856" s="1" t="n">
        <f aca="false">COUNTIF($A856:$F856,E856)</f>
        <v>1</v>
      </c>
      <c r="L856" s="1" t="n">
        <f aca="false">COUNTIF($A856:$F856,F856)</f>
        <v>1</v>
      </c>
      <c r="M856" s="4" t="n">
        <f aca="false">MOD(A856,2)</f>
        <v>1</v>
      </c>
      <c r="N856" s="4" t="n">
        <f aca="false">MOD(B856,2)</f>
        <v>1</v>
      </c>
      <c r="O856" s="4" t="n">
        <f aca="false">MOD(C856,2)</f>
        <v>0</v>
      </c>
      <c r="P856" s="4" t="n">
        <f aca="false">MOD(D856,2)</f>
        <v>0</v>
      </c>
      <c r="Q856" s="4" t="n">
        <f aca="false">MOD(E856,2)</f>
        <v>0</v>
      </c>
      <c r="R856" s="4" t="n">
        <f aca="false">MOD(F856,2)</f>
        <v>1</v>
      </c>
      <c r="S856" s="2" t="n">
        <f aca="false">SUM(M856:R856)</f>
        <v>3</v>
      </c>
      <c r="T856" s="2" t="n">
        <f aca="false">6-S856</f>
        <v>3</v>
      </c>
      <c r="U856" s="3" t="n">
        <f aca="false">IF(S856&gt;0,SUMPRODUCT(A856:F856,M856:R856)/S856,0)</f>
        <v>60.3333333333333</v>
      </c>
      <c r="V856" s="3" t="n">
        <f aca="false">IF(T856&gt;0,(SUM(A856:F856)-SUMPRODUCT(A856:F856,M856:R856))/T856,0)</f>
        <v>42.6666666666667</v>
      </c>
      <c r="W856" s="0" t="n">
        <f aca="false">IF(_xlfn.XOR(SUM(G856:L856)=8,ABS(U856-V856)&gt;50),1,0)</f>
        <v>0</v>
      </c>
    </row>
    <row r="857" customFormat="false" ht="15" hidden="false" customHeight="false" outlineLevel="0" collapsed="false">
      <c r="A857" s="0" t="n">
        <v>4</v>
      </c>
      <c r="B857" s="0" t="n">
        <v>51</v>
      </c>
      <c r="C857" s="0" t="n">
        <v>22</v>
      </c>
      <c r="D857" s="0" t="n">
        <v>4</v>
      </c>
      <c r="E857" s="0" t="n">
        <v>52</v>
      </c>
      <c r="F857" s="0" t="n">
        <v>6</v>
      </c>
      <c r="G857" s="1" t="n">
        <f aca="false">COUNTIF($A857:$F857,A857)</f>
        <v>2</v>
      </c>
      <c r="H857" s="1" t="n">
        <f aca="false">COUNTIF($A857:$F857,B857)</f>
        <v>1</v>
      </c>
      <c r="I857" s="1" t="n">
        <f aca="false">COUNTIF($A857:$F857,C857)</f>
        <v>1</v>
      </c>
      <c r="J857" s="1" t="n">
        <f aca="false">COUNTIF($A857:$F857,D857)</f>
        <v>2</v>
      </c>
      <c r="K857" s="1" t="n">
        <f aca="false">COUNTIF($A857:$F857,E857)</f>
        <v>1</v>
      </c>
      <c r="L857" s="1" t="n">
        <f aca="false">COUNTIF($A857:$F857,F857)</f>
        <v>1</v>
      </c>
      <c r="M857" s="4" t="n">
        <f aca="false">MOD(A857,2)</f>
        <v>0</v>
      </c>
      <c r="N857" s="4" t="n">
        <f aca="false">MOD(B857,2)</f>
        <v>1</v>
      </c>
      <c r="O857" s="4" t="n">
        <f aca="false">MOD(C857,2)</f>
        <v>0</v>
      </c>
      <c r="P857" s="4" t="n">
        <f aca="false">MOD(D857,2)</f>
        <v>0</v>
      </c>
      <c r="Q857" s="4" t="n">
        <f aca="false">MOD(E857,2)</f>
        <v>0</v>
      </c>
      <c r="R857" s="4" t="n">
        <f aca="false">MOD(F857,2)</f>
        <v>0</v>
      </c>
      <c r="S857" s="2" t="n">
        <f aca="false">SUM(M857:R857)</f>
        <v>1</v>
      </c>
      <c r="T857" s="2" t="n">
        <f aca="false">6-S857</f>
        <v>5</v>
      </c>
      <c r="U857" s="3" t="n">
        <f aca="false">IF(S857&gt;0,SUMPRODUCT(A857:F857,M857:R857)/S857,0)</f>
        <v>51</v>
      </c>
      <c r="V857" s="3" t="n">
        <f aca="false">IF(T857&gt;0,(SUM(A857:F857)-SUMPRODUCT(A857:F857,M857:R857))/T857,0)</f>
        <v>17.6</v>
      </c>
      <c r="W857" s="0" t="n">
        <f aca="false">IF(_xlfn.XOR(SUM(G857:L857)=8,ABS(U857-V857)&gt;50),1,0)</f>
        <v>1</v>
      </c>
    </row>
    <row r="858" customFormat="false" ht="15" hidden="false" customHeight="false" outlineLevel="0" collapsed="false">
      <c r="A858" s="0" t="n">
        <v>12</v>
      </c>
      <c r="B858" s="0" t="n">
        <v>42</v>
      </c>
      <c r="C858" s="0" t="n">
        <v>96</v>
      </c>
      <c r="D858" s="0" t="n">
        <v>41</v>
      </c>
      <c r="E858" s="0" t="n">
        <v>85</v>
      </c>
      <c r="F858" s="0" t="n">
        <v>76</v>
      </c>
      <c r="G858" s="1" t="n">
        <f aca="false">COUNTIF($A858:$F858,A858)</f>
        <v>1</v>
      </c>
      <c r="H858" s="1" t="n">
        <f aca="false">COUNTIF($A858:$F858,B858)</f>
        <v>1</v>
      </c>
      <c r="I858" s="1" t="n">
        <f aca="false">COUNTIF($A858:$F858,C858)</f>
        <v>1</v>
      </c>
      <c r="J858" s="1" t="n">
        <f aca="false">COUNTIF($A858:$F858,D858)</f>
        <v>1</v>
      </c>
      <c r="K858" s="1" t="n">
        <f aca="false">COUNTIF($A858:$F858,E858)</f>
        <v>1</v>
      </c>
      <c r="L858" s="1" t="n">
        <f aca="false">COUNTIF($A858:$F858,F858)</f>
        <v>1</v>
      </c>
      <c r="M858" s="4" t="n">
        <f aca="false">MOD(A858,2)</f>
        <v>0</v>
      </c>
      <c r="N858" s="4" t="n">
        <f aca="false">MOD(B858,2)</f>
        <v>0</v>
      </c>
      <c r="O858" s="4" t="n">
        <f aca="false">MOD(C858,2)</f>
        <v>0</v>
      </c>
      <c r="P858" s="4" t="n">
        <f aca="false">MOD(D858,2)</f>
        <v>1</v>
      </c>
      <c r="Q858" s="4" t="n">
        <f aca="false">MOD(E858,2)</f>
        <v>1</v>
      </c>
      <c r="R858" s="4" t="n">
        <f aca="false">MOD(F858,2)</f>
        <v>0</v>
      </c>
      <c r="S858" s="2" t="n">
        <f aca="false">SUM(M858:R858)</f>
        <v>2</v>
      </c>
      <c r="T858" s="2" t="n">
        <f aca="false">6-S858</f>
        <v>4</v>
      </c>
      <c r="U858" s="3" t="n">
        <f aca="false">IF(S858&gt;0,SUMPRODUCT(A858:F858,M858:R858)/S858,0)</f>
        <v>63</v>
      </c>
      <c r="V858" s="3" t="n">
        <f aca="false">IF(T858&gt;0,(SUM(A858:F858)-SUMPRODUCT(A858:F858,M858:R858))/T858,0)</f>
        <v>56.5</v>
      </c>
      <c r="W858" s="0" t="n">
        <f aca="false">IF(_xlfn.XOR(SUM(G858:L858)=8,ABS(U858-V858)&gt;50),1,0)</f>
        <v>0</v>
      </c>
    </row>
    <row r="859" customFormat="false" ht="15" hidden="false" customHeight="false" outlineLevel="0" collapsed="false">
      <c r="A859" s="0" t="n">
        <v>63</v>
      </c>
      <c r="B859" s="0" t="n">
        <v>23</v>
      </c>
      <c r="C859" s="0" t="n">
        <v>34</v>
      </c>
      <c r="D859" s="0" t="n">
        <v>34</v>
      </c>
      <c r="E859" s="0" t="n">
        <v>9</v>
      </c>
      <c r="F859" s="0" t="n">
        <v>3</v>
      </c>
      <c r="G859" s="1" t="n">
        <f aca="false">COUNTIF($A859:$F859,A859)</f>
        <v>1</v>
      </c>
      <c r="H859" s="1" t="n">
        <f aca="false">COUNTIF($A859:$F859,B859)</f>
        <v>1</v>
      </c>
      <c r="I859" s="1" t="n">
        <f aca="false">COUNTIF($A859:$F859,C859)</f>
        <v>2</v>
      </c>
      <c r="J859" s="1" t="n">
        <f aca="false">COUNTIF($A859:$F859,D859)</f>
        <v>2</v>
      </c>
      <c r="K859" s="1" t="n">
        <f aca="false">COUNTIF($A859:$F859,E859)</f>
        <v>1</v>
      </c>
      <c r="L859" s="1" t="n">
        <f aca="false">COUNTIF($A859:$F859,F859)</f>
        <v>1</v>
      </c>
      <c r="M859" s="4" t="n">
        <f aca="false">MOD(A859,2)</f>
        <v>1</v>
      </c>
      <c r="N859" s="4" t="n">
        <f aca="false">MOD(B859,2)</f>
        <v>1</v>
      </c>
      <c r="O859" s="4" t="n">
        <f aca="false">MOD(C859,2)</f>
        <v>0</v>
      </c>
      <c r="P859" s="4" t="n">
        <f aca="false">MOD(D859,2)</f>
        <v>0</v>
      </c>
      <c r="Q859" s="4" t="n">
        <f aca="false">MOD(E859,2)</f>
        <v>1</v>
      </c>
      <c r="R859" s="4" t="n">
        <f aca="false">MOD(F859,2)</f>
        <v>1</v>
      </c>
      <c r="S859" s="2" t="n">
        <f aca="false">SUM(M859:R859)</f>
        <v>4</v>
      </c>
      <c r="T859" s="2" t="n">
        <f aca="false">6-S859</f>
        <v>2</v>
      </c>
      <c r="U859" s="3" t="n">
        <f aca="false">IF(S859&gt;0,SUMPRODUCT(A859:F859,M859:R859)/S859,0)</f>
        <v>24.5</v>
      </c>
      <c r="V859" s="3" t="n">
        <f aca="false">IF(T859&gt;0,(SUM(A859:F859)-SUMPRODUCT(A859:F859,M859:R859))/T859,0)</f>
        <v>34</v>
      </c>
      <c r="W859" s="0" t="n">
        <f aca="false">IF(_xlfn.XOR(SUM(G859:L859)=8,ABS(U859-V859)&gt;50),1,0)</f>
        <v>1</v>
      </c>
    </row>
    <row r="860" customFormat="false" ht="15" hidden="false" customHeight="false" outlineLevel="0" collapsed="false">
      <c r="A860" s="0" t="n">
        <v>64</v>
      </c>
      <c r="B860" s="0" t="n">
        <v>79</v>
      </c>
      <c r="C860" s="0" t="n">
        <v>26</v>
      </c>
      <c r="D860" s="0" t="n">
        <v>93</v>
      </c>
      <c r="E860" s="0" t="n">
        <v>84</v>
      </c>
      <c r="F860" s="0" t="n">
        <v>26</v>
      </c>
      <c r="G860" s="1" t="n">
        <f aca="false">COUNTIF($A860:$F860,A860)</f>
        <v>1</v>
      </c>
      <c r="H860" s="1" t="n">
        <f aca="false">COUNTIF($A860:$F860,B860)</f>
        <v>1</v>
      </c>
      <c r="I860" s="1" t="n">
        <f aca="false">COUNTIF($A860:$F860,C860)</f>
        <v>2</v>
      </c>
      <c r="J860" s="1" t="n">
        <f aca="false">COUNTIF($A860:$F860,D860)</f>
        <v>1</v>
      </c>
      <c r="K860" s="1" t="n">
        <f aca="false">COUNTIF($A860:$F860,E860)</f>
        <v>1</v>
      </c>
      <c r="L860" s="1" t="n">
        <f aca="false">COUNTIF($A860:$F860,F860)</f>
        <v>2</v>
      </c>
      <c r="M860" s="4" t="n">
        <f aca="false">MOD(A860,2)</f>
        <v>0</v>
      </c>
      <c r="N860" s="4" t="n">
        <f aca="false">MOD(B860,2)</f>
        <v>1</v>
      </c>
      <c r="O860" s="4" t="n">
        <f aca="false">MOD(C860,2)</f>
        <v>0</v>
      </c>
      <c r="P860" s="4" t="n">
        <f aca="false">MOD(D860,2)</f>
        <v>1</v>
      </c>
      <c r="Q860" s="4" t="n">
        <f aca="false">MOD(E860,2)</f>
        <v>0</v>
      </c>
      <c r="R860" s="4" t="n">
        <f aca="false">MOD(F860,2)</f>
        <v>0</v>
      </c>
      <c r="S860" s="2" t="n">
        <f aca="false">SUM(M860:R860)</f>
        <v>2</v>
      </c>
      <c r="T860" s="2" t="n">
        <f aca="false">6-S860</f>
        <v>4</v>
      </c>
      <c r="U860" s="3" t="n">
        <f aca="false">IF(S860&gt;0,SUMPRODUCT(A860:F860,M860:R860)/S860,0)</f>
        <v>86</v>
      </c>
      <c r="V860" s="3" t="n">
        <f aca="false">IF(T860&gt;0,(SUM(A860:F860)-SUMPRODUCT(A860:F860,M860:R860))/T860,0)</f>
        <v>50</v>
      </c>
      <c r="W860" s="0" t="n">
        <f aca="false">IF(_xlfn.XOR(SUM(G860:L860)=8,ABS(U860-V860)&gt;50),1,0)</f>
        <v>1</v>
      </c>
    </row>
    <row r="861" customFormat="false" ht="15" hidden="false" customHeight="false" outlineLevel="0" collapsed="false">
      <c r="A861" s="0" t="n">
        <v>26</v>
      </c>
      <c r="B861" s="0" t="n">
        <v>52</v>
      </c>
      <c r="C861" s="0" t="n">
        <v>32</v>
      </c>
      <c r="D861" s="0" t="n">
        <v>23</v>
      </c>
      <c r="E861" s="0" t="n">
        <v>64</v>
      </c>
      <c r="F861" s="0" t="n">
        <v>61</v>
      </c>
      <c r="G861" s="1" t="n">
        <f aca="false">COUNTIF($A861:$F861,A861)</f>
        <v>1</v>
      </c>
      <c r="H861" s="1" t="n">
        <f aca="false">COUNTIF($A861:$F861,B861)</f>
        <v>1</v>
      </c>
      <c r="I861" s="1" t="n">
        <f aca="false">COUNTIF($A861:$F861,C861)</f>
        <v>1</v>
      </c>
      <c r="J861" s="1" t="n">
        <f aca="false">COUNTIF($A861:$F861,D861)</f>
        <v>1</v>
      </c>
      <c r="K861" s="1" t="n">
        <f aca="false">COUNTIF($A861:$F861,E861)</f>
        <v>1</v>
      </c>
      <c r="L861" s="1" t="n">
        <f aca="false">COUNTIF($A861:$F861,F861)</f>
        <v>1</v>
      </c>
      <c r="M861" s="4" t="n">
        <f aca="false">MOD(A861,2)</f>
        <v>0</v>
      </c>
      <c r="N861" s="4" t="n">
        <f aca="false">MOD(B861,2)</f>
        <v>0</v>
      </c>
      <c r="O861" s="4" t="n">
        <f aca="false">MOD(C861,2)</f>
        <v>0</v>
      </c>
      <c r="P861" s="4" t="n">
        <f aca="false">MOD(D861,2)</f>
        <v>1</v>
      </c>
      <c r="Q861" s="4" t="n">
        <f aca="false">MOD(E861,2)</f>
        <v>0</v>
      </c>
      <c r="R861" s="4" t="n">
        <f aca="false">MOD(F861,2)</f>
        <v>1</v>
      </c>
      <c r="S861" s="2" t="n">
        <f aca="false">SUM(M861:R861)</f>
        <v>2</v>
      </c>
      <c r="T861" s="2" t="n">
        <f aca="false">6-S861</f>
        <v>4</v>
      </c>
      <c r="U861" s="3" t="n">
        <f aca="false">IF(S861&gt;0,SUMPRODUCT(A861:F861,M861:R861)/S861,0)</f>
        <v>42</v>
      </c>
      <c r="V861" s="3" t="n">
        <f aca="false">IF(T861&gt;0,(SUM(A861:F861)-SUMPRODUCT(A861:F861,M861:R861))/T861,0)</f>
        <v>43.5</v>
      </c>
      <c r="W861" s="0" t="n">
        <f aca="false">IF(_xlfn.XOR(SUM(G861:L861)=8,ABS(U861-V861)&gt;50),1,0)</f>
        <v>0</v>
      </c>
    </row>
    <row r="862" customFormat="false" ht="15" hidden="false" customHeight="false" outlineLevel="0" collapsed="false">
      <c r="A862" s="0" t="n">
        <v>40</v>
      </c>
      <c r="B862" s="0" t="n">
        <v>89</v>
      </c>
      <c r="C862" s="0" t="n">
        <v>57</v>
      </c>
      <c r="D862" s="0" t="n">
        <v>8</v>
      </c>
      <c r="E862" s="0" t="n">
        <v>60</v>
      </c>
      <c r="F862" s="0" t="n">
        <v>36</v>
      </c>
      <c r="G862" s="1" t="n">
        <f aca="false">COUNTIF($A862:$F862,A862)</f>
        <v>1</v>
      </c>
      <c r="H862" s="1" t="n">
        <f aca="false">COUNTIF($A862:$F862,B862)</f>
        <v>1</v>
      </c>
      <c r="I862" s="1" t="n">
        <f aca="false">COUNTIF($A862:$F862,C862)</f>
        <v>1</v>
      </c>
      <c r="J862" s="1" t="n">
        <f aca="false">COUNTIF($A862:$F862,D862)</f>
        <v>1</v>
      </c>
      <c r="K862" s="1" t="n">
        <f aca="false">COUNTIF($A862:$F862,E862)</f>
        <v>1</v>
      </c>
      <c r="L862" s="1" t="n">
        <f aca="false">COUNTIF($A862:$F862,F862)</f>
        <v>1</v>
      </c>
      <c r="M862" s="4" t="n">
        <f aca="false">MOD(A862,2)</f>
        <v>0</v>
      </c>
      <c r="N862" s="4" t="n">
        <f aca="false">MOD(B862,2)</f>
        <v>1</v>
      </c>
      <c r="O862" s="4" t="n">
        <f aca="false">MOD(C862,2)</f>
        <v>1</v>
      </c>
      <c r="P862" s="4" t="n">
        <f aca="false">MOD(D862,2)</f>
        <v>0</v>
      </c>
      <c r="Q862" s="4" t="n">
        <f aca="false">MOD(E862,2)</f>
        <v>0</v>
      </c>
      <c r="R862" s="4" t="n">
        <f aca="false">MOD(F862,2)</f>
        <v>0</v>
      </c>
      <c r="S862" s="2" t="n">
        <f aca="false">SUM(M862:R862)</f>
        <v>2</v>
      </c>
      <c r="T862" s="2" t="n">
        <f aca="false">6-S862</f>
        <v>4</v>
      </c>
      <c r="U862" s="3" t="n">
        <f aca="false">IF(S862&gt;0,SUMPRODUCT(A862:F862,M862:R862)/S862,0)</f>
        <v>73</v>
      </c>
      <c r="V862" s="3" t="n">
        <f aca="false">IF(T862&gt;0,(SUM(A862:F862)-SUMPRODUCT(A862:F862,M862:R862))/T862,0)</f>
        <v>36</v>
      </c>
      <c r="W862" s="0" t="n">
        <f aca="false">IF(_xlfn.XOR(SUM(G862:L862)=8,ABS(U862-V862)&gt;50),1,0)</f>
        <v>0</v>
      </c>
    </row>
    <row r="863" customFormat="false" ht="15" hidden="false" customHeight="false" outlineLevel="0" collapsed="false">
      <c r="A863" s="0" t="n">
        <v>74</v>
      </c>
      <c r="B863" s="0" t="n">
        <v>32</v>
      </c>
      <c r="C863" s="0" t="n">
        <v>57</v>
      </c>
      <c r="D863" s="0" t="n">
        <v>45</v>
      </c>
      <c r="E863" s="0" t="n">
        <v>52</v>
      </c>
      <c r="F863" s="0" t="n">
        <v>96</v>
      </c>
      <c r="G863" s="1" t="n">
        <f aca="false">COUNTIF($A863:$F863,A863)</f>
        <v>1</v>
      </c>
      <c r="H863" s="1" t="n">
        <f aca="false">COUNTIF($A863:$F863,B863)</f>
        <v>1</v>
      </c>
      <c r="I863" s="1" t="n">
        <f aca="false">COUNTIF($A863:$F863,C863)</f>
        <v>1</v>
      </c>
      <c r="J863" s="1" t="n">
        <f aca="false">COUNTIF($A863:$F863,D863)</f>
        <v>1</v>
      </c>
      <c r="K863" s="1" t="n">
        <f aca="false">COUNTIF($A863:$F863,E863)</f>
        <v>1</v>
      </c>
      <c r="L863" s="1" t="n">
        <f aca="false">COUNTIF($A863:$F863,F863)</f>
        <v>1</v>
      </c>
      <c r="M863" s="4" t="n">
        <f aca="false">MOD(A863,2)</f>
        <v>0</v>
      </c>
      <c r="N863" s="4" t="n">
        <f aca="false">MOD(B863,2)</f>
        <v>0</v>
      </c>
      <c r="O863" s="4" t="n">
        <f aca="false">MOD(C863,2)</f>
        <v>1</v>
      </c>
      <c r="P863" s="4" t="n">
        <f aca="false">MOD(D863,2)</f>
        <v>1</v>
      </c>
      <c r="Q863" s="4" t="n">
        <f aca="false">MOD(E863,2)</f>
        <v>0</v>
      </c>
      <c r="R863" s="4" t="n">
        <f aca="false">MOD(F863,2)</f>
        <v>0</v>
      </c>
      <c r="S863" s="2" t="n">
        <f aca="false">SUM(M863:R863)</f>
        <v>2</v>
      </c>
      <c r="T863" s="2" t="n">
        <f aca="false">6-S863</f>
        <v>4</v>
      </c>
      <c r="U863" s="3" t="n">
        <f aca="false">IF(S863&gt;0,SUMPRODUCT(A863:F863,M863:R863)/S863,0)</f>
        <v>51</v>
      </c>
      <c r="V863" s="3" t="n">
        <f aca="false">IF(T863&gt;0,(SUM(A863:F863)-SUMPRODUCT(A863:F863,M863:R863))/T863,0)</f>
        <v>63.5</v>
      </c>
      <c r="W863" s="0" t="n">
        <f aca="false">IF(_xlfn.XOR(SUM(G863:L863)=8,ABS(U863-V863)&gt;50),1,0)</f>
        <v>0</v>
      </c>
    </row>
    <row r="864" customFormat="false" ht="15" hidden="false" customHeight="false" outlineLevel="0" collapsed="false">
      <c r="A864" s="0" t="n">
        <v>9</v>
      </c>
      <c r="B864" s="0" t="n">
        <v>87</v>
      </c>
      <c r="C864" s="0" t="n">
        <v>81</v>
      </c>
      <c r="D864" s="0" t="n">
        <v>51</v>
      </c>
      <c r="E864" s="0" t="n">
        <v>69</v>
      </c>
      <c r="F864" s="0" t="n">
        <v>55</v>
      </c>
      <c r="G864" s="1" t="n">
        <f aca="false">COUNTIF($A864:$F864,A864)</f>
        <v>1</v>
      </c>
      <c r="H864" s="1" t="n">
        <f aca="false">COUNTIF($A864:$F864,B864)</f>
        <v>1</v>
      </c>
      <c r="I864" s="1" t="n">
        <f aca="false">COUNTIF($A864:$F864,C864)</f>
        <v>1</v>
      </c>
      <c r="J864" s="1" t="n">
        <f aca="false">COUNTIF($A864:$F864,D864)</f>
        <v>1</v>
      </c>
      <c r="K864" s="1" t="n">
        <f aca="false">COUNTIF($A864:$F864,E864)</f>
        <v>1</v>
      </c>
      <c r="L864" s="1" t="n">
        <f aca="false">COUNTIF($A864:$F864,F864)</f>
        <v>1</v>
      </c>
      <c r="M864" s="4" t="n">
        <f aca="false">MOD(A864,2)</f>
        <v>1</v>
      </c>
      <c r="N864" s="4" t="n">
        <f aca="false">MOD(B864,2)</f>
        <v>1</v>
      </c>
      <c r="O864" s="4" t="n">
        <f aca="false">MOD(C864,2)</f>
        <v>1</v>
      </c>
      <c r="P864" s="4" t="n">
        <f aca="false">MOD(D864,2)</f>
        <v>1</v>
      </c>
      <c r="Q864" s="4" t="n">
        <f aca="false">MOD(E864,2)</f>
        <v>1</v>
      </c>
      <c r="R864" s="4" t="n">
        <f aca="false">MOD(F864,2)</f>
        <v>1</v>
      </c>
      <c r="S864" s="2" t="n">
        <f aca="false">SUM(M864:R864)</f>
        <v>6</v>
      </c>
      <c r="T864" s="2" t="n">
        <f aca="false">6-S864</f>
        <v>0</v>
      </c>
      <c r="U864" s="3" t="n">
        <f aca="false">IF(S864&gt;0,SUMPRODUCT(A864:F864,M864:R864)/S864,0)</f>
        <v>58.6666666666667</v>
      </c>
      <c r="V864" s="3" t="n">
        <f aca="false">IF(T864&gt;0,(SUM(A864:F864)-SUMPRODUCT(A864:F864,M864:R864))/T864,0)</f>
        <v>0</v>
      </c>
      <c r="W864" s="0" t="n">
        <f aca="false">IF(_xlfn.XOR(SUM(G864:L864)=8,ABS(U864-V864)&gt;50),1,0)</f>
        <v>1</v>
      </c>
    </row>
    <row r="865" customFormat="false" ht="15" hidden="false" customHeight="false" outlineLevel="0" collapsed="false">
      <c r="A865" s="0" t="n">
        <v>19</v>
      </c>
      <c r="B865" s="0" t="n">
        <v>99</v>
      </c>
      <c r="C865" s="0" t="n">
        <v>60</v>
      </c>
      <c r="D865" s="0" t="n">
        <v>11</v>
      </c>
      <c r="E865" s="0" t="n">
        <v>90</v>
      </c>
      <c r="F865" s="0" t="n">
        <v>1</v>
      </c>
      <c r="G865" s="1" t="n">
        <f aca="false">COUNTIF($A865:$F865,A865)</f>
        <v>1</v>
      </c>
      <c r="H865" s="1" t="n">
        <f aca="false">COUNTIF($A865:$F865,B865)</f>
        <v>1</v>
      </c>
      <c r="I865" s="1" t="n">
        <f aca="false">COUNTIF($A865:$F865,C865)</f>
        <v>1</v>
      </c>
      <c r="J865" s="1" t="n">
        <f aca="false">COUNTIF($A865:$F865,D865)</f>
        <v>1</v>
      </c>
      <c r="K865" s="1" t="n">
        <f aca="false">COUNTIF($A865:$F865,E865)</f>
        <v>1</v>
      </c>
      <c r="L865" s="1" t="n">
        <f aca="false">COUNTIF($A865:$F865,F865)</f>
        <v>1</v>
      </c>
      <c r="M865" s="4" t="n">
        <f aca="false">MOD(A865,2)</f>
        <v>1</v>
      </c>
      <c r="N865" s="4" t="n">
        <f aca="false">MOD(B865,2)</f>
        <v>1</v>
      </c>
      <c r="O865" s="4" t="n">
        <f aca="false">MOD(C865,2)</f>
        <v>0</v>
      </c>
      <c r="P865" s="4" t="n">
        <f aca="false">MOD(D865,2)</f>
        <v>1</v>
      </c>
      <c r="Q865" s="4" t="n">
        <f aca="false">MOD(E865,2)</f>
        <v>0</v>
      </c>
      <c r="R865" s="4" t="n">
        <f aca="false">MOD(F865,2)</f>
        <v>1</v>
      </c>
      <c r="S865" s="2" t="n">
        <f aca="false">SUM(M865:R865)</f>
        <v>4</v>
      </c>
      <c r="T865" s="2" t="n">
        <f aca="false">6-S865</f>
        <v>2</v>
      </c>
      <c r="U865" s="3" t="n">
        <f aca="false">IF(S865&gt;0,SUMPRODUCT(A865:F865,M865:R865)/S865,0)</f>
        <v>32.5</v>
      </c>
      <c r="V865" s="3" t="n">
        <f aca="false">IF(T865&gt;0,(SUM(A865:F865)-SUMPRODUCT(A865:F865,M865:R865))/T865,0)</f>
        <v>75</v>
      </c>
      <c r="W865" s="0" t="n">
        <f aca="false">IF(_xlfn.XOR(SUM(G865:L865)=8,ABS(U865-V865)&gt;50),1,0)</f>
        <v>0</v>
      </c>
    </row>
    <row r="866" customFormat="false" ht="15" hidden="false" customHeight="false" outlineLevel="0" collapsed="false">
      <c r="A866" s="0" t="n">
        <v>8</v>
      </c>
      <c r="B866" s="0" t="n">
        <v>101</v>
      </c>
      <c r="C866" s="0" t="n">
        <v>53</v>
      </c>
      <c r="D866" s="0" t="n">
        <v>74</v>
      </c>
      <c r="E866" s="0" t="n">
        <v>26</v>
      </c>
      <c r="F866" s="0" t="n">
        <v>35</v>
      </c>
      <c r="G866" s="1" t="n">
        <f aca="false">COUNTIF($A866:$F866,A866)</f>
        <v>1</v>
      </c>
      <c r="H866" s="1" t="n">
        <f aca="false">COUNTIF($A866:$F866,B866)</f>
        <v>1</v>
      </c>
      <c r="I866" s="1" t="n">
        <f aca="false">COUNTIF($A866:$F866,C866)</f>
        <v>1</v>
      </c>
      <c r="J866" s="1" t="n">
        <f aca="false">COUNTIF($A866:$F866,D866)</f>
        <v>1</v>
      </c>
      <c r="K866" s="1" t="n">
        <f aca="false">COUNTIF($A866:$F866,E866)</f>
        <v>1</v>
      </c>
      <c r="L866" s="1" t="n">
        <f aca="false">COUNTIF($A866:$F866,F866)</f>
        <v>1</v>
      </c>
      <c r="M866" s="4" t="n">
        <f aca="false">MOD(A866,2)</f>
        <v>0</v>
      </c>
      <c r="N866" s="4" t="n">
        <f aca="false">MOD(B866,2)</f>
        <v>1</v>
      </c>
      <c r="O866" s="4" t="n">
        <f aca="false">MOD(C866,2)</f>
        <v>1</v>
      </c>
      <c r="P866" s="4" t="n">
        <f aca="false">MOD(D866,2)</f>
        <v>0</v>
      </c>
      <c r="Q866" s="4" t="n">
        <f aca="false">MOD(E866,2)</f>
        <v>0</v>
      </c>
      <c r="R866" s="4" t="n">
        <f aca="false">MOD(F866,2)</f>
        <v>1</v>
      </c>
      <c r="S866" s="2" t="n">
        <f aca="false">SUM(M866:R866)</f>
        <v>3</v>
      </c>
      <c r="T866" s="2" t="n">
        <f aca="false">6-S866</f>
        <v>3</v>
      </c>
      <c r="U866" s="3" t="n">
        <f aca="false">IF(S866&gt;0,SUMPRODUCT(A866:F866,M866:R866)/S866,0)</f>
        <v>63</v>
      </c>
      <c r="V866" s="3" t="n">
        <f aca="false">IF(T866&gt;0,(SUM(A866:F866)-SUMPRODUCT(A866:F866,M866:R866))/T866,0)</f>
        <v>36</v>
      </c>
      <c r="W866" s="0" t="n">
        <f aca="false">IF(_xlfn.XOR(SUM(G866:L866)=8,ABS(U866-V866)&gt;50),1,0)</f>
        <v>0</v>
      </c>
    </row>
    <row r="867" customFormat="false" ht="15" hidden="false" customHeight="false" outlineLevel="0" collapsed="false">
      <c r="A867" s="0" t="n">
        <v>94</v>
      </c>
      <c r="B867" s="0" t="n">
        <v>84</v>
      </c>
      <c r="C867" s="0" t="n">
        <v>27</v>
      </c>
      <c r="D867" s="0" t="n">
        <v>27</v>
      </c>
      <c r="E867" s="0" t="n">
        <v>66</v>
      </c>
      <c r="F867" s="0" t="n">
        <v>0</v>
      </c>
      <c r="G867" s="1" t="n">
        <f aca="false">COUNTIF($A867:$F867,A867)</f>
        <v>1</v>
      </c>
      <c r="H867" s="1" t="n">
        <f aca="false">COUNTIF($A867:$F867,B867)</f>
        <v>1</v>
      </c>
      <c r="I867" s="1" t="n">
        <f aca="false">COUNTIF($A867:$F867,C867)</f>
        <v>2</v>
      </c>
      <c r="J867" s="1" t="n">
        <f aca="false">COUNTIF($A867:$F867,D867)</f>
        <v>2</v>
      </c>
      <c r="K867" s="1" t="n">
        <f aca="false">COUNTIF($A867:$F867,E867)</f>
        <v>1</v>
      </c>
      <c r="L867" s="1" t="n">
        <f aca="false">COUNTIF($A867:$F867,F867)</f>
        <v>1</v>
      </c>
      <c r="M867" s="4" t="n">
        <f aca="false">MOD(A867,2)</f>
        <v>0</v>
      </c>
      <c r="N867" s="4" t="n">
        <f aca="false">MOD(B867,2)</f>
        <v>0</v>
      </c>
      <c r="O867" s="4" t="n">
        <f aca="false">MOD(C867,2)</f>
        <v>1</v>
      </c>
      <c r="P867" s="4" t="n">
        <f aca="false">MOD(D867,2)</f>
        <v>1</v>
      </c>
      <c r="Q867" s="4" t="n">
        <f aca="false">MOD(E867,2)</f>
        <v>0</v>
      </c>
      <c r="R867" s="4" t="n">
        <f aca="false">MOD(F867,2)</f>
        <v>0</v>
      </c>
      <c r="S867" s="2" t="n">
        <f aca="false">SUM(M867:R867)</f>
        <v>2</v>
      </c>
      <c r="T867" s="2" t="n">
        <f aca="false">6-S867</f>
        <v>4</v>
      </c>
      <c r="U867" s="3" t="n">
        <f aca="false">IF(S867&gt;0,SUMPRODUCT(A867:F867,M867:R867)/S867,0)</f>
        <v>27</v>
      </c>
      <c r="V867" s="3" t="n">
        <f aca="false">IF(T867&gt;0,(SUM(A867:F867)-SUMPRODUCT(A867:F867,M867:R867))/T867,0)</f>
        <v>61</v>
      </c>
      <c r="W867" s="0" t="n">
        <f aca="false">IF(_xlfn.XOR(SUM(G867:L867)=8,ABS(U867-V867)&gt;50),1,0)</f>
        <v>1</v>
      </c>
    </row>
    <row r="868" customFormat="false" ht="15" hidden="false" customHeight="false" outlineLevel="0" collapsed="false">
      <c r="A868" s="0" t="n">
        <v>80</v>
      </c>
      <c r="B868" s="0" t="n">
        <v>101</v>
      </c>
      <c r="C868" s="0" t="n">
        <v>74</v>
      </c>
      <c r="D868" s="0" t="n">
        <v>39</v>
      </c>
      <c r="E868" s="0" t="n">
        <v>54</v>
      </c>
      <c r="F868" s="0" t="n">
        <v>33</v>
      </c>
      <c r="G868" s="1" t="n">
        <f aca="false">COUNTIF($A868:$F868,A868)</f>
        <v>1</v>
      </c>
      <c r="H868" s="1" t="n">
        <f aca="false">COUNTIF($A868:$F868,B868)</f>
        <v>1</v>
      </c>
      <c r="I868" s="1" t="n">
        <f aca="false">COUNTIF($A868:$F868,C868)</f>
        <v>1</v>
      </c>
      <c r="J868" s="1" t="n">
        <f aca="false">COUNTIF($A868:$F868,D868)</f>
        <v>1</v>
      </c>
      <c r="K868" s="1" t="n">
        <f aca="false">COUNTIF($A868:$F868,E868)</f>
        <v>1</v>
      </c>
      <c r="L868" s="1" t="n">
        <f aca="false">COUNTIF($A868:$F868,F868)</f>
        <v>1</v>
      </c>
      <c r="M868" s="4" t="n">
        <f aca="false">MOD(A868,2)</f>
        <v>0</v>
      </c>
      <c r="N868" s="4" t="n">
        <f aca="false">MOD(B868,2)</f>
        <v>1</v>
      </c>
      <c r="O868" s="4" t="n">
        <f aca="false">MOD(C868,2)</f>
        <v>0</v>
      </c>
      <c r="P868" s="4" t="n">
        <f aca="false">MOD(D868,2)</f>
        <v>1</v>
      </c>
      <c r="Q868" s="4" t="n">
        <f aca="false">MOD(E868,2)</f>
        <v>0</v>
      </c>
      <c r="R868" s="4" t="n">
        <f aca="false">MOD(F868,2)</f>
        <v>1</v>
      </c>
      <c r="S868" s="2" t="n">
        <f aca="false">SUM(M868:R868)</f>
        <v>3</v>
      </c>
      <c r="T868" s="2" t="n">
        <f aca="false">6-S868</f>
        <v>3</v>
      </c>
      <c r="U868" s="3" t="n">
        <f aca="false">IF(S868&gt;0,SUMPRODUCT(A868:F868,M868:R868)/S868,0)</f>
        <v>57.6666666666667</v>
      </c>
      <c r="V868" s="3" t="n">
        <f aca="false">IF(T868&gt;0,(SUM(A868:F868)-SUMPRODUCT(A868:F868,M868:R868))/T868,0)</f>
        <v>69.3333333333333</v>
      </c>
      <c r="W868" s="0" t="n">
        <f aca="false">IF(_xlfn.XOR(SUM(G868:L868)=8,ABS(U868-V868)&gt;50),1,0)</f>
        <v>0</v>
      </c>
    </row>
    <row r="869" customFormat="false" ht="15" hidden="false" customHeight="false" outlineLevel="0" collapsed="false">
      <c r="A869" s="0" t="n">
        <v>27</v>
      </c>
      <c r="B869" s="0" t="n">
        <v>33</v>
      </c>
      <c r="C869" s="0" t="n">
        <v>87</v>
      </c>
      <c r="D869" s="0" t="n">
        <v>37</v>
      </c>
      <c r="E869" s="0" t="n">
        <v>21</v>
      </c>
      <c r="F869" s="0" t="n">
        <v>91</v>
      </c>
      <c r="G869" s="1" t="n">
        <f aca="false">COUNTIF($A869:$F869,A869)</f>
        <v>1</v>
      </c>
      <c r="H869" s="1" t="n">
        <f aca="false">COUNTIF($A869:$F869,B869)</f>
        <v>1</v>
      </c>
      <c r="I869" s="1" t="n">
        <f aca="false">COUNTIF($A869:$F869,C869)</f>
        <v>1</v>
      </c>
      <c r="J869" s="1" t="n">
        <f aca="false">COUNTIF($A869:$F869,D869)</f>
        <v>1</v>
      </c>
      <c r="K869" s="1" t="n">
        <f aca="false">COUNTIF($A869:$F869,E869)</f>
        <v>1</v>
      </c>
      <c r="L869" s="1" t="n">
        <f aca="false">COUNTIF($A869:$F869,F869)</f>
        <v>1</v>
      </c>
      <c r="M869" s="4" t="n">
        <f aca="false">MOD(A869,2)</f>
        <v>1</v>
      </c>
      <c r="N869" s="4" t="n">
        <f aca="false">MOD(B869,2)</f>
        <v>1</v>
      </c>
      <c r="O869" s="4" t="n">
        <f aca="false">MOD(C869,2)</f>
        <v>1</v>
      </c>
      <c r="P869" s="4" t="n">
        <f aca="false">MOD(D869,2)</f>
        <v>1</v>
      </c>
      <c r="Q869" s="4" t="n">
        <f aca="false">MOD(E869,2)</f>
        <v>1</v>
      </c>
      <c r="R869" s="4" t="n">
        <f aca="false">MOD(F869,2)</f>
        <v>1</v>
      </c>
      <c r="S869" s="2" t="n">
        <f aca="false">SUM(M869:R869)</f>
        <v>6</v>
      </c>
      <c r="T869" s="2" t="n">
        <f aca="false">6-S869</f>
        <v>0</v>
      </c>
      <c r="U869" s="3" t="n">
        <f aca="false">IF(S869&gt;0,SUMPRODUCT(A869:F869,M869:R869)/S869,0)</f>
        <v>49.3333333333333</v>
      </c>
      <c r="V869" s="3" t="n">
        <f aca="false">IF(T869&gt;0,(SUM(A869:F869)-SUMPRODUCT(A869:F869,M869:R869))/T869,0)</f>
        <v>0</v>
      </c>
      <c r="W869" s="0" t="n">
        <f aca="false">IF(_xlfn.XOR(SUM(G869:L869)=8,ABS(U869-V869)&gt;50),1,0)</f>
        <v>0</v>
      </c>
    </row>
    <row r="870" customFormat="false" ht="15" hidden="false" customHeight="false" outlineLevel="0" collapsed="false">
      <c r="A870" s="0" t="n">
        <v>75</v>
      </c>
      <c r="B870" s="0" t="n">
        <v>59</v>
      </c>
      <c r="C870" s="0" t="n">
        <v>93</v>
      </c>
      <c r="D870" s="0" t="n">
        <v>95</v>
      </c>
      <c r="E870" s="0" t="n">
        <v>0</v>
      </c>
      <c r="F870" s="0" t="n">
        <v>45</v>
      </c>
      <c r="G870" s="1" t="n">
        <f aca="false">COUNTIF($A870:$F870,A870)</f>
        <v>1</v>
      </c>
      <c r="H870" s="1" t="n">
        <f aca="false">COUNTIF($A870:$F870,B870)</f>
        <v>1</v>
      </c>
      <c r="I870" s="1" t="n">
        <f aca="false">COUNTIF($A870:$F870,C870)</f>
        <v>1</v>
      </c>
      <c r="J870" s="1" t="n">
        <f aca="false">COUNTIF($A870:$F870,D870)</f>
        <v>1</v>
      </c>
      <c r="K870" s="1" t="n">
        <f aca="false">COUNTIF($A870:$F870,E870)</f>
        <v>1</v>
      </c>
      <c r="L870" s="1" t="n">
        <f aca="false">COUNTIF($A870:$F870,F870)</f>
        <v>1</v>
      </c>
      <c r="M870" s="4" t="n">
        <f aca="false">MOD(A870,2)</f>
        <v>1</v>
      </c>
      <c r="N870" s="4" t="n">
        <f aca="false">MOD(B870,2)</f>
        <v>1</v>
      </c>
      <c r="O870" s="4" t="n">
        <f aca="false">MOD(C870,2)</f>
        <v>1</v>
      </c>
      <c r="P870" s="4" t="n">
        <f aca="false">MOD(D870,2)</f>
        <v>1</v>
      </c>
      <c r="Q870" s="4" t="n">
        <f aca="false">MOD(E870,2)</f>
        <v>0</v>
      </c>
      <c r="R870" s="4" t="n">
        <f aca="false">MOD(F870,2)</f>
        <v>1</v>
      </c>
      <c r="S870" s="2" t="n">
        <f aca="false">SUM(M870:R870)</f>
        <v>5</v>
      </c>
      <c r="T870" s="2" t="n">
        <f aca="false">6-S870</f>
        <v>1</v>
      </c>
      <c r="U870" s="3" t="n">
        <f aca="false">IF(S870&gt;0,SUMPRODUCT(A870:F870,M870:R870)/S870,0)</f>
        <v>73.4</v>
      </c>
      <c r="V870" s="3" t="n">
        <f aca="false">IF(T870&gt;0,(SUM(A870:F870)-SUMPRODUCT(A870:F870,M870:R870))/T870,0)</f>
        <v>0</v>
      </c>
      <c r="W870" s="0" t="n">
        <f aca="false">IF(_xlfn.XOR(SUM(G870:L870)=8,ABS(U870-V870)&gt;50),1,0)</f>
        <v>1</v>
      </c>
    </row>
    <row r="871" customFormat="false" ht="15" hidden="false" customHeight="false" outlineLevel="0" collapsed="false">
      <c r="A871" s="0" t="n">
        <v>52</v>
      </c>
      <c r="B871" s="0" t="n">
        <v>8</v>
      </c>
      <c r="C871" s="0" t="n">
        <v>54</v>
      </c>
      <c r="D871" s="0" t="n">
        <v>73</v>
      </c>
      <c r="E871" s="0" t="n">
        <v>17</v>
      </c>
      <c r="F871" s="0" t="n">
        <v>43</v>
      </c>
      <c r="G871" s="1" t="n">
        <f aca="false">COUNTIF($A871:$F871,A871)</f>
        <v>1</v>
      </c>
      <c r="H871" s="1" t="n">
        <f aca="false">COUNTIF($A871:$F871,B871)</f>
        <v>1</v>
      </c>
      <c r="I871" s="1" t="n">
        <f aca="false">COUNTIF($A871:$F871,C871)</f>
        <v>1</v>
      </c>
      <c r="J871" s="1" t="n">
        <f aca="false">COUNTIF($A871:$F871,D871)</f>
        <v>1</v>
      </c>
      <c r="K871" s="1" t="n">
        <f aca="false">COUNTIF($A871:$F871,E871)</f>
        <v>1</v>
      </c>
      <c r="L871" s="1" t="n">
        <f aca="false">COUNTIF($A871:$F871,F871)</f>
        <v>1</v>
      </c>
      <c r="M871" s="4" t="n">
        <f aca="false">MOD(A871,2)</f>
        <v>0</v>
      </c>
      <c r="N871" s="4" t="n">
        <f aca="false">MOD(B871,2)</f>
        <v>0</v>
      </c>
      <c r="O871" s="4" t="n">
        <f aca="false">MOD(C871,2)</f>
        <v>0</v>
      </c>
      <c r="P871" s="4" t="n">
        <f aca="false">MOD(D871,2)</f>
        <v>1</v>
      </c>
      <c r="Q871" s="4" t="n">
        <f aca="false">MOD(E871,2)</f>
        <v>1</v>
      </c>
      <c r="R871" s="4" t="n">
        <f aca="false">MOD(F871,2)</f>
        <v>1</v>
      </c>
      <c r="S871" s="2" t="n">
        <f aca="false">SUM(M871:R871)</f>
        <v>3</v>
      </c>
      <c r="T871" s="2" t="n">
        <f aca="false">6-S871</f>
        <v>3</v>
      </c>
      <c r="U871" s="3" t="n">
        <f aca="false">IF(S871&gt;0,SUMPRODUCT(A871:F871,M871:R871)/S871,0)</f>
        <v>44.3333333333333</v>
      </c>
      <c r="V871" s="3" t="n">
        <f aca="false">IF(T871&gt;0,(SUM(A871:F871)-SUMPRODUCT(A871:F871,M871:R871))/T871,0)</f>
        <v>38</v>
      </c>
      <c r="W871" s="0" t="n">
        <f aca="false">IF(_xlfn.XOR(SUM(G871:L871)=8,ABS(U871-V871)&gt;50),1,0)</f>
        <v>0</v>
      </c>
    </row>
    <row r="872" customFormat="false" ht="15" hidden="false" customHeight="false" outlineLevel="0" collapsed="false">
      <c r="A872" s="0" t="n">
        <v>93</v>
      </c>
      <c r="B872" s="0" t="n">
        <v>25</v>
      </c>
      <c r="C872" s="0" t="n">
        <v>96</v>
      </c>
      <c r="D872" s="0" t="n">
        <v>60</v>
      </c>
      <c r="E872" s="0" t="n">
        <v>36</v>
      </c>
      <c r="F872" s="0" t="n">
        <v>82</v>
      </c>
      <c r="G872" s="1" t="n">
        <f aca="false">COUNTIF($A872:$F872,A872)</f>
        <v>1</v>
      </c>
      <c r="H872" s="1" t="n">
        <f aca="false">COUNTIF($A872:$F872,B872)</f>
        <v>1</v>
      </c>
      <c r="I872" s="1" t="n">
        <f aca="false">COUNTIF($A872:$F872,C872)</f>
        <v>1</v>
      </c>
      <c r="J872" s="1" t="n">
        <f aca="false">COUNTIF($A872:$F872,D872)</f>
        <v>1</v>
      </c>
      <c r="K872" s="1" t="n">
        <f aca="false">COUNTIF($A872:$F872,E872)</f>
        <v>1</v>
      </c>
      <c r="L872" s="1" t="n">
        <f aca="false">COUNTIF($A872:$F872,F872)</f>
        <v>1</v>
      </c>
      <c r="M872" s="4" t="n">
        <f aca="false">MOD(A872,2)</f>
        <v>1</v>
      </c>
      <c r="N872" s="4" t="n">
        <f aca="false">MOD(B872,2)</f>
        <v>1</v>
      </c>
      <c r="O872" s="4" t="n">
        <f aca="false">MOD(C872,2)</f>
        <v>0</v>
      </c>
      <c r="P872" s="4" t="n">
        <f aca="false">MOD(D872,2)</f>
        <v>0</v>
      </c>
      <c r="Q872" s="4" t="n">
        <f aca="false">MOD(E872,2)</f>
        <v>0</v>
      </c>
      <c r="R872" s="4" t="n">
        <f aca="false">MOD(F872,2)</f>
        <v>0</v>
      </c>
      <c r="S872" s="2" t="n">
        <f aca="false">SUM(M872:R872)</f>
        <v>2</v>
      </c>
      <c r="T872" s="2" t="n">
        <f aca="false">6-S872</f>
        <v>4</v>
      </c>
      <c r="U872" s="3" t="n">
        <f aca="false">IF(S872&gt;0,SUMPRODUCT(A872:F872,M872:R872)/S872,0)</f>
        <v>59</v>
      </c>
      <c r="V872" s="3" t="n">
        <f aca="false">IF(T872&gt;0,(SUM(A872:F872)-SUMPRODUCT(A872:F872,M872:R872))/T872,0)</f>
        <v>68.5</v>
      </c>
      <c r="W872" s="0" t="n">
        <f aca="false">IF(_xlfn.XOR(SUM(G872:L872)=8,ABS(U872-V872)&gt;50),1,0)</f>
        <v>0</v>
      </c>
    </row>
    <row r="873" customFormat="false" ht="15" hidden="false" customHeight="false" outlineLevel="0" collapsed="false">
      <c r="A873" s="0" t="n">
        <v>7</v>
      </c>
      <c r="B873" s="0" t="n">
        <v>90</v>
      </c>
      <c r="C873" s="0" t="n">
        <v>72</v>
      </c>
      <c r="D873" s="0" t="n">
        <v>80</v>
      </c>
      <c r="E873" s="0" t="n">
        <v>28</v>
      </c>
      <c r="F873" s="0" t="n">
        <v>2</v>
      </c>
      <c r="G873" s="1" t="n">
        <f aca="false">COUNTIF($A873:$F873,A873)</f>
        <v>1</v>
      </c>
      <c r="H873" s="1" t="n">
        <f aca="false">COUNTIF($A873:$F873,B873)</f>
        <v>1</v>
      </c>
      <c r="I873" s="1" t="n">
        <f aca="false">COUNTIF($A873:$F873,C873)</f>
        <v>1</v>
      </c>
      <c r="J873" s="1" t="n">
        <f aca="false">COUNTIF($A873:$F873,D873)</f>
        <v>1</v>
      </c>
      <c r="K873" s="1" t="n">
        <f aca="false">COUNTIF($A873:$F873,E873)</f>
        <v>1</v>
      </c>
      <c r="L873" s="1" t="n">
        <f aca="false">COUNTIF($A873:$F873,F873)</f>
        <v>1</v>
      </c>
      <c r="M873" s="4" t="n">
        <f aca="false">MOD(A873,2)</f>
        <v>1</v>
      </c>
      <c r="N873" s="4" t="n">
        <f aca="false">MOD(B873,2)</f>
        <v>0</v>
      </c>
      <c r="O873" s="4" t="n">
        <f aca="false">MOD(C873,2)</f>
        <v>0</v>
      </c>
      <c r="P873" s="4" t="n">
        <f aca="false">MOD(D873,2)</f>
        <v>0</v>
      </c>
      <c r="Q873" s="4" t="n">
        <f aca="false">MOD(E873,2)</f>
        <v>0</v>
      </c>
      <c r="R873" s="4" t="n">
        <f aca="false">MOD(F873,2)</f>
        <v>0</v>
      </c>
      <c r="S873" s="2" t="n">
        <f aca="false">SUM(M873:R873)</f>
        <v>1</v>
      </c>
      <c r="T873" s="2" t="n">
        <f aca="false">6-S873</f>
        <v>5</v>
      </c>
      <c r="U873" s="3" t="n">
        <f aca="false">IF(S873&gt;0,SUMPRODUCT(A873:F873,M873:R873)/S873,0)</f>
        <v>7</v>
      </c>
      <c r="V873" s="3" t="n">
        <f aca="false">IF(T873&gt;0,(SUM(A873:F873)-SUMPRODUCT(A873:F873,M873:R873))/T873,0)</f>
        <v>54.4</v>
      </c>
      <c r="W873" s="0" t="n">
        <f aca="false">IF(_xlfn.XOR(SUM(G873:L873)=8,ABS(U873-V873)&gt;50),1,0)</f>
        <v>0</v>
      </c>
    </row>
    <row r="874" customFormat="false" ht="15" hidden="false" customHeight="false" outlineLevel="0" collapsed="false">
      <c r="A874" s="0" t="n">
        <v>62</v>
      </c>
      <c r="B874" s="0" t="n">
        <v>42</v>
      </c>
      <c r="C874" s="0" t="n">
        <v>69</v>
      </c>
      <c r="D874" s="0" t="n">
        <v>62</v>
      </c>
      <c r="E874" s="0" t="n">
        <v>27</v>
      </c>
      <c r="F874" s="0" t="n">
        <v>69</v>
      </c>
      <c r="G874" s="1" t="n">
        <f aca="false">COUNTIF($A874:$F874,A874)</f>
        <v>2</v>
      </c>
      <c r="H874" s="1" t="n">
        <f aca="false">COUNTIF($A874:$F874,B874)</f>
        <v>1</v>
      </c>
      <c r="I874" s="1" t="n">
        <f aca="false">COUNTIF($A874:$F874,C874)</f>
        <v>2</v>
      </c>
      <c r="J874" s="1" t="n">
        <f aca="false">COUNTIF($A874:$F874,D874)</f>
        <v>2</v>
      </c>
      <c r="K874" s="1" t="n">
        <f aca="false">COUNTIF($A874:$F874,E874)</f>
        <v>1</v>
      </c>
      <c r="L874" s="1" t="n">
        <f aca="false">COUNTIF($A874:$F874,F874)</f>
        <v>2</v>
      </c>
      <c r="M874" s="4" t="n">
        <f aca="false">MOD(A874,2)</f>
        <v>0</v>
      </c>
      <c r="N874" s="4" t="n">
        <f aca="false">MOD(B874,2)</f>
        <v>0</v>
      </c>
      <c r="O874" s="4" t="n">
        <f aca="false">MOD(C874,2)</f>
        <v>1</v>
      </c>
      <c r="P874" s="4" t="n">
        <f aca="false">MOD(D874,2)</f>
        <v>0</v>
      </c>
      <c r="Q874" s="4" t="n">
        <f aca="false">MOD(E874,2)</f>
        <v>1</v>
      </c>
      <c r="R874" s="4" t="n">
        <f aca="false">MOD(F874,2)</f>
        <v>1</v>
      </c>
      <c r="S874" s="2" t="n">
        <f aca="false">SUM(M874:R874)</f>
        <v>3</v>
      </c>
      <c r="T874" s="2" t="n">
        <f aca="false">6-S874</f>
        <v>3</v>
      </c>
      <c r="U874" s="3" t="n">
        <f aca="false">IF(S874&gt;0,SUMPRODUCT(A874:F874,M874:R874)/S874,0)</f>
        <v>55</v>
      </c>
      <c r="V874" s="3" t="n">
        <f aca="false">IF(T874&gt;0,(SUM(A874:F874)-SUMPRODUCT(A874:F874,M874:R874))/T874,0)</f>
        <v>55.3333333333333</v>
      </c>
      <c r="W874" s="0" t="n">
        <f aca="false">IF(_xlfn.XOR(SUM(G874:L874)=8,ABS(U874-V874)&gt;50),1,0)</f>
        <v>0</v>
      </c>
    </row>
    <row r="875" customFormat="false" ht="15" hidden="false" customHeight="false" outlineLevel="0" collapsed="false">
      <c r="A875" s="0" t="n">
        <v>85</v>
      </c>
      <c r="B875" s="0" t="n">
        <v>55</v>
      </c>
      <c r="C875" s="0" t="n">
        <v>60</v>
      </c>
      <c r="D875" s="0" t="n">
        <v>9</v>
      </c>
      <c r="E875" s="0" t="n">
        <v>70</v>
      </c>
      <c r="F875" s="0" t="n">
        <v>85</v>
      </c>
      <c r="G875" s="1" t="n">
        <f aca="false">COUNTIF($A875:$F875,A875)</f>
        <v>2</v>
      </c>
      <c r="H875" s="1" t="n">
        <f aca="false">COUNTIF($A875:$F875,B875)</f>
        <v>1</v>
      </c>
      <c r="I875" s="1" t="n">
        <f aca="false">COUNTIF($A875:$F875,C875)</f>
        <v>1</v>
      </c>
      <c r="J875" s="1" t="n">
        <f aca="false">COUNTIF($A875:$F875,D875)</f>
        <v>1</v>
      </c>
      <c r="K875" s="1" t="n">
        <f aca="false">COUNTIF($A875:$F875,E875)</f>
        <v>1</v>
      </c>
      <c r="L875" s="1" t="n">
        <f aca="false">COUNTIF($A875:$F875,F875)</f>
        <v>2</v>
      </c>
      <c r="M875" s="4" t="n">
        <f aca="false">MOD(A875,2)</f>
        <v>1</v>
      </c>
      <c r="N875" s="4" t="n">
        <f aca="false">MOD(B875,2)</f>
        <v>1</v>
      </c>
      <c r="O875" s="4" t="n">
        <f aca="false">MOD(C875,2)</f>
        <v>0</v>
      </c>
      <c r="P875" s="4" t="n">
        <f aca="false">MOD(D875,2)</f>
        <v>1</v>
      </c>
      <c r="Q875" s="4" t="n">
        <f aca="false">MOD(E875,2)</f>
        <v>0</v>
      </c>
      <c r="R875" s="4" t="n">
        <f aca="false">MOD(F875,2)</f>
        <v>1</v>
      </c>
      <c r="S875" s="2" t="n">
        <f aca="false">SUM(M875:R875)</f>
        <v>4</v>
      </c>
      <c r="T875" s="2" t="n">
        <f aca="false">6-S875</f>
        <v>2</v>
      </c>
      <c r="U875" s="3" t="n">
        <f aca="false">IF(S875&gt;0,SUMPRODUCT(A875:F875,M875:R875)/S875,0)</f>
        <v>58.5</v>
      </c>
      <c r="V875" s="3" t="n">
        <f aca="false">IF(T875&gt;0,(SUM(A875:F875)-SUMPRODUCT(A875:F875,M875:R875))/T875,0)</f>
        <v>65</v>
      </c>
      <c r="W875" s="0" t="n">
        <f aca="false">IF(_xlfn.XOR(SUM(G875:L875)=8,ABS(U875-V875)&gt;50),1,0)</f>
        <v>1</v>
      </c>
    </row>
    <row r="876" customFormat="false" ht="15" hidden="false" customHeight="false" outlineLevel="0" collapsed="false">
      <c r="A876" s="0" t="n">
        <v>40</v>
      </c>
      <c r="B876" s="0" t="n">
        <v>66</v>
      </c>
      <c r="C876" s="0" t="n">
        <v>83</v>
      </c>
      <c r="D876" s="0" t="n">
        <v>55</v>
      </c>
      <c r="E876" s="0" t="n">
        <v>15</v>
      </c>
      <c r="F876" s="0" t="n">
        <v>97</v>
      </c>
      <c r="G876" s="1" t="n">
        <f aca="false">COUNTIF($A876:$F876,A876)</f>
        <v>1</v>
      </c>
      <c r="H876" s="1" t="n">
        <f aca="false">COUNTIF($A876:$F876,B876)</f>
        <v>1</v>
      </c>
      <c r="I876" s="1" t="n">
        <f aca="false">COUNTIF($A876:$F876,C876)</f>
        <v>1</v>
      </c>
      <c r="J876" s="1" t="n">
        <f aca="false">COUNTIF($A876:$F876,D876)</f>
        <v>1</v>
      </c>
      <c r="K876" s="1" t="n">
        <f aca="false">COUNTIF($A876:$F876,E876)</f>
        <v>1</v>
      </c>
      <c r="L876" s="1" t="n">
        <f aca="false">COUNTIF($A876:$F876,F876)</f>
        <v>1</v>
      </c>
      <c r="M876" s="4" t="n">
        <f aca="false">MOD(A876,2)</f>
        <v>0</v>
      </c>
      <c r="N876" s="4" t="n">
        <f aca="false">MOD(B876,2)</f>
        <v>0</v>
      </c>
      <c r="O876" s="4" t="n">
        <f aca="false">MOD(C876,2)</f>
        <v>1</v>
      </c>
      <c r="P876" s="4" t="n">
        <f aca="false">MOD(D876,2)</f>
        <v>1</v>
      </c>
      <c r="Q876" s="4" t="n">
        <f aca="false">MOD(E876,2)</f>
        <v>1</v>
      </c>
      <c r="R876" s="4" t="n">
        <f aca="false">MOD(F876,2)</f>
        <v>1</v>
      </c>
      <c r="S876" s="2" t="n">
        <f aca="false">SUM(M876:R876)</f>
        <v>4</v>
      </c>
      <c r="T876" s="2" t="n">
        <f aca="false">6-S876</f>
        <v>2</v>
      </c>
      <c r="U876" s="3" t="n">
        <f aca="false">IF(S876&gt;0,SUMPRODUCT(A876:F876,M876:R876)/S876,0)</f>
        <v>62.5</v>
      </c>
      <c r="V876" s="3" t="n">
        <f aca="false">IF(T876&gt;0,(SUM(A876:F876)-SUMPRODUCT(A876:F876,M876:R876))/T876,0)</f>
        <v>53</v>
      </c>
      <c r="W876" s="0" t="n">
        <f aca="false">IF(_xlfn.XOR(SUM(G876:L876)=8,ABS(U876-V876)&gt;50),1,0)</f>
        <v>0</v>
      </c>
    </row>
    <row r="877" customFormat="false" ht="15" hidden="false" customHeight="false" outlineLevel="0" collapsed="false">
      <c r="A877" s="0" t="n">
        <v>88</v>
      </c>
      <c r="B877" s="0" t="n">
        <v>72</v>
      </c>
      <c r="C877" s="0" t="n">
        <v>82</v>
      </c>
      <c r="D877" s="0" t="n">
        <v>70</v>
      </c>
      <c r="E877" s="0" t="n">
        <v>57</v>
      </c>
      <c r="F877" s="0" t="n">
        <v>67</v>
      </c>
      <c r="G877" s="1" t="n">
        <f aca="false">COUNTIF($A877:$F877,A877)</f>
        <v>1</v>
      </c>
      <c r="H877" s="1" t="n">
        <f aca="false">COUNTIF($A877:$F877,B877)</f>
        <v>1</v>
      </c>
      <c r="I877" s="1" t="n">
        <f aca="false">COUNTIF($A877:$F877,C877)</f>
        <v>1</v>
      </c>
      <c r="J877" s="1" t="n">
        <f aca="false">COUNTIF($A877:$F877,D877)</f>
        <v>1</v>
      </c>
      <c r="K877" s="1" t="n">
        <f aca="false">COUNTIF($A877:$F877,E877)</f>
        <v>1</v>
      </c>
      <c r="L877" s="1" t="n">
        <f aca="false">COUNTIF($A877:$F877,F877)</f>
        <v>1</v>
      </c>
      <c r="M877" s="4" t="n">
        <f aca="false">MOD(A877,2)</f>
        <v>0</v>
      </c>
      <c r="N877" s="4" t="n">
        <f aca="false">MOD(B877,2)</f>
        <v>0</v>
      </c>
      <c r="O877" s="4" t="n">
        <f aca="false">MOD(C877,2)</f>
        <v>0</v>
      </c>
      <c r="P877" s="4" t="n">
        <f aca="false">MOD(D877,2)</f>
        <v>0</v>
      </c>
      <c r="Q877" s="4" t="n">
        <f aca="false">MOD(E877,2)</f>
        <v>1</v>
      </c>
      <c r="R877" s="4" t="n">
        <f aca="false">MOD(F877,2)</f>
        <v>1</v>
      </c>
      <c r="S877" s="2" t="n">
        <f aca="false">SUM(M877:R877)</f>
        <v>2</v>
      </c>
      <c r="T877" s="2" t="n">
        <f aca="false">6-S877</f>
        <v>4</v>
      </c>
      <c r="U877" s="3" t="n">
        <f aca="false">IF(S877&gt;0,SUMPRODUCT(A877:F877,M877:R877)/S877,0)</f>
        <v>62</v>
      </c>
      <c r="V877" s="3" t="n">
        <f aca="false">IF(T877&gt;0,(SUM(A877:F877)-SUMPRODUCT(A877:F877,M877:R877))/T877,0)</f>
        <v>78</v>
      </c>
      <c r="W877" s="0" t="n">
        <f aca="false">IF(_xlfn.XOR(SUM(G877:L877)=8,ABS(U877-V877)&gt;50),1,0)</f>
        <v>0</v>
      </c>
    </row>
    <row r="878" customFormat="false" ht="15" hidden="false" customHeight="false" outlineLevel="0" collapsed="false">
      <c r="A878" s="0" t="n">
        <v>68</v>
      </c>
      <c r="B878" s="0" t="n">
        <v>17</v>
      </c>
      <c r="C878" s="0" t="n">
        <v>59</v>
      </c>
      <c r="D878" s="0" t="n">
        <v>40</v>
      </c>
      <c r="E878" s="0" t="n">
        <v>73</v>
      </c>
      <c r="F878" s="0" t="n">
        <v>92</v>
      </c>
      <c r="G878" s="1" t="n">
        <f aca="false">COUNTIF($A878:$F878,A878)</f>
        <v>1</v>
      </c>
      <c r="H878" s="1" t="n">
        <f aca="false">COUNTIF($A878:$F878,B878)</f>
        <v>1</v>
      </c>
      <c r="I878" s="1" t="n">
        <f aca="false">COUNTIF($A878:$F878,C878)</f>
        <v>1</v>
      </c>
      <c r="J878" s="1" t="n">
        <f aca="false">COUNTIF($A878:$F878,D878)</f>
        <v>1</v>
      </c>
      <c r="K878" s="1" t="n">
        <f aca="false">COUNTIF($A878:$F878,E878)</f>
        <v>1</v>
      </c>
      <c r="L878" s="1" t="n">
        <f aca="false">COUNTIF($A878:$F878,F878)</f>
        <v>1</v>
      </c>
      <c r="M878" s="4" t="n">
        <f aca="false">MOD(A878,2)</f>
        <v>0</v>
      </c>
      <c r="N878" s="4" t="n">
        <f aca="false">MOD(B878,2)</f>
        <v>1</v>
      </c>
      <c r="O878" s="4" t="n">
        <f aca="false">MOD(C878,2)</f>
        <v>1</v>
      </c>
      <c r="P878" s="4" t="n">
        <f aca="false">MOD(D878,2)</f>
        <v>0</v>
      </c>
      <c r="Q878" s="4" t="n">
        <f aca="false">MOD(E878,2)</f>
        <v>1</v>
      </c>
      <c r="R878" s="4" t="n">
        <f aca="false">MOD(F878,2)</f>
        <v>0</v>
      </c>
      <c r="S878" s="2" t="n">
        <f aca="false">SUM(M878:R878)</f>
        <v>3</v>
      </c>
      <c r="T878" s="2" t="n">
        <f aca="false">6-S878</f>
        <v>3</v>
      </c>
      <c r="U878" s="3" t="n">
        <f aca="false">IF(S878&gt;0,SUMPRODUCT(A878:F878,M878:R878)/S878,0)</f>
        <v>49.6666666666667</v>
      </c>
      <c r="V878" s="3" t="n">
        <f aca="false">IF(T878&gt;0,(SUM(A878:F878)-SUMPRODUCT(A878:F878,M878:R878))/T878,0)</f>
        <v>66.6666666666667</v>
      </c>
      <c r="W878" s="0" t="n">
        <f aca="false">IF(_xlfn.XOR(SUM(G878:L878)=8,ABS(U878-V878)&gt;50),1,0)</f>
        <v>0</v>
      </c>
    </row>
    <row r="879" customFormat="false" ht="15" hidden="false" customHeight="false" outlineLevel="0" collapsed="false">
      <c r="A879" s="0" t="n">
        <v>14</v>
      </c>
      <c r="B879" s="0" t="n">
        <v>64</v>
      </c>
      <c r="C879" s="0" t="n">
        <v>48</v>
      </c>
      <c r="D879" s="0" t="n">
        <v>45</v>
      </c>
      <c r="E879" s="0" t="n">
        <v>77</v>
      </c>
      <c r="F879" s="0" t="n">
        <v>2</v>
      </c>
      <c r="G879" s="1" t="n">
        <f aca="false">COUNTIF($A879:$F879,A879)</f>
        <v>1</v>
      </c>
      <c r="H879" s="1" t="n">
        <f aca="false">COUNTIF($A879:$F879,B879)</f>
        <v>1</v>
      </c>
      <c r="I879" s="1" t="n">
        <f aca="false">COUNTIF($A879:$F879,C879)</f>
        <v>1</v>
      </c>
      <c r="J879" s="1" t="n">
        <f aca="false">COUNTIF($A879:$F879,D879)</f>
        <v>1</v>
      </c>
      <c r="K879" s="1" t="n">
        <f aca="false">COUNTIF($A879:$F879,E879)</f>
        <v>1</v>
      </c>
      <c r="L879" s="1" t="n">
        <f aca="false">COUNTIF($A879:$F879,F879)</f>
        <v>1</v>
      </c>
      <c r="M879" s="4" t="n">
        <f aca="false">MOD(A879,2)</f>
        <v>0</v>
      </c>
      <c r="N879" s="4" t="n">
        <f aca="false">MOD(B879,2)</f>
        <v>0</v>
      </c>
      <c r="O879" s="4" t="n">
        <f aca="false">MOD(C879,2)</f>
        <v>0</v>
      </c>
      <c r="P879" s="4" t="n">
        <f aca="false">MOD(D879,2)</f>
        <v>1</v>
      </c>
      <c r="Q879" s="4" t="n">
        <f aca="false">MOD(E879,2)</f>
        <v>1</v>
      </c>
      <c r="R879" s="4" t="n">
        <f aca="false">MOD(F879,2)</f>
        <v>0</v>
      </c>
      <c r="S879" s="2" t="n">
        <f aca="false">SUM(M879:R879)</f>
        <v>2</v>
      </c>
      <c r="T879" s="2" t="n">
        <f aca="false">6-S879</f>
        <v>4</v>
      </c>
      <c r="U879" s="3" t="n">
        <f aca="false">IF(S879&gt;0,SUMPRODUCT(A879:F879,M879:R879)/S879,0)</f>
        <v>61</v>
      </c>
      <c r="V879" s="3" t="n">
        <f aca="false">IF(T879&gt;0,(SUM(A879:F879)-SUMPRODUCT(A879:F879,M879:R879))/T879,0)</f>
        <v>32</v>
      </c>
      <c r="W879" s="0" t="n">
        <f aca="false">IF(_xlfn.XOR(SUM(G879:L879)=8,ABS(U879-V879)&gt;50),1,0)</f>
        <v>0</v>
      </c>
    </row>
    <row r="880" customFormat="false" ht="15" hidden="false" customHeight="false" outlineLevel="0" collapsed="false">
      <c r="A880" s="0" t="n">
        <v>33</v>
      </c>
      <c r="B880" s="0" t="n">
        <v>22</v>
      </c>
      <c r="C880" s="0" t="n">
        <v>58</v>
      </c>
      <c r="D880" s="0" t="n">
        <v>74</v>
      </c>
      <c r="E880" s="0" t="n">
        <v>60</v>
      </c>
      <c r="F880" s="0" t="n">
        <v>82</v>
      </c>
      <c r="G880" s="1" t="n">
        <f aca="false">COUNTIF($A880:$F880,A880)</f>
        <v>1</v>
      </c>
      <c r="H880" s="1" t="n">
        <f aca="false">COUNTIF($A880:$F880,B880)</f>
        <v>1</v>
      </c>
      <c r="I880" s="1" t="n">
        <f aca="false">COUNTIF($A880:$F880,C880)</f>
        <v>1</v>
      </c>
      <c r="J880" s="1" t="n">
        <f aca="false">COUNTIF($A880:$F880,D880)</f>
        <v>1</v>
      </c>
      <c r="K880" s="1" t="n">
        <f aca="false">COUNTIF($A880:$F880,E880)</f>
        <v>1</v>
      </c>
      <c r="L880" s="1" t="n">
        <f aca="false">COUNTIF($A880:$F880,F880)</f>
        <v>1</v>
      </c>
      <c r="M880" s="4" t="n">
        <f aca="false">MOD(A880,2)</f>
        <v>1</v>
      </c>
      <c r="N880" s="4" t="n">
        <f aca="false">MOD(B880,2)</f>
        <v>0</v>
      </c>
      <c r="O880" s="4" t="n">
        <f aca="false">MOD(C880,2)</f>
        <v>0</v>
      </c>
      <c r="P880" s="4" t="n">
        <f aca="false">MOD(D880,2)</f>
        <v>0</v>
      </c>
      <c r="Q880" s="4" t="n">
        <f aca="false">MOD(E880,2)</f>
        <v>0</v>
      </c>
      <c r="R880" s="4" t="n">
        <f aca="false">MOD(F880,2)</f>
        <v>0</v>
      </c>
      <c r="S880" s="2" t="n">
        <f aca="false">SUM(M880:R880)</f>
        <v>1</v>
      </c>
      <c r="T880" s="2" t="n">
        <f aca="false">6-S880</f>
        <v>5</v>
      </c>
      <c r="U880" s="3" t="n">
        <f aca="false">IF(S880&gt;0,SUMPRODUCT(A880:F880,M880:R880)/S880,0)</f>
        <v>33</v>
      </c>
      <c r="V880" s="3" t="n">
        <f aca="false">IF(T880&gt;0,(SUM(A880:F880)-SUMPRODUCT(A880:F880,M880:R880))/T880,0)</f>
        <v>59.2</v>
      </c>
      <c r="W880" s="0" t="n">
        <f aca="false">IF(_xlfn.XOR(SUM(G880:L880)=8,ABS(U880-V880)&gt;50),1,0)</f>
        <v>0</v>
      </c>
    </row>
    <row r="881" customFormat="false" ht="15" hidden="false" customHeight="false" outlineLevel="0" collapsed="false">
      <c r="A881" s="0" t="n">
        <v>30</v>
      </c>
      <c r="B881" s="0" t="n">
        <v>17</v>
      </c>
      <c r="C881" s="0" t="n">
        <v>79</v>
      </c>
      <c r="D881" s="0" t="n">
        <v>81</v>
      </c>
      <c r="E881" s="0" t="n">
        <v>34</v>
      </c>
      <c r="F881" s="0" t="n">
        <v>19</v>
      </c>
      <c r="G881" s="1" t="n">
        <f aca="false">COUNTIF($A881:$F881,A881)</f>
        <v>1</v>
      </c>
      <c r="H881" s="1" t="n">
        <f aca="false">COUNTIF($A881:$F881,B881)</f>
        <v>1</v>
      </c>
      <c r="I881" s="1" t="n">
        <f aca="false">COUNTIF($A881:$F881,C881)</f>
        <v>1</v>
      </c>
      <c r="J881" s="1" t="n">
        <f aca="false">COUNTIF($A881:$F881,D881)</f>
        <v>1</v>
      </c>
      <c r="K881" s="1" t="n">
        <f aca="false">COUNTIF($A881:$F881,E881)</f>
        <v>1</v>
      </c>
      <c r="L881" s="1" t="n">
        <f aca="false">COUNTIF($A881:$F881,F881)</f>
        <v>1</v>
      </c>
      <c r="M881" s="4" t="n">
        <f aca="false">MOD(A881,2)</f>
        <v>0</v>
      </c>
      <c r="N881" s="4" t="n">
        <f aca="false">MOD(B881,2)</f>
        <v>1</v>
      </c>
      <c r="O881" s="4" t="n">
        <f aca="false">MOD(C881,2)</f>
        <v>1</v>
      </c>
      <c r="P881" s="4" t="n">
        <f aca="false">MOD(D881,2)</f>
        <v>1</v>
      </c>
      <c r="Q881" s="4" t="n">
        <f aca="false">MOD(E881,2)</f>
        <v>0</v>
      </c>
      <c r="R881" s="4" t="n">
        <f aca="false">MOD(F881,2)</f>
        <v>1</v>
      </c>
      <c r="S881" s="2" t="n">
        <f aca="false">SUM(M881:R881)</f>
        <v>4</v>
      </c>
      <c r="T881" s="2" t="n">
        <f aca="false">6-S881</f>
        <v>2</v>
      </c>
      <c r="U881" s="3" t="n">
        <f aca="false">IF(S881&gt;0,SUMPRODUCT(A881:F881,M881:R881)/S881,0)</f>
        <v>49</v>
      </c>
      <c r="V881" s="3" t="n">
        <f aca="false">IF(T881&gt;0,(SUM(A881:F881)-SUMPRODUCT(A881:F881,M881:R881))/T881,0)</f>
        <v>32</v>
      </c>
      <c r="W881" s="0" t="n">
        <f aca="false">IF(_xlfn.XOR(SUM(G881:L881)=8,ABS(U881-V881)&gt;50),1,0)</f>
        <v>0</v>
      </c>
    </row>
    <row r="882" customFormat="false" ht="15" hidden="false" customHeight="false" outlineLevel="0" collapsed="false">
      <c r="A882" s="0" t="n">
        <v>47</v>
      </c>
      <c r="B882" s="0" t="n">
        <v>85</v>
      </c>
      <c r="C882" s="0" t="n">
        <v>28</v>
      </c>
      <c r="D882" s="0" t="n">
        <v>12</v>
      </c>
      <c r="E882" s="0" t="n">
        <v>43</v>
      </c>
      <c r="F882" s="0" t="n">
        <v>16</v>
      </c>
      <c r="G882" s="1" t="n">
        <f aca="false">COUNTIF($A882:$F882,A882)</f>
        <v>1</v>
      </c>
      <c r="H882" s="1" t="n">
        <f aca="false">COUNTIF($A882:$F882,B882)</f>
        <v>1</v>
      </c>
      <c r="I882" s="1" t="n">
        <f aca="false">COUNTIF($A882:$F882,C882)</f>
        <v>1</v>
      </c>
      <c r="J882" s="1" t="n">
        <f aca="false">COUNTIF($A882:$F882,D882)</f>
        <v>1</v>
      </c>
      <c r="K882" s="1" t="n">
        <f aca="false">COUNTIF($A882:$F882,E882)</f>
        <v>1</v>
      </c>
      <c r="L882" s="1" t="n">
        <f aca="false">COUNTIF($A882:$F882,F882)</f>
        <v>1</v>
      </c>
      <c r="M882" s="4" t="n">
        <f aca="false">MOD(A882,2)</f>
        <v>1</v>
      </c>
      <c r="N882" s="4" t="n">
        <f aca="false">MOD(B882,2)</f>
        <v>1</v>
      </c>
      <c r="O882" s="4" t="n">
        <f aca="false">MOD(C882,2)</f>
        <v>0</v>
      </c>
      <c r="P882" s="4" t="n">
        <f aca="false">MOD(D882,2)</f>
        <v>0</v>
      </c>
      <c r="Q882" s="4" t="n">
        <f aca="false">MOD(E882,2)</f>
        <v>1</v>
      </c>
      <c r="R882" s="4" t="n">
        <f aca="false">MOD(F882,2)</f>
        <v>0</v>
      </c>
      <c r="S882" s="2" t="n">
        <f aca="false">SUM(M882:R882)</f>
        <v>3</v>
      </c>
      <c r="T882" s="2" t="n">
        <f aca="false">6-S882</f>
        <v>3</v>
      </c>
      <c r="U882" s="3" t="n">
        <f aca="false">IF(S882&gt;0,SUMPRODUCT(A882:F882,M882:R882)/S882,0)</f>
        <v>58.3333333333333</v>
      </c>
      <c r="V882" s="3" t="n">
        <f aca="false">IF(T882&gt;0,(SUM(A882:F882)-SUMPRODUCT(A882:F882,M882:R882))/T882,0)</f>
        <v>18.6666666666667</v>
      </c>
      <c r="W882" s="0" t="n">
        <f aca="false">IF(_xlfn.XOR(SUM(G882:L882)=8,ABS(U882-V882)&gt;50),1,0)</f>
        <v>0</v>
      </c>
    </row>
    <row r="883" customFormat="false" ht="15" hidden="false" customHeight="false" outlineLevel="0" collapsed="false">
      <c r="A883" s="0" t="n">
        <v>8</v>
      </c>
      <c r="B883" s="0" t="n">
        <v>83</v>
      </c>
      <c r="C883" s="0" t="n">
        <v>33</v>
      </c>
      <c r="D883" s="0" t="n">
        <v>50</v>
      </c>
      <c r="E883" s="0" t="n">
        <v>5</v>
      </c>
      <c r="F883" s="0" t="n">
        <v>13</v>
      </c>
      <c r="G883" s="1" t="n">
        <f aca="false">COUNTIF($A883:$F883,A883)</f>
        <v>1</v>
      </c>
      <c r="H883" s="1" t="n">
        <f aca="false">COUNTIF($A883:$F883,B883)</f>
        <v>1</v>
      </c>
      <c r="I883" s="1" t="n">
        <f aca="false">COUNTIF($A883:$F883,C883)</f>
        <v>1</v>
      </c>
      <c r="J883" s="1" t="n">
        <f aca="false">COUNTIF($A883:$F883,D883)</f>
        <v>1</v>
      </c>
      <c r="K883" s="1" t="n">
        <f aca="false">COUNTIF($A883:$F883,E883)</f>
        <v>1</v>
      </c>
      <c r="L883" s="1" t="n">
        <f aca="false">COUNTIF($A883:$F883,F883)</f>
        <v>1</v>
      </c>
      <c r="M883" s="4" t="n">
        <f aca="false">MOD(A883,2)</f>
        <v>0</v>
      </c>
      <c r="N883" s="4" t="n">
        <f aca="false">MOD(B883,2)</f>
        <v>1</v>
      </c>
      <c r="O883" s="4" t="n">
        <f aca="false">MOD(C883,2)</f>
        <v>1</v>
      </c>
      <c r="P883" s="4" t="n">
        <f aca="false">MOD(D883,2)</f>
        <v>0</v>
      </c>
      <c r="Q883" s="4" t="n">
        <f aca="false">MOD(E883,2)</f>
        <v>1</v>
      </c>
      <c r="R883" s="4" t="n">
        <f aca="false">MOD(F883,2)</f>
        <v>1</v>
      </c>
      <c r="S883" s="2" t="n">
        <f aca="false">SUM(M883:R883)</f>
        <v>4</v>
      </c>
      <c r="T883" s="2" t="n">
        <f aca="false">6-S883</f>
        <v>2</v>
      </c>
      <c r="U883" s="3" t="n">
        <f aca="false">IF(S883&gt;0,SUMPRODUCT(A883:F883,M883:R883)/S883,0)</f>
        <v>33.5</v>
      </c>
      <c r="V883" s="3" t="n">
        <f aca="false">IF(T883&gt;0,(SUM(A883:F883)-SUMPRODUCT(A883:F883,M883:R883))/T883,0)</f>
        <v>29</v>
      </c>
      <c r="W883" s="0" t="n">
        <f aca="false">IF(_xlfn.XOR(SUM(G883:L883)=8,ABS(U883-V883)&gt;50),1,0)</f>
        <v>0</v>
      </c>
    </row>
    <row r="884" customFormat="false" ht="15" hidden="false" customHeight="false" outlineLevel="0" collapsed="false">
      <c r="A884" s="0" t="n">
        <v>9</v>
      </c>
      <c r="B884" s="0" t="n">
        <v>70</v>
      </c>
      <c r="C884" s="0" t="n">
        <v>30</v>
      </c>
      <c r="D884" s="0" t="n">
        <v>29</v>
      </c>
      <c r="E884" s="0" t="n">
        <v>101</v>
      </c>
      <c r="F884" s="0" t="n">
        <v>8</v>
      </c>
      <c r="G884" s="1" t="n">
        <f aca="false">COUNTIF($A884:$F884,A884)</f>
        <v>1</v>
      </c>
      <c r="H884" s="1" t="n">
        <f aca="false">COUNTIF($A884:$F884,B884)</f>
        <v>1</v>
      </c>
      <c r="I884" s="1" t="n">
        <f aca="false">COUNTIF($A884:$F884,C884)</f>
        <v>1</v>
      </c>
      <c r="J884" s="1" t="n">
        <f aca="false">COUNTIF($A884:$F884,D884)</f>
        <v>1</v>
      </c>
      <c r="K884" s="1" t="n">
        <f aca="false">COUNTIF($A884:$F884,E884)</f>
        <v>1</v>
      </c>
      <c r="L884" s="1" t="n">
        <f aca="false">COUNTIF($A884:$F884,F884)</f>
        <v>1</v>
      </c>
      <c r="M884" s="4" t="n">
        <f aca="false">MOD(A884,2)</f>
        <v>1</v>
      </c>
      <c r="N884" s="4" t="n">
        <f aca="false">MOD(B884,2)</f>
        <v>0</v>
      </c>
      <c r="O884" s="4" t="n">
        <f aca="false">MOD(C884,2)</f>
        <v>0</v>
      </c>
      <c r="P884" s="4" t="n">
        <f aca="false">MOD(D884,2)</f>
        <v>1</v>
      </c>
      <c r="Q884" s="4" t="n">
        <f aca="false">MOD(E884,2)</f>
        <v>1</v>
      </c>
      <c r="R884" s="4" t="n">
        <f aca="false">MOD(F884,2)</f>
        <v>0</v>
      </c>
      <c r="S884" s="2" t="n">
        <f aca="false">SUM(M884:R884)</f>
        <v>3</v>
      </c>
      <c r="T884" s="2" t="n">
        <f aca="false">6-S884</f>
        <v>3</v>
      </c>
      <c r="U884" s="3" t="n">
        <f aca="false">IF(S884&gt;0,SUMPRODUCT(A884:F884,M884:R884)/S884,0)</f>
        <v>46.3333333333333</v>
      </c>
      <c r="V884" s="3" t="n">
        <f aca="false">IF(T884&gt;0,(SUM(A884:F884)-SUMPRODUCT(A884:F884,M884:R884))/T884,0)</f>
        <v>36</v>
      </c>
      <c r="W884" s="0" t="n">
        <f aca="false">IF(_xlfn.XOR(SUM(G884:L884)=8,ABS(U884-V884)&gt;50),1,0)</f>
        <v>0</v>
      </c>
    </row>
    <row r="885" customFormat="false" ht="15" hidden="false" customHeight="false" outlineLevel="0" collapsed="false">
      <c r="A885" s="0" t="n">
        <v>2</v>
      </c>
      <c r="B885" s="0" t="n">
        <v>37</v>
      </c>
      <c r="C885" s="0" t="n">
        <v>4</v>
      </c>
      <c r="D885" s="0" t="n">
        <v>21</v>
      </c>
      <c r="E885" s="0" t="n">
        <v>62</v>
      </c>
      <c r="F885" s="0" t="n">
        <v>31</v>
      </c>
      <c r="G885" s="1" t="n">
        <f aca="false">COUNTIF($A885:$F885,A885)</f>
        <v>1</v>
      </c>
      <c r="H885" s="1" t="n">
        <f aca="false">COUNTIF($A885:$F885,B885)</f>
        <v>1</v>
      </c>
      <c r="I885" s="1" t="n">
        <f aca="false">COUNTIF($A885:$F885,C885)</f>
        <v>1</v>
      </c>
      <c r="J885" s="1" t="n">
        <f aca="false">COUNTIF($A885:$F885,D885)</f>
        <v>1</v>
      </c>
      <c r="K885" s="1" t="n">
        <f aca="false">COUNTIF($A885:$F885,E885)</f>
        <v>1</v>
      </c>
      <c r="L885" s="1" t="n">
        <f aca="false">COUNTIF($A885:$F885,F885)</f>
        <v>1</v>
      </c>
      <c r="M885" s="4" t="n">
        <f aca="false">MOD(A885,2)</f>
        <v>0</v>
      </c>
      <c r="N885" s="4" t="n">
        <f aca="false">MOD(B885,2)</f>
        <v>1</v>
      </c>
      <c r="O885" s="4" t="n">
        <f aca="false">MOD(C885,2)</f>
        <v>0</v>
      </c>
      <c r="P885" s="4" t="n">
        <f aca="false">MOD(D885,2)</f>
        <v>1</v>
      </c>
      <c r="Q885" s="4" t="n">
        <f aca="false">MOD(E885,2)</f>
        <v>0</v>
      </c>
      <c r="R885" s="4" t="n">
        <f aca="false">MOD(F885,2)</f>
        <v>1</v>
      </c>
      <c r="S885" s="2" t="n">
        <f aca="false">SUM(M885:R885)</f>
        <v>3</v>
      </c>
      <c r="T885" s="2" t="n">
        <f aca="false">6-S885</f>
        <v>3</v>
      </c>
      <c r="U885" s="3" t="n">
        <f aca="false">IF(S885&gt;0,SUMPRODUCT(A885:F885,M885:R885)/S885,0)</f>
        <v>29.6666666666667</v>
      </c>
      <c r="V885" s="3" t="n">
        <f aca="false">IF(T885&gt;0,(SUM(A885:F885)-SUMPRODUCT(A885:F885,M885:R885))/T885,0)</f>
        <v>22.6666666666667</v>
      </c>
      <c r="W885" s="0" t="n">
        <f aca="false">IF(_xlfn.XOR(SUM(G885:L885)=8,ABS(U885-V885)&gt;50),1,0)</f>
        <v>0</v>
      </c>
    </row>
    <row r="886" customFormat="false" ht="15" hidden="false" customHeight="false" outlineLevel="0" collapsed="false">
      <c r="A886" s="0" t="n">
        <v>43</v>
      </c>
      <c r="B886" s="0" t="n">
        <v>20</v>
      </c>
      <c r="C886" s="0" t="n">
        <v>82</v>
      </c>
      <c r="D886" s="0" t="n">
        <v>78</v>
      </c>
      <c r="E886" s="0" t="n">
        <v>71</v>
      </c>
      <c r="F886" s="0" t="n">
        <v>51</v>
      </c>
      <c r="G886" s="1" t="n">
        <f aca="false">COUNTIF($A886:$F886,A886)</f>
        <v>1</v>
      </c>
      <c r="H886" s="1" t="n">
        <f aca="false">COUNTIF($A886:$F886,B886)</f>
        <v>1</v>
      </c>
      <c r="I886" s="1" t="n">
        <f aca="false">COUNTIF($A886:$F886,C886)</f>
        <v>1</v>
      </c>
      <c r="J886" s="1" t="n">
        <f aca="false">COUNTIF($A886:$F886,D886)</f>
        <v>1</v>
      </c>
      <c r="K886" s="1" t="n">
        <f aca="false">COUNTIF($A886:$F886,E886)</f>
        <v>1</v>
      </c>
      <c r="L886" s="1" t="n">
        <f aca="false">COUNTIF($A886:$F886,F886)</f>
        <v>1</v>
      </c>
      <c r="M886" s="4" t="n">
        <f aca="false">MOD(A886,2)</f>
        <v>1</v>
      </c>
      <c r="N886" s="4" t="n">
        <f aca="false">MOD(B886,2)</f>
        <v>0</v>
      </c>
      <c r="O886" s="4" t="n">
        <f aca="false">MOD(C886,2)</f>
        <v>0</v>
      </c>
      <c r="P886" s="4" t="n">
        <f aca="false">MOD(D886,2)</f>
        <v>0</v>
      </c>
      <c r="Q886" s="4" t="n">
        <f aca="false">MOD(E886,2)</f>
        <v>1</v>
      </c>
      <c r="R886" s="4" t="n">
        <f aca="false">MOD(F886,2)</f>
        <v>1</v>
      </c>
      <c r="S886" s="2" t="n">
        <f aca="false">SUM(M886:R886)</f>
        <v>3</v>
      </c>
      <c r="T886" s="2" t="n">
        <f aca="false">6-S886</f>
        <v>3</v>
      </c>
      <c r="U886" s="3" t="n">
        <f aca="false">IF(S886&gt;0,SUMPRODUCT(A886:F886,M886:R886)/S886,0)</f>
        <v>55</v>
      </c>
      <c r="V886" s="3" t="n">
        <f aca="false">IF(T886&gt;0,(SUM(A886:F886)-SUMPRODUCT(A886:F886,M886:R886))/T886,0)</f>
        <v>60</v>
      </c>
      <c r="W886" s="0" t="n">
        <f aca="false">IF(_xlfn.XOR(SUM(G886:L886)=8,ABS(U886-V886)&gt;50),1,0)</f>
        <v>0</v>
      </c>
    </row>
    <row r="887" customFormat="false" ht="15" hidden="false" customHeight="false" outlineLevel="0" collapsed="false">
      <c r="A887" s="0" t="n">
        <v>3</v>
      </c>
      <c r="B887" s="0" t="n">
        <v>58</v>
      </c>
      <c r="C887" s="0" t="n">
        <v>59</v>
      </c>
      <c r="D887" s="0" t="n">
        <v>35</v>
      </c>
      <c r="E887" s="0" t="n">
        <v>63</v>
      </c>
      <c r="F887" s="0" t="n">
        <v>2</v>
      </c>
      <c r="G887" s="1" t="n">
        <f aca="false">COUNTIF($A887:$F887,A887)</f>
        <v>1</v>
      </c>
      <c r="H887" s="1" t="n">
        <f aca="false">COUNTIF($A887:$F887,B887)</f>
        <v>1</v>
      </c>
      <c r="I887" s="1" t="n">
        <f aca="false">COUNTIF($A887:$F887,C887)</f>
        <v>1</v>
      </c>
      <c r="J887" s="1" t="n">
        <f aca="false">COUNTIF($A887:$F887,D887)</f>
        <v>1</v>
      </c>
      <c r="K887" s="1" t="n">
        <f aca="false">COUNTIF($A887:$F887,E887)</f>
        <v>1</v>
      </c>
      <c r="L887" s="1" t="n">
        <f aca="false">COUNTIF($A887:$F887,F887)</f>
        <v>1</v>
      </c>
      <c r="M887" s="4" t="n">
        <f aca="false">MOD(A887,2)</f>
        <v>1</v>
      </c>
      <c r="N887" s="4" t="n">
        <f aca="false">MOD(B887,2)</f>
        <v>0</v>
      </c>
      <c r="O887" s="4" t="n">
        <f aca="false">MOD(C887,2)</f>
        <v>1</v>
      </c>
      <c r="P887" s="4" t="n">
        <f aca="false">MOD(D887,2)</f>
        <v>1</v>
      </c>
      <c r="Q887" s="4" t="n">
        <f aca="false">MOD(E887,2)</f>
        <v>1</v>
      </c>
      <c r="R887" s="4" t="n">
        <f aca="false">MOD(F887,2)</f>
        <v>0</v>
      </c>
      <c r="S887" s="2" t="n">
        <f aca="false">SUM(M887:R887)</f>
        <v>4</v>
      </c>
      <c r="T887" s="2" t="n">
        <f aca="false">6-S887</f>
        <v>2</v>
      </c>
      <c r="U887" s="3" t="n">
        <f aca="false">IF(S887&gt;0,SUMPRODUCT(A887:F887,M887:R887)/S887,0)</f>
        <v>40</v>
      </c>
      <c r="V887" s="3" t="n">
        <f aca="false">IF(T887&gt;0,(SUM(A887:F887)-SUMPRODUCT(A887:F887,M887:R887))/T887,0)</f>
        <v>30</v>
      </c>
      <c r="W887" s="0" t="n">
        <f aca="false">IF(_xlfn.XOR(SUM(G887:L887)=8,ABS(U887-V887)&gt;50),1,0)</f>
        <v>0</v>
      </c>
    </row>
    <row r="888" customFormat="false" ht="15" hidden="false" customHeight="false" outlineLevel="0" collapsed="false">
      <c r="A888" s="0" t="n">
        <v>75</v>
      </c>
      <c r="B888" s="0" t="n">
        <v>34</v>
      </c>
      <c r="C888" s="0" t="n">
        <v>75</v>
      </c>
      <c r="D888" s="0" t="n">
        <v>41</v>
      </c>
      <c r="E888" s="0" t="n">
        <v>78</v>
      </c>
      <c r="F888" s="0" t="n">
        <v>59</v>
      </c>
      <c r="G888" s="1" t="n">
        <f aca="false">COUNTIF($A888:$F888,A888)</f>
        <v>2</v>
      </c>
      <c r="H888" s="1" t="n">
        <f aca="false">COUNTIF($A888:$F888,B888)</f>
        <v>1</v>
      </c>
      <c r="I888" s="1" t="n">
        <f aca="false">COUNTIF($A888:$F888,C888)</f>
        <v>2</v>
      </c>
      <c r="J888" s="1" t="n">
        <f aca="false">COUNTIF($A888:$F888,D888)</f>
        <v>1</v>
      </c>
      <c r="K888" s="1" t="n">
        <f aca="false">COUNTIF($A888:$F888,E888)</f>
        <v>1</v>
      </c>
      <c r="L888" s="1" t="n">
        <f aca="false">COUNTIF($A888:$F888,F888)</f>
        <v>1</v>
      </c>
      <c r="M888" s="4" t="n">
        <f aca="false">MOD(A888,2)</f>
        <v>1</v>
      </c>
      <c r="N888" s="4" t="n">
        <f aca="false">MOD(B888,2)</f>
        <v>0</v>
      </c>
      <c r="O888" s="4" t="n">
        <f aca="false">MOD(C888,2)</f>
        <v>1</v>
      </c>
      <c r="P888" s="4" t="n">
        <f aca="false">MOD(D888,2)</f>
        <v>1</v>
      </c>
      <c r="Q888" s="4" t="n">
        <f aca="false">MOD(E888,2)</f>
        <v>0</v>
      </c>
      <c r="R888" s="4" t="n">
        <f aca="false">MOD(F888,2)</f>
        <v>1</v>
      </c>
      <c r="S888" s="2" t="n">
        <f aca="false">SUM(M888:R888)</f>
        <v>4</v>
      </c>
      <c r="T888" s="2" t="n">
        <f aca="false">6-S888</f>
        <v>2</v>
      </c>
      <c r="U888" s="3" t="n">
        <f aca="false">IF(S888&gt;0,SUMPRODUCT(A888:F888,M888:R888)/S888,0)</f>
        <v>62.5</v>
      </c>
      <c r="V888" s="3" t="n">
        <f aca="false">IF(T888&gt;0,(SUM(A888:F888)-SUMPRODUCT(A888:F888,M888:R888))/T888,0)</f>
        <v>56</v>
      </c>
      <c r="W888" s="0" t="n">
        <f aca="false">IF(_xlfn.XOR(SUM(G888:L888)=8,ABS(U888-V888)&gt;50),1,0)</f>
        <v>1</v>
      </c>
    </row>
    <row r="889" customFormat="false" ht="15" hidden="false" customHeight="false" outlineLevel="0" collapsed="false">
      <c r="A889" s="0" t="n">
        <v>4</v>
      </c>
      <c r="B889" s="0" t="n">
        <v>24</v>
      </c>
      <c r="C889" s="0" t="n">
        <v>97</v>
      </c>
      <c r="D889" s="0" t="n">
        <v>77</v>
      </c>
      <c r="E889" s="0" t="n">
        <v>3</v>
      </c>
      <c r="F889" s="0" t="n">
        <v>56</v>
      </c>
      <c r="G889" s="1" t="n">
        <f aca="false">COUNTIF($A889:$F889,A889)</f>
        <v>1</v>
      </c>
      <c r="H889" s="1" t="n">
        <f aca="false">COUNTIF($A889:$F889,B889)</f>
        <v>1</v>
      </c>
      <c r="I889" s="1" t="n">
        <f aca="false">COUNTIF($A889:$F889,C889)</f>
        <v>1</v>
      </c>
      <c r="J889" s="1" t="n">
        <f aca="false">COUNTIF($A889:$F889,D889)</f>
        <v>1</v>
      </c>
      <c r="K889" s="1" t="n">
        <f aca="false">COUNTIF($A889:$F889,E889)</f>
        <v>1</v>
      </c>
      <c r="L889" s="1" t="n">
        <f aca="false">COUNTIF($A889:$F889,F889)</f>
        <v>1</v>
      </c>
      <c r="M889" s="4" t="n">
        <f aca="false">MOD(A889,2)</f>
        <v>0</v>
      </c>
      <c r="N889" s="4" t="n">
        <f aca="false">MOD(B889,2)</f>
        <v>0</v>
      </c>
      <c r="O889" s="4" t="n">
        <f aca="false">MOD(C889,2)</f>
        <v>1</v>
      </c>
      <c r="P889" s="4" t="n">
        <f aca="false">MOD(D889,2)</f>
        <v>1</v>
      </c>
      <c r="Q889" s="4" t="n">
        <f aca="false">MOD(E889,2)</f>
        <v>1</v>
      </c>
      <c r="R889" s="4" t="n">
        <f aca="false">MOD(F889,2)</f>
        <v>0</v>
      </c>
      <c r="S889" s="2" t="n">
        <f aca="false">SUM(M889:R889)</f>
        <v>3</v>
      </c>
      <c r="T889" s="2" t="n">
        <f aca="false">6-S889</f>
        <v>3</v>
      </c>
      <c r="U889" s="3" t="n">
        <f aca="false">IF(S889&gt;0,SUMPRODUCT(A889:F889,M889:R889)/S889,0)</f>
        <v>59</v>
      </c>
      <c r="V889" s="3" t="n">
        <f aca="false">IF(T889&gt;0,(SUM(A889:F889)-SUMPRODUCT(A889:F889,M889:R889))/T889,0)</f>
        <v>28</v>
      </c>
      <c r="W889" s="0" t="n">
        <f aca="false">IF(_xlfn.XOR(SUM(G889:L889)=8,ABS(U889-V889)&gt;50),1,0)</f>
        <v>0</v>
      </c>
    </row>
    <row r="890" customFormat="false" ht="15" hidden="false" customHeight="false" outlineLevel="0" collapsed="false">
      <c r="A890" s="0" t="n">
        <v>19</v>
      </c>
      <c r="B890" s="0" t="n">
        <v>47</v>
      </c>
      <c r="C890" s="0" t="n">
        <v>65</v>
      </c>
      <c r="D890" s="0" t="n">
        <v>47</v>
      </c>
      <c r="E890" s="0" t="n">
        <v>43</v>
      </c>
      <c r="F890" s="0" t="n">
        <v>51</v>
      </c>
      <c r="G890" s="1" t="n">
        <f aca="false">COUNTIF($A890:$F890,A890)</f>
        <v>1</v>
      </c>
      <c r="H890" s="1" t="n">
        <f aca="false">COUNTIF($A890:$F890,B890)</f>
        <v>2</v>
      </c>
      <c r="I890" s="1" t="n">
        <f aca="false">COUNTIF($A890:$F890,C890)</f>
        <v>1</v>
      </c>
      <c r="J890" s="1" t="n">
        <f aca="false">COUNTIF($A890:$F890,D890)</f>
        <v>2</v>
      </c>
      <c r="K890" s="1" t="n">
        <f aca="false">COUNTIF($A890:$F890,E890)</f>
        <v>1</v>
      </c>
      <c r="L890" s="1" t="n">
        <f aca="false">COUNTIF($A890:$F890,F890)</f>
        <v>1</v>
      </c>
      <c r="M890" s="4" t="n">
        <f aca="false">MOD(A890,2)</f>
        <v>1</v>
      </c>
      <c r="N890" s="4" t="n">
        <f aca="false">MOD(B890,2)</f>
        <v>1</v>
      </c>
      <c r="O890" s="4" t="n">
        <f aca="false">MOD(C890,2)</f>
        <v>1</v>
      </c>
      <c r="P890" s="4" t="n">
        <f aca="false">MOD(D890,2)</f>
        <v>1</v>
      </c>
      <c r="Q890" s="4" t="n">
        <f aca="false">MOD(E890,2)</f>
        <v>1</v>
      </c>
      <c r="R890" s="4" t="n">
        <f aca="false">MOD(F890,2)</f>
        <v>1</v>
      </c>
      <c r="S890" s="2" t="n">
        <f aca="false">SUM(M890:R890)</f>
        <v>6</v>
      </c>
      <c r="T890" s="2" t="n">
        <f aca="false">6-S890</f>
        <v>0</v>
      </c>
      <c r="U890" s="3" t="n">
        <f aca="false">IF(S890&gt;0,SUMPRODUCT(A890:F890,M890:R890)/S890,0)</f>
        <v>45.3333333333333</v>
      </c>
      <c r="V890" s="3" t="n">
        <f aca="false">IF(T890&gt;0,(SUM(A890:F890)-SUMPRODUCT(A890:F890,M890:R890))/T890,0)</f>
        <v>0</v>
      </c>
      <c r="W890" s="0" t="n">
        <f aca="false">IF(_xlfn.XOR(SUM(G890:L890)=8,ABS(U890-V890)&gt;50),1,0)</f>
        <v>1</v>
      </c>
    </row>
    <row r="891" customFormat="false" ht="15" hidden="false" customHeight="false" outlineLevel="0" collapsed="false">
      <c r="A891" s="0" t="n">
        <v>77</v>
      </c>
      <c r="B891" s="0" t="n">
        <v>28</v>
      </c>
      <c r="C891" s="0" t="n">
        <v>45</v>
      </c>
      <c r="D891" s="0" t="n">
        <v>41</v>
      </c>
      <c r="E891" s="0" t="n">
        <v>2</v>
      </c>
      <c r="F891" s="0" t="n">
        <v>31</v>
      </c>
      <c r="G891" s="1" t="n">
        <f aca="false">COUNTIF($A891:$F891,A891)</f>
        <v>1</v>
      </c>
      <c r="H891" s="1" t="n">
        <f aca="false">COUNTIF($A891:$F891,B891)</f>
        <v>1</v>
      </c>
      <c r="I891" s="1" t="n">
        <f aca="false">COUNTIF($A891:$F891,C891)</f>
        <v>1</v>
      </c>
      <c r="J891" s="1" t="n">
        <f aca="false">COUNTIF($A891:$F891,D891)</f>
        <v>1</v>
      </c>
      <c r="K891" s="1" t="n">
        <f aca="false">COUNTIF($A891:$F891,E891)</f>
        <v>1</v>
      </c>
      <c r="L891" s="1" t="n">
        <f aca="false">COUNTIF($A891:$F891,F891)</f>
        <v>1</v>
      </c>
      <c r="M891" s="4" t="n">
        <f aca="false">MOD(A891,2)</f>
        <v>1</v>
      </c>
      <c r="N891" s="4" t="n">
        <f aca="false">MOD(B891,2)</f>
        <v>0</v>
      </c>
      <c r="O891" s="4" t="n">
        <f aca="false">MOD(C891,2)</f>
        <v>1</v>
      </c>
      <c r="P891" s="4" t="n">
        <f aca="false">MOD(D891,2)</f>
        <v>1</v>
      </c>
      <c r="Q891" s="4" t="n">
        <f aca="false">MOD(E891,2)</f>
        <v>0</v>
      </c>
      <c r="R891" s="4" t="n">
        <f aca="false">MOD(F891,2)</f>
        <v>1</v>
      </c>
      <c r="S891" s="2" t="n">
        <f aca="false">SUM(M891:R891)</f>
        <v>4</v>
      </c>
      <c r="T891" s="2" t="n">
        <f aca="false">6-S891</f>
        <v>2</v>
      </c>
      <c r="U891" s="3" t="n">
        <f aca="false">IF(S891&gt;0,SUMPRODUCT(A891:F891,M891:R891)/S891,0)</f>
        <v>48.5</v>
      </c>
      <c r="V891" s="3" t="n">
        <f aca="false">IF(T891&gt;0,(SUM(A891:F891)-SUMPRODUCT(A891:F891,M891:R891))/T891,0)</f>
        <v>15</v>
      </c>
      <c r="W891" s="0" t="n">
        <f aca="false">IF(_xlfn.XOR(SUM(G891:L891)=8,ABS(U891-V891)&gt;50),1,0)</f>
        <v>0</v>
      </c>
    </row>
    <row r="892" customFormat="false" ht="15" hidden="false" customHeight="false" outlineLevel="0" collapsed="false">
      <c r="A892" s="0" t="n">
        <v>88</v>
      </c>
      <c r="B892" s="0" t="n">
        <v>51</v>
      </c>
      <c r="C892" s="0" t="n">
        <v>19</v>
      </c>
      <c r="D892" s="0" t="n">
        <v>68</v>
      </c>
      <c r="E892" s="0" t="n">
        <v>28</v>
      </c>
      <c r="F892" s="0" t="n">
        <v>41</v>
      </c>
      <c r="G892" s="1" t="n">
        <f aca="false">COUNTIF($A892:$F892,A892)</f>
        <v>1</v>
      </c>
      <c r="H892" s="1" t="n">
        <f aca="false">COUNTIF($A892:$F892,B892)</f>
        <v>1</v>
      </c>
      <c r="I892" s="1" t="n">
        <f aca="false">COUNTIF($A892:$F892,C892)</f>
        <v>1</v>
      </c>
      <c r="J892" s="1" t="n">
        <f aca="false">COUNTIF($A892:$F892,D892)</f>
        <v>1</v>
      </c>
      <c r="K892" s="1" t="n">
        <f aca="false">COUNTIF($A892:$F892,E892)</f>
        <v>1</v>
      </c>
      <c r="L892" s="1" t="n">
        <f aca="false">COUNTIF($A892:$F892,F892)</f>
        <v>1</v>
      </c>
      <c r="M892" s="4" t="n">
        <f aca="false">MOD(A892,2)</f>
        <v>0</v>
      </c>
      <c r="N892" s="4" t="n">
        <f aca="false">MOD(B892,2)</f>
        <v>1</v>
      </c>
      <c r="O892" s="4" t="n">
        <f aca="false">MOD(C892,2)</f>
        <v>1</v>
      </c>
      <c r="P892" s="4" t="n">
        <f aca="false">MOD(D892,2)</f>
        <v>0</v>
      </c>
      <c r="Q892" s="4" t="n">
        <f aca="false">MOD(E892,2)</f>
        <v>0</v>
      </c>
      <c r="R892" s="4" t="n">
        <f aca="false">MOD(F892,2)</f>
        <v>1</v>
      </c>
      <c r="S892" s="2" t="n">
        <f aca="false">SUM(M892:R892)</f>
        <v>3</v>
      </c>
      <c r="T892" s="2" t="n">
        <f aca="false">6-S892</f>
        <v>3</v>
      </c>
      <c r="U892" s="3" t="n">
        <f aca="false">IF(S892&gt;0,SUMPRODUCT(A892:F892,M892:R892)/S892,0)</f>
        <v>37</v>
      </c>
      <c r="V892" s="3" t="n">
        <f aca="false">IF(T892&gt;0,(SUM(A892:F892)-SUMPRODUCT(A892:F892,M892:R892))/T892,0)</f>
        <v>61.3333333333333</v>
      </c>
      <c r="W892" s="0" t="n">
        <f aca="false">IF(_xlfn.XOR(SUM(G892:L892)=8,ABS(U892-V892)&gt;50),1,0)</f>
        <v>0</v>
      </c>
    </row>
    <row r="893" customFormat="false" ht="15" hidden="false" customHeight="false" outlineLevel="0" collapsed="false">
      <c r="A893" s="0" t="n">
        <v>85</v>
      </c>
      <c r="B893" s="0" t="n">
        <v>58</v>
      </c>
      <c r="C893" s="0" t="n">
        <v>58</v>
      </c>
      <c r="D893" s="0" t="n">
        <v>62</v>
      </c>
      <c r="E893" s="0" t="n">
        <v>1</v>
      </c>
      <c r="F893" s="0" t="n">
        <v>42</v>
      </c>
      <c r="G893" s="1" t="n">
        <f aca="false">COUNTIF($A893:$F893,A893)</f>
        <v>1</v>
      </c>
      <c r="H893" s="1" t="n">
        <f aca="false">COUNTIF($A893:$F893,B893)</f>
        <v>2</v>
      </c>
      <c r="I893" s="1" t="n">
        <f aca="false">COUNTIF($A893:$F893,C893)</f>
        <v>2</v>
      </c>
      <c r="J893" s="1" t="n">
        <f aca="false">COUNTIF($A893:$F893,D893)</f>
        <v>1</v>
      </c>
      <c r="K893" s="1" t="n">
        <f aca="false">COUNTIF($A893:$F893,E893)</f>
        <v>1</v>
      </c>
      <c r="L893" s="1" t="n">
        <f aca="false">COUNTIF($A893:$F893,F893)</f>
        <v>1</v>
      </c>
      <c r="M893" s="4" t="n">
        <f aca="false">MOD(A893,2)</f>
        <v>1</v>
      </c>
      <c r="N893" s="4" t="n">
        <f aca="false">MOD(B893,2)</f>
        <v>0</v>
      </c>
      <c r="O893" s="4" t="n">
        <f aca="false">MOD(C893,2)</f>
        <v>0</v>
      </c>
      <c r="P893" s="4" t="n">
        <f aca="false">MOD(D893,2)</f>
        <v>0</v>
      </c>
      <c r="Q893" s="4" t="n">
        <f aca="false">MOD(E893,2)</f>
        <v>1</v>
      </c>
      <c r="R893" s="4" t="n">
        <f aca="false">MOD(F893,2)</f>
        <v>0</v>
      </c>
      <c r="S893" s="2" t="n">
        <f aca="false">SUM(M893:R893)</f>
        <v>2</v>
      </c>
      <c r="T893" s="2" t="n">
        <f aca="false">6-S893</f>
        <v>4</v>
      </c>
      <c r="U893" s="3" t="n">
        <f aca="false">IF(S893&gt;0,SUMPRODUCT(A893:F893,M893:R893)/S893,0)</f>
        <v>43</v>
      </c>
      <c r="V893" s="3" t="n">
        <f aca="false">IF(T893&gt;0,(SUM(A893:F893)-SUMPRODUCT(A893:F893,M893:R893))/T893,0)</f>
        <v>55</v>
      </c>
      <c r="W893" s="0" t="n">
        <f aca="false">IF(_xlfn.XOR(SUM(G893:L893)=8,ABS(U893-V893)&gt;50),1,0)</f>
        <v>1</v>
      </c>
    </row>
    <row r="894" customFormat="false" ht="15" hidden="false" customHeight="false" outlineLevel="0" collapsed="false">
      <c r="A894" s="0" t="n">
        <v>55</v>
      </c>
      <c r="B894" s="0" t="n">
        <v>46</v>
      </c>
      <c r="C894" s="0" t="n">
        <v>36</v>
      </c>
      <c r="D894" s="0" t="n">
        <v>1</v>
      </c>
      <c r="E894" s="0" t="n">
        <v>83</v>
      </c>
      <c r="F894" s="0" t="n">
        <v>1</v>
      </c>
      <c r="G894" s="1" t="n">
        <f aca="false">COUNTIF($A894:$F894,A894)</f>
        <v>1</v>
      </c>
      <c r="H894" s="1" t="n">
        <f aca="false">COUNTIF($A894:$F894,B894)</f>
        <v>1</v>
      </c>
      <c r="I894" s="1" t="n">
        <f aca="false">COUNTIF($A894:$F894,C894)</f>
        <v>1</v>
      </c>
      <c r="J894" s="1" t="n">
        <f aca="false">COUNTIF($A894:$F894,D894)</f>
        <v>2</v>
      </c>
      <c r="K894" s="1" t="n">
        <f aca="false">COUNTIF($A894:$F894,E894)</f>
        <v>1</v>
      </c>
      <c r="L894" s="1" t="n">
        <f aca="false">COUNTIF($A894:$F894,F894)</f>
        <v>2</v>
      </c>
      <c r="M894" s="4" t="n">
        <f aca="false">MOD(A894,2)</f>
        <v>1</v>
      </c>
      <c r="N894" s="4" t="n">
        <f aca="false">MOD(B894,2)</f>
        <v>0</v>
      </c>
      <c r="O894" s="4" t="n">
        <f aca="false">MOD(C894,2)</f>
        <v>0</v>
      </c>
      <c r="P894" s="4" t="n">
        <f aca="false">MOD(D894,2)</f>
        <v>1</v>
      </c>
      <c r="Q894" s="4" t="n">
        <f aca="false">MOD(E894,2)</f>
        <v>1</v>
      </c>
      <c r="R894" s="4" t="n">
        <f aca="false">MOD(F894,2)</f>
        <v>1</v>
      </c>
      <c r="S894" s="2" t="n">
        <f aca="false">SUM(M894:R894)</f>
        <v>4</v>
      </c>
      <c r="T894" s="2" t="n">
        <f aca="false">6-S894</f>
        <v>2</v>
      </c>
      <c r="U894" s="3" t="n">
        <f aca="false">IF(S894&gt;0,SUMPRODUCT(A894:F894,M894:R894)/S894,0)</f>
        <v>35</v>
      </c>
      <c r="V894" s="3" t="n">
        <f aca="false">IF(T894&gt;0,(SUM(A894:F894)-SUMPRODUCT(A894:F894,M894:R894))/T894,0)</f>
        <v>41</v>
      </c>
      <c r="W894" s="0" t="n">
        <f aca="false">IF(_xlfn.XOR(SUM(G894:L894)=8,ABS(U894-V894)&gt;50),1,0)</f>
        <v>1</v>
      </c>
    </row>
    <row r="895" customFormat="false" ht="15" hidden="false" customHeight="false" outlineLevel="0" collapsed="false">
      <c r="A895" s="0" t="n">
        <v>63</v>
      </c>
      <c r="B895" s="0" t="n">
        <v>69</v>
      </c>
      <c r="C895" s="0" t="n">
        <v>39</v>
      </c>
      <c r="D895" s="0" t="n">
        <v>52</v>
      </c>
      <c r="E895" s="0" t="n">
        <v>86</v>
      </c>
      <c r="F895" s="0" t="n">
        <v>66</v>
      </c>
      <c r="G895" s="1" t="n">
        <f aca="false">COUNTIF($A895:$F895,A895)</f>
        <v>1</v>
      </c>
      <c r="H895" s="1" t="n">
        <f aca="false">COUNTIF($A895:$F895,B895)</f>
        <v>1</v>
      </c>
      <c r="I895" s="1" t="n">
        <f aca="false">COUNTIF($A895:$F895,C895)</f>
        <v>1</v>
      </c>
      <c r="J895" s="1" t="n">
        <f aca="false">COUNTIF($A895:$F895,D895)</f>
        <v>1</v>
      </c>
      <c r="K895" s="1" t="n">
        <f aca="false">COUNTIF($A895:$F895,E895)</f>
        <v>1</v>
      </c>
      <c r="L895" s="1" t="n">
        <f aca="false">COUNTIF($A895:$F895,F895)</f>
        <v>1</v>
      </c>
      <c r="M895" s="4" t="n">
        <f aca="false">MOD(A895,2)</f>
        <v>1</v>
      </c>
      <c r="N895" s="4" t="n">
        <f aca="false">MOD(B895,2)</f>
        <v>1</v>
      </c>
      <c r="O895" s="4" t="n">
        <f aca="false">MOD(C895,2)</f>
        <v>1</v>
      </c>
      <c r="P895" s="4" t="n">
        <f aca="false">MOD(D895,2)</f>
        <v>0</v>
      </c>
      <c r="Q895" s="4" t="n">
        <f aca="false">MOD(E895,2)</f>
        <v>0</v>
      </c>
      <c r="R895" s="4" t="n">
        <f aca="false">MOD(F895,2)</f>
        <v>0</v>
      </c>
      <c r="S895" s="2" t="n">
        <f aca="false">SUM(M895:R895)</f>
        <v>3</v>
      </c>
      <c r="T895" s="2" t="n">
        <f aca="false">6-S895</f>
        <v>3</v>
      </c>
      <c r="U895" s="3" t="n">
        <f aca="false">IF(S895&gt;0,SUMPRODUCT(A895:F895,M895:R895)/S895,0)</f>
        <v>57</v>
      </c>
      <c r="V895" s="3" t="n">
        <f aca="false">IF(T895&gt;0,(SUM(A895:F895)-SUMPRODUCT(A895:F895,M895:R895))/T895,0)</f>
        <v>68</v>
      </c>
      <c r="W895" s="0" t="n">
        <f aca="false">IF(_xlfn.XOR(SUM(G895:L895)=8,ABS(U895-V895)&gt;50),1,0)</f>
        <v>0</v>
      </c>
    </row>
    <row r="896" customFormat="false" ht="15" hidden="false" customHeight="false" outlineLevel="0" collapsed="false">
      <c r="A896" s="0" t="n">
        <v>72</v>
      </c>
      <c r="B896" s="0" t="n">
        <v>42</v>
      </c>
      <c r="C896" s="0" t="n">
        <v>4</v>
      </c>
      <c r="D896" s="0" t="n">
        <v>55</v>
      </c>
      <c r="E896" s="0" t="n">
        <v>8</v>
      </c>
      <c r="F896" s="0" t="n">
        <v>19</v>
      </c>
      <c r="G896" s="1" t="n">
        <f aca="false">COUNTIF($A896:$F896,A896)</f>
        <v>1</v>
      </c>
      <c r="H896" s="1" t="n">
        <f aca="false">COUNTIF($A896:$F896,B896)</f>
        <v>1</v>
      </c>
      <c r="I896" s="1" t="n">
        <f aca="false">COUNTIF($A896:$F896,C896)</f>
        <v>1</v>
      </c>
      <c r="J896" s="1" t="n">
        <f aca="false">COUNTIF($A896:$F896,D896)</f>
        <v>1</v>
      </c>
      <c r="K896" s="1" t="n">
        <f aca="false">COUNTIF($A896:$F896,E896)</f>
        <v>1</v>
      </c>
      <c r="L896" s="1" t="n">
        <f aca="false">COUNTIF($A896:$F896,F896)</f>
        <v>1</v>
      </c>
      <c r="M896" s="4" t="n">
        <f aca="false">MOD(A896,2)</f>
        <v>0</v>
      </c>
      <c r="N896" s="4" t="n">
        <f aca="false">MOD(B896,2)</f>
        <v>0</v>
      </c>
      <c r="O896" s="4" t="n">
        <f aca="false">MOD(C896,2)</f>
        <v>0</v>
      </c>
      <c r="P896" s="4" t="n">
        <f aca="false">MOD(D896,2)</f>
        <v>1</v>
      </c>
      <c r="Q896" s="4" t="n">
        <f aca="false">MOD(E896,2)</f>
        <v>0</v>
      </c>
      <c r="R896" s="4" t="n">
        <f aca="false">MOD(F896,2)</f>
        <v>1</v>
      </c>
      <c r="S896" s="2" t="n">
        <f aca="false">SUM(M896:R896)</f>
        <v>2</v>
      </c>
      <c r="T896" s="2" t="n">
        <f aca="false">6-S896</f>
        <v>4</v>
      </c>
      <c r="U896" s="3" t="n">
        <f aca="false">IF(S896&gt;0,SUMPRODUCT(A896:F896,M896:R896)/S896,0)</f>
        <v>37</v>
      </c>
      <c r="V896" s="3" t="n">
        <f aca="false">IF(T896&gt;0,(SUM(A896:F896)-SUMPRODUCT(A896:F896,M896:R896))/T896,0)</f>
        <v>31.5</v>
      </c>
      <c r="W896" s="0" t="n">
        <f aca="false">IF(_xlfn.XOR(SUM(G896:L896)=8,ABS(U896-V896)&gt;50),1,0)</f>
        <v>0</v>
      </c>
    </row>
    <row r="897" customFormat="false" ht="15" hidden="false" customHeight="false" outlineLevel="0" collapsed="false">
      <c r="A897" s="0" t="n">
        <v>9</v>
      </c>
      <c r="B897" s="0" t="n">
        <v>28</v>
      </c>
      <c r="C897" s="0" t="n">
        <v>91</v>
      </c>
      <c r="D897" s="0" t="n">
        <v>30</v>
      </c>
      <c r="E897" s="0" t="n">
        <v>17</v>
      </c>
      <c r="F897" s="0" t="n">
        <v>86</v>
      </c>
      <c r="G897" s="1" t="n">
        <f aca="false">COUNTIF($A897:$F897,A897)</f>
        <v>1</v>
      </c>
      <c r="H897" s="1" t="n">
        <f aca="false">COUNTIF($A897:$F897,B897)</f>
        <v>1</v>
      </c>
      <c r="I897" s="1" t="n">
        <f aca="false">COUNTIF($A897:$F897,C897)</f>
        <v>1</v>
      </c>
      <c r="J897" s="1" t="n">
        <f aca="false">COUNTIF($A897:$F897,D897)</f>
        <v>1</v>
      </c>
      <c r="K897" s="1" t="n">
        <f aca="false">COUNTIF($A897:$F897,E897)</f>
        <v>1</v>
      </c>
      <c r="L897" s="1" t="n">
        <f aca="false">COUNTIF($A897:$F897,F897)</f>
        <v>1</v>
      </c>
      <c r="M897" s="4" t="n">
        <f aca="false">MOD(A897,2)</f>
        <v>1</v>
      </c>
      <c r="N897" s="4" t="n">
        <f aca="false">MOD(B897,2)</f>
        <v>0</v>
      </c>
      <c r="O897" s="4" t="n">
        <f aca="false">MOD(C897,2)</f>
        <v>1</v>
      </c>
      <c r="P897" s="4" t="n">
        <f aca="false">MOD(D897,2)</f>
        <v>0</v>
      </c>
      <c r="Q897" s="4" t="n">
        <f aca="false">MOD(E897,2)</f>
        <v>1</v>
      </c>
      <c r="R897" s="4" t="n">
        <f aca="false">MOD(F897,2)</f>
        <v>0</v>
      </c>
      <c r="S897" s="2" t="n">
        <f aca="false">SUM(M897:R897)</f>
        <v>3</v>
      </c>
      <c r="T897" s="2" t="n">
        <f aca="false">6-S897</f>
        <v>3</v>
      </c>
      <c r="U897" s="3" t="n">
        <f aca="false">IF(S897&gt;0,SUMPRODUCT(A897:F897,M897:R897)/S897,0)</f>
        <v>39</v>
      </c>
      <c r="V897" s="3" t="n">
        <f aca="false">IF(T897&gt;0,(SUM(A897:F897)-SUMPRODUCT(A897:F897,M897:R897))/T897,0)</f>
        <v>48</v>
      </c>
      <c r="W897" s="0" t="n">
        <f aca="false">IF(_xlfn.XOR(SUM(G897:L897)=8,ABS(U897-V897)&gt;50),1,0)</f>
        <v>0</v>
      </c>
    </row>
    <row r="898" customFormat="false" ht="15" hidden="false" customHeight="false" outlineLevel="0" collapsed="false">
      <c r="A898" s="0" t="n">
        <v>29</v>
      </c>
      <c r="B898" s="0" t="n">
        <v>100</v>
      </c>
      <c r="C898" s="0" t="n">
        <v>85</v>
      </c>
      <c r="D898" s="0" t="n">
        <v>82</v>
      </c>
      <c r="E898" s="0" t="n">
        <v>41</v>
      </c>
      <c r="F898" s="0" t="n">
        <v>43</v>
      </c>
      <c r="G898" s="1" t="n">
        <f aca="false">COUNTIF($A898:$F898,A898)</f>
        <v>1</v>
      </c>
      <c r="H898" s="1" t="n">
        <f aca="false">COUNTIF($A898:$F898,B898)</f>
        <v>1</v>
      </c>
      <c r="I898" s="1" t="n">
        <f aca="false">COUNTIF($A898:$F898,C898)</f>
        <v>1</v>
      </c>
      <c r="J898" s="1" t="n">
        <f aca="false">COUNTIF($A898:$F898,D898)</f>
        <v>1</v>
      </c>
      <c r="K898" s="1" t="n">
        <f aca="false">COUNTIF($A898:$F898,E898)</f>
        <v>1</v>
      </c>
      <c r="L898" s="1" t="n">
        <f aca="false">COUNTIF($A898:$F898,F898)</f>
        <v>1</v>
      </c>
      <c r="M898" s="4" t="n">
        <f aca="false">MOD(A898,2)</f>
        <v>1</v>
      </c>
      <c r="N898" s="4" t="n">
        <f aca="false">MOD(B898,2)</f>
        <v>0</v>
      </c>
      <c r="O898" s="4" t="n">
        <f aca="false">MOD(C898,2)</f>
        <v>1</v>
      </c>
      <c r="P898" s="4" t="n">
        <f aca="false">MOD(D898,2)</f>
        <v>0</v>
      </c>
      <c r="Q898" s="4" t="n">
        <f aca="false">MOD(E898,2)</f>
        <v>1</v>
      </c>
      <c r="R898" s="4" t="n">
        <f aca="false">MOD(F898,2)</f>
        <v>1</v>
      </c>
      <c r="S898" s="2" t="n">
        <f aca="false">SUM(M898:R898)</f>
        <v>4</v>
      </c>
      <c r="T898" s="2" t="n">
        <f aca="false">6-S898</f>
        <v>2</v>
      </c>
      <c r="U898" s="3" t="n">
        <f aca="false">IF(S898&gt;0,SUMPRODUCT(A898:F898,M898:R898)/S898,0)</f>
        <v>49.5</v>
      </c>
      <c r="V898" s="3" t="n">
        <f aca="false">IF(T898&gt;0,(SUM(A898:F898)-SUMPRODUCT(A898:F898,M898:R898))/T898,0)</f>
        <v>91</v>
      </c>
      <c r="W898" s="0" t="n">
        <f aca="false">IF(_xlfn.XOR(SUM(G898:L898)=8,ABS(U898-V898)&gt;50),1,0)</f>
        <v>0</v>
      </c>
    </row>
    <row r="899" customFormat="false" ht="15" hidden="false" customHeight="false" outlineLevel="0" collapsed="false">
      <c r="A899" s="0" t="n">
        <v>50</v>
      </c>
      <c r="B899" s="0" t="n">
        <v>49</v>
      </c>
      <c r="C899" s="0" t="n">
        <v>14</v>
      </c>
      <c r="D899" s="0" t="n">
        <v>27</v>
      </c>
      <c r="E899" s="0" t="n">
        <v>47</v>
      </c>
      <c r="F899" s="0" t="n">
        <v>19</v>
      </c>
      <c r="G899" s="1" t="n">
        <f aca="false">COUNTIF($A899:$F899,A899)</f>
        <v>1</v>
      </c>
      <c r="H899" s="1" t="n">
        <f aca="false">COUNTIF($A899:$F899,B899)</f>
        <v>1</v>
      </c>
      <c r="I899" s="1" t="n">
        <f aca="false">COUNTIF($A899:$F899,C899)</f>
        <v>1</v>
      </c>
      <c r="J899" s="1" t="n">
        <f aca="false">COUNTIF($A899:$F899,D899)</f>
        <v>1</v>
      </c>
      <c r="K899" s="1" t="n">
        <f aca="false">COUNTIF($A899:$F899,E899)</f>
        <v>1</v>
      </c>
      <c r="L899" s="1" t="n">
        <f aca="false">COUNTIF($A899:$F899,F899)</f>
        <v>1</v>
      </c>
      <c r="M899" s="4" t="n">
        <f aca="false">MOD(A899,2)</f>
        <v>0</v>
      </c>
      <c r="N899" s="4" t="n">
        <f aca="false">MOD(B899,2)</f>
        <v>1</v>
      </c>
      <c r="O899" s="4" t="n">
        <f aca="false">MOD(C899,2)</f>
        <v>0</v>
      </c>
      <c r="P899" s="4" t="n">
        <f aca="false">MOD(D899,2)</f>
        <v>1</v>
      </c>
      <c r="Q899" s="4" t="n">
        <f aca="false">MOD(E899,2)</f>
        <v>1</v>
      </c>
      <c r="R899" s="4" t="n">
        <f aca="false">MOD(F899,2)</f>
        <v>1</v>
      </c>
      <c r="S899" s="2" t="n">
        <f aca="false">SUM(M899:R899)</f>
        <v>4</v>
      </c>
      <c r="T899" s="2" t="n">
        <f aca="false">6-S899</f>
        <v>2</v>
      </c>
      <c r="U899" s="3" t="n">
        <f aca="false">IF(S899&gt;0,SUMPRODUCT(A899:F899,M899:R899)/S899,0)</f>
        <v>35.5</v>
      </c>
      <c r="V899" s="3" t="n">
        <f aca="false">IF(T899&gt;0,(SUM(A899:F899)-SUMPRODUCT(A899:F899,M899:R899))/T899,0)</f>
        <v>32</v>
      </c>
      <c r="W899" s="0" t="n">
        <f aca="false">IF(_xlfn.XOR(SUM(G899:L899)=8,ABS(U899-V899)&gt;50),1,0)</f>
        <v>0</v>
      </c>
    </row>
    <row r="900" customFormat="false" ht="15" hidden="false" customHeight="false" outlineLevel="0" collapsed="false">
      <c r="A900" s="0" t="n">
        <v>91</v>
      </c>
      <c r="B900" s="0" t="n">
        <v>82</v>
      </c>
      <c r="C900" s="0" t="n">
        <v>66</v>
      </c>
      <c r="D900" s="0" t="n">
        <v>49</v>
      </c>
      <c r="E900" s="0" t="n">
        <v>17</v>
      </c>
      <c r="F900" s="0" t="n">
        <v>65</v>
      </c>
      <c r="G900" s="1" t="n">
        <f aca="false">COUNTIF($A900:$F900,A900)</f>
        <v>1</v>
      </c>
      <c r="H900" s="1" t="n">
        <f aca="false">COUNTIF($A900:$F900,B900)</f>
        <v>1</v>
      </c>
      <c r="I900" s="1" t="n">
        <f aca="false">COUNTIF($A900:$F900,C900)</f>
        <v>1</v>
      </c>
      <c r="J900" s="1" t="n">
        <f aca="false">COUNTIF($A900:$F900,D900)</f>
        <v>1</v>
      </c>
      <c r="K900" s="1" t="n">
        <f aca="false">COUNTIF($A900:$F900,E900)</f>
        <v>1</v>
      </c>
      <c r="L900" s="1" t="n">
        <f aca="false">COUNTIF($A900:$F900,F900)</f>
        <v>1</v>
      </c>
      <c r="M900" s="4" t="n">
        <f aca="false">MOD(A900,2)</f>
        <v>1</v>
      </c>
      <c r="N900" s="4" t="n">
        <f aca="false">MOD(B900,2)</f>
        <v>0</v>
      </c>
      <c r="O900" s="4" t="n">
        <f aca="false">MOD(C900,2)</f>
        <v>0</v>
      </c>
      <c r="P900" s="4" t="n">
        <f aca="false">MOD(D900,2)</f>
        <v>1</v>
      </c>
      <c r="Q900" s="4" t="n">
        <f aca="false">MOD(E900,2)</f>
        <v>1</v>
      </c>
      <c r="R900" s="4" t="n">
        <f aca="false">MOD(F900,2)</f>
        <v>1</v>
      </c>
      <c r="S900" s="2" t="n">
        <f aca="false">SUM(M900:R900)</f>
        <v>4</v>
      </c>
      <c r="T900" s="2" t="n">
        <f aca="false">6-S900</f>
        <v>2</v>
      </c>
      <c r="U900" s="3" t="n">
        <f aca="false">IF(S900&gt;0,SUMPRODUCT(A900:F900,M900:R900)/S900,0)</f>
        <v>55.5</v>
      </c>
      <c r="V900" s="3" t="n">
        <f aca="false">IF(T900&gt;0,(SUM(A900:F900)-SUMPRODUCT(A900:F900,M900:R900))/T900,0)</f>
        <v>74</v>
      </c>
      <c r="W900" s="0" t="n">
        <f aca="false">IF(_xlfn.XOR(SUM(G900:L900)=8,ABS(U900-V900)&gt;50),1,0)</f>
        <v>0</v>
      </c>
    </row>
    <row r="901" customFormat="false" ht="15" hidden="false" customHeight="false" outlineLevel="0" collapsed="false">
      <c r="A901" s="0" t="n">
        <v>74</v>
      </c>
      <c r="B901" s="0" t="n">
        <v>10</v>
      </c>
      <c r="C901" s="0" t="n">
        <v>37</v>
      </c>
      <c r="D901" s="0" t="n">
        <v>15</v>
      </c>
      <c r="E901" s="0" t="n">
        <v>90</v>
      </c>
      <c r="F901" s="0" t="n">
        <v>89</v>
      </c>
      <c r="G901" s="1" t="n">
        <f aca="false">COUNTIF($A901:$F901,A901)</f>
        <v>1</v>
      </c>
      <c r="H901" s="1" t="n">
        <f aca="false">COUNTIF($A901:$F901,B901)</f>
        <v>1</v>
      </c>
      <c r="I901" s="1" t="n">
        <f aca="false">COUNTIF($A901:$F901,C901)</f>
        <v>1</v>
      </c>
      <c r="J901" s="1" t="n">
        <f aca="false">COUNTIF($A901:$F901,D901)</f>
        <v>1</v>
      </c>
      <c r="K901" s="1" t="n">
        <f aca="false">COUNTIF($A901:$F901,E901)</f>
        <v>1</v>
      </c>
      <c r="L901" s="1" t="n">
        <f aca="false">COUNTIF($A901:$F901,F901)</f>
        <v>1</v>
      </c>
      <c r="M901" s="4" t="n">
        <f aca="false">MOD(A901,2)</f>
        <v>0</v>
      </c>
      <c r="N901" s="4" t="n">
        <f aca="false">MOD(B901,2)</f>
        <v>0</v>
      </c>
      <c r="O901" s="4" t="n">
        <f aca="false">MOD(C901,2)</f>
        <v>1</v>
      </c>
      <c r="P901" s="4" t="n">
        <f aca="false">MOD(D901,2)</f>
        <v>1</v>
      </c>
      <c r="Q901" s="4" t="n">
        <f aca="false">MOD(E901,2)</f>
        <v>0</v>
      </c>
      <c r="R901" s="4" t="n">
        <f aca="false">MOD(F901,2)</f>
        <v>1</v>
      </c>
      <c r="S901" s="2" t="n">
        <f aca="false">SUM(M901:R901)</f>
        <v>3</v>
      </c>
      <c r="T901" s="2" t="n">
        <f aca="false">6-S901</f>
        <v>3</v>
      </c>
      <c r="U901" s="3" t="n">
        <f aca="false">IF(S901&gt;0,SUMPRODUCT(A901:F901,M901:R901)/S901,0)</f>
        <v>47</v>
      </c>
      <c r="V901" s="3" t="n">
        <f aca="false">IF(T901&gt;0,(SUM(A901:F901)-SUMPRODUCT(A901:F901,M901:R901))/T901,0)</f>
        <v>58</v>
      </c>
      <c r="W901" s="0" t="n">
        <f aca="false">IF(_xlfn.XOR(SUM(G901:L901)=8,ABS(U901-V901)&gt;50),1,0)</f>
        <v>0</v>
      </c>
    </row>
    <row r="902" customFormat="false" ht="15" hidden="false" customHeight="false" outlineLevel="0" collapsed="false">
      <c r="A902" s="0" t="n">
        <v>58</v>
      </c>
      <c r="B902" s="0" t="n">
        <v>71</v>
      </c>
      <c r="C902" s="0" t="n">
        <v>82</v>
      </c>
      <c r="D902" s="0" t="n">
        <v>28</v>
      </c>
      <c r="E902" s="0" t="n">
        <v>22</v>
      </c>
      <c r="F902" s="0" t="n">
        <v>37</v>
      </c>
      <c r="G902" s="1" t="n">
        <f aca="false">COUNTIF($A902:$F902,A902)</f>
        <v>1</v>
      </c>
      <c r="H902" s="1" t="n">
        <f aca="false">COUNTIF($A902:$F902,B902)</f>
        <v>1</v>
      </c>
      <c r="I902" s="1" t="n">
        <f aca="false">COUNTIF($A902:$F902,C902)</f>
        <v>1</v>
      </c>
      <c r="J902" s="1" t="n">
        <f aca="false">COUNTIF($A902:$F902,D902)</f>
        <v>1</v>
      </c>
      <c r="K902" s="1" t="n">
        <f aca="false">COUNTIF($A902:$F902,E902)</f>
        <v>1</v>
      </c>
      <c r="L902" s="1" t="n">
        <f aca="false">COUNTIF($A902:$F902,F902)</f>
        <v>1</v>
      </c>
      <c r="M902" s="4" t="n">
        <f aca="false">MOD(A902,2)</f>
        <v>0</v>
      </c>
      <c r="N902" s="4" t="n">
        <f aca="false">MOD(B902,2)</f>
        <v>1</v>
      </c>
      <c r="O902" s="4" t="n">
        <f aca="false">MOD(C902,2)</f>
        <v>0</v>
      </c>
      <c r="P902" s="4" t="n">
        <f aca="false">MOD(D902,2)</f>
        <v>0</v>
      </c>
      <c r="Q902" s="4" t="n">
        <f aca="false">MOD(E902,2)</f>
        <v>0</v>
      </c>
      <c r="R902" s="4" t="n">
        <f aca="false">MOD(F902,2)</f>
        <v>1</v>
      </c>
      <c r="S902" s="2" t="n">
        <f aca="false">SUM(M902:R902)</f>
        <v>2</v>
      </c>
      <c r="T902" s="2" t="n">
        <f aca="false">6-S902</f>
        <v>4</v>
      </c>
      <c r="U902" s="3" t="n">
        <f aca="false">IF(S902&gt;0,SUMPRODUCT(A902:F902,M902:R902)/S902,0)</f>
        <v>54</v>
      </c>
      <c r="V902" s="3" t="n">
        <f aca="false">IF(T902&gt;0,(SUM(A902:F902)-SUMPRODUCT(A902:F902,M902:R902))/T902,0)</f>
        <v>47.5</v>
      </c>
      <c r="W902" s="0" t="n">
        <f aca="false">IF(_xlfn.XOR(SUM(G902:L902)=8,ABS(U902-V902)&gt;50),1,0)</f>
        <v>0</v>
      </c>
    </row>
    <row r="903" customFormat="false" ht="15" hidden="false" customHeight="false" outlineLevel="0" collapsed="false">
      <c r="A903" s="0" t="n">
        <v>65</v>
      </c>
      <c r="B903" s="0" t="n">
        <v>52</v>
      </c>
      <c r="C903" s="0" t="n">
        <v>16</v>
      </c>
      <c r="D903" s="0" t="n">
        <v>26</v>
      </c>
      <c r="E903" s="0" t="n">
        <v>44</v>
      </c>
      <c r="F903" s="0" t="n">
        <v>13</v>
      </c>
      <c r="G903" s="1" t="n">
        <f aca="false">COUNTIF($A903:$F903,A903)</f>
        <v>1</v>
      </c>
      <c r="H903" s="1" t="n">
        <f aca="false">COUNTIF($A903:$F903,B903)</f>
        <v>1</v>
      </c>
      <c r="I903" s="1" t="n">
        <f aca="false">COUNTIF($A903:$F903,C903)</f>
        <v>1</v>
      </c>
      <c r="J903" s="1" t="n">
        <f aca="false">COUNTIF($A903:$F903,D903)</f>
        <v>1</v>
      </c>
      <c r="K903" s="1" t="n">
        <f aca="false">COUNTIF($A903:$F903,E903)</f>
        <v>1</v>
      </c>
      <c r="L903" s="1" t="n">
        <f aca="false">COUNTIF($A903:$F903,F903)</f>
        <v>1</v>
      </c>
      <c r="M903" s="4" t="n">
        <f aca="false">MOD(A903,2)</f>
        <v>1</v>
      </c>
      <c r="N903" s="4" t="n">
        <f aca="false">MOD(B903,2)</f>
        <v>0</v>
      </c>
      <c r="O903" s="4" t="n">
        <f aca="false">MOD(C903,2)</f>
        <v>0</v>
      </c>
      <c r="P903" s="4" t="n">
        <f aca="false">MOD(D903,2)</f>
        <v>0</v>
      </c>
      <c r="Q903" s="4" t="n">
        <f aca="false">MOD(E903,2)</f>
        <v>0</v>
      </c>
      <c r="R903" s="4" t="n">
        <f aca="false">MOD(F903,2)</f>
        <v>1</v>
      </c>
      <c r="S903" s="2" t="n">
        <f aca="false">SUM(M903:R903)</f>
        <v>2</v>
      </c>
      <c r="T903" s="2" t="n">
        <f aca="false">6-S903</f>
        <v>4</v>
      </c>
      <c r="U903" s="3" t="n">
        <f aca="false">IF(S903&gt;0,SUMPRODUCT(A903:F903,M903:R903)/S903,0)</f>
        <v>39</v>
      </c>
      <c r="V903" s="3" t="n">
        <f aca="false">IF(T903&gt;0,(SUM(A903:F903)-SUMPRODUCT(A903:F903,M903:R903))/T903,0)</f>
        <v>34.5</v>
      </c>
      <c r="W903" s="0" t="n">
        <f aca="false">IF(_xlfn.XOR(SUM(G903:L903)=8,ABS(U903-V903)&gt;50),1,0)</f>
        <v>0</v>
      </c>
    </row>
    <row r="904" customFormat="false" ht="15" hidden="false" customHeight="false" outlineLevel="0" collapsed="false">
      <c r="A904" s="0" t="n">
        <v>56</v>
      </c>
      <c r="B904" s="0" t="n">
        <v>88</v>
      </c>
      <c r="C904" s="0" t="n">
        <v>61</v>
      </c>
      <c r="D904" s="0" t="n">
        <v>99</v>
      </c>
      <c r="E904" s="0" t="n">
        <v>0</v>
      </c>
      <c r="F904" s="0" t="n">
        <v>43</v>
      </c>
      <c r="G904" s="1" t="n">
        <f aca="false">COUNTIF($A904:$F904,A904)</f>
        <v>1</v>
      </c>
      <c r="H904" s="1" t="n">
        <f aca="false">COUNTIF($A904:$F904,B904)</f>
        <v>1</v>
      </c>
      <c r="I904" s="1" t="n">
        <f aca="false">COUNTIF($A904:$F904,C904)</f>
        <v>1</v>
      </c>
      <c r="J904" s="1" t="n">
        <f aca="false">COUNTIF($A904:$F904,D904)</f>
        <v>1</v>
      </c>
      <c r="K904" s="1" t="n">
        <f aca="false">COUNTIF($A904:$F904,E904)</f>
        <v>1</v>
      </c>
      <c r="L904" s="1" t="n">
        <f aca="false">COUNTIF($A904:$F904,F904)</f>
        <v>1</v>
      </c>
      <c r="M904" s="4" t="n">
        <f aca="false">MOD(A904,2)</f>
        <v>0</v>
      </c>
      <c r="N904" s="4" t="n">
        <f aca="false">MOD(B904,2)</f>
        <v>0</v>
      </c>
      <c r="O904" s="4" t="n">
        <f aca="false">MOD(C904,2)</f>
        <v>1</v>
      </c>
      <c r="P904" s="4" t="n">
        <f aca="false">MOD(D904,2)</f>
        <v>1</v>
      </c>
      <c r="Q904" s="4" t="n">
        <f aca="false">MOD(E904,2)</f>
        <v>0</v>
      </c>
      <c r="R904" s="4" t="n">
        <f aca="false">MOD(F904,2)</f>
        <v>1</v>
      </c>
      <c r="S904" s="2" t="n">
        <f aca="false">SUM(M904:R904)</f>
        <v>3</v>
      </c>
      <c r="T904" s="2" t="n">
        <f aca="false">6-S904</f>
        <v>3</v>
      </c>
      <c r="U904" s="3" t="n">
        <f aca="false">IF(S904&gt;0,SUMPRODUCT(A904:F904,M904:R904)/S904,0)</f>
        <v>67.6666666666667</v>
      </c>
      <c r="V904" s="3" t="n">
        <f aca="false">IF(T904&gt;0,(SUM(A904:F904)-SUMPRODUCT(A904:F904,M904:R904))/T904,0)</f>
        <v>48</v>
      </c>
      <c r="W904" s="0" t="n">
        <f aca="false">IF(_xlfn.XOR(SUM(G904:L904)=8,ABS(U904-V904)&gt;50),1,0)</f>
        <v>0</v>
      </c>
    </row>
    <row r="905" customFormat="false" ht="15" hidden="false" customHeight="false" outlineLevel="0" collapsed="false">
      <c r="A905" s="0" t="n">
        <v>76</v>
      </c>
      <c r="B905" s="0" t="n">
        <v>29</v>
      </c>
      <c r="C905" s="0" t="n">
        <v>4</v>
      </c>
      <c r="D905" s="0" t="n">
        <v>92</v>
      </c>
      <c r="E905" s="0" t="n">
        <v>55</v>
      </c>
      <c r="F905" s="0" t="n">
        <v>21</v>
      </c>
      <c r="G905" s="1" t="n">
        <f aca="false">COUNTIF($A905:$F905,A905)</f>
        <v>1</v>
      </c>
      <c r="H905" s="1" t="n">
        <f aca="false">COUNTIF($A905:$F905,B905)</f>
        <v>1</v>
      </c>
      <c r="I905" s="1" t="n">
        <f aca="false">COUNTIF($A905:$F905,C905)</f>
        <v>1</v>
      </c>
      <c r="J905" s="1" t="n">
        <f aca="false">COUNTIF($A905:$F905,D905)</f>
        <v>1</v>
      </c>
      <c r="K905" s="1" t="n">
        <f aca="false">COUNTIF($A905:$F905,E905)</f>
        <v>1</v>
      </c>
      <c r="L905" s="1" t="n">
        <f aca="false">COUNTIF($A905:$F905,F905)</f>
        <v>1</v>
      </c>
      <c r="M905" s="4" t="n">
        <f aca="false">MOD(A905,2)</f>
        <v>0</v>
      </c>
      <c r="N905" s="4" t="n">
        <f aca="false">MOD(B905,2)</f>
        <v>1</v>
      </c>
      <c r="O905" s="4" t="n">
        <f aca="false">MOD(C905,2)</f>
        <v>0</v>
      </c>
      <c r="P905" s="4" t="n">
        <f aca="false">MOD(D905,2)</f>
        <v>0</v>
      </c>
      <c r="Q905" s="4" t="n">
        <f aca="false">MOD(E905,2)</f>
        <v>1</v>
      </c>
      <c r="R905" s="4" t="n">
        <f aca="false">MOD(F905,2)</f>
        <v>1</v>
      </c>
      <c r="S905" s="2" t="n">
        <f aca="false">SUM(M905:R905)</f>
        <v>3</v>
      </c>
      <c r="T905" s="2" t="n">
        <f aca="false">6-S905</f>
        <v>3</v>
      </c>
      <c r="U905" s="3" t="n">
        <f aca="false">IF(S905&gt;0,SUMPRODUCT(A905:F905,M905:R905)/S905,0)</f>
        <v>35</v>
      </c>
      <c r="V905" s="3" t="n">
        <f aca="false">IF(T905&gt;0,(SUM(A905:F905)-SUMPRODUCT(A905:F905,M905:R905))/T905,0)</f>
        <v>57.3333333333333</v>
      </c>
      <c r="W905" s="0" t="n">
        <f aca="false">IF(_xlfn.XOR(SUM(G905:L905)=8,ABS(U905-V905)&gt;50),1,0)</f>
        <v>0</v>
      </c>
    </row>
    <row r="906" customFormat="false" ht="15" hidden="false" customHeight="false" outlineLevel="0" collapsed="false">
      <c r="A906" s="0" t="n">
        <v>28</v>
      </c>
      <c r="B906" s="0" t="n">
        <v>11</v>
      </c>
      <c r="C906" s="0" t="n">
        <v>5</v>
      </c>
      <c r="D906" s="0" t="n">
        <v>68</v>
      </c>
      <c r="E906" s="0" t="n">
        <v>82</v>
      </c>
      <c r="F906" s="0" t="n">
        <v>5</v>
      </c>
      <c r="G906" s="1" t="n">
        <f aca="false">COUNTIF($A906:$F906,A906)</f>
        <v>1</v>
      </c>
      <c r="H906" s="1" t="n">
        <f aca="false">COUNTIF($A906:$F906,B906)</f>
        <v>1</v>
      </c>
      <c r="I906" s="1" t="n">
        <f aca="false">COUNTIF($A906:$F906,C906)</f>
        <v>2</v>
      </c>
      <c r="J906" s="1" t="n">
        <f aca="false">COUNTIF($A906:$F906,D906)</f>
        <v>1</v>
      </c>
      <c r="K906" s="1" t="n">
        <f aca="false">COUNTIF($A906:$F906,E906)</f>
        <v>1</v>
      </c>
      <c r="L906" s="1" t="n">
        <f aca="false">COUNTIF($A906:$F906,F906)</f>
        <v>2</v>
      </c>
      <c r="M906" s="4" t="n">
        <f aca="false">MOD(A906,2)</f>
        <v>0</v>
      </c>
      <c r="N906" s="4" t="n">
        <f aca="false">MOD(B906,2)</f>
        <v>1</v>
      </c>
      <c r="O906" s="4" t="n">
        <f aca="false">MOD(C906,2)</f>
        <v>1</v>
      </c>
      <c r="P906" s="4" t="n">
        <f aca="false">MOD(D906,2)</f>
        <v>0</v>
      </c>
      <c r="Q906" s="4" t="n">
        <f aca="false">MOD(E906,2)</f>
        <v>0</v>
      </c>
      <c r="R906" s="4" t="n">
        <f aca="false">MOD(F906,2)</f>
        <v>1</v>
      </c>
      <c r="S906" s="2" t="n">
        <f aca="false">SUM(M906:R906)</f>
        <v>3</v>
      </c>
      <c r="T906" s="2" t="n">
        <f aca="false">6-S906</f>
        <v>3</v>
      </c>
      <c r="U906" s="3" t="n">
        <f aca="false">IF(S906&gt;0,SUMPRODUCT(A906:F906,M906:R906)/S906,0)</f>
        <v>7</v>
      </c>
      <c r="V906" s="3" t="n">
        <f aca="false">IF(T906&gt;0,(SUM(A906:F906)-SUMPRODUCT(A906:F906,M906:R906))/T906,0)</f>
        <v>59.3333333333333</v>
      </c>
      <c r="W906" s="0" t="n">
        <f aca="false">IF(_xlfn.XOR(SUM(G906:L906)=8,ABS(U906-V906)&gt;50),1,0)</f>
        <v>0</v>
      </c>
    </row>
    <row r="907" customFormat="false" ht="15" hidden="false" customHeight="false" outlineLevel="0" collapsed="false">
      <c r="A907" s="0" t="n">
        <v>53</v>
      </c>
      <c r="B907" s="0" t="n">
        <v>74</v>
      </c>
      <c r="C907" s="0" t="n">
        <v>27</v>
      </c>
      <c r="D907" s="0" t="n">
        <v>14</v>
      </c>
      <c r="E907" s="0" t="n">
        <v>75</v>
      </c>
      <c r="F907" s="0" t="n">
        <v>17</v>
      </c>
      <c r="G907" s="1" t="n">
        <f aca="false">COUNTIF($A907:$F907,A907)</f>
        <v>1</v>
      </c>
      <c r="H907" s="1" t="n">
        <f aca="false">COUNTIF($A907:$F907,B907)</f>
        <v>1</v>
      </c>
      <c r="I907" s="1" t="n">
        <f aca="false">COUNTIF($A907:$F907,C907)</f>
        <v>1</v>
      </c>
      <c r="J907" s="1" t="n">
        <f aca="false">COUNTIF($A907:$F907,D907)</f>
        <v>1</v>
      </c>
      <c r="K907" s="1" t="n">
        <f aca="false">COUNTIF($A907:$F907,E907)</f>
        <v>1</v>
      </c>
      <c r="L907" s="1" t="n">
        <f aca="false">COUNTIF($A907:$F907,F907)</f>
        <v>1</v>
      </c>
      <c r="M907" s="4" t="n">
        <f aca="false">MOD(A907,2)</f>
        <v>1</v>
      </c>
      <c r="N907" s="4" t="n">
        <f aca="false">MOD(B907,2)</f>
        <v>0</v>
      </c>
      <c r="O907" s="4" t="n">
        <f aca="false">MOD(C907,2)</f>
        <v>1</v>
      </c>
      <c r="P907" s="4" t="n">
        <f aca="false">MOD(D907,2)</f>
        <v>0</v>
      </c>
      <c r="Q907" s="4" t="n">
        <f aca="false">MOD(E907,2)</f>
        <v>1</v>
      </c>
      <c r="R907" s="4" t="n">
        <f aca="false">MOD(F907,2)</f>
        <v>1</v>
      </c>
      <c r="S907" s="2" t="n">
        <f aca="false">SUM(M907:R907)</f>
        <v>4</v>
      </c>
      <c r="T907" s="2" t="n">
        <f aca="false">6-S907</f>
        <v>2</v>
      </c>
      <c r="U907" s="3" t="n">
        <f aca="false">IF(S907&gt;0,SUMPRODUCT(A907:F907,M907:R907)/S907,0)</f>
        <v>43</v>
      </c>
      <c r="V907" s="3" t="n">
        <f aca="false">IF(T907&gt;0,(SUM(A907:F907)-SUMPRODUCT(A907:F907,M907:R907))/T907,0)</f>
        <v>44</v>
      </c>
      <c r="W907" s="0" t="n">
        <f aca="false">IF(_xlfn.XOR(SUM(G907:L907)=8,ABS(U907-V907)&gt;50),1,0)</f>
        <v>0</v>
      </c>
    </row>
    <row r="908" customFormat="false" ht="15" hidden="false" customHeight="false" outlineLevel="0" collapsed="false">
      <c r="A908" s="0" t="n">
        <v>38</v>
      </c>
      <c r="B908" s="0" t="n">
        <v>80</v>
      </c>
      <c r="C908" s="0" t="n">
        <v>6</v>
      </c>
      <c r="D908" s="0" t="n">
        <v>29</v>
      </c>
      <c r="E908" s="0" t="n">
        <v>64</v>
      </c>
      <c r="F908" s="0" t="n">
        <v>90</v>
      </c>
      <c r="G908" s="1" t="n">
        <f aca="false">COUNTIF($A908:$F908,A908)</f>
        <v>1</v>
      </c>
      <c r="H908" s="1" t="n">
        <f aca="false">COUNTIF($A908:$F908,B908)</f>
        <v>1</v>
      </c>
      <c r="I908" s="1" t="n">
        <f aca="false">COUNTIF($A908:$F908,C908)</f>
        <v>1</v>
      </c>
      <c r="J908" s="1" t="n">
        <f aca="false">COUNTIF($A908:$F908,D908)</f>
        <v>1</v>
      </c>
      <c r="K908" s="1" t="n">
        <f aca="false">COUNTIF($A908:$F908,E908)</f>
        <v>1</v>
      </c>
      <c r="L908" s="1" t="n">
        <f aca="false">COUNTIF($A908:$F908,F908)</f>
        <v>1</v>
      </c>
      <c r="M908" s="4" t="n">
        <f aca="false">MOD(A908,2)</f>
        <v>0</v>
      </c>
      <c r="N908" s="4" t="n">
        <f aca="false">MOD(B908,2)</f>
        <v>0</v>
      </c>
      <c r="O908" s="4" t="n">
        <f aca="false">MOD(C908,2)</f>
        <v>0</v>
      </c>
      <c r="P908" s="4" t="n">
        <f aca="false">MOD(D908,2)</f>
        <v>1</v>
      </c>
      <c r="Q908" s="4" t="n">
        <f aca="false">MOD(E908,2)</f>
        <v>0</v>
      </c>
      <c r="R908" s="4" t="n">
        <f aca="false">MOD(F908,2)</f>
        <v>0</v>
      </c>
      <c r="S908" s="2" t="n">
        <f aca="false">SUM(M908:R908)</f>
        <v>1</v>
      </c>
      <c r="T908" s="2" t="n">
        <f aca="false">6-S908</f>
        <v>5</v>
      </c>
      <c r="U908" s="3" t="n">
        <f aca="false">IF(S908&gt;0,SUMPRODUCT(A908:F908,M908:R908)/S908,0)</f>
        <v>29</v>
      </c>
      <c r="V908" s="3" t="n">
        <f aca="false">IF(T908&gt;0,(SUM(A908:F908)-SUMPRODUCT(A908:F908,M908:R908))/T908,0)</f>
        <v>55.6</v>
      </c>
      <c r="W908" s="0" t="n">
        <f aca="false">IF(_xlfn.XOR(SUM(G908:L908)=8,ABS(U908-V908)&gt;50),1,0)</f>
        <v>0</v>
      </c>
    </row>
    <row r="909" customFormat="false" ht="15" hidden="false" customHeight="false" outlineLevel="0" collapsed="false">
      <c r="A909" s="0" t="n">
        <v>46</v>
      </c>
      <c r="B909" s="0" t="n">
        <v>6</v>
      </c>
      <c r="C909" s="0" t="n">
        <v>86</v>
      </c>
      <c r="D909" s="0" t="n">
        <v>28</v>
      </c>
      <c r="E909" s="0" t="n">
        <v>34</v>
      </c>
      <c r="F909" s="0" t="n">
        <v>24</v>
      </c>
      <c r="G909" s="1" t="n">
        <f aca="false">COUNTIF($A909:$F909,A909)</f>
        <v>1</v>
      </c>
      <c r="H909" s="1" t="n">
        <f aca="false">COUNTIF($A909:$F909,B909)</f>
        <v>1</v>
      </c>
      <c r="I909" s="1" t="n">
        <f aca="false">COUNTIF($A909:$F909,C909)</f>
        <v>1</v>
      </c>
      <c r="J909" s="1" t="n">
        <f aca="false">COUNTIF($A909:$F909,D909)</f>
        <v>1</v>
      </c>
      <c r="K909" s="1" t="n">
        <f aca="false">COUNTIF($A909:$F909,E909)</f>
        <v>1</v>
      </c>
      <c r="L909" s="1" t="n">
        <f aca="false">COUNTIF($A909:$F909,F909)</f>
        <v>1</v>
      </c>
      <c r="M909" s="4" t="n">
        <f aca="false">MOD(A909,2)</f>
        <v>0</v>
      </c>
      <c r="N909" s="4" t="n">
        <f aca="false">MOD(B909,2)</f>
        <v>0</v>
      </c>
      <c r="O909" s="4" t="n">
        <f aca="false">MOD(C909,2)</f>
        <v>0</v>
      </c>
      <c r="P909" s="4" t="n">
        <f aca="false">MOD(D909,2)</f>
        <v>0</v>
      </c>
      <c r="Q909" s="4" t="n">
        <f aca="false">MOD(E909,2)</f>
        <v>0</v>
      </c>
      <c r="R909" s="4" t="n">
        <f aca="false">MOD(F909,2)</f>
        <v>0</v>
      </c>
      <c r="S909" s="2" t="n">
        <f aca="false">SUM(M909:R909)</f>
        <v>0</v>
      </c>
      <c r="T909" s="2" t="n">
        <f aca="false">6-S909</f>
        <v>6</v>
      </c>
      <c r="U909" s="3" t="n">
        <f aca="false">IF(S909&gt;0,SUMPRODUCT(A909:F909,M909:R909)/S909,0)</f>
        <v>0</v>
      </c>
      <c r="V909" s="3" t="n">
        <f aca="false">IF(T909&gt;0,(SUM(A909:F909)-SUMPRODUCT(A909:F909,M909:R909))/T909,0)</f>
        <v>37.3333333333333</v>
      </c>
      <c r="W909" s="0" t="n">
        <f aca="false">IF(_xlfn.XOR(SUM(G909:L909)=8,ABS(U909-V909)&gt;50),1,0)</f>
        <v>0</v>
      </c>
    </row>
    <row r="910" customFormat="false" ht="15" hidden="false" customHeight="false" outlineLevel="0" collapsed="false">
      <c r="A910" s="0" t="n">
        <v>99</v>
      </c>
      <c r="B910" s="0" t="n">
        <v>49</v>
      </c>
      <c r="C910" s="0" t="n">
        <v>21</v>
      </c>
      <c r="D910" s="0" t="n">
        <v>59</v>
      </c>
      <c r="E910" s="0" t="n">
        <v>78</v>
      </c>
      <c r="F910" s="0" t="n">
        <v>83</v>
      </c>
      <c r="G910" s="1" t="n">
        <f aca="false">COUNTIF($A910:$F910,A910)</f>
        <v>1</v>
      </c>
      <c r="H910" s="1" t="n">
        <f aca="false">COUNTIF($A910:$F910,B910)</f>
        <v>1</v>
      </c>
      <c r="I910" s="1" t="n">
        <f aca="false">COUNTIF($A910:$F910,C910)</f>
        <v>1</v>
      </c>
      <c r="J910" s="1" t="n">
        <f aca="false">COUNTIF($A910:$F910,D910)</f>
        <v>1</v>
      </c>
      <c r="K910" s="1" t="n">
        <f aca="false">COUNTIF($A910:$F910,E910)</f>
        <v>1</v>
      </c>
      <c r="L910" s="1" t="n">
        <f aca="false">COUNTIF($A910:$F910,F910)</f>
        <v>1</v>
      </c>
      <c r="M910" s="4" t="n">
        <f aca="false">MOD(A910,2)</f>
        <v>1</v>
      </c>
      <c r="N910" s="4" t="n">
        <f aca="false">MOD(B910,2)</f>
        <v>1</v>
      </c>
      <c r="O910" s="4" t="n">
        <f aca="false">MOD(C910,2)</f>
        <v>1</v>
      </c>
      <c r="P910" s="4" t="n">
        <f aca="false">MOD(D910,2)</f>
        <v>1</v>
      </c>
      <c r="Q910" s="4" t="n">
        <f aca="false">MOD(E910,2)</f>
        <v>0</v>
      </c>
      <c r="R910" s="4" t="n">
        <f aca="false">MOD(F910,2)</f>
        <v>1</v>
      </c>
      <c r="S910" s="2" t="n">
        <f aca="false">SUM(M910:R910)</f>
        <v>5</v>
      </c>
      <c r="T910" s="2" t="n">
        <f aca="false">6-S910</f>
        <v>1</v>
      </c>
      <c r="U910" s="3" t="n">
        <f aca="false">IF(S910&gt;0,SUMPRODUCT(A910:F910,M910:R910)/S910,0)</f>
        <v>62.2</v>
      </c>
      <c r="V910" s="3" t="n">
        <f aca="false">IF(T910&gt;0,(SUM(A910:F910)-SUMPRODUCT(A910:F910,M910:R910))/T910,0)</f>
        <v>78</v>
      </c>
      <c r="W910" s="0" t="n">
        <f aca="false">IF(_xlfn.XOR(SUM(G910:L910)=8,ABS(U910-V910)&gt;50),1,0)</f>
        <v>0</v>
      </c>
    </row>
    <row r="911" customFormat="false" ht="15" hidden="false" customHeight="false" outlineLevel="0" collapsed="false">
      <c r="A911" s="0" t="n">
        <v>97</v>
      </c>
      <c r="B911" s="0" t="n">
        <v>16</v>
      </c>
      <c r="C911" s="0" t="n">
        <v>28</v>
      </c>
      <c r="D911" s="0" t="n">
        <v>48</v>
      </c>
      <c r="E911" s="0" t="n">
        <v>77</v>
      </c>
      <c r="F911" s="0" t="n">
        <v>45</v>
      </c>
      <c r="G911" s="1" t="n">
        <f aca="false">COUNTIF($A911:$F911,A911)</f>
        <v>1</v>
      </c>
      <c r="H911" s="1" t="n">
        <f aca="false">COUNTIF($A911:$F911,B911)</f>
        <v>1</v>
      </c>
      <c r="I911" s="1" t="n">
        <f aca="false">COUNTIF($A911:$F911,C911)</f>
        <v>1</v>
      </c>
      <c r="J911" s="1" t="n">
        <f aca="false">COUNTIF($A911:$F911,D911)</f>
        <v>1</v>
      </c>
      <c r="K911" s="1" t="n">
        <f aca="false">COUNTIF($A911:$F911,E911)</f>
        <v>1</v>
      </c>
      <c r="L911" s="1" t="n">
        <f aca="false">COUNTIF($A911:$F911,F911)</f>
        <v>1</v>
      </c>
      <c r="M911" s="4" t="n">
        <f aca="false">MOD(A911,2)</f>
        <v>1</v>
      </c>
      <c r="N911" s="4" t="n">
        <f aca="false">MOD(B911,2)</f>
        <v>0</v>
      </c>
      <c r="O911" s="4" t="n">
        <f aca="false">MOD(C911,2)</f>
        <v>0</v>
      </c>
      <c r="P911" s="4" t="n">
        <f aca="false">MOD(D911,2)</f>
        <v>0</v>
      </c>
      <c r="Q911" s="4" t="n">
        <f aca="false">MOD(E911,2)</f>
        <v>1</v>
      </c>
      <c r="R911" s="4" t="n">
        <f aca="false">MOD(F911,2)</f>
        <v>1</v>
      </c>
      <c r="S911" s="2" t="n">
        <f aca="false">SUM(M911:R911)</f>
        <v>3</v>
      </c>
      <c r="T911" s="2" t="n">
        <f aca="false">6-S911</f>
        <v>3</v>
      </c>
      <c r="U911" s="3" t="n">
        <f aca="false">IF(S911&gt;0,SUMPRODUCT(A911:F911,M911:R911)/S911,0)</f>
        <v>73</v>
      </c>
      <c r="V911" s="3" t="n">
        <f aca="false">IF(T911&gt;0,(SUM(A911:F911)-SUMPRODUCT(A911:F911,M911:R911))/T911,0)</f>
        <v>30.6666666666667</v>
      </c>
      <c r="W911" s="0" t="n">
        <f aca="false">IF(_xlfn.XOR(SUM(G911:L911)=8,ABS(U911-V911)&gt;50),1,0)</f>
        <v>0</v>
      </c>
    </row>
    <row r="912" customFormat="false" ht="15" hidden="false" customHeight="false" outlineLevel="0" collapsed="false">
      <c r="A912" s="0" t="n">
        <v>19</v>
      </c>
      <c r="B912" s="0" t="n">
        <v>97</v>
      </c>
      <c r="C912" s="0" t="n">
        <v>41</v>
      </c>
      <c r="D912" s="0" t="n">
        <v>48</v>
      </c>
      <c r="E912" s="0" t="n">
        <v>3</v>
      </c>
      <c r="F912" s="0" t="n">
        <v>101</v>
      </c>
      <c r="G912" s="1" t="n">
        <f aca="false">COUNTIF($A912:$F912,A912)</f>
        <v>1</v>
      </c>
      <c r="H912" s="1" t="n">
        <f aca="false">COUNTIF($A912:$F912,B912)</f>
        <v>1</v>
      </c>
      <c r="I912" s="1" t="n">
        <f aca="false">COUNTIF($A912:$F912,C912)</f>
        <v>1</v>
      </c>
      <c r="J912" s="1" t="n">
        <f aca="false">COUNTIF($A912:$F912,D912)</f>
        <v>1</v>
      </c>
      <c r="K912" s="1" t="n">
        <f aca="false">COUNTIF($A912:$F912,E912)</f>
        <v>1</v>
      </c>
      <c r="L912" s="1" t="n">
        <f aca="false">COUNTIF($A912:$F912,F912)</f>
        <v>1</v>
      </c>
      <c r="M912" s="4" t="n">
        <f aca="false">MOD(A912,2)</f>
        <v>1</v>
      </c>
      <c r="N912" s="4" t="n">
        <f aca="false">MOD(B912,2)</f>
        <v>1</v>
      </c>
      <c r="O912" s="4" t="n">
        <f aca="false">MOD(C912,2)</f>
        <v>1</v>
      </c>
      <c r="P912" s="4" t="n">
        <f aca="false">MOD(D912,2)</f>
        <v>0</v>
      </c>
      <c r="Q912" s="4" t="n">
        <f aca="false">MOD(E912,2)</f>
        <v>1</v>
      </c>
      <c r="R912" s="4" t="n">
        <f aca="false">MOD(F912,2)</f>
        <v>1</v>
      </c>
      <c r="S912" s="2" t="n">
        <f aca="false">SUM(M912:R912)</f>
        <v>5</v>
      </c>
      <c r="T912" s="2" t="n">
        <f aca="false">6-S912</f>
        <v>1</v>
      </c>
      <c r="U912" s="3" t="n">
        <f aca="false">IF(S912&gt;0,SUMPRODUCT(A912:F912,M912:R912)/S912,0)</f>
        <v>52.2</v>
      </c>
      <c r="V912" s="3" t="n">
        <f aca="false">IF(T912&gt;0,(SUM(A912:F912)-SUMPRODUCT(A912:F912,M912:R912))/T912,0)</f>
        <v>48</v>
      </c>
      <c r="W912" s="0" t="n">
        <f aca="false">IF(_xlfn.XOR(SUM(G912:L912)=8,ABS(U912-V912)&gt;50),1,0)</f>
        <v>0</v>
      </c>
    </row>
    <row r="913" customFormat="false" ht="15" hidden="false" customHeight="false" outlineLevel="0" collapsed="false">
      <c r="A913" s="0" t="n">
        <v>48</v>
      </c>
      <c r="B913" s="0" t="n">
        <v>54</v>
      </c>
      <c r="C913" s="0" t="n">
        <v>83</v>
      </c>
      <c r="D913" s="0" t="n">
        <v>50</v>
      </c>
      <c r="E913" s="0" t="n">
        <v>5</v>
      </c>
      <c r="F913" s="0" t="n">
        <v>56</v>
      </c>
      <c r="G913" s="1" t="n">
        <f aca="false">COUNTIF($A913:$F913,A913)</f>
        <v>1</v>
      </c>
      <c r="H913" s="1" t="n">
        <f aca="false">COUNTIF($A913:$F913,B913)</f>
        <v>1</v>
      </c>
      <c r="I913" s="1" t="n">
        <f aca="false">COUNTIF($A913:$F913,C913)</f>
        <v>1</v>
      </c>
      <c r="J913" s="1" t="n">
        <f aca="false">COUNTIF($A913:$F913,D913)</f>
        <v>1</v>
      </c>
      <c r="K913" s="1" t="n">
        <f aca="false">COUNTIF($A913:$F913,E913)</f>
        <v>1</v>
      </c>
      <c r="L913" s="1" t="n">
        <f aca="false">COUNTIF($A913:$F913,F913)</f>
        <v>1</v>
      </c>
      <c r="M913" s="4" t="n">
        <f aca="false">MOD(A913,2)</f>
        <v>0</v>
      </c>
      <c r="N913" s="4" t="n">
        <f aca="false">MOD(B913,2)</f>
        <v>0</v>
      </c>
      <c r="O913" s="4" t="n">
        <f aca="false">MOD(C913,2)</f>
        <v>1</v>
      </c>
      <c r="P913" s="4" t="n">
        <f aca="false">MOD(D913,2)</f>
        <v>0</v>
      </c>
      <c r="Q913" s="4" t="n">
        <f aca="false">MOD(E913,2)</f>
        <v>1</v>
      </c>
      <c r="R913" s="4" t="n">
        <f aca="false">MOD(F913,2)</f>
        <v>0</v>
      </c>
      <c r="S913" s="2" t="n">
        <f aca="false">SUM(M913:R913)</f>
        <v>2</v>
      </c>
      <c r="T913" s="2" t="n">
        <f aca="false">6-S913</f>
        <v>4</v>
      </c>
      <c r="U913" s="3" t="n">
        <f aca="false">IF(S913&gt;0,SUMPRODUCT(A913:F913,M913:R913)/S913,0)</f>
        <v>44</v>
      </c>
      <c r="V913" s="3" t="n">
        <f aca="false">IF(T913&gt;0,(SUM(A913:F913)-SUMPRODUCT(A913:F913,M913:R913))/T913,0)</f>
        <v>52</v>
      </c>
      <c r="W913" s="0" t="n">
        <f aca="false">IF(_xlfn.XOR(SUM(G913:L913)=8,ABS(U913-V913)&gt;50),1,0)</f>
        <v>0</v>
      </c>
    </row>
    <row r="914" customFormat="false" ht="15" hidden="false" customHeight="false" outlineLevel="0" collapsed="false">
      <c r="A914" s="0" t="n">
        <v>33</v>
      </c>
      <c r="B914" s="0" t="n">
        <v>66</v>
      </c>
      <c r="C914" s="0" t="n">
        <v>54</v>
      </c>
      <c r="D914" s="0" t="n">
        <v>50</v>
      </c>
      <c r="E914" s="0" t="n">
        <v>24</v>
      </c>
      <c r="F914" s="0" t="n">
        <v>67</v>
      </c>
      <c r="G914" s="1" t="n">
        <f aca="false">COUNTIF($A914:$F914,A914)</f>
        <v>1</v>
      </c>
      <c r="H914" s="1" t="n">
        <f aca="false">COUNTIF($A914:$F914,B914)</f>
        <v>1</v>
      </c>
      <c r="I914" s="1" t="n">
        <f aca="false">COUNTIF($A914:$F914,C914)</f>
        <v>1</v>
      </c>
      <c r="J914" s="1" t="n">
        <f aca="false">COUNTIF($A914:$F914,D914)</f>
        <v>1</v>
      </c>
      <c r="K914" s="1" t="n">
        <f aca="false">COUNTIF($A914:$F914,E914)</f>
        <v>1</v>
      </c>
      <c r="L914" s="1" t="n">
        <f aca="false">COUNTIF($A914:$F914,F914)</f>
        <v>1</v>
      </c>
      <c r="M914" s="4" t="n">
        <f aca="false">MOD(A914,2)</f>
        <v>1</v>
      </c>
      <c r="N914" s="4" t="n">
        <f aca="false">MOD(B914,2)</f>
        <v>0</v>
      </c>
      <c r="O914" s="4" t="n">
        <f aca="false">MOD(C914,2)</f>
        <v>0</v>
      </c>
      <c r="P914" s="4" t="n">
        <f aca="false">MOD(D914,2)</f>
        <v>0</v>
      </c>
      <c r="Q914" s="4" t="n">
        <f aca="false">MOD(E914,2)</f>
        <v>0</v>
      </c>
      <c r="R914" s="4" t="n">
        <f aca="false">MOD(F914,2)</f>
        <v>1</v>
      </c>
      <c r="S914" s="2" t="n">
        <f aca="false">SUM(M914:R914)</f>
        <v>2</v>
      </c>
      <c r="T914" s="2" t="n">
        <f aca="false">6-S914</f>
        <v>4</v>
      </c>
      <c r="U914" s="3" t="n">
        <f aca="false">IF(S914&gt;0,SUMPRODUCT(A914:F914,M914:R914)/S914,0)</f>
        <v>50</v>
      </c>
      <c r="V914" s="3" t="n">
        <f aca="false">IF(T914&gt;0,(SUM(A914:F914)-SUMPRODUCT(A914:F914,M914:R914))/T914,0)</f>
        <v>48.5</v>
      </c>
      <c r="W914" s="0" t="n">
        <f aca="false">IF(_xlfn.XOR(SUM(G914:L914)=8,ABS(U914-V914)&gt;50),1,0)</f>
        <v>0</v>
      </c>
    </row>
    <row r="915" customFormat="false" ht="15" hidden="false" customHeight="false" outlineLevel="0" collapsed="false">
      <c r="A915" s="0" t="n">
        <v>0</v>
      </c>
      <c r="B915" s="0" t="n">
        <v>12</v>
      </c>
      <c r="C915" s="0" t="n">
        <v>89</v>
      </c>
      <c r="D915" s="0" t="n">
        <v>101</v>
      </c>
      <c r="E915" s="0" t="n">
        <v>3</v>
      </c>
      <c r="F915" s="0" t="n">
        <v>43</v>
      </c>
      <c r="G915" s="1" t="n">
        <f aca="false">COUNTIF($A915:$F915,A915)</f>
        <v>1</v>
      </c>
      <c r="H915" s="1" t="n">
        <f aca="false">COUNTIF($A915:$F915,B915)</f>
        <v>1</v>
      </c>
      <c r="I915" s="1" t="n">
        <f aca="false">COUNTIF($A915:$F915,C915)</f>
        <v>1</v>
      </c>
      <c r="J915" s="1" t="n">
        <f aca="false">COUNTIF($A915:$F915,D915)</f>
        <v>1</v>
      </c>
      <c r="K915" s="1" t="n">
        <f aca="false">COUNTIF($A915:$F915,E915)</f>
        <v>1</v>
      </c>
      <c r="L915" s="1" t="n">
        <f aca="false">COUNTIF($A915:$F915,F915)</f>
        <v>1</v>
      </c>
      <c r="M915" s="4" t="n">
        <f aca="false">MOD(A915,2)</f>
        <v>0</v>
      </c>
      <c r="N915" s="4" t="n">
        <f aca="false">MOD(B915,2)</f>
        <v>0</v>
      </c>
      <c r="O915" s="4" t="n">
        <f aca="false">MOD(C915,2)</f>
        <v>1</v>
      </c>
      <c r="P915" s="4" t="n">
        <f aca="false">MOD(D915,2)</f>
        <v>1</v>
      </c>
      <c r="Q915" s="4" t="n">
        <f aca="false">MOD(E915,2)</f>
        <v>1</v>
      </c>
      <c r="R915" s="4" t="n">
        <f aca="false">MOD(F915,2)</f>
        <v>1</v>
      </c>
      <c r="S915" s="2" t="n">
        <f aca="false">SUM(M915:R915)</f>
        <v>4</v>
      </c>
      <c r="T915" s="2" t="n">
        <f aca="false">6-S915</f>
        <v>2</v>
      </c>
      <c r="U915" s="3" t="n">
        <f aca="false">IF(S915&gt;0,SUMPRODUCT(A915:F915,M915:R915)/S915,0)</f>
        <v>59</v>
      </c>
      <c r="V915" s="3" t="n">
        <f aca="false">IF(T915&gt;0,(SUM(A915:F915)-SUMPRODUCT(A915:F915,M915:R915))/T915,0)</f>
        <v>6</v>
      </c>
      <c r="W915" s="0" t="n">
        <f aca="false">IF(_xlfn.XOR(SUM(G915:L915)=8,ABS(U915-V915)&gt;50),1,0)</f>
        <v>1</v>
      </c>
    </row>
    <row r="916" customFormat="false" ht="15" hidden="false" customHeight="false" outlineLevel="0" collapsed="false">
      <c r="A916" s="0" t="n">
        <v>98</v>
      </c>
      <c r="B916" s="0" t="n">
        <v>1</v>
      </c>
      <c r="C916" s="0" t="n">
        <v>24</v>
      </c>
      <c r="D916" s="0" t="n">
        <v>81</v>
      </c>
      <c r="E916" s="0" t="n">
        <v>2</v>
      </c>
      <c r="F916" s="0" t="n">
        <v>14</v>
      </c>
      <c r="G916" s="1" t="n">
        <f aca="false">COUNTIF($A916:$F916,A916)</f>
        <v>1</v>
      </c>
      <c r="H916" s="1" t="n">
        <f aca="false">COUNTIF($A916:$F916,B916)</f>
        <v>1</v>
      </c>
      <c r="I916" s="1" t="n">
        <f aca="false">COUNTIF($A916:$F916,C916)</f>
        <v>1</v>
      </c>
      <c r="J916" s="1" t="n">
        <f aca="false">COUNTIF($A916:$F916,D916)</f>
        <v>1</v>
      </c>
      <c r="K916" s="1" t="n">
        <f aca="false">COUNTIF($A916:$F916,E916)</f>
        <v>1</v>
      </c>
      <c r="L916" s="1" t="n">
        <f aca="false">COUNTIF($A916:$F916,F916)</f>
        <v>1</v>
      </c>
      <c r="M916" s="4" t="n">
        <f aca="false">MOD(A916,2)</f>
        <v>0</v>
      </c>
      <c r="N916" s="4" t="n">
        <f aca="false">MOD(B916,2)</f>
        <v>1</v>
      </c>
      <c r="O916" s="4" t="n">
        <f aca="false">MOD(C916,2)</f>
        <v>0</v>
      </c>
      <c r="P916" s="4" t="n">
        <f aca="false">MOD(D916,2)</f>
        <v>1</v>
      </c>
      <c r="Q916" s="4" t="n">
        <f aca="false">MOD(E916,2)</f>
        <v>0</v>
      </c>
      <c r="R916" s="4" t="n">
        <f aca="false">MOD(F916,2)</f>
        <v>0</v>
      </c>
      <c r="S916" s="2" t="n">
        <f aca="false">SUM(M916:R916)</f>
        <v>2</v>
      </c>
      <c r="T916" s="2" t="n">
        <f aca="false">6-S916</f>
        <v>4</v>
      </c>
      <c r="U916" s="3" t="n">
        <f aca="false">IF(S916&gt;0,SUMPRODUCT(A916:F916,M916:R916)/S916,0)</f>
        <v>41</v>
      </c>
      <c r="V916" s="3" t="n">
        <f aca="false">IF(T916&gt;0,(SUM(A916:F916)-SUMPRODUCT(A916:F916,M916:R916))/T916,0)</f>
        <v>34.5</v>
      </c>
      <c r="W916" s="0" t="n">
        <f aca="false">IF(_xlfn.XOR(SUM(G916:L916)=8,ABS(U916-V916)&gt;50),1,0)</f>
        <v>0</v>
      </c>
    </row>
    <row r="917" customFormat="false" ht="15" hidden="false" customHeight="false" outlineLevel="0" collapsed="false">
      <c r="A917" s="0" t="n">
        <v>87</v>
      </c>
      <c r="B917" s="0" t="n">
        <v>34</v>
      </c>
      <c r="C917" s="0" t="n">
        <v>91</v>
      </c>
      <c r="D917" s="0" t="n">
        <v>94</v>
      </c>
      <c r="E917" s="0" t="n">
        <v>88</v>
      </c>
      <c r="F917" s="0" t="n">
        <v>19</v>
      </c>
      <c r="G917" s="1" t="n">
        <f aca="false">COUNTIF($A917:$F917,A917)</f>
        <v>1</v>
      </c>
      <c r="H917" s="1" t="n">
        <f aca="false">COUNTIF($A917:$F917,B917)</f>
        <v>1</v>
      </c>
      <c r="I917" s="1" t="n">
        <f aca="false">COUNTIF($A917:$F917,C917)</f>
        <v>1</v>
      </c>
      <c r="J917" s="1" t="n">
        <f aca="false">COUNTIF($A917:$F917,D917)</f>
        <v>1</v>
      </c>
      <c r="K917" s="1" t="n">
        <f aca="false">COUNTIF($A917:$F917,E917)</f>
        <v>1</v>
      </c>
      <c r="L917" s="1" t="n">
        <f aca="false">COUNTIF($A917:$F917,F917)</f>
        <v>1</v>
      </c>
      <c r="M917" s="4" t="n">
        <f aca="false">MOD(A917,2)</f>
        <v>1</v>
      </c>
      <c r="N917" s="4" t="n">
        <f aca="false">MOD(B917,2)</f>
        <v>0</v>
      </c>
      <c r="O917" s="4" t="n">
        <f aca="false">MOD(C917,2)</f>
        <v>1</v>
      </c>
      <c r="P917" s="4" t="n">
        <f aca="false">MOD(D917,2)</f>
        <v>0</v>
      </c>
      <c r="Q917" s="4" t="n">
        <f aca="false">MOD(E917,2)</f>
        <v>0</v>
      </c>
      <c r="R917" s="4" t="n">
        <f aca="false">MOD(F917,2)</f>
        <v>1</v>
      </c>
      <c r="S917" s="2" t="n">
        <f aca="false">SUM(M917:R917)</f>
        <v>3</v>
      </c>
      <c r="T917" s="2" t="n">
        <f aca="false">6-S917</f>
        <v>3</v>
      </c>
      <c r="U917" s="3" t="n">
        <f aca="false">IF(S917&gt;0,SUMPRODUCT(A917:F917,M917:R917)/S917,0)</f>
        <v>65.6666666666667</v>
      </c>
      <c r="V917" s="3" t="n">
        <f aca="false">IF(T917&gt;0,(SUM(A917:F917)-SUMPRODUCT(A917:F917,M917:R917))/T917,0)</f>
        <v>72</v>
      </c>
      <c r="W917" s="0" t="n">
        <f aca="false">IF(_xlfn.XOR(SUM(G917:L917)=8,ABS(U917-V917)&gt;50),1,0)</f>
        <v>0</v>
      </c>
    </row>
    <row r="918" customFormat="false" ht="15" hidden="false" customHeight="false" outlineLevel="0" collapsed="false">
      <c r="A918" s="0" t="n">
        <v>4</v>
      </c>
      <c r="B918" s="0" t="n">
        <v>86</v>
      </c>
      <c r="C918" s="0" t="n">
        <v>99</v>
      </c>
      <c r="D918" s="0" t="n">
        <v>93</v>
      </c>
      <c r="E918" s="0" t="n">
        <v>57</v>
      </c>
      <c r="F918" s="0" t="n">
        <v>89</v>
      </c>
      <c r="G918" s="1" t="n">
        <f aca="false">COUNTIF($A918:$F918,A918)</f>
        <v>1</v>
      </c>
      <c r="H918" s="1" t="n">
        <f aca="false">COUNTIF($A918:$F918,B918)</f>
        <v>1</v>
      </c>
      <c r="I918" s="1" t="n">
        <f aca="false">COUNTIF($A918:$F918,C918)</f>
        <v>1</v>
      </c>
      <c r="J918" s="1" t="n">
        <f aca="false">COUNTIF($A918:$F918,D918)</f>
        <v>1</v>
      </c>
      <c r="K918" s="1" t="n">
        <f aca="false">COUNTIF($A918:$F918,E918)</f>
        <v>1</v>
      </c>
      <c r="L918" s="1" t="n">
        <f aca="false">COUNTIF($A918:$F918,F918)</f>
        <v>1</v>
      </c>
      <c r="M918" s="4" t="n">
        <f aca="false">MOD(A918,2)</f>
        <v>0</v>
      </c>
      <c r="N918" s="4" t="n">
        <f aca="false">MOD(B918,2)</f>
        <v>0</v>
      </c>
      <c r="O918" s="4" t="n">
        <f aca="false">MOD(C918,2)</f>
        <v>1</v>
      </c>
      <c r="P918" s="4" t="n">
        <f aca="false">MOD(D918,2)</f>
        <v>1</v>
      </c>
      <c r="Q918" s="4" t="n">
        <f aca="false">MOD(E918,2)</f>
        <v>1</v>
      </c>
      <c r="R918" s="4" t="n">
        <f aca="false">MOD(F918,2)</f>
        <v>1</v>
      </c>
      <c r="S918" s="2" t="n">
        <f aca="false">SUM(M918:R918)</f>
        <v>4</v>
      </c>
      <c r="T918" s="2" t="n">
        <f aca="false">6-S918</f>
        <v>2</v>
      </c>
      <c r="U918" s="3" t="n">
        <f aca="false">IF(S918&gt;0,SUMPRODUCT(A918:F918,M918:R918)/S918,0)</f>
        <v>84.5</v>
      </c>
      <c r="V918" s="3" t="n">
        <f aca="false">IF(T918&gt;0,(SUM(A918:F918)-SUMPRODUCT(A918:F918,M918:R918))/T918,0)</f>
        <v>45</v>
      </c>
      <c r="W918" s="0" t="n">
        <f aca="false">IF(_xlfn.XOR(SUM(G918:L918)=8,ABS(U918-V918)&gt;50),1,0)</f>
        <v>0</v>
      </c>
    </row>
    <row r="919" customFormat="false" ht="15" hidden="false" customHeight="false" outlineLevel="0" collapsed="false">
      <c r="A919" s="0" t="n">
        <v>16</v>
      </c>
      <c r="B919" s="0" t="n">
        <v>36</v>
      </c>
      <c r="C919" s="0" t="n">
        <v>89</v>
      </c>
      <c r="D919" s="0" t="n">
        <v>63</v>
      </c>
      <c r="E919" s="0" t="n">
        <v>22</v>
      </c>
      <c r="F919" s="0" t="n">
        <v>38</v>
      </c>
      <c r="G919" s="1" t="n">
        <f aca="false">COUNTIF($A919:$F919,A919)</f>
        <v>1</v>
      </c>
      <c r="H919" s="1" t="n">
        <f aca="false">COUNTIF($A919:$F919,B919)</f>
        <v>1</v>
      </c>
      <c r="I919" s="1" t="n">
        <f aca="false">COUNTIF($A919:$F919,C919)</f>
        <v>1</v>
      </c>
      <c r="J919" s="1" t="n">
        <f aca="false">COUNTIF($A919:$F919,D919)</f>
        <v>1</v>
      </c>
      <c r="K919" s="1" t="n">
        <f aca="false">COUNTIF($A919:$F919,E919)</f>
        <v>1</v>
      </c>
      <c r="L919" s="1" t="n">
        <f aca="false">COUNTIF($A919:$F919,F919)</f>
        <v>1</v>
      </c>
      <c r="M919" s="4" t="n">
        <f aca="false">MOD(A919,2)</f>
        <v>0</v>
      </c>
      <c r="N919" s="4" t="n">
        <f aca="false">MOD(B919,2)</f>
        <v>0</v>
      </c>
      <c r="O919" s="4" t="n">
        <f aca="false">MOD(C919,2)</f>
        <v>1</v>
      </c>
      <c r="P919" s="4" t="n">
        <f aca="false">MOD(D919,2)</f>
        <v>1</v>
      </c>
      <c r="Q919" s="4" t="n">
        <f aca="false">MOD(E919,2)</f>
        <v>0</v>
      </c>
      <c r="R919" s="4" t="n">
        <f aca="false">MOD(F919,2)</f>
        <v>0</v>
      </c>
      <c r="S919" s="2" t="n">
        <f aca="false">SUM(M919:R919)</f>
        <v>2</v>
      </c>
      <c r="T919" s="2" t="n">
        <f aca="false">6-S919</f>
        <v>4</v>
      </c>
      <c r="U919" s="3" t="n">
        <f aca="false">IF(S919&gt;0,SUMPRODUCT(A919:F919,M919:R919)/S919,0)</f>
        <v>76</v>
      </c>
      <c r="V919" s="3" t="n">
        <f aca="false">IF(T919&gt;0,(SUM(A919:F919)-SUMPRODUCT(A919:F919,M919:R919))/T919,0)</f>
        <v>28</v>
      </c>
      <c r="W919" s="0" t="n">
        <f aca="false">IF(_xlfn.XOR(SUM(G919:L919)=8,ABS(U919-V919)&gt;50),1,0)</f>
        <v>0</v>
      </c>
    </row>
    <row r="920" customFormat="false" ht="15" hidden="false" customHeight="false" outlineLevel="0" collapsed="false">
      <c r="A920" s="0" t="n">
        <v>21</v>
      </c>
      <c r="B920" s="0" t="n">
        <v>19</v>
      </c>
      <c r="C920" s="0" t="n">
        <v>89</v>
      </c>
      <c r="D920" s="0" t="n">
        <v>17</v>
      </c>
      <c r="E920" s="0" t="n">
        <v>41</v>
      </c>
      <c r="F920" s="0" t="n">
        <v>23</v>
      </c>
      <c r="G920" s="1" t="n">
        <f aca="false">COUNTIF($A920:$F920,A920)</f>
        <v>1</v>
      </c>
      <c r="H920" s="1" t="n">
        <f aca="false">COUNTIF($A920:$F920,B920)</f>
        <v>1</v>
      </c>
      <c r="I920" s="1" t="n">
        <f aca="false">COUNTIF($A920:$F920,C920)</f>
        <v>1</v>
      </c>
      <c r="J920" s="1" t="n">
        <f aca="false">COUNTIF($A920:$F920,D920)</f>
        <v>1</v>
      </c>
      <c r="K920" s="1" t="n">
        <f aca="false">COUNTIF($A920:$F920,E920)</f>
        <v>1</v>
      </c>
      <c r="L920" s="1" t="n">
        <f aca="false">COUNTIF($A920:$F920,F920)</f>
        <v>1</v>
      </c>
      <c r="M920" s="4" t="n">
        <f aca="false">MOD(A920,2)</f>
        <v>1</v>
      </c>
      <c r="N920" s="4" t="n">
        <f aca="false">MOD(B920,2)</f>
        <v>1</v>
      </c>
      <c r="O920" s="4" t="n">
        <f aca="false">MOD(C920,2)</f>
        <v>1</v>
      </c>
      <c r="P920" s="4" t="n">
        <f aca="false">MOD(D920,2)</f>
        <v>1</v>
      </c>
      <c r="Q920" s="4" t="n">
        <f aca="false">MOD(E920,2)</f>
        <v>1</v>
      </c>
      <c r="R920" s="4" t="n">
        <f aca="false">MOD(F920,2)</f>
        <v>1</v>
      </c>
      <c r="S920" s="2" t="n">
        <f aca="false">SUM(M920:R920)</f>
        <v>6</v>
      </c>
      <c r="T920" s="2" t="n">
        <f aca="false">6-S920</f>
        <v>0</v>
      </c>
      <c r="U920" s="3" t="n">
        <f aca="false">IF(S920&gt;0,SUMPRODUCT(A920:F920,M920:R920)/S920,0)</f>
        <v>35</v>
      </c>
      <c r="V920" s="3" t="n">
        <f aca="false">IF(T920&gt;0,(SUM(A920:F920)-SUMPRODUCT(A920:F920,M920:R920))/T920,0)</f>
        <v>0</v>
      </c>
      <c r="W920" s="0" t="n">
        <f aca="false">IF(_xlfn.XOR(SUM(G920:L920)=8,ABS(U920-V920)&gt;50),1,0)</f>
        <v>0</v>
      </c>
    </row>
    <row r="921" customFormat="false" ht="15" hidden="false" customHeight="false" outlineLevel="0" collapsed="false">
      <c r="A921" s="0" t="n">
        <v>65</v>
      </c>
      <c r="B921" s="0" t="n">
        <v>58</v>
      </c>
      <c r="C921" s="0" t="n">
        <v>34</v>
      </c>
      <c r="D921" s="0" t="n">
        <v>21</v>
      </c>
      <c r="E921" s="0" t="n">
        <v>71</v>
      </c>
      <c r="F921" s="0" t="n">
        <v>4</v>
      </c>
      <c r="G921" s="1" t="n">
        <f aca="false">COUNTIF($A921:$F921,A921)</f>
        <v>1</v>
      </c>
      <c r="H921" s="1" t="n">
        <f aca="false">COUNTIF($A921:$F921,B921)</f>
        <v>1</v>
      </c>
      <c r="I921" s="1" t="n">
        <f aca="false">COUNTIF($A921:$F921,C921)</f>
        <v>1</v>
      </c>
      <c r="J921" s="1" t="n">
        <f aca="false">COUNTIF($A921:$F921,D921)</f>
        <v>1</v>
      </c>
      <c r="K921" s="1" t="n">
        <f aca="false">COUNTIF($A921:$F921,E921)</f>
        <v>1</v>
      </c>
      <c r="L921" s="1" t="n">
        <f aca="false">COUNTIF($A921:$F921,F921)</f>
        <v>1</v>
      </c>
      <c r="M921" s="4" t="n">
        <f aca="false">MOD(A921,2)</f>
        <v>1</v>
      </c>
      <c r="N921" s="4" t="n">
        <f aca="false">MOD(B921,2)</f>
        <v>0</v>
      </c>
      <c r="O921" s="4" t="n">
        <f aca="false">MOD(C921,2)</f>
        <v>0</v>
      </c>
      <c r="P921" s="4" t="n">
        <f aca="false">MOD(D921,2)</f>
        <v>1</v>
      </c>
      <c r="Q921" s="4" t="n">
        <f aca="false">MOD(E921,2)</f>
        <v>1</v>
      </c>
      <c r="R921" s="4" t="n">
        <f aca="false">MOD(F921,2)</f>
        <v>0</v>
      </c>
      <c r="S921" s="2" t="n">
        <f aca="false">SUM(M921:R921)</f>
        <v>3</v>
      </c>
      <c r="T921" s="2" t="n">
        <f aca="false">6-S921</f>
        <v>3</v>
      </c>
      <c r="U921" s="3" t="n">
        <f aca="false">IF(S921&gt;0,SUMPRODUCT(A921:F921,M921:R921)/S921,0)</f>
        <v>52.3333333333333</v>
      </c>
      <c r="V921" s="3" t="n">
        <f aca="false">IF(T921&gt;0,(SUM(A921:F921)-SUMPRODUCT(A921:F921,M921:R921))/T921,0)</f>
        <v>32</v>
      </c>
      <c r="W921" s="0" t="n">
        <f aca="false">IF(_xlfn.XOR(SUM(G921:L921)=8,ABS(U921-V921)&gt;50),1,0)</f>
        <v>0</v>
      </c>
    </row>
    <row r="922" customFormat="false" ht="15" hidden="false" customHeight="false" outlineLevel="0" collapsed="false">
      <c r="A922" s="0" t="n">
        <v>80</v>
      </c>
      <c r="B922" s="0" t="n">
        <v>78</v>
      </c>
      <c r="C922" s="0" t="n">
        <v>73</v>
      </c>
      <c r="D922" s="0" t="n">
        <v>37</v>
      </c>
      <c r="E922" s="0" t="n">
        <v>29</v>
      </c>
      <c r="F922" s="0" t="n">
        <v>87</v>
      </c>
      <c r="G922" s="1" t="n">
        <f aca="false">COUNTIF($A922:$F922,A922)</f>
        <v>1</v>
      </c>
      <c r="H922" s="1" t="n">
        <f aca="false">COUNTIF($A922:$F922,B922)</f>
        <v>1</v>
      </c>
      <c r="I922" s="1" t="n">
        <f aca="false">COUNTIF($A922:$F922,C922)</f>
        <v>1</v>
      </c>
      <c r="J922" s="1" t="n">
        <f aca="false">COUNTIF($A922:$F922,D922)</f>
        <v>1</v>
      </c>
      <c r="K922" s="1" t="n">
        <f aca="false">COUNTIF($A922:$F922,E922)</f>
        <v>1</v>
      </c>
      <c r="L922" s="1" t="n">
        <f aca="false">COUNTIF($A922:$F922,F922)</f>
        <v>1</v>
      </c>
      <c r="M922" s="4" t="n">
        <f aca="false">MOD(A922,2)</f>
        <v>0</v>
      </c>
      <c r="N922" s="4" t="n">
        <f aca="false">MOD(B922,2)</f>
        <v>0</v>
      </c>
      <c r="O922" s="4" t="n">
        <f aca="false">MOD(C922,2)</f>
        <v>1</v>
      </c>
      <c r="P922" s="4" t="n">
        <f aca="false">MOD(D922,2)</f>
        <v>1</v>
      </c>
      <c r="Q922" s="4" t="n">
        <f aca="false">MOD(E922,2)</f>
        <v>1</v>
      </c>
      <c r="R922" s="4" t="n">
        <f aca="false">MOD(F922,2)</f>
        <v>1</v>
      </c>
      <c r="S922" s="2" t="n">
        <f aca="false">SUM(M922:R922)</f>
        <v>4</v>
      </c>
      <c r="T922" s="2" t="n">
        <f aca="false">6-S922</f>
        <v>2</v>
      </c>
      <c r="U922" s="3" t="n">
        <f aca="false">IF(S922&gt;0,SUMPRODUCT(A922:F922,M922:R922)/S922,0)</f>
        <v>56.5</v>
      </c>
      <c r="V922" s="3" t="n">
        <f aca="false">IF(T922&gt;0,(SUM(A922:F922)-SUMPRODUCT(A922:F922,M922:R922))/T922,0)</f>
        <v>79</v>
      </c>
      <c r="W922" s="0" t="n">
        <f aca="false">IF(_xlfn.XOR(SUM(G922:L922)=8,ABS(U922-V922)&gt;50),1,0)</f>
        <v>0</v>
      </c>
    </row>
    <row r="923" customFormat="false" ht="15" hidden="false" customHeight="false" outlineLevel="0" collapsed="false">
      <c r="A923" s="0" t="n">
        <v>64</v>
      </c>
      <c r="B923" s="0" t="n">
        <v>30</v>
      </c>
      <c r="C923" s="0" t="n">
        <v>15</v>
      </c>
      <c r="D923" s="0" t="n">
        <v>35</v>
      </c>
      <c r="E923" s="0" t="n">
        <v>18</v>
      </c>
      <c r="F923" s="0" t="n">
        <v>56</v>
      </c>
      <c r="G923" s="1" t="n">
        <f aca="false">COUNTIF($A923:$F923,A923)</f>
        <v>1</v>
      </c>
      <c r="H923" s="1" t="n">
        <f aca="false">COUNTIF($A923:$F923,B923)</f>
        <v>1</v>
      </c>
      <c r="I923" s="1" t="n">
        <f aca="false">COUNTIF($A923:$F923,C923)</f>
        <v>1</v>
      </c>
      <c r="J923" s="1" t="n">
        <f aca="false">COUNTIF($A923:$F923,D923)</f>
        <v>1</v>
      </c>
      <c r="K923" s="1" t="n">
        <f aca="false">COUNTIF($A923:$F923,E923)</f>
        <v>1</v>
      </c>
      <c r="L923" s="1" t="n">
        <f aca="false">COUNTIF($A923:$F923,F923)</f>
        <v>1</v>
      </c>
      <c r="M923" s="4" t="n">
        <f aca="false">MOD(A923,2)</f>
        <v>0</v>
      </c>
      <c r="N923" s="4" t="n">
        <f aca="false">MOD(B923,2)</f>
        <v>0</v>
      </c>
      <c r="O923" s="4" t="n">
        <f aca="false">MOD(C923,2)</f>
        <v>1</v>
      </c>
      <c r="P923" s="4" t="n">
        <f aca="false">MOD(D923,2)</f>
        <v>1</v>
      </c>
      <c r="Q923" s="4" t="n">
        <f aca="false">MOD(E923,2)</f>
        <v>0</v>
      </c>
      <c r="R923" s="4" t="n">
        <f aca="false">MOD(F923,2)</f>
        <v>0</v>
      </c>
      <c r="S923" s="2" t="n">
        <f aca="false">SUM(M923:R923)</f>
        <v>2</v>
      </c>
      <c r="T923" s="2" t="n">
        <f aca="false">6-S923</f>
        <v>4</v>
      </c>
      <c r="U923" s="3" t="n">
        <f aca="false">IF(S923&gt;0,SUMPRODUCT(A923:F923,M923:R923)/S923,0)</f>
        <v>25</v>
      </c>
      <c r="V923" s="3" t="n">
        <f aca="false">IF(T923&gt;0,(SUM(A923:F923)-SUMPRODUCT(A923:F923,M923:R923))/T923,0)</f>
        <v>42</v>
      </c>
      <c r="W923" s="0" t="n">
        <f aca="false">IF(_xlfn.XOR(SUM(G923:L923)=8,ABS(U923-V923)&gt;50),1,0)</f>
        <v>0</v>
      </c>
    </row>
    <row r="924" customFormat="false" ht="15" hidden="false" customHeight="false" outlineLevel="0" collapsed="false">
      <c r="A924" s="0" t="n">
        <v>42</v>
      </c>
      <c r="B924" s="0" t="n">
        <v>56</v>
      </c>
      <c r="C924" s="0" t="n">
        <v>76</v>
      </c>
      <c r="D924" s="0" t="n">
        <v>76</v>
      </c>
      <c r="E924" s="0" t="n">
        <v>91</v>
      </c>
      <c r="F924" s="0" t="n">
        <v>98</v>
      </c>
      <c r="G924" s="1" t="n">
        <f aca="false">COUNTIF($A924:$F924,A924)</f>
        <v>1</v>
      </c>
      <c r="H924" s="1" t="n">
        <f aca="false">COUNTIF($A924:$F924,B924)</f>
        <v>1</v>
      </c>
      <c r="I924" s="1" t="n">
        <f aca="false">COUNTIF($A924:$F924,C924)</f>
        <v>2</v>
      </c>
      <c r="J924" s="1" t="n">
        <f aca="false">COUNTIF($A924:$F924,D924)</f>
        <v>2</v>
      </c>
      <c r="K924" s="1" t="n">
        <f aca="false">COUNTIF($A924:$F924,E924)</f>
        <v>1</v>
      </c>
      <c r="L924" s="1" t="n">
        <f aca="false">COUNTIF($A924:$F924,F924)</f>
        <v>1</v>
      </c>
      <c r="M924" s="4" t="n">
        <f aca="false">MOD(A924,2)</f>
        <v>0</v>
      </c>
      <c r="N924" s="4" t="n">
        <f aca="false">MOD(B924,2)</f>
        <v>0</v>
      </c>
      <c r="O924" s="4" t="n">
        <f aca="false">MOD(C924,2)</f>
        <v>0</v>
      </c>
      <c r="P924" s="4" t="n">
        <f aca="false">MOD(D924,2)</f>
        <v>0</v>
      </c>
      <c r="Q924" s="4" t="n">
        <f aca="false">MOD(E924,2)</f>
        <v>1</v>
      </c>
      <c r="R924" s="4" t="n">
        <f aca="false">MOD(F924,2)</f>
        <v>0</v>
      </c>
      <c r="S924" s="2" t="n">
        <f aca="false">SUM(M924:R924)</f>
        <v>1</v>
      </c>
      <c r="T924" s="2" t="n">
        <f aca="false">6-S924</f>
        <v>5</v>
      </c>
      <c r="U924" s="3" t="n">
        <f aca="false">IF(S924&gt;0,SUMPRODUCT(A924:F924,M924:R924)/S924,0)</f>
        <v>91</v>
      </c>
      <c r="V924" s="3" t="n">
        <f aca="false">IF(T924&gt;0,(SUM(A924:F924)-SUMPRODUCT(A924:F924,M924:R924))/T924,0)</f>
        <v>69.6</v>
      </c>
      <c r="W924" s="0" t="n">
        <f aca="false">IF(_xlfn.XOR(SUM(G924:L924)=8,ABS(U924-V924)&gt;50),1,0)</f>
        <v>1</v>
      </c>
    </row>
    <row r="925" customFormat="false" ht="15" hidden="false" customHeight="false" outlineLevel="0" collapsed="false">
      <c r="A925" s="0" t="n">
        <v>8</v>
      </c>
      <c r="B925" s="0" t="n">
        <v>10</v>
      </c>
      <c r="C925" s="0" t="n">
        <v>66</v>
      </c>
      <c r="D925" s="0" t="n">
        <v>89</v>
      </c>
      <c r="E925" s="0" t="n">
        <v>34</v>
      </c>
      <c r="F925" s="0" t="n">
        <v>69</v>
      </c>
      <c r="G925" s="1" t="n">
        <f aca="false">COUNTIF($A925:$F925,A925)</f>
        <v>1</v>
      </c>
      <c r="H925" s="1" t="n">
        <f aca="false">COUNTIF($A925:$F925,B925)</f>
        <v>1</v>
      </c>
      <c r="I925" s="1" t="n">
        <f aca="false">COUNTIF($A925:$F925,C925)</f>
        <v>1</v>
      </c>
      <c r="J925" s="1" t="n">
        <f aca="false">COUNTIF($A925:$F925,D925)</f>
        <v>1</v>
      </c>
      <c r="K925" s="1" t="n">
        <f aca="false">COUNTIF($A925:$F925,E925)</f>
        <v>1</v>
      </c>
      <c r="L925" s="1" t="n">
        <f aca="false">COUNTIF($A925:$F925,F925)</f>
        <v>1</v>
      </c>
      <c r="M925" s="4" t="n">
        <f aca="false">MOD(A925,2)</f>
        <v>0</v>
      </c>
      <c r="N925" s="4" t="n">
        <f aca="false">MOD(B925,2)</f>
        <v>0</v>
      </c>
      <c r="O925" s="4" t="n">
        <f aca="false">MOD(C925,2)</f>
        <v>0</v>
      </c>
      <c r="P925" s="4" t="n">
        <f aca="false">MOD(D925,2)</f>
        <v>1</v>
      </c>
      <c r="Q925" s="4" t="n">
        <f aca="false">MOD(E925,2)</f>
        <v>0</v>
      </c>
      <c r="R925" s="4" t="n">
        <f aca="false">MOD(F925,2)</f>
        <v>1</v>
      </c>
      <c r="S925" s="2" t="n">
        <f aca="false">SUM(M925:R925)</f>
        <v>2</v>
      </c>
      <c r="T925" s="2" t="n">
        <f aca="false">6-S925</f>
        <v>4</v>
      </c>
      <c r="U925" s="3" t="n">
        <f aca="false">IF(S925&gt;0,SUMPRODUCT(A925:F925,M925:R925)/S925,0)</f>
        <v>79</v>
      </c>
      <c r="V925" s="3" t="n">
        <f aca="false">IF(T925&gt;0,(SUM(A925:F925)-SUMPRODUCT(A925:F925,M925:R925))/T925,0)</f>
        <v>29.5</v>
      </c>
      <c r="W925" s="0" t="n">
        <f aca="false">IF(_xlfn.XOR(SUM(G925:L925)=8,ABS(U925-V925)&gt;50),1,0)</f>
        <v>0</v>
      </c>
    </row>
    <row r="926" customFormat="false" ht="15" hidden="false" customHeight="false" outlineLevel="0" collapsed="false">
      <c r="A926" s="0" t="n">
        <v>59</v>
      </c>
      <c r="B926" s="0" t="n">
        <v>69</v>
      </c>
      <c r="C926" s="0" t="n">
        <v>14</v>
      </c>
      <c r="D926" s="0" t="n">
        <v>41</v>
      </c>
      <c r="E926" s="0" t="n">
        <v>80</v>
      </c>
      <c r="F926" s="0" t="n">
        <v>43</v>
      </c>
      <c r="G926" s="1" t="n">
        <f aca="false">COUNTIF($A926:$F926,A926)</f>
        <v>1</v>
      </c>
      <c r="H926" s="1" t="n">
        <f aca="false">COUNTIF($A926:$F926,B926)</f>
        <v>1</v>
      </c>
      <c r="I926" s="1" t="n">
        <f aca="false">COUNTIF($A926:$F926,C926)</f>
        <v>1</v>
      </c>
      <c r="J926" s="1" t="n">
        <f aca="false">COUNTIF($A926:$F926,D926)</f>
        <v>1</v>
      </c>
      <c r="K926" s="1" t="n">
        <f aca="false">COUNTIF($A926:$F926,E926)</f>
        <v>1</v>
      </c>
      <c r="L926" s="1" t="n">
        <f aca="false">COUNTIF($A926:$F926,F926)</f>
        <v>1</v>
      </c>
      <c r="M926" s="4" t="n">
        <f aca="false">MOD(A926,2)</f>
        <v>1</v>
      </c>
      <c r="N926" s="4" t="n">
        <f aca="false">MOD(B926,2)</f>
        <v>1</v>
      </c>
      <c r="O926" s="4" t="n">
        <f aca="false">MOD(C926,2)</f>
        <v>0</v>
      </c>
      <c r="P926" s="4" t="n">
        <f aca="false">MOD(D926,2)</f>
        <v>1</v>
      </c>
      <c r="Q926" s="4" t="n">
        <f aca="false">MOD(E926,2)</f>
        <v>0</v>
      </c>
      <c r="R926" s="4" t="n">
        <f aca="false">MOD(F926,2)</f>
        <v>1</v>
      </c>
      <c r="S926" s="2" t="n">
        <f aca="false">SUM(M926:R926)</f>
        <v>4</v>
      </c>
      <c r="T926" s="2" t="n">
        <f aca="false">6-S926</f>
        <v>2</v>
      </c>
      <c r="U926" s="3" t="n">
        <f aca="false">IF(S926&gt;0,SUMPRODUCT(A926:F926,M926:R926)/S926,0)</f>
        <v>53</v>
      </c>
      <c r="V926" s="3" t="n">
        <f aca="false">IF(T926&gt;0,(SUM(A926:F926)-SUMPRODUCT(A926:F926,M926:R926))/T926,0)</f>
        <v>47</v>
      </c>
      <c r="W926" s="0" t="n">
        <f aca="false">IF(_xlfn.XOR(SUM(G926:L926)=8,ABS(U926-V926)&gt;50),1,0)</f>
        <v>0</v>
      </c>
    </row>
    <row r="927" customFormat="false" ht="15" hidden="false" customHeight="false" outlineLevel="0" collapsed="false">
      <c r="A927" s="0" t="n">
        <v>81</v>
      </c>
      <c r="B927" s="0" t="n">
        <v>3</v>
      </c>
      <c r="C927" s="0" t="n">
        <v>45</v>
      </c>
      <c r="D927" s="0" t="n">
        <v>32</v>
      </c>
      <c r="E927" s="0" t="n">
        <v>7</v>
      </c>
      <c r="F927" s="0" t="n">
        <v>9</v>
      </c>
      <c r="G927" s="1" t="n">
        <f aca="false">COUNTIF($A927:$F927,A927)</f>
        <v>1</v>
      </c>
      <c r="H927" s="1" t="n">
        <f aca="false">COUNTIF($A927:$F927,B927)</f>
        <v>1</v>
      </c>
      <c r="I927" s="1" t="n">
        <f aca="false">COUNTIF($A927:$F927,C927)</f>
        <v>1</v>
      </c>
      <c r="J927" s="1" t="n">
        <f aca="false">COUNTIF($A927:$F927,D927)</f>
        <v>1</v>
      </c>
      <c r="K927" s="1" t="n">
        <f aca="false">COUNTIF($A927:$F927,E927)</f>
        <v>1</v>
      </c>
      <c r="L927" s="1" t="n">
        <f aca="false">COUNTIF($A927:$F927,F927)</f>
        <v>1</v>
      </c>
      <c r="M927" s="4" t="n">
        <f aca="false">MOD(A927,2)</f>
        <v>1</v>
      </c>
      <c r="N927" s="4" t="n">
        <f aca="false">MOD(B927,2)</f>
        <v>1</v>
      </c>
      <c r="O927" s="4" t="n">
        <f aca="false">MOD(C927,2)</f>
        <v>1</v>
      </c>
      <c r="P927" s="4" t="n">
        <f aca="false">MOD(D927,2)</f>
        <v>0</v>
      </c>
      <c r="Q927" s="4" t="n">
        <f aca="false">MOD(E927,2)</f>
        <v>1</v>
      </c>
      <c r="R927" s="4" t="n">
        <f aca="false">MOD(F927,2)</f>
        <v>1</v>
      </c>
      <c r="S927" s="2" t="n">
        <f aca="false">SUM(M927:R927)</f>
        <v>5</v>
      </c>
      <c r="T927" s="2" t="n">
        <f aca="false">6-S927</f>
        <v>1</v>
      </c>
      <c r="U927" s="3" t="n">
        <f aca="false">IF(S927&gt;0,SUMPRODUCT(A927:F927,M927:R927)/S927,0)</f>
        <v>29</v>
      </c>
      <c r="V927" s="3" t="n">
        <f aca="false">IF(T927&gt;0,(SUM(A927:F927)-SUMPRODUCT(A927:F927,M927:R927))/T927,0)</f>
        <v>32</v>
      </c>
      <c r="W927" s="0" t="n">
        <f aca="false">IF(_xlfn.XOR(SUM(G927:L927)=8,ABS(U927-V927)&gt;50),1,0)</f>
        <v>0</v>
      </c>
    </row>
    <row r="928" customFormat="false" ht="15" hidden="false" customHeight="false" outlineLevel="0" collapsed="false">
      <c r="A928" s="0" t="n">
        <v>91</v>
      </c>
      <c r="B928" s="0" t="n">
        <v>95</v>
      </c>
      <c r="C928" s="0" t="n">
        <v>70</v>
      </c>
      <c r="D928" s="0" t="n">
        <v>52</v>
      </c>
      <c r="E928" s="0" t="n">
        <v>31</v>
      </c>
      <c r="F928" s="0" t="n">
        <v>86</v>
      </c>
      <c r="G928" s="1" t="n">
        <f aca="false">COUNTIF($A928:$F928,A928)</f>
        <v>1</v>
      </c>
      <c r="H928" s="1" t="n">
        <f aca="false">COUNTIF($A928:$F928,B928)</f>
        <v>1</v>
      </c>
      <c r="I928" s="1" t="n">
        <f aca="false">COUNTIF($A928:$F928,C928)</f>
        <v>1</v>
      </c>
      <c r="J928" s="1" t="n">
        <f aca="false">COUNTIF($A928:$F928,D928)</f>
        <v>1</v>
      </c>
      <c r="K928" s="1" t="n">
        <f aca="false">COUNTIF($A928:$F928,E928)</f>
        <v>1</v>
      </c>
      <c r="L928" s="1" t="n">
        <f aca="false">COUNTIF($A928:$F928,F928)</f>
        <v>1</v>
      </c>
      <c r="M928" s="4" t="n">
        <f aca="false">MOD(A928,2)</f>
        <v>1</v>
      </c>
      <c r="N928" s="4" t="n">
        <f aca="false">MOD(B928,2)</f>
        <v>1</v>
      </c>
      <c r="O928" s="4" t="n">
        <f aca="false">MOD(C928,2)</f>
        <v>0</v>
      </c>
      <c r="P928" s="4" t="n">
        <f aca="false">MOD(D928,2)</f>
        <v>0</v>
      </c>
      <c r="Q928" s="4" t="n">
        <f aca="false">MOD(E928,2)</f>
        <v>1</v>
      </c>
      <c r="R928" s="4" t="n">
        <f aca="false">MOD(F928,2)</f>
        <v>0</v>
      </c>
      <c r="S928" s="2" t="n">
        <f aca="false">SUM(M928:R928)</f>
        <v>3</v>
      </c>
      <c r="T928" s="2" t="n">
        <f aca="false">6-S928</f>
        <v>3</v>
      </c>
      <c r="U928" s="3" t="n">
        <f aca="false">IF(S928&gt;0,SUMPRODUCT(A928:F928,M928:R928)/S928,0)</f>
        <v>72.3333333333333</v>
      </c>
      <c r="V928" s="3" t="n">
        <f aca="false">IF(T928&gt;0,(SUM(A928:F928)-SUMPRODUCT(A928:F928,M928:R928))/T928,0)</f>
        <v>69.3333333333333</v>
      </c>
      <c r="W928" s="0" t="n">
        <f aca="false">IF(_xlfn.XOR(SUM(G928:L928)=8,ABS(U928-V928)&gt;50),1,0)</f>
        <v>0</v>
      </c>
    </row>
    <row r="929" customFormat="false" ht="15" hidden="false" customHeight="false" outlineLevel="0" collapsed="false">
      <c r="A929" s="0" t="n">
        <v>68</v>
      </c>
      <c r="B929" s="0" t="n">
        <v>40</v>
      </c>
      <c r="C929" s="0" t="n">
        <v>86</v>
      </c>
      <c r="D929" s="0" t="n">
        <v>69</v>
      </c>
      <c r="E929" s="0" t="n">
        <v>11</v>
      </c>
      <c r="F929" s="0" t="n">
        <v>51</v>
      </c>
      <c r="G929" s="1" t="n">
        <f aca="false">COUNTIF($A929:$F929,A929)</f>
        <v>1</v>
      </c>
      <c r="H929" s="1" t="n">
        <f aca="false">COUNTIF($A929:$F929,B929)</f>
        <v>1</v>
      </c>
      <c r="I929" s="1" t="n">
        <f aca="false">COUNTIF($A929:$F929,C929)</f>
        <v>1</v>
      </c>
      <c r="J929" s="1" t="n">
        <f aca="false">COUNTIF($A929:$F929,D929)</f>
        <v>1</v>
      </c>
      <c r="K929" s="1" t="n">
        <f aca="false">COUNTIF($A929:$F929,E929)</f>
        <v>1</v>
      </c>
      <c r="L929" s="1" t="n">
        <f aca="false">COUNTIF($A929:$F929,F929)</f>
        <v>1</v>
      </c>
      <c r="M929" s="4" t="n">
        <f aca="false">MOD(A929,2)</f>
        <v>0</v>
      </c>
      <c r="N929" s="4" t="n">
        <f aca="false">MOD(B929,2)</f>
        <v>0</v>
      </c>
      <c r="O929" s="4" t="n">
        <f aca="false">MOD(C929,2)</f>
        <v>0</v>
      </c>
      <c r="P929" s="4" t="n">
        <f aca="false">MOD(D929,2)</f>
        <v>1</v>
      </c>
      <c r="Q929" s="4" t="n">
        <f aca="false">MOD(E929,2)</f>
        <v>1</v>
      </c>
      <c r="R929" s="4" t="n">
        <f aca="false">MOD(F929,2)</f>
        <v>1</v>
      </c>
      <c r="S929" s="2" t="n">
        <f aca="false">SUM(M929:R929)</f>
        <v>3</v>
      </c>
      <c r="T929" s="2" t="n">
        <f aca="false">6-S929</f>
        <v>3</v>
      </c>
      <c r="U929" s="3" t="n">
        <f aca="false">IF(S929&gt;0,SUMPRODUCT(A929:F929,M929:R929)/S929,0)</f>
        <v>43.6666666666667</v>
      </c>
      <c r="V929" s="3" t="n">
        <f aca="false">IF(T929&gt;0,(SUM(A929:F929)-SUMPRODUCT(A929:F929,M929:R929))/T929,0)</f>
        <v>64.6666666666667</v>
      </c>
      <c r="W929" s="0" t="n">
        <f aca="false">IF(_xlfn.XOR(SUM(G929:L929)=8,ABS(U929-V929)&gt;50),1,0)</f>
        <v>0</v>
      </c>
    </row>
    <row r="930" customFormat="false" ht="15" hidden="false" customHeight="false" outlineLevel="0" collapsed="false">
      <c r="A930" s="0" t="n">
        <v>81</v>
      </c>
      <c r="B930" s="0" t="n">
        <v>1</v>
      </c>
      <c r="C930" s="0" t="n">
        <v>58</v>
      </c>
      <c r="D930" s="0" t="n">
        <v>41</v>
      </c>
      <c r="E930" s="0" t="n">
        <v>99</v>
      </c>
      <c r="F930" s="0" t="n">
        <v>89</v>
      </c>
      <c r="G930" s="1" t="n">
        <f aca="false">COUNTIF($A930:$F930,A930)</f>
        <v>1</v>
      </c>
      <c r="H930" s="1" t="n">
        <f aca="false">COUNTIF($A930:$F930,B930)</f>
        <v>1</v>
      </c>
      <c r="I930" s="1" t="n">
        <f aca="false">COUNTIF($A930:$F930,C930)</f>
        <v>1</v>
      </c>
      <c r="J930" s="1" t="n">
        <f aca="false">COUNTIF($A930:$F930,D930)</f>
        <v>1</v>
      </c>
      <c r="K930" s="1" t="n">
        <f aca="false">COUNTIF($A930:$F930,E930)</f>
        <v>1</v>
      </c>
      <c r="L930" s="1" t="n">
        <f aca="false">COUNTIF($A930:$F930,F930)</f>
        <v>1</v>
      </c>
      <c r="M930" s="4" t="n">
        <f aca="false">MOD(A930,2)</f>
        <v>1</v>
      </c>
      <c r="N930" s="4" t="n">
        <f aca="false">MOD(B930,2)</f>
        <v>1</v>
      </c>
      <c r="O930" s="4" t="n">
        <f aca="false">MOD(C930,2)</f>
        <v>0</v>
      </c>
      <c r="P930" s="4" t="n">
        <f aca="false">MOD(D930,2)</f>
        <v>1</v>
      </c>
      <c r="Q930" s="4" t="n">
        <f aca="false">MOD(E930,2)</f>
        <v>1</v>
      </c>
      <c r="R930" s="4" t="n">
        <f aca="false">MOD(F930,2)</f>
        <v>1</v>
      </c>
      <c r="S930" s="2" t="n">
        <f aca="false">SUM(M930:R930)</f>
        <v>5</v>
      </c>
      <c r="T930" s="2" t="n">
        <f aca="false">6-S930</f>
        <v>1</v>
      </c>
      <c r="U930" s="3" t="n">
        <f aca="false">IF(S930&gt;0,SUMPRODUCT(A930:F930,M930:R930)/S930,0)</f>
        <v>62.2</v>
      </c>
      <c r="V930" s="3" t="n">
        <f aca="false">IF(T930&gt;0,(SUM(A930:F930)-SUMPRODUCT(A930:F930,M930:R930))/T930,0)</f>
        <v>58</v>
      </c>
      <c r="W930" s="0" t="n">
        <f aca="false">IF(_xlfn.XOR(SUM(G930:L930)=8,ABS(U930-V930)&gt;50),1,0)</f>
        <v>0</v>
      </c>
    </row>
    <row r="931" customFormat="false" ht="15" hidden="false" customHeight="false" outlineLevel="0" collapsed="false">
      <c r="A931" s="0" t="n">
        <v>22</v>
      </c>
      <c r="B931" s="0" t="n">
        <v>27</v>
      </c>
      <c r="C931" s="0" t="n">
        <v>83</v>
      </c>
      <c r="D931" s="0" t="n">
        <v>10</v>
      </c>
      <c r="E931" s="0" t="n">
        <v>11</v>
      </c>
      <c r="F931" s="0" t="n">
        <v>15</v>
      </c>
      <c r="G931" s="1" t="n">
        <f aca="false">COUNTIF($A931:$F931,A931)</f>
        <v>1</v>
      </c>
      <c r="H931" s="1" t="n">
        <f aca="false">COUNTIF($A931:$F931,B931)</f>
        <v>1</v>
      </c>
      <c r="I931" s="1" t="n">
        <f aca="false">COUNTIF($A931:$F931,C931)</f>
        <v>1</v>
      </c>
      <c r="J931" s="1" t="n">
        <f aca="false">COUNTIF($A931:$F931,D931)</f>
        <v>1</v>
      </c>
      <c r="K931" s="1" t="n">
        <f aca="false">COUNTIF($A931:$F931,E931)</f>
        <v>1</v>
      </c>
      <c r="L931" s="1" t="n">
        <f aca="false">COUNTIF($A931:$F931,F931)</f>
        <v>1</v>
      </c>
      <c r="M931" s="4" t="n">
        <f aca="false">MOD(A931,2)</f>
        <v>0</v>
      </c>
      <c r="N931" s="4" t="n">
        <f aca="false">MOD(B931,2)</f>
        <v>1</v>
      </c>
      <c r="O931" s="4" t="n">
        <f aca="false">MOD(C931,2)</f>
        <v>1</v>
      </c>
      <c r="P931" s="4" t="n">
        <f aca="false">MOD(D931,2)</f>
        <v>0</v>
      </c>
      <c r="Q931" s="4" t="n">
        <f aca="false">MOD(E931,2)</f>
        <v>1</v>
      </c>
      <c r="R931" s="4" t="n">
        <f aca="false">MOD(F931,2)</f>
        <v>1</v>
      </c>
      <c r="S931" s="2" t="n">
        <f aca="false">SUM(M931:R931)</f>
        <v>4</v>
      </c>
      <c r="T931" s="2" t="n">
        <f aca="false">6-S931</f>
        <v>2</v>
      </c>
      <c r="U931" s="3" t="n">
        <f aca="false">IF(S931&gt;0,SUMPRODUCT(A931:F931,M931:R931)/S931,0)</f>
        <v>34</v>
      </c>
      <c r="V931" s="3" t="n">
        <f aca="false">IF(T931&gt;0,(SUM(A931:F931)-SUMPRODUCT(A931:F931,M931:R931))/T931,0)</f>
        <v>16</v>
      </c>
      <c r="W931" s="0" t="n">
        <f aca="false">IF(_xlfn.XOR(SUM(G931:L931)=8,ABS(U931-V931)&gt;50),1,0)</f>
        <v>0</v>
      </c>
    </row>
    <row r="932" customFormat="false" ht="15" hidden="false" customHeight="false" outlineLevel="0" collapsed="false">
      <c r="A932" s="0" t="n">
        <v>101</v>
      </c>
      <c r="B932" s="0" t="n">
        <v>25</v>
      </c>
      <c r="C932" s="0" t="n">
        <v>41</v>
      </c>
      <c r="D932" s="0" t="n">
        <v>25</v>
      </c>
      <c r="E932" s="0" t="n">
        <v>83</v>
      </c>
      <c r="F932" s="0" t="n">
        <v>97</v>
      </c>
      <c r="G932" s="1" t="n">
        <f aca="false">COUNTIF($A932:$F932,A932)</f>
        <v>1</v>
      </c>
      <c r="H932" s="1" t="n">
        <f aca="false">COUNTIF($A932:$F932,B932)</f>
        <v>2</v>
      </c>
      <c r="I932" s="1" t="n">
        <f aca="false">COUNTIF($A932:$F932,C932)</f>
        <v>1</v>
      </c>
      <c r="J932" s="1" t="n">
        <f aca="false">COUNTIF($A932:$F932,D932)</f>
        <v>2</v>
      </c>
      <c r="K932" s="1" t="n">
        <f aca="false">COUNTIF($A932:$F932,E932)</f>
        <v>1</v>
      </c>
      <c r="L932" s="1" t="n">
        <f aca="false">COUNTIF($A932:$F932,F932)</f>
        <v>1</v>
      </c>
      <c r="M932" s="4" t="n">
        <f aca="false">MOD(A932,2)</f>
        <v>1</v>
      </c>
      <c r="N932" s="4" t="n">
        <f aca="false">MOD(B932,2)</f>
        <v>1</v>
      </c>
      <c r="O932" s="4" t="n">
        <f aca="false">MOD(C932,2)</f>
        <v>1</v>
      </c>
      <c r="P932" s="4" t="n">
        <f aca="false">MOD(D932,2)</f>
        <v>1</v>
      </c>
      <c r="Q932" s="4" t="n">
        <f aca="false">MOD(E932,2)</f>
        <v>1</v>
      </c>
      <c r="R932" s="4" t="n">
        <f aca="false">MOD(F932,2)</f>
        <v>1</v>
      </c>
      <c r="S932" s="2" t="n">
        <f aca="false">SUM(M932:R932)</f>
        <v>6</v>
      </c>
      <c r="T932" s="2" t="n">
        <f aca="false">6-S932</f>
        <v>0</v>
      </c>
      <c r="U932" s="3" t="n">
        <f aca="false">IF(S932&gt;0,SUMPRODUCT(A932:F932,M932:R932)/S932,0)</f>
        <v>62</v>
      </c>
      <c r="V932" s="3" t="n">
        <f aca="false">IF(T932&gt;0,(SUM(A932:F932)-SUMPRODUCT(A932:F932,M932:R932))/T932,0)</f>
        <v>0</v>
      </c>
      <c r="W932" s="0" t="n">
        <f aca="false">IF(_xlfn.XOR(SUM(G932:L932)=8,ABS(U932-V932)&gt;50),1,0)</f>
        <v>0</v>
      </c>
    </row>
    <row r="933" customFormat="false" ht="15" hidden="false" customHeight="false" outlineLevel="0" collapsed="false">
      <c r="A933" s="0" t="n">
        <v>34</v>
      </c>
      <c r="B933" s="0" t="n">
        <v>19</v>
      </c>
      <c r="C933" s="0" t="n">
        <v>92</v>
      </c>
      <c r="D933" s="0" t="n">
        <v>76</v>
      </c>
      <c r="E933" s="0" t="n">
        <v>68</v>
      </c>
      <c r="F933" s="0" t="n">
        <v>70</v>
      </c>
      <c r="G933" s="1" t="n">
        <f aca="false">COUNTIF($A933:$F933,A933)</f>
        <v>1</v>
      </c>
      <c r="H933" s="1" t="n">
        <f aca="false">COUNTIF($A933:$F933,B933)</f>
        <v>1</v>
      </c>
      <c r="I933" s="1" t="n">
        <f aca="false">COUNTIF($A933:$F933,C933)</f>
        <v>1</v>
      </c>
      <c r="J933" s="1" t="n">
        <f aca="false">COUNTIF($A933:$F933,D933)</f>
        <v>1</v>
      </c>
      <c r="K933" s="1" t="n">
        <f aca="false">COUNTIF($A933:$F933,E933)</f>
        <v>1</v>
      </c>
      <c r="L933" s="1" t="n">
        <f aca="false">COUNTIF($A933:$F933,F933)</f>
        <v>1</v>
      </c>
      <c r="M933" s="4" t="n">
        <f aca="false">MOD(A933,2)</f>
        <v>0</v>
      </c>
      <c r="N933" s="4" t="n">
        <f aca="false">MOD(B933,2)</f>
        <v>1</v>
      </c>
      <c r="O933" s="4" t="n">
        <f aca="false">MOD(C933,2)</f>
        <v>0</v>
      </c>
      <c r="P933" s="4" t="n">
        <f aca="false">MOD(D933,2)</f>
        <v>0</v>
      </c>
      <c r="Q933" s="4" t="n">
        <f aca="false">MOD(E933,2)</f>
        <v>0</v>
      </c>
      <c r="R933" s="4" t="n">
        <f aca="false">MOD(F933,2)</f>
        <v>0</v>
      </c>
      <c r="S933" s="2" t="n">
        <f aca="false">SUM(M933:R933)</f>
        <v>1</v>
      </c>
      <c r="T933" s="2" t="n">
        <f aca="false">6-S933</f>
        <v>5</v>
      </c>
      <c r="U933" s="3" t="n">
        <f aca="false">IF(S933&gt;0,SUMPRODUCT(A933:F933,M933:R933)/S933,0)</f>
        <v>19</v>
      </c>
      <c r="V933" s="3" t="n">
        <f aca="false">IF(T933&gt;0,(SUM(A933:F933)-SUMPRODUCT(A933:F933,M933:R933))/T933,0)</f>
        <v>68</v>
      </c>
      <c r="W933" s="0" t="n">
        <f aca="false">IF(_xlfn.XOR(SUM(G933:L933)=8,ABS(U933-V933)&gt;50),1,0)</f>
        <v>0</v>
      </c>
    </row>
    <row r="934" customFormat="false" ht="15" hidden="false" customHeight="false" outlineLevel="0" collapsed="false">
      <c r="A934" s="0" t="n">
        <v>41</v>
      </c>
      <c r="B934" s="0" t="n">
        <v>67</v>
      </c>
      <c r="C934" s="0" t="n">
        <v>99</v>
      </c>
      <c r="D934" s="0" t="n">
        <v>92</v>
      </c>
      <c r="E934" s="0" t="n">
        <v>42</v>
      </c>
      <c r="F934" s="0" t="n">
        <v>7</v>
      </c>
      <c r="G934" s="1" t="n">
        <f aca="false">COUNTIF($A934:$F934,A934)</f>
        <v>1</v>
      </c>
      <c r="H934" s="1" t="n">
        <f aca="false">COUNTIF($A934:$F934,B934)</f>
        <v>1</v>
      </c>
      <c r="I934" s="1" t="n">
        <f aca="false">COUNTIF($A934:$F934,C934)</f>
        <v>1</v>
      </c>
      <c r="J934" s="1" t="n">
        <f aca="false">COUNTIF($A934:$F934,D934)</f>
        <v>1</v>
      </c>
      <c r="K934" s="1" t="n">
        <f aca="false">COUNTIF($A934:$F934,E934)</f>
        <v>1</v>
      </c>
      <c r="L934" s="1" t="n">
        <f aca="false">COUNTIF($A934:$F934,F934)</f>
        <v>1</v>
      </c>
      <c r="M934" s="4" t="n">
        <f aca="false">MOD(A934,2)</f>
        <v>1</v>
      </c>
      <c r="N934" s="4" t="n">
        <f aca="false">MOD(B934,2)</f>
        <v>1</v>
      </c>
      <c r="O934" s="4" t="n">
        <f aca="false">MOD(C934,2)</f>
        <v>1</v>
      </c>
      <c r="P934" s="4" t="n">
        <f aca="false">MOD(D934,2)</f>
        <v>0</v>
      </c>
      <c r="Q934" s="4" t="n">
        <f aca="false">MOD(E934,2)</f>
        <v>0</v>
      </c>
      <c r="R934" s="4" t="n">
        <f aca="false">MOD(F934,2)</f>
        <v>1</v>
      </c>
      <c r="S934" s="2" t="n">
        <f aca="false">SUM(M934:R934)</f>
        <v>4</v>
      </c>
      <c r="T934" s="2" t="n">
        <f aca="false">6-S934</f>
        <v>2</v>
      </c>
      <c r="U934" s="3" t="n">
        <f aca="false">IF(S934&gt;0,SUMPRODUCT(A934:F934,M934:R934)/S934,0)</f>
        <v>53.5</v>
      </c>
      <c r="V934" s="3" t="n">
        <f aca="false">IF(T934&gt;0,(SUM(A934:F934)-SUMPRODUCT(A934:F934,M934:R934))/T934,0)</f>
        <v>67</v>
      </c>
      <c r="W934" s="0" t="n">
        <f aca="false">IF(_xlfn.XOR(SUM(G934:L934)=8,ABS(U934-V934)&gt;50),1,0)</f>
        <v>0</v>
      </c>
    </row>
    <row r="935" customFormat="false" ht="15" hidden="false" customHeight="false" outlineLevel="0" collapsed="false">
      <c r="A935" s="0" t="n">
        <v>85</v>
      </c>
      <c r="B935" s="0" t="n">
        <v>17</v>
      </c>
      <c r="C935" s="0" t="n">
        <v>58</v>
      </c>
      <c r="D935" s="0" t="n">
        <v>85</v>
      </c>
      <c r="E935" s="0" t="n">
        <v>85</v>
      </c>
      <c r="F935" s="0" t="n">
        <v>17</v>
      </c>
      <c r="G935" s="1" t="n">
        <f aca="false">COUNTIF($A935:$F935,A935)</f>
        <v>3</v>
      </c>
      <c r="H935" s="1" t="n">
        <f aca="false">COUNTIF($A935:$F935,B935)</f>
        <v>2</v>
      </c>
      <c r="I935" s="1" t="n">
        <f aca="false">COUNTIF($A935:$F935,C935)</f>
        <v>1</v>
      </c>
      <c r="J935" s="1" t="n">
        <f aca="false">COUNTIF($A935:$F935,D935)</f>
        <v>3</v>
      </c>
      <c r="K935" s="1" t="n">
        <f aca="false">COUNTIF($A935:$F935,E935)</f>
        <v>3</v>
      </c>
      <c r="L935" s="1" t="n">
        <f aca="false">COUNTIF($A935:$F935,F935)</f>
        <v>2</v>
      </c>
      <c r="M935" s="4" t="n">
        <f aca="false">MOD(A935,2)</f>
        <v>1</v>
      </c>
      <c r="N935" s="4" t="n">
        <f aca="false">MOD(B935,2)</f>
        <v>1</v>
      </c>
      <c r="O935" s="4" t="n">
        <f aca="false">MOD(C935,2)</f>
        <v>0</v>
      </c>
      <c r="P935" s="4" t="n">
        <f aca="false">MOD(D935,2)</f>
        <v>1</v>
      </c>
      <c r="Q935" s="4" t="n">
        <f aca="false">MOD(E935,2)</f>
        <v>1</v>
      </c>
      <c r="R935" s="4" t="n">
        <f aca="false">MOD(F935,2)</f>
        <v>1</v>
      </c>
      <c r="S935" s="2" t="n">
        <f aca="false">SUM(M935:R935)</f>
        <v>5</v>
      </c>
      <c r="T935" s="2" t="n">
        <f aca="false">6-S935</f>
        <v>1</v>
      </c>
      <c r="U935" s="3" t="n">
        <f aca="false">IF(S935&gt;0,SUMPRODUCT(A935:F935,M935:R935)/S935,0)</f>
        <v>57.8</v>
      </c>
      <c r="V935" s="3" t="n">
        <f aca="false">IF(T935&gt;0,(SUM(A935:F935)-SUMPRODUCT(A935:F935,M935:R935))/T935,0)</f>
        <v>58</v>
      </c>
      <c r="W935" s="0" t="n">
        <f aca="false">IF(_xlfn.XOR(SUM(G935:L935)=8,ABS(U935-V935)&gt;50),1,0)</f>
        <v>0</v>
      </c>
    </row>
    <row r="936" customFormat="false" ht="15" hidden="false" customHeight="false" outlineLevel="0" collapsed="false">
      <c r="A936" s="0" t="n">
        <v>67</v>
      </c>
      <c r="B936" s="0" t="n">
        <v>73</v>
      </c>
      <c r="C936" s="0" t="n">
        <v>78</v>
      </c>
      <c r="D936" s="0" t="n">
        <v>40</v>
      </c>
      <c r="E936" s="0" t="n">
        <v>17</v>
      </c>
      <c r="F936" s="0" t="n">
        <v>73</v>
      </c>
      <c r="G936" s="1" t="n">
        <f aca="false">COUNTIF($A936:$F936,A936)</f>
        <v>1</v>
      </c>
      <c r="H936" s="1" t="n">
        <f aca="false">COUNTIF($A936:$F936,B936)</f>
        <v>2</v>
      </c>
      <c r="I936" s="1" t="n">
        <f aca="false">COUNTIF($A936:$F936,C936)</f>
        <v>1</v>
      </c>
      <c r="J936" s="1" t="n">
        <f aca="false">COUNTIF($A936:$F936,D936)</f>
        <v>1</v>
      </c>
      <c r="K936" s="1" t="n">
        <f aca="false">COUNTIF($A936:$F936,E936)</f>
        <v>1</v>
      </c>
      <c r="L936" s="1" t="n">
        <f aca="false">COUNTIF($A936:$F936,F936)</f>
        <v>2</v>
      </c>
      <c r="M936" s="4" t="n">
        <f aca="false">MOD(A936,2)</f>
        <v>1</v>
      </c>
      <c r="N936" s="4" t="n">
        <f aca="false">MOD(B936,2)</f>
        <v>1</v>
      </c>
      <c r="O936" s="4" t="n">
        <f aca="false">MOD(C936,2)</f>
        <v>0</v>
      </c>
      <c r="P936" s="4" t="n">
        <f aca="false">MOD(D936,2)</f>
        <v>0</v>
      </c>
      <c r="Q936" s="4" t="n">
        <f aca="false">MOD(E936,2)</f>
        <v>1</v>
      </c>
      <c r="R936" s="4" t="n">
        <f aca="false">MOD(F936,2)</f>
        <v>1</v>
      </c>
      <c r="S936" s="2" t="n">
        <f aca="false">SUM(M936:R936)</f>
        <v>4</v>
      </c>
      <c r="T936" s="2" t="n">
        <f aca="false">6-S936</f>
        <v>2</v>
      </c>
      <c r="U936" s="3" t="n">
        <f aca="false">IF(S936&gt;0,SUMPRODUCT(A936:F936,M936:R936)/S936,0)</f>
        <v>57.5</v>
      </c>
      <c r="V936" s="3" t="n">
        <f aca="false">IF(T936&gt;0,(SUM(A936:F936)-SUMPRODUCT(A936:F936,M936:R936))/T936,0)</f>
        <v>59</v>
      </c>
      <c r="W936" s="0" t="n">
        <f aca="false">IF(_xlfn.XOR(SUM(G936:L936)=8,ABS(U936-V936)&gt;50),1,0)</f>
        <v>1</v>
      </c>
    </row>
    <row r="937" customFormat="false" ht="15" hidden="false" customHeight="false" outlineLevel="0" collapsed="false">
      <c r="A937" s="0" t="n">
        <v>99</v>
      </c>
      <c r="B937" s="0" t="n">
        <v>59</v>
      </c>
      <c r="C937" s="0" t="n">
        <v>77</v>
      </c>
      <c r="D937" s="0" t="n">
        <v>52</v>
      </c>
      <c r="E937" s="0" t="n">
        <v>18</v>
      </c>
      <c r="F937" s="0" t="n">
        <v>49</v>
      </c>
      <c r="G937" s="1" t="n">
        <f aca="false">COUNTIF($A937:$F937,A937)</f>
        <v>1</v>
      </c>
      <c r="H937" s="1" t="n">
        <f aca="false">COUNTIF($A937:$F937,B937)</f>
        <v>1</v>
      </c>
      <c r="I937" s="1" t="n">
        <f aca="false">COUNTIF($A937:$F937,C937)</f>
        <v>1</v>
      </c>
      <c r="J937" s="1" t="n">
        <f aca="false">COUNTIF($A937:$F937,D937)</f>
        <v>1</v>
      </c>
      <c r="K937" s="1" t="n">
        <f aca="false">COUNTIF($A937:$F937,E937)</f>
        <v>1</v>
      </c>
      <c r="L937" s="1" t="n">
        <f aca="false">COUNTIF($A937:$F937,F937)</f>
        <v>1</v>
      </c>
      <c r="M937" s="4" t="n">
        <f aca="false">MOD(A937,2)</f>
        <v>1</v>
      </c>
      <c r="N937" s="4" t="n">
        <f aca="false">MOD(B937,2)</f>
        <v>1</v>
      </c>
      <c r="O937" s="4" t="n">
        <f aca="false">MOD(C937,2)</f>
        <v>1</v>
      </c>
      <c r="P937" s="4" t="n">
        <f aca="false">MOD(D937,2)</f>
        <v>0</v>
      </c>
      <c r="Q937" s="4" t="n">
        <f aca="false">MOD(E937,2)</f>
        <v>0</v>
      </c>
      <c r="R937" s="4" t="n">
        <f aca="false">MOD(F937,2)</f>
        <v>1</v>
      </c>
      <c r="S937" s="2" t="n">
        <f aca="false">SUM(M937:R937)</f>
        <v>4</v>
      </c>
      <c r="T937" s="2" t="n">
        <f aca="false">6-S937</f>
        <v>2</v>
      </c>
      <c r="U937" s="3" t="n">
        <f aca="false">IF(S937&gt;0,SUMPRODUCT(A937:F937,M937:R937)/S937,0)</f>
        <v>71</v>
      </c>
      <c r="V937" s="3" t="n">
        <f aca="false">IF(T937&gt;0,(SUM(A937:F937)-SUMPRODUCT(A937:F937,M937:R937))/T937,0)</f>
        <v>35</v>
      </c>
      <c r="W937" s="0" t="n">
        <f aca="false">IF(_xlfn.XOR(SUM(G937:L937)=8,ABS(U937-V937)&gt;50),1,0)</f>
        <v>0</v>
      </c>
    </row>
    <row r="938" customFormat="false" ht="15" hidden="false" customHeight="false" outlineLevel="0" collapsed="false">
      <c r="A938" s="0" t="n">
        <v>2</v>
      </c>
      <c r="B938" s="0" t="n">
        <v>88</v>
      </c>
      <c r="C938" s="0" t="n">
        <v>95</v>
      </c>
      <c r="D938" s="0" t="n">
        <v>62</v>
      </c>
      <c r="E938" s="0" t="n">
        <v>95</v>
      </c>
      <c r="F938" s="0" t="n">
        <v>23</v>
      </c>
      <c r="G938" s="1" t="n">
        <f aca="false">COUNTIF($A938:$F938,A938)</f>
        <v>1</v>
      </c>
      <c r="H938" s="1" t="n">
        <f aca="false">COUNTIF($A938:$F938,B938)</f>
        <v>1</v>
      </c>
      <c r="I938" s="1" t="n">
        <f aca="false">COUNTIF($A938:$F938,C938)</f>
        <v>2</v>
      </c>
      <c r="J938" s="1" t="n">
        <f aca="false">COUNTIF($A938:$F938,D938)</f>
        <v>1</v>
      </c>
      <c r="K938" s="1" t="n">
        <f aca="false">COUNTIF($A938:$F938,E938)</f>
        <v>2</v>
      </c>
      <c r="L938" s="1" t="n">
        <f aca="false">COUNTIF($A938:$F938,F938)</f>
        <v>1</v>
      </c>
      <c r="M938" s="4" t="n">
        <f aca="false">MOD(A938,2)</f>
        <v>0</v>
      </c>
      <c r="N938" s="4" t="n">
        <f aca="false">MOD(B938,2)</f>
        <v>0</v>
      </c>
      <c r="O938" s="4" t="n">
        <f aca="false">MOD(C938,2)</f>
        <v>1</v>
      </c>
      <c r="P938" s="4" t="n">
        <f aca="false">MOD(D938,2)</f>
        <v>0</v>
      </c>
      <c r="Q938" s="4" t="n">
        <f aca="false">MOD(E938,2)</f>
        <v>1</v>
      </c>
      <c r="R938" s="4" t="n">
        <f aca="false">MOD(F938,2)</f>
        <v>1</v>
      </c>
      <c r="S938" s="2" t="n">
        <f aca="false">SUM(M938:R938)</f>
        <v>3</v>
      </c>
      <c r="T938" s="2" t="n">
        <f aca="false">6-S938</f>
        <v>3</v>
      </c>
      <c r="U938" s="3" t="n">
        <f aca="false">IF(S938&gt;0,SUMPRODUCT(A938:F938,M938:R938)/S938,0)</f>
        <v>71</v>
      </c>
      <c r="V938" s="3" t="n">
        <f aca="false">IF(T938&gt;0,(SUM(A938:F938)-SUMPRODUCT(A938:F938,M938:R938))/T938,0)</f>
        <v>50.6666666666667</v>
      </c>
      <c r="W938" s="0" t="n">
        <f aca="false">IF(_xlfn.XOR(SUM(G938:L938)=8,ABS(U938-V938)&gt;50),1,0)</f>
        <v>1</v>
      </c>
    </row>
    <row r="939" customFormat="false" ht="15" hidden="false" customHeight="false" outlineLevel="0" collapsed="false">
      <c r="A939" s="0" t="n">
        <v>10</v>
      </c>
      <c r="B939" s="0" t="n">
        <v>46</v>
      </c>
      <c r="C939" s="0" t="n">
        <v>77</v>
      </c>
      <c r="D939" s="0" t="n">
        <v>58</v>
      </c>
      <c r="E939" s="0" t="n">
        <v>99</v>
      </c>
      <c r="F939" s="0" t="n">
        <v>69</v>
      </c>
      <c r="G939" s="1" t="n">
        <f aca="false">COUNTIF($A939:$F939,A939)</f>
        <v>1</v>
      </c>
      <c r="H939" s="1" t="n">
        <f aca="false">COUNTIF($A939:$F939,B939)</f>
        <v>1</v>
      </c>
      <c r="I939" s="1" t="n">
        <f aca="false">COUNTIF($A939:$F939,C939)</f>
        <v>1</v>
      </c>
      <c r="J939" s="1" t="n">
        <f aca="false">COUNTIF($A939:$F939,D939)</f>
        <v>1</v>
      </c>
      <c r="K939" s="1" t="n">
        <f aca="false">COUNTIF($A939:$F939,E939)</f>
        <v>1</v>
      </c>
      <c r="L939" s="1" t="n">
        <f aca="false">COUNTIF($A939:$F939,F939)</f>
        <v>1</v>
      </c>
      <c r="M939" s="4" t="n">
        <f aca="false">MOD(A939,2)</f>
        <v>0</v>
      </c>
      <c r="N939" s="4" t="n">
        <f aca="false">MOD(B939,2)</f>
        <v>0</v>
      </c>
      <c r="O939" s="4" t="n">
        <f aca="false">MOD(C939,2)</f>
        <v>1</v>
      </c>
      <c r="P939" s="4" t="n">
        <f aca="false">MOD(D939,2)</f>
        <v>0</v>
      </c>
      <c r="Q939" s="4" t="n">
        <f aca="false">MOD(E939,2)</f>
        <v>1</v>
      </c>
      <c r="R939" s="4" t="n">
        <f aca="false">MOD(F939,2)</f>
        <v>1</v>
      </c>
      <c r="S939" s="2" t="n">
        <f aca="false">SUM(M939:R939)</f>
        <v>3</v>
      </c>
      <c r="T939" s="2" t="n">
        <f aca="false">6-S939</f>
        <v>3</v>
      </c>
      <c r="U939" s="3" t="n">
        <f aca="false">IF(S939&gt;0,SUMPRODUCT(A939:F939,M939:R939)/S939,0)</f>
        <v>81.6666666666667</v>
      </c>
      <c r="V939" s="3" t="n">
        <f aca="false">IF(T939&gt;0,(SUM(A939:F939)-SUMPRODUCT(A939:F939,M939:R939))/T939,0)</f>
        <v>38</v>
      </c>
      <c r="W939" s="0" t="n">
        <f aca="false">IF(_xlfn.XOR(SUM(G939:L939)=8,ABS(U939-V939)&gt;50),1,0)</f>
        <v>0</v>
      </c>
    </row>
    <row r="940" customFormat="false" ht="15" hidden="false" customHeight="false" outlineLevel="0" collapsed="false">
      <c r="A940" s="0" t="n">
        <v>61</v>
      </c>
      <c r="B940" s="0" t="n">
        <v>57</v>
      </c>
      <c r="C940" s="0" t="n">
        <v>14</v>
      </c>
      <c r="D940" s="0" t="n">
        <v>18</v>
      </c>
      <c r="E940" s="0" t="n">
        <v>87</v>
      </c>
      <c r="F940" s="0" t="n">
        <v>7</v>
      </c>
      <c r="G940" s="1" t="n">
        <f aca="false">COUNTIF($A940:$F940,A940)</f>
        <v>1</v>
      </c>
      <c r="H940" s="1" t="n">
        <f aca="false">COUNTIF($A940:$F940,B940)</f>
        <v>1</v>
      </c>
      <c r="I940" s="1" t="n">
        <f aca="false">COUNTIF($A940:$F940,C940)</f>
        <v>1</v>
      </c>
      <c r="J940" s="1" t="n">
        <f aca="false">COUNTIF($A940:$F940,D940)</f>
        <v>1</v>
      </c>
      <c r="K940" s="1" t="n">
        <f aca="false">COUNTIF($A940:$F940,E940)</f>
        <v>1</v>
      </c>
      <c r="L940" s="1" t="n">
        <f aca="false">COUNTIF($A940:$F940,F940)</f>
        <v>1</v>
      </c>
      <c r="M940" s="4" t="n">
        <f aca="false">MOD(A940,2)</f>
        <v>1</v>
      </c>
      <c r="N940" s="4" t="n">
        <f aca="false">MOD(B940,2)</f>
        <v>1</v>
      </c>
      <c r="O940" s="4" t="n">
        <f aca="false">MOD(C940,2)</f>
        <v>0</v>
      </c>
      <c r="P940" s="4" t="n">
        <f aca="false">MOD(D940,2)</f>
        <v>0</v>
      </c>
      <c r="Q940" s="4" t="n">
        <f aca="false">MOD(E940,2)</f>
        <v>1</v>
      </c>
      <c r="R940" s="4" t="n">
        <f aca="false">MOD(F940,2)</f>
        <v>1</v>
      </c>
      <c r="S940" s="2" t="n">
        <f aca="false">SUM(M940:R940)</f>
        <v>4</v>
      </c>
      <c r="T940" s="2" t="n">
        <f aca="false">6-S940</f>
        <v>2</v>
      </c>
      <c r="U940" s="3" t="n">
        <f aca="false">IF(S940&gt;0,SUMPRODUCT(A940:F940,M940:R940)/S940,0)</f>
        <v>53</v>
      </c>
      <c r="V940" s="3" t="n">
        <f aca="false">IF(T940&gt;0,(SUM(A940:F940)-SUMPRODUCT(A940:F940,M940:R940))/T940,0)</f>
        <v>16</v>
      </c>
      <c r="W940" s="0" t="n">
        <f aca="false">IF(_xlfn.XOR(SUM(G940:L940)=8,ABS(U940-V940)&gt;50),1,0)</f>
        <v>0</v>
      </c>
    </row>
    <row r="941" customFormat="false" ht="15" hidden="false" customHeight="false" outlineLevel="0" collapsed="false">
      <c r="A941" s="0" t="n">
        <v>28</v>
      </c>
      <c r="B941" s="0" t="n">
        <v>100</v>
      </c>
      <c r="C941" s="0" t="n">
        <v>37</v>
      </c>
      <c r="D941" s="0" t="n">
        <v>38</v>
      </c>
      <c r="E941" s="0" t="n">
        <v>29</v>
      </c>
      <c r="F941" s="0" t="n">
        <v>57</v>
      </c>
      <c r="G941" s="1" t="n">
        <f aca="false">COUNTIF($A941:$F941,A941)</f>
        <v>1</v>
      </c>
      <c r="H941" s="1" t="n">
        <f aca="false">COUNTIF($A941:$F941,B941)</f>
        <v>1</v>
      </c>
      <c r="I941" s="1" t="n">
        <f aca="false">COUNTIF($A941:$F941,C941)</f>
        <v>1</v>
      </c>
      <c r="J941" s="1" t="n">
        <f aca="false">COUNTIF($A941:$F941,D941)</f>
        <v>1</v>
      </c>
      <c r="K941" s="1" t="n">
        <f aca="false">COUNTIF($A941:$F941,E941)</f>
        <v>1</v>
      </c>
      <c r="L941" s="1" t="n">
        <f aca="false">COUNTIF($A941:$F941,F941)</f>
        <v>1</v>
      </c>
      <c r="M941" s="4" t="n">
        <f aca="false">MOD(A941,2)</f>
        <v>0</v>
      </c>
      <c r="N941" s="4" t="n">
        <f aca="false">MOD(B941,2)</f>
        <v>0</v>
      </c>
      <c r="O941" s="4" t="n">
        <f aca="false">MOD(C941,2)</f>
        <v>1</v>
      </c>
      <c r="P941" s="4" t="n">
        <f aca="false">MOD(D941,2)</f>
        <v>0</v>
      </c>
      <c r="Q941" s="4" t="n">
        <f aca="false">MOD(E941,2)</f>
        <v>1</v>
      </c>
      <c r="R941" s="4" t="n">
        <f aca="false">MOD(F941,2)</f>
        <v>1</v>
      </c>
      <c r="S941" s="2" t="n">
        <f aca="false">SUM(M941:R941)</f>
        <v>3</v>
      </c>
      <c r="T941" s="2" t="n">
        <f aca="false">6-S941</f>
        <v>3</v>
      </c>
      <c r="U941" s="3" t="n">
        <f aca="false">IF(S941&gt;0,SUMPRODUCT(A941:F941,M941:R941)/S941,0)</f>
        <v>41</v>
      </c>
      <c r="V941" s="3" t="n">
        <f aca="false">IF(T941&gt;0,(SUM(A941:F941)-SUMPRODUCT(A941:F941,M941:R941))/T941,0)</f>
        <v>55.3333333333333</v>
      </c>
      <c r="W941" s="0" t="n">
        <f aca="false">IF(_xlfn.XOR(SUM(G941:L941)=8,ABS(U941-V941)&gt;50),1,0)</f>
        <v>0</v>
      </c>
    </row>
    <row r="942" customFormat="false" ht="15" hidden="false" customHeight="false" outlineLevel="0" collapsed="false">
      <c r="A942" s="0" t="n">
        <v>76</v>
      </c>
      <c r="B942" s="0" t="n">
        <v>45</v>
      </c>
      <c r="C942" s="0" t="n">
        <v>32</v>
      </c>
      <c r="D942" s="0" t="n">
        <v>15</v>
      </c>
      <c r="E942" s="0" t="n">
        <v>79</v>
      </c>
      <c r="F942" s="0" t="n">
        <v>18</v>
      </c>
      <c r="G942" s="1" t="n">
        <f aca="false">COUNTIF($A942:$F942,A942)</f>
        <v>1</v>
      </c>
      <c r="H942" s="1" t="n">
        <f aca="false">COUNTIF($A942:$F942,B942)</f>
        <v>1</v>
      </c>
      <c r="I942" s="1" t="n">
        <f aca="false">COUNTIF($A942:$F942,C942)</f>
        <v>1</v>
      </c>
      <c r="J942" s="1" t="n">
        <f aca="false">COUNTIF($A942:$F942,D942)</f>
        <v>1</v>
      </c>
      <c r="K942" s="1" t="n">
        <f aca="false">COUNTIF($A942:$F942,E942)</f>
        <v>1</v>
      </c>
      <c r="L942" s="1" t="n">
        <f aca="false">COUNTIF($A942:$F942,F942)</f>
        <v>1</v>
      </c>
      <c r="M942" s="4" t="n">
        <f aca="false">MOD(A942,2)</f>
        <v>0</v>
      </c>
      <c r="N942" s="4" t="n">
        <f aca="false">MOD(B942,2)</f>
        <v>1</v>
      </c>
      <c r="O942" s="4" t="n">
        <f aca="false">MOD(C942,2)</f>
        <v>0</v>
      </c>
      <c r="P942" s="4" t="n">
        <f aca="false">MOD(D942,2)</f>
        <v>1</v>
      </c>
      <c r="Q942" s="4" t="n">
        <f aca="false">MOD(E942,2)</f>
        <v>1</v>
      </c>
      <c r="R942" s="4" t="n">
        <f aca="false">MOD(F942,2)</f>
        <v>0</v>
      </c>
      <c r="S942" s="2" t="n">
        <f aca="false">SUM(M942:R942)</f>
        <v>3</v>
      </c>
      <c r="T942" s="2" t="n">
        <f aca="false">6-S942</f>
        <v>3</v>
      </c>
      <c r="U942" s="3" t="n">
        <f aca="false">IF(S942&gt;0,SUMPRODUCT(A942:F942,M942:R942)/S942,0)</f>
        <v>46.3333333333333</v>
      </c>
      <c r="V942" s="3" t="n">
        <f aca="false">IF(T942&gt;0,(SUM(A942:F942)-SUMPRODUCT(A942:F942,M942:R942))/T942,0)</f>
        <v>42</v>
      </c>
      <c r="W942" s="0" t="n">
        <f aca="false">IF(_xlfn.XOR(SUM(G942:L942)=8,ABS(U942-V942)&gt;50),1,0)</f>
        <v>0</v>
      </c>
    </row>
    <row r="943" customFormat="false" ht="15" hidden="false" customHeight="false" outlineLevel="0" collapsed="false">
      <c r="A943" s="0" t="n">
        <v>75</v>
      </c>
      <c r="B943" s="0" t="n">
        <v>11</v>
      </c>
      <c r="C943" s="0" t="n">
        <v>1</v>
      </c>
      <c r="D943" s="0" t="n">
        <v>10</v>
      </c>
      <c r="E943" s="0" t="n">
        <v>53</v>
      </c>
      <c r="F943" s="0" t="n">
        <v>57</v>
      </c>
      <c r="G943" s="1" t="n">
        <f aca="false">COUNTIF($A943:$F943,A943)</f>
        <v>1</v>
      </c>
      <c r="H943" s="1" t="n">
        <f aca="false">COUNTIF($A943:$F943,B943)</f>
        <v>1</v>
      </c>
      <c r="I943" s="1" t="n">
        <f aca="false">COUNTIF($A943:$F943,C943)</f>
        <v>1</v>
      </c>
      <c r="J943" s="1" t="n">
        <f aca="false">COUNTIF($A943:$F943,D943)</f>
        <v>1</v>
      </c>
      <c r="K943" s="1" t="n">
        <f aca="false">COUNTIF($A943:$F943,E943)</f>
        <v>1</v>
      </c>
      <c r="L943" s="1" t="n">
        <f aca="false">COUNTIF($A943:$F943,F943)</f>
        <v>1</v>
      </c>
      <c r="M943" s="4" t="n">
        <f aca="false">MOD(A943,2)</f>
        <v>1</v>
      </c>
      <c r="N943" s="4" t="n">
        <f aca="false">MOD(B943,2)</f>
        <v>1</v>
      </c>
      <c r="O943" s="4" t="n">
        <f aca="false">MOD(C943,2)</f>
        <v>1</v>
      </c>
      <c r="P943" s="4" t="n">
        <f aca="false">MOD(D943,2)</f>
        <v>0</v>
      </c>
      <c r="Q943" s="4" t="n">
        <f aca="false">MOD(E943,2)</f>
        <v>1</v>
      </c>
      <c r="R943" s="4" t="n">
        <f aca="false">MOD(F943,2)</f>
        <v>1</v>
      </c>
      <c r="S943" s="2" t="n">
        <f aca="false">SUM(M943:R943)</f>
        <v>5</v>
      </c>
      <c r="T943" s="2" t="n">
        <f aca="false">6-S943</f>
        <v>1</v>
      </c>
      <c r="U943" s="3" t="n">
        <f aca="false">IF(S943&gt;0,SUMPRODUCT(A943:F943,M943:R943)/S943,0)</f>
        <v>39.4</v>
      </c>
      <c r="V943" s="3" t="n">
        <f aca="false">IF(T943&gt;0,(SUM(A943:F943)-SUMPRODUCT(A943:F943,M943:R943))/T943,0)</f>
        <v>10</v>
      </c>
      <c r="W943" s="0" t="n">
        <f aca="false">IF(_xlfn.XOR(SUM(G943:L943)=8,ABS(U943-V943)&gt;50),1,0)</f>
        <v>0</v>
      </c>
    </row>
    <row r="944" customFormat="false" ht="15" hidden="false" customHeight="false" outlineLevel="0" collapsed="false">
      <c r="A944" s="0" t="n">
        <v>58</v>
      </c>
      <c r="B944" s="0" t="n">
        <v>8</v>
      </c>
      <c r="C944" s="0" t="n">
        <v>91</v>
      </c>
      <c r="D944" s="0" t="n">
        <v>62</v>
      </c>
      <c r="E944" s="0" t="n">
        <v>96</v>
      </c>
      <c r="F944" s="0" t="n">
        <v>33</v>
      </c>
      <c r="G944" s="1" t="n">
        <f aca="false">COUNTIF($A944:$F944,A944)</f>
        <v>1</v>
      </c>
      <c r="H944" s="1" t="n">
        <f aca="false">COUNTIF($A944:$F944,B944)</f>
        <v>1</v>
      </c>
      <c r="I944" s="1" t="n">
        <f aca="false">COUNTIF($A944:$F944,C944)</f>
        <v>1</v>
      </c>
      <c r="J944" s="1" t="n">
        <f aca="false">COUNTIF($A944:$F944,D944)</f>
        <v>1</v>
      </c>
      <c r="K944" s="1" t="n">
        <f aca="false">COUNTIF($A944:$F944,E944)</f>
        <v>1</v>
      </c>
      <c r="L944" s="1" t="n">
        <f aca="false">COUNTIF($A944:$F944,F944)</f>
        <v>1</v>
      </c>
      <c r="M944" s="4" t="n">
        <f aca="false">MOD(A944,2)</f>
        <v>0</v>
      </c>
      <c r="N944" s="4" t="n">
        <f aca="false">MOD(B944,2)</f>
        <v>0</v>
      </c>
      <c r="O944" s="4" t="n">
        <f aca="false">MOD(C944,2)</f>
        <v>1</v>
      </c>
      <c r="P944" s="4" t="n">
        <f aca="false">MOD(D944,2)</f>
        <v>0</v>
      </c>
      <c r="Q944" s="4" t="n">
        <f aca="false">MOD(E944,2)</f>
        <v>0</v>
      </c>
      <c r="R944" s="4" t="n">
        <f aca="false">MOD(F944,2)</f>
        <v>1</v>
      </c>
      <c r="S944" s="2" t="n">
        <f aca="false">SUM(M944:R944)</f>
        <v>2</v>
      </c>
      <c r="T944" s="2" t="n">
        <f aca="false">6-S944</f>
        <v>4</v>
      </c>
      <c r="U944" s="3" t="n">
        <f aca="false">IF(S944&gt;0,SUMPRODUCT(A944:F944,M944:R944)/S944,0)</f>
        <v>62</v>
      </c>
      <c r="V944" s="3" t="n">
        <f aca="false">IF(T944&gt;0,(SUM(A944:F944)-SUMPRODUCT(A944:F944,M944:R944))/T944,0)</f>
        <v>56</v>
      </c>
      <c r="W944" s="0" t="n">
        <f aca="false">IF(_xlfn.XOR(SUM(G944:L944)=8,ABS(U944-V944)&gt;50),1,0)</f>
        <v>0</v>
      </c>
    </row>
    <row r="945" customFormat="false" ht="15" hidden="false" customHeight="false" outlineLevel="0" collapsed="false">
      <c r="A945" s="0" t="n">
        <v>95</v>
      </c>
      <c r="B945" s="0" t="n">
        <v>93</v>
      </c>
      <c r="C945" s="0" t="n">
        <v>76</v>
      </c>
      <c r="D945" s="0" t="n">
        <v>33</v>
      </c>
      <c r="E945" s="0" t="n">
        <v>26</v>
      </c>
      <c r="F945" s="0" t="n">
        <v>35</v>
      </c>
      <c r="G945" s="1" t="n">
        <f aca="false">COUNTIF($A945:$F945,A945)</f>
        <v>1</v>
      </c>
      <c r="H945" s="1" t="n">
        <f aca="false">COUNTIF($A945:$F945,B945)</f>
        <v>1</v>
      </c>
      <c r="I945" s="1" t="n">
        <f aca="false">COUNTIF($A945:$F945,C945)</f>
        <v>1</v>
      </c>
      <c r="J945" s="1" t="n">
        <f aca="false">COUNTIF($A945:$F945,D945)</f>
        <v>1</v>
      </c>
      <c r="K945" s="1" t="n">
        <f aca="false">COUNTIF($A945:$F945,E945)</f>
        <v>1</v>
      </c>
      <c r="L945" s="1" t="n">
        <f aca="false">COUNTIF($A945:$F945,F945)</f>
        <v>1</v>
      </c>
      <c r="M945" s="4" t="n">
        <f aca="false">MOD(A945,2)</f>
        <v>1</v>
      </c>
      <c r="N945" s="4" t="n">
        <f aca="false">MOD(B945,2)</f>
        <v>1</v>
      </c>
      <c r="O945" s="4" t="n">
        <f aca="false">MOD(C945,2)</f>
        <v>0</v>
      </c>
      <c r="P945" s="4" t="n">
        <f aca="false">MOD(D945,2)</f>
        <v>1</v>
      </c>
      <c r="Q945" s="4" t="n">
        <f aca="false">MOD(E945,2)</f>
        <v>0</v>
      </c>
      <c r="R945" s="4" t="n">
        <f aca="false">MOD(F945,2)</f>
        <v>1</v>
      </c>
      <c r="S945" s="2" t="n">
        <f aca="false">SUM(M945:R945)</f>
        <v>4</v>
      </c>
      <c r="T945" s="2" t="n">
        <f aca="false">6-S945</f>
        <v>2</v>
      </c>
      <c r="U945" s="3" t="n">
        <f aca="false">IF(S945&gt;0,SUMPRODUCT(A945:F945,M945:R945)/S945,0)</f>
        <v>64</v>
      </c>
      <c r="V945" s="3" t="n">
        <f aca="false">IF(T945&gt;0,(SUM(A945:F945)-SUMPRODUCT(A945:F945,M945:R945))/T945,0)</f>
        <v>51</v>
      </c>
      <c r="W945" s="0" t="n">
        <f aca="false">IF(_xlfn.XOR(SUM(G945:L945)=8,ABS(U945-V945)&gt;50),1,0)</f>
        <v>0</v>
      </c>
    </row>
    <row r="946" customFormat="false" ht="15" hidden="false" customHeight="false" outlineLevel="0" collapsed="false">
      <c r="A946" s="0" t="n">
        <v>20</v>
      </c>
      <c r="B946" s="0" t="n">
        <v>28</v>
      </c>
      <c r="C946" s="0" t="n">
        <v>54</v>
      </c>
      <c r="D946" s="0" t="n">
        <v>84</v>
      </c>
      <c r="E946" s="0" t="n">
        <v>71</v>
      </c>
      <c r="F946" s="0" t="n">
        <v>21</v>
      </c>
      <c r="G946" s="1" t="n">
        <f aca="false">COUNTIF($A946:$F946,A946)</f>
        <v>1</v>
      </c>
      <c r="H946" s="1" t="n">
        <f aca="false">COUNTIF($A946:$F946,B946)</f>
        <v>1</v>
      </c>
      <c r="I946" s="1" t="n">
        <f aca="false">COUNTIF($A946:$F946,C946)</f>
        <v>1</v>
      </c>
      <c r="J946" s="1" t="n">
        <f aca="false">COUNTIF($A946:$F946,D946)</f>
        <v>1</v>
      </c>
      <c r="K946" s="1" t="n">
        <f aca="false">COUNTIF($A946:$F946,E946)</f>
        <v>1</v>
      </c>
      <c r="L946" s="1" t="n">
        <f aca="false">COUNTIF($A946:$F946,F946)</f>
        <v>1</v>
      </c>
      <c r="M946" s="4" t="n">
        <f aca="false">MOD(A946,2)</f>
        <v>0</v>
      </c>
      <c r="N946" s="4" t="n">
        <f aca="false">MOD(B946,2)</f>
        <v>0</v>
      </c>
      <c r="O946" s="4" t="n">
        <f aca="false">MOD(C946,2)</f>
        <v>0</v>
      </c>
      <c r="P946" s="4" t="n">
        <f aca="false">MOD(D946,2)</f>
        <v>0</v>
      </c>
      <c r="Q946" s="4" t="n">
        <f aca="false">MOD(E946,2)</f>
        <v>1</v>
      </c>
      <c r="R946" s="4" t="n">
        <f aca="false">MOD(F946,2)</f>
        <v>1</v>
      </c>
      <c r="S946" s="2" t="n">
        <f aca="false">SUM(M946:R946)</f>
        <v>2</v>
      </c>
      <c r="T946" s="2" t="n">
        <f aca="false">6-S946</f>
        <v>4</v>
      </c>
      <c r="U946" s="3" t="n">
        <f aca="false">IF(S946&gt;0,SUMPRODUCT(A946:F946,M946:R946)/S946,0)</f>
        <v>46</v>
      </c>
      <c r="V946" s="3" t="n">
        <f aca="false">IF(T946&gt;0,(SUM(A946:F946)-SUMPRODUCT(A946:F946,M946:R946))/T946,0)</f>
        <v>46.5</v>
      </c>
      <c r="W946" s="0" t="n">
        <f aca="false">IF(_xlfn.XOR(SUM(G946:L946)=8,ABS(U946-V946)&gt;50),1,0)</f>
        <v>0</v>
      </c>
    </row>
    <row r="947" customFormat="false" ht="15" hidden="false" customHeight="false" outlineLevel="0" collapsed="false">
      <c r="A947" s="0" t="n">
        <v>88</v>
      </c>
      <c r="B947" s="0" t="n">
        <v>70</v>
      </c>
      <c r="C947" s="0" t="n">
        <v>73</v>
      </c>
      <c r="D947" s="0" t="n">
        <v>86</v>
      </c>
      <c r="E947" s="0" t="n">
        <v>50</v>
      </c>
      <c r="F947" s="0" t="n">
        <v>61</v>
      </c>
      <c r="G947" s="1" t="n">
        <f aca="false">COUNTIF($A947:$F947,A947)</f>
        <v>1</v>
      </c>
      <c r="H947" s="1" t="n">
        <f aca="false">COUNTIF($A947:$F947,B947)</f>
        <v>1</v>
      </c>
      <c r="I947" s="1" t="n">
        <f aca="false">COUNTIF($A947:$F947,C947)</f>
        <v>1</v>
      </c>
      <c r="J947" s="1" t="n">
        <f aca="false">COUNTIF($A947:$F947,D947)</f>
        <v>1</v>
      </c>
      <c r="K947" s="1" t="n">
        <f aca="false">COUNTIF($A947:$F947,E947)</f>
        <v>1</v>
      </c>
      <c r="L947" s="1" t="n">
        <f aca="false">COUNTIF($A947:$F947,F947)</f>
        <v>1</v>
      </c>
      <c r="M947" s="4" t="n">
        <f aca="false">MOD(A947,2)</f>
        <v>0</v>
      </c>
      <c r="N947" s="4" t="n">
        <f aca="false">MOD(B947,2)</f>
        <v>0</v>
      </c>
      <c r="O947" s="4" t="n">
        <f aca="false">MOD(C947,2)</f>
        <v>1</v>
      </c>
      <c r="P947" s="4" t="n">
        <f aca="false">MOD(D947,2)</f>
        <v>0</v>
      </c>
      <c r="Q947" s="4" t="n">
        <f aca="false">MOD(E947,2)</f>
        <v>0</v>
      </c>
      <c r="R947" s="4" t="n">
        <f aca="false">MOD(F947,2)</f>
        <v>1</v>
      </c>
      <c r="S947" s="2" t="n">
        <f aca="false">SUM(M947:R947)</f>
        <v>2</v>
      </c>
      <c r="T947" s="2" t="n">
        <f aca="false">6-S947</f>
        <v>4</v>
      </c>
      <c r="U947" s="3" t="n">
        <f aca="false">IF(S947&gt;0,SUMPRODUCT(A947:F947,M947:R947)/S947,0)</f>
        <v>67</v>
      </c>
      <c r="V947" s="3" t="n">
        <f aca="false">IF(T947&gt;0,(SUM(A947:F947)-SUMPRODUCT(A947:F947,M947:R947))/T947,0)</f>
        <v>73.5</v>
      </c>
      <c r="W947" s="0" t="n">
        <f aca="false">IF(_xlfn.XOR(SUM(G947:L947)=8,ABS(U947-V947)&gt;50),1,0)</f>
        <v>0</v>
      </c>
    </row>
    <row r="948" customFormat="false" ht="15" hidden="false" customHeight="false" outlineLevel="0" collapsed="false">
      <c r="A948" s="0" t="n">
        <v>17</v>
      </c>
      <c r="B948" s="0" t="n">
        <v>25</v>
      </c>
      <c r="C948" s="0" t="n">
        <v>100</v>
      </c>
      <c r="D948" s="0" t="n">
        <v>94</v>
      </c>
      <c r="E948" s="0" t="n">
        <v>92</v>
      </c>
      <c r="F948" s="0" t="n">
        <v>92</v>
      </c>
      <c r="G948" s="1" t="n">
        <f aca="false">COUNTIF($A948:$F948,A948)</f>
        <v>1</v>
      </c>
      <c r="H948" s="1" t="n">
        <f aca="false">COUNTIF($A948:$F948,B948)</f>
        <v>1</v>
      </c>
      <c r="I948" s="1" t="n">
        <f aca="false">COUNTIF($A948:$F948,C948)</f>
        <v>1</v>
      </c>
      <c r="J948" s="1" t="n">
        <f aca="false">COUNTIF($A948:$F948,D948)</f>
        <v>1</v>
      </c>
      <c r="K948" s="1" t="n">
        <f aca="false">COUNTIF($A948:$F948,E948)</f>
        <v>2</v>
      </c>
      <c r="L948" s="1" t="n">
        <f aca="false">COUNTIF($A948:$F948,F948)</f>
        <v>2</v>
      </c>
      <c r="M948" s="4" t="n">
        <f aca="false">MOD(A948,2)</f>
        <v>1</v>
      </c>
      <c r="N948" s="4" t="n">
        <f aca="false">MOD(B948,2)</f>
        <v>1</v>
      </c>
      <c r="O948" s="4" t="n">
        <f aca="false">MOD(C948,2)</f>
        <v>0</v>
      </c>
      <c r="P948" s="4" t="n">
        <f aca="false">MOD(D948,2)</f>
        <v>0</v>
      </c>
      <c r="Q948" s="4" t="n">
        <f aca="false">MOD(E948,2)</f>
        <v>0</v>
      </c>
      <c r="R948" s="4" t="n">
        <f aca="false">MOD(F948,2)</f>
        <v>0</v>
      </c>
      <c r="S948" s="2" t="n">
        <f aca="false">SUM(M948:R948)</f>
        <v>2</v>
      </c>
      <c r="T948" s="2" t="n">
        <f aca="false">6-S948</f>
        <v>4</v>
      </c>
      <c r="U948" s="3" t="n">
        <f aca="false">IF(S948&gt;0,SUMPRODUCT(A948:F948,M948:R948)/S948,0)</f>
        <v>21</v>
      </c>
      <c r="V948" s="3" t="n">
        <f aca="false">IF(T948&gt;0,(SUM(A948:F948)-SUMPRODUCT(A948:F948,M948:R948))/T948,0)</f>
        <v>94.5</v>
      </c>
      <c r="W948" s="0" t="n">
        <f aca="false">IF(_xlfn.XOR(SUM(G948:L948)=8,ABS(U948-V948)&gt;50),1,0)</f>
        <v>0</v>
      </c>
    </row>
    <row r="949" customFormat="false" ht="15" hidden="false" customHeight="false" outlineLevel="0" collapsed="false">
      <c r="A949" s="0" t="n">
        <v>75</v>
      </c>
      <c r="B949" s="0" t="n">
        <v>91</v>
      </c>
      <c r="C949" s="0" t="n">
        <v>67</v>
      </c>
      <c r="D949" s="0" t="n">
        <v>72</v>
      </c>
      <c r="E949" s="0" t="n">
        <v>2</v>
      </c>
      <c r="F949" s="0" t="n">
        <v>26</v>
      </c>
      <c r="G949" s="1" t="n">
        <f aca="false">COUNTIF($A949:$F949,A949)</f>
        <v>1</v>
      </c>
      <c r="H949" s="1" t="n">
        <f aca="false">COUNTIF($A949:$F949,B949)</f>
        <v>1</v>
      </c>
      <c r="I949" s="1" t="n">
        <f aca="false">COUNTIF($A949:$F949,C949)</f>
        <v>1</v>
      </c>
      <c r="J949" s="1" t="n">
        <f aca="false">COUNTIF($A949:$F949,D949)</f>
        <v>1</v>
      </c>
      <c r="K949" s="1" t="n">
        <f aca="false">COUNTIF($A949:$F949,E949)</f>
        <v>1</v>
      </c>
      <c r="L949" s="1" t="n">
        <f aca="false">COUNTIF($A949:$F949,F949)</f>
        <v>1</v>
      </c>
      <c r="M949" s="4" t="n">
        <f aca="false">MOD(A949,2)</f>
        <v>1</v>
      </c>
      <c r="N949" s="4" t="n">
        <f aca="false">MOD(B949,2)</f>
        <v>1</v>
      </c>
      <c r="O949" s="4" t="n">
        <f aca="false">MOD(C949,2)</f>
        <v>1</v>
      </c>
      <c r="P949" s="4" t="n">
        <f aca="false">MOD(D949,2)</f>
        <v>0</v>
      </c>
      <c r="Q949" s="4" t="n">
        <f aca="false">MOD(E949,2)</f>
        <v>0</v>
      </c>
      <c r="R949" s="4" t="n">
        <f aca="false">MOD(F949,2)</f>
        <v>0</v>
      </c>
      <c r="S949" s="2" t="n">
        <f aca="false">SUM(M949:R949)</f>
        <v>3</v>
      </c>
      <c r="T949" s="2" t="n">
        <f aca="false">6-S949</f>
        <v>3</v>
      </c>
      <c r="U949" s="3" t="n">
        <f aca="false">IF(S949&gt;0,SUMPRODUCT(A949:F949,M949:R949)/S949,0)</f>
        <v>77.6666666666667</v>
      </c>
      <c r="V949" s="3" t="n">
        <f aca="false">IF(T949&gt;0,(SUM(A949:F949)-SUMPRODUCT(A949:F949,M949:R949))/T949,0)</f>
        <v>33.3333333333333</v>
      </c>
      <c r="W949" s="0" t="n">
        <f aca="false">IF(_xlfn.XOR(SUM(G949:L949)=8,ABS(U949-V949)&gt;50),1,0)</f>
        <v>0</v>
      </c>
    </row>
    <row r="950" customFormat="false" ht="15" hidden="false" customHeight="false" outlineLevel="0" collapsed="false">
      <c r="A950" s="0" t="n">
        <v>55</v>
      </c>
      <c r="B950" s="0" t="n">
        <v>65</v>
      </c>
      <c r="C950" s="0" t="n">
        <v>22</v>
      </c>
      <c r="D950" s="0" t="n">
        <v>95</v>
      </c>
      <c r="E950" s="0" t="n">
        <v>14</v>
      </c>
      <c r="F950" s="0" t="n">
        <v>56</v>
      </c>
      <c r="G950" s="1" t="n">
        <f aca="false">COUNTIF($A950:$F950,A950)</f>
        <v>1</v>
      </c>
      <c r="H950" s="1" t="n">
        <f aca="false">COUNTIF($A950:$F950,B950)</f>
        <v>1</v>
      </c>
      <c r="I950" s="1" t="n">
        <f aca="false">COUNTIF($A950:$F950,C950)</f>
        <v>1</v>
      </c>
      <c r="J950" s="1" t="n">
        <f aca="false">COUNTIF($A950:$F950,D950)</f>
        <v>1</v>
      </c>
      <c r="K950" s="1" t="n">
        <f aca="false">COUNTIF($A950:$F950,E950)</f>
        <v>1</v>
      </c>
      <c r="L950" s="1" t="n">
        <f aca="false">COUNTIF($A950:$F950,F950)</f>
        <v>1</v>
      </c>
      <c r="M950" s="4" t="n">
        <f aca="false">MOD(A950,2)</f>
        <v>1</v>
      </c>
      <c r="N950" s="4" t="n">
        <f aca="false">MOD(B950,2)</f>
        <v>1</v>
      </c>
      <c r="O950" s="4" t="n">
        <f aca="false">MOD(C950,2)</f>
        <v>0</v>
      </c>
      <c r="P950" s="4" t="n">
        <f aca="false">MOD(D950,2)</f>
        <v>1</v>
      </c>
      <c r="Q950" s="4" t="n">
        <f aca="false">MOD(E950,2)</f>
        <v>0</v>
      </c>
      <c r="R950" s="4" t="n">
        <f aca="false">MOD(F950,2)</f>
        <v>0</v>
      </c>
      <c r="S950" s="2" t="n">
        <f aca="false">SUM(M950:R950)</f>
        <v>3</v>
      </c>
      <c r="T950" s="2" t="n">
        <f aca="false">6-S950</f>
        <v>3</v>
      </c>
      <c r="U950" s="3" t="n">
        <f aca="false">IF(S950&gt;0,SUMPRODUCT(A950:F950,M950:R950)/S950,0)</f>
        <v>71.6666666666667</v>
      </c>
      <c r="V950" s="3" t="n">
        <f aca="false">IF(T950&gt;0,(SUM(A950:F950)-SUMPRODUCT(A950:F950,M950:R950))/T950,0)</f>
        <v>30.6666666666667</v>
      </c>
      <c r="W950" s="0" t="n">
        <f aca="false">IF(_xlfn.XOR(SUM(G950:L950)=8,ABS(U950-V950)&gt;50),1,0)</f>
        <v>0</v>
      </c>
    </row>
    <row r="951" customFormat="false" ht="15" hidden="false" customHeight="false" outlineLevel="0" collapsed="false">
      <c r="A951" s="0" t="n">
        <v>48</v>
      </c>
      <c r="B951" s="0" t="n">
        <v>82</v>
      </c>
      <c r="C951" s="0" t="n">
        <v>47</v>
      </c>
      <c r="D951" s="0" t="n">
        <v>13</v>
      </c>
      <c r="E951" s="0" t="n">
        <v>99</v>
      </c>
      <c r="F951" s="0" t="n">
        <v>36</v>
      </c>
      <c r="G951" s="1" t="n">
        <f aca="false">COUNTIF($A951:$F951,A951)</f>
        <v>1</v>
      </c>
      <c r="H951" s="1" t="n">
        <f aca="false">COUNTIF($A951:$F951,B951)</f>
        <v>1</v>
      </c>
      <c r="I951" s="1" t="n">
        <f aca="false">COUNTIF($A951:$F951,C951)</f>
        <v>1</v>
      </c>
      <c r="J951" s="1" t="n">
        <f aca="false">COUNTIF($A951:$F951,D951)</f>
        <v>1</v>
      </c>
      <c r="K951" s="1" t="n">
        <f aca="false">COUNTIF($A951:$F951,E951)</f>
        <v>1</v>
      </c>
      <c r="L951" s="1" t="n">
        <f aca="false">COUNTIF($A951:$F951,F951)</f>
        <v>1</v>
      </c>
      <c r="M951" s="4" t="n">
        <f aca="false">MOD(A951,2)</f>
        <v>0</v>
      </c>
      <c r="N951" s="4" t="n">
        <f aca="false">MOD(B951,2)</f>
        <v>0</v>
      </c>
      <c r="O951" s="4" t="n">
        <f aca="false">MOD(C951,2)</f>
        <v>1</v>
      </c>
      <c r="P951" s="4" t="n">
        <f aca="false">MOD(D951,2)</f>
        <v>1</v>
      </c>
      <c r="Q951" s="4" t="n">
        <f aca="false">MOD(E951,2)</f>
        <v>1</v>
      </c>
      <c r="R951" s="4" t="n">
        <f aca="false">MOD(F951,2)</f>
        <v>0</v>
      </c>
      <c r="S951" s="2" t="n">
        <f aca="false">SUM(M951:R951)</f>
        <v>3</v>
      </c>
      <c r="T951" s="2" t="n">
        <f aca="false">6-S951</f>
        <v>3</v>
      </c>
      <c r="U951" s="3" t="n">
        <f aca="false">IF(S951&gt;0,SUMPRODUCT(A951:F951,M951:R951)/S951,0)</f>
        <v>53</v>
      </c>
      <c r="V951" s="3" t="n">
        <f aca="false">IF(T951&gt;0,(SUM(A951:F951)-SUMPRODUCT(A951:F951,M951:R951))/T951,0)</f>
        <v>55.3333333333333</v>
      </c>
      <c r="W951" s="0" t="n">
        <f aca="false">IF(_xlfn.XOR(SUM(G951:L951)=8,ABS(U951-V951)&gt;50),1,0)</f>
        <v>0</v>
      </c>
    </row>
    <row r="952" customFormat="false" ht="15" hidden="false" customHeight="false" outlineLevel="0" collapsed="false">
      <c r="A952" s="0" t="n">
        <v>68</v>
      </c>
      <c r="B952" s="0" t="n">
        <v>45</v>
      </c>
      <c r="C952" s="0" t="n">
        <v>11</v>
      </c>
      <c r="D952" s="0" t="n">
        <v>91</v>
      </c>
      <c r="E952" s="0" t="n">
        <v>95</v>
      </c>
      <c r="F952" s="0" t="n">
        <v>101</v>
      </c>
      <c r="G952" s="1" t="n">
        <f aca="false">COUNTIF($A952:$F952,A952)</f>
        <v>1</v>
      </c>
      <c r="H952" s="1" t="n">
        <f aca="false">COUNTIF($A952:$F952,B952)</f>
        <v>1</v>
      </c>
      <c r="I952" s="1" t="n">
        <f aca="false">COUNTIF($A952:$F952,C952)</f>
        <v>1</v>
      </c>
      <c r="J952" s="1" t="n">
        <f aca="false">COUNTIF($A952:$F952,D952)</f>
        <v>1</v>
      </c>
      <c r="K952" s="1" t="n">
        <f aca="false">COUNTIF($A952:$F952,E952)</f>
        <v>1</v>
      </c>
      <c r="L952" s="1" t="n">
        <f aca="false">COUNTIF($A952:$F952,F952)</f>
        <v>1</v>
      </c>
      <c r="M952" s="4" t="n">
        <f aca="false">MOD(A952,2)</f>
        <v>0</v>
      </c>
      <c r="N952" s="4" t="n">
        <f aca="false">MOD(B952,2)</f>
        <v>1</v>
      </c>
      <c r="O952" s="4" t="n">
        <f aca="false">MOD(C952,2)</f>
        <v>1</v>
      </c>
      <c r="P952" s="4" t="n">
        <f aca="false">MOD(D952,2)</f>
        <v>1</v>
      </c>
      <c r="Q952" s="4" t="n">
        <f aca="false">MOD(E952,2)</f>
        <v>1</v>
      </c>
      <c r="R952" s="4" t="n">
        <f aca="false">MOD(F952,2)</f>
        <v>1</v>
      </c>
      <c r="S952" s="2" t="n">
        <f aca="false">SUM(M952:R952)</f>
        <v>5</v>
      </c>
      <c r="T952" s="2" t="n">
        <f aca="false">6-S952</f>
        <v>1</v>
      </c>
      <c r="U952" s="3" t="n">
        <f aca="false">IF(S952&gt;0,SUMPRODUCT(A952:F952,M952:R952)/S952,0)</f>
        <v>68.6</v>
      </c>
      <c r="V952" s="3" t="n">
        <f aca="false">IF(T952&gt;0,(SUM(A952:F952)-SUMPRODUCT(A952:F952,M952:R952))/T952,0)</f>
        <v>68</v>
      </c>
      <c r="W952" s="0" t="n">
        <f aca="false">IF(_xlfn.XOR(SUM(G952:L952)=8,ABS(U952-V952)&gt;50),1,0)</f>
        <v>0</v>
      </c>
    </row>
    <row r="953" customFormat="false" ht="15" hidden="false" customHeight="false" outlineLevel="0" collapsed="false">
      <c r="A953" s="0" t="n">
        <v>48</v>
      </c>
      <c r="B953" s="0" t="n">
        <v>1</v>
      </c>
      <c r="C953" s="0" t="n">
        <v>96</v>
      </c>
      <c r="D953" s="0" t="n">
        <v>39</v>
      </c>
      <c r="E953" s="0" t="n">
        <v>62</v>
      </c>
      <c r="F953" s="0" t="n">
        <v>5</v>
      </c>
      <c r="G953" s="1" t="n">
        <f aca="false">COUNTIF($A953:$F953,A953)</f>
        <v>1</v>
      </c>
      <c r="H953" s="1" t="n">
        <f aca="false">COUNTIF($A953:$F953,B953)</f>
        <v>1</v>
      </c>
      <c r="I953" s="1" t="n">
        <f aca="false">COUNTIF($A953:$F953,C953)</f>
        <v>1</v>
      </c>
      <c r="J953" s="1" t="n">
        <f aca="false">COUNTIF($A953:$F953,D953)</f>
        <v>1</v>
      </c>
      <c r="K953" s="1" t="n">
        <f aca="false">COUNTIF($A953:$F953,E953)</f>
        <v>1</v>
      </c>
      <c r="L953" s="1" t="n">
        <f aca="false">COUNTIF($A953:$F953,F953)</f>
        <v>1</v>
      </c>
      <c r="M953" s="4" t="n">
        <f aca="false">MOD(A953,2)</f>
        <v>0</v>
      </c>
      <c r="N953" s="4" t="n">
        <f aca="false">MOD(B953,2)</f>
        <v>1</v>
      </c>
      <c r="O953" s="4" t="n">
        <f aca="false">MOD(C953,2)</f>
        <v>0</v>
      </c>
      <c r="P953" s="4" t="n">
        <f aca="false">MOD(D953,2)</f>
        <v>1</v>
      </c>
      <c r="Q953" s="4" t="n">
        <f aca="false">MOD(E953,2)</f>
        <v>0</v>
      </c>
      <c r="R953" s="4" t="n">
        <f aca="false">MOD(F953,2)</f>
        <v>1</v>
      </c>
      <c r="S953" s="2" t="n">
        <f aca="false">SUM(M953:R953)</f>
        <v>3</v>
      </c>
      <c r="T953" s="2" t="n">
        <f aca="false">6-S953</f>
        <v>3</v>
      </c>
      <c r="U953" s="3" t="n">
        <f aca="false">IF(S953&gt;0,SUMPRODUCT(A953:F953,M953:R953)/S953,0)</f>
        <v>15</v>
      </c>
      <c r="V953" s="3" t="n">
        <f aca="false">IF(T953&gt;0,(SUM(A953:F953)-SUMPRODUCT(A953:F953,M953:R953))/T953,0)</f>
        <v>68.6666666666667</v>
      </c>
      <c r="W953" s="0" t="n">
        <f aca="false">IF(_xlfn.XOR(SUM(G953:L953)=8,ABS(U953-V953)&gt;50),1,0)</f>
        <v>1</v>
      </c>
    </row>
    <row r="954" customFormat="false" ht="15" hidden="false" customHeight="false" outlineLevel="0" collapsed="false">
      <c r="A954" s="0" t="n">
        <v>52</v>
      </c>
      <c r="B954" s="0" t="n">
        <v>21</v>
      </c>
      <c r="C954" s="0" t="n">
        <v>28</v>
      </c>
      <c r="D954" s="0" t="n">
        <v>50</v>
      </c>
      <c r="E954" s="0" t="n">
        <v>85</v>
      </c>
      <c r="F954" s="0" t="n">
        <v>50</v>
      </c>
      <c r="G954" s="1" t="n">
        <f aca="false">COUNTIF($A954:$F954,A954)</f>
        <v>1</v>
      </c>
      <c r="H954" s="1" t="n">
        <f aca="false">COUNTIF($A954:$F954,B954)</f>
        <v>1</v>
      </c>
      <c r="I954" s="1" t="n">
        <f aca="false">COUNTIF($A954:$F954,C954)</f>
        <v>1</v>
      </c>
      <c r="J954" s="1" t="n">
        <f aca="false">COUNTIF($A954:$F954,D954)</f>
        <v>2</v>
      </c>
      <c r="K954" s="1" t="n">
        <f aca="false">COUNTIF($A954:$F954,E954)</f>
        <v>1</v>
      </c>
      <c r="L954" s="1" t="n">
        <f aca="false">COUNTIF($A954:$F954,F954)</f>
        <v>2</v>
      </c>
      <c r="M954" s="4" t="n">
        <f aca="false">MOD(A954,2)</f>
        <v>0</v>
      </c>
      <c r="N954" s="4" t="n">
        <f aca="false">MOD(B954,2)</f>
        <v>1</v>
      </c>
      <c r="O954" s="4" t="n">
        <f aca="false">MOD(C954,2)</f>
        <v>0</v>
      </c>
      <c r="P954" s="4" t="n">
        <f aca="false">MOD(D954,2)</f>
        <v>0</v>
      </c>
      <c r="Q954" s="4" t="n">
        <f aca="false">MOD(E954,2)</f>
        <v>1</v>
      </c>
      <c r="R954" s="4" t="n">
        <f aca="false">MOD(F954,2)</f>
        <v>0</v>
      </c>
      <c r="S954" s="2" t="n">
        <f aca="false">SUM(M954:R954)</f>
        <v>2</v>
      </c>
      <c r="T954" s="2" t="n">
        <f aca="false">6-S954</f>
        <v>4</v>
      </c>
      <c r="U954" s="3" t="n">
        <f aca="false">IF(S954&gt;0,SUMPRODUCT(A954:F954,M954:R954)/S954,0)</f>
        <v>53</v>
      </c>
      <c r="V954" s="3" t="n">
        <f aca="false">IF(T954&gt;0,(SUM(A954:F954)-SUMPRODUCT(A954:F954,M954:R954))/T954,0)</f>
        <v>45</v>
      </c>
      <c r="W954" s="0" t="n">
        <f aca="false">IF(_xlfn.XOR(SUM(G954:L954)=8,ABS(U954-V954)&gt;50),1,0)</f>
        <v>1</v>
      </c>
    </row>
    <row r="955" customFormat="false" ht="15" hidden="false" customHeight="false" outlineLevel="0" collapsed="false">
      <c r="A955" s="0" t="n">
        <v>73</v>
      </c>
      <c r="B955" s="0" t="n">
        <v>27</v>
      </c>
      <c r="C955" s="0" t="n">
        <v>76</v>
      </c>
      <c r="D955" s="0" t="n">
        <v>10</v>
      </c>
      <c r="E955" s="0" t="n">
        <v>1</v>
      </c>
      <c r="F955" s="0" t="n">
        <v>44</v>
      </c>
      <c r="G955" s="1" t="n">
        <f aca="false">COUNTIF($A955:$F955,A955)</f>
        <v>1</v>
      </c>
      <c r="H955" s="1" t="n">
        <f aca="false">COUNTIF($A955:$F955,B955)</f>
        <v>1</v>
      </c>
      <c r="I955" s="1" t="n">
        <f aca="false">COUNTIF($A955:$F955,C955)</f>
        <v>1</v>
      </c>
      <c r="J955" s="1" t="n">
        <f aca="false">COUNTIF($A955:$F955,D955)</f>
        <v>1</v>
      </c>
      <c r="K955" s="1" t="n">
        <f aca="false">COUNTIF($A955:$F955,E955)</f>
        <v>1</v>
      </c>
      <c r="L955" s="1" t="n">
        <f aca="false">COUNTIF($A955:$F955,F955)</f>
        <v>1</v>
      </c>
      <c r="M955" s="4" t="n">
        <f aca="false">MOD(A955,2)</f>
        <v>1</v>
      </c>
      <c r="N955" s="4" t="n">
        <f aca="false">MOD(B955,2)</f>
        <v>1</v>
      </c>
      <c r="O955" s="4" t="n">
        <f aca="false">MOD(C955,2)</f>
        <v>0</v>
      </c>
      <c r="P955" s="4" t="n">
        <f aca="false">MOD(D955,2)</f>
        <v>0</v>
      </c>
      <c r="Q955" s="4" t="n">
        <f aca="false">MOD(E955,2)</f>
        <v>1</v>
      </c>
      <c r="R955" s="4" t="n">
        <f aca="false">MOD(F955,2)</f>
        <v>0</v>
      </c>
      <c r="S955" s="2" t="n">
        <f aca="false">SUM(M955:R955)</f>
        <v>3</v>
      </c>
      <c r="T955" s="2" t="n">
        <f aca="false">6-S955</f>
        <v>3</v>
      </c>
      <c r="U955" s="3" t="n">
        <f aca="false">IF(S955&gt;0,SUMPRODUCT(A955:F955,M955:R955)/S955,0)</f>
        <v>33.6666666666667</v>
      </c>
      <c r="V955" s="3" t="n">
        <f aca="false">IF(T955&gt;0,(SUM(A955:F955)-SUMPRODUCT(A955:F955,M955:R955))/T955,0)</f>
        <v>43.3333333333333</v>
      </c>
      <c r="W955" s="0" t="n">
        <f aca="false">IF(_xlfn.XOR(SUM(G955:L955)=8,ABS(U955-V955)&gt;50),1,0)</f>
        <v>0</v>
      </c>
    </row>
    <row r="956" customFormat="false" ht="15" hidden="false" customHeight="false" outlineLevel="0" collapsed="false">
      <c r="A956" s="0" t="n">
        <v>85</v>
      </c>
      <c r="B956" s="0" t="n">
        <v>23</v>
      </c>
      <c r="C956" s="0" t="n">
        <v>21</v>
      </c>
      <c r="D956" s="0" t="n">
        <v>70</v>
      </c>
      <c r="E956" s="0" t="n">
        <v>38</v>
      </c>
      <c r="F956" s="0" t="n">
        <v>8</v>
      </c>
      <c r="G956" s="1" t="n">
        <f aca="false">COUNTIF($A956:$F956,A956)</f>
        <v>1</v>
      </c>
      <c r="H956" s="1" t="n">
        <f aca="false">COUNTIF($A956:$F956,B956)</f>
        <v>1</v>
      </c>
      <c r="I956" s="1" t="n">
        <f aca="false">COUNTIF($A956:$F956,C956)</f>
        <v>1</v>
      </c>
      <c r="J956" s="1" t="n">
        <f aca="false">COUNTIF($A956:$F956,D956)</f>
        <v>1</v>
      </c>
      <c r="K956" s="1" t="n">
        <f aca="false">COUNTIF($A956:$F956,E956)</f>
        <v>1</v>
      </c>
      <c r="L956" s="1" t="n">
        <f aca="false">COUNTIF($A956:$F956,F956)</f>
        <v>1</v>
      </c>
      <c r="M956" s="4" t="n">
        <f aca="false">MOD(A956,2)</f>
        <v>1</v>
      </c>
      <c r="N956" s="4" t="n">
        <f aca="false">MOD(B956,2)</f>
        <v>1</v>
      </c>
      <c r="O956" s="4" t="n">
        <f aca="false">MOD(C956,2)</f>
        <v>1</v>
      </c>
      <c r="P956" s="4" t="n">
        <f aca="false">MOD(D956,2)</f>
        <v>0</v>
      </c>
      <c r="Q956" s="4" t="n">
        <f aca="false">MOD(E956,2)</f>
        <v>0</v>
      </c>
      <c r="R956" s="4" t="n">
        <f aca="false">MOD(F956,2)</f>
        <v>0</v>
      </c>
      <c r="S956" s="2" t="n">
        <f aca="false">SUM(M956:R956)</f>
        <v>3</v>
      </c>
      <c r="T956" s="2" t="n">
        <f aca="false">6-S956</f>
        <v>3</v>
      </c>
      <c r="U956" s="3" t="n">
        <f aca="false">IF(S956&gt;0,SUMPRODUCT(A956:F956,M956:R956)/S956,0)</f>
        <v>43</v>
      </c>
      <c r="V956" s="3" t="n">
        <f aca="false">IF(T956&gt;0,(SUM(A956:F956)-SUMPRODUCT(A956:F956,M956:R956))/T956,0)</f>
        <v>38.6666666666667</v>
      </c>
      <c r="W956" s="0" t="n">
        <f aca="false">IF(_xlfn.XOR(SUM(G956:L956)=8,ABS(U956-V956)&gt;50),1,0)</f>
        <v>0</v>
      </c>
    </row>
    <row r="957" customFormat="false" ht="15" hidden="false" customHeight="false" outlineLevel="0" collapsed="false">
      <c r="A957" s="0" t="n">
        <v>20</v>
      </c>
      <c r="B957" s="0" t="n">
        <v>25</v>
      </c>
      <c r="C957" s="0" t="n">
        <v>62</v>
      </c>
      <c r="D957" s="0" t="n">
        <v>89</v>
      </c>
      <c r="E957" s="0" t="n">
        <v>45</v>
      </c>
      <c r="F957" s="0" t="n">
        <v>40</v>
      </c>
      <c r="G957" s="1" t="n">
        <f aca="false">COUNTIF($A957:$F957,A957)</f>
        <v>1</v>
      </c>
      <c r="H957" s="1" t="n">
        <f aca="false">COUNTIF($A957:$F957,B957)</f>
        <v>1</v>
      </c>
      <c r="I957" s="1" t="n">
        <f aca="false">COUNTIF($A957:$F957,C957)</f>
        <v>1</v>
      </c>
      <c r="J957" s="1" t="n">
        <f aca="false">COUNTIF($A957:$F957,D957)</f>
        <v>1</v>
      </c>
      <c r="K957" s="1" t="n">
        <f aca="false">COUNTIF($A957:$F957,E957)</f>
        <v>1</v>
      </c>
      <c r="L957" s="1" t="n">
        <f aca="false">COUNTIF($A957:$F957,F957)</f>
        <v>1</v>
      </c>
      <c r="M957" s="4" t="n">
        <f aca="false">MOD(A957,2)</f>
        <v>0</v>
      </c>
      <c r="N957" s="4" t="n">
        <f aca="false">MOD(B957,2)</f>
        <v>1</v>
      </c>
      <c r="O957" s="4" t="n">
        <f aca="false">MOD(C957,2)</f>
        <v>0</v>
      </c>
      <c r="P957" s="4" t="n">
        <f aca="false">MOD(D957,2)</f>
        <v>1</v>
      </c>
      <c r="Q957" s="4" t="n">
        <f aca="false">MOD(E957,2)</f>
        <v>1</v>
      </c>
      <c r="R957" s="4" t="n">
        <f aca="false">MOD(F957,2)</f>
        <v>0</v>
      </c>
      <c r="S957" s="2" t="n">
        <f aca="false">SUM(M957:R957)</f>
        <v>3</v>
      </c>
      <c r="T957" s="2" t="n">
        <f aca="false">6-S957</f>
        <v>3</v>
      </c>
      <c r="U957" s="3" t="n">
        <f aca="false">IF(S957&gt;0,SUMPRODUCT(A957:F957,M957:R957)/S957,0)</f>
        <v>53</v>
      </c>
      <c r="V957" s="3" t="n">
        <f aca="false">IF(T957&gt;0,(SUM(A957:F957)-SUMPRODUCT(A957:F957,M957:R957))/T957,0)</f>
        <v>40.6666666666667</v>
      </c>
      <c r="W957" s="0" t="n">
        <f aca="false">IF(_xlfn.XOR(SUM(G957:L957)=8,ABS(U957-V957)&gt;50),1,0)</f>
        <v>0</v>
      </c>
    </row>
    <row r="958" customFormat="false" ht="15" hidden="false" customHeight="false" outlineLevel="0" collapsed="false">
      <c r="A958" s="0" t="n">
        <v>100</v>
      </c>
      <c r="B958" s="0" t="n">
        <v>40</v>
      </c>
      <c r="C958" s="0" t="n">
        <v>8</v>
      </c>
      <c r="D958" s="0" t="n">
        <v>62</v>
      </c>
      <c r="E958" s="0" t="n">
        <v>44</v>
      </c>
      <c r="F958" s="0" t="n">
        <v>26</v>
      </c>
      <c r="G958" s="1" t="n">
        <f aca="false">COUNTIF($A958:$F958,A958)</f>
        <v>1</v>
      </c>
      <c r="H958" s="1" t="n">
        <f aca="false">COUNTIF($A958:$F958,B958)</f>
        <v>1</v>
      </c>
      <c r="I958" s="1" t="n">
        <f aca="false">COUNTIF($A958:$F958,C958)</f>
        <v>1</v>
      </c>
      <c r="J958" s="1" t="n">
        <f aca="false">COUNTIF($A958:$F958,D958)</f>
        <v>1</v>
      </c>
      <c r="K958" s="1" t="n">
        <f aca="false">COUNTIF($A958:$F958,E958)</f>
        <v>1</v>
      </c>
      <c r="L958" s="1" t="n">
        <f aca="false">COUNTIF($A958:$F958,F958)</f>
        <v>1</v>
      </c>
      <c r="M958" s="4" t="n">
        <f aca="false">MOD(A958,2)</f>
        <v>0</v>
      </c>
      <c r="N958" s="4" t="n">
        <f aca="false">MOD(B958,2)</f>
        <v>0</v>
      </c>
      <c r="O958" s="4" t="n">
        <f aca="false">MOD(C958,2)</f>
        <v>0</v>
      </c>
      <c r="P958" s="4" t="n">
        <f aca="false">MOD(D958,2)</f>
        <v>0</v>
      </c>
      <c r="Q958" s="4" t="n">
        <f aca="false">MOD(E958,2)</f>
        <v>0</v>
      </c>
      <c r="R958" s="4" t="n">
        <f aca="false">MOD(F958,2)</f>
        <v>0</v>
      </c>
      <c r="S958" s="2" t="n">
        <f aca="false">SUM(M958:R958)</f>
        <v>0</v>
      </c>
      <c r="T958" s="2" t="n">
        <f aca="false">6-S958</f>
        <v>6</v>
      </c>
      <c r="U958" s="3" t="n">
        <f aca="false">IF(S958&gt;0,SUMPRODUCT(A958:F958,M958:R958)/S958,0)</f>
        <v>0</v>
      </c>
      <c r="V958" s="3" t="n">
        <f aca="false">IF(T958&gt;0,(SUM(A958:F958)-SUMPRODUCT(A958:F958,M958:R958))/T958,0)</f>
        <v>46.6666666666667</v>
      </c>
      <c r="W958" s="0" t="n">
        <f aca="false">IF(_xlfn.XOR(SUM(G958:L958)=8,ABS(U958-V958)&gt;50),1,0)</f>
        <v>0</v>
      </c>
    </row>
    <row r="959" customFormat="false" ht="15" hidden="false" customHeight="false" outlineLevel="0" collapsed="false">
      <c r="A959" s="0" t="n">
        <v>6</v>
      </c>
      <c r="B959" s="0" t="n">
        <v>62</v>
      </c>
      <c r="C959" s="0" t="n">
        <v>23</v>
      </c>
      <c r="D959" s="0" t="n">
        <v>65</v>
      </c>
      <c r="E959" s="0" t="n">
        <v>25</v>
      </c>
      <c r="F959" s="0" t="n">
        <v>19</v>
      </c>
      <c r="G959" s="1" t="n">
        <f aca="false">COUNTIF($A959:$F959,A959)</f>
        <v>1</v>
      </c>
      <c r="H959" s="1" t="n">
        <f aca="false">COUNTIF($A959:$F959,B959)</f>
        <v>1</v>
      </c>
      <c r="I959" s="1" t="n">
        <f aca="false">COUNTIF($A959:$F959,C959)</f>
        <v>1</v>
      </c>
      <c r="J959" s="1" t="n">
        <f aca="false">COUNTIF($A959:$F959,D959)</f>
        <v>1</v>
      </c>
      <c r="K959" s="1" t="n">
        <f aca="false">COUNTIF($A959:$F959,E959)</f>
        <v>1</v>
      </c>
      <c r="L959" s="1" t="n">
        <f aca="false">COUNTIF($A959:$F959,F959)</f>
        <v>1</v>
      </c>
      <c r="M959" s="4" t="n">
        <f aca="false">MOD(A959,2)</f>
        <v>0</v>
      </c>
      <c r="N959" s="4" t="n">
        <f aca="false">MOD(B959,2)</f>
        <v>0</v>
      </c>
      <c r="O959" s="4" t="n">
        <f aca="false">MOD(C959,2)</f>
        <v>1</v>
      </c>
      <c r="P959" s="4" t="n">
        <f aca="false">MOD(D959,2)</f>
        <v>1</v>
      </c>
      <c r="Q959" s="4" t="n">
        <f aca="false">MOD(E959,2)</f>
        <v>1</v>
      </c>
      <c r="R959" s="4" t="n">
        <f aca="false">MOD(F959,2)</f>
        <v>1</v>
      </c>
      <c r="S959" s="2" t="n">
        <f aca="false">SUM(M959:R959)</f>
        <v>4</v>
      </c>
      <c r="T959" s="2" t="n">
        <f aca="false">6-S959</f>
        <v>2</v>
      </c>
      <c r="U959" s="3" t="n">
        <f aca="false">IF(S959&gt;0,SUMPRODUCT(A959:F959,M959:R959)/S959,0)</f>
        <v>33</v>
      </c>
      <c r="V959" s="3" t="n">
        <f aca="false">IF(T959&gt;0,(SUM(A959:F959)-SUMPRODUCT(A959:F959,M959:R959))/T959,0)</f>
        <v>34</v>
      </c>
      <c r="W959" s="0" t="n">
        <f aca="false">IF(_xlfn.XOR(SUM(G959:L959)=8,ABS(U959-V959)&gt;50),1,0)</f>
        <v>0</v>
      </c>
    </row>
    <row r="960" customFormat="false" ht="15" hidden="false" customHeight="false" outlineLevel="0" collapsed="false">
      <c r="A960" s="0" t="n">
        <v>63</v>
      </c>
      <c r="B960" s="0" t="n">
        <v>25</v>
      </c>
      <c r="C960" s="0" t="n">
        <v>32</v>
      </c>
      <c r="D960" s="0" t="n">
        <v>32</v>
      </c>
      <c r="E960" s="0" t="n">
        <v>66</v>
      </c>
      <c r="F960" s="0" t="n">
        <v>6</v>
      </c>
      <c r="G960" s="1" t="n">
        <f aca="false">COUNTIF($A960:$F960,A960)</f>
        <v>1</v>
      </c>
      <c r="H960" s="1" t="n">
        <f aca="false">COUNTIF($A960:$F960,B960)</f>
        <v>1</v>
      </c>
      <c r="I960" s="1" t="n">
        <f aca="false">COUNTIF($A960:$F960,C960)</f>
        <v>2</v>
      </c>
      <c r="J960" s="1" t="n">
        <f aca="false">COUNTIF($A960:$F960,D960)</f>
        <v>2</v>
      </c>
      <c r="K960" s="1" t="n">
        <f aca="false">COUNTIF($A960:$F960,E960)</f>
        <v>1</v>
      </c>
      <c r="L960" s="1" t="n">
        <f aca="false">COUNTIF($A960:$F960,F960)</f>
        <v>1</v>
      </c>
      <c r="M960" s="4" t="n">
        <f aca="false">MOD(A960,2)</f>
        <v>1</v>
      </c>
      <c r="N960" s="4" t="n">
        <f aca="false">MOD(B960,2)</f>
        <v>1</v>
      </c>
      <c r="O960" s="4" t="n">
        <f aca="false">MOD(C960,2)</f>
        <v>0</v>
      </c>
      <c r="P960" s="4" t="n">
        <f aca="false">MOD(D960,2)</f>
        <v>0</v>
      </c>
      <c r="Q960" s="4" t="n">
        <f aca="false">MOD(E960,2)</f>
        <v>0</v>
      </c>
      <c r="R960" s="4" t="n">
        <f aca="false">MOD(F960,2)</f>
        <v>0</v>
      </c>
      <c r="S960" s="2" t="n">
        <f aca="false">SUM(M960:R960)</f>
        <v>2</v>
      </c>
      <c r="T960" s="2" t="n">
        <f aca="false">6-S960</f>
        <v>4</v>
      </c>
      <c r="U960" s="3" t="n">
        <f aca="false">IF(S960&gt;0,SUMPRODUCT(A960:F960,M960:R960)/S960,0)</f>
        <v>44</v>
      </c>
      <c r="V960" s="3" t="n">
        <f aca="false">IF(T960&gt;0,(SUM(A960:F960)-SUMPRODUCT(A960:F960,M960:R960))/T960,0)</f>
        <v>34</v>
      </c>
      <c r="W960" s="0" t="n">
        <f aca="false">IF(_xlfn.XOR(SUM(G960:L960)=8,ABS(U960-V960)&gt;50),1,0)</f>
        <v>1</v>
      </c>
    </row>
    <row r="961" customFormat="false" ht="15" hidden="false" customHeight="false" outlineLevel="0" collapsed="false">
      <c r="A961" s="0" t="n">
        <v>72</v>
      </c>
      <c r="B961" s="0" t="n">
        <v>72</v>
      </c>
      <c r="C961" s="0" t="n">
        <v>50</v>
      </c>
      <c r="D961" s="0" t="n">
        <v>78</v>
      </c>
      <c r="E961" s="0" t="n">
        <v>7</v>
      </c>
      <c r="F961" s="0" t="n">
        <v>18</v>
      </c>
      <c r="G961" s="1" t="n">
        <f aca="false">COUNTIF($A961:$F961,A961)</f>
        <v>2</v>
      </c>
      <c r="H961" s="1" t="n">
        <f aca="false">COUNTIF($A961:$F961,B961)</f>
        <v>2</v>
      </c>
      <c r="I961" s="1" t="n">
        <f aca="false">COUNTIF($A961:$F961,C961)</f>
        <v>1</v>
      </c>
      <c r="J961" s="1" t="n">
        <f aca="false">COUNTIF($A961:$F961,D961)</f>
        <v>1</v>
      </c>
      <c r="K961" s="1" t="n">
        <f aca="false">COUNTIF($A961:$F961,E961)</f>
        <v>1</v>
      </c>
      <c r="L961" s="1" t="n">
        <f aca="false">COUNTIF($A961:$F961,F961)</f>
        <v>1</v>
      </c>
      <c r="M961" s="4" t="n">
        <f aca="false">MOD(A961,2)</f>
        <v>0</v>
      </c>
      <c r="N961" s="4" t="n">
        <f aca="false">MOD(B961,2)</f>
        <v>0</v>
      </c>
      <c r="O961" s="4" t="n">
        <f aca="false">MOD(C961,2)</f>
        <v>0</v>
      </c>
      <c r="P961" s="4" t="n">
        <f aca="false">MOD(D961,2)</f>
        <v>0</v>
      </c>
      <c r="Q961" s="4" t="n">
        <f aca="false">MOD(E961,2)</f>
        <v>1</v>
      </c>
      <c r="R961" s="4" t="n">
        <f aca="false">MOD(F961,2)</f>
        <v>0</v>
      </c>
      <c r="S961" s="2" t="n">
        <f aca="false">SUM(M961:R961)</f>
        <v>1</v>
      </c>
      <c r="T961" s="2" t="n">
        <f aca="false">6-S961</f>
        <v>5</v>
      </c>
      <c r="U961" s="3" t="n">
        <f aca="false">IF(S961&gt;0,SUMPRODUCT(A961:F961,M961:R961)/S961,0)</f>
        <v>7</v>
      </c>
      <c r="V961" s="3" t="n">
        <f aca="false">IF(T961&gt;0,(SUM(A961:F961)-SUMPRODUCT(A961:F961,M961:R961))/T961,0)</f>
        <v>58</v>
      </c>
      <c r="W961" s="0" t="n">
        <f aca="false">IF(_xlfn.XOR(SUM(G961:L961)=8,ABS(U961-V961)&gt;50),1,0)</f>
        <v>0</v>
      </c>
    </row>
    <row r="962" customFormat="false" ht="15" hidden="false" customHeight="false" outlineLevel="0" collapsed="false">
      <c r="A962" s="0" t="n">
        <v>60</v>
      </c>
      <c r="B962" s="0" t="n">
        <v>48</v>
      </c>
      <c r="C962" s="0" t="n">
        <v>59</v>
      </c>
      <c r="D962" s="0" t="n">
        <v>10</v>
      </c>
      <c r="E962" s="0" t="n">
        <v>39</v>
      </c>
      <c r="F962" s="0" t="n">
        <v>45</v>
      </c>
      <c r="G962" s="1" t="n">
        <f aca="false">COUNTIF($A962:$F962,A962)</f>
        <v>1</v>
      </c>
      <c r="H962" s="1" t="n">
        <f aca="false">COUNTIF($A962:$F962,B962)</f>
        <v>1</v>
      </c>
      <c r="I962" s="1" t="n">
        <f aca="false">COUNTIF($A962:$F962,C962)</f>
        <v>1</v>
      </c>
      <c r="J962" s="1" t="n">
        <f aca="false">COUNTIF($A962:$F962,D962)</f>
        <v>1</v>
      </c>
      <c r="K962" s="1" t="n">
        <f aca="false">COUNTIF($A962:$F962,E962)</f>
        <v>1</v>
      </c>
      <c r="L962" s="1" t="n">
        <f aca="false">COUNTIF($A962:$F962,F962)</f>
        <v>1</v>
      </c>
      <c r="M962" s="4" t="n">
        <f aca="false">MOD(A962,2)</f>
        <v>0</v>
      </c>
      <c r="N962" s="4" t="n">
        <f aca="false">MOD(B962,2)</f>
        <v>0</v>
      </c>
      <c r="O962" s="4" t="n">
        <f aca="false">MOD(C962,2)</f>
        <v>1</v>
      </c>
      <c r="P962" s="4" t="n">
        <f aca="false">MOD(D962,2)</f>
        <v>0</v>
      </c>
      <c r="Q962" s="4" t="n">
        <f aca="false">MOD(E962,2)</f>
        <v>1</v>
      </c>
      <c r="R962" s="4" t="n">
        <f aca="false">MOD(F962,2)</f>
        <v>1</v>
      </c>
      <c r="S962" s="2" t="n">
        <f aca="false">SUM(M962:R962)</f>
        <v>3</v>
      </c>
      <c r="T962" s="2" t="n">
        <f aca="false">6-S962</f>
        <v>3</v>
      </c>
      <c r="U962" s="3" t="n">
        <f aca="false">IF(S962&gt;0,SUMPRODUCT(A962:F962,M962:R962)/S962,0)</f>
        <v>47.6666666666667</v>
      </c>
      <c r="V962" s="3" t="n">
        <f aca="false">IF(T962&gt;0,(SUM(A962:F962)-SUMPRODUCT(A962:F962,M962:R962))/T962,0)</f>
        <v>39.3333333333333</v>
      </c>
      <c r="W962" s="0" t="n">
        <f aca="false">IF(_xlfn.XOR(SUM(G962:L962)=8,ABS(U962-V962)&gt;50),1,0)</f>
        <v>0</v>
      </c>
    </row>
    <row r="963" customFormat="false" ht="15" hidden="false" customHeight="false" outlineLevel="0" collapsed="false">
      <c r="A963" s="0" t="n">
        <v>70</v>
      </c>
      <c r="B963" s="0" t="n">
        <v>50</v>
      </c>
      <c r="C963" s="0" t="n">
        <v>37</v>
      </c>
      <c r="D963" s="0" t="n">
        <v>70</v>
      </c>
      <c r="E963" s="0" t="n">
        <v>85</v>
      </c>
      <c r="F963" s="0" t="n">
        <v>100</v>
      </c>
      <c r="G963" s="1" t="n">
        <f aca="false">COUNTIF($A963:$F963,A963)</f>
        <v>2</v>
      </c>
      <c r="H963" s="1" t="n">
        <f aca="false">COUNTIF($A963:$F963,B963)</f>
        <v>1</v>
      </c>
      <c r="I963" s="1" t="n">
        <f aca="false">COUNTIF($A963:$F963,C963)</f>
        <v>1</v>
      </c>
      <c r="J963" s="1" t="n">
        <f aca="false">COUNTIF($A963:$F963,D963)</f>
        <v>2</v>
      </c>
      <c r="K963" s="1" t="n">
        <f aca="false">COUNTIF($A963:$F963,E963)</f>
        <v>1</v>
      </c>
      <c r="L963" s="1" t="n">
        <f aca="false">COUNTIF($A963:$F963,F963)</f>
        <v>1</v>
      </c>
      <c r="M963" s="4" t="n">
        <f aca="false">MOD(A963,2)</f>
        <v>0</v>
      </c>
      <c r="N963" s="4" t="n">
        <f aca="false">MOD(B963,2)</f>
        <v>0</v>
      </c>
      <c r="O963" s="4" t="n">
        <f aca="false">MOD(C963,2)</f>
        <v>1</v>
      </c>
      <c r="P963" s="4" t="n">
        <f aca="false">MOD(D963,2)</f>
        <v>0</v>
      </c>
      <c r="Q963" s="4" t="n">
        <f aca="false">MOD(E963,2)</f>
        <v>1</v>
      </c>
      <c r="R963" s="4" t="n">
        <f aca="false">MOD(F963,2)</f>
        <v>0</v>
      </c>
      <c r="S963" s="2" t="n">
        <f aca="false">SUM(M963:R963)</f>
        <v>2</v>
      </c>
      <c r="T963" s="2" t="n">
        <f aca="false">6-S963</f>
        <v>4</v>
      </c>
      <c r="U963" s="3" t="n">
        <f aca="false">IF(S963&gt;0,SUMPRODUCT(A963:F963,M963:R963)/S963,0)</f>
        <v>61</v>
      </c>
      <c r="V963" s="3" t="n">
        <f aca="false">IF(T963&gt;0,(SUM(A963:F963)-SUMPRODUCT(A963:F963,M963:R963))/T963,0)</f>
        <v>72.5</v>
      </c>
      <c r="W963" s="0" t="n">
        <f aca="false">IF(_xlfn.XOR(SUM(G963:L963)=8,ABS(U963-V963)&gt;50),1,0)</f>
        <v>1</v>
      </c>
    </row>
    <row r="964" customFormat="false" ht="15" hidden="false" customHeight="false" outlineLevel="0" collapsed="false">
      <c r="A964" s="0" t="n">
        <v>74</v>
      </c>
      <c r="B964" s="0" t="n">
        <v>7</v>
      </c>
      <c r="C964" s="0" t="n">
        <v>18</v>
      </c>
      <c r="D964" s="0" t="n">
        <v>85</v>
      </c>
      <c r="E964" s="0" t="n">
        <v>45</v>
      </c>
      <c r="F964" s="0" t="n">
        <v>73</v>
      </c>
      <c r="G964" s="1" t="n">
        <f aca="false">COUNTIF($A964:$F964,A964)</f>
        <v>1</v>
      </c>
      <c r="H964" s="1" t="n">
        <f aca="false">COUNTIF($A964:$F964,B964)</f>
        <v>1</v>
      </c>
      <c r="I964" s="1" t="n">
        <f aca="false">COUNTIF($A964:$F964,C964)</f>
        <v>1</v>
      </c>
      <c r="J964" s="1" t="n">
        <f aca="false">COUNTIF($A964:$F964,D964)</f>
        <v>1</v>
      </c>
      <c r="K964" s="1" t="n">
        <f aca="false">COUNTIF($A964:$F964,E964)</f>
        <v>1</v>
      </c>
      <c r="L964" s="1" t="n">
        <f aca="false">COUNTIF($A964:$F964,F964)</f>
        <v>1</v>
      </c>
      <c r="M964" s="4" t="n">
        <f aca="false">MOD(A964,2)</f>
        <v>0</v>
      </c>
      <c r="N964" s="4" t="n">
        <f aca="false">MOD(B964,2)</f>
        <v>1</v>
      </c>
      <c r="O964" s="4" t="n">
        <f aca="false">MOD(C964,2)</f>
        <v>0</v>
      </c>
      <c r="P964" s="4" t="n">
        <f aca="false">MOD(D964,2)</f>
        <v>1</v>
      </c>
      <c r="Q964" s="4" t="n">
        <f aca="false">MOD(E964,2)</f>
        <v>1</v>
      </c>
      <c r="R964" s="4" t="n">
        <f aca="false">MOD(F964,2)</f>
        <v>1</v>
      </c>
      <c r="S964" s="2" t="n">
        <f aca="false">SUM(M964:R964)</f>
        <v>4</v>
      </c>
      <c r="T964" s="2" t="n">
        <f aca="false">6-S964</f>
        <v>2</v>
      </c>
      <c r="U964" s="3" t="n">
        <f aca="false">IF(S964&gt;0,SUMPRODUCT(A964:F964,M964:R964)/S964,0)</f>
        <v>52.5</v>
      </c>
      <c r="V964" s="3" t="n">
        <f aca="false">IF(T964&gt;0,(SUM(A964:F964)-SUMPRODUCT(A964:F964,M964:R964))/T964,0)</f>
        <v>46</v>
      </c>
      <c r="W964" s="0" t="n">
        <f aca="false">IF(_xlfn.XOR(SUM(G964:L964)=8,ABS(U964-V964)&gt;50),1,0)</f>
        <v>0</v>
      </c>
    </row>
    <row r="965" customFormat="false" ht="15" hidden="false" customHeight="false" outlineLevel="0" collapsed="false">
      <c r="A965" s="0" t="n">
        <v>29</v>
      </c>
      <c r="B965" s="0" t="n">
        <v>69</v>
      </c>
      <c r="C965" s="0" t="n">
        <v>95</v>
      </c>
      <c r="D965" s="0" t="n">
        <v>62</v>
      </c>
      <c r="E965" s="0" t="n">
        <v>63</v>
      </c>
      <c r="F965" s="0" t="n">
        <v>98</v>
      </c>
      <c r="G965" s="1" t="n">
        <f aca="false">COUNTIF($A965:$F965,A965)</f>
        <v>1</v>
      </c>
      <c r="H965" s="1" t="n">
        <f aca="false">COUNTIF($A965:$F965,B965)</f>
        <v>1</v>
      </c>
      <c r="I965" s="1" t="n">
        <f aca="false">COUNTIF($A965:$F965,C965)</f>
        <v>1</v>
      </c>
      <c r="J965" s="1" t="n">
        <f aca="false">COUNTIF($A965:$F965,D965)</f>
        <v>1</v>
      </c>
      <c r="K965" s="1" t="n">
        <f aca="false">COUNTIF($A965:$F965,E965)</f>
        <v>1</v>
      </c>
      <c r="L965" s="1" t="n">
        <f aca="false">COUNTIF($A965:$F965,F965)</f>
        <v>1</v>
      </c>
      <c r="M965" s="4" t="n">
        <f aca="false">MOD(A965,2)</f>
        <v>1</v>
      </c>
      <c r="N965" s="4" t="n">
        <f aca="false">MOD(B965,2)</f>
        <v>1</v>
      </c>
      <c r="O965" s="4" t="n">
        <f aca="false">MOD(C965,2)</f>
        <v>1</v>
      </c>
      <c r="P965" s="4" t="n">
        <f aca="false">MOD(D965,2)</f>
        <v>0</v>
      </c>
      <c r="Q965" s="4" t="n">
        <f aca="false">MOD(E965,2)</f>
        <v>1</v>
      </c>
      <c r="R965" s="4" t="n">
        <f aca="false">MOD(F965,2)</f>
        <v>0</v>
      </c>
      <c r="S965" s="2" t="n">
        <f aca="false">SUM(M965:R965)</f>
        <v>4</v>
      </c>
      <c r="T965" s="2" t="n">
        <f aca="false">6-S965</f>
        <v>2</v>
      </c>
      <c r="U965" s="3" t="n">
        <f aca="false">IF(S965&gt;0,SUMPRODUCT(A965:F965,M965:R965)/S965,0)</f>
        <v>64</v>
      </c>
      <c r="V965" s="3" t="n">
        <f aca="false">IF(T965&gt;0,(SUM(A965:F965)-SUMPRODUCT(A965:F965,M965:R965))/T965,0)</f>
        <v>80</v>
      </c>
      <c r="W965" s="0" t="n">
        <f aca="false">IF(_xlfn.XOR(SUM(G965:L965)=8,ABS(U965-V965)&gt;50),1,0)</f>
        <v>0</v>
      </c>
    </row>
    <row r="966" customFormat="false" ht="15" hidden="false" customHeight="false" outlineLevel="0" collapsed="false">
      <c r="A966" s="0" t="n">
        <v>48</v>
      </c>
      <c r="B966" s="0" t="n">
        <v>89</v>
      </c>
      <c r="C966" s="0" t="n">
        <v>70</v>
      </c>
      <c r="D966" s="0" t="n">
        <v>59</v>
      </c>
      <c r="E966" s="0" t="n">
        <v>50</v>
      </c>
      <c r="F966" s="0" t="n">
        <v>16</v>
      </c>
      <c r="G966" s="1" t="n">
        <f aca="false">COUNTIF($A966:$F966,A966)</f>
        <v>1</v>
      </c>
      <c r="H966" s="1" t="n">
        <f aca="false">COUNTIF($A966:$F966,B966)</f>
        <v>1</v>
      </c>
      <c r="I966" s="1" t="n">
        <f aca="false">COUNTIF($A966:$F966,C966)</f>
        <v>1</v>
      </c>
      <c r="J966" s="1" t="n">
        <f aca="false">COUNTIF($A966:$F966,D966)</f>
        <v>1</v>
      </c>
      <c r="K966" s="1" t="n">
        <f aca="false">COUNTIF($A966:$F966,E966)</f>
        <v>1</v>
      </c>
      <c r="L966" s="1" t="n">
        <f aca="false">COUNTIF($A966:$F966,F966)</f>
        <v>1</v>
      </c>
      <c r="M966" s="4" t="n">
        <f aca="false">MOD(A966,2)</f>
        <v>0</v>
      </c>
      <c r="N966" s="4" t="n">
        <f aca="false">MOD(B966,2)</f>
        <v>1</v>
      </c>
      <c r="O966" s="4" t="n">
        <f aca="false">MOD(C966,2)</f>
        <v>0</v>
      </c>
      <c r="P966" s="4" t="n">
        <f aca="false">MOD(D966,2)</f>
        <v>1</v>
      </c>
      <c r="Q966" s="4" t="n">
        <f aca="false">MOD(E966,2)</f>
        <v>0</v>
      </c>
      <c r="R966" s="4" t="n">
        <f aca="false">MOD(F966,2)</f>
        <v>0</v>
      </c>
      <c r="S966" s="2" t="n">
        <f aca="false">SUM(M966:R966)</f>
        <v>2</v>
      </c>
      <c r="T966" s="2" t="n">
        <f aca="false">6-S966</f>
        <v>4</v>
      </c>
      <c r="U966" s="3" t="n">
        <f aca="false">IF(S966&gt;0,SUMPRODUCT(A966:F966,M966:R966)/S966,0)</f>
        <v>74</v>
      </c>
      <c r="V966" s="3" t="n">
        <f aca="false">IF(T966&gt;0,(SUM(A966:F966)-SUMPRODUCT(A966:F966,M966:R966))/T966,0)</f>
        <v>46</v>
      </c>
      <c r="W966" s="0" t="n">
        <f aca="false">IF(_xlfn.XOR(SUM(G966:L966)=8,ABS(U966-V966)&gt;50),1,0)</f>
        <v>0</v>
      </c>
    </row>
    <row r="967" customFormat="false" ht="15" hidden="false" customHeight="false" outlineLevel="0" collapsed="false">
      <c r="A967" s="0" t="n">
        <v>59</v>
      </c>
      <c r="B967" s="0" t="n">
        <v>26</v>
      </c>
      <c r="C967" s="0" t="n">
        <v>6</v>
      </c>
      <c r="D967" s="0" t="n">
        <v>23</v>
      </c>
      <c r="E967" s="0" t="n">
        <v>55</v>
      </c>
      <c r="F967" s="0" t="n">
        <v>94</v>
      </c>
      <c r="G967" s="1" t="n">
        <f aca="false">COUNTIF($A967:$F967,A967)</f>
        <v>1</v>
      </c>
      <c r="H967" s="1" t="n">
        <f aca="false">COUNTIF($A967:$F967,B967)</f>
        <v>1</v>
      </c>
      <c r="I967" s="1" t="n">
        <f aca="false">COUNTIF($A967:$F967,C967)</f>
        <v>1</v>
      </c>
      <c r="J967" s="1" t="n">
        <f aca="false">COUNTIF($A967:$F967,D967)</f>
        <v>1</v>
      </c>
      <c r="K967" s="1" t="n">
        <f aca="false">COUNTIF($A967:$F967,E967)</f>
        <v>1</v>
      </c>
      <c r="L967" s="1" t="n">
        <f aca="false">COUNTIF($A967:$F967,F967)</f>
        <v>1</v>
      </c>
      <c r="M967" s="4" t="n">
        <f aca="false">MOD(A967,2)</f>
        <v>1</v>
      </c>
      <c r="N967" s="4" t="n">
        <f aca="false">MOD(B967,2)</f>
        <v>0</v>
      </c>
      <c r="O967" s="4" t="n">
        <f aca="false">MOD(C967,2)</f>
        <v>0</v>
      </c>
      <c r="P967" s="4" t="n">
        <f aca="false">MOD(D967,2)</f>
        <v>1</v>
      </c>
      <c r="Q967" s="4" t="n">
        <f aca="false">MOD(E967,2)</f>
        <v>1</v>
      </c>
      <c r="R967" s="4" t="n">
        <f aca="false">MOD(F967,2)</f>
        <v>0</v>
      </c>
      <c r="S967" s="2" t="n">
        <f aca="false">SUM(M967:R967)</f>
        <v>3</v>
      </c>
      <c r="T967" s="2" t="n">
        <f aca="false">6-S967</f>
        <v>3</v>
      </c>
      <c r="U967" s="3" t="n">
        <f aca="false">IF(S967&gt;0,SUMPRODUCT(A967:F967,M967:R967)/S967,0)</f>
        <v>45.6666666666667</v>
      </c>
      <c r="V967" s="3" t="n">
        <f aca="false">IF(T967&gt;0,(SUM(A967:F967)-SUMPRODUCT(A967:F967,M967:R967))/T967,0)</f>
        <v>42</v>
      </c>
      <c r="W967" s="0" t="n">
        <f aca="false">IF(_xlfn.XOR(SUM(G967:L967)=8,ABS(U967-V967)&gt;50),1,0)</f>
        <v>0</v>
      </c>
    </row>
    <row r="968" customFormat="false" ht="15" hidden="false" customHeight="false" outlineLevel="0" collapsed="false">
      <c r="A968" s="0" t="n">
        <v>83</v>
      </c>
      <c r="B968" s="0" t="n">
        <v>80</v>
      </c>
      <c r="C968" s="0" t="n">
        <v>47</v>
      </c>
      <c r="D968" s="0" t="n">
        <v>14</v>
      </c>
      <c r="E968" s="0" t="n">
        <v>14</v>
      </c>
      <c r="F968" s="0" t="n">
        <v>93</v>
      </c>
      <c r="G968" s="1" t="n">
        <f aca="false">COUNTIF($A968:$F968,A968)</f>
        <v>1</v>
      </c>
      <c r="H968" s="1" t="n">
        <f aca="false">COUNTIF($A968:$F968,B968)</f>
        <v>1</v>
      </c>
      <c r="I968" s="1" t="n">
        <f aca="false">COUNTIF($A968:$F968,C968)</f>
        <v>1</v>
      </c>
      <c r="J968" s="1" t="n">
        <f aca="false">COUNTIF($A968:$F968,D968)</f>
        <v>2</v>
      </c>
      <c r="K968" s="1" t="n">
        <f aca="false">COUNTIF($A968:$F968,E968)</f>
        <v>2</v>
      </c>
      <c r="L968" s="1" t="n">
        <f aca="false">COUNTIF($A968:$F968,F968)</f>
        <v>1</v>
      </c>
      <c r="M968" s="4" t="n">
        <f aca="false">MOD(A968,2)</f>
        <v>1</v>
      </c>
      <c r="N968" s="4" t="n">
        <f aca="false">MOD(B968,2)</f>
        <v>0</v>
      </c>
      <c r="O968" s="4" t="n">
        <f aca="false">MOD(C968,2)</f>
        <v>1</v>
      </c>
      <c r="P968" s="4" t="n">
        <f aca="false">MOD(D968,2)</f>
        <v>0</v>
      </c>
      <c r="Q968" s="4" t="n">
        <f aca="false">MOD(E968,2)</f>
        <v>0</v>
      </c>
      <c r="R968" s="4" t="n">
        <f aca="false">MOD(F968,2)</f>
        <v>1</v>
      </c>
      <c r="S968" s="2" t="n">
        <f aca="false">SUM(M968:R968)</f>
        <v>3</v>
      </c>
      <c r="T968" s="2" t="n">
        <f aca="false">6-S968</f>
        <v>3</v>
      </c>
      <c r="U968" s="3" t="n">
        <f aca="false">IF(S968&gt;0,SUMPRODUCT(A968:F968,M968:R968)/S968,0)</f>
        <v>74.3333333333333</v>
      </c>
      <c r="V968" s="3" t="n">
        <f aca="false">IF(T968&gt;0,(SUM(A968:F968)-SUMPRODUCT(A968:F968,M968:R968))/T968,0)</f>
        <v>36</v>
      </c>
      <c r="W968" s="0" t="n">
        <f aca="false">IF(_xlfn.XOR(SUM(G968:L968)=8,ABS(U968-V968)&gt;50),1,0)</f>
        <v>1</v>
      </c>
    </row>
    <row r="969" customFormat="false" ht="15" hidden="false" customHeight="false" outlineLevel="0" collapsed="false">
      <c r="A969" s="0" t="n">
        <v>47</v>
      </c>
      <c r="B969" s="0" t="n">
        <v>81</v>
      </c>
      <c r="C969" s="0" t="n">
        <v>49</v>
      </c>
      <c r="D969" s="0" t="n">
        <v>85</v>
      </c>
      <c r="E969" s="0" t="n">
        <v>89</v>
      </c>
      <c r="F969" s="0" t="n">
        <v>37</v>
      </c>
      <c r="G969" s="1" t="n">
        <f aca="false">COUNTIF($A969:$F969,A969)</f>
        <v>1</v>
      </c>
      <c r="H969" s="1" t="n">
        <f aca="false">COUNTIF($A969:$F969,B969)</f>
        <v>1</v>
      </c>
      <c r="I969" s="1" t="n">
        <f aca="false">COUNTIF($A969:$F969,C969)</f>
        <v>1</v>
      </c>
      <c r="J969" s="1" t="n">
        <f aca="false">COUNTIF($A969:$F969,D969)</f>
        <v>1</v>
      </c>
      <c r="K969" s="1" t="n">
        <f aca="false">COUNTIF($A969:$F969,E969)</f>
        <v>1</v>
      </c>
      <c r="L969" s="1" t="n">
        <f aca="false">COUNTIF($A969:$F969,F969)</f>
        <v>1</v>
      </c>
      <c r="M969" s="4" t="n">
        <f aca="false">MOD(A969,2)</f>
        <v>1</v>
      </c>
      <c r="N969" s="4" t="n">
        <f aca="false">MOD(B969,2)</f>
        <v>1</v>
      </c>
      <c r="O969" s="4" t="n">
        <f aca="false">MOD(C969,2)</f>
        <v>1</v>
      </c>
      <c r="P969" s="4" t="n">
        <f aca="false">MOD(D969,2)</f>
        <v>1</v>
      </c>
      <c r="Q969" s="4" t="n">
        <f aca="false">MOD(E969,2)</f>
        <v>1</v>
      </c>
      <c r="R969" s="4" t="n">
        <f aca="false">MOD(F969,2)</f>
        <v>1</v>
      </c>
      <c r="S969" s="2" t="n">
        <f aca="false">SUM(M969:R969)</f>
        <v>6</v>
      </c>
      <c r="T969" s="2" t="n">
        <f aca="false">6-S969</f>
        <v>0</v>
      </c>
      <c r="U969" s="3" t="n">
        <f aca="false">IF(S969&gt;0,SUMPRODUCT(A969:F969,M969:R969)/S969,0)</f>
        <v>64.6666666666667</v>
      </c>
      <c r="V969" s="3" t="n">
        <f aca="false">IF(T969&gt;0,(SUM(A969:F969)-SUMPRODUCT(A969:F969,M969:R969))/T969,0)</f>
        <v>0</v>
      </c>
      <c r="W969" s="0" t="n">
        <f aca="false">IF(_xlfn.XOR(SUM(G969:L969)=8,ABS(U969-V969)&gt;50),1,0)</f>
        <v>1</v>
      </c>
    </row>
    <row r="970" customFormat="false" ht="15" hidden="false" customHeight="false" outlineLevel="0" collapsed="false">
      <c r="A970" s="0" t="n">
        <v>85</v>
      </c>
      <c r="B970" s="0" t="n">
        <v>46</v>
      </c>
      <c r="C970" s="0" t="n">
        <v>52</v>
      </c>
      <c r="D970" s="0" t="n">
        <v>89</v>
      </c>
      <c r="E970" s="0" t="n">
        <v>41</v>
      </c>
      <c r="F970" s="0" t="n">
        <v>20</v>
      </c>
      <c r="G970" s="1" t="n">
        <f aca="false">COUNTIF($A970:$F970,A970)</f>
        <v>1</v>
      </c>
      <c r="H970" s="1" t="n">
        <f aca="false">COUNTIF($A970:$F970,B970)</f>
        <v>1</v>
      </c>
      <c r="I970" s="1" t="n">
        <f aca="false">COUNTIF($A970:$F970,C970)</f>
        <v>1</v>
      </c>
      <c r="J970" s="1" t="n">
        <f aca="false">COUNTIF($A970:$F970,D970)</f>
        <v>1</v>
      </c>
      <c r="K970" s="1" t="n">
        <f aca="false">COUNTIF($A970:$F970,E970)</f>
        <v>1</v>
      </c>
      <c r="L970" s="1" t="n">
        <f aca="false">COUNTIF($A970:$F970,F970)</f>
        <v>1</v>
      </c>
      <c r="M970" s="4" t="n">
        <f aca="false">MOD(A970,2)</f>
        <v>1</v>
      </c>
      <c r="N970" s="4" t="n">
        <f aca="false">MOD(B970,2)</f>
        <v>0</v>
      </c>
      <c r="O970" s="4" t="n">
        <f aca="false">MOD(C970,2)</f>
        <v>0</v>
      </c>
      <c r="P970" s="4" t="n">
        <f aca="false">MOD(D970,2)</f>
        <v>1</v>
      </c>
      <c r="Q970" s="4" t="n">
        <f aca="false">MOD(E970,2)</f>
        <v>1</v>
      </c>
      <c r="R970" s="4" t="n">
        <f aca="false">MOD(F970,2)</f>
        <v>0</v>
      </c>
      <c r="S970" s="2" t="n">
        <f aca="false">SUM(M970:R970)</f>
        <v>3</v>
      </c>
      <c r="T970" s="2" t="n">
        <f aca="false">6-S970</f>
        <v>3</v>
      </c>
      <c r="U970" s="3" t="n">
        <f aca="false">IF(S970&gt;0,SUMPRODUCT(A970:F970,M970:R970)/S970,0)</f>
        <v>71.6666666666667</v>
      </c>
      <c r="V970" s="3" t="n">
        <f aca="false">IF(T970&gt;0,(SUM(A970:F970)-SUMPRODUCT(A970:F970,M970:R970))/T970,0)</f>
        <v>39.3333333333333</v>
      </c>
      <c r="W970" s="0" t="n">
        <f aca="false">IF(_xlfn.XOR(SUM(G970:L970)=8,ABS(U970-V970)&gt;50),1,0)</f>
        <v>0</v>
      </c>
    </row>
    <row r="971" customFormat="false" ht="15" hidden="false" customHeight="false" outlineLevel="0" collapsed="false">
      <c r="A971" s="0" t="n">
        <v>19</v>
      </c>
      <c r="B971" s="0" t="n">
        <v>93</v>
      </c>
      <c r="C971" s="0" t="n">
        <v>72</v>
      </c>
      <c r="D971" s="0" t="n">
        <v>85</v>
      </c>
      <c r="E971" s="0" t="n">
        <v>63</v>
      </c>
      <c r="F971" s="0" t="n">
        <v>4</v>
      </c>
      <c r="G971" s="1" t="n">
        <f aca="false">COUNTIF($A971:$F971,A971)</f>
        <v>1</v>
      </c>
      <c r="H971" s="1" t="n">
        <f aca="false">COUNTIF($A971:$F971,B971)</f>
        <v>1</v>
      </c>
      <c r="I971" s="1" t="n">
        <f aca="false">COUNTIF($A971:$F971,C971)</f>
        <v>1</v>
      </c>
      <c r="J971" s="1" t="n">
        <f aca="false">COUNTIF($A971:$F971,D971)</f>
        <v>1</v>
      </c>
      <c r="K971" s="1" t="n">
        <f aca="false">COUNTIF($A971:$F971,E971)</f>
        <v>1</v>
      </c>
      <c r="L971" s="1" t="n">
        <f aca="false">COUNTIF($A971:$F971,F971)</f>
        <v>1</v>
      </c>
      <c r="M971" s="4" t="n">
        <f aca="false">MOD(A971,2)</f>
        <v>1</v>
      </c>
      <c r="N971" s="4" t="n">
        <f aca="false">MOD(B971,2)</f>
        <v>1</v>
      </c>
      <c r="O971" s="4" t="n">
        <f aca="false">MOD(C971,2)</f>
        <v>0</v>
      </c>
      <c r="P971" s="4" t="n">
        <f aca="false">MOD(D971,2)</f>
        <v>1</v>
      </c>
      <c r="Q971" s="4" t="n">
        <f aca="false">MOD(E971,2)</f>
        <v>1</v>
      </c>
      <c r="R971" s="4" t="n">
        <f aca="false">MOD(F971,2)</f>
        <v>0</v>
      </c>
      <c r="S971" s="2" t="n">
        <f aca="false">SUM(M971:R971)</f>
        <v>4</v>
      </c>
      <c r="T971" s="2" t="n">
        <f aca="false">6-S971</f>
        <v>2</v>
      </c>
      <c r="U971" s="3" t="n">
        <f aca="false">IF(S971&gt;0,SUMPRODUCT(A971:F971,M971:R971)/S971,0)</f>
        <v>65</v>
      </c>
      <c r="V971" s="3" t="n">
        <f aca="false">IF(T971&gt;0,(SUM(A971:F971)-SUMPRODUCT(A971:F971,M971:R971))/T971,0)</f>
        <v>38</v>
      </c>
      <c r="W971" s="0" t="n">
        <f aca="false">IF(_xlfn.XOR(SUM(G971:L971)=8,ABS(U971-V971)&gt;50),1,0)</f>
        <v>0</v>
      </c>
    </row>
    <row r="972" customFormat="false" ht="15" hidden="false" customHeight="false" outlineLevel="0" collapsed="false">
      <c r="A972" s="0" t="n">
        <v>50</v>
      </c>
      <c r="B972" s="0" t="n">
        <v>73</v>
      </c>
      <c r="C972" s="0" t="n">
        <v>30</v>
      </c>
      <c r="D972" s="0" t="n">
        <v>99</v>
      </c>
      <c r="E972" s="0" t="n">
        <v>63</v>
      </c>
      <c r="F972" s="0" t="n">
        <v>23</v>
      </c>
      <c r="G972" s="1" t="n">
        <f aca="false">COUNTIF($A972:$F972,A972)</f>
        <v>1</v>
      </c>
      <c r="H972" s="1" t="n">
        <f aca="false">COUNTIF($A972:$F972,B972)</f>
        <v>1</v>
      </c>
      <c r="I972" s="1" t="n">
        <f aca="false">COUNTIF($A972:$F972,C972)</f>
        <v>1</v>
      </c>
      <c r="J972" s="1" t="n">
        <f aca="false">COUNTIF($A972:$F972,D972)</f>
        <v>1</v>
      </c>
      <c r="K972" s="1" t="n">
        <f aca="false">COUNTIF($A972:$F972,E972)</f>
        <v>1</v>
      </c>
      <c r="L972" s="1" t="n">
        <f aca="false">COUNTIF($A972:$F972,F972)</f>
        <v>1</v>
      </c>
      <c r="M972" s="4" t="n">
        <f aca="false">MOD(A972,2)</f>
        <v>0</v>
      </c>
      <c r="N972" s="4" t="n">
        <f aca="false">MOD(B972,2)</f>
        <v>1</v>
      </c>
      <c r="O972" s="4" t="n">
        <f aca="false">MOD(C972,2)</f>
        <v>0</v>
      </c>
      <c r="P972" s="4" t="n">
        <f aca="false">MOD(D972,2)</f>
        <v>1</v>
      </c>
      <c r="Q972" s="4" t="n">
        <f aca="false">MOD(E972,2)</f>
        <v>1</v>
      </c>
      <c r="R972" s="4" t="n">
        <f aca="false">MOD(F972,2)</f>
        <v>1</v>
      </c>
      <c r="S972" s="2" t="n">
        <f aca="false">SUM(M972:R972)</f>
        <v>4</v>
      </c>
      <c r="T972" s="2" t="n">
        <f aca="false">6-S972</f>
        <v>2</v>
      </c>
      <c r="U972" s="3" t="n">
        <f aca="false">IF(S972&gt;0,SUMPRODUCT(A972:F972,M972:R972)/S972,0)</f>
        <v>64.5</v>
      </c>
      <c r="V972" s="3" t="n">
        <f aca="false">IF(T972&gt;0,(SUM(A972:F972)-SUMPRODUCT(A972:F972,M972:R972))/T972,0)</f>
        <v>40</v>
      </c>
      <c r="W972" s="0" t="n">
        <f aca="false">IF(_xlfn.XOR(SUM(G972:L972)=8,ABS(U972-V972)&gt;50),1,0)</f>
        <v>0</v>
      </c>
    </row>
    <row r="973" customFormat="false" ht="15" hidden="false" customHeight="false" outlineLevel="0" collapsed="false">
      <c r="A973" s="0" t="n">
        <v>91</v>
      </c>
      <c r="B973" s="0" t="n">
        <v>12</v>
      </c>
      <c r="C973" s="0" t="n">
        <v>16</v>
      </c>
      <c r="D973" s="0" t="n">
        <v>14</v>
      </c>
      <c r="E973" s="0" t="n">
        <v>4</v>
      </c>
      <c r="F973" s="0" t="n">
        <v>16</v>
      </c>
      <c r="G973" s="1" t="n">
        <f aca="false">COUNTIF($A973:$F973,A973)</f>
        <v>1</v>
      </c>
      <c r="H973" s="1" t="n">
        <f aca="false">COUNTIF($A973:$F973,B973)</f>
        <v>1</v>
      </c>
      <c r="I973" s="1" t="n">
        <f aca="false">COUNTIF($A973:$F973,C973)</f>
        <v>2</v>
      </c>
      <c r="J973" s="1" t="n">
        <f aca="false">COUNTIF($A973:$F973,D973)</f>
        <v>1</v>
      </c>
      <c r="K973" s="1" t="n">
        <f aca="false">COUNTIF($A973:$F973,E973)</f>
        <v>1</v>
      </c>
      <c r="L973" s="1" t="n">
        <f aca="false">COUNTIF($A973:$F973,F973)</f>
        <v>2</v>
      </c>
      <c r="M973" s="4" t="n">
        <f aca="false">MOD(A973,2)</f>
        <v>1</v>
      </c>
      <c r="N973" s="4" t="n">
        <f aca="false">MOD(B973,2)</f>
        <v>0</v>
      </c>
      <c r="O973" s="4" t="n">
        <f aca="false">MOD(C973,2)</f>
        <v>0</v>
      </c>
      <c r="P973" s="4" t="n">
        <f aca="false">MOD(D973,2)</f>
        <v>0</v>
      </c>
      <c r="Q973" s="4" t="n">
        <f aca="false">MOD(E973,2)</f>
        <v>0</v>
      </c>
      <c r="R973" s="4" t="n">
        <f aca="false">MOD(F973,2)</f>
        <v>0</v>
      </c>
      <c r="S973" s="2" t="n">
        <f aca="false">SUM(M973:R973)</f>
        <v>1</v>
      </c>
      <c r="T973" s="2" t="n">
        <f aca="false">6-S973</f>
        <v>5</v>
      </c>
      <c r="U973" s="3" t="n">
        <f aca="false">IF(S973&gt;0,SUMPRODUCT(A973:F973,M973:R973)/S973,0)</f>
        <v>91</v>
      </c>
      <c r="V973" s="3" t="n">
        <f aca="false">IF(T973&gt;0,(SUM(A973:F973)-SUMPRODUCT(A973:F973,M973:R973))/T973,0)</f>
        <v>12.4</v>
      </c>
      <c r="W973" s="0" t="n">
        <f aca="false">IF(_xlfn.XOR(SUM(G973:L973)=8,ABS(U973-V973)&gt;50),1,0)</f>
        <v>0</v>
      </c>
    </row>
    <row r="974" customFormat="false" ht="15" hidden="false" customHeight="false" outlineLevel="0" collapsed="false">
      <c r="A974" s="0" t="n">
        <v>4</v>
      </c>
      <c r="B974" s="0" t="n">
        <v>44</v>
      </c>
      <c r="C974" s="0" t="n">
        <v>31</v>
      </c>
      <c r="D974" s="0" t="n">
        <v>39</v>
      </c>
      <c r="E974" s="0" t="n">
        <v>9</v>
      </c>
      <c r="F974" s="0" t="n">
        <v>66</v>
      </c>
      <c r="G974" s="1" t="n">
        <f aca="false">COUNTIF($A974:$F974,A974)</f>
        <v>1</v>
      </c>
      <c r="H974" s="1" t="n">
        <f aca="false">COUNTIF($A974:$F974,B974)</f>
        <v>1</v>
      </c>
      <c r="I974" s="1" t="n">
        <f aca="false">COUNTIF($A974:$F974,C974)</f>
        <v>1</v>
      </c>
      <c r="J974" s="1" t="n">
        <f aca="false">COUNTIF($A974:$F974,D974)</f>
        <v>1</v>
      </c>
      <c r="K974" s="1" t="n">
        <f aca="false">COUNTIF($A974:$F974,E974)</f>
        <v>1</v>
      </c>
      <c r="L974" s="1" t="n">
        <f aca="false">COUNTIF($A974:$F974,F974)</f>
        <v>1</v>
      </c>
      <c r="M974" s="4" t="n">
        <f aca="false">MOD(A974,2)</f>
        <v>0</v>
      </c>
      <c r="N974" s="4" t="n">
        <f aca="false">MOD(B974,2)</f>
        <v>0</v>
      </c>
      <c r="O974" s="4" t="n">
        <f aca="false">MOD(C974,2)</f>
        <v>1</v>
      </c>
      <c r="P974" s="4" t="n">
        <f aca="false">MOD(D974,2)</f>
        <v>1</v>
      </c>
      <c r="Q974" s="4" t="n">
        <f aca="false">MOD(E974,2)</f>
        <v>1</v>
      </c>
      <c r="R974" s="4" t="n">
        <f aca="false">MOD(F974,2)</f>
        <v>0</v>
      </c>
      <c r="S974" s="2" t="n">
        <f aca="false">SUM(M974:R974)</f>
        <v>3</v>
      </c>
      <c r="T974" s="2" t="n">
        <f aca="false">6-S974</f>
        <v>3</v>
      </c>
      <c r="U974" s="3" t="n">
        <f aca="false">IF(S974&gt;0,SUMPRODUCT(A974:F974,M974:R974)/S974,0)</f>
        <v>26.3333333333333</v>
      </c>
      <c r="V974" s="3" t="n">
        <f aca="false">IF(T974&gt;0,(SUM(A974:F974)-SUMPRODUCT(A974:F974,M974:R974))/T974,0)</f>
        <v>38</v>
      </c>
      <c r="W974" s="0" t="n">
        <f aca="false">IF(_xlfn.XOR(SUM(G974:L974)=8,ABS(U974-V974)&gt;50),1,0)</f>
        <v>0</v>
      </c>
    </row>
    <row r="975" customFormat="false" ht="15" hidden="false" customHeight="false" outlineLevel="0" collapsed="false">
      <c r="A975" s="0" t="n">
        <v>54</v>
      </c>
      <c r="B975" s="0" t="n">
        <v>80</v>
      </c>
      <c r="C975" s="0" t="n">
        <v>55</v>
      </c>
      <c r="D975" s="0" t="n">
        <v>13</v>
      </c>
      <c r="E975" s="0" t="n">
        <v>11</v>
      </c>
      <c r="F975" s="0" t="n">
        <v>9</v>
      </c>
      <c r="G975" s="1" t="n">
        <f aca="false">COUNTIF($A975:$F975,A975)</f>
        <v>1</v>
      </c>
      <c r="H975" s="1" t="n">
        <f aca="false">COUNTIF($A975:$F975,B975)</f>
        <v>1</v>
      </c>
      <c r="I975" s="1" t="n">
        <f aca="false">COUNTIF($A975:$F975,C975)</f>
        <v>1</v>
      </c>
      <c r="J975" s="1" t="n">
        <f aca="false">COUNTIF($A975:$F975,D975)</f>
        <v>1</v>
      </c>
      <c r="K975" s="1" t="n">
        <f aca="false">COUNTIF($A975:$F975,E975)</f>
        <v>1</v>
      </c>
      <c r="L975" s="1" t="n">
        <f aca="false">COUNTIF($A975:$F975,F975)</f>
        <v>1</v>
      </c>
      <c r="M975" s="4" t="n">
        <f aca="false">MOD(A975,2)</f>
        <v>0</v>
      </c>
      <c r="N975" s="4" t="n">
        <f aca="false">MOD(B975,2)</f>
        <v>0</v>
      </c>
      <c r="O975" s="4" t="n">
        <f aca="false">MOD(C975,2)</f>
        <v>1</v>
      </c>
      <c r="P975" s="4" t="n">
        <f aca="false">MOD(D975,2)</f>
        <v>1</v>
      </c>
      <c r="Q975" s="4" t="n">
        <f aca="false">MOD(E975,2)</f>
        <v>1</v>
      </c>
      <c r="R975" s="4" t="n">
        <f aca="false">MOD(F975,2)</f>
        <v>1</v>
      </c>
      <c r="S975" s="2" t="n">
        <f aca="false">SUM(M975:R975)</f>
        <v>4</v>
      </c>
      <c r="T975" s="2" t="n">
        <f aca="false">6-S975</f>
        <v>2</v>
      </c>
      <c r="U975" s="3" t="n">
        <f aca="false">IF(S975&gt;0,SUMPRODUCT(A975:F975,M975:R975)/S975,0)</f>
        <v>22</v>
      </c>
      <c r="V975" s="3" t="n">
        <f aca="false">IF(T975&gt;0,(SUM(A975:F975)-SUMPRODUCT(A975:F975,M975:R975))/T975,0)</f>
        <v>67</v>
      </c>
      <c r="W975" s="0" t="n">
        <f aca="false">IF(_xlfn.XOR(SUM(G975:L975)=8,ABS(U975-V975)&gt;50),1,0)</f>
        <v>0</v>
      </c>
    </row>
    <row r="976" customFormat="false" ht="15" hidden="false" customHeight="false" outlineLevel="0" collapsed="false">
      <c r="A976" s="0" t="n">
        <v>88</v>
      </c>
      <c r="B976" s="0" t="n">
        <v>39</v>
      </c>
      <c r="C976" s="0" t="n">
        <v>53</v>
      </c>
      <c r="D976" s="0" t="n">
        <v>30</v>
      </c>
      <c r="E976" s="0" t="n">
        <v>87</v>
      </c>
      <c r="F976" s="0" t="n">
        <v>71</v>
      </c>
      <c r="G976" s="1" t="n">
        <f aca="false">COUNTIF($A976:$F976,A976)</f>
        <v>1</v>
      </c>
      <c r="H976" s="1" t="n">
        <f aca="false">COUNTIF($A976:$F976,B976)</f>
        <v>1</v>
      </c>
      <c r="I976" s="1" t="n">
        <f aca="false">COUNTIF($A976:$F976,C976)</f>
        <v>1</v>
      </c>
      <c r="J976" s="1" t="n">
        <f aca="false">COUNTIF($A976:$F976,D976)</f>
        <v>1</v>
      </c>
      <c r="K976" s="1" t="n">
        <f aca="false">COUNTIF($A976:$F976,E976)</f>
        <v>1</v>
      </c>
      <c r="L976" s="1" t="n">
        <f aca="false">COUNTIF($A976:$F976,F976)</f>
        <v>1</v>
      </c>
      <c r="M976" s="4" t="n">
        <f aca="false">MOD(A976,2)</f>
        <v>0</v>
      </c>
      <c r="N976" s="4" t="n">
        <f aca="false">MOD(B976,2)</f>
        <v>1</v>
      </c>
      <c r="O976" s="4" t="n">
        <f aca="false">MOD(C976,2)</f>
        <v>1</v>
      </c>
      <c r="P976" s="4" t="n">
        <f aca="false">MOD(D976,2)</f>
        <v>0</v>
      </c>
      <c r="Q976" s="4" t="n">
        <f aca="false">MOD(E976,2)</f>
        <v>1</v>
      </c>
      <c r="R976" s="4" t="n">
        <f aca="false">MOD(F976,2)</f>
        <v>1</v>
      </c>
      <c r="S976" s="2" t="n">
        <f aca="false">SUM(M976:R976)</f>
        <v>4</v>
      </c>
      <c r="T976" s="2" t="n">
        <f aca="false">6-S976</f>
        <v>2</v>
      </c>
      <c r="U976" s="3" t="n">
        <f aca="false">IF(S976&gt;0,SUMPRODUCT(A976:F976,M976:R976)/S976,0)</f>
        <v>62.5</v>
      </c>
      <c r="V976" s="3" t="n">
        <f aca="false">IF(T976&gt;0,(SUM(A976:F976)-SUMPRODUCT(A976:F976,M976:R976))/T976,0)</f>
        <v>59</v>
      </c>
      <c r="W976" s="0" t="n">
        <f aca="false">IF(_xlfn.XOR(SUM(G976:L976)=8,ABS(U976-V976)&gt;50),1,0)</f>
        <v>0</v>
      </c>
    </row>
    <row r="977" customFormat="false" ht="15" hidden="false" customHeight="false" outlineLevel="0" collapsed="false">
      <c r="A977" s="0" t="n">
        <v>93</v>
      </c>
      <c r="B977" s="0" t="n">
        <v>68</v>
      </c>
      <c r="C977" s="0" t="n">
        <v>33</v>
      </c>
      <c r="D977" s="0" t="n">
        <v>14</v>
      </c>
      <c r="E977" s="0" t="n">
        <v>5</v>
      </c>
      <c r="F977" s="0" t="n">
        <v>74</v>
      </c>
      <c r="G977" s="1" t="n">
        <f aca="false">COUNTIF($A977:$F977,A977)</f>
        <v>1</v>
      </c>
      <c r="H977" s="1" t="n">
        <f aca="false">COUNTIF($A977:$F977,B977)</f>
        <v>1</v>
      </c>
      <c r="I977" s="1" t="n">
        <f aca="false">COUNTIF($A977:$F977,C977)</f>
        <v>1</v>
      </c>
      <c r="J977" s="1" t="n">
        <f aca="false">COUNTIF($A977:$F977,D977)</f>
        <v>1</v>
      </c>
      <c r="K977" s="1" t="n">
        <f aca="false">COUNTIF($A977:$F977,E977)</f>
        <v>1</v>
      </c>
      <c r="L977" s="1" t="n">
        <f aca="false">COUNTIF($A977:$F977,F977)</f>
        <v>1</v>
      </c>
      <c r="M977" s="4" t="n">
        <f aca="false">MOD(A977,2)</f>
        <v>1</v>
      </c>
      <c r="N977" s="4" t="n">
        <f aca="false">MOD(B977,2)</f>
        <v>0</v>
      </c>
      <c r="O977" s="4" t="n">
        <f aca="false">MOD(C977,2)</f>
        <v>1</v>
      </c>
      <c r="P977" s="4" t="n">
        <f aca="false">MOD(D977,2)</f>
        <v>0</v>
      </c>
      <c r="Q977" s="4" t="n">
        <f aca="false">MOD(E977,2)</f>
        <v>1</v>
      </c>
      <c r="R977" s="4" t="n">
        <f aca="false">MOD(F977,2)</f>
        <v>0</v>
      </c>
      <c r="S977" s="2" t="n">
        <f aca="false">SUM(M977:R977)</f>
        <v>3</v>
      </c>
      <c r="T977" s="2" t="n">
        <f aca="false">6-S977</f>
        <v>3</v>
      </c>
      <c r="U977" s="3" t="n">
        <f aca="false">IF(S977&gt;0,SUMPRODUCT(A977:F977,M977:R977)/S977,0)</f>
        <v>43.6666666666667</v>
      </c>
      <c r="V977" s="3" t="n">
        <f aca="false">IF(T977&gt;0,(SUM(A977:F977)-SUMPRODUCT(A977:F977,M977:R977))/T977,0)</f>
        <v>52</v>
      </c>
      <c r="W977" s="0" t="n">
        <f aca="false">IF(_xlfn.XOR(SUM(G977:L977)=8,ABS(U977-V977)&gt;50),1,0)</f>
        <v>0</v>
      </c>
    </row>
    <row r="978" customFormat="false" ht="15" hidden="false" customHeight="false" outlineLevel="0" collapsed="false">
      <c r="A978" s="0" t="n">
        <v>94</v>
      </c>
      <c r="B978" s="0" t="n">
        <v>59</v>
      </c>
      <c r="C978" s="0" t="n">
        <v>3</v>
      </c>
      <c r="D978" s="0" t="n">
        <v>43</v>
      </c>
      <c r="E978" s="0" t="n">
        <v>92</v>
      </c>
      <c r="F978" s="0" t="n">
        <v>77</v>
      </c>
      <c r="G978" s="1" t="n">
        <f aca="false">COUNTIF($A978:$F978,A978)</f>
        <v>1</v>
      </c>
      <c r="H978" s="1" t="n">
        <f aca="false">COUNTIF($A978:$F978,B978)</f>
        <v>1</v>
      </c>
      <c r="I978" s="1" t="n">
        <f aca="false">COUNTIF($A978:$F978,C978)</f>
        <v>1</v>
      </c>
      <c r="J978" s="1" t="n">
        <f aca="false">COUNTIF($A978:$F978,D978)</f>
        <v>1</v>
      </c>
      <c r="K978" s="1" t="n">
        <f aca="false">COUNTIF($A978:$F978,E978)</f>
        <v>1</v>
      </c>
      <c r="L978" s="1" t="n">
        <f aca="false">COUNTIF($A978:$F978,F978)</f>
        <v>1</v>
      </c>
      <c r="M978" s="4" t="n">
        <f aca="false">MOD(A978,2)</f>
        <v>0</v>
      </c>
      <c r="N978" s="4" t="n">
        <f aca="false">MOD(B978,2)</f>
        <v>1</v>
      </c>
      <c r="O978" s="4" t="n">
        <f aca="false">MOD(C978,2)</f>
        <v>1</v>
      </c>
      <c r="P978" s="4" t="n">
        <f aca="false">MOD(D978,2)</f>
        <v>1</v>
      </c>
      <c r="Q978" s="4" t="n">
        <f aca="false">MOD(E978,2)</f>
        <v>0</v>
      </c>
      <c r="R978" s="4" t="n">
        <f aca="false">MOD(F978,2)</f>
        <v>1</v>
      </c>
      <c r="S978" s="2" t="n">
        <f aca="false">SUM(M978:R978)</f>
        <v>4</v>
      </c>
      <c r="T978" s="2" t="n">
        <f aca="false">6-S978</f>
        <v>2</v>
      </c>
      <c r="U978" s="3" t="n">
        <f aca="false">IF(S978&gt;0,SUMPRODUCT(A978:F978,M978:R978)/S978,0)</f>
        <v>45.5</v>
      </c>
      <c r="V978" s="3" t="n">
        <f aca="false">IF(T978&gt;0,(SUM(A978:F978)-SUMPRODUCT(A978:F978,M978:R978))/T978,0)</f>
        <v>93</v>
      </c>
      <c r="W978" s="0" t="n">
        <f aca="false">IF(_xlfn.XOR(SUM(G978:L978)=8,ABS(U978-V978)&gt;50),1,0)</f>
        <v>0</v>
      </c>
    </row>
    <row r="979" customFormat="false" ht="15" hidden="false" customHeight="false" outlineLevel="0" collapsed="false">
      <c r="A979" s="0" t="n">
        <v>77</v>
      </c>
      <c r="B979" s="0" t="n">
        <v>51</v>
      </c>
      <c r="C979" s="0" t="n">
        <v>8</v>
      </c>
      <c r="D979" s="0" t="n">
        <v>46</v>
      </c>
      <c r="E979" s="0" t="n">
        <v>70</v>
      </c>
      <c r="F979" s="0" t="n">
        <v>72</v>
      </c>
      <c r="G979" s="1" t="n">
        <f aca="false">COUNTIF($A979:$F979,A979)</f>
        <v>1</v>
      </c>
      <c r="H979" s="1" t="n">
        <f aca="false">COUNTIF($A979:$F979,B979)</f>
        <v>1</v>
      </c>
      <c r="I979" s="1" t="n">
        <f aca="false">COUNTIF($A979:$F979,C979)</f>
        <v>1</v>
      </c>
      <c r="J979" s="1" t="n">
        <f aca="false">COUNTIF($A979:$F979,D979)</f>
        <v>1</v>
      </c>
      <c r="K979" s="1" t="n">
        <f aca="false">COUNTIF($A979:$F979,E979)</f>
        <v>1</v>
      </c>
      <c r="L979" s="1" t="n">
        <f aca="false">COUNTIF($A979:$F979,F979)</f>
        <v>1</v>
      </c>
      <c r="M979" s="4" t="n">
        <f aca="false">MOD(A979,2)</f>
        <v>1</v>
      </c>
      <c r="N979" s="4" t="n">
        <f aca="false">MOD(B979,2)</f>
        <v>1</v>
      </c>
      <c r="O979" s="4" t="n">
        <f aca="false">MOD(C979,2)</f>
        <v>0</v>
      </c>
      <c r="P979" s="4" t="n">
        <f aca="false">MOD(D979,2)</f>
        <v>0</v>
      </c>
      <c r="Q979" s="4" t="n">
        <f aca="false">MOD(E979,2)</f>
        <v>0</v>
      </c>
      <c r="R979" s="4" t="n">
        <f aca="false">MOD(F979,2)</f>
        <v>0</v>
      </c>
      <c r="S979" s="2" t="n">
        <f aca="false">SUM(M979:R979)</f>
        <v>2</v>
      </c>
      <c r="T979" s="2" t="n">
        <f aca="false">6-S979</f>
        <v>4</v>
      </c>
      <c r="U979" s="3" t="n">
        <f aca="false">IF(S979&gt;0,SUMPRODUCT(A979:F979,M979:R979)/S979,0)</f>
        <v>64</v>
      </c>
      <c r="V979" s="3" t="n">
        <f aca="false">IF(T979&gt;0,(SUM(A979:F979)-SUMPRODUCT(A979:F979,M979:R979))/T979,0)</f>
        <v>49</v>
      </c>
      <c r="W979" s="0" t="n">
        <f aca="false">IF(_xlfn.XOR(SUM(G979:L979)=8,ABS(U979-V979)&gt;50),1,0)</f>
        <v>0</v>
      </c>
    </row>
    <row r="980" customFormat="false" ht="15" hidden="false" customHeight="false" outlineLevel="0" collapsed="false">
      <c r="A980" s="0" t="n">
        <v>76</v>
      </c>
      <c r="B980" s="0" t="n">
        <v>54</v>
      </c>
      <c r="C980" s="0" t="n">
        <v>98</v>
      </c>
      <c r="D980" s="0" t="n">
        <v>13</v>
      </c>
      <c r="E980" s="0" t="n">
        <v>90</v>
      </c>
      <c r="F980" s="0" t="n">
        <v>37</v>
      </c>
      <c r="G980" s="1" t="n">
        <f aca="false">COUNTIF($A980:$F980,A980)</f>
        <v>1</v>
      </c>
      <c r="H980" s="1" t="n">
        <f aca="false">COUNTIF($A980:$F980,B980)</f>
        <v>1</v>
      </c>
      <c r="I980" s="1" t="n">
        <f aca="false">COUNTIF($A980:$F980,C980)</f>
        <v>1</v>
      </c>
      <c r="J980" s="1" t="n">
        <f aca="false">COUNTIF($A980:$F980,D980)</f>
        <v>1</v>
      </c>
      <c r="K980" s="1" t="n">
        <f aca="false">COUNTIF($A980:$F980,E980)</f>
        <v>1</v>
      </c>
      <c r="L980" s="1" t="n">
        <f aca="false">COUNTIF($A980:$F980,F980)</f>
        <v>1</v>
      </c>
      <c r="M980" s="4" t="n">
        <f aca="false">MOD(A980,2)</f>
        <v>0</v>
      </c>
      <c r="N980" s="4" t="n">
        <f aca="false">MOD(B980,2)</f>
        <v>0</v>
      </c>
      <c r="O980" s="4" t="n">
        <f aca="false">MOD(C980,2)</f>
        <v>0</v>
      </c>
      <c r="P980" s="4" t="n">
        <f aca="false">MOD(D980,2)</f>
        <v>1</v>
      </c>
      <c r="Q980" s="4" t="n">
        <f aca="false">MOD(E980,2)</f>
        <v>0</v>
      </c>
      <c r="R980" s="4" t="n">
        <f aca="false">MOD(F980,2)</f>
        <v>1</v>
      </c>
      <c r="S980" s="2" t="n">
        <f aca="false">SUM(M980:R980)</f>
        <v>2</v>
      </c>
      <c r="T980" s="2" t="n">
        <f aca="false">6-S980</f>
        <v>4</v>
      </c>
      <c r="U980" s="3" t="n">
        <f aca="false">IF(S980&gt;0,SUMPRODUCT(A980:F980,M980:R980)/S980,0)</f>
        <v>25</v>
      </c>
      <c r="V980" s="3" t="n">
        <f aca="false">IF(T980&gt;0,(SUM(A980:F980)-SUMPRODUCT(A980:F980,M980:R980))/T980,0)</f>
        <v>79.5</v>
      </c>
      <c r="W980" s="0" t="n">
        <f aca="false">IF(_xlfn.XOR(SUM(G980:L980)=8,ABS(U980-V980)&gt;50),1,0)</f>
        <v>1</v>
      </c>
    </row>
    <row r="981" customFormat="false" ht="15" hidden="false" customHeight="false" outlineLevel="0" collapsed="false">
      <c r="A981" s="0" t="n">
        <v>38</v>
      </c>
      <c r="B981" s="0" t="n">
        <v>88</v>
      </c>
      <c r="C981" s="0" t="n">
        <v>79</v>
      </c>
      <c r="D981" s="0" t="n">
        <v>30</v>
      </c>
      <c r="E981" s="0" t="n">
        <v>67</v>
      </c>
      <c r="F981" s="0" t="n">
        <v>6</v>
      </c>
      <c r="G981" s="1" t="n">
        <f aca="false">COUNTIF($A981:$F981,A981)</f>
        <v>1</v>
      </c>
      <c r="H981" s="1" t="n">
        <f aca="false">COUNTIF($A981:$F981,B981)</f>
        <v>1</v>
      </c>
      <c r="I981" s="1" t="n">
        <f aca="false">COUNTIF($A981:$F981,C981)</f>
        <v>1</v>
      </c>
      <c r="J981" s="1" t="n">
        <f aca="false">COUNTIF($A981:$F981,D981)</f>
        <v>1</v>
      </c>
      <c r="K981" s="1" t="n">
        <f aca="false">COUNTIF($A981:$F981,E981)</f>
        <v>1</v>
      </c>
      <c r="L981" s="1" t="n">
        <f aca="false">COUNTIF($A981:$F981,F981)</f>
        <v>1</v>
      </c>
      <c r="M981" s="4" t="n">
        <f aca="false">MOD(A981,2)</f>
        <v>0</v>
      </c>
      <c r="N981" s="4" t="n">
        <f aca="false">MOD(B981,2)</f>
        <v>0</v>
      </c>
      <c r="O981" s="4" t="n">
        <f aca="false">MOD(C981,2)</f>
        <v>1</v>
      </c>
      <c r="P981" s="4" t="n">
        <f aca="false">MOD(D981,2)</f>
        <v>0</v>
      </c>
      <c r="Q981" s="4" t="n">
        <f aca="false">MOD(E981,2)</f>
        <v>1</v>
      </c>
      <c r="R981" s="4" t="n">
        <f aca="false">MOD(F981,2)</f>
        <v>0</v>
      </c>
      <c r="S981" s="2" t="n">
        <f aca="false">SUM(M981:R981)</f>
        <v>2</v>
      </c>
      <c r="T981" s="2" t="n">
        <f aca="false">6-S981</f>
        <v>4</v>
      </c>
      <c r="U981" s="3" t="n">
        <f aca="false">IF(S981&gt;0,SUMPRODUCT(A981:F981,M981:R981)/S981,0)</f>
        <v>73</v>
      </c>
      <c r="V981" s="3" t="n">
        <f aca="false">IF(T981&gt;0,(SUM(A981:F981)-SUMPRODUCT(A981:F981,M981:R981))/T981,0)</f>
        <v>40.5</v>
      </c>
      <c r="W981" s="0" t="n">
        <f aca="false">IF(_xlfn.XOR(SUM(G981:L981)=8,ABS(U981-V981)&gt;50),1,0)</f>
        <v>0</v>
      </c>
    </row>
    <row r="982" customFormat="false" ht="15" hidden="false" customHeight="false" outlineLevel="0" collapsed="false">
      <c r="A982" s="0" t="n">
        <v>5</v>
      </c>
      <c r="B982" s="0" t="n">
        <v>61</v>
      </c>
      <c r="C982" s="0" t="n">
        <v>42</v>
      </c>
      <c r="D982" s="0" t="n">
        <v>22</v>
      </c>
      <c r="E982" s="0" t="n">
        <v>37</v>
      </c>
      <c r="F982" s="0" t="n">
        <v>78</v>
      </c>
      <c r="G982" s="1" t="n">
        <f aca="false">COUNTIF($A982:$F982,A982)</f>
        <v>1</v>
      </c>
      <c r="H982" s="1" t="n">
        <f aca="false">COUNTIF($A982:$F982,B982)</f>
        <v>1</v>
      </c>
      <c r="I982" s="1" t="n">
        <f aca="false">COUNTIF($A982:$F982,C982)</f>
        <v>1</v>
      </c>
      <c r="J982" s="1" t="n">
        <f aca="false">COUNTIF($A982:$F982,D982)</f>
        <v>1</v>
      </c>
      <c r="K982" s="1" t="n">
        <f aca="false">COUNTIF($A982:$F982,E982)</f>
        <v>1</v>
      </c>
      <c r="L982" s="1" t="n">
        <f aca="false">COUNTIF($A982:$F982,F982)</f>
        <v>1</v>
      </c>
      <c r="M982" s="4" t="n">
        <f aca="false">MOD(A982,2)</f>
        <v>1</v>
      </c>
      <c r="N982" s="4" t="n">
        <f aca="false">MOD(B982,2)</f>
        <v>1</v>
      </c>
      <c r="O982" s="4" t="n">
        <f aca="false">MOD(C982,2)</f>
        <v>0</v>
      </c>
      <c r="P982" s="4" t="n">
        <f aca="false">MOD(D982,2)</f>
        <v>0</v>
      </c>
      <c r="Q982" s="4" t="n">
        <f aca="false">MOD(E982,2)</f>
        <v>1</v>
      </c>
      <c r="R982" s="4" t="n">
        <f aca="false">MOD(F982,2)</f>
        <v>0</v>
      </c>
      <c r="S982" s="2" t="n">
        <f aca="false">SUM(M982:R982)</f>
        <v>3</v>
      </c>
      <c r="T982" s="2" t="n">
        <f aca="false">6-S982</f>
        <v>3</v>
      </c>
      <c r="U982" s="3" t="n">
        <f aca="false">IF(S982&gt;0,SUMPRODUCT(A982:F982,M982:R982)/S982,0)</f>
        <v>34.3333333333333</v>
      </c>
      <c r="V982" s="3" t="n">
        <f aca="false">IF(T982&gt;0,(SUM(A982:F982)-SUMPRODUCT(A982:F982,M982:R982))/T982,0)</f>
        <v>47.3333333333333</v>
      </c>
      <c r="W982" s="0" t="n">
        <f aca="false">IF(_xlfn.XOR(SUM(G982:L982)=8,ABS(U982-V982)&gt;50),1,0)</f>
        <v>0</v>
      </c>
    </row>
    <row r="983" customFormat="false" ht="15" hidden="false" customHeight="false" outlineLevel="0" collapsed="false">
      <c r="A983" s="0" t="n">
        <v>38</v>
      </c>
      <c r="B983" s="0" t="n">
        <v>98</v>
      </c>
      <c r="C983" s="0" t="n">
        <v>98</v>
      </c>
      <c r="D983" s="0" t="n">
        <v>65</v>
      </c>
      <c r="E983" s="0" t="n">
        <v>26</v>
      </c>
      <c r="F983" s="0" t="n">
        <v>14</v>
      </c>
      <c r="G983" s="1" t="n">
        <f aca="false">COUNTIF($A983:$F983,A983)</f>
        <v>1</v>
      </c>
      <c r="H983" s="1" t="n">
        <f aca="false">COUNTIF($A983:$F983,B983)</f>
        <v>2</v>
      </c>
      <c r="I983" s="1" t="n">
        <f aca="false">COUNTIF($A983:$F983,C983)</f>
        <v>2</v>
      </c>
      <c r="J983" s="1" t="n">
        <f aca="false">COUNTIF($A983:$F983,D983)</f>
        <v>1</v>
      </c>
      <c r="K983" s="1" t="n">
        <f aca="false">COUNTIF($A983:$F983,E983)</f>
        <v>1</v>
      </c>
      <c r="L983" s="1" t="n">
        <f aca="false">COUNTIF($A983:$F983,F983)</f>
        <v>1</v>
      </c>
      <c r="M983" s="4" t="n">
        <f aca="false">MOD(A983,2)</f>
        <v>0</v>
      </c>
      <c r="N983" s="4" t="n">
        <f aca="false">MOD(B983,2)</f>
        <v>0</v>
      </c>
      <c r="O983" s="4" t="n">
        <f aca="false">MOD(C983,2)</f>
        <v>0</v>
      </c>
      <c r="P983" s="4" t="n">
        <f aca="false">MOD(D983,2)</f>
        <v>1</v>
      </c>
      <c r="Q983" s="4" t="n">
        <f aca="false">MOD(E983,2)</f>
        <v>0</v>
      </c>
      <c r="R983" s="4" t="n">
        <f aca="false">MOD(F983,2)</f>
        <v>0</v>
      </c>
      <c r="S983" s="2" t="n">
        <f aca="false">SUM(M983:R983)</f>
        <v>1</v>
      </c>
      <c r="T983" s="2" t="n">
        <f aca="false">6-S983</f>
        <v>5</v>
      </c>
      <c r="U983" s="3" t="n">
        <f aca="false">IF(S983&gt;0,SUMPRODUCT(A983:F983,M983:R983)/S983,0)</f>
        <v>65</v>
      </c>
      <c r="V983" s="3" t="n">
        <f aca="false">IF(T983&gt;0,(SUM(A983:F983)-SUMPRODUCT(A983:F983,M983:R983))/T983,0)</f>
        <v>54.8</v>
      </c>
      <c r="W983" s="0" t="n">
        <f aca="false">IF(_xlfn.XOR(SUM(G983:L983)=8,ABS(U983-V983)&gt;50),1,0)</f>
        <v>1</v>
      </c>
    </row>
    <row r="984" customFormat="false" ht="15" hidden="false" customHeight="false" outlineLevel="0" collapsed="false">
      <c r="A984" s="0" t="n">
        <v>52</v>
      </c>
      <c r="B984" s="0" t="n">
        <v>25</v>
      </c>
      <c r="C984" s="0" t="n">
        <v>83</v>
      </c>
      <c r="D984" s="0" t="n">
        <v>12</v>
      </c>
      <c r="E984" s="0" t="n">
        <v>11</v>
      </c>
      <c r="F984" s="0" t="n">
        <v>46</v>
      </c>
      <c r="G984" s="1" t="n">
        <f aca="false">COUNTIF($A984:$F984,A984)</f>
        <v>1</v>
      </c>
      <c r="H984" s="1" t="n">
        <f aca="false">COUNTIF($A984:$F984,B984)</f>
        <v>1</v>
      </c>
      <c r="I984" s="1" t="n">
        <f aca="false">COUNTIF($A984:$F984,C984)</f>
        <v>1</v>
      </c>
      <c r="J984" s="1" t="n">
        <f aca="false">COUNTIF($A984:$F984,D984)</f>
        <v>1</v>
      </c>
      <c r="K984" s="1" t="n">
        <f aca="false">COUNTIF($A984:$F984,E984)</f>
        <v>1</v>
      </c>
      <c r="L984" s="1" t="n">
        <f aca="false">COUNTIF($A984:$F984,F984)</f>
        <v>1</v>
      </c>
      <c r="M984" s="4" t="n">
        <f aca="false">MOD(A984,2)</f>
        <v>0</v>
      </c>
      <c r="N984" s="4" t="n">
        <f aca="false">MOD(B984,2)</f>
        <v>1</v>
      </c>
      <c r="O984" s="4" t="n">
        <f aca="false">MOD(C984,2)</f>
        <v>1</v>
      </c>
      <c r="P984" s="4" t="n">
        <f aca="false">MOD(D984,2)</f>
        <v>0</v>
      </c>
      <c r="Q984" s="4" t="n">
        <f aca="false">MOD(E984,2)</f>
        <v>1</v>
      </c>
      <c r="R984" s="4" t="n">
        <f aca="false">MOD(F984,2)</f>
        <v>0</v>
      </c>
      <c r="S984" s="2" t="n">
        <f aca="false">SUM(M984:R984)</f>
        <v>3</v>
      </c>
      <c r="T984" s="2" t="n">
        <f aca="false">6-S984</f>
        <v>3</v>
      </c>
      <c r="U984" s="3" t="n">
        <f aca="false">IF(S984&gt;0,SUMPRODUCT(A984:F984,M984:R984)/S984,0)</f>
        <v>39.6666666666667</v>
      </c>
      <c r="V984" s="3" t="n">
        <f aca="false">IF(T984&gt;0,(SUM(A984:F984)-SUMPRODUCT(A984:F984,M984:R984))/T984,0)</f>
        <v>36.6666666666667</v>
      </c>
      <c r="W984" s="0" t="n">
        <f aca="false">IF(_xlfn.XOR(SUM(G984:L984)=8,ABS(U984-V984)&gt;50),1,0)</f>
        <v>0</v>
      </c>
    </row>
    <row r="985" customFormat="false" ht="15" hidden="false" customHeight="false" outlineLevel="0" collapsed="false">
      <c r="A985" s="0" t="n">
        <v>34</v>
      </c>
      <c r="B985" s="0" t="n">
        <v>100</v>
      </c>
      <c r="C985" s="0" t="n">
        <v>11</v>
      </c>
      <c r="D985" s="0" t="n">
        <v>45</v>
      </c>
      <c r="E985" s="0" t="n">
        <v>1</v>
      </c>
      <c r="F985" s="0" t="n">
        <v>58</v>
      </c>
      <c r="G985" s="1" t="n">
        <f aca="false">COUNTIF($A985:$F985,A985)</f>
        <v>1</v>
      </c>
      <c r="H985" s="1" t="n">
        <f aca="false">COUNTIF($A985:$F985,B985)</f>
        <v>1</v>
      </c>
      <c r="I985" s="1" t="n">
        <f aca="false">COUNTIF($A985:$F985,C985)</f>
        <v>1</v>
      </c>
      <c r="J985" s="1" t="n">
        <f aca="false">COUNTIF($A985:$F985,D985)</f>
        <v>1</v>
      </c>
      <c r="K985" s="1" t="n">
        <f aca="false">COUNTIF($A985:$F985,E985)</f>
        <v>1</v>
      </c>
      <c r="L985" s="1" t="n">
        <f aca="false">COUNTIF($A985:$F985,F985)</f>
        <v>1</v>
      </c>
      <c r="M985" s="4" t="n">
        <f aca="false">MOD(A985,2)</f>
        <v>0</v>
      </c>
      <c r="N985" s="4" t="n">
        <f aca="false">MOD(B985,2)</f>
        <v>0</v>
      </c>
      <c r="O985" s="4" t="n">
        <f aca="false">MOD(C985,2)</f>
        <v>1</v>
      </c>
      <c r="P985" s="4" t="n">
        <f aca="false">MOD(D985,2)</f>
        <v>1</v>
      </c>
      <c r="Q985" s="4" t="n">
        <f aca="false">MOD(E985,2)</f>
        <v>1</v>
      </c>
      <c r="R985" s="4" t="n">
        <f aca="false">MOD(F985,2)</f>
        <v>0</v>
      </c>
      <c r="S985" s="2" t="n">
        <f aca="false">SUM(M985:R985)</f>
        <v>3</v>
      </c>
      <c r="T985" s="2" t="n">
        <f aca="false">6-S985</f>
        <v>3</v>
      </c>
      <c r="U985" s="3" t="n">
        <f aca="false">IF(S985&gt;0,SUMPRODUCT(A985:F985,M985:R985)/S985,0)</f>
        <v>19</v>
      </c>
      <c r="V985" s="3" t="n">
        <f aca="false">IF(T985&gt;0,(SUM(A985:F985)-SUMPRODUCT(A985:F985,M985:R985))/T985,0)</f>
        <v>64</v>
      </c>
      <c r="W985" s="0" t="n">
        <f aca="false">IF(_xlfn.XOR(SUM(G985:L985)=8,ABS(U985-V985)&gt;50),1,0)</f>
        <v>0</v>
      </c>
    </row>
    <row r="986" customFormat="false" ht="15" hidden="false" customHeight="false" outlineLevel="0" collapsed="false">
      <c r="A986" s="0" t="n">
        <v>23</v>
      </c>
      <c r="B986" s="0" t="n">
        <v>92</v>
      </c>
      <c r="C986" s="0" t="n">
        <v>20</v>
      </c>
      <c r="D986" s="0" t="n">
        <v>53</v>
      </c>
      <c r="E986" s="0" t="n">
        <v>63</v>
      </c>
      <c r="F986" s="0" t="n">
        <v>35</v>
      </c>
      <c r="G986" s="1" t="n">
        <f aca="false">COUNTIF($A986:$F986,A986)</f>
        <v>1</v>
      </c>
      <c r="H986" s="1" t="n">
        <f aca="false">COUNTIF($A986:$F986,B986)</f>
        <v>1</v>
      </c>
      <c r="I986" s="1" t="n">
        <f aca="false">COUNTIF($A986:$F986,C986)</f>
        <v>1</v>
      </c>
      <c r="J986" s="1" t="n">
        <f aca="false">COUNTIF($A986:$F986,D986)</f>
        <v>1</v>
      </c>
      <c r="K986" s="1" t="n">
        <f aca="false">COUNTIF($A986:$F986,E986)</f>
        <v>1</v>
      </c>
      <c r="L986" s="1" t="n">
        <f aca="false">COUNTIF($A986:$F986,F986)</f>
        <v>1</v>
      </c>
      <c r="M986" s="4" t="n">
        <f aca="false">MOD(A986,2)</f>
        <v>1</v>
      </c>
      <c r="N986" s="4" t="n">
        <f aca="false">MOD(B986,2)</f>
        <v>0</v>
      </c>
      <c r="O986" s="4" t="n">
        <f aca="false">MOD(C986,2)</f>
        <v>0</v>
      </c>
      <c r="P986" s="4" t="n">
        <f aca="false">MOD(D986,2)</f>
        <v>1</v>
      </c>
      <c r="Q986" s="4" t="n">
        <f aca="false">MOD(E986,2)</f>
        <v>1</v>
      </c>
      <c r="R986" s="4" t="n">
        <f aca="false">MOD(F986,2)</f>
        <v>1</v>
      </c>
      <c r="S986" s="2" t="n">
        <f aca="false">SUM(M986:R986)</f>
        <v>4</v>
      </c>
      <c r="T986" s="2" t="n">
        <f aca="false">6-S986</f>
        <v>2</v>
      </c>
      <c r="U986" s="3" t="n">
        <f aca="false">IF(S986&gt;0,SUMPRODUCT(A986:F986,M986:R986)/S986,0)</f>
        <v>43.5</v>
      </c>
      <c r="V986" s="3" t="n">
        <f aca="false">IF(T986&gt;0,(SUM(A986:F986)-SUMPRODUCT(A986:F986,M986:R986))/T986,0)</f>
        <v>56</v>
      </c>
      <c r="W986" s="0" t="n">
        <f aca="false">IF(_xlfn.XOR(SUM(G986:L986)=8,ABS(U986-V986)&gt;50),1,0)</f>
        <v>0</v>
      </c>
    </row>
    <row r="987" customFormat="false" ht="15" hidden="false" customHeight="false" outlineLevel="0" collapsed="false">
      <c r="A987" s="0" t="n">
        <v>99</v>
      </c>
      <c r="B987" s="0" t="n">
        <v>91</v>
      </c>
      <c r="C987" s="0" t="n">
        <v>3</v>
      </c>
      <c r="D987" s="0" t="n">
        <v>69</v>
      </c>
      <c r="E987" s="0" t="n">
        <v>56</v>
      </c>
      <c r="F987" s="0" t="n">
        <v>88</v>
      </c>
      <c r="G987" s="1" t="n">
        <f aca="false">COUNTIF($A987:$F987,A987)</f>
        <v>1</v>
      </c>
      <c r="H987" s="1" t="n">
        <f aca="false">COUNTIF($A987:$F987,B987)</f>
        <v>1</v>
      </c>
      <c r="I987" s="1" t="n">
        <f aca="false">COUNTIF($A987:$F987,C987)</f>
        <v>1</v>
      </c>
      <c r="J987" s="1" t="n">
        <f aca="false">COUNTIF($A987:$F987,D987)</f>
        <v>1</v>
      </c>
      <c r="K987" s="1" t="n">
        <f aca="false">COUNTIF($A987:$F987,E987)</f>
        <v>1</v>
      </c>
      <c r="L987" s="1" t="n">
        <f aca="false">COUNTIF($A987:$F987,F987)</f>
        <v>1</v>
      </c>
      <c r="M987" s="4" t="n">
        <f aca="false">MOD(A987,2)</f>
        <v>1</v>
      </c>
      <c r="N987" s="4" t="n">
        <f aca="false">MOD(B987,2)</f>
        <v>1</v>
      </c>
      <c r="O987" s="4" t="n">
        <f aca="false">MOD(C987,2)</f>
        <v>1</v>
      </c>
      <c r="P987" s="4" t="n">
        <f aca="false">MOD(D987,2)</f>
        <v>1</v>
      </c>
      <c r="Q987" s="4" t="n">
        <f aca="false">MOD(E987,2)</f>
        <v>0</v>
      </c>
      <c r="R987" s="4" t="n">
        <f aca="false">MOD(F987,2)</f>
        <v>0</v>
      </c>
      <c r="S987" s="2" t="n">
        <f aca="false">SUM(M987:R987)</f>
        <v>4</v>
      </c>
      <c r="T987" s="2" t="n">
        <f aca="false">6-S987</f>
        <v>2</v>
      </c>
      <c r="U987" s="3" t="n">
        <f aca="false">IF(S987&gt;0,SUMPRODUCT(A987:F987,M987:R987)/S987,0)</f>
        <v>65.5</v>
      </c>
      <c r="V987" s="3" t="n">
        <f aca="false">IF(T987&gt;0,(SUM(A987:F987)-SUMPRODUCT(A987:F987,M987:R987))/T987,0)</f>
        <v>72</v>
      </c>
      <c r="W987" s="0" t="n">
        <f aca="false">IF(_xlfn.XOR(SUM(G987:L987)=8,ABS(U987-V987)&gt;50),1,0)</f>
        <v>0</v>
      </c>
    </row>
    <row r="988" customFormat="false" ht="15" hidden="false" customHeight="false" outlineLevel="0" collapsed="false">
      <c r="A988" s="0" t="n">
        <v>90</v>
      </c>
      <c r="B988" s="0" t="n">
        <v>60</v>
      </c>
      <c r="C988" s="0" t="n">
        <v>73</v>
      </c>
      <c r="D988" s="0" t="n">
        <v>96</v>
      </c>
      <c r="E988" s="0" t="n">
        <v>66</v>
      </c>
      <c r="F988" s="0" t="n">
        <v>57</v>
      </c>
      <c r="G988" s="1" t="n">
        <f aca="false">COUNTIF($A988:$F988,A988)</f>
        <v>1</v>
      </c>
      <c r="H988" s="1" t="n">
        <f aca="false">COUNTIF($A988:$F988,B988)</f>
        <v>1</v>
      </c>
      <c r="I988" s="1" t="n">
        <f aca="false">COUNTIF($A988:$F988,C988)</f>
        <v>1</v>
      </c>
      <c r="J988" s="1" t="n">
        <f aca="false">COUNTIF($A988:$F988,D988)</f>
        <v>1</v>
      </c>
      <c r="K988" s="1" t="n">
        <f aca="false">COUNTIF($A988:$F988,E988)</f>
        <v>1</v>
      </c>
      <c r="L988" s="1" t="n">
        <f aca="false">COUNTIF($A988:$F988,F988)</f>
        <v>1</v>
      </c>
      <c r="M988" s="4" t="n">
        <f aca="false">MOD(A988,2)</f>
        <v>0</v>
      </c>
      <c r="N988" s="4" t="n">
        <f aca="false">MOD(B988,2)</f>
        <v>0</v>
      </c>
      <c r="O988" s="4" t="n">
        <f aca="false">MOD(C988,2)</f>
        <v>1</v>
      </c>
      <c r="P988" s="4" t="n">
        <f aca="false">MOD(D988,2)</f>
        <v>0</v>
      </c>
      <c r="Q988" s="4" t="n">
        <f aca="false">MOD(E988,2)</f>
        <v>0</v>
      </c>
      <c r="R988" s="4" t="n">
        <f aca="false">MOD(F988,2)</f>
        <v>1</v>
      </c>
      <c r="S988" s="2" t="n">
        <f aca="false">SUM(M988:R988)</f>
        <v>2</v>
      </c>
      <c r="T988" s="2" t="n">
        <f aca="false">6-S988</f>
        <v>4</v>
      </c>
      <c r="U988" s="3" t="n">
        <f aca="false">IF(S988&gt;0,SUMPRODUCT(A988:F988,M988:R988)/S988,0)</f>
        <v>65</v>
      </c>
      <c r="V988" s="3" t="n">
        <f aca="false">IF(T988&gt;0,(SUM(A988:F988)-SUMPRODUCT(A988:F988,M988:R988))/T988,0)</f>
        <v>78</v>
      </c>
      <c r="W988" s="0" t="n">
        <f aca="false">IF(_xlfn.XOR(SUM(G988:L988)=8,ABS(U988-V988)&gt;50),1,0)</f>
        <v>0</v>
      </c>
    </row>
    <row r="989" customFormat="false" ht="15" hidden="false" customHeight="false" outlineLevel="0" collapsed="false">
      <c r="A989" s="0" t="n">
        <v>98</v>
      </c>
      <c r="B989" s="0" t="n">
        <v>80</v>
      </c>
      <c r="C989" s="0" t="n">
        <v>85</v>
      </c>
      <c r="D989" s="0" t="n">
        <v>32</v>
      </c>
      <c r="E989" s="0" t="n">
        <v>85</v>
      </c>
      <c r="F989" s="0" t="n">
        <v>54</v>
      </c>
      <c r="G989" s="1" t="n">
        <f aca="false">COUNTIF($A989:$F989,A989)</f>
        <v>1</v>
      </c>
      <c r="H989" s="1" t="n">
        <f aca="false">COUNTIF($A989:$F989,B989)</f>
        <v>1</v>
      </c>
      <c r="I989" s="1" t="n">
        <f aca="false">COUNTIF($A989:$F989,C989)</f>
        <v>2</v>
      </c>
      <c r="J989" s="1" t="n">
        <f aca="false">COUNTIF($A989:$F989,D989)</f>
        <v>1</v>
      </c>
      <c r="K989" s="1" t="n">
        <f aca="false">COUNTIF($A989:$F989,E989)</f>
        <v>2</v>
      </c>
      <c r="L989" s="1" t="n">
        <f aca="false">COUNTIF($A989:$F989,F989)</f>
        <v>1</v>
      </c>
      <c r="M989" s="4" t="n">
        <f aca="false">MOD(A989,2)</f>
        <v>0</v>
      </c>
      <c r="N989" s="4" t="n">
        <f aca="false">MOD(B989,2)</f>
        <v>0</v>
      </c>
      <c r="O989" s="4" t="n">
        <f aca="false">MOD(C989,2)</f>
        <v>1</v>
      </c>
      <c r="P989" s="4" t="n">
        <f aca="false">MOD(D989,2)</f>
        <v>0</v>
      </c>
      <c r="Q989" s="4" t="n">
        <f aca="false">MOD(E989,2)</f>
        <v>1</v>
      </c>
      <c r="R989" s="4" t="n">
        <f aca="false">MOD(F989,2)</f>
        <v>0</v>
      </c>
      <c r="S989" s="2" t="n">
        <f aca="false">SUM(M989:R989)</f>
        <v>2</v>
      </c>
      <c r="T989" s="2" t="n">
        <f aca="false">6-S989</f>
        <v>4</v>
      </c>
      <c r="U989" s="3" t="n">
        <f aca="false">IF(S989&gt;0,SUMPRODUCT(A989:F989,M989:R989)/S989,0)</f>
        <v>85</v>
      </c>
      <c r="V989" s="3" t="n">
        <f aca="false">IF(T989&gt;0,(SUM(A989:F989)-SUMPRODUCT(A989:F989,M989:R989))/T989,0)</f>
        <v>66</v>
      </c>
      <c r="W989" s="0" t="n">
        <f aca="false">IF(_xlfn.XOR(SUM(G989:L989)=8,ABS(U989-V989)&gt;50),1,0)</f>
        <v>1</v>
      </c>
    </row>
    <row r="990" customFormat="false" ht="15" hidden="false" customHeight="false" outlineLevel="0" collapsed="false">
      <c r="A990" s="0" t="n">
        <v>7</v>
      </c>
      <c r="B990" s="0" t="n">
        <v>93</v>
      </c>
      <c r="C990" s="0" t="n">
        <v>1</v>
      </c>
      <c r="D990" s="0" t="n">
        <v>64</v>
      </c>
      <c r="E990" s="0" t="n">
        <v>15</v>
      </c>
      <c r="F990" s="0" t="n">
        <v>91</v>
      </c>
      <c r="G990" s="1" t="n">
        <f aca="false">COUNTIF($A990:$F990,A990)</f>
        <v>1</v>
      </c>
      <c r="H990" s="1" t="n">
        <f aca="false">COUNTIF($A990:$F990,B990)</f>
        <v>1</v>
      </c>
      <c r="I990" s="1" t="n">
        <f aca="false">COUNTIF($A990:$F990,C990)</f>
        <v>1</v>
      </c>
      <c r="J990" s="1" t="n">
        <f aca="false">COUNTIF($A990:$F990,D990)</f>
        <v>1</v>
      </c>
      <c r="K990" s="1" t="n">
        <f aca="false">COUNTIF($A990:$F990,E990)</f>
        <v>1</v>
      </c>
      <c r="L990" s="1" t="n">
        <f aca="false">COUNTIF($A990:$F990,F990)</f>
        <v>1</v>
      </c>
      <c r="M990" s="4" t="n">
        <f aca="false">MOD(A990,2)</f>
        <v>1</v>
      </c>
      <c r="N990" s="4" t="n">
        <f aca="false">MOD(B990,2)</f>
        <v>1</v>
      </c>
      <c r="O990" s="4" t="n">
        <f aca="false">MOD(C990,2)</f>
        <v>1</v>
      </c>
      <c r="P990" s="4" t="n">
        <f aca="false">MOD(D990,2)</f>
        <v>0</v>
      </c>
      <c r="Q990" s="4" t="n">
        <f aca="false">MOD(E990,2)</f>
        <v>1</v>
      </c>
      <c r="R990" s="4" t="n">
        <f aca="false">MOD(F990,2)</f>
        <v>1</v>
      </c>
      <c r="S990" s="2" t="n">
        <f aca="false">SUM(M990:R990)</f>
        <v>5</v>
      </c>
      <c r="T990" s="2" t="n">
        <f aca="false">6-S990</f>
        <v>1</v>
      </c>
      <c r="U990" s="3" t="n">
        <f aca="false">IF(S990&gt;0,SUMPRODUCT(A990:F990,M990:R990)/S990,0)</f>
        <v>41.4</v>
      </c>
      <c r="V990" s="3" t="n">
        <f aca="false">IF(T990&gt;0,(SUM(A990:F990)-SUMPRODUCT(A990:F990,M990:R990))/T990,0)</f>
        <v>64</v>
      </c>
      <c r="W990" s="0" t="n">
        <f aca="false">IF(_xlfn.XOR(SUM(G990:L990)=8,ABS(U990-V990)&gt;50),1,0)</f>
        <v>0</v>
      </c>
    </row>
    <row r="991" customFormat="false" ht="15" hidden="false" customHeight="false" outlineLevel="0" collapsed="false">
      <c r="A991" s="0" t="n">
        <v>52</v>
      </c>
      <c r="B991" s="0" t="n">
        <v>67</v>
      </c>
      <c r="C991" s="0" t="n">
        <v>46</v>
      </c>
      <c r="D991" s="0" t="n">
        <v>12</v>
      </c>
      <c r="E991" s="0" t="n">
        <v>90</v>
      </c>
      <c r="F991" s="0" t="n">
        <v>8</v>
      </c>
      <c r="G991" s="1" t="n">
        <f aca="false">COUNTIF($A991:$F991,A991)</f>
        <v>1</v>
      </c>
      <c r="H991" s="1" t="n">
        <f aca="false">COUNTIF($A991:$F991,B991)</f>
        <v>1</v>
      </c>
      <c r="I991" s="1" t="n">
        <f aca="false">COUNTIF($A991:$F991,C991)</f>
        <v>1</v>
      </c>
      <c r="J991" s="1" t="n">
        <f aca="false">COUNTIF($A991:$F991,D991)</f>
        <v>1</v>
      </c>
      <c r="K991" s="1" t="n">
        <f aca="false">COUNTIF($A991:$F991,E991)</f>
        <v>1</v>
      </c>
      <c r="L991" s="1" t="n">
        <f aca="false">COUNTIF($A991:$F991,F991)</f>
        <v>1</v>
      </c>
      <c r="M991" s="4" t="n">
        <f aca="false">MOD(A991,2)</f>
        <v>0</v>
      </c>
      <c r="N991" s="4" t="n">
        <f aca="false">MOD(B991,2)</f>
        <v>1</v>
      </c>
      <c r="O991" s="4" t="n">
        <f aca="false">MOD(C991,2)</f>
        <v>0</v>
      </c>
      <c r="P991" s="4" t="n">
        <f aca="false">MOD(D991,2)</f>
        <v>0</v>
      </c>
      <c r="Q991" s="4" t="n">
        <f aca="false">MOD(E991,2)</f>
        <v>0</v>
      </c>
      <c r="R991" s="4" t="n">
        <f aca="false">MOD(F991,2)</f>
        <v>0</v>
      </c>
      <c r="S991" s="2" t="n">
        <f aca="false">SUM(M991:R991)</f>
        <v>1</v>
      </c>
      <c r="T991" s="2" t="n">
        <f aca="false">6-S991</f>
        <v>5</v>
      </c>
      <c r="U991" s="3" t="n">
        <f aca="false">IF(S991&gt;0,SUMPRODUCT(A991:F991,M991:R991)/S991,0)</f>
        <v>67</v>
      </c>
      <c r="V991" s="3" t="n">
        <f aca="false">IF(T991&gt;0,(SUM(A991:F991)-SUMPRODUCT(A991:F991,M991:R991))/T991,0)</f>
        <v>41.6</v>
      </c>
      <c r="W991" s="0" t="n">
        <f aca="false">IF(_xlfn.XOR(SUM(G991:L991)=8,ABS(U991-V991)&gt;50),1,0)</f>
        <v>0</v>
      </c>
    </row>
    <row r="992" customFormat="false" ht="15" hidden="false" customHeight="false" outlineLevel="0" collapsed="false">
      <c r="A992" s="0" t="n">
        <v>8</v>
      </c>
      <c r="B992" s="0" t="n">
        <v>100</v>
      </c>
      <c r="C992" s="0" t="n">
        <v>94</v>
      </c>
      <c r="D992" s="0" t="n">
        <v>38</v>
      </c>
      <c r="E992" s="0" t="n">
        <v>34</v>
      </c>
      <c r="F992" s="0" t="n">
        <v>7</v>
      </c>
      <c r="G992" s="1" t="n">
        <f aca="false">COUNTIF($A992:$F992,A992)</f>
        <v>1</v>
      </c>
      <c r="H992" s="1" t="n">
        <f aca="false">COUNTIF($A992:$F992,B992)</f>
        <v>1</v>
      </c>
      <c r="I992" s="1" t="n">
        <f aca="false">COUNTIF($A992:$F992,C992)</f>
        <v>1</v>
      </c>
      <c r="J992" s="1" t="n">
        <f aca="false">COUNTIF($A992:$F992,D992)</f>
        <v>1</v>
      </c>
      <c r="K992" s="1" t="n">
        <f aca="false">COUNTIF($A992:$F992,E992)</f>
        <v>1</v>
      </c>
      <c r="L992" s="1" t="n">
        <f aca="false">COUNTIF($A992:$F992,F992)</f>
        <v>1</v>
      </c>
      <c r="M992" s="4" t="n">
        <f aca="false">MOD(A992,2)</f>
        <v>0</v>
      </c>
      <c r="N992" s="4" t="n">
        <f aca="false">MOD(B992,2)</f>
        <v>0</v>
      </c>
      <c r="O992" s="4" t="n">
        <f aca="false">MOD(C992,2)</f>
        <v>0</v>
      </c>
      <c r="P992" s="4" t="n">
        <f aca="false">MOD(D992,2)</f>
        <v>0</v>
      </c>
      <c r="Q992" s="4" t="n">
        <f aca="false">MOD(E992,2)</f>
        <v>0</v>
      </c>
      <c r="R992" s="4" t="n">
        <f aca="false">MOD(F992,2)</f>
        <v>1</v>
      </c>
      <c r="S992" s="2" t="n">
        <f aca="false">SUM(M992:R992)</f>
        <v>1</v>
      </c>
      <c r="T992" s="2" t="n">
        <f aca="false">6-S992</f>
        <v>5</v>
      </c>
      <c r="U992" s="3" t="n">
        <f aca="false">IF(S992&gt;0,SUMPRODUCT(A992:F992,M992:R992)/S992,0)</f>
        <v>7</v>
      </c>
      <c r="V992" s="3" t="n">
        <f aca="false">IF(T992&gt;0,(SUM(A992:F992)-SUMPRODUCT(A992:F992,M992:R992))/T992,0)</f>
        <v>54.8</v>
      </c>
      <c r="W992" s="0" t="n">
        <f aca="false">IF(_xlfn.XOR(SUM(G992:L992)=8,ABS(U992-V992)&gt;50),1,0)</f>
        <v>0</v>
      </c>
    </row>
    <row r="993" customFormat="false" ht="15" hidden="false" customHeight="false" outlineLevel="0" collapsed="false">
      <c r="A993" s="0" t="n">
        <v>27</v>
      </c>
      <c r="B993" s="0" t="n">
        <v>13</v>
      </c>
      <c r="C993" s="0" t="n">
        <v>26</v>
      </c>
      <c r="D993" s="0" t="n">
        <v>52</v>
      </c>
      <c r="E993" s="0" t="n">
        <v>47</v>
      </c>
      <c r="F993" s="0" t="n">
        <v>77</v>
      </c>
      <c r="G993" s="1" t="n">
        <f aca="false">COUNTIF($A993:$F993,A993)</f>
        <v>1</v>
      </c>
      <c r="H993" s="1" t="n">
        <f aca="false">COUNTIF($A993:$F993,B993)</f>
        <v>1</v>
      </c>
      <c r="I993" s="1" t="n">
        <f aca="false">COUNTIF($A993:$F993,C993)</f>
        <v>1</v>
      </c>
      <c r="J993" s="1" t="n">
        <f aca="false">COUNTIF($A993:$F993,D993)</f>
        <v>1</v>
      </c>
      <c r="K993" s="1" t="n">
        <f aca="false">COUNTIF($A993:$F993,E993)</f>
        <v>1</v>
      </c>
      <c r="L993" s="1" t="n">
        <f aca="false">COUNTIF($A993:$F993,F993)</f>
        <v>1</v>
      </c>
      <c r="M993" s="4" t="n">
        <f aca="false">MOD(A993,2)</f>
        <v>1</v>
      </c>
      <c r="N993" s="4" t="n">
        <f aca="false">MOD(B993,2)</f>
        <v>1</v>
      </c>
      <c r="O993" s="4" t="n">
        <f aca="false">MOD(C993,2)</f>
        <v>0</v>
      </c>
      <c r="P993" s="4" t="n">
        <f aca="false">MOD(D993,2)</f>
        <v>0</v>
      </c>
      <c r="Q993" s="4" t="n">
        <f aca="false">MOD(E993,2)</f>
        <v>1</v>
      </c>
      <c r="R993" s="4" t="n">
        <f aca="false">MOD(F993,2)</f>
        <v>1</v>
      </c>
      <c r="S993" s="2" t="n">
        <f aca="false">SUM(M993:R993)</f>
        <v>4</v>
      </c>
      <c r="T993" s="2" t="n">
        <f aca="false">6-S993</f>
        <v>2</v>
      </c>
      <c r="U993" s="3" t="n">
        <f aca="false">IF(S993&gt;0,SUMPRODUCT(A993:F993,M993:R993)/S993,0)</f>
        <v>41</v>
      </c>
      <c r="V993" s="3" t="n">
        <f aca="false">IF(T993&gt;0,(SUM(A993:F993)-SUMPRODUCT(A993:F993,M993:R993))/T993,0)</f>
        <v>39</v>
      </c>
      <c r="W993" s="0" t="n">
        <f aca="false">IF(_xlfn.XOR(SUM(G993:L993)=8,ABS(U993-V993)&gt;50),1,0)</f>
        <v>0</v>
      </c>
    </row>
    <row r="994" customFormat="false" ht="15" hidden="false" customHeight="false" outlineLevel="0" collapsed="false">
      <c r="A994" s="0" t="n">
        <v>100</v>
      </c>
      <c r="B994" s="0" t="n">
        <v>15</v>
      </c>
      <c r="C994" s="0" t="n">
        <v>80</v>
      </c>
      <c r="D994" s="0" t="n">
        <v>54</v>
      </c>
      <c r="E994" s="0" t="n">
        <v>85</v>
      </c>
      <c r="F994" s="0" t="n">
        <v>73</v>
      </c>
      <c r="G994" s="1" t="n">
        <f aca="false">COUNTIF($A994:$F994,A994)</f>
        <v>1</v>
      </c>
      <c r="H994" s="1" t="n">
        <f aca="false">COUNTIF($A994:$F994,B994)</f>
        <v>1</v>
      </c>
      <c r="I994" s="1" t="n">
        <f aca="false">COUNTIF($A994:$F994,C994)</f>
        <v>1</v>
      </c>
      <c r="J994" s="1" t="n">
        <f aca="false">COUNTIF($A994:$F994,D994)</f>
        <v>1</v>
      </c>
      <c r="K994" s="1" t="n">
        <f aca="false">COUNTIF($A994:$F994,E994)</f>
        <v>1</v>
      </c>
      <c r="L994" s="1" t="n">
        <f aca="false">COUNTIF($A994:$F994,F994)</f>
        <v>1</v>
      </c>
      <c r="M994" s="4" t="n">
        <f aca="false">MOD(A994,2)</f>
        <v>0</v>
      </c>
      <c r="N994" s="4" t="n">
        <f aca="false">MOD(B994,2)</f>
        <v>1</v>
      </c>
      <c r="O994" s="4" t="n">
        <f aca="false">MOD(C994,2)</f>
        <v>0</v>
      </c>
      <c r="P994" s="4" t="n">
        <f aca="false">MOD(D994,2)</f>
        <v>0</v>
      </c>
      <c r="Q994" s="4" t="n">
        <f aca="false">MOD(E994,2)</f>
        <v>1</v>
      </c>
      <c r="R994" s="4" t="n">
        <f aca="false">MOD(F994,2)</f>
        <v>1</v>
      </c>
      <c r="S994" s="2" t="n">
        <f aca="false">SUM(M994:R994)</f>
        <v>3</v>
      </c>
      <c r="T994" s="2" t="n">
        <f aca="false">6-S994</f>
        <v>3</v>
      </c>
      <c r="U994" s="3" t="n">
        <f aca="false">IF(S994&gt;0,SUMPRODUCT(A994:F994,M994:R994)/S994,0)</f>
        <v>57.6666666666667</v>
      </c>
      <c r="V994" s="3" t="n">
        <f aca="false">IF(T994&gt;0,(SUM(A994:F994)-SUMPRODUCT(A994:F994,M994:R994))/T994,0)</f>
        <v>78</v>
      </c>
      <c r="W994" s="0" t="n">
        <f aca="false">IF(_xlfn.XOR(SUM(G994:L994)=8,ABS(U994-V994)&gt;50),1,0)</f>
        <v>0</v>
      </c>
    </row>
    <row r="995" customFormat="false" ht="15" hidden="false" customHeight="false" outlineLevel="0" collapsed="false">
      <c r="A995" s="0" t="n">
        <v>97</v>
      </c>
      <c r="B995" s="0" t="n">
        <v>41</v>
      </c>
      <c r="C995" s="0" t="n">
        <v>20</v>
      </c>
      <c r="D995" s="0" t="n">
        <v>25</v>
      </c>
      <c r="E995" s="0" t="n">
        <v>6</v>
      </c>
      <c r="F995" s="0" t="n">
        <v>51</v>
      </c>
      <c r="G995" s="1" t="n">
        <f aca="false">COUNTIF($A995:$F995,A995)</f>
        <v>1</v>
      </c>
      <c r="H995" s="1" t="n">
        <f aca="false">COUNTIF($A995:$F995,B995)</f>
        <v>1</v>
      </c>
      <c r="I995" s="1" t="n">
        <f aca="false">COUNTIF($A995:$F995,C995)</f>
        <v>1</v>
      </c>
      <c r="J995" s="1" t="n">
        <f aca="false">COUNTIF($A995:$F995,D995)</f>
        <v>1</v>
      </c>
      <c r="K995" s="1" t="n">
        <f aca="false">COUNTIF($A995:$F995,E995)</f>
        <v>1</v>
      </c>
      <c r="L995" s="1" t="n">
        <f aca="false">COUNTIF($A995:$F995,F995)</f>
        <v>1</v>
      </c>
      <c r="M995" s="4" t="n">
        <f aca="false">MOD(A995,2)</f>
        <v>1</v>
      </c>
      <c r="N995" s="4" t="n">
        <f aca="false">MOD(B995,2)</f>
        <v>1</v>
      </c>
      <c r="O995" s="4" t="n">
        <f aca="false">MOD(C995,2)</f>
        <v>0</v>
      </c>
      <c r="P995" s="4" t="n">
        <f aca="false">MOD(D995,2)</f>
        <v>1</v>
      </c>
      <c r="Q995" s="4" t="n">
        <f aca="false">MOD(E995,2)</f>
        <v>0</v>
      </c>
      <c r="R995" s="4" t="n">
        <f aca="false">MOD(F995,2)</f>
        <v>1</v>
      </c>
      <c r="S995" s="2" t="n">
        <f aca="false">SUM(M995:R995)</f>
        <v>4</v>
      </c>
      <c r="T995" s="2" t="n">
        <f aca="false">6-S995</f>
        <v>2</v>
      </c>
      <c r="U995" s="3" t="n">
        <f aca="false">IF(S995&gt;0,SUMPRODUCT(A995:F995,M995:R995)/S995,0)</f>
        <v>53.5</v>
      </c>
      <c r="V995" s="3" t="n">
        <f aca="false">IF(T995&gt;0,(SUM(A995:F995)-SUMPRODUCT(A995:F995,M995:R995))/T995,0)</f>
        <v>13</v>
      </c>
      <c r="W995" s="0" t="n">
        <f aca="false">IF(_xlfn.XOR(SUM(G995:L995)=8,ABS(U995-V995)&gt;50),1,0)</f>
        <v>0</v>
      </c>
    </row>
    <row r="996" customFormat="false" ht="15" hidden="false" customHeight="false" outlineLevel="0" collapsed="false">
      <c r="A996" s="0" t="n">
        <v>40</v>
      </c>
      <c r="B996" s="0" t="n">
        <v>43</v>
      </c>
      <c r="C996" s="0" t="n">
        <v>91</v>
      </c>
      <c r="D996" s="0" t="n">
        <v>28</v>
      </c>
      <c r="E996" s="0" t="n">
        <v>8</v>
      </c>
      <c r="F996" s="0" t="n">
        <v>62</v>
      </c>
      <c r="G996" s="1" t="n">
        <f aca="false">COUNTIF($A996:$F996,A996)</f>
        <v>1</v>
      </c>
      <c r="H996" s="1" t="n">
        <f aca="false">COUNTIF($A996:$F996,B996)</f>
        <v>1</v>
      </c>
      <c r="I996" s="1" t="n">
        <f aca="false">COUNTIF($A996:$F996,C996)</f>
        <v>1</v>
      </c>
      <c r="J996" s="1" t="n">
        <f aca="false">COUNTIF($A996:$F996,D996)</f>
        <v>1</v>
      </c>
      <c r="K996" s="1" t="n">
        <f aca="false">COUNTIF($A996:$F996,E996)</f>
        <v>1</v>
      </c>
      <c r="L996" s="1" t="n">
        <f aca="false">COUNTIF($A996:$F996,F996)</f>
        <v>1</v>
      </c>
      <c r="M996" s="4" t="n">
        <f aca="false">MOD(A996,2)</f>
        <v>0</v>
      </c>
      <c r="N996" s="4" t="n">
        <f aca="false">MOD(B996,2)</f>
        <v>1</v>
      </c>
      <c r="O996" s="4" t="n">
        <f aca="false">MOD(C996,2)</f>
        <v>1</v>
      </c>
      <c r="P996" s="4" t="n">
        <f aca="false">MOD(D996,2)</f>
        <v>0</v>
      </c>
      <c r="Q996" s="4" t="n">
        <f aca="false">MOD(E996,2)</f>
        <v>0</v>
      </c>
      <c r="R996" s="4" t="n">
        <f aca="false">MOD(F996,2)</f>
        <v>0</v>
      </c>
      <c r="S996" s="2" t="n">
        <f aca="false">SUM(M996:R996)</f>
        <v>2</v>
      </c>
      <c r="T996" s="2" t="n">
        <f aca="false">6-S996</f>
        <v>4</v>
      </c>
      <c r="U996" s="3" t="n">
        <f aca="false">IF(S996&gt;0,SUMPRODUCT(A996:F996,M996:R996)/S996,0)</f>
        <v>67</v>
      </c>
      <c r="V996" s="3" t="n">
        <f aca="false">IF(T996&gt;0,(SUM(A996:F996)-SUMPRODUCT(A996:F996,M996:R996))/T996,0)</f>
        <v>34.5</v>
      </c>
      <c r="W996" s="0" t="n">
        <f aca="false">IF(_xlfn.XOR(SUM(G996:L996)=8,ABS(U996-V996)&gt;50),1,0)</f>
        <v>0</v>
      </c>
    </row>
    <row r="997" customFormat="false" ht="15" hidden="false" customHeight="false" outlineLevel="0" collapsed="false">
      <c r="A997" s="0" t="n">
        <v>97</v>
      </c>
      <c r="B997" s="0" t="n">
        <v>42</v>
      </c>
      <c r="C997" s="0" t="n">
        <v>55</v>
      </c>
      <c r="D997" s="0" t="n">
        <v>73</v>
      </c>
      <c r="E997" s="0" t="n">
        <v>12</v>
      </c>
      <c r="F997" s="0" t="n">
        <v>35</v>
      </c>
      <c r="G997" s="1" t="n">
        <f aca="false">COUNTIF($A997:$F997,A997)</f>
        <v>1</v>
      </c>
      <c r="H997" s="1" t="n">
        <f aca="false">COUNTIF($A997:$F997,B997)</f>
        <v>1</v>
      </c>
      <c r="I997" s="1" t="n">
        <f aca="false">COUNTIF($A997:$F997,C997)</f>
        <v>1</v>
      </c>
      <c r="J997" s="1" t="n">
        <f aca="false">COUNTIF($A997:$F997,D997)</f>
        <v>1</v>
      </c>
      <c r="K997" s="1" t="n">
        <f aca="false">COUNTIF($A997:$F997,E997)</f>
        <v>1</v>
      </c>
      <c r="L997" s="1" t="n">
        <f aca="false">COUNTIF($A997:$F997,F997)</f>
        <v>1</v>
      </c>
      <c r="M997" s="4" t="n">
        <f aca="false">MOD(A997,2)</f>
        <v>1</v>
      </c>
      <c r="N997" s="4" t="n">
        <f aca="false">MOD(B997,2)</f>
        <v>0</v>
      </c>
      <c r="O997" s="4" t="n">
        <f aca="false">MOD(C997,2)</f>
        <v>1</v>
      </c>
      <c r="P997" s="4" t="n">
        <f aca="false">MOD(D997,2)</f>
        <v>1</v>
      </c>
      <c r="Q997" s="4" t="n">
        <f aca="false">MOD(E997,2)</f>
        <v>0</v>
      </c>
      <c r="R997" s="4" t="n">
        <f aca="false">MOD(F997,2)</f>
        <v>1</v>
      </c>
      <c r="S997" s="2" t="n">
        <f aca="false">SUM(M997:R997)</f>
        <v>4</v>
      </c>
      <c r="T997" s="2" t="n">
        <f aca="false">6-S997</f>
        <v>2</v>
      </c>
      <c r="U997" s="3" t="n">
        <f aca="false">IF(S997&gt;0,SUMPRODUCT(A997:F997,M997:R997)/S997,0)</f>
        <v>65</v>
      </c>
      <c r="V997" s="3" t="n">
        <f aca="false">IF(T997&gt;0,(SUM(A997:F997)-SUMPRODUCT(A997:F997,M997:R997))/T997,0)</f>
        <v>27</v>
      </c>
      <c r="W997" s="0" t="n">
        <f aca="false">IF(_xlfn.XOR(SUM(G997:L997)=8,ABS(U997-V997)&gt;50),1,0)</f>
        <v>0</v>
      </c>
    </row>
    <row r="998" customFormat="false" ht="15" hidden="false" customHeight="false" outlineLevel="0" collapsed="false">
      <c r="A998" s="0" t="n">
        <v>59</v>
      </c>
      <c r="B998" s="0" t="n">
        <v>86</v>
      </c>
      <c r="C998" s="0" t="n">
        <v>4</v>
      </c>
      <c r="D998" s="0" t="n">
        <v>34</v>
      </c>
      <c r="E998" s="0" t="n">
        <v>66</v>
      </c>
      <c r="F998" s="0" t="n">
        <v>44</v>
      </c>
      <c r="G998" s="1" t="n">
        <f aca="false">COUNTIF($A998:$F998,A998)</f>
        <v>1</v>
      </c>
      <c r="H998" s="1" t="n">
        <f aca="false">COUNTIF($A998:$F998,B998)</f>
        <v>1</v>
      </c>
      <c r="I998" s="1" t="n">
        <f aca="false">COUNTIF($A998:$F998,C998)</f>
        <v>1</v>
      </c>
      <c r="J998" s="1" t="n">
        <f aca="false">COUNTIF($A998:$F998,D998)</f>
        <v>1</v>
      </c>
      <c r="K998" s="1" t="n">
        <f aca="false">COUNTIF($A998:$F998,E998)</f>
        <v>1</v>
      </c>
      <c r="L998" s="1" t="n">
        <f aca="false">COUNTIF($A998:$F998,F998)</f>
        <v>1</v>
      </c>
      <c r="M998" s="4" t="n">
        <f aca="false">MOD(A998,2)</f>
        <v>1</v>
      </c>
      <c r="N998" s="4" t="n">
        <f aca="false">MOD(B998,2)</f>
        <v>0</v>
      </c>
      <c r="O998" s="4" t="n">
        <f aca="false">MOD(C998,2)</f>
        <v>0</v>
      </c>
      <c r="P998" s="4" t="n">
        <f aca="false">MOD(D998,2)</f>
        <v>0</v>
      </c>
      <c r="Q998" s="4" t="n">
        <f aca="false">MOD(E998,2)</f>
        <v>0</v>
      </c>
      <c r="R998" s="4" t="n">
        <f aca="false">MOD(F998,2)</f>
        <v>0</v>
      </c>
      <c r="S998" s="2" t="n">
        <f aca="false">SUM(M998:R998)</f>
        <v>1</v>
      </c>
      <c r="T998" s="2" t="n">
        <f aca="false">6-S998</f>
        <v>5</v>
      </c>
      <c r="U998" s="3" t="n">
        <f aca="false">IF(S998&gt;0,SUMPRODUCT(A998:F998,M998:R998)/S998,0)</f>
        <v>59</v>
      </c>
      <c r="V998" s="3" t="n">
        <f aca="false">IF(T998&gt;0,(SUM(A998:F998)-SUMPRODUCT(A998:F998,M998:R998))/T998,0)</f>
        <v>46.8</v>
      </c>
      <c r="W998" s="0" t="n">
        <f aca="false">IF(_xlfn.XOR(SUM(G998:L998)=8,ABS(U998-V998)&gt;50),1,0)</f>
        <v>0</v>
      </c>
    </row>
    <row r="999" customFormat="false" ht="15" hidden="false" customHeight="false" outlineLevel="0" collapsed="false">
      <c r="A999" s="0" t="n">
        <v>73</v>
      </c>
      <c r="B999" s="0" t="n">
        <v>64</v>
      </c>
      <c r="C999" s="0" t="n">
        <v>91</v>
      </c>
      <c r="D999" s="0" t="n">
        <v>17</v>
      </c>
      <c r="E999" s="0" t="n">
        <v>16</v>
      </c>
      <c r="F999" s="0" t="n">
        <v>90</v>
      </c>
      <c r="G999" s="1" t="n">
        <f aca="false">COUNTIF($A999:$F999,A999)</f>
        <v>1</v>
      </c>
      <c r="H999" s="1" t="n">
        <f aca="false">COUNTIF($A999:$F999,B999)</f>
        <v>1</v>
      </c>
      <c r="I999" s="1" t="n">
        <f aca="false">COUNTIF($A999:$F999,C999)</f>
        <v>1</v>
      </c>
      <c r="J999" s="1" t="n">
        <f aca="false">COUNTIF($A999:$F999,D999)</f>
        <v>1</v>
      </c>
      <c r="K999" s="1" t="n">
        <f aca="false">COUNTIF($A999:$F999,E999)</f>
        <v>1</v>
      </c>
      <c r="L999" s="1" t="n">
        <f aca="false">COUNTIF($A999:$F999,F999)</f>
        <v>1</v>
      </c>
      <c r="M999" s="4" t="n">
        <f aca="false">MOD(A999,2)</f>
        <v>1</v>
      </c>
      <c r="N999" s="4" t="n">
        <f aca="false">MOD(B999,2)</f>
        <v>0</v>
      </c>
      <c r="O999" s="4" t="n">
        <f aca="false">MOD(C999,2)</f>
        <v>1</v>
      </c>
      <c r="P999" s="4" t="n">
        <f aca="false">MOD(D999,2)</f>
        <v>1</v>
      </c>
      <c r="Q999" s="4" t="n">
        <f aca="false">MOD(E999,2)</f>
        <v>0</v>
      </c>
      <c r="R999" s="4" t="n">
        <f aca="false">MOD(F999,2)</f>
        <v>0</v>
      </c>
      <c r="S999" s="2" t="n">
        <f aca="false">SUM(M999:R999)</f>
        <v>3</v>
      </c>
      <c r="T999" s="2" t="n">
        <f aca="false">6-S999</f>
        <v>3</v>
      </c>
      <c r="U999" s="3" t="n">
        <f aca="false">IF(S999&gt;0,SUMPRODUCT(A999:F999,M999:R999)/S999,0)</f>
        <v>60.3333333333333</v>
      </c>
      <c r="V999" s="3" t="n">
        <f aca="false">IF(T999&gt;0,(SUM(A999:F999)-SUMPRODUCT(A999:F999,M999:R999))/T999,0)</f>
        <v>56.6666666666667</v>
      </c>
      <c r="W999" s="0" t="n">
        <f aca="false">IF(_xlfn.XOR(SUM(G999:L999)=8,ABS(U999-V999)&gt;50),1,0)</f>
        <v>0</v>
      </c>
    </row>
    <row r="1000" customFormat="false" ht="15" hidden="false" customHeight="false" outlineLevel="0" collapsed="false">
      <c r="A1000" s="0" t="n">
        <v>89</v>
      </c>
      <c r="B1000" s="0" t="n">
        <v>55</v>
      </c>
      <c r="C1000" s="0" t="n">
        <v>67</v>
      </c>
      <c r="D1000" s="0" t="n">
        <v>79</v>
      </c>
      <c r="E1000" s="0" t="n">
        <v>85</v>
      </c>
      <c r="F1000" s="0" t="n">
        <v>6</v>
      </c>
      <c r="G1000" s="1" t="n">
        <f aca="false">COUNTIF($A1000:$F1000,A1000)</f>
        <v>1</v>
      </c>
      <c r="H1000" s="1" t="n">
        <f aca="false">COUNTIF($A1000:$F1000,B1000)</f>
        <v>1</v>
      </c>
      <c r="I1000" s="1" t="n">
        <f aca="false">COUNTIF($A1000:$F1000,C1000)</f>
        <v>1</v>
      </c>
      <c r="J1000" s="1" t="n">
        <f aca="false">COUNTIF($A1000:$F1000,D1000)</f>
        <v>1</v>
      </c>
      <c r="K1000" s="1" t="n">
        <f aca="false">COUNTIF($A1000:$F1000,E1000)</f>
        <v>1</v>
      </c>
      <c r="L1000" s="1" t="n">
        <f aca="false">COUNTIF($A1000:$F1000,F1000)</f>
        <v>1</v>
      </c>
      <c r="M1000" s="4" t="n">
        <f aca="false">MOD(A1000,2)</f>
        <v>1</v>
      </c>
      <c r="N1000" s="4" t="n">
        <f aca="false">MOD(B1000,2)</f>
        <v>1</v>
      </c>
      <c r="O1000" s="4" t="n">
        <f aca="false">MOD(C1000,2)</f>
        <v>1</v>
      </c>
      <c r="P1000" s="4" t="n">
        <f aca="false">MOD(D1000,2)</f>
        <v>1</v>
      </c>
      <c r="Q1000" s="4" t="n">
        <f aca="false">MOD(E1000,2)</f>
        <v>1</v>
      </c>
      <c r="R1000" s="4" t="n">
        <f aca="false">MOD(F1000,2)</f>
        <v>0</v>
      </c>
      <c r="S1000" s="2" t="n">
        <f aca="false">SUM(M1000:R1000)</f>
        <v>5</v>
      </c>
      <c r="T1000" s="2" t="n">
        <f aca="false">6-S1000</f>
        <v>1</v>
      </c>
      <c r="U1000" s="3" t="n">
        <f aca="false">IF(S1000&gt;0,SUMPRODUCT(A1000:F1000,M1000:R1000)/S1000,0)</f>
        <v>75</v>
      </c>
      <c r="V1000" s="3" t="n">
        <f aca="false">IF(T1000&gt;0,(SUM(A1000:F1000)-SUMPRODUCT(A1000:F1000,M1000:R1000))/T1000,0)</f>
        <v>6</v>
      </c>
      <c r="W1000" s="0" t="n">
        <f aca="false">IF(_xlfn.XOR(SUM(G1000:L1000)=8,ABS(U1000-V1000)&gt;50),1,0)</f>
        <v>1</v>
      </c>
    </row>
    <row r="1001" customFormat="false" ht="15" hidden="false" customHeight="false" outlineLevel="0" collapsed="false">
      <c r="A1001" s="0" t="n">
        <v>90</v>
      </c>
      <c r="B1001" s="0" t="n">
        <v>7</v>
      </c>
      <c r="C1001" s="0" t="n">
        <v>17</v>
      </c>
      <c r="D1001" s="0" t="n">
        <v>29</v>
      </c>
      <c r="E1001" s="0" t="n">
        <v>37</v>
      </c>
      <c r="F1001" s="0" t="n">
        <v>75</v>
      </c>
      <c r="G1001" s="1" t="n">
        <f aca="false">COUNTIF($A1001:$F1001,A1001)</f>
        <v>1</v>
      </c>
      <c r="H1001" s="1" t="n">
        <f aca="false">COUNTIF($A1001:$F1001,B1001)</f>
        <v>1</v>
      </c>
      <c r="I1001" s="1" t="n">
        <f aca="false">COUNTIF($A1001:$F1001,C1001)</f>
        <v>1</v>
      </c>
      <c r="J1001" s="1" t="n">
        <f aca="false">COUNTIF($A1001:$F1001,D1001)</f>
        <v>1</v>
      </c>
      <c r="K1001" s="1" t="n">
        <f aca="false">COUNTIF($A1001:$F1001,E1001)</f>
        <v>1</v>
      </c>
      <c r="L1001" s="1" t="n">
        <f aca="false">COUNTIF($A1001:$F1001,F1001)</f>
        <v>1</v>
      </c>
      <c r="M1001" s="4" t="n">
        <f aca="false">MOD(A1001,2)</f>
        <v>0</v>
      </c>
      <c r="N1001" s="4" t="n">
        <f aca="false">MOD(B1001,2)</f>
        <v>1</v>
      </c>
      <c r="O1001" s="4" t="n">
        <f aca="false">MOD(C1001,2)</f>
        <v>1</v>
      </c>
      <c r="P1001" s="4" t="n">
        <f aca="false">MOD(D1001,2)</f>
        <v>1</v>
      </c>
      <c r="Q1001" s="4" t="n">
        <f aca="false">MOD(E1001,2)</f>
        <v>1</v>
      </c>
      <c r="R1001" s="4" t="n">
        <f aca="false">MOD(F1001,2)</f>
        <v>1</v>
      </c>
      <c r="S1001" s="2" t="n">
        <f aca="false">SUM(M1001:R1001)</f>
        <v>5</v>
      </c>
      <c r="T1001" s="2" t="n">
        <f aca="false">6-S1001</f>
        <v>1</v>
      </c>
      <c r="U1001" s="3" t="n">
        <f aca="false">IF(S1001&gt;0,SUMPRODUCT(A1001:F1001,M1001:R1001)/S1001,0)</f>
        <v>33</v>
      </c>
      <c r="V1001" s="3" t="n">
        <f aca="false">IF(T1001&gt;0,(SUM(A1001:F1001)-SUMPRODUCT(A1001:F1001,M1001:R1001))/T1001,0)</f>
        <v>90</v>
      </c>
      <c r="W1001" s="0" t="n">
        <f aca="false">IF(_xlfn.XOR(SUM(G1001:L1001)=8,ABS(U1001-V1001)&gt;50),1,0)</f>
        <v>1</v>
      </c>
    </row>
    <row r="1002" customFormat="false" ht="15" hidden="false" customHeight="false" outlineLevel="0" collapsed="false">
      <c r="A1002" s="0" t="n">
        <v>51</v>
      </c>
      <c r="B1002" s="0" t="n">
        <v>21</v>
      </c>
      <c r="C1002" s="0" t="n">
        <v>20</v>
      </c>
      <c r="D1002" s="0" t="n">
        <v>91</v>
      </c>
      <c r="E1002" s="0" t="n">
        <v>24</v>
      </c>
      <c r="F1002" s="0" t="n">
        <v>76</v>
      </c>
      <c r="G1002" s="1" t="n">
        <f aca="false">COUNTIF($A1002:$F1002,A1002)</f>
        <v>1</v>
      </c>
      <c r="H1002" s="1" t="n">
        <f aca="false">COUNTIF($A1002:$F1002,B1002)</f>
        <v>1</v>
      </c>
      <c r="I1002" s="1" t="n">
        <f aca="false">COUNTIF($A1002:$F1002,C1002)</f>
        <v>1</v>
      </c>
      <c r="J1002" s="1" t="n">
        <f aca="false">COUNTIF($A1002:$F1002,D1002)</f>
        <v>1</v>
      </c>
      <c r="K1002" s="1" t="n">
        <f aca="false">COUNTIF($A1002:$F1002,E1002)</f>
        <v>1</v>
      </c>
      <c r="L1002" s="1" t="n">
        <f aca="false">COUNTIF($A1002:$F1002,F1002)</f>
        <v>1</v>
      </c>
      <c r="M1002" s="4" t="n">
        <f aca="false">MOD(A1002,2)</f>
        <v>1</v>
      </c>
      <c r="N1002" s="4" t="n">
        <f aca="false">MOD(B1002,2)</f>
        <v>1</v>
      </c>
      <c r="O1002" s="4" t="n">
        <f aca="false">MOD(C1002,2)</f>
        <v>0</v>
      </c>
      <c r="P1002" s="4" t="n">
        <f aca="false">MOD(D1002,2)</f>
        <v>1</v>
      </c>
      <c r="Q1002" s="4" t="n">
        <f aca="false">MOD(E1002,2)</f>
        <v>0</v>
      </c>
      <c r="R1002" s="4" t="n">
        <f aca="false">MOD(F1002,2)</f>
        <v>0</v>
      </c>
      <c r="S1002" s="2" t="n">
        <f aca="false">SUM(M1002:R1002)</f>
        <v>3</v>
      </c>
      <c r="T1002" s="2" t="n">
        <f aca="false">6-S1002</f>
        <v>3</v>
      </c>
      <c r="U1002" s="3" t="n">
        <f aca="false">IF(S1002&gt;0,SUMPRODUCT(A1002:F1002,M1002:R1002)/S1002,0)</f>
        <v>54.3333333333333</v>
      </c>
      <c r="V1002" s="3" t="n">
        <f aca="false">IF(T1002&gt;0,(SUM(A1002:F1002)-SUMPRODUCT(A1002:F1002,M1002:R1002))/T1002,0)</f>
        <v>40</v>
      </c>
      <c r="W1002" s="0" t="n">
        <f aca="false">IF(_xlfn.XOR(SUM(G1002:L1002)=8,ABS(U1002-V1002)&gt;50),1,0)</f>
        <v>0</v>
      </c>
    </row>
    <row r="1003" customFormat="false" ht="15" hidden="false" customHeight="false" outlineLevel="0" collapsed="false">
      <c r="A1003" s="0" t="n">
        <v>85</v>
      </c>
      <c r="B1003" s="0" t="n">
        <v>22</v>
      </c>
      <c r="C1003" s="0" t="n">
        <v>30</v>
      </c>
      <c r="D1003" s="0" t="n">
        <v>18</v>
      </c>
      <c r="E1003" s="0" t="n">
        <v>0</v>
      </c>
      <c r="F1003" s="0" t="n">
        <v>55</v>
      </c>
      <c r="G1003" s="1" t="n">
        <f aca="false">COUNTIF($A1003:$F1003,A1003)</f>
        <v>1</v>
      </c>
      <c r="H1003" s="1" t="n">
        <f aca="false">COUNTIF($A1003:$F1003,B1003)</f>
        <v>1</v>
      </c>
      <c r="I1003" s="1" t="n">
        <f aca="false">COUNTIF($A1003:$F1003,C1003)</f>
        <v>1</v>
      </c>
      <c r="J1003" s="1" t="n">
        <f aca="false">COUNTIF($A1003:$F1003,D1003)</f>
        <v>1</v>
      </c>
      <c r="K1003" s="1" t="n">
        <f aca="false">COUNTIF($A1003:$F1003,E1003)</f>
        <v>1</v>
      </c>
      <c r="L1003" s="1" t="n">
        <f aca="false">COUNTIF($A1003:$F1003,F1003)</f>
        <v>1</v>
      </c>
      <c r="M1003" s="4" t="n">
        <f aca="false">MOD(A1003,2)</f>
        <v>1</v>
      </c>
      <c r="N1003" s="4" t="n">
        <f aca="false">MOD(B1003,2)</f>
        <v>0</v>
      </c>
      <c r="O1003" s="4" t="n">
        <f aca="false">MOD(C1003,2)</f>
        <v>0</v>
      </c>
      <c r="P1003" s="4" t="n">
        <f aca="false">MOD(D1003,2)</f>
        <v>0</v>
      </c>
      <c r="Q1003" s="4" t="n">
        <f aca="false">MOD(E1003,2)</f>
        <v>0</v>
      </c>
      <c r="R1003" s="4" t="n">
        <f aca="false">MOD(F1003,2)</f>
        <v>1</v>
      </c>
      <c r="S1003" s="2" t="n">
        <f aca="false">SUM(M1003:R1003)</f>
        <v>2</v>
      </c>
      <c r="T1003" s="2" t="n">
        <f aca="false">6-S1003</f>
        <v>4</v>
      </c>
      <c r="U1003" s="3" t="n">
        <f aca="false">IF(S1003&gt;0,SUMPRODUCT(A1003:F1003,M1003:R1003)/S1003,0)</f>
        <v>70</v>
      </c>
      <c r="V1003" s="3" t="n">
        <f aca="false">IF(T1003&gt;0,(SUM(A1003:F1003)-SUMPRODUCT(A1003:F1003,M1003:R1003))/T1003,0)</f>
        <v>17.5</v>
      </c>
      <c r="W1003" s="0" t="n">
        <f aca="false">IF(_xlfn.XOR(SUM(G1003:L1003)=8,ABS(U1003-V1003)&gt;50),1,0)</f>
        <v>1</v>
      </c>
    </row>
    <row r="1004" customFormat="false" ht="15" hidden="false" customHeight="false" outlineLevel="0" collapsed="false">
      <c r="A1004" s="0" t="n">
        <v>26</v>
      </c>
      <c r="B1004" s="0" t="n">
        <v>12</v>
      </c>
      <c r="C1004" s="0" t="n">
        <v>75</v>
      </c>
      <c r="D1004" s="0" t="n">
        <v>46</v>
      </c>
      <c r="E1004" s="0" t="n">
        <v>30</v>
      </c>
      <c r="F1004" s="0" t="n">
        <v>5</v>
      </c>
      <c r="G1004" s="1" t="n">
        <f aca="false">COUNTIF($A1004:$F1004,A1004)</f>
        <v>1</v>
      </c>
      <c r="H1004" s="1" t="n">
        <f aca="false">COUNTIF($A1004:$F1004,B1004)</f>
        <v>1</v>
      </c>
      <c r="I1004" s="1" t="n">
        <f aca="false">COUNTIF($A1004:$F1004,C1004)</f>
        <v>1</v>
      </c>
      <c r="J1004" s="1" t="n">
        <f aca="false">COUNTIF($A1004:$F1004,D1004)</f>
        <v>1</v>
      </c>
      <c r="K1004" s="1" t="n">
        <f aca="false">COUNTIF($A1004:$F1004,E1004)</f>
        <v>1</v>
      </c>
      <c r="L1004" s="1" t="n">
        <f aca="false">COUNTIF($A1004:$F1004,F1004)</f>
        <v>1</v>
      </c>
      <c r="M1004" s="4" t="n">
        <f aca="false">MOD(A1004,2)</f>
        <v>0</v>
      </c>
      <c r="N1004" s="4" t="n">
        <f aca="false">MOD(B1004,2)</f>
        <v>0</v>
      </c>
      <c r="O1004" s="4" t="n">
        <f aca="false">MOD(C1004,2)</f>
        <v>1</v>
      </c>
      <c r="P1004" s="4" t="n">
        <f aca="false">MOD(D1004,2)</f>
        <v>0</v>
      </c>
      <c r="Q1004" s="4" t="n">
        <f aca="false">MOD(E1004,2)</f>
        <v>0</v>
      </c>
      <c r="R1004" s="4" t="n">
        <f aca="false">MOD(F1004,2)</f>
        <v>1</v>
      </c>
      <c r="S1004" s="2" t="n">
        <f aca="false">SUM(M1004:R1004)</f>
        <v>2</v>
      </c>
      <c r="T1004" s="2" t="n">
        <f aca="false">6-S1004</f>
        <v>4</v>
      </c>
      <c r="U1004" s="3" t="n">
        <f aca="false">IF(S1004&gt;0,SUMPRODUCT(A1004:F1004,M1004:R1004)/S1004,0)</f>
        <v>40</v>
      </c>
      <c r="V1004" s="3" t="n">
        <f aca="false">IF(T1004&gt;0,(SUM(A1004:F1004)-SUMPRODUCT(A1004:F1004,M1004:R1004))/T1004,0)</f>
        <v>28.5</v>
      </c>
      <c r="W1004" s="0" t="n">
        <f aca="false">IF(_xlfn.XOR(SUM(G1004:L1004)=8,ABS(U1004-V1004)&gt;50),1,0)</f>
        <v>0</v>
      </c>
    </row>
    <row r="1005" customFormat="false" ht="15" hidden="false" customHeight="false" outlineLevel="0" collapsed="false">
      <c r="A1005" s="0" t="n">
        <v>93</v>
      </c>
      <c r="B1005" s="0" t="n">
        <v>2</v>
      </c>
      <c r="C1005" s="0" t="n">
        <v>5</v>
      </c>
      <c r="D1005" s="0" t="n">
        <v>85</v>
      </c>
      <c r="E1005" s="0" t="n">
        <v>55</v>
      </c>
      <c r="F1005" s="0" t="n">
        <v>80</v>
      </c>
      <c r="G1005" s="1" t="n">
        <f aca="false">COUNTIF($A1005:$F1005,A1005)</f>
        <v>1</v>
      </c>
      <c r="H1005" s="1" t="n">
        <f aca="false">COUNTIF($A1005:$F1005,B1005)</f>
        <v>1</v>
      </c>
      <c r="I1005" s="1" t="n">
        <f aca="false">COUNTIF($A1005:$F1005,C1005)</f>
        <v>1</v>
      </c>
      <c r="J1005" s="1" t="n">
        <f aca="false">COUNTIF($A1005:$F1005,D1005)</f>
        <v>1</v>
      </c>
      <c r="K1005" s="1" t="n">
        <f aca="false">COUNTIF($A1005:$F1005,E1005)</f>
        <v>1</v>
      </c>
      <c r="L1005" s="1" t="n">
        <f aca="false">COUNTIF($A1005:$F1005,F1005)</f>
        <v>1</v>
      </c>
      <c r="M1005" s="4" t="n">
        <f aca="false">MOD(A1005,2)</f>
        <v>1</v>
      </c>
      <c r="N1005" s="4" t="n">
        <f aca="false">MOD(B1005,2)</f>
        <v>0</v>
      </c>
      <c r="O1005" s="4" t="n">
        <f aca="false">MOD(C1005,2)</f>
        <v>1</v>
      </c>
      <c r="P1005" s="4" t="n">
        <f aca="false">MOD(D1005,2)</f>
        <v>1</v>
      </c>
      <c r="Q1005" s="4" t="n">
        <f aca="false">MOD(E1005,2)</f>
        <v>1</v>
      </c>
      <c r="R1005" s="4" t="n">
        <f aca="false">MOD(F1005,2)</f>
        <v>0</v>
      </c>
      <c r="S1005" s="2" t="n">
        <f aca="false">SUM(M1005:R1005)</f>
        <v>4</v>
      </c>
      <c r="T1005" s="2" t="n">
        <f aca="false">6-S1005</f>
        <v>2</v>
      </c>
      <c r="U1005" s="3" t="n">
        <f aca="false">IF(S1005&gt;0,SUMPRODUCT(A1005:F1005,M1005:R1005)/S1005,0)</f>
        <v>59.5</v>
      </c>
      <c r="V1005" s="3" t="n">
        <f aca="false">IF(T1005&gt;0,(SUM(A1005:F1005)-SUMPRODUCT(A1005:F1005,M1005:R1005))/T1005,0)</f>
        <v>41</v>
      </c>
      <c r="W1005" s="0" t="n">
        <f aca="false">IF(_xlfn.XOR(SUM(G1005:L1005)=8,ABS(U1005-V1005)&gt;50),1,0)</f>
        <v>0</v>
      </c>
    </row>
    <row r="1006" customFormat="false" ht="15" hidden="false" customHeight="false" outlineLevel="0" collapsed="false">
      <c r="A1006" s="0" t="n">
        <v>8</v>
      </c>
      <c r="B1006" s="0" t="n">
        <v>14</v>
      </c>
      <c r="C1006" s="0" t="n">
        <v>18</v>
      </c>
      <c r="D1006" s="0" t="n">
        <v>96</v>
      </c>
      <c r="E1006" s="0" t="n">
        <v>56</v>
      </c>
      <c r="F1006" s="0" t="n">
        <v>6</v>
      </c>
      <c r="G1006" s="1" t="n">
        <f aca="false">COUNTIF($A1006:$F1006,A1006)</f>
        <v>1</v>
      </c>
      <c r="H1006" s="1" t="n">
        <f aca="false">COUNTIF($A1006:$F1006,B1006)</f>
        <v>1</v>
      </c>
      <c r="I1006" s="1" t="n">
        <f aca="false">COUNTIF($A1006:$F1006,C1006)</f>
        <v>1</v>
      </c>
      <c r="J1006" s="1" t="n">
        <f aca="false">COUNTIF($A1006:$F1006,D1006)</f>
        <v>1</v>
      </c>
      <c r="K1006" s="1" t="n">
        <f aca="false">COUNTIF($A1006:$F1006,E1006)</f>
        <v>1</v>
      </c>
      <c r="L1006" s="1" t="n">
        <f aca="false">COUNTIF($A1006:$F1006,F1006)</f>
        <v>1</v>
      </c>
      <c r="M1006" s="4" t="n">
        <f aca="false">MOD(A1006,2)</f>
        <v>0</v>
      </c>
      <c r="N1006" s="4" t="n">
        <f aca="false">MOD(B1006,2)</f>
        <v>0</v>
      </c>
      <c r="O1006" s="4" t="n">
        <f aca="false">MOD(C1006,2)</f>
        <v>0</v>
      </c>
      <c r="P1006" s="4" t="n">
        <f aca="false">MOD(D1006,2)</f>
        <v>0</v>
      </c>
      <c r="Q1006" s="4" t="n">
        <f aca="false">MOD(E1006,2)</f>
        <v>0</v>
      </c>
      <c r="R1006" s="4" t="n">
        <f aca="false">MOD(F1006,2)</f>
        <v>0</v>
      </c>
      <c r="S1006" s="2" t="n">
        <f aca="false">SUM(M1006:R1006)</f>
        <v>0</v>
      </c>
      <c r="T1006" s="2" t="n">
        <f aca="false">6-S1006</f>
        <v>6</v>
      </c>
      <c r="U1006" s="3" t="n">
        <f aca="false">IF(S1006&gt;0,SUMPRODUCT(A1006:F1006,M1006:R1006)/S1006,0)</f>
        <v>0</v>
      </c>
      <c r="V1006" s="3" t="n">
        <f aca="false">IF(T1006&gt;0,(SUM(A1006:F1006)-SUMPRODUCT(A1006:F1006,M1006:R1006))/T1006,0)</f>
        <v>33</v>
      </c>
      <c r="W1006" s="0" t="n">
        <f aca="false">IF(_xlfn.XOR(SUM(G1006:L1006)=8,ABS(U1006-V1006)&gt;50),1,0)</f>
        <v>0</v>
      </c>
    </row>
    <row r="1007" customFormat="false" ht="15" hidden="false" customHeight="false" outlineLevel="0" collapsed="false">
      <c r="A1007" s="0" t="n">
        <v>56</v>
      </c>
      <c r="B1007" s="0" t="n">
        <v>34</v>
      </c>
      <c r="C1007" s="0" t="n">
        <v>17</v>
      </c>
      <c r="D1007" s="0" t="n">
        <v>73</v>
      </c>
      <c r="E1007" s="0" t="n">
        <v>11</v>
      </c>
      <c r="F1007" s="0" t="n">
        <v>14</v>
      </c>
      <c r="G1007" s="1" t="n">
        <f aca="false">COUNTIF($A1007:$F1007,A1007)</f>
        <v>1</v>
      </c>
      <c r="H1007" s="1" t="n">
        <f aca="false">COUNTIF($A1007:$F1007,B1007)</f>
        <v>1</v>
      </c>
      <c r="I1007" s="1" t="n">
        <f aca="false">COUNTIF($A1007:$F1007,C1007)</f>
        <v>1</v>
      </c>
      <c r="J1007" s="1" t="n">
        <f aca="false">COUNTIF($A1007:$F1007,D1007)</f>
        <v>1</v>
      </c>
      <c r="K1007" s="1" t="n">
        <f aca="false">COUNTIF($A1007:$F1007,E1007)</f>
        <v>1</v>
      </c>
      <c r="L1007" s="1" t="n">
        <f aca="false">COUNTIF($A1007:$F1007,F1007)</f>
        <v>1</v>
      </c>
      <c r="M1007" s="4" t="n">
        <f aca="false">MOD(A1007,2)</f>
        <v>0</v>
      </c>
      <c r="N1007" s="4" t="n">
        <f aca="false">MOD(B1007,2)</f>
        <v>0</v>
      </c>
      <c r="O1007" s="4" t="n">
        <f aca="false">MOD(C1007,2)</f>
        <v>1</v>
      </c>
      <c r="P1007" s="4" t="n">
        <f aca="false">MOD(D1007,2)</f>
        <v>1</v>
      </c>
      <c r="Q1007" s="4" t="n">
        <f aca="false">MOD(E1007,2)</f>
        <v>1</v>
      </c>
      <c r="R1007" s="4" t="n">
        <f aca="false">MOD(F1007,2)</f>
        <v>0</v>
      </c>
      <c r="S1007" s="2" t="n">
        <f aca="false">SUM(M1007:R1007)</f>
        <v>3</v>
      </c>
      <c r="T1007" s="2" t="n">
        <f aca="false">6-S1007</f>
        <v>3</v>
      </c>
      <c r="U1007" s="3" t="n">
        <f aca="false">IF(S1007&gt;0,SUMPRODUCT(A1007:F1007,M1007:R1007)/S1007,0)</f>
        <v>33.6666666666667</v>
      </c>
      <c r="V1007" s="3" t="n">
        <f aca="false">IF(T1007&gt;0,(SUM(A1007:F1007)-SUMPRODUCT(A1007:F1007,M1007:R1007))/T1007,0)</f>
        <v>34.6666666666667</v>
      </c>
      <c r="W1007" s="0" t="n">
        <f aca="false">IF(_xlfn.XOR(SUM(G1007:L1007)=8,ABS(U1007-V1007)&gt;50),1,0)</f>
        <v>0</v>
      </c>
    </row>
    <row r="1008" customFormat="false" ht="15" hidden="false" customHeight="false" outlineLevel="0" collapsed="false">
      <c r="A1008" s="0" t="n">
        <v>35</v>
      </c>
      <c r="B1008" s="0" t="n">
        <v>44</v>
      </c>
      <c r="C1008" s="0" t="n">
        <v>37</v>
      </c>
      <c r="D1008" s="0" t="n">
        <v>5</v>
      </c>
      <c r="E1008" s="0" t="n">
        <v>83</v>
      </c>
      <c r="F1008" s="0" t="n">
        <v>20</v>
      </c>
      <c r="G1008" s="1" t="n">
        <f aca="false">COUNTIF($A1008:$F1008,A1008)</f>
        <v>1</v>
      </c>
      <c r="H1008" s="1" t="n">
        <f aca="false">COUNTIF($A1008:$F1008,B1008)</f>
        <v>1</v>
      </c>
      <c r="I1008" s="1" t="n">
        <f aca="false">COUNTIF($A1008:$F1008,C1008)</f>
        <v>1</v>
      </c>
      <c r="J1008" s="1" t="n">
        <f aca="false">COUNTIF($A1008:$F1008,D1008)</f>
        <v>1</v>
      </c>
      <c r="K1008" s="1" t="n">
        <f aca="false">COUNTIF($A1008:$F1008,E1008)</f>
        <v>1</v>
      </c>
      <c r="L1008" s="1" t="n">
        <f aca="false">COUNTIF($A1008:$F1008,F1008)</f>
        <v>1</v>
      </c>
      <c r="M1008" s="4" t="n">
        <f aca="false">MOD(A1008,2)</f>
        <v>1</v>
      </c>
      <c r="N1008" s="4" t="n">
        <f aca="false">MOD(B1008,2)</f>
        <v>0</v>
      </c>
      <c r="O1008" s="4" t="n">
        <f aca="false">MOD(C1008,2)</f>
        <v>1</v>
      </c>
      <c r="P1008" s="4" t="n">
        <f aca="false">MOD(D1008,2)</f>
        <v>1</v>
      </c>
      <c r="Q1008" s="4" t="n">
        <f aca="false">MOD(E1008,2)</f>
        <v>1</v>
      </c>
      <c r="R1008" s="4" t="n">
        <f aca="false">MOD(F1008,2)</f>
        <v>0</v>
      </c>
      <c r="S1008" s="2" t="n">
        <f aca="false">SUM(M1008:R1008)</f>
        <v>4</v>
      </c>
      <c r="T1008" s="2" t="n">
        <f aca="false">6-S1008</f>
        <v>2</v>
      </c>
      <c r="U1008" s="3" t="n">
        <f aca="false">IF(S1008&gt;0,SUMPRODUCT(A1008:F1008,M1008:R1008)/S1008,0)</f>
        <v>40</v>
      </c>
      <c r="V1008" s="3" t="n">
        <f aca="false">IF(T1008&gt;0,(SUM(A1008:F1008)-SUMPRODUCT(A1008:F1008,M1008:R1008))/T1008,0)</f>
        <v>32</v>
      </c>
      <c r="W1008" s="0" t="n">
        <f aca="false">IF(_xlfn.XOR(SUM(G1008:L1008)=8,ABS(U1008-V1008)&gt;50),1,0)</f>
        <v>0</v>
      </c>
    </row>
    <row r="1009" customFormat="false" ht="15" hidden="false" customHeight="false" outlineLevel="0" collapsed="false">
      <c r="A1009" s="0" t="n">
        <v>35</v>
      </c>
      <c r="B1009" s="0" t="n">
        <v>97</v>
      </c>
      <c r="C1009" s="0" t="n">
        <v>14</v>
      </c>
      <c r="D1009" s="0" t="n">
        <v>87</v>
      </c>
      <c r="E1009" s="0" t="n">
        <v>54</v>
      </c>
      <c r="F1009" s="0" t="n">
        <v>0</v>
      </c>
      <c r="G1009" s="1" t="n">
        <f aca="false">COUNTIF($A1009:$F1009,A1009)</f>
        <v>1</v>
      </c>
      <c r="H1009" s="1" t="n">
        <f aca="false">COUNTIF($A1009:$F1009,B1009)</f>
        <v>1</v>
      </c>
      <c r="I1009" s="1" t="n">
        <f aca="false">COUNTIF($A1009:$F1009,C1009)</f>
        <v>1</v>
      </c>
      <c r="J1009" s="1" t="n">
        <f aca="false">COUNTIF($A1009:$F1009,D1009)</f>
        <v>1</v>
      </c>
      <c r="K1009" s="1" t="n">
        <f aca="false">COUNTIF($A1009:$F1009,E1009)</f>
        <v>1</v>
      </c>
      <c r="L1009" s="1" t="n">
        <f aca="false">COUNTIF($A1009:$F1009,F1009)</f>
        <v>1</v>
      </c>
      <c r="M1009" s="4" t="n">
        <f aca="false">MOD(A1009,2)</f>
        <v>1</v>
      </c>
      <c r="N1009" s="4" t="n">
        <f aca="false">MOD(B1009,2)</f>
        <v>1</v>
      </c>
      <c r="O1009" s="4" t="n">
        <f aca="false">MOD(C1009,2)</f>
        <v>0</v>
      </c>
      <c r="P1009" s="4" t="n">
        <f aca="false">MOD(D1009,2)</f>
        <v>1</v>
      </c>
      <c r="Q1009" s="4" t="n">
        <f aca="false">MOD(E1009,2)</f>
        <v>0</v>
      </c>
      <c r="R1009" s="4" t="n">
        <f aca="false">MOD(F1009,2)</f>
        <v>0</v>
      </c>
      <c r="S1009" s="2" t="n">
        <f aca="false">SUM(M1009:R1009)</f>
        <v>3</v>
      </c>
      <c r="T1009" s="2" t="n">
        <f aca="false">6-S1009</f>
        <v>3</v>
      </c>
      <c r="U1009" s="3" t="n">
        <f aca="false">IF(S1009&gt;0,SUMPRODUCT(A1009:F1009,M1009:R1009)/S1009,0)</f>
        <v>73</v>
      </c>
      <c r="V1009" s="3" t="n">
        <f aca="false">IF(T1009&gt;0,(SUM(A1009:F1009)-SUMPRODUCT(A1009:F1009,M1009:R1009))/T1009,0)</f>
        <v>22.6666666666667</v>
      </c>
      <c r="W1009" s="0" t="n">
        <f aca="false">IF(_xlfn.XOR(SUM(G1009:L1009)=8,ABS(U1009-V1009)&gt;50),1,0)</f>
        <v>1</v>
      </c>
    </row>
    <row r="1010" customFormat="false" ht="15" hidden="false" customHeight="false" outlineLevel="0" collapsed="false">
      <c r="A1010" s="0" t="n">
        <v>7</v>
      </c>
      <c r="B1010" s="0" t="n">
        <v>25</v>
      </c>
      <c r="C1010" s="0" t="n">
        <v>10</v>
      </c>
      <c r="D1010" s="0" t="n">
        <v>40</v>
      </c>
      <c r="E1010" s="0" t="n">
        <v>15</v>
      </c>
      <c r="F1010" s="0" t="n">
        <v>75</v>
      </c>
      <c r="G1010" s="1" t="n">
        <f aca="false">COUNTIF($A1010:$F1010,A1010)</f>
        <v>1</v>
      </c>
      <c r="H1010" s="1" t="n">
        <f aca="false">COUNTIF($A1010:$F1010,B1010)</f>
        <v>1</v>
      </c>
      <c r="I1010" s="1" t="n">
        <f aca="false">COUNTIF($A1010:$F1010,C1010)</f>
        <v>1</v>
      </c>
      <c r="J1010" s="1" t="n">
        <f aca="false">COUNTIF($A1010:$F1010,D1010)</f>
        <v>1</v>
      </c>
      <c r="K1010" s="1" t="n">
        <f aca="false">COUNTIF($A1010:$F1010,E1010)</f>
        <v>1</v>
      </c>
      <c r="L1010" s="1" t="n">
        <f aca="false">COUNTIF($A1010:$F1010,F1010)</f>
        <v>1</v>
      </c>
      <c r="M1010" s="4" t="n">
        <f aca="false">MOD(A1010,2)</f>
        <v>1</v>
      </c>
      <c r="N1010" s="4" t="n">
        <f aca="false">MOD(B1010,2)</f>
        <v>1</v>
      </c>
      <c r="O1010" s="4" t="n">
        <f aca="false">MOD(C1010,2)</f>
        <v>0</v>
      </c>
      <c r="P1010" s="4" t="n">
        <f aca="false">MOD(D1010,2)</f>
        <v>0</v>
      </c>
      <c r="Q1010" s="4" t="n">
        <f aca="false">MOD(E1010,2)</f>
        <v>1</v>
      </c>
      <c r="R1010" s="4" t="n">
        <f aca="false">MOD(F1010,2)</f>
        <v>1</v>
      </c>
      <c r="S1010" s="2" t="n">
        <f aca="false">SUM(M1010:R1010)</f>
        <v>4</v>
      </c>
      <c r="T1010" s="2" t="n">
        <f aca="false">6-S1010</f>
        <v>2</v>
      </c>
      <c r="U1010" s="3" t="n">
        <f aca="false">IF(S1010&gt;0,SUMPRODUCT(A1010:F1010,M1010:R1010)/S1010,0)</f>
        <v>30.5</v>
      </c>
      <c r="V1010" s="3" t="n">
        <f aca="false">IF(T1010&gt;0,(SUM(A1010:F1010)-SUMPRODUCT(A1010:F1010,M1010:R1010))/T1010,0)</f>
        <v>25</v>
      </c>
      <c r="W1010" s="0" t="n">
        <f aca="false">IF(_xlfn.XOR(SUM(G1010:L1010)=8,ABS(U1010-V1010)&gt;50),1,0)</f>
        <v>0</v>
      </c>
    </row>
    <row r="1011" customFormat="false" ht="15" hidden="false" customHeight="false" outlineLevel="0" collapsed="false">
      <c r="A1011" s="0" t="n">
        <v>9</v>
      </c>
      <c r="B1011" s="0" t="n">
        <v>67</v>
      </c>
      <c r="C1011" s="0" t="n">
        <v>64</v>
      </c>
      <c r="D1011" s="0" t="n">
        <v>69</v>
      </c>
      <c r="E1011" s="0" t="n">
        <v>47</v>
      </c>
      <c r="F1011" s="0" t="n">
        <v>37</v>
      </c>
      <c r="G1011" s="1" t="n">
        <f aca="false">COUNTIF($A1011:$F1011,A1011)</f>
        <v>1</v>
      </c>
      <c r="H1011" s="1" t="n">
        <f aca="false">COUNTIF($A1011:$F1011,B1011)</f>
        <v>1</v>
      </c>
      <c r="I1011" s="1" t="n">
        <f aca="false">COUNTIF($A1011:$F1011,C1011)</f>
        <v>1</v>
      </c>
      <c r="J1011" s="1" t="n">
        <f aca="false">COUNTIF($A1011:$F1011,D1011)</f>
        <v>1</v>
      </c>
      <c r="K1011" s="1" t="n">
        <f aca="false">COUNTIF($A1011:$F1011,E1011)</f>
        <v>1</v>
      </c>
      <c r="L1011" s="1" t="n">
        <f aca="false">COUNTIF($A1011:$F1011,F1011)</f>
        <v>1</v>
      </c>
      <c r="M1011" s="4" t="n">
        <f aca="false">MOD(A1011,2)</f>
        <v>1</v>
      </c>
      <c r="N1011" s="4" t="n">
        <f aca="false">MOD(B1011,2)</f>
        <v>1</v>
      </c>
      <c r="O1011" s="4" t="n">
        <f aca="false">MOD(C1011,2)</f>
        <v>0</v>
      </c>
      <c r="P1011" s="4" t="n">
        <f aca="false">MOD(D1011,2)</f>
        <v>1</v>
      </c>
      <c r="Q1011" s="4" t="n">
        <f aca="false">MOD(E1011,2)</f>
        <v>1</v>
      </c>
      <c r="R1011" s="4" t="n">
        <f aca="false">MOD(F1011,2)</f>
        <v>1</v>
      </c>
      <c r="S1011" s="2" t="n">
        <f aca="false">SUM(M1011:R1011)</f>
        <v>5</v>
      </c>
      <c r="T1011" s="2" t="n">
        <f aca="false">6-S1011</f>
        <v>1</v>
      </c>
      <c r="U1011" s="3" t="n">
        <f aca="false">IF(S1011&gt;0,SUMPRODUCT(A1011:F1011,M1011:R1011)/S1011,0)</f>
        <v>45.8</v>
      </c>
      <c r="V1011" s="3" t="n">
        <f aca="false">IF(T1011&gt;0,(SUM(A1011:F1011)-SUMPRODUCT(A1011:F1011,M1011:R1011))/T1011,0)</f>
        <v>64</v>
      </c>
      <c r="W1011" s="0" t="n">
        <f aca="false">IF(_xlfn.XOR(SUM(G1011:L1011)=8,ABS(U1011-V1011)&gt;50),1,0)</f>
        <v>0</v>
      </c>
    </row>
    <row r="1012" customFormat="false" ht="15" hidden="false" customHeight="false" outlineLevel="0" collapsed="false">
      <c r="A1012" s="0" t="n">
        <v>94</v>
      </c>
      <c r="B1012" s="0" t="n">
        <v>13</v>
      </c>
      <c r="C1012" s="0" t="n">
        <v>23</v>
      </c>
      <c r="D1012" s="0" t="n">
        <v>83</v>
      </c>
      <c r="E1012" s="0" t="n">
        <v>42</v>
      </c>
      <c r="F1012" s="0" t="n">
        <v>22</v>
      </c>
      <c r="G1012" s="1" t="n">
        <f aca="false">COUNTIF($A1012:$F1012,A1012)</f>
        <v>1</v>
      </c>
      <c r="H1012" s="1" t="n">
        <f aca="false">COUNTIF($A1012:$F1012,B1012)</f>
        <v>1</v>
      </c>
      <c r="I1012" s="1" t="n">
        <f aca="false">COUNTIF($A1012:$F1012,C1012)</f>
        <v>1</v>
      </c>
      <c r="J1012" s="1" t="n">
        <f aca="false">COUNTIF($A1012:$F1012,D1012)</f>
        <v>1</v>
      </c>
      <c r="K1012" s="1" t="n">
        <f aca="false">COUNTIF($A1012:$F1012,E1012)</f>
        <v>1</v>
      </c>
      <c r="L1012" s="1" t="n">
        <f aca="false">COUNTIF($A1012:$F1012,F1012)</f>
        <v>1</v>
      </c>
      <c r="M1012" s="4" t="n">
        <f aca="false">MOD(A1012,2)</f>
        <v>0</v>
      </c>
      <c r="N1012" s="4" t="n">
        <f aca="false">MOD(B1012,2)</f>
        <v>1</v>
      </c>
      <c r="O1012" s="4" t="n">
        <f aca="false">MOD(C1012,2)</f>
        <v>1</v>
      </c>
      <c r="P1012" s="4" t="n">
        <f aca="false">MOD(D1012,2)</f>
        <v>1</v>
      </c>
      <c r="Q1012" s="4" t="n">
        <f aca="false">MOD(E1012,2)</f>
        <v>0</v>
      </c>
      <c r="R1012" s="4" t="n">
        <f aca="false">MOD(F1012,2)</f>
        <v>0</v>
      </c>
      <c r="S1012" s="2" t="n">
        <f aca="false">SUM(M1012:R1012)</f>
        <v>3</v>
      </c>
      <c r="T1012" s="2" t="n">
        <f aca="false">6-S1012</f>
        <v>3</v>
      </c>
      <c r="U1012" s="3" t="n">
        <f aca="false">IF(S1012&gt;0,SUMPRODUCT(A1012:F1012,M1012:R1012)/S1012,0)</f>
        <v>39.6666666666667</v>
      </c>
      <c r="V1012" s="3" t="n">
        <f aca="false">IF(T1012&gt;0,(SUM(A1012:F1012)-SUMPRODUCT(A1012:F1012,M1012:R1012))/T1012,0)</f>
        <v>52.6666666666667</v>
      </c>
      <c r="W1012" s="0" t="n">
        <f aca="false">IF(_xlfn.XOR(SUM(G1012:L1012)=8,ABS(U1012-V1012)&gt;50),1,0)</f>
        <v>0</v>
      </c>
    </row>
    <row r="1013" customFormat="false" ht="15" hidden="false" customHeight="false" outlineLevel="0" collapsed="false">
      <c r="A1013" s="0" t="n">
        <v>9</v>
      </c>
      <c r="B1013" s="0" t="n">
        <v>0</v>
      </c>
      <c r="C1013" s="0" t="n">
        <v>46</v>
      </c>
      <c r="D1013" s="0" t="n">
        <v>60</v>
      </c>
      <c r="E1013" s="0" t="n">
        <v>76</v>
      </c>
      <c r="F1013" s="0" t="n">
        <v>45</v>
      </c>
      <c r="G1013" s="1" t="n">
        <f aca="false">COUNTIF($A1013:$F1013,A1013)</f>
        <v>1</v>
      </c>
      <c r="H1013" s="1" t="n">
        <f aca="false">COUNTIF($A1013:$F1013,B1013)</f>
        <v>1</v>
      </c>
      <c r="I1013" s="1" t="n">
        <f aca="false">COUNTIF($A1013:$F1013,C1013)</f>
        <v>1</v>
      </c>
      <c r="J1013" s="1" t="n">
        <f aca="false">COUNTIF($A1013:$F1013,D1013)</f>
        <v>1</v>
      </c>
      <c r="K1013" s="1" t="n">
        <f aca="false">COUNTIF($A1013:$F1013,E1013)</f>
        <v>1</v>
      </c>
      <c r="L1013" s="1" t="n">
        <f aca="false">COUNTIF($A1013:$F1013,F1013)</f>
        <v>1</v>
      </c>
      <c r="M1013" s="4" t="n">
        <f aca="false">MOD(A1013,2)</f>
        <v>1</v>
      </c>
      <c r="N1013" s="4" t="n">
        <f aca="false">MOD(B1013,2)</f>
        <v>0</v>
      </c>
      <c r="O1013" s="4" t="n">
        <f aca="false">MOD(C1013,2)</f>
        <v>0</v>
      </c>
      <c r="P1013" s="4" t="n">
        <f aca="false">MOD(D1013,2)</f>
        <v>0</v>
      </c>
      <c r="Q1013" s="4" t="n">
        <f aca="false">MOD(E1013,2)</f>
        <v>0</v>
      </c>
      <c r="R1013" s="4" t="n">
        <f aca="false">MOD(F1013,2)</f>
        <v>1</v>
      </c>
      <c r="S1013" s="2" t="n">
        <f aca="false">SUM(M1013:R1013)</f>
        <v>2</v>
      </c>
      <c r="T1013" s="2" t="n">
        <f aca="false">6-S1013</f>
        <v>4</v>
      </c>
      <c r="U1013" s="3" t="n">
        <f aca="false">IF(S1013&gt;0,SUMPRODUCT(A1013:F1013,M1013:R1013)/S1013,0)</f>
        <v>27</v>
      </c>
      <c r="V1013" s="3" t="n">
        <f aca="false">IF(T1013&gt;0,(SUM(A1013:F1013)-SUMPRODUCT(A1013:F1013,M1013:R1013))/T1013,0)</f>
        <v>45.5</v>
      </c>
      <c r="W1013" s="0" t="n">
        <f aca="false">IF(_xlfn.XOR(SUM(G1013:L1013)=8,ABS(U1013-V1013)&gt;50),1,0)</f>
        <v>0</v>
      </c>
    </row>
    <row r="1014" customFormat="false" ht="15" hidden="false" customHeight="false" outlineLevel="0" collapsed="false">
      <c r="A1014" s="0" t="n">
        <v>0</v>
      </c>
      <c r="B1014" s="0" t="n">
        <v>56</v>
      </c>
      <c r="C1014" s="0" t="n">
        <v>29</v>
      </c>
      <c r="D1014" s="0" t="n">
        <v>57</v>
      </c>
      <c r="E1014" s="0" t="n">
        <v>55</v>
      </c>
      <c r="F1014" s="0" t="n">
        <v>0</v>
      </c>
      <c r="G1014" s="1" t="n">
        <f aca="false">COUNTIF($A1014:$F1014,A1014)</f>
        <v>2</v>
      </c>
      <c r="H1014" s="1" t="n">
        <f aca="false">COUNTIF($A1014:$F1014,B1014)</f>
        <v>1</v>
      </c>
      <c r="I1014" s="1" t="n">
        <f aca="false">COUNTIF($A1014:$F1014,C1014)</f>
        <v>1</v>
      </c>
      <c r="J1014" s="1" t="n">
        <f aca="false">COUNTIF($A1014:$F1014,D1014)</f>
        <v>1</v>
      </c>
      <c r="K1014" s="1" t="n">
        <f aca="false">COUNTIF($A1014:$F1014,E1014)</f>
        <v>1</v>
      </c>
      <c r="L1014" s="1" t="n">
        <f aca="false">COUNTIF($A1014:$F1014,F1014)</f>
        <v>2</v>
      </c>
      <c r="M1014" s="4" t="n">
        <f aca="false">MOD(A1014,2)</f>
        <v>0</v>
      </c>
      <c r="N1014" s="4" t="n">
        <f aca="false">MOD(B1014,2)</f>
        <v>0</v>
      </c>
      <c r="O1014" s="4" t="n">
        <f aca="false">MOD(C1014,2)</f>
        <v>1</v>
      </c>
      <c r="P1014" s="4" t="n">
        <f aca="false">MOD(D1014,2)</f>
        <v>1</v>
      </c>
      <c r="Q1014" s="4" t="n">
        <f aca="false">MOD(E1014,2)</f>
        <v>1</v>
      </c>
      <c r="R1014" s="4" t="n">
        <f aca="false">MOD(F1014,2)</f>
        <v>0</v>
      </c>
      <c r="S1014" s="2" t="n">
        <f aca="false">SUM(M1014:R1014)</f>
        <v>3</v>
      </c>
      <c r="T1014" s="2" t="n">
        <f aca="false">6-S1014</f>
        <v>3</v>
      </c>
      <c r="U1014" s="3" t="n">
        <f aca="false">IF(S1014&gt;0,SUMPRODUCT(A1014:F1014,M1014:R1014)/S1014,0)</f>
        <v>47</v>
      </c>
      <c r="V1014" s="3" t="n">
        <f aca="false">IF(T1014&gt;0,(SUM(A1014:F1014)-SUMPRODUCT(A1014:F1014,M1014:R1014))/T1014,0)</f>
        <v>18.6666666666667</v>
      </c>
      <c r="W1014" s="0" t="n">
        <f aca="false">IF(_xlfn.XOR(SUM(G1014:L1014)=8,ABS(U1014-V1014)&gt;50),1,0)</f>
        <v>1</v>
      </c>
    </row>
    <row r="1015" customFormat="false" ht="15" hidden="false" customHeight="false" outlineLevel="0" collapsed="false">
      <c r="A1015" s="0" t="n">
        <v>70</v>
      </c>
      <c r="B1015" s="0" t="n">
        <v>22</v>
      </c>
      <c r="C1015" s="0" t="n">
        <v>74</v>
      </c>
      <c r="D1015" s="0" t="n">
        <v>56</v>
      </c>
      <c r="E1015" s="0" t="n">
        <v>98</v>
      </c>
      <c r="F1015" s="0" t="n">
        <v>0</v>
      </c>
      <c r="G1015" s="1" t="n">
        <f aca="false">COUNTIF($A1015:$F1015,A1015)</f>
        <v>1</v>
      </c>
      <c r="H1015" s="1" t="n">
        <f aca="false">COUNTIF($A1015:$F1015,B1015)</f>
        <v>1</v>
      </c>
      <c r="I1015" s="1" t="n">
        <f aca="false">COUNTIF($A1015:$F1015,C1015)</f>
        <v>1</v>
      </c>
      <c r="J1015" s="1" t="n">
        <f aca="false">COUNTIF($A1015:$F1015,D1015)</f>
        <v>1</v>
      </c>
      <c r="K1015" s="1" t="n">
        <f aca="false">COUNTIF($A1015:$F1015,E1015)</f>
        <v>1</v>
      </c>
      <c r="L1015" s="1" t="n">
        <f aca="false">COUNTIF($A1015:$F1015,F1015)</f>
        <v>1</v>
      </c>
      <c r="M1015" s="4" t="n">
        <f aca="false">MOD(A1015,2)</f>
        <v>0</v>
      </c>
      <c r="N1015" s="4" t="n">
        <f aca="false">MOD(B1015,2)</f>
        <v>0</v>
      </c>
      <c r="O1015" s="4" t="n">
        <f aca="false">MOD(C1015,2)</f>
        <v>0</v>
      </c>
      <c r="P1015" s="4" t="n">
        <f aca="false">MOD(D1015,2)</f>
        <v>0</v>
      </c>
      <c r="Q1015" s="4" t="n">
        <f aca="false">MOD(E1015,2)</f>
        <v>0</v>
      </c>
      <c r="R1015" s="4" t="n">
        <f aca="false">MOD(F1015,2)</f>
        <v>0</v>
      </c>
      <c r="S1015" s="2" t="n">
        <f aca="false">SUM(M1015:R1015)</f>
        <v>0</v>
      </c>
      <c r="T1015" s="2" t="n">
        <f aca="false">6-S1015</f>
        <v>6</v>
      </c>
      <c r="U1015" s="3" t="n">
        <f aca="false">IF(S1015&gt;0,SUMPRODUCT(A1015:F1015,M1015:R1015)/S1015,0)</f>
        <v>0</v>
      </c>
      <c r="V1015" s="3" t="n">
        <f aca="false">IF(T1015&gt;0,(SUM(A1015:F1015)-SUMPRODUCT(A1015:F1015,M1015:R1015))/T1015,0)</f>
        <v>53.3333333333333</v>
      </c>
      <c r="W1015" s="0" t="n">
        <f aca="false">IF(_xlfn.XOR(SUM(G1015:L1015)=8,ABS(U1015-V1015)&gt;50),1,0)</f>
        <v>1</v>
      </c>
    </row>
    <row r="1016" customFormat="false" ht="15" hidden="false" customHeight="false" outlineLevel="0" collapsed="false">
      <c r="A1016" s="0" t="n">
        <v>50</v>
      </c>
      <c r="B1016" s="0" t="n">
        <v>14</v>
      </c>
      <c r="C1016" s="0" t="n">
        <v>91</v>
      </c>
      <c r="D1016" s="0" t="n">
        <v>70</v>
      </c>
      <c r="E1016" s="0" t="n">
        <v>101</v>
      </c>
      <c r="F1016" s="0" t="n">
        <v>27</v>
      </c>
      <c r="G1016" s="1" t="n">
        <f aca="false">COUNTIF($A1016:$F1016,A1016)</f>
        <v>1</v>
      </c>
      <c r="H1016" s="1" t="n">
        <f aca="false">COUNTIF($A1016:$F1016,B1016)</f>
        <v>1</v>
      </c>
      <c r="I1016" s="1" t="n">
        <f aca="false">COUNTIF($A1016:$F1016,C1016)</f>
        <v>1</v>
      </c>
      <c r="J1016" s="1" t="n">
        <f aca="false">COUNTIF($A1016:$F1016,D1016)</f>
        <v>1</v>
      </c>
      <c r="K1016" s="1" t="n">
        <f aca="false">COUNTIF($A1016:$F1016,E1016)</f>
        <v>1</v>
      </c>
      <c r="L1016" s="1" t="n">
        <f aca="false">COUNTIF($A1016:$F1016,F1016)</f>
        <v>1</v>
      </c>
      <c r="M1016" s="4" t="n">
        <f aca="false">MOD(A1016,2)</f>
        <v>0</v>
      </c>
      <c r="N1016" s="4" t="n">
        <f aca="false">MOD(B1016,2)</f>
        <v>0</v>
      </c>
      <c r="O1016" s="4" t="n">
        <f aca="false">MOD(C1016,2)</f>
        <v>1</v>
      </c>
      <c r="P1016" s="4" t="n">
        <f aca="false">MOD(D1016,2)</f>
        <v>0</v>
      </c>
      <c r="Q1016" s="4" t="n">
        <f aca="false">MOD(E1016,2)</f>
        <v>1</v>
      </c>
      <c r="R1016" s="4" t="n">
        <f aca="false">MOD(F1016,2)</f>
        <v>1</v>
      </c>
      <c r="S1016" s="2" t="n">
        <f aca="false">SUM(M1016:R1016)</f>
        <v>3</v>
      </c>
      <c r="T1016" s="2" t="n">
        <f aca="false">6-S1016</f>
        <v>3</v>
      </c>
      <c r="U1016" s="3" t="n">
        <f aca="false">IF(S1016&gt;0,SUMPRODUCT(A1016:F1016,M1016:R1016)/S1016,0)</f>
        <v>73</v>
      </c>
      <c r="V1016" s="3" t="n">
        <f aca="false">IF(T1016&gt;0,(SUM(A1016:F1016)-SUMPRODUCT(A1016:F1016,M1016:R1016))/T1016,0)</f>
        <v>44.6666666666667</v>
      </c>
      <c r="W1016" s="0" t="n">
        <f aca="false">IF(_xlfn.XOR(SUM(G1016:L1016)=8,ABS(U1016-V1016)&gt;50),1,0)</f>
        <v>0</v>
      </c>
    </row>
    <row r="1017" customFormat="false" ht="15" hidden="false" customHeight="false" outlineLevel="0" collapsed="false">
      <c r="A1017" s="0" t="n">
        <v>24</v>
      </c>
      <c r="B1017" s="0" t="n">
        <v>61</v>
      </c>
      <c r="C1017" s="0" t="n">
        <v>101</v>
      </c>
      <c r="D1017" s="0" t="n">
        <v>8</v>
      </c>
      <c r="E1017" s="0" t="n">
        <v>93</v>
      </c>
      <c r="F1017" s="0" t="n">
        <v>69</v>
      </c>
      <c r="G1017" s="1" t="n">
        <f aca="false">COUNTIF($A1017:$F1017,A1017)</f>
        <v>1</v>
      </c>
      <c r="H1017" s="1" t="n">
        <f aca="false">COUNTIF($A1017:$F1017,B1017)</f>
        <v>1</v>
      </c>
      <c r="I1017" s="1" t="n">
        <f aca="false">COUNTIF($A1017:$F1017,C1017)</f>
        <v>1</v>
      </c>
      <c r="J1017" s="1" t="n">
        <f aca="false">COUNTIF($A1017:$F1017,D1017)</f>
        <v>1</v>
      </c>
      <c r="K1017" s="1" t="n">
        <f aca="false">COUNTIF($A1017:$F1017,E1017)</f>
        <v>1</v>
      </c>
      <c r="L1017" s="1" t="n">
        <f aca="false">COUNTIF($A1017:$F1017,F1017)</f>
        <v>1</v>
      </c>
      <c r="M1017" s="4" t="n">
        <f aca="false">MOD(A1017,2)</f>
        <v>0</v>
      </c>
      <c r="N1017" s="4" t="n">
        <f aca="false">MOD(B1017,2)</f>
        <v>1</v>
      </c>
      <c r="O1017" s="4" t="n">
        <f aca="false">MOD(C1017,2)</f>
        <v>1</v>
      </c>
      <c r="P1017" s="4" t="n">
        <f aca="false">MOD(D1017,2)</f>
        <v>0</v>
      </c>
      <c r="Q1017" s="4" t="n">
        <f aca="false">MOD(E1017,2)</f>
        <v>1</v>
      </c>
      <c r="R1017" s="4" t="n">
        <f aca="false">MOD(F1017,2)</f>
        <v>1</v>
      </c>
      <c r="S1017" s="2" t="n">
        <f aca="false">SUM(M1017:R1017)</f>
        <v>4</v>
      </c>
      <c r="T1017" s="2" t="n">
        <f aca="false">6-S1017</f>
        <v>2</v>
      </c>
      <c r="U1017" s="3" t="n">
        <f aca="false">IF(S1017&gt;0,SUMPRODUCT(A1017:F1017,M1017:R1017)/S1017,0)</f>
        <v>81</v>
      </c>
      <c r="V1017" s="3" t="n">
        <f aca="false">IF(T1017&gt;0,(SUM(A1017:F1017)-SUMPRODUCT(A1017:F1017,M1017:R1017))/T1017,0)</f>
        <v>16</v>
      </c>
      <c r="W1017" s="0" t="n">
        <f aca="false">IF(_xlfn.XOR(SUM(G1017:L1017)=8,ABS(U1017-V1017)&gt;50),1,0)</f>
        <v>1</v>
      </c>
    </row>
    <row r="1018" customFormat="false" ht="15" hidden="false" customHeight="false" outlineLevel="0" collapsed="false">
      <c r="A1018" s="0" t="n">
        <v>18</v>
      </c>
      <c r="B1018" s="0" t="n">
        <v>79</v>
      </c>
      <c r="C1018" s="0" t="n">
        <v>63</v>
      </c>
      <c r="D1018" s="0" t="n">
        <v>54</v>
      </c>
      <c r="E1018" s="0" t="n">
        <v>3</v>
      </c>
      <c r="F1018" s="0" t="n">
        <v>31</v>
      </c>
      <c r="G1018" s="1" t="n">
        <f aca="false">COUNTIF($A1018:$F1018,A1018)</f>
        <v>1</v>
      </c>
      <c r="H1018" s="1" t="n">
        <f aca="false">COUNTIF($A1018:$F1018,B1018)</f>
        <v>1</v>
      </c>
      <c r="I1018" s="1" t="n">
        <f aca="false">COUNTIF($A1018:$F1018,C1018)</f>
        <v>1</v>
      </c>
      <c r="J1018" s="1" t="n">
        <f aca="false">COUNTIF($A1018:$F1018,D1018)</f>
        <v>1</v>
      </c>
      <c r="K1018" s="1" t="n">
        <f aca="false">COUNTIF($A1018:$F1018,E1018)</f>
        <v>1</v>
      </c>
      <c r="L1018" s="1" t="n">
        <f aca="false">COUNTIF($A1018:$F1018,F1018)</f>
        <v>1</v>
      </c>
      <c r="M1018" s="4" t="n">
        <f aca="false">MOD(A1018,2)</f>
        <v>0</v>
      </c>
      <c r="N1018" s="4" t="n">
        <f aca="false">MOD(B1018,2)</f>
        <v>1</v>
      </c>
      <c r="O1018" s="4" t="n">
        <f aca="false">MOD(C1018,2)</f>
        <v>1</v>
      </c>
      <c r="P1018" s="4" t="n">
        <f aca="false">MOD(D1018,2)</f>
        <v>0</v>
      </c>
      <c r="Q1018" s="4" t="n">
        <f aca="false">MOD(E1018,2)</f>
        <v>1</v>
      </c>
      <c r="R1018" s="4" t="n">
        <f aca="false">MOD(F1018,2)</f>
        <v>1</v>
      </c>
      <c r="S1018" s="2" t="n">
        <f aca="false">SUM(M1018:R1018)</f>
        <v>4</v>
      </c>
      <c r="T1018" s="2" t="n">
        <f aca="false">6-S1018</f>
        <v>2</v>
      </c>
      <c r="U1018" s="3" t="n">
        <f aca="false">IF(S1018&gt;0,SUMPRODUCT(A1018:F1018,M1018:R1018)/S1018,0)</f>
        <v>44</v>
      </c>
      <c r="V1018" s="3" t="n">
        <f aca="false">IF(T1018&gt;0,(SUM(A1018:F1018)-SUMPRODUCT(A1018:F1018,M1018:R1018))/T1018,0)</f>
        <v>36</v>
      </c>
      <c r="W1018" s="0" t="n">
        <f aca="false">IF(_xlfn.XOR(SUM(G1018:L1018)=8,ABS(U1018-V1018)&gt;50),1,0)</f>
        <v>0</v>
      </c>
    </row>
    <row r="1019" customFormat="false" ht="15" hidden="false" customHeight="false" outlineLevel="0" collapsed="false">
      <c r="A1019" s="0" t="n">
        <v>36</v>
      </c>
      <c r="B1019" s="0" t="n">
        <v>20</v>
      </c>
      <c r="C1019" s="0" t="n">
        <v>39</v>
      </c>
      <c r="D1019" s="0" t="n">
        <v>62</v>
      </c>
      <c r="E1019" s="0" t="n">
        <v>19</v>
      </c>
      <c r="F1019" s="0" t="n">
        <v>30</v>
      </c>
      <c r="G1019" s="1" t="n">
        <f aca="false">COUNTIF($A1019:$F1019,A1019)</f>
        <v>1</v>
      </c>
      <c r="H1019" s="1" t="n">
        <f aca="false">COUNTIF($A1019:$F1019,B1019)</f>
        <v>1</v>
      </c>
      <c r="I1019" s="1" t="n">
        <f aca="false">COUNTIF($A1019:$F1019,C1019)</f>
        <v>1</v>
      </c>
      <c r="J1019" s="1" t="n">
        <f aca="false">COUNTIF($A1019:$F1019,D1019)</f>
        <v>1</v>
      </c>
      <c r="K1019" s="1" t="n">
        <f aca="false">COUNTIF($A1019:$F1019,E1019)</f>
        <v>1</v>
      </c>
      <c r="L1019" s="1" t="n">
        <f aca="false">COUNTIF($A1019:$F1019,F1019)</f>
        <v>1</v>
      </c>
      <c r="M1019" s="4" t="n">
        <f aca="false">MOD(A1019,2)</f>
        <v>0</v>
      </c>
      <c r="N1019" s="4" t="n">
        <f aca="false">MOD(B1019,2)</f>
        <v>0</v>
      </c>
      <c r="O1019" s="4" t="n">
        <f aca="false">MOD(C1019,2)</f>
        <v>1</v>
      </c>
      <c r="P1019" s="4" t="n">
        <f aca="false">MOD(D1019,2)</f>
        <v>0</v>
      </c>
      <c r="Q1019" s="4" t="n">
        <f aca="false">MOD(E1019,2)</f>
        <v>1</v>
      </c>
      <c r="R1019" s="4" t="n">
        <f aca="false">MOD(F1019,2)</f>
        <v>0</v>
      </c>
      <c r="S1019" s="2" t="n">
        <f aca="false">SUM(M1019:R1019)</f>
        <v>2</v>
      </c>
      <c r="T1019" s="2" t="n">
        <f aca="false">6-S1019</f>
        <v>4</v>
      </c>
      <c r="U1019" s="3" t="n">
        <f aca="false">IF(S1019&gt;0,SUMPRODUCT(A1019:F1019,M1019:R1019)/S1019,0)</f>
        <v>29</v>
      </c>
      <c r="V1019" s="3" t="n">
        <f aca="false">IF(T1019&gt;0,(SUM(A1019:F1019)-SUMPRODUCT(A1019:F1019,M1019:R1019))/T1019,0)</f>
        <v>37</v>
      </c>
      <c r="W1019" s="0" t="n">
        <f aca="false">IF(_xlfn.XOR(SUM(G1019:L1019)=8,ABS(U1019-V1019)&gt;50),1,0)</f>
        <v>0</v>
      </c>
    </row>
    <row r="1020" customFormat="false" ht="15" hidden="false" customHeight="false" outlineLevel="0" collapsed="false">
      <c r="A1020" s="0" t="n">
        <v>52</v>
      </c>
      <c r="B1020" s="0" t="n">
        <v>23</v>
      </c>
      <c r="C1020" s="0" t="n">
        <v>7</v>
      </c>
      <c r="D1020" s="0" t="n">
        <v>23</v>
      </c>
      <c r="E1020" s="0" t="n">
        <v>4</v>
      </c>
      <c r="F1020" s="0" t="n">
        <v>37</v>
      </c>
      <c r="G1020" s="1" t="n">
        <f aca="false">COUNTIF($A1020:$F1020,A1020)</f>
        <v>1</v>
      </c>
      <c r="H1020" s="1" t="n">
        <f aca="false">COUNTIF($A1020:$F1020,B1020)</f>
        <v>2</v>
      </c>
      <c r="I1020" s="1" t="n">
        <f aca="false">COUNTIF($A1020:$F1020,C1020)</f>
        <v>1</v>
      </c>
      <c r="J1020" s="1" t="n">
        <f aca="false">COUNTIF($A1020:$F1020,D1020)</f>
        <v>2</v>
      </c>
      <c r="K1020" s="1" t="n">
        <f aca="false">COUNTIF($A1020:$F1020,E1020)</f>
        <v>1</v>
      </c>
      <c r="L1020" s="1" t="n">
        <f aca="false">COUNTIF($A1020:$F1020,F1020)</f>
        <v>1</v>
      </c>
      <c r="M1020" s="4" t="n">
        <f aca="false">MOD(A1020,2)</f>
        <v>0</v>
      </c>
      <c r="N1020" s="4" t="n">
        <f aca="false">MOD(B1020,2)</f>
        <v>1</v>
      </c>
      <c r="O1020" s="4" t="n">
        <f aca="false">MOD(C1020,2)</f>
        <v>1</v>
      </c>
      <c r="P1020" s="4" t="n">
        <f aca="false">MOD(D1020,2)</f>
        <v>1</v>
      </c>
      <c r="Q1020" s="4" t="n">
        <f aca="false">MOD(E1020,2)</f>
        <v>0</v>
      </c>
      <c r="R1020" s="4" t="n">
        <f aca="false">MOD(F1020,2)</f>
        <v>1</v>
      </c>
      <c r="S1020" s="2" t="n">
        <f aca="false">SUM(M1020:R1020)</f>
        <v>4</v>
      </c>
      <c r="T1020" s="2" t="n">
        <f aca="false">6-S1020</f>
        <v>2</v>
      </c>
      <c r="U1020" s="3" t="n">
        <f aca="false">IF(S1020&gt;0,SUMPRODUCT(A1020:F1020,M1020:R1020)/S1020,0)</f>
        <v>22.5</v>
      </c>
      <c r="V1020" s="3" t="n">
        <f aca="false">IF(T1020&gt;0,(SUM(A1020:F1020)-SUMPRODUCT(A1020:F1020,M1020:R1020))/T1020,0)</f>
        <v>28</v>
      </c>
      <c r="W1020" s="0" t="n">
        <f aca="false">IF(_xlfn.XOR(SUM(G1020:L1020)=8,ABS(U1020-V1020)&gt;50),1,0)</f>
        <v>1</v>
      </c>
    </row>
    <row r="1021" customFormat="false" ht="15" hidden="false" customHeight="false" outlineLevel="0" collapsed="false">
      <c r="A1021" s="0" t="n">
        <v>43</v>
      </c>
      <c r="B1021" s="0" t="n">
        <v>23</v>
      </c>
      <c r="C1021" s="0" t="n">
        <v>72</v>
      </c>
      <c r="D1021" s="0" t="n">
        <v>69</v>
      </c>
      <c r="E1021" s="0" t="n">
        <v>27</v>
      </c>
      <c r="F1021" s="0" t="n">
        <v>68</v>
      </c>
      <c r="G1021" s="1" t="n">
        <f aca="false">COUNTIF($A1021:$F1021,A1021)</f>
        <v>1</v>
      </c>
      <c r="H1021" s="1" t="n">
        <f aca="false">COUNTIF($A1021:$F1021,B1021)</f>
        <v>1</v>
      </c>
      <c r="I1021" s="1" t="n">
        <f aca="false">COUNTIF($A1021:$F1021,C1021)</f>
        <v>1</v>
      </c>
      <c r="J1021" s="1" t="n">
        <f aca="false">COUNTIF($A1021:$F1021,D1021)</f>
        <v>1</v>
      </c>
      <c r="K1021" s="1" t="n">
        <f aca="false">COUNTIF($A1021:$F1021,E1021)</f>
        <v>1</v>
      </c>
      <c r="L1021" s="1" t="n">
        <f aca="false">COUNTIF($A1021:$F1021,F1021)</f>
        <v>1</v>
      </c>
      <c r="M1021" s="4" t="n">
        <f aca="false">MOD(A1021,2)</f>
        <v>1</v>
      </c>
      <c r="N1021" s="4" t="n">
        <f aca="false">MOD(B1021,2)</f>
        <v>1</v>
      </c>
      <c r="O1021" s="4" t="n">
        <f aca="false">MOD(C1021,2)</f>
        <v>0</v>
      </c>
      <c r="P1021" s="4" t="n">
        <f aca="false">MOD(D1021,2)</f>
        <v>1</v>
      </c>
      <c r="Q1021" s="4" t="n">
        <f aca="false">MOD(E1021,2)</f>
        <v>1</v>
      </c>
      <c r="R1021" s="4" t="n">
        <f aca="false">MOD(F1021,2)</f>
        <v>0</v>
      </c>
      <c r="S1021" s="2" t="n">
        <f aca="false">SUM(M1021:R1021)</f>
        <v>4</v>
      </c>
      <c r="T1021" s="2" t="n">
        <f aca="false">6-S1021</f>
        <v>2</v>
      </c>
      <c r="U1021" s="3" t="n">
        <f aca="false">IF(S1021&gt;0,SUMPRODUCT(A1021:F1021,M1021:R1021)/S1021,0)</f>
        <v>40.5</v>
      </c>
      <c r="V1021" s="3" t="n">
        <f aca="false">IF(T1021&gt;0,(SUM(A1021:F1021)-SUMPRODUCT(A1021:F1021,M1021:R1021))/T1021,0)</f>
        <v>70</v>
      </c>
      <c r="W1021" s="0" t="n">
        <f aca="false">IF(_xlfn.XOR(SUM(G1021:L1021)=8,ABS(U1021-V1021)&gt;50),1,0)</f>
        <v>0</v>
      </c>
    </row>
    <row r="1022" customFormat="false" ht="15" hidden="false" customHeight="false" outlineLevel="0" collapsed="false">
      <c r="A1022" s="0" t="n">
        <v>19</v>
      </c>
      <c r="B1022" s="0" t="n">
        <v>15</v>
      </c>
      <c r="C1022" s="0" t="n">
        <v>53</v>
      </c>
      <c r="D1022" s="0" t="n">
        <v>63</v>
      </c>
      <c r="E1022" s="0" t="n">
        <v>48</v>
      </c>
      <c r="F1022" s="0" t="n">
        <v>16</v>
      </c>
      <c r="G1022" s="1" t="n">
        <f aca="false">COUNTIF($A1022:$F1022,A1022)</f>
        <v>1</v>
      </c>
      <c r="H1022" s="1" t="n">
        <f aca="false">COUNTIF($A1022:$F1022,B1022)</f>
        <v>1</v>
      </c>
      <c r="I1022" s="1" t="n">
        <f aca="false">COUNTIF($A1022:$F1022,C1022)</f>
        <v>1</v>
      </c>
      <c r="J1022" s="1" t="n">
        <f aca="false">COUNTIF($A1022:$F1022,D1022)</f>
        <v>1</v>
      </c>
      <c r="K1022" s="1" t="n">
        <f aca="false">COUNTIF($A1022:$F1022,E1022)</f>
        <v>1</v>
      </c>
      <c r="L1022" s="1" t="n">
        <f aca="false">COUNTIF($A1022:$F1022,F1022)</f>
        <v>1</v>
      </c>
      <c r="M1022" s="4" t="n">
        <f aca="false">MOD(A1022,2)</f>
        <v>1</v>
      </c>
      <c r="N1022" s="4" t="n">
        <f aca="false">MOD(B1022,2)</f>
        <v>1</v>
      </c>
      <c r="O1022" s="4" t="n">
        <f aca="false">MOD(C1022,2)</f>
        <v>1</v>
      </c>
      <c r="P1022" s="4" t="n">
        <f aca="false">MOD(D1022,2)</f>
        <v>1</v>
      </c>
      <c r="Q1022" s="4" t="n">
        <f aca="false">MOD(E1022,2)</f>
        <v>0</v>
      </c>
      <c r="R1022" s="4" t="n">
        <f aca="false">MOD(F1022,2)</f>
        <v>0</v>
      </c>
      <c r="S1022" s="2" t="n">
        <f aca="false">SUM(M1022:R1022)</f>
        <v>4</v>
      </c>
      <c r="T1022" s="2" t="n">
        <f aca="false">6-S1022</f>
        <v>2</v>
      </c>
      <c r="U1022" s="3" t="n">
        <f aca="false">IF(S1022&gt;0,SUMPRODUCT(A1022:F1022,M1022:R1022)/S1022,0)</f>
        <v>37.5</v>
      </c>
      <c r="V1022" s="3" t="n">
        <f aca="false">IF(T1022&gt;0,(SUM(A1022:F1022)-SUMPRODUCT(A1022:F1022,M1022:R1022))/T1022,0)</f>
        <v>32</v>
      </c>
      <c r="W1022" s="0" t="n">
        <f aca="false">IF(_xlfn.XOR(SUM(G1022:L1022)=8,ABS(U1022-V1022)&gt;50),1,0)</f>
        <v>0</v>
      </c>
    </row>
    <row r="1023" customFormat="false" ht="15" hidden="false" customHeight="false" outlineLevel="0" collapsed="false">
      <c r="A1023" s="0" t="n">
        <v>13</v>
      </c>
      <c r="B1023" s="0" t="n">
        <v>57</v>
      </c>
      <c r="C1023" s="0" t="n">
        <v>91</v>
      </c>
      <c r="D1023" s="0" t="n">
        <v>71</v>
      </c>
      <c r="E1023" s="0" t="n">
        <v>64</v>
      </c>
      <c r="F1023" s="0" t="n">
        <v>78</v>
      </c>
      <c r="G1023" s="1" t="n">
        <f aca="false">COUNTIF($A1023:$F1023,A1023)</f>
        <v>1</v>
      </c>
      <c r="H1023" s="1" t="n">
        <f aca="false">COUNTIF($A1023:$F1023,B1023)</f>
        <v>1</v>
      </c>
      <c r="I1023" s="1" t="n">
        <f aca="false">COUNTIF($A1023:$F1023,C1023)</f>
        <v>1</v>
      </c>
      <c r="J1023" s="1" t="n">
        <f aca="false">COUNTIF($A1023:$F1023,D1023)</f>
        <v>1</v>
      </c>
      <c r="K1023" s="1" t="n">
        <f aca="false">COUNTIF($A1023:$F1023,E1023)</f>
        <v>1</v>
      </c>
      <c r="L1023" s="1" t="n">
        <f aca="false">COUNTIF($A1023:$F1023,F1023)</f>
        <v>1</v>
      </c>
      <c r="M1023" s="4" t="n">
        <f aca="false">MOD(A1023,2)</f>
        <v>1</v>
      </c>
      <c r="N1023" s="4" t="n">
        <f aca="false">MOD(B1023,2)</f>
        <v>1</v>
      </c>
      <c r="O1023" s="4" t="n">
        <f aca="false">MOD(C1023,2)</f>
        <v>1</v>
      </c>
      <c r="P1023" s="4" t="n">
        <f aca="false">MOD(D1023,2)</f>
        <v>1</v>
      </c>
      <c r="Q1023" s="4" t="n">
        <f aca="false">MOD(E1023,2)</f>
        <v>0</v>
      </c>
      <c r="R1023" s="4" t="n">
        <f aca="false">MOD(F1023,2)</f>
        <v>0</v>
      </c>
      <c r="S1023" s="2" t="n">
        <f aca="false">SUM(M1023:R1023)</f>
        <v>4</v>
      </c>
      <c r="T1023" s="2" t="n">
        <f aca="false">6-S1023</f>
        <v>2</v>
      </c>
      <c r="U1023" s="3" t="n">
        <f aca="false">IF(S1023&gt;0,SUMPRODUCT(A1023:F1023,M1023:R1023)/S1023,0)</f>
        <v>58</v>
      </c>
      <c r="V1023" s="3" t="n">
        <f aca="false">IF(T1023&gt;0,(SUM(A1023:F1023)-SUMPRODUCT(A1023:F1023,M1023:R1023))/T1023,0)</f>
        <v>71</v>
      </c>
      <c r="W1023" s="0" t="n">
        <f aca="false">IF(_xlfn.XOR(SUM(G1023:L1023)=8,ABS(U1023-V1023)&gt;50),1,0)</f>
        <v>0</v>
      </c>
    </row>
    <row r="1024" customFormat="false" ht="15" hidden="false" customHeight="false" outlineLevel="0" collapsed="false">
      <c r="A1024" s="0" t="n">
        <v>4</v>
      </c>
      <c r="B1024" s="0" t="n">
        <v>27</v>
      </c>
      <c r="C1024" s="0" t="n">
        <v>38</v>
      </c>
      <c r="D1024" s="0" t="n">
        <v>54</v>
      </c>
      <c r="E1024" s="0" t="n">
        <v>32</v>
      </c>
      <c r="F1024" s="0" t="n">
        <v>45</v>
      </c>
      <c r="G1024" s="1" t="n">
        <f aca="false">COUNTIF($A1024:$F1024,A1024)</f>
        <v>1</v>
      </c>
      <c r="H1024" s="1" t="n">
        <f aca="false">COUNTIF($A1024:$F1024,B1024)</f>
        <v>1</v>
      </c>
      <c r="I1024" s="1" t="n">
        <f aca="false">COUNTIF($A1024:$F1024,C1024)</f>
        <v>1</v>
      </c>
      <c r="J1024" s="1" t="n">
        <f aca="false">COUNTIF($A1024:$F1024,D1024)</f>
        <v>1</v>
      </c>
      <c r="K1024" s="1" t="n">
        <f aca="false">COUNTIF($A1024:$F1024,E1024)</f>
        <v>1</v>
      </c>
      <c r="L1024" s="1" t="n">
        <f aca="false">COUNTIF($A1024:$F1024,F1024)</f>
        <v>1</v>
      </c>
      <c r="M1024" s="4" t="n">
        <f aca="false">MOD(A1024,2)</f>
        <v>0</v>
      </c>
      <c r="N1024" s="4" t="n">
        <f aca="false">MOD(B1024,2)</f>
        <v>1</v>
      </c>
      <c r="O1024" s="4" t="n">
        <f aca="false">MOD(C1024,2)</f>
        <v>0</v>
      </c>
      <c r="P1024" s="4" t="n">
        <f aca="false">MOD(D1024,2)</f>
        <v>0</v>
      </c>
      <c r="Q1024" s="4" t="n">
        <f aca="false">MOD(E1024,2)</f>
        <v>0</v>
      </c>
      <c r="R1024" s="4" t="n">
        <f aca="false">MOD(F1024,2)</f>
        <v>1</v>
      </c>
      <c r="S1024" s="2" t="n">
        <f aca="false">SUM(M1024:R1024)</f>
        <v>2</v>
      </c>
      <c r="T1024" s="2" t="n">
        <f aca="false">6-S1024</f>
        <v>4</v>
      </c>
      <c r="U1024" s="3" t="n">
        <f aca="false">IF(S1024&gt;0,SUMPRODUCT(A1024:F1024,M1024:R1024)/S1024,0)</f>
        <v>36</v>
      </c>
      <c r="V1024" s="3" t="n">
        <f aca="false">IF(T1024&gt;0,(SUM(A1024:F1024)-SUMPRODUCT(A1024:F1024,M1024:R1024))/T1024,0)</f>
        <v>32</v>
      </c>
      <c r="W1024" s="0" t="n">
        <f aca="false">IF(_xlfn.XOR(SUM(G1024:L1024)=8,ABS(U1024-V1024)&gt;50),1,0)</f>
        <v>0</v>
      </c>
    </row>
    <row r="1025" customFormat="false" ht="15" hidden="false" customHeight="false" outlineLevel="0" collapsed="false">
      <c r="A1025" s="0" t="n">
        <v>50</v>
      </c>
      <c r="B1025" s="0" t="n">
        <v>67</v>
      </c>
      <c r="C1025" s="0" t="n">
        <v>60</v>
      </c>
      <c r="D1025" s="0" t="n">
        <v>15</v>
      </c>
      <c r="E1025" s="0" t="n">
        <v>46</v>
      </c>
      <c r="F1025" s="0" t="n">
        <v>48</v>
      </c>
      <c r="G1025" s="1" t="n">
        <f aca="false">COUNTIF($A1025:$F1025,A1025)</f>
        <v>1</v>
      </c>
      <c r="H1025" s="1" t="n">
        <f aca="false">COUNTIF($A1025:$F1025,B1025)</f>
        <v>1</v>
      </c>
      <c r="I1025" s="1" t="n">
        <f aca="false">COUNTIF($A1025:$F1025,C1025)</f>
        <v>1</v>
      </c>
      <c r="J1025" s="1" t="n">
        <f aca="false">COUNTIF($A1025:$F1025,D1025)</f>
        <v>1</v>
      </c>
      <c r="K1025" s="1" t="n">
        <f aca="false">COUNTIF($A1025:$F1025,E1025)</f>
        <v>1</v>
      </c>
      <c r="L1025" s="1" t="n">
        <f aca="false">COUNTIF($A1025:$F1025,F1025)</f>
        <v>1</v>
      </c>
      <c r="M1025" s="4" t="n">
        <f aca="false">MOD(A1025,2)</f>
        <v>0</v>
      </c>
      <c r="N1025" s="4" t="n">
        <f aca="false">MOD(B1025,2)</f>
        <v>1</v>
      </c>
      <c r="O1025" s="4" t="n">
        <f aca="false">MOD(C1025,2)</f>
        <v>0</v>
      </c>
      <c r="P1025" s="4" t="n">
        <f aca="false">MOD(D1025,2)</f>
        <v>1</v>
      </c>
      <c r="Q1025" s="4" t="n">
        <f aca="false">MOD(E1025,2)</f>
        <v>0</v>
      </c>
      <c r="R1025" s="4" t="n">
        <f aca="false">MOD(F1025,2)</f>
        <v>0</v>
      </c>
      <c r="S1025" s="2" t="n">
        <f aca="false">SUM(M1025:R1025)</f>
        <v>2</v>
      </c>
      <c r="T1025" s="2" t="n">
        <f aca="false">6-S1025</f>
        <v>4</v>
      </c>
      <c r="U1025" s="3" t="n">
        <f aca="false">IF(S1025&gt;0,SUMPRODUCT(A1025:F1025,M1025:R1025)/S1025,0)</f>
        <v>41</v>
      </c>
      <c r="V1025" s="3" t="n">
        <f aca="false">IF(T1025&gt;0,(SUM(A1025:F1025)-SUMPRODUCT(A1025:F1025,M1025:R1025))/T1025,0)</f>
        <v>51</v>
      </c>
      <c r="W1025" s="0" t="n">
        <f aca="false">IF(_xlfn.XOR(SUM(G1025:L1025)=8,ABS(U1025-V1025)&gt;50),1,0)</f>
        <v>0</v>
      </c>
    </row>
    <row r="1026" customFormat="false" ht="15" hidden="false" customHeight="false" outlineLevel="0" collapsed="false">
      <c r="A1026" s="0" t="n">
        <v>40</v>
      </c>
      <c r="B1026" s="0" t="n">
        <v>68</v>
      </c>
      <c r="C1026" s="0" t="n">
        <v>41</v>
      </c>
      <c r="D1026" s="0" t="n">
        <v>71</v>
      </c>
      <c r="E1026" s="0" t="n">
        <v>75</v>
      </c>
      <c r="F1026" s="0" t="n">
        <v>65</v>
      </c>
      <c r="G1026" s="1" t="n">
        <f aca="false">COUNTIF($A1026:$F1026,A1026)</f>
        <v>1</v>
      </c>
      <c r="H1026" s="1" t="n">
        <f aca="false">COUNTIF($A1026:$F1026,B1026)</f>
        <v>1</v>
      </c>
      <c r="I1026" s="1" t="n">
        <f aca="false">COUNTIF($A1026:$F1026,C1026)</f>
        <v>1</v>
      </c>
      <c r="J1026" s="1" t="n">
        <f aca="false">COUNTIF($A1026:$F1026,D1026)</f>
        <v>1</v>
      </c>
      <c r="K1026" s="1" t="n">
        <f aca="false">COUNTIF($A1026:$F1026,E1026)</f>
        <v>1</v>
      </c>
      <c r="L1026" s="1" t="n">
        <f aca="false">COUNTIF($A1026:$F1026,F1026)</f>
        <v>1</v>
      </c>
      <c r="M1026" s="4" t="n">
        <f aca="false">MOD(A1026,2)</f>
        <v>0</v>
      </c>
      <c r="N1026" s="4" t="n">
        <f aca="false">MOD(B1026,2)</f>
        <v>0</v>
      </c>
      <c r="O1026" s="4" t="n">
        <f aca="false">MOD(C1026,2)</f>
        <v>1</v>
      </c>
      <c r="P1026" s="4" t="n">
        <f aca="false">MOD(D1026,2)</f>
        <v>1</v>
      </c>
      <c r="Q1026" s="4" t="n">
        <f aca="false">MOD(E1026,2)</f>
        <v>1</v>
      </c>
      <c r="R1026" s="4" t="n">
        <f aca="false">MOD(F1026,2)</f>
        <v>1</v>
      </c>
      <c r="S1026" s="2" t="n">
        <f aca="false">SUM(M1026:R1026)</f>
        <v>4</v>
      </c>
      <c r="T1026" s="2" t="n">
        <f aca="false">6-S1026</f>
        <v>2</v>
      </c>
      <c r="U1026" s="3" t="n">
        <f aca="false">IF(S1026&gt;0,SUMPRODUCT(A1026:F1026,M1026:R1026)/S1026,0)</f>
        <v>63</v>
      </c>
      <c r="V1026" s="3" t="n">
        <f aca="false">IF(T1026&gt;0,(SUM(A1026:F1026)-SUMPRODUCT(A1026:F1026,M1026:R1026))/T1026,0)</f>
        <v>54</v>
      </c>
      <c r="W1026" s="0" t="n">
        <f aca="false">IF(_xlfn.XOR(SUM(G1026:L1026)=8,ABS(U1026-V1026)&gt;50),1,0)</f>
        <v>0</v>
      </c>
    </row>
    <row r="1027" customFormat="false" ht="15" hidden="false" customHeight="false" outlineLevel="0" collapsed="false">
      <c r="A1027" s="0" t="n">
        <v>66</v>
      </c>
      <c r="B1027" s="0" t="n">
        <v>6</v>
      </c>
      <c r="C1027" s="0" t="n">
        <v>8</v>
      </c>
      <c r="D1027" s="0" t="n">
        <v>24</v>
      </c>
      <c r="E1027" s="0" t="n">
        <v>80</v>
      </c>
      <c r="F1027" s="0" t="n">
        <v>71</v>
      </c>
      <c r="G1027" s="1" t="n">
        <f aca="false">COUNTIF($A1027:$F1027,A1027)</f>
        <v>1</v>
      </c>
      <c r="H1027" s="1" t="n">
        <f aca="false">COUNTIF($A1027:$F1027,B1027)</f>
        <v>1</v>
      </c>
      <c r="I1027" s="1" t="n">
        <f aca="false">COUNTIF($A1027:$F1027,C1027)</f>
        <v>1</v>
      </c>
      <c r="J1027" s="1" t="n">
        <f aca="false">COUNTIF($A1027:$F1027,D1027)</f>
        <v>1</v>
      </c>
      <c r="K1027" s="1" t="n">
        <f aca="false">COUNTIF($A1027:$F1027,E1027)</f>
        <v>1</v>
      </c>
      <c r="L1027" s="1" t="n">
        <f aca="false">COUNTIF($A1027:$F1027,F1027)</f>
        <v>1</v>
      </c>
      <c r="M1027" s="4" t="n">
        <f aca="false">MOD(A1027,2)</f>
        <v>0</v>
      </c>
      <c r="N1027" s="4" t="n">
        <f aca="false">MOD(B1027,2)</f>
        <v>0</v>
      </c>
      <c r="O1027" s="4" t="n">
        <f aca="false">MOD(C1027,2)</f>
        <v>0</v>
      </c>
      <c r="P1027" s="4" t="n">
        <f aca="false">MOD(D1027,2)</f>
        <v>0</v>
      </c>
      <c r="Q1027" s="4" t="n">
        <f aca="false">MOD(E1027,2)</f>
        <v>0</v>
      </c>
      <c r="R1027" s="4" t="n">
        <f aca="false">MOD(F1027,2)</f>
        <v>1</v>
      </c>
      <c r="S1027" s="2" t="n">
        <f aca="false">SUM(M1027:R1027)</f>
        <v>1</v>
      </c>
      <c r="T1027" s="2" t="n">
        <f aca="false">6-S1027</f>
        <v>5</v>
      </c>
      <c r="U1027" s="3" t="n">
        <f aca="false">IF(S1027&gt;0,SUMPRODUCT(A1027:F1027,M1027:R1027)/S1027,0)</f>
        <v>71</v>
      </c>
      <c r="V1027" s="3" t="n">
        <f aca="false">IF(T1027&gt;0,(SUM(A1027:F1027)-SUMPRODUCT(A1027:F1027,M1027:R1027))/T1027,0)</f>
        <v>36.8</v>
      </c>
      <c r="W1027" s="0" t="n">
        <f aca="false">IF(_xlfn.XOR(SUM(G1027:L1027)=8,ABS(U1027-V1027)&gt;50),1,0)</f>
        <v>0</v>
      </c>
    </row>
    <row r="1028" customFormat="false" ht="15" hidden="false" customHeight="false" outlineLevel="0" collapsed="false">
      <c r="A1028" s="0" t="n">
        <v>92</v>
      </c>
      <c r="B1028" s="0" t="n">
        <v>54</v>
      </c>
      <c r="C1028" s="0" t="n">
        <v>81</v>
      </c>
      <c r="D1028" s="0" t="n">
        <v>45</v>
      </c>
      <c r="E1028" s="0" t="n">
        <v>81</v>
      </c>
      <c r="F1028" s="0" t="n">
        <v>94</v>
      </c>
      <c r="G1028" s="1" t="n">
        <f aca="false">COUNTIF($A1028:$F1028,A1028)</f>
        <v>1</v>
      </c>
      <c r="H1028" s="1" t="n">
        <f aca="false">COUNTIF($A1028:$F1028,B1028)</f>
        <v>1</v>
      </c>
      <c r="I1028" s="1" t="n">
        <f aca="false">COUNTIF($A1028:$F1028,C1028)</f>
        <v>2</v>
      </c>
      <c r="J1028" s="1" t="n">
        <f aca="false">COUNTIF($A1028:$F1028,D1028)</f>
        <v>1</v>
      </c>
      <c r="K1028" s="1" t="n">
        <f aca="false">COUNTIF($A1028:$F1028,E1028)</f>
        <v>2</v>
      </c>
      <c r="L1028" s="1" t="n">
        <f aca="false">COUNTIF($A1028:$F1028,F1028)</f>
        <v>1</v>
      </c>
      <c r="M1028" s="4" t="n">
        <f aca="false">MOD(A1028,2)</f>
        <v>0</v>
      </c>
      <c r="N1028" s="4" t="n">
        <f aca="false">MOD(B1028,2)</f>
        <v>0</v>
      </c>
      <c r="O1028" s="4" t="n">
        <f aca="false">MOD(C1028,2)</f>
        <v>1</v>
      </c>
      <c r="P1028" s="4" t="n">
        <f aca="false">MOD(D1028,2)</f>
        <v>1</v>
      </c>
      <c r="Q1028" s="4" t="n">
        <f aca="false">MOD(E1028,2)</f>
        <v>1</v>
      </c>
      <c r="R1028" s="4" t="n">
        <f aca="false">MOD(F1028,2)</f>
        <v>0</v>
      </c>
      <c r="S1028" s="2" t="n">
        <f aca="false">SUM(M1028:R1028)</f>
        <v>3</v>
      </c>
      <c r="T1028" s="2" t="n">
        <f aca="false">6-S1028</f>
        <v>3</v>
      </c>
      <c r="U1028" s="3" t="n">
        <f aca="false">IF(S1028&gt;0,SUMPRODUCT(A1028:F1028,M1028:R1028)/S1028,0)</f>
        <v>69</v>
      </c>
      <c r="V1028" s="3" t="n">
        <f aca="false">IF(T1028&gt;0,(SUM(A1028:F1028)-SUMPRODUCT(A1028:F1028,M1028:R1028))/T1028,0)</f>
        <v>80</v>
      </c>
      <c r="W1028" s="0" t="n">
        <f aca="false">IF(_xlfn.XOR(SUM(G1028:L1028)=8,ABS(U1028-V1028)&gt;50),1,0)</f>
        <v>1</v>
      </c>
    </row>
    <row r="1029" customFormat="false" ht="15" hidden="false" customHeight="false" outlineLevel="0" collapsed="false">
      <c r="A1029" s="0" t="n">
        <v>30</v>
      </c>
      <c r="B1029" s="0" t="n">
        <v>87</v>
      </c>
      <c r="C1029" s="0" t="n">
        <v>35</v>
      </c>
      <c r="D1029" s="0" t="n">
        <v>26</v>
      </c>
      <c r="E1029" s="0" t="n">
        <v>78</v>
      </c>
      <c r="F1029" s="0" t="n">
        <v>95</v>
      </c>
      <c r="G1029" s="1" t="n">
        <f aca="false">COUNTIF($A1029:$F1029,A1029)</f>
        <v>1</v>
      </c>
      <c r="H1029" s="1" t="n">
        <f aca="false">COUNTIF($A1029:$F1029,B1029)</f>
        <v>1</v>
      </c>
      <c r="I1029" s="1" t="n">
        <f aca="false">COUNTIF($A1029:$F1029,C1029)</f>
        <v>1</v>
      </c>
      <c r="J1029" s="1" t="n">
        <f aca="false">COUNTIF($A1029:$F1029,D1029)</f>
        <v>1</v>
      </c>
      <c r="K1029" s="1" t="n">
        <f aca="false">COUNTIF($A1029:$F1029,E1029)</f>
        <v>1</v>
      </c>
      <c r="L1029" s="1" t="n">
        <f aca="false">COUNTIF($A1029:$F1029,F1029)</f>
        <v>1</v>
      </c>
      <c r="M1029" s="4" t="n">
        <f aca="false">MOD(A1029,2)</f>
        <v>0</v>
      </c>
      <c r="N1029" s="4" t="n">
        <f aca="false">MOD(B1029,2)</f>
        <v>1</v>
      </c>
      <c r="O1029" s="4" t="n">
        <f aca="false">MOD(C1029,2)</f>
        <v>1</v>
      </c>
      <c r="P1029" s="4" t="n">
        <f aca="false">MOD(D1029,2)</f>
        <v>0</v>
      </c>
      <c r="Q1029" s="4" t="n">
        <f aca="false">MOD(E1029,2)</f>
        <v>0</v>
      </c>
      <c r="R1029" s="4" t="n">
        <f aca="false">MOD(F1029,2)</f>
        <v>1</v>
      </c>
      <c r="S1029" s="2" t="n">
        <f aca="false">SUM(M1029:R1029)</f>
        <v>3</v>
      </c>
      <c r="T1029" s="2" t="n">
        <f aca="false">6-S1029</f>
        <v>3</v>
      </c>
      <c r="U1029" s="3" t="n">
        <f aca="false">IF(S1029&gt;0,SUMPRODUCT(A1029:F1029,M1029:R1029)/S1029,0)</f>
        <v>72.3333333333333</v>
      </c>
      <c r="V1029" s="3" t="n">
        <f aca="false">IF(T1029&gt;0,(SUM(A1029:F1029)-SUMPRODUCT(A1029:F1029,M1029:R1029))/T1029,0)</f>
        <v>44.6666666666667</v>
      </c>
      <c r="W1029" s="0" t="n">
        <f aca="false">IF(_xlfn.XOR(SUM(G1029:L1029)=8,ABS(U1029-V1029)&gt;50),1,0)</f>
        <v>0</v>
      </c>
    </row>
    <row r="1030" customFormat="false" ht="15" hidden="false" customHeight="false" outlineLevel="0" collapsed="false">
      <c r="A1030" s="0" t="n">
        <v>2</v>
      </c>
      <c r="B1030" s="0" t="n">
        <v>19</v>
      </c>
      <c r="C1030" s="0" t="n">
        <v>19</v>
      </c>
      <c r="D1030" s="0" t="n">
        <v>21</v>
      </c>
      <c r="E1030" s="0" t="n">
        <v>54</v>
      </c>
      <c r="F1030" s="0" t="n">
        <v>68</v>
      </c>
      <c r="G1030" s="1" t="n">
        <f aca="false">COUNTIF($A1030:$F1030,A1030)</f>
        <v>1</v>
      </c>
      <c r="H1030" s="1" t="n">
        <f aca="false">COUNTIF($A1030:$F1030,B1030)</f>
        <v>2</v>
      </c>
      <c r="I1030" s="1" t="n">
        <f aca="false">COUNTIF($A1030:$F1030,C1030)</f>
        <v>2</v>
      </c>
      <c r="J1030" s="1" t="n">
        <f aca="false">COUNTIF($A1030:$F1030,D1030)</f>
        <v>1</v>
      </c>
      <c r="K1030" s="1" t="n">
        <f aca="false">COUNTIF($A1030:$F1030,E1030)</f>
        <v>1</v>
      </c>
      <c r="L1030" s="1" t="n">
        <f aca="false">COUNTIF($A1030:$F1030,F1030)</f>
        <v>1</v>
      </c>
      <c r="M1030" s="4" t="n">
        <f aca="false">MOD(A1030,2)</f>
        <v>0</v>
      </c>
      <c r="N1030" s="4" t="n">
        <f aca="false">MOD(B1030,2)</f>
        <v>1</v>
      </c>
      <c r="O1030" s="4" t="n">
        <f aca="false">MOD(C1030,2)</f>
        <v>1</v>
      </c>
      <c r="P1030" s="4" t="n">
        <f aca="false">MOD(D1030,2)</f>
        <v>1</v>
      </c>
      <c r="Q1030" s="4" t="n">
        <f aca="false">MOD(E1030,2)</f>
        <v>0</v>
      </c>
      <c r="R1030" s="4" t="n">
        <f aca="false">MOD(F1030,2)</f>
        <v>0</v>
      </c>
      <c r="S1030" s="2" t="n">
        <f aca="false">SUM(M1030:R1030)</f>
        <v>3</v>
      </c>
      <c r="T1030" s="2" t="n">
        <f aca="false">6-S1030</f>
        <v>3</v>
      </c>
      <c r="U1030" s="3" t="n">
        <f aca="false">IF(S1030&gt;0,SUMPRODUCT(A1030:F1030,M1030:R1030)/S1030,0)</f>
        <v>19.6666666666667</v>
      </c>
      <c r="V1030" s="3" t="n">
        <f aca="false">IF(T1030&gt;0,(SUM(A1030:F1030)-SUMPRODUCT(A1030:F1030,M1030:R1030))/T1030,0)</f>
        <v>41.3333333333333</v>
      </c>
      <c r="W1030" s="0" t="n">
        <f aca="false">IF(_xlfn.XOR(SUM(G1030:L1030)=8,ABS(U1030-V1030)&gt;50),1,0)</f>
        <v>1</v>
      </c>
    </row>
    <row r="1031" customFormat="false" ht="15" hidden="false" customHeight="false" outlineLevel="0" collapsed="false">
      <c r="A1031" s="0" t="n">
        <v>90</v>
      </c>
      <c r="B1031" s="0" t="n">
        <v>60</v>
      </c>
      <c r="C1031" s="0" t="n">
        <v>75</v>
      </c>
      <c r="D1031" s="0" t="n">
        <v>88</v>
      </c>
      <c r="E1031" s="0" t="n">
        <v>99</v>
      </c>
      <c r="F1031" s="0" t="n">
        <v>0</v>
      </c>
      <c r="G1031" s="1" t="n">
        <f aca="false">COUNTIF($A1031:$F1031,A1031)</f>
        <v>1</v>
      </c>
      <c r="H1031" s="1" t="n">
        <f aca="false">COUNTIF($A1031:$F1031,B1031)</f>
        <v>1</v>
      </c>
      <c r="I1031" s="1" t="n">
        <f aca="false">COUNTIF($A1031:$F1031,C1031)</f>
        <v>1</v>
      </c>
      <c r="J1031" s="1" t="n">
        <f aca="false">COUNTIF($A1031:$F1031,D1031)</f>
        <v>1</v>
      </c>
      <c r="K1031" s="1" t="n">
        <f aca="false">COUNTIF($A1031:$F1031,E1031)</f>
        <v>1</v>
      </c>
      <c r="L1031" s="1" t="n">
        <f aca="false">COUNTIF($A1031:$F1031,F1031)</f>
        <v>1</v>
      </c>
      <c r="M1031" s="4" t="n">
        <f aca="false">MOD(A1031,2)</f>
        <v>0</v>
      </c>
      <c r="N1031" s="4" t="n">
        <f aca="false">MOD(B1031,2)</f>
        <v>0</v>
      </c>
      <c r="O1031" s="4" t="n">
        <f aca="false">MOD(C1031,2)</f>
        <v>1</v>
      </c>
      <c r="P1031" s="4" t="n">
        <f aca="false">MOD(D1031,2)</f>
        <v>0</v>
      </c>
      <c r="Q1031" s="4" t="n">
        <f aca="false">MOD(E1031,2)</f>
        <v>1</v>
      </c>
      <c r="R1031" s="4" t="n">
        <f aca="false">MOD(F1031,2)</f>
        <v>0</v>
      </c>
      <c r="S1031" s="2" t="n">
        <f aca="false">SUM(M1031:R1031)</f>
        <v>2</v>
      </c>
      <c r="T1031" s="2" t="n">
        <f aca="false">6-S1031</f>
        <v>4</v>
      </c>
      <c r="U1031" s="3" t="n">
        <f aca="false">IF(S1031&gt;0,SUMPRODUCT(A1031:F1031,M1031:R1031)/S1031,0)</f>
        <v>87</v>
      </c>
      <c r="V1031" s="3" t="n">
        <f aca="false">IF(T1031&gt;0,(SUM(A1031:F1031)-SUMPRODUCT(A1031:F1031,M1031:R1031))/T1031,0)</f>
        <v>59.5</v>
      </c>
      <c r="W1031" s="0" t="n">
        <f aca="false">IF(_xlfn.XOR(SUM(G1031:L1031)=8,ABS(U1031-V1031)&gt;50),1,0)</f>
        <v>0</v>
      </c>
    </row>
    <row r="1032" customFormat="false" ht="15" hidden="false" customHeight="false" outlineLevel="0" collapsed="false">
      <c r="A1032" s="0" t="n">
        <v>100</v>
      </c>
      <c r="B1032" s="0" t="n">
        <v>23</v>
      </c>
      <c r="C1032" s="0" t="n">
        <v>53</v>
      </c>
      <c r="D1032" s="0" t="n">
        <v>49</v>
      </c>
      <c r="E1032" s="0" t="n">
        <v>6</v>
      </c>
      <c r="F1032" s="0" t="n">
        <v>26</v>
      </c>
      <c r="G1032" s="1" t="n">
        <f aca="false">COUNTIF($A1032:$F1032,A1032)</f>
        <v>1</v>
      </c>
      <c r="H1032" s="1" t="n">
        <f aca="false">COUNTIF($A1032:$F1032,B1032)</f>
        <v>1</v>
      </c>
      <c r="I1032" s="1" t="n">
        <f aca="false">COUNTIF($A1032:$F1032,C1032)</f>
        <v>1</v>
      </c>
      <c r="J1032" s="1" t="n">
        <f aca="false">COUNTIF($A1032:$F1032,D1032)</f>
        <v>1</v>
      </c>
      <c r="K1032" s="1" t="n">
        <f aca="false">COUNTIF($A1032:$F1032,E1032)</f>
        <v>1</v>
      </c>
      <c r="L1032" s="1" t="n">
        <f aca="false">COUNTIF($A1032:$F1032,F1032)</f>
        <v>1</v>
      </c>
      <c r="M1032" s="4" t="n">
        <f aca="false">MOD(A1032,2)</f>
        <v>0</v>
      </c>
      <c r="N1032" s="4" t="n">
        <f aca="false">MOD(B1032,2)</f>
        <v>1</v>
      </c>
      <c r="O1032" s="4" t="n">
        <f aca="false">MOD(C1032,2)</f>
        <v>1</v>
      </c>
      <c r="P1032" s="4" t="n">
        <f aca="false">MOD(D1032,2)</f>
        <v>1</v>
      </c>
      <c r="Q1032" s="4" t="n">
        <f aca="false">MOD(E1032,2)</f>
        <v>0</v>
      </c>
      <c r="R1032" s="4" t="n">
        <f aca="false">MOD(F1032,2)</f>
        <v>0</v>
      </c>
      <c r="S1032" s="2" t="n">
        <f aca="false">SUM(M1032:R1032)</f>
        <v>3</v>
      </c>
      <c r="T1032" s="2" t="n">
        <f aca="false">6-S1032</f>
        <v>3</v>
      </c>
      <c r="U1032" s="3" t="n">
        <f aca="false">IF(S1032&gt;0,SUMPRODUCT(A1032:F1032,M1032:R1032)/S1032,0)</f>
        <v>41.6666666666667</v>
      </c>
      <c r="V1032" s="3" t="n">
        <f aca="false">IF(T1032&gt;0,(SUM(A1032:F1032)-SUMPRODUCT(A1032:F1032,M1032:R1032))/T1032,0)</f>
        <v>44</v>
      </c>
      <c r="W1032" s="0" t="n">
        <f aca="false">IF(_xlfn.XOR(SUM(G1032:L1032)=8,ABS(U1032-V1032)&gt;50),1,0)</f>
        <v>0</v>
      </c>
    </row>
    <row r="1033" customFormat="false" ht="15" hidden="false" customHeight="false" outlineLevel="0" collapsed="false">
      <c r="A1033" s="0" t="n">
        <v>72</v>
      </c>
      <c r="B1033" s="0" t="n">
        <v>51</v>
      </c>
      <c r="C1033" s="0" t="n">
        <v>48</v>
      </c>
      <c r="D1033" s="0" t="n">
        <v>87</v>
      </c>
      <c r="E1033" s="0" t="n">
        <v>92</v>
      </c>
      <c r="F1033" s="0" t="n">
        <v>63</v>
      </c>
      <c r="G1033" s="1" t="n">
        <f aca="false">COUNTIF($A1033:$F1033,A1033)</f>
        <v>1</v>
      </c>
      <c r="H1033" s="1" t="n">
        <f aca="false">COUNTIF($A1033:$F1033,B1033)</f>
        <v>1</v>
      </c>
      <c r="I1033" s="1" t="n">
        <f aca="false">COUNTIF($A1033:$F1033,C1033)</f>
        <v>1</v>
      </c>
      <c r="J1033" s="1" t="n">
        <f aca="false">COUNTIF($A1033:$F1033,D1033)</f>
        <v>1</v>
      </c>
      <c r="K1033" s="1" t="n">
        <f aca="false">COUNTIF($A1033:$F1033,E1033)</f>
        <v>1</v>
      </c>
      <c r="L1033" s="1" t="n">
        <f aca="false">COUNTIF($A1033:$F1033,F1033)</f>
        <v>1</v>
      </c>
      <c r="M1033" s="4" t="n">
        <f aca="false">MOD(A1033,2)</f>
        <v>0</v>
      </c>
      <c r="N1033" s="4" t="n">
        <f aca="false">MOD(B1033,2)</f>
        <v>1</v>
      </c>
      <c r="O1033" s="4" t="n">
        <f aca="false">MOD(C1033,2)</f>
        <v>0</v>
      </c>
      <c r="P1033" s="4" t="n">
        <f aca="false">MOD(D1033,2)</f>
        <v>1</v>
      </c>
      <c r="Q1033" s="4" t="n">
        <f aca="false">MOD(E1033,2)</f>
        <v>0</v>
      </c>
      <c r="R1033" s="4" t="n">
        <f aca="false">MOD(F1033,2)</f>
        <v>1</v>
      </c>
      <c r="S1033" s="2" t="n">
        <f aca="false">SUM(M1033:R1033)</f>
        <v>3</v>
      </c>
      <c r="T1033" s="2" t="n">
        <f aca="false">6-S1033</f>
        <v>3</v>
      </c>
      <c r="U1033" s="3" t="n">
        <f aca="false">IF(S1033&gt;0,SUMPRODUCT(A1033:F1033,M1033:R1033)/S1033,0)</f>
        <v>67</v>
      </c>
      <c r="V1033" s="3" t="n">
        <f aca="false">IF(T1033&gt;0,(SUM(A1033:F1033)-SUMPRODUCT(A1033:F1033,M1033:R1033))/T1033,0)</f>
        <v>70.6666666666667</v>
      </c>
      <c r="W1033" s="0" t="n">
        <f aca="false">IF(_xlfn.XOR(SUM(G1033:L1033)=8,ABS(U1033-V1033)&gt;50),1,0)</f>
        <v>0</v>
      </c>
    </row>
    <row r="1034" customFormat="false" ht="15" hidden="false" customHeight="false" outlineLevel="0" collapsed="false">
      <c r="A1034" s="0" t="n">
        <v>20</v>
      </c>
      <c r="B1034" s="0" t="n">
        <v>6</v>
      </c>
      <c r="C1034" s="0" t="n">
        <v>20</v>
      </c>
      <c r="D1034" s="0" t="n">
        <v>83</v>
      </c>
      <c r="E1034" s="0" t="n">
        <v>41</v>
      </c>
      <c r="F1034" s="0" t="n">
        <v>79</v>
      </c>
      <c r="G1034" s="1" t="n">
        <f aca="false">COUNTIF($A1034:$F1034,A1034)</f>
        <v>2</v>
      </c>
      <c r="H1034" s="1" t="n">
        <f aca="false">COUNTIF($A1034:$F1034,B1034)</f>
        <v>1</v>
      </c>
      <c r="I1034" s="1" t="n">
        <f aca="false">COUNTIF($A1034:$F1034,C1034)</f>
        <v>2</v>
      </c>
      <c r="J1034" s="1" t="n">
        <f aca="false">COUNTIF($A1034:$F1034,D1034)</f>
        <v>1</v>
      </c>
      <c r="K1034" s="1" t="n">
        <f aca="false">COUNTIF($A1034:$F1034,E1034)</f>
        <v>1</v>
      </c>
      <c r="L1034" s="1" t="n">
        <f aca="false">COUNTIF($A1034:$F1034,F1034)</f>
        <v>1</v>
      </c>
      <c r="M1034" s="4" t="n">
        <f aca="false">MOD(A1034,2)</f>
        <v>0</v>
      </c>
      <c r="N1034" s="4" t="n">
        <f aca="false">MOD(B1034,2)</f>
        <v>0</v>
      </c>
      <c r="O1034" s="4" t="n">
        <f aca="false">MOD(C1034,2)</f>
        <v>0</v>
      </c>
      <c r="P1034" s="4" t="n">
        <f aca="false">MOD(D1034,2)</f>
        <v>1</v>
      </c>
      <c r="Q1034" s="4" t="n">
        <f aca="false">MOD(E1034,2)</f>
        <v>1</v>
      </c>
      <c r="R1034" s="4" t="n">
        <f aca="false">MOD(F1034,2)</f>
        <v>1</v>
      </c>
      <c r="S1034" s="2" t="n">
        <f aca="false">SUM(M1034:R1034)</f>
        <v>3</v>
      </c>
      <c r="T1034" s="2" t="n">
        <f aca="false">6-S1034</f>
        <v>3</v>
      </c>
      <c r="U1034" s="3" t="n">
        <f aca="false">IF(S1034&gt;0,SUMPRODUCT(A1034:F1034,M1034:R1034)/S1034,0)</f>
        <v>67.6666666666667</v>
      </c>
      <c r="V1034" s="3" t="n">
        <f aca="false">IF(T1034&gt;0,(SUM(A1034:F1034)-SUMPRODUCT(A1034:F1034,M1034:R1034))/T1034,0)</f>
        <v>15.3333333333333</v>
      </c>
      <c r="W1034" s="0" t="n">
        <f aca="false">IF(_xlfn.XOR(SUM(G1034:L1034)=8,ABS(U1034-V1034)&gt;50),1,0)</f>
        <v>0</v>
      </c>
    </row>
    <row r="1035" customFormat="false" ht="15" hidden="false" customHeight="false" outlineLevel="0" collapsed="false">
      <c r="A1035" s="0" t="n">
        <v>92</v>
      </c>
      <c r="B1035" s="0" t="n">
        <v>17</v>
      </c>
      <c r="C1035" s="0" t="n">
        <v>97</v>
      </c>
      <c r="D1035" s="0" t="n">
        <v>21</v>
      </c>
      <c r="E1035" s="0" t="n">
        <v>5</v>
      </c>
      <c r="F1035" s="0" t="n">
        <v>59</v>
      </c>
      <c r="G1035" s="1" t="n">
        <f aca="false">COUNTIF($A1035:$F1035,A1035)</f>
        <v>1</v>
      </c>
      <c r="H1035" s="1" t="n">
        <f aca="false">COUNTIF($A1035:$F1035,B1035)</f>
        <v>1</v>
      </c>
      <c r="I1035" s="1" t="n">
        <f aca="false">COUNTIF($A1035:$F1035,C1035)</f>
        <v>1</v>
      </c>
      <c r="J1035" s="1" t="n">
        <f aca="false">COUNTIF($A1035:$F1035,D1035)</f>
        <v>1</v>
      </c>
      <c r="K1035" s="1" t="n">
        <f aca="false">COUNTIF($A1035:$F1035,E1035)</f>
        <v>1</v>
      </c>
      <c r="L1035" s="1" t="n">
        <f aca="false">COUNTIF($A1035:$F1035,F1035)</f>
        <v>1</v>
      </c>
      <c r="M1035" s="4" t="n">
        <f aca="false">MOD(A1035,2)</f>
        <v>0</v>
      </c>
      <c r="N1035" s="4" t="n">
        <f aca="false">MOD(B1035,2)</f>
        <v>1</v>
      </c>
      <c r="O1035" s="4" t="n">
        <f aca="false">MOD(C1035,2)</f>
        <v>1</v>
      </c>
      <c r="P1035" s="4" t="n">
        <f aca="false">MOD(D1035,2)</f>
        <v>1</v>
      </c>
      <c r="Q1035" s="4" t="n">
        <f aca="false">MOD(E1035,2)</f>
        <v>1</v>
      </c>
      <c r="R1035" s="4" t="n">
        <f aca="false">MOD(F1035,2)</f>
        <v>1</v>
      </c>
      <c r="S1035" s="2" t="n">
        <f aca="false">SUM(M1035:R1035)</f>
        <v>5</v>
      </c>
      <c r="T1035" s="2" t="n">
        <f aca="false">6-S1035</f>
        <v>1</v>
      </c>
      <c r="U1035" s="3" t="n">
        <f aca="false">IF(S1035&gt;0,SUMPRODUCT(A1035:F1035,M1035:R1035)/S1035,0)</f>
        <v>39.8</v>
      </c>
      <c r="V1035" s="3" t="n">
        <f aca="false">IF(T1035&gt;0,(SUM(A1035:F1035)-SUMPRODUCT(A1035:F1035,M1035:R1035))/T1035,0)</f>
        <v>92</v>
      </c>
      <c r="W1035" s="0" t="n">
        <f aca="false">IF(_xlfn.XOR(SUM(G1035:L1035)=8,ABS(U1035-V1035)&gt;50),1,0)</f>
        <v>1</v>
      </c>
    </row>
    <row r="1036" customFormat="false" ht="15" hidden="false" customHeight="false" outlineLevel="0" collapsed="false">
      <c r="A1036" s="0" t="n">
        <v>69</v>
      </c>
      <c r="B1036" s="0" t="n">
        <v>87</v>
      </c>
      <c r="C1036" s="0" t="n">
        <v>42</v>
      </c>
      <c r="D1036" s="0" t="n">
        <v>11</v>
      </c>
      <c r="E1036" s="0" t="n">
        <v>49</v>
      </c>
      <c r="F1036" s="0" t="n">
        <v>65</v>
      </c>
      <c r="G1036" s="1" t="n">
        <f aca="false">COUNTIF($A1036:$F1036,A1036)</f>
        <v>1</v>
      </c>
      <c r="H1036" s="1" t="n">
        <f aca="false">COUNTIF($A1036:$F1036,B1036)</f>
        <v>1</v>
      </c>
      <c r="I1036" s="1" t="n">
        <f aca="false">COUNTIF($A1036:$F1036,C1036)</f>
        <v>1</v>
      </c>
      <c r="J1036" s="1" t="n">
        <f aca="false">COUNTIF($A1036:$F1036,D1036)</f>
        <v>1</v>
      </c>
      <c r="K1036" s="1" t="n">
        <f aca="false">COUNTIF($A1036:$F1036,E1036)</f>
        <v>1</v>
      </c>
      <c r="L1036" s="1" t="n">
        <f aca="false">COUNTIF($A1036:$F1036,F1036)</f>
        <v>1</v>
      </c>
      <c r="M1036" s="4" t="n">
        <f aca="false">MOD(A1036,2)</f>
        <v>1</v>
      </c>
      <c r="N1036" s="4" t="n">
        <f aca="false">MOD(B1036,2)</f>
        <v>1</v>
      </c>
      <c r="O1036" s="4" t="n">
        <f aca="false">MOD(C1036,2)</f>
        <v>0</v>
      </c>
      <c r="P1036" s="4" t="n">
        <f aca="false">MOD(D1036,2)</f>
        <v>1</v>
      </c>
      <c r="Q1036" s="4" t="n">
        <f aca="false">MOD(E1036,2)</f>
        <v>1</v>
      </c>
      <c r="R1036" s="4" t="n">
        <f aca="false">MOD(F1036,2)</f>
        <v>1</v>
      </c>
      <c r="S1036" s="2" t="n">
        <f aca="false">SUM(M1036:R1036)</f>
        <v>5</v>
      </c>
      <c r="T1036" s="2" t="n">
        <f aca="false">6-S1036</f>
        <v>1</v>
      </c>
      <c r="U1036" s="3" t="n">
        <f aca="false">IF(S1036&gt;0,SUMPRODUCT(A1036:F1036,M1036:R1036)/S1036,0)</f>
        <v>56.2</v>
      </c>
      <c r="V1036" s="3" t="n">
        <f aca="false">IF(T1036&gt;0,(SUM(A1036:F1036)-SUMPRODUCT(A1036:F1036,M1036:R1036))/T1036,0)</f>
        <v>42</v>
      </c>
      <c r="W1036" s="0" t="n">
        <f aca="false">IF(_xlfn.XOR(SUM(G1036:L1036)=8,ABS(U1036-V1036)&gt;50),1,0)</f>
        <v>0</v>
      </c>
    </row>
    <row r="1037" customFormat="false" ht="15" hidden="false" customHeight="false" outlineLevel="0" collapsed="false">
      <c r="A1037" s="0" t="n">
        <v>74</v>
      </c>
      <c r="B1037" s="0" t="n">
        <v>96</v>
      </c>
      <c r="C1037" s="0" t="n">
        <v>16</v>
      </c>
      <c r="D1037" s="0" t="n">
        <v>60</v>
      </c>
      <c r="E1037" s="0" t="n">
        <v>85</v>
      </c>
      <c r="F1037" s="0" t="n">
        <v>93</v>
      </c>
      <c r="G1037" s="1" t="n">
        <f aca="false">COUNTIF($A1037:$F1037,A1037)</f>
        <v>1</v>
      </c>
      <c r="H1037" s="1" t="n">
        <f aca="false">COUNTIF($A1037:$F1037,B1037)</f>
        <v>1</v>
      </c>
      <c r="I1037" s="1" t="n">
        <f aca="false">COUNTIF($A1037:$F1037,C1037)</f>
        <v>1</v>
      </c>
      <c r="J1037" s="1" t="n">
        <f aca="false">COUNTIF($A1037:$F1037,D1037)</f>
        <v>1</v>
      </c>
      <c r="K1037" s="1" t="n">
        <f aca="false">COUNTIF($A1037:$F1037,E1037)</f>
        <v>1</v>
      </c>
      <c r="L1037" s="1" t="n">
        <f aca="false">COUNTIF($A1037:$F1037,F1037)</f>
        <v>1</v>
      </c>
      <c r="M1037" s="4" t="n">
        <f aca="false">MOD(A1037,2)</f>
        <v>0</v>
      </c>
      <c r="N1037" s="4" t="n">
        <f aca="false">MOD(B1037,2)</f>
        <v>0</v>
      </c>
      <c r="O1037" s="4" t="n">
        <f aca="false">MOD(C1037,2)</f>
        <v>0</v>
      </c>
      <c r="P1037" s="4" t="n">
        <f aca="false">MOD(D1037,2)</f>
        <v>0</v>
      </c>
      <c r="Q1037" s="4" t="n">
        <f aca="false">MOD(E1037,2)</f>
        <v>1</v>
      </c>
      <c r="R1037" s="4" t="n">
        <f aca="false">MOD(F1037,2)</f>
        <v>1</v>
      </c>
      <c r="S1037" s="2" t="n">
        <f aca="false">SUM(M1037:R1037)</f>
        <v>2</v>
      </c>
      <c r="T1037" s="2" t="n">
        <f aca="false">6-S1037</f>
        <v>4</v>
      </c>
      <c r="U1037" s="3" t="n">
        <f aca="false">IF(S1037&gt;0,SUMPRODUCT(A1037:F1037,M1037:R1037)/S1037,0)</f>
        <v>89</v>
      </c>
      <c r="V1037" s="3" t="n">
        <f aca="false">IF(T1037&gt;0,(SUM(A1037:F1037)-SUMPRODUCT(A1037:F1037,M1037:R1037))/T1037,0)</f>
        <v>61.5</v>
      </c>
      <c r="W1037" s="0" t="n">
        <f aca="false">IF(_xlfn.XOR(SUM(G1037:L1037)=8,ABS(U1037-V1037)&gt;50),1,0)</f>
        <v>0</v>
      </c>
    </row>
    <row r="1038" customFormat="false" ht="15" hidden="false" customHeight="false" outlineLevel="0" collapsed="false">
      <c r="A1038" s="0" t="n">
        <v>51</v>
      </c>
      <c r="B1038" s="0" t="n">
        <v>59</v>
      </c>
      <c r="C1038" s="0" t="n">
        <v>85</v>
      </c>
      <c r="D1038" s="0" t="n">
        <v>43</v>
      </c>
      <c r="E1038" s="0" t="n">
        <v>17</v>
      </c>
      <c r="F1038" s="0" t="n">
        <v>58</v>
      </c>
      <c r="G1038" s="1" t="n">
        <f aca="false">COUNTIF($A1038:$F1038,A1038)</f>
        <v>1</v>
      </c>
      <c r="H1038" s="1" t="n">
        <f aca="false">COUNTIF($A1038:$F1038,B1038)</f>
        <v>1</v>
      </c>
      <c r="I1038" s="1" t="n">
        <f aca="false">COUNTIF($A1038:$F1038,C1038)</f>
        <v>1</v>
      </c>
      <c r="J1038" s="1" t="n">
        <f aca="false">COUNTIF($A1038:$F1038,D1038)</f>
        <v>1</v>
      </c>
      <c r="K1038" s="1" t="n">
        <f aca="false">COUNTIF($A1038:$F1038,E1038)</f>
        <v>1</v>
      </c>
      <c r="L1038" s="1" t="n">
        <f aca="false">COUNTIF($A1038:$F1038,F1038)</f>
        <v>1</v>
      </c>
      <c r="M1038" s="4" t="n">
        <f aca="false">MOD(A1038,2)</f>
        <v>1</v>
      </c>
      <c r="N1038" s="4" t="n">
        <f aca="false">MOD(B1038,2)</f>
        <v>1</v>
      </c>
      <c r="O1038" s="4" t="n">
        <f aca="false">MOD(C1038,2)</f>
        <v>1</v>
      </c>
      <c r="P1038" s="4" t="n">
        <f aca="false">MOD(D1038,2)</f>
        <v>1</v>
      </c>
      <c r="Q1038" s="4" t="n">
        <f aca="false">MOD(E1038,2)</f>
        <v>1</v>
      </c>
      <c r="R1038" s="4" t="n">
        <f aca="false">MOD(F1038,2)</f>
        <v>0</v>
      </c>
      <c r="S1038" s="2" t="n">
        <f aca="false">SUM(M1038:R1038)</f>
        <v>5</v>
      </c>
      <c r="T1038" s="2" t="n">
        <f aca="false">6-S1038</f>
        <v>1</v>
      </c>
      <c r="U1038" s="3" t="n">
        <f aca="false">IF(S1038&gt;0,SUMPRODUCT(A1038:F1038,M1038:R1038)/S1038,0)</f>
        <v>51</v>
      </c>
      <c r="V1038" s="3" t="n">
        <f aca="false">IF(T1038&gt;0,(SUM(A1038:F1038)-SUMPRODUCT(A1038:F1038,M1038:R1038))/T1038,0)</f>
        <v>58</v>
      </c>
      <c r="W1038" s="0" t="n">
        <f aca="false">IF(_xlfn.XOR(SUM(G1038:L1038)=8,ABS(U1038-V1038)&gt;50),1,0)</f>
        <v>0</v>
      </c>
    </row>
    <row r="1039" customFormat="false" ht="15" hidden="false" customHeight="false" outlineLevel="0" collapsed="false">
      <c r="A1039" s="0" t="n">
        <v>76</v>
      </c>
      <c r="B1039" s="0" t="n">
        <v>21</v>
      </c>
      <c r="C1039" s="0" t="n">
        <v>83</v>
      </c>
      <c r="D1039" s="0" t="n">
        <v>24</v>
      </c>
      <c r="E1039" s="0" t="n">
        <v>4</v>
      </c>
      <c r="F1039" s="0" t="n">
        <v>36</v>
      </c>
      <c r="G1039" s="1" t="n">
        <f aca="false">COUNTIF($A1039:$F1039,A1039)</f>
        <v>1</v>
      </c>
      <c r="H1039" s="1" t="n">
        <f aca="false">COUNTIF($A1039:$F1039,B1039)</f>
        <v>1</v>
      </c>
      <c r="I1039" s="1" t="n">
        <f aca="false">COUNTIF($A1039:$F1039,C1039)</f>
        <v>1</v>
      </c>
      <c r="J1039" s="1" t="n">
        <f aca="false">COUNTIF($A1039:$F1039,D1039)</f>
        <v>1</v>
      </c>
      <c r="K1039" s="1" t="n">
        <f aca="false">COUNTIF($A1039:$F1039,E1039)</f>
        <v>1</v>
      </c>
      <c r="L1039" s="1" t="n">
        <f aca="false">COUNTIF($A1039:$F1039,F1039)</f>
        <v>1</v>
      </c>
      <c r="M1039" s="4" t="n">
        <f aca="false">MOD(A1039,2)</f>
        <v>0</v>
      </c>
      <c r="N1039" s="4" t="n">
        <f aca="false">MOD(B1039,2)</f>
        <v>1</v>
      </c>
      <c r="O1039" s="4" t="n">
        <f aca="false">MOD(C1039,2)</f>
        <v>1</v>
      </c>
      <c r="P1039" s="4" t="n">
        <f aca="false">MOD(D1039,2)</f>
        <v>0</v>
      </c>
      <c r="Q1039" s="4" t="n">
        <f aca="false">MOD(E1039,2)</f>
        <v>0</v>
      </c>
      <c r="R1039" s="4" t="n">
        <f aca="false">MOD(F1039,2)</f>
        <v>0</v>
      </c>
      <c r="S1039" s="2" t="n">
        <f aca="false">SUM(M1039:R1039)</f>
        <v>2</v>
      </c>
      <c r="T1039" s="2" t="n">
        <f aca="false">6-S1039</f>
        <v>4</v>
      </c>
      <c r="U1039" s="3" t="n">
        <f aca="false">IF(S1039&gt;0,SUMPRODUCT(A1039:F1039,M1039:R1039)/S1039,0)</f>
        <v>52</v>
      </c>
      <c r="V1039" s="3" t="n">
        <f aca="false">IF(T1039&gt;0,(SUM(A1039:F1039)-SUMPRODUCT(A1039:F1039,M1039:R1039))/T1039,0)</f>
        <v>35</v>
      </c>
      <c r="W1039" s="0" t="n">
        <f aca="false">IF(_xlfn.XOR(SUM(G1039:L1039)=8,ABS(U1039-V1039)&gt;50),1,0)</f>
        <v>0</v>
      </c>
    </row>
    <row r="1040" customFormat="false" ht="15" hidden="false" customHeight="false" outlineLevel="0" collapsed="false">
      <c r="A1040" s="0" t="n">
        <v>70</v>
      </c>
      <c r="B1040" s="0" t="n">
        <v>9</v>
      </c>
      <c r="C1040" s="0" t="n">
        <v>36</v>
      </c>
      <c r="D1040" s="0" t="n">
        <v>101</v>
      </c>
      <c r="E1040" s="0" t="n">
        <v>12</v>
      </c>
      <c r="F1040" s="0" t="n">
        <v>92</v>
      </c>
      <c r="G1040" s="1" t="n">
        <f aca="false">COUNTIF($A1040:$F1040,A1040)</f>
        <v>1</v>
      </c>
      <c r="H1040" s="1" t="n">
        <f aca="false">COUNTIF($A1040:$F1040,B1040)</f>
        <v>1</v>
      </c>
      <c r="I1040" s="1" t="n">
        <f aca="false">COUNTIF($A1040:$F1040,C1040)</f>
        <v>1</v>
      </c>
      <c r="J1040" s="1" t="n">
        <f aca="false">COUNTIF($A1040:$F1040,D1040)</f>
        <v>1</v>
      </c>
      <c r="K1040" s="1" t="n">
        <f aca="false">COUNTIF($A1040:$F1040,E1040)</f>
        <v>1</v>
      </c>
      <c r="L1040" s="1" t="n">
        <f aca="false">COUNTIF($A1040:$F1040,F1040)</f>
        <v>1</v>
      </c>
      <c r="M1040" s="4" t="n">
        <f aca="false">MOD(A1040,2)</f>
        <v>0</v>
      </c>
      <c r="N1040" s="4" t="n">
        <f aca="false">MOD(B1040,2)</f>
        <v>1</v>
      </c>
      <c r="O1040" s="4" t="n">
        <f aca="false">MOD(C1040,2)</f>
        <v>0</v>
      </c>
      <c r="P1040" s="4" t="n">
        <f aca="false">MOD(D1040,2)</f>
        <v>1</v>
      </c>
      <c r="Q1040" s="4" t="n">
        <f aca="false">MOD(E1040,2)</f>
        <v>0</v>
      </c>
      <c r="R1040" s="4" t="n">
        <f aca="false">MOD(F1040,2)</f>
        <v>0</v>
      </c>
      <c r="S1040" s="2" t="n">
        <f aca="false">SUM(M1040:R1040)</f>
        <v>2</v>
      </c>
      <c r="T1040" s="2" t="n">
        <f aca="false">6-S1040</f>
        <v>4</v>
      </c>
      <c r="U1040" s="3" t="n">
        <f aca="false">IF(S1040&gt;0,SUMPRODUCT(A1040:F1040,M1040:R1040)/S1040,0)</f>
        <v>55</v>
      </c>
      <c r="V1040" s="3" t="n">
        <f aca="false">IF(T1040&gt;0,(SUM(A1040:F1040)-SUMPRODUCT(A1040:F1040,M1040:R1040))/T1040,0)</f>
        <v>52.5</v>
      </c>
      <c r="W1040" s="0" t="n">
        <f aca="false">IF(_xlfn.XOR(SUM(G1040:L1040)=8,ABS(U1040-V1040)&gt;50),1,0)</f>
        <v>0</v>
      </c>
    </row>
    <row r="1041" customFormat="false" ht="15" hidden="false" customHeight="false" outlineLevel="0" collapsed="false">
      <c r="A1041" s="0" t="n">
        <v>32</v>
      </c>
      <c r="B1041" s="0" t="n">
        <v>85</v>
      </c>
      <c r="C1041" s="0" t="n">
        <v>52</v>
      </c>
      <c r="D1041" s="0" t="n">
        <v>55</v>
      </c>
      <c r="E1041" s="0" t="n">
        <v>56</v>
      </c>
      <c r="F1041" s="0" t="n">
        <v>33</v>
      </c>
      <c r="G1041" s="1" t="n">
        <f aca="false">COUNTIF($A1041:$F1041,A1041)</f>
        <v>1</v>
      </c>
      <c r="H1041" s="1" t="n">
        <f aca="false">COUNTIF($A1041:$F1041,B1041)</f>
        <v>1</v>
      </c>
      <c r="I1041" s="1" t="n">
        <f aca="false">COUNTIF($A1041:$F1041,C1041)</f>
        <v>1</v>
      </c>
      <c r="J1041" s="1" t="n">
        <f aca="false">COUNTIF($A1041:$F1041,D1041)</f>
        <v>1</v>
      </c>
      <c r="K1041" s="1" t="n">
        <f aca="false">COUNTIF($A1041:$F1041,E1041)</f>
        <v>1</v>
      </c>
      <c r="L1041" s="1" t="n">
        <f aca="false">COUNTIF($A1041:$F1041,F1041)</f>
        <v>1</v>
      </c>
      <c r="M1041" s="4" t="n">
        <f aca="false">MOD(A1041,2)</f>
        <v>0</v>
      </c>
      <c r="N1041" s="4" t="n">
        <f aca="false">MOD(B1041,2)</f>
        <v>1</v>
      </c>
      <c r="O1041" s="4" t="n">
        <f aca="false">MOD(C1041,2)</f>
        <v>0</v>
      </c>
      <c r="P1041" s="4" t="n">
        <f aca="false">MOD(D1041,2)</f>
        <v>1</v>
      </c>
      <c r="Q1041" s="4" t="n">
        <f aca="false">MOD(E1041,2)</f>
        <v>0</v>
      </c>
      <c r="R1041" s="4" t="n">
        <f aca="false">MOD(F1041,2)</f>
        <v>1</v>
      </c>
      <c r="S1041" s="2" t="n">
        <f aca="false">SUM(M1041:R1041)</f>
        <v>3</v>
      </c>
      <c r="T1041" s="2" t="n">
        <f aca="false">6-S1041</f>
        <v>3</v>
      </c>
      <c r="U1041" s="3" t="n">
        <f aca="false">IF(S1041&gt;0,SUMPRODUCT(A1041:F1041,M1041:R1041)/S1041,0)</f>
        <v>57.6666666666667</v>
      </c>
      <c r="V1041" s="3" t="n">
        <f aca="false">IF(T1041&gt;0,(SUM(A1041:F1041)-SUMPRODUCT(A1041:F1041,M1041:R1041))/T1041,0)</f>
        <v>46.6666666666667</v>
      </c>
      <c r="W1041" s="0" t="n">
        <f aca="false">IF(_xlfn.XOR(SUM(G1041:L1041)=8,ABS(U1041-V1041)&gt;50),1,0)</f>
        <v>0</v>
      </c>
    </row>
    <row r="1042" customFormat="false" ht="15" hidden="false" customHeight="false" outlineLevel="0" collapsed="false">
      <c r="A1042" s="0" t="n">
        <v>97</v>
      </c>
      <c r="B1042" s="0" t="n">
        <v>91</v>
      </c>
      <c r="C1042" s="0" t="n">
        <v>71</v>
      </c>
      <c r="D1042" s="0" t="n">
        <v>34</v>
      </c>
      <c r="E1042" s="0" t="n">
        <v>79</v>
      </c>
      <c r="F1042" s="0" t="n">
        <v>10</v>
      </c>
      <c r="G1042" s="1" t="n">
        <f aca="false">COUNTIF($A1042:$F1042,A1042)</f>
        <v>1</v>
      </c>
      <c r="H1042" s="1" t="n">
        <f aca="false">COUNTIF($A1042:$F1042,B1042)</f>
        <v>1</v>
      </c>
      <c r="I1042" s="1" t="n">
        <f aca="false">COUNTIF($A1042:$F1042,C1042)</f>
        <v>1</v>
      </c>
      <c r="J1042" s="1" t="n">
        <f aca="false">COUNTIF($A1042:$F1042,D1042)</f>
        <v>1</v>
      </c>
      <c r="K1042" s="1" t="n">
        <f aca="false">COUNTIF($A1042:$F1042,E1042)</f>
        <v>1</v>
      </c>
      <c r="L1042" s="1" t="n">
        <f aca="false">COUNTIF($A1042:$F1042,F1042)</f>
        <v>1</v>
      </c>
      <c r="M1042" s="4" t="n">
        <f aca="false">MOD(A1042,2)</f>
        <v>1</v>
      </c>
      <c r="N1042" s="4" t="n">
        <f aca="false">MOD(B1042,2)</f>
        <v>1</v>
      </c>
      <c r="O1042" s="4" t="n">
        <f aca="false">MOD(C1042,2)</f>
        <v>1</v>
      </c>
      <c r="P1042" s="4" t="n">
        <f aca="false">MOD(D1042,2)</f>
        <v>0</v>
      </c>
      <c r="Q1042" s="4" t="n">
        <f aca="false">MOD(E1042,2)</f>
        <v>1</v>
      </c>
      <c r="R1042" s="4" t="n">
        <f aca="false">MOD(F1042,2)</f>
        <v>0</v>
      </c>
      <c r="S1042" s="2" t="n">
        <f aca="false">SUM(M1042:R1042)</f>
        <v>4</v>
      </c>
      <c r="T1042" s="2" t="n">
        <f aca="false">6-S1042</f>
        <v>2</v>
      </c>
      <c r="U1042" s="3" t="n">
        <f aca="false">IF(S1042&gt;0,SUMPRODUCT(A1042:F1042,M1042:R1042)/S1042,0)</f>
        <v>84.5</v>
      </c>
      <c r="V1042" s="3" t="n">
        <f aca="false">IF(T1042&gt;0,(SUM(A1042:F1042)-SUMPRODUCT(A1042:F1042,M1042:R1042))/T1042,0)</f>
        <v>22</v>
      </c>
      <c r="W1042" s="0" t="n">
        <f aca="false">IF(_xlfn.XOR(SUM(G1042:L1042)=8,ABS(U1042-V1042)&gt;50),1,0)</f>
        <v>1</v>
      </c>
    </row>
    <row r="1043" customFormat="false" ht="15" hidden="false" customHeight="false" outlineLevel="0" collapsed="false">
      <c r="A1043" s="0" t="n">
        <v>97</v>
      </c>
      <c r="B1043" s="0" t="n">
        <v>45</v>
      </c>
      <c r="C1043" s="0" t="n">
        <v>83</v>
      </c>
      <c r="D1043" s="0" t="n">
        <v>71</v>
      </c>
      <c r="E1043" s="0" t="n">
        <v>12</v>
      </c>
      <c r="F1043" s="0" t="n">
        <v>80</v>
      </c>
      <c r="G1043" s="1" t="n">
        <f aca="false">COUNTIF($A1043:$F1043,A1043)</f>
        <v>1</v>
      </c>
      <c r="H1043" s="1" t="n">
        <f aca="false">COUNTIF($A1043:$F1043,B1043)</f>
        <v>1</v>
      </c>
      <c r="I1043" s="1" t="n">
        <f aca="false">COUNTIF($A1043:$F1043,C1043)</f>
        <v>1</v>
      </c>
      <c r="J1043" s="1" t="n">
        <f aca="false">COUNTIF($A1043:$F1043,D1043)</f>
        <v>1</v>
      </c>
      <c r="K1043" s="1" t="n">
        <f aca="false">COUNTIF($A1043:$F1043,E1043)</f>
        <v>1</v>
      </c>
      <c r="L1043" s="1" t="n">
        <f aca="false">COUNTIF($A1043:$F1043,F1043)</f>
        <v>1</v>
      </c>
      <c r="M1043" s="4" t="n">
        <f aca="false">MOD(A1043,2)</f>
        <v>1</v>
      </c>
      <c r="N1043" s="4" t="n">
        <f aca="false">MOD(B1043,2)</f>
        <v>1</v>
      </c>
      <c r="O1043" s="4" t="n">
        <f aca="false">MOD(C1043,2)</f>
        <v>1</v>
      </c>
      <c r="P1043" s="4" t="n">
        <f aca="false">MOD(D1043,2)</f>
        <v>1</v>
      </c>
      <c r="Q1043" s="4" t="n">
        <f aca="false">MOD(E1043,2)</f>
        <v>0</v>
      </c>
      <c r="R1043" s="4" t="n">
        <f aca="false">MOD(F1043,2)</f>
        <v>0</v>
      </c>
      <c r="S1043" s="2" t="n">
        <f aca="false">SUM(M1043:R1043)</f>
        <v>4</v>
      </c>
      <c r="T1043" s="2" t="n">
        <f aca="false">6-S1043</f>
        <v>2</v>
      </c>
      <c r="U1043" s="3" t="n">
        <f aca="false">IF(S1043&gt;0,SUMPRODUCT(A1043:F1043,M1043:R1043)/S1043,0)</f>
        <v>74</v>
      </c>
      <c r="V1043" s="3" t="n">
        <f aca="false">IF(T1043&gt;0,(SUM(A1043:F1043)-SUMPRODUCT(A1043:F1043,M1043:R1043))/T1043,0)</f>
        <v>46</v>
      </c>
      <c r="W1043" s="0" t="n">
        <f aca="false">IF(_xlfn.XOR(SUM(G1043:L1043)=8,ABS(U1043-V1043)&gt;50),1,0)</f>
        <v>0</v>
      </c>
    </row>
    <row r="1044" customFormat="false" ht="15" hidden="false" customHeight="false" outlineLevel="0" collapsed="false">
      <c r="A1044" s="0" t="n">
        <v>2</v>
      </c>
      <c r="B1044" s="0" t="n">
        <v>101</v>
      </c>
      <c r="C1044" s="0" t="n">
        <v>99</v>
      </c>
      <c r="D1044" s="0" t="n">
        <v>21</v>
      </c>
      <c r="E1044" s="0" t="n">
        <v>28</v>
      </c>
      <c r="F1044" s="0" t="n">
        <v>36</v>
      </c>
      <c r="G1044" s="1" t="n">
        <f aca="false">COUNTIF($A1044:$F1044,A1044)</f>
        <v>1</v>
      </c>
      <c r="H1044" s="1" t="n">
        <f aca="false">COUNTIF($A1044:$F1044,B1044)</f>
        <v>1</v>
      </c>
      <c r="I1044" s="1" t="n">
        <f aca="false">COUNTIF($A1044:$F1044,C1044)</f>
        <v>1</v>
      </c>
      <c r="J1044" s="1" t="n">
        <f aca="false">COUNTIF($A1044:$F1044,D1044)</f>
        <v>1</v>
      </c>
      <c r="K1044" s="1" t="n">
        <f aca="false">COUNTIF($A1044:$F1044,E1044)</f>
        <v>1</v>
      </c>
      <c r="L1044" s="1" t="n">
        <f aca="false">COUNTIF($A1044:$F1044,F1044)</f>
        <v>1</v>
      </c>
      <c r="M1044" s="4" t="n">
        <f aca="false">MOD(A1044,2)</f>
        <v>0</v>
      </c>
      <c r="N1044" s="4" t="n">
        <f aca="false">MOD(B1044,2)</f>
        <v>1</v>
      </c>
      <c r="O1044" s="4" t="n">
        <f aca="false">MOD(C1044,2)</f>
        <v>1</v>
      </c>
      <c r="P1044" s="4" t="n">
        <f aca="false">MOD(D1044,2)</f>
        <v>1</v>
      </c>
      <c r="Q1044" s="4" t="n">
        <f aca="false">MOD(E1044,2)</f>
        <v>0</v>
      </c>
      <c r="R1044" s="4" t="n">
        <f aca="false">MOD(F1044,2)</f>
        <v>0</v>
      </c>
      <c r="S1044" s="2" t="n">
        <f aca="false">SUM(M1044:R1044)</f>
        <v>3</v>
      </c>
      <c r="T1044" s="2" t="n">
        <f aca="false">6-S1044</f>
        <v>3</v>
      </c>
      <c r="U1044" s="3" t="n">
        <f aca="false">IF(S1044&gt;0,SUMPRODUCT(A1044:F1044,M1044:R1044)/S1044,0)</f>
        <v>73.6666666666667</v>
      </c>
      <c r="V1044" s="3" t="n">
        <f aca="false">IF(T1044&gt;0,(SUM(A1044:F1044)-SUMPRODUCT(A1044:F1044,M1044:R1044))/T1044,0)</f>
        <v>22</v>
      </c>
      <c r="W1044" s="0" t="n">
        <f aca="false">IF(_xlfn.XOR(SUM(G1044:L1044)=8,ABS(U1044-V1044)&gt;50),1,0)</f>
        <v>1</v>
      </c>
    </row>
    <row r="1045" customFormat="false" ht="15" hidden="false" customHeight="false" outlineLevel="0" collapsed="false">
      <c r="A1045" s="0" t="n">
        <v>24</v>
      </c>
      <c r="B1045" s="0" t="n">
        <v>33</v>
      </c>
      <c r="C1045" s="0" t="n">
        <v>57</v>
      </c>
      <c r="D1045" s="0" t="n">
        <v>73</v>
      </c>
      <c r="E1045" s="0" t="n">
        <v>66</v>
      </c>
      <c r="F1045" s="0" t="n">
        <v>80</v>
      </c>
      <c r="G1045" s="1" t="n">
        <f aca="false">COUNTIF($A1045:$F1045,A1045)</f>
        <v>1</v>
      </c>
      <c r="H1045" s="1" t="n">
        <f aca="false">COUNTIF($A1045:$F1045,B1045)</f>
        <v>1</v>
      </c>
      <c r="I1045" s="1" t="n">
        <f aca="false">COUNTIF($A1045:$F1045,C1045)</f>
        <v>1</v>
      </c>
      <c r="J1045" s="1" t="n">
        <f aca="false">COUNTIF($A1045:$F1045,D1045)</f>
        <v>1</v>
      </c>
      <c r="K1045" s="1" t="n">
        <f aca="false">COUNTIF($A1045:$F1045,E1045)</f>
        <v>1</v>
      </c>
      <c r="L1045" s="1" t="n">
        <f aca="false">COUNTIF($A1045:$F1045,F1045)</f>
        <v>1</v>
      </c>
      <c r="M1045" s="4" t="n">
        <f aca="false">MOD(A1045,2)</f>
        <v>0</v>
      </c>
      <c r="N1045" s="4" t="n">
        <f aca="false">MOD(B1045,2)</f>
        <v>1</v>
      </c>
      <c r="O1045" s="4" t="n">
        <f aca="false">MOD(C1045,2)</f>
        <v>1</v>
      </c>
      <c r="P1045" s="4" t="n">
        <f aca="false">MOD(D1045,2)</f>
        <v>1</v>
      </c>
      <c r="Q1045" s="4" t="n">
        <f aca="false">MOD(E1045,2)</f>
        <v>0</v>
      </c>
      <c r="R1045" s="4" t="n">
        <f aca="false">MOD(F1045,2)</f>
        <v>0</v>
      </c>
      <c r="S1045" s="2" t="n">
        <f aca="false">SUM(M1045:R1045)</f>
        <v>3</v>
      </c>
      <c r="T1045" s="2" t="n">
        <f aca="false">6-S1045</f>
        <v>3</v>
      </c>
      <c r="U1045" s="3" t="n">
        <f aca="false">IF(S1045&gt;0,SUMPRODUCT(A1045:F1045,M1045:R1045)/S1045,0)</f>
        <v>54.3333333333333</v>
      </c>
      <c r="V1045" s="3" t="n">
        <f aca="false">IF(T1045&gt;0,(SUM(A1045:F1045)-SUMPRODUCT(A1045:F1045,M1045:R1045))/T1045,0)</f>
        <v>56.6666666666667</v>
      </c>
      <c r="W1045" s="0" t="n">
        <f aca="false">IF(_xlfn.XOR(SUM(G1045:L1045)=8,ABS(U1045-V1045)&gt;50),1,0)</f>
        <v>0</v>
      </c>
    </row>
    <row r="1046" customFormat="false" ht="15" hidden="false" customHeight="false" outlineLevel="0" collapsed="false">
      <c r="A1046" s="0" t="n">
        <v>31</v>
      </c>
      <c r="B1046" s="0" t="n">
        <v>7</v>
      </c>
      <c r="C1046" s="0" t="n">
        <v>69</v>
      </c>
      <c r="D1046" s="0" t="n">
        <v>91</v>
      </c>
      <c r="E1046" s="0" t="n">
        <v>92</v>
      </c>
      <c r="F1046" s="0" t="n">
        <v>33</v>
      </c>
      <c r="G1046" s="1" t="n">
        <f aca="false">COUNTIF($A1046:$F1046,A1046)</f>
        <v>1</v>
      </c>
      <c r="H1046" s="1" t="n">
        <f aca="false">COUNTIF($A1046:$F1046,B1046)</f>
        <v>1</v>
      </c>
      <c r="I1046" s="1" t="n">
        <f aca="false">COUNTIF($A1046:$F1046,C1046)</f>
        <v>1</v>
      </c>
      <c r="J1046" s="1" t="n">
        <f aca="false">COUNTIF($A1046:$F1046,D1046)</f>
        <v>1</v>
      </c>
      <c r="K1046" s="1" t="n">
        <f aca="false">COUNTIF($A1046:$F1046,E1046)</f>
        <v>1</v>
      </c>
      <c r="L1046" s="1" t="n">
        <f aca="false">COUNTIF($A1046:$F1046,F1046)</f>
        <v>1</v>
      </c>
      <c r="M1046" s="4" t="n">
        <f aca="false">MOD(A1046,2)</f>
        <v>1</v>
      </c>
      <c r="N1046" s="4" t="n">
        <f aca="false">MOD(B1046,2)</f>
        <v>1</v>
      </c>
      <c r="O1046" s="4" t="n">
        <f aca="false">MOD(C1046,2)</f>
        <v>1</v>
      </c>
      <c r="P1046" s="4" t="n">
        <f aca="false">MOD(D1046,2)</f>
        <v>1</v>
      </c>
      <c r="Q1046" s="4" t="n">
        <f aca="false">MOD(E1046,2)</f>
        <v>0</v>
      </c>
      <c r="R1046" s="4" t="n">
        <f aca="false">MOD(F1046,2)</f>
        <v>1</v>
      </c>
      <c r="S1046" s="2" t="n">
        <f aca="false">SUM(M1046:R1046)</f>
        <v>5</v>
      </c>
      <c r="T1046" s="2" t="n">
        <f aca="false">6-S1046</f>
        <v>1</v>
      </c>
      <c r="U1046" s="3" t="n">
        <f aca="false">IF(S1046&gt;0,SUMPRODUCT(A1046:F1046,M1046:R1046)/S1046,0)</f>
        <v>46.2</v>
      </c>
      <c r="V1046" s="3" t="n">
        <f aca="false">IF(T1046&gt;0,(SUM(A1046:F1046)-SUMPRODUCT(A1046:F1046,M1046:R1046))/T1046,0)</f>
        <v>92</v>
      </c>
      <c r="W1046" s="0" t="n">
        <f aca="false">IF(_xlfn.XOR(SUM(G1046:L1046)=8,ABS(U1046-V1046)&gt;50),1,0)</f>
        <v>0</v>
      </c>
    </row>
    <row r="1047" customFormat="false" ht="15" hidden="false" customHeight="false" outlineLevel="0" collapsed="false">
      <c r="A1047" s="0" t="n">
        <v>101</v>
      </c>
      <c r="B1047" s="0" t="n">
        <v>1</v>
      </c>
      <c r="C1047" s="0" t="n">
        <v>94</v>
      </c>
      <c r="D1047" s="0" t="n">
        <v>6</v>
      </c>
      <c r="E1047" s="0" t="n">
        <v>11</v>
      </c>
      <c r="F1047" s="0" t="n">
        <v>52</v>
      </c>
      <c r="G1047" s="1" t="n">
        <f aca="false">COUNTIF($A1047:$F1047,A1047)</f>
        <v>1</v>
      </c>
      <c r="H1047" s="1" t="n">
        <f aca="false">COUNTIF($A1047:$F1047,B1047)</f>
        <v>1</v>
      </c>
      <c r="I1047" s="1" t="n">
        <f aca="false">COUNTIF($A1047:$F1047,C1047)</f>
        <v>1</v>
      </c>
      <c r="J1047" s="1" t="n">
        <f aca="false">COUNTIF($A1047:$F1047,D1047)</f>
        <v>1</v>
      </c>
      <c r="K1047" s="1" t="n">
        <f aca="false">COUNTIF($A1047:$F1047,E1047)</f>
        <v>1</v>
      </c>
      <c r="L1047" s="1" t="n">
        <f aca="false">COUNTIF($A1047:$F1047,F1047)</f>
        <v>1</v>
      </c>
      <c r="M1047" s="4" t="n">
        <f aca="false">MOD(A1047,2)</f>
        <v>1</v>
      </c>
      <c r="N1047" s="4" t="n">
        <f aca="false">MOD(B1047,2)</f>
        <v>1</v>
      </c>
      <c r="O1047" s="4" t="n">
        <f aca="false">MOD(C1047,2)</f>
        <v>0</v>
      </c>
      <c r="P1047" s="4" t="n">
        <f aca="false">MOD(D1047,2)</f>
        <v>0</v>
      </c>
      <c r="Q1047" s="4" t="n">
        <f aca="false">MOD(E1047,2)</f>
        <v>1</v>
      </c>
      <c r="R1047" s="4" t="n">
        <f aca="false">MOD(F1047,2)</f>
        <v>0</v>
      </c>
      <c r="S1047" s="2" t="n">
        <f aca="false">SUM(M1047:R1047)</f>
        <v>3</v>
      </c>
      <c r="T1047" s="2" t="n">
        <f aca="false">6-S1047</f>
        <v>3</v>
      </c>
      <c r="U1047" s="3" t="n">
        <f aca="false">IF(S1047&gt;0,SUMPRODUCT(A1047:F1047,M1047:R1047)/S1047,0)</f>
        <v>37.6666666666667</v>
      </c>
      <c r="V1047" s="3" t="n">
        <f aca="false">IF(T1047&gt;0,(SUM(A1047:F1047)-SUMPRODUCT(A1047:F1047,M1047:R1047))/T1047,0)</f>
        <v>50.6666666666667</v>
      </c>
      <c r="W1047" s="0" t="n">
        <f aca="false">IF(_xlfn.XOR(SUM(G1047:L1047)=8,ABS(U1047-V1047)&gt;50),1,0)</f>
        <v>0</v>
      </c>
    </row>
    <row r="1048" customFormat="false" ht="15" hidden="false" customHeight="false" outlineLevel="0" collapsed="false">
      <c r="A1048" s="0" t="n">
        <v>47</v>
      </c>
      <c r="B1048" s="0" t="n">
        <v>14</v>
      </c>
      <c r="C1048" s="0" t="n">
        <v>27</v>
      </c>
      <c r="D1048" s="0" t="n">
        <v>79</v>
      </c>
      <c r="E1048" s="0" t="n">
        <v>86</v>
      </c>
      <c r="F1048" s="0" t="n">
        <v>78</v>
      </c>
      <c r="G1048" s="1" t="n">
        <f aca="false">COUNTIF($A1048:$F1048,A1048)</f>
        <v>1</v>
      </c>
      <c r="H1048" s="1" t="n">
        <f aca="false">COUNTIF($A1048:$F1048,B1048)</f>
        <v>1</v>
      </c>
      <c r="I1048" s="1" t="n">
        <f aca="false">COUNTIF($A1048:$F1048,C1048)</f>
        <v>1</v>
      </c>
      <c r="J1048" s="1" t="n">
        <f aca="false">COUNTIF($A1048:$F1048,D1048)</f>
        <v>1</v>
      </c>
      <c r="K1048" s="1" t="n">
        <f aca="false">COUNTIF($A1048:$F1048,E1048)</f>
        <v>1</v>
      </c>
      <c r="L1048" s="1" t="n">
        <f aca="false">COUNTIF($A1048:$F1048,F1048)</f>
        <v>1</v>
      </c>
      <c r="M1048" s="4" t="n">
        <f aca="false">MOD(A1048,2)</f>
        <v>1</v>
      </c>
      <c r="N1048" s="4" t="n">
        <f aca="false">MOD(B1048,2)</f>
        <v>0</v>
      </c>
      <c r="O1048" s="4" t="n">
        <f aca="false">MOD(C1048,2)</f>
        <v>1</v>
      </c>
      <c r="P1048" s="4" t="n">
        <f aca="false">MOD(D1048,2)</f>
        <v>1</v>
      </c>
      <c r="Q1048" s="4" t="n">
        <f aca="false">MOD(E1048,2)</f>
        <v>0</v>
      </c>
      <c r="R1048" s="4" t="n">
        <f aca="false">MOD(F1048,2)</f>
        <v>0</v>
      </c>
      <c r="S1048" s="2" t="n">
        <f aca="false">SUM(M1048:R1048)</f>
        <v>3</v>
      </c>
      <c r="T1048" s="2" t="n">
        <f aca="false">6-S1048</f>
        <v>3</v>
      </c>
      <c r="U1048" s="3" t="n">
        <f aca="false">IF(S1048&gt;0,SUMPRODUCT(A1048:F1048,M1048:R1048)/S1048,0)</f>
        <v>51</v>
      </c>
      <c r="V1048" s="3" t="n">
        <f aca="false">IF(T1048&gt;0,(SUM(A1048:F1048)-SUMPRODUCT(A1048:F1048,M1048:R1048))/T1048,0)</f>
        <v>59.3333333333333</v>
      </c>
      <c r="W1048" s="0" t="n">
        <f aca="false">IF(_xlfn.XOR(SUM(G1048:L1048)=8,ABS(U1048-V1048)&gt;50),1,0)</f>
        <v>0</v>
      </c>
    </row>
    <row r="1049" customFormat="false" ht="15" hidden="false" customHeight="false" outlineLevel="0" collapsed="false">
      <c r="A1049" s="0" t="n">
        <v>85</v>
      </c>
      <c r="B1049" s="0" t="n">
        <v>9</v>
      </c>
      <c r="C1049" s="0" t="n">
        <v>43</v>
      </c>
      <c r="D1049" s="0" t="n">
        <v>21</v>
      </c>
      <c r="E1049" s="0" t="n">
        <v>92</v>
      </c>
      <c r="F1049" s="0" t="n">
        <v>26</v>
      </c>
      <c r="G1049" s="1" t="n">
        <f aca="false">COUNTIF($A1049:$F1049,A1049)</f>
        <v>1</v>
      </c>
      <c r="H1049" s="1" t="n">
        <f aca="false">COUNTIF($A1049:$F1049,B1049)</f>
        <v>1</v>
      </c>
      <c r="I1049" s="1" t="n">
        <f aca="false">COUNTIF($A1049:$F1049,C1049)</f>
        <v>1</v>
      </c>
      <c r="J1049" s="1" t="n">
        <f aca="false">COUNTIF($A1049:$F1049,D1049)</f>
        <v>1</v>
      </c>
      <c r="K1049" s="1" t="n">
        <f aca="false">COUNTIF($A1049:$F1049,E1049)</f>
        <v>1</v>
      </c>
      <c r="L1049" s="1" t="n">
        <f aca="false">COUNTIF($A1049:$F1049,F1049)</f>
        <v>1</v>
      </c>
      <c r="M1049" s="4" t="n">
        <f aca="false">MOD(A1049,2)</f>
        <v>1</v>
      </c>
      <c r="N1049" s="4" t="n">
        <f aca="false">MOD(B1049,2)</f>
        <v>1</v>
      </c>
      <c r="O1049" s="4" t="n">
        <f aca="false">MOD(C1049,2)</f>
        <v>1</v>
      </c>
      <c r="P1049" s="4" t="n">
        <f aca="false">MOD(D1049,2)</f>
        <v>1</v>
      </c>
      <c r="Q1049" s="4" t="n">
        <f aca="false">MOD(E1049,2)</f>
        <v>0</v>
      </c>
      <c r="R1049" s="4" t="n">
        <f aca="false">MOD(F1049,2)</f>
        <v>0</v>
      </c>
      <c r="S1049" s="2" t="n">
        <f aca="false">SUM(M1049:R1049)</f>
        <v>4</v>
      </c>
      <c r="T1049" s="2" t="n">
        <f aca="false">6-S1049</f>
        <v>2</v>
      </c>
      <c r="U1049" s="3" t="n">
        <f aca="false">IF(S1049&gt;0,SUMPRODUCT(A1049:F1049,M1049:R1049)/S1049,0)</f>
        <v>39.5</v>
      </c>
      <c r="V1049" s="3" t="n">
        <f aca="false">IF(T1049&gt;0,(SUM(A1049:F1049)-SUMPRODUCT(A1049:F1049,M1049:R1049))/T1049,0)</f>
        <v>59</v>
      </c>
      <c r="W1049" s="0" t="n">
        <f aca="false">IF(_xlfn.XOR(SUM(G1049:L1049)=8,ABS(U1049-V1049)&gt;50),1,0)</f>
        <v>0</v>
      </c>
    </row>
    <row r="1050" customFormat="false" ht="15" hidden="false" customHeight="false" outlineLevel="0" collapsed="false">
      <c r="A1050" s="0" t="n">
        <v>34</v>
      </c>
      <c r="B1050" s="0" t="n">
        <v>42</v>
      </c>
      <c r="C1050" s="0" t="n">
        <v>32</v>
      </c>
      <c r="D1050" s="0" t="n">
        <v>95</v>
      </c>
      <c r="E1050" s="0" t="n">
        <v>27</v>
      </c>
      <c r="F1050" s="0" t="n">
        <v>76</v>
      </c>
      <c r="G1050" s="1" t="n">
        <f aca="false">COUNTIF($A1050:$F1050,A1050)</f>
        <v>1</v>
      </c>
      <c r="H1050" s="1" t="n">
        <f aca="false">COUNTIF($A1050:$F1050,B1050)</f>
        <v>1</v>
      </c>
      <c r="I1050" s="1" t="n">
        <f aca="false">COUNTIF($A1050:$F1050,C1050)</f>
        <v>1</v>
      </c>
      <c r="J1050" s="1" t="n">
        <f aca="false">COUNTIF($A1050:$F1050,D1050)</f>
        <v>1</v>
      </c>
      <c r="K1050" s="1" t="n">
        <f aca="false">COUNTIF($A1050:$F1050,E1050)</f>
        <v>1</v>
      </c>
      <c r="L1050" s="1" t="n">
        <f aca="false">COUNTIF($A1050:$F1050,F1050)</f>
        <v>1</v>
      </c>
      <c r="M1050" s="4" t="n">
        <f aca="false">MOD(A1050,2)</f>
        <v>0</v>
      </c>
      <c r="N1050" s="4" t="n">
        <f aca="false">MOD(B1050,2)</f>
        <v>0</v>
      </c>
      <c r="O1050" s="4" t="n">
        <f aca="false">MOD(C1050,2)</f>
        <v>0</v>
      </c>
      <c r="P1050" s="4" t="n">
        <f aca="false">MOD(D1050,2)</f>
        <v>1</v>
      </c>
      <c r="Q1050" s="4" t="n">
        <f aca="false">MOD(E1050,2)</f>
        <v>1</v>
      </c>
      <c r="R1050" s="4" t="n">
        <f aca="false">MOD(F1050,2)</f>
        <v>0</v>
      </c>
      <c r="S1050" s="2" t="n">
        <f aca="false">SUM(M1050:R1050)</f>
        <v>2</v>
      </c>
      <c r="T1050" s="2" t="n">
        <f aca="false">6-S1050</f>
        <v>4</v>
      </c>
      <c r="U1050" s="3" t="n">
        <f aca="false">IF(S1050&gt;0,SUMPRODUCT(A1050:F1050,M1050:R1050)/S1050,0)</f>
        <v>61</v>
      </c>
      <c r="V1050" s="3" t="n">
        <f aca="false">IF(T1050&gt;0,(SUM(A1050:F1050)-SUMPRODUCT(A1050:F1050,M1050:R1050))/T1050,0)</f>
        <v>46</v>
      </c>
      <c r="W1050" s="0" t="n">
        <f aca="false">IF(_xlfn.XOR(SUM(G1050:L1050)=8,ABS(U1050-V1050)&gt;50),1,0)</f>
        <v>0</v>
      </c>
    </row>
    <row r="1051" customFormat="false" ht="15" hidden="false" customHeight="false" outlineLevel="0" collapsed="false">
      <c r="A1051" s="0" t="n">
        <v>20</v>
      </c>
      <c r="B1051" s="0" t="n">
        <v>62</v>
      </c>
      <c r="C1051" s="0" t="n">
        <v>47</v>
      </c>
      <c r="D1051" s="0" t="n">
        <v>90</v>
      </c>
      <c r="E1051" s="0" t="n">
        <v>5</v>
      </c>
      <c r="F1051" s="0" t="n">
        <v>42</v>
      </c>
      <c r="G1051" s="1" t="n">
        <f aca="false">COUNTIF($A1051:$F1051,A1051)</f>
        <v>1</v>
      </c>
      <c r="H1051" s="1" t="n">
        <f aca="false">COUNTIF($A1051:$F1051,B1051)</f>
        <v>1</v>
      </c>
      <c r="I1051" s="1" t="n">
        <f aca="false">COUNTIF($A1051:$F1051,C1051)</f>
        <v>1</v>
      </c>
      <c r="J1051" s="1" t="n">
        <f aca="false">COUNTIF($A1051:$F1051,D1051)</f>
        <v>1</v>
      </c>
      <c r="K1051" s="1" t="n">
        <f aca="false">COUNTIF($A1051:$F1051,E1051)</f>
        <v>1</v>
      </c>
      <c r="L1051" s="1" t="n">
        <f aca="false">COUNTIF($A1051:$F1051,F1051)</f>
        <v>1</v>
      </c>
      <c r="M1051" s="4" t="n">
        <f aca="false">MOD(A1051,2)</f>
        <v>0</v>
      </c>
      <c r="N1051" s="4" t="n">
        <f aca="false">MOD(B1051,2)</f>
        <v>0</v>
      </c>
      <c r="O1051" s="4" t="n">
        <f aca="false">MOD(C1051,2)</f>
        <v>1</v>
      </c>
      <c r="P1051" s="4" t="n">
        <f aca="false">MOD(D1051,2)</f>
        <v>0</v>
      </c>
      <c r="Q1051" s="4" t="n">
        <f aca="false">MOD(E1051,2)</f>
        <v>1</v>
      </c>
      <c r="R1051" s="4" t="n">
        <f aca="false">MOD(F1051,2)</f>
        <v>0</v>
      </c>
      <c r="S1051" s="2" t="n">
        <f aca="false">SUM(M1051:R1051)</f>
        <v>2</v>
      </c>
      <c r="T1051" s="2" t="n">
        <f aca="false">6-S1051</f>
        <v>4</v>
      </c>
      <c r="U1051" s="3" t="n">
        <f aca="false">IF(S1051&gt;0,SUMPRODUCT(A1051:F1051,M1051:R1051)/S1051,0)</f>
        <v>26</v>
      </c>
      <c r="V1051" s="3" t="n">
        <f aca="false">IF(T1051&gt;0,(SUM(A1051:F1051)-SUMPRODUCT(A1051:F1051,M1051:R1051))/T1051,0)</f>
        <v>53.5</v>
      </c>
      <c r="W1051" s="0" t="n">
        <f aca="false">IF(_xlfn.XOR(SUM(G1051:L1051)=8,ABS(U1051-V1051)&gt;50),1,0)</f>
        <v>0</v>
      </c>
    </row>
    <row r="1052" customFormat="false" ht="15" hidden="false" customHeight="false" outlineLevel="0" collapsed="false">
      <c r="A1052" s="0" t="n">
        <v>60</v>
      </c>
      <c r="B1052" s="0" t="n">
        <v>51</v>
      </c>
      <c r="C1052" s="0" t="n">
        <v>54</v>
      </c>
      <c r="D1052" s="0" t="n">
        <v>84</v>
      </c>
      <c r="E1052" s="0" t="n">
        <v>86</v>
      </c>
      <c r="F1052" s="0" t="n">
        <v>2</v>
      </c>
      <c r="G1052" s="1" t="n">
        <f aca="false">COUNTIF($A1052:$F1052,A1052)</f>
        <v>1</v>
      </c>
      <c r="H1052" s="1" t="n">
        <f aca="false">COUNTIF($A1052:$F1052,B1052)</f>
        <v>1</v>
      </c>
      <c r="I1052" s="1" t="n">
        <f aca="false">COUNTIF($A1052:$F1052,C1052)</f>
        <v>1</v>
      </c>
      <c r="J1052" s="1" t="n">
        <f aca="false">COUNTIF($A1052:$F1052,D1052)</f>
        <v>1</v>
      </c>
      <c r="K1052" s="1" t="n">
        <f aca="false">COUNTIF($A1052:$F1052,E1052)</f>
        <v>1</v>
      </c>
      <c r="L1052" s="1" t="n">
        <f aca="false">COUNTIF($A1052:$F1052,F1052)</f>
        <v>1</v>
      </c>
      <c r="M1052" s="4" t="n">
        <f aca="false">MOD(A1052,2)</f>
        <v>0</v>
      </c>
      <c r="N1052" s="4" t="n">
        <f aca="false">MOD(B1052,2)</f>
        <v>1</v>
      </c>
      <c r="O1052" s="4" t="n">
        <f aca="false">MOD(C1052,2)</f>
        <v>0</v>
      </c>
      <c r="P1052" s="4" t="n">
        <f aca="false">MOD(D1052,2)</f>
        <v>0</v>
      </c>
      <c r="Q1052" s="4" t="n">
        <f aca="false">MOD(E1052,2)</f>
        <v>0</v>
      </c>
      <c r="R1052" s="4" t="n">
        <f aca="false">MOD(F1052,2)</f>
        <v>0</v>
      </c>
      <c r="S1052" s="2" t="n">
        <f aca="false">SUM(M1052:R1052)</f>
        <v>1</v>
      </c>
      <c r="T1052" s="2" t="n">
        <f aca="false">6-S1052</f>
        <v>5</v>
      </c>
      <c r="U1052" s="3" t="n">
        <f aca="false">IF(S1052&gt;0,SUMPRODUCT(A1052:F1052,M1052:R1052)/S1052,0)</f>
        <v>51</v>
      </c>
      <c r="V1052" s="3" t="n">
        <f aca="false">IF(T1052&gt;0,(SUM(A1052:F1052)-SUMPRODUCT(A1052:F1052,M1052:R1052))/T1052,0)</f>
        <v>57.2</v>
      </c>
      <c r="W1052" s="0" t="n">
        <f aca="false">IF(_xlfn.XOR(SUM(G1052:L1052)=8,ABS(U1052-V1052)&gt;50),1,0)</f>
        <v>0</v>
      </c>
    </row>
    <row r="1053" customFormat="false" ht="15" hidden="false" customHeight="false" outlineLevel="0" collapsed="false">
      <c r="A1053" s="0" t="n">
        <v>19</v>
      </c>
      <c r="B1053" s="0" t="n">
        <v>89</v>
      </c>
      <c r="C1053" s="0" t="n">
        <v>77</v>
      </c>
      <c r="D1053" s="0" t="n">
        <v>89</v>
      </c>
      <c r="E1053" s="0" t="n">
        <v>87</v>
      </c>
      <c r="F1053" s="0" t="n">
        <v>53</v>
      </c>
      <c r="G1053" s="1" t="n">
        <f aca="false">COUNTIF($A1053:$F1053,A1053)</f>
        <v>1</v>
      </c>
      <c r="H1053" s="1" t="n">
        <f aca="false">COUNTIF($A1053:$F1053,B1053)</f>
        <v>2</v>
      </c>
      <c r="I1053" s="1" t="n">
        <f aca="false">COUNTIF($A1053:$F1053,C1053)</f>
        <v>1</v>
      </c>
      <c r="J1053" s="1" t="n">
        <f aca="false">COUNTIF($A1053:$F1053,D1053)</f>
        <v>2</v>
      </c>
      <c r="K1053" s="1" t="n">
        <f aca="false">COUNTIF($A1053:$F1053,E1053)</f>
        <v>1</v>
      </c>
      <c r="L1053" s="1" t="n">
        <f aca="false">COUNTIF($A1053:$F1053,F1053)</f>
        <v>1</v>
      </c>
      <c r="M1053" s="4" t="n">
        <f aca="false">MOD(A1053,2)</f>
        <v>1</v>
      </c>
      <c r="N1053" s="4" t="n">
        <f aca="false">MOD(B1053,2)</f>
        <v>1</v>
      </c>
      <c r="O1053" s="4" t="n">
        <f aca="false">MOD(C1053,2)</f>
        <v>1</v>
      </c>
      <c r="P1053" s="4" t="n">
        <f aca="false">MOD(D1053,2)</f>
        <v>1</v>
      </c>
      <c r="Q1053" s="4" t="n">
        <f aca="false">MOD(E1053,2)</f>
        <v>1</v>
      </c>
      <c r="R1053" s="4" t="n">
        <f aca="false">MOD(F1053,2)</f>
        <v>1</v>
      </c>
      <c r="S1053" s="2" t="n">
        <f aca="false">SUM(M1053:R1053)</f>
        <v>6</v>
      </c>
      <c r="T1053" s="2" t="n">
        <f aca="false">6-S1053</f>
        <v>0</v>
      </c>
      <c r="U1053" s="3" t="n">
        <f aca="false">IF(S1053&gt;0,SUMPRODUCT(A1053:F1053,M1053:R1053)/S1053,0)</f>
        <v>69</v>
      </c>
      <c r="V1053" s="3" t="n">
        <f aca="false">IF(T1053&gt;0,(SUM(A1053:F1053)-SUMPRODUCT(A1053:F1053,M1053:R1053))/T1053,0)</f>
        <v>0</v>
      </c>
      <c r="W1053" s="0" t="n">
        <f aca="false">IF(_xlfn.XOR(SUM(G1053:L1053)=8,ABS(U1053-V1053)&gt;50),1,0)</f>
        <v>0</v>
      </c>
    </row>
    <row r="1054" customFormat="false" ht="15" hidden="false" customHeight="false" outlineLevel="0" collapsed="false">
      <c r="A1054" s="0" t="n">
        <v>78</v>
      </c>
      <c r="B1054" s="0" t="n">
        <v>27</v>
      </c>
      <c r="C1054" s="0" t="n">
        <v>53</v>
      </c>
      <c r="D1054" s="0" t="n">
        <v>10</v>
      </c>
      <c r="E1054" s="0" t="n">
        <v>82</v>
      </c>
      <c r="F1054" s="0" t="n">
        <v>78</v>
      </c>
      <c r="G1054" s="1" t="n">
        <f aca="false">COUNTIF($A1054:$F1054,A1054)</f>
        <v>2</v>
      </c>
      <c r="H1054" s="1" t="n">
        <f aca="false">COUNTIF($A1054:$F1054,B1054)</f>
        <v>1</v>
      </c>
      <c r="I1054" s="1" t="n">
        <f aca="false">COUNTIF($A1054:$F1054,C1054)</f>
        <v>1</v>
      </c>
      <c r="J1054" s="1" t="n">
        <f aca="false">COUNTIF($A1054:$F1054,D1054)</f>
        <v>1</v>
      </c>
      <c r="K1054" s="1" t="n">
        <f aca="false">COUNTIF($A1054:$F1054,E1054)</f>
        <v>1</v>
      </c>
      <c r="L1054" s="1" t="n">
        <f aca="false">COUNTIF($A1054:$F1054,F1054)</f>
        <v>2</v>
      </c>
      <c r="M1054" s="4" t="n">
        <f aca="false">MOD(A1054,2)</f>
        <v>0</v>
      </c>
      <c r="N1054" s="4" t="n">
        <f aca="false">MOD(B1054,2)</f>
        <v>1</v>
      </c>
      <c r="O1054" s="4" t="n">
        <f aca="false">MOD(C1054,2)</f>
        <v>1</v>
      </c>
      <c r="P1054" s="4" t="n">
        <f aca="false">MOD(D1054,2)</f>
        <v>0</v>
      </c>
      <c r="Q1054" s="4" t="n">
        <f aca="false">MOD(E1054,2)</f>
        <v>0</v>
      </c>
      <c r="R1054" s="4" t="n">
        <f aca="false">MOD(F1054,2)</f>
        <v>0</v>
      </c>
      <c r="S1054" s="2" t="n">
        <f aca="false">SUM(M1054:R1054)</f>
        <v>2</v>
      </c>
      <c r="T1054" s="2" t="n">
        <f aca="false">6-S1054</f>
        <v>4</v>
      </c>
      <c r="U1054" s="3" t="n">
        <f aca="false">IF(S1054&gt;0,SUMPRODUCT(A1054:F1054,M1054:R1054)/S1054,0)</f>
        <v>40</v>
      </c>
      <c r="V1054" s="3" t="n">
        <f aca="false">IF(T1054&gt;0,(SUM(A1054:F1054)-SUMPRODUCT(A1054:F1054,M1054:R1054))/T1054,0)</f>
        <v>62</v>
      </c>
      <c r="W1054" s="0" t="n">
        <f aca="false">IF(_xlfn.XOR(SUM(G1054:L1054)=8,ABS(U1054-V1054)&gt;50),1,0)</f>
        <v>1</v>
      </c>
    </row>
    <row r="1055" customFormat="false" ht="15" hidden="false" customHeight="false" outlineLevel="0" collapsed="false">
      <c r="A1055" s="0" t="n">
        <v>82</v>
      </c>
      <c r="B1055" s="0" t="n">
        <v>15</v>
      </c>
      <c r="C1055" s="0" t="n">
        <v>84</v>
      </c>
      <c r="D1055" s="0" t="n">
        <v>98</v>
      </c>
      <c r="E1055" s="0" t="n">
        <v>79</v>
      </c>
      <c r="F1055" s="0" t="n">
        <v>95</v>
      </c>
      <c r="G1055" s="1" t="n">
        <f aca="false">COUNTIF($A1055:$F1055,A1055)</f>
        <v>1</v>
      </c>
      <c r="H1055" s="1" t="n">
        <f aca="false">COUNTIF($A1055:$F1055,B1055)</f>
        <v>1</v>
      </c>
      <c r="I1055" s="1" t="n">
        <f aca="false">COUNTIF($A1055:$F1055,C1055)</f>
        <v>1</v>
      </c>
      <c r="J1055" s="1" t="n">
        <f aca="false">COUNTIF($A1055:$F1055,D1055)</f>
        <v>1</v>
      </c>
      <c r="K1055" s="1" t="n">
        <f aca="false">COUNTIF($A1055:$F1055,E1055)</f>
        <v>1</v>
      </c>
      <c r="L1055" s="1" t="n">
        <f aca="false">COUNTIF($A1055:$F1055,F1055)</f>
        <v>1</v>
      </c>
      <c r="M1055" s="4" t="n">
        <f aca="false">MOD(A1055,2)</f>
        <v>0</v>
      </c>
      <c r="N1055" s="4" t="n">
        <f aca="false">MOD(B1055,2)</f>
        <v>1</v>
      </c>
      <c r="O1055" s="4" t="n">
        <f aca="false">MOD(C1055,2)</f>
        <v>0</v>
      </c>
      <c r="P1055" s="4" t="n">
        <f aca="false">MOD(D1055,2)</f>
        <v>0</v>
      </c>
      <c r="Q1055" s="4" t="n">
        <f aca="false">MOD(E1055,2)</f>
        <v>1</v>
      </c>
      <c r="R1055" s="4" t="n">
        <f aca="false">MOD(F1055,2)</f>
        <v>1</v>
      </c>
      <c r="S1055" s="2" t="n">
        <f aca="false">SUM(M1055:R1055)</f>
        <v>3</v>
      </c>
      <c r="T1055" s="2" t="n">
        <f aca="false">6-S1055</f>
        <v>3</v>
      </c>
      <c r="U1055" s="3" t="n">
        <f aca="false">IF(S1055&gt;0,SUMPRODUCT(A1055:F1055,M1055:R1055)/S1055,0)</f>
        <v>63</v>
      </c>
      <c r="V1055" s="3" t="n">
        <f aca="false">IF(T1055&gt;0,(SUM(A1055:F1055)-SUMPRODUCT(A1055:F1055,M1055:R1055))/T1055,0)</f>
        <v>88</v>
      </c>
      <c r="W1055" s="0" t="n">
        <f aca="false">IF(_xlfn.XOR(SUM(G1055:L1055)=8,ABS(U1055-V1055)&gt;50),1,0)</f>
        <v>0</v>
      </c>
    </row>
    <row r="1056" customFormat="false" ht="15" hidden="false" customHeight="false" outlineLevel="0" collapsed="false">
      <c r="A1056" s="0" t="n">
        <v>37</v>
      </c>
      <c r="B1056" s="0" t="n">
        <v>76</v>
      </c>
      <c r="C1056" s="0" t="n">
        <v>100</v>
      </c>
      <c r="D1056" s="0" t="n">
        <v>95</v>
      </c>
      <c r="E1056" s="0" t="n">
        <v>62</v>
      </c>
      <c r="F1056" s="0" t="n">
        <v>72</v>
      </c>
      <c r="G1056" s="1" t="n">
        <f aca="false">COUNTIF($A1056:$F1056,A1056)</f>
        <v>1</v>
      </c>
      <c r="H1056" s="1" t="n">
        <f aca="false">COUNTIF($A1056:$F1056,B1056)</f>
        <v>1</v>
      </c>
      <c r="I1056" s="1" t="n">
        <f aca="false">COUNTIF($A1056:$F1056,C1056)</f>
        <v>1</v>
      </c>
      <c r="J1056" s="1" t="n">
        <f aca="false">COUNTIF($A1056:$F1056,D1056)</f>
        <v>1</v>
      </c>
      <c r="K1056" s="1" t="n">
        <f aca="false">COUNTIF($A1056:$F1056,E1056)</f>
        <v>1</v>
      </c>
      <c r="L1056" s="1" t="n">
        <f aca="false">COUNTIF($A1056:$F1056,F1056)</f>
        <v>1</v>
      </c>
      <c r="M1056" s="4" t="n">
        <f aca="false">MOD(A1056,2)</f>
        <v>1</v>
      </c>
      <c r="N1056" s="4" t="n">
        <f aca="false">MOD(B1056,2)</f>
        <v>0</v>
      </c>
      <c r="O1056" s="4" t="n">
        <f aca="false">MOD(C1056,2)</f>
        <v>0</v>
      </c>
      <c r="P1056" s="4" t="n">
        <f aca="false">MOD(D1056,2)</f>
        <v>1</v>
      </c>
      <c r="Q1056" s="4" t="n">
        <f aca="false">MOD(E1056,2)</f>
        <v>0</v>
      </c>
      <c r="R1056" s="4" t="n">
        <f aca="false">MOD(F1056,2)</f>
        <v>0</v>
      </c>
      <c r="S1056" s="2" t="n">
        <f aca="false">SUM(M1056:R1056)</f>
        <v>2</v>
      </c>
      <c r="T1056" s="2" t="n">
        <f aca="false">6-S1056</f>
        <v>4</v>
      </c>
      <c r="U1056" s="3" t="n">
        <f aca="false">IF(S1056&gt;0,SUMPRODUCT(A1056:F1056,M1056:R1056)/S1056,0)</f>
        <v>66</v>
      </c>
      <c r="V1056" s="3" t="n">
        <f aca="false">IF(T1056&gt;0,(SUM(A1056:F1056)-SUMPRODUCT(A1056:F1056,M1056:R1056))/T1056,0)</f>
        <v>77.5</v>
      </c>
      <c r="W1056" s="0" t="n">
        <f aca="false">IF(_xlfn.XOR(SUM(G1056:L1056)=8,ABS(U1056-V1056)&gt;50),1,0)</f>
        <v>0</v>
      </c>
    </row>
    <row r="1057" customFormat="false" ht="15" hidden="false" customHeight="false" outlineLevel="0" collapsed="false">
      <c r="A1057" s="0" t="n">
        <v>78</v>
      </c>
      <c r="B1057" s="0" t="n">
        <v>13</v>
      </c>
      <c r="C1057" s="0" t="n">
        <v>14</v>
      </c>
      <c r="D1057" s="0" t="n">
        <v>15</v>
      </c>
      <c r="E1057" s="0" t="n">
        <v>38</v>
      </c>
      <c r="F1057" s="0" t="n">
        <v>87</v>
      </c>
      <c r="G1057" s="1" t="n">
        <f aca="false">COUNTIF($A1057:$F1057,A1057)</f>
        <v>1</v>
      </c>
      <c r="H1057" s="1" t="n">
        <f aca="false">COUNTIF($A1057:$F1057,B1057)</f>
        <v>1</v>
      </c>
      <c r="I1057" s="1" t="n">
        <f aca="false">COUNTIF($A1057:$F1057,C1057)</f>
        <v>1</v>
      </c>
      <c r="J1057" s="1" t="n">
        <f aca="false">COUNTIF($A1057:$F1057,D1057)</f>
        <v>1</v>
      </c>
      <c r="K1057" s="1" t="n">
        <f aca="false">COUNTIF($A1057:$F1057,E1057)</f>
        <v>1</v>
      </c>
      <c r="L1057" s="1" t="n">
        <f aca="false">COUNTIF($A1057:$F1057,F1057)</f>
        <v>1</v>
      </c>
      <c r="M1057" s="4" t="n">
        <f aca="false">MOD(A1057,2)</f>
        <v>0</v>
      </c>
      <c r="N1057" s="4" t="n">
        <f aca="false">MOD(B1057,2)</f>
        <v>1</v>
      </c>
      <c r="O1057" s="4" t="n">
        <f aca="false">MOD(C1057,2)</f>
        <v>0</v>
      </c>
      <c r="P1057" s="4" t="n">
        <f aca="false">MOD(D1057,2)</f>
        <v>1</v>
      </c>
      <c r="Q1057" s="4" t="n">
        <f aca="false">MOD(E1057,2)</f>
        <v>0</v>
      </c>
      <c r="R1057" s="4" t="n">
        <f aca="false">MOD(F1057,2)</f>
        <v>1</v>
      </c>
      <c r="S1057" s="2" t="n">
        <f aca="false">SUM(M1057:R1057)</f>
        <v>3</v>
      </c>
      <c r="T1057" s="2" t="n">
        <f aca="false">6-S1057</f>
        <v>3</v>
      </c>
      <c r="U1057" s="3" t="n">
        <f aca="false">IF(S1057&gt;0,SUMPRODUCT(A1057:F1057,M1057:R1057)/S1057,0)</f>
        <v>38.3333333333333</v>
      </c>
      <c r="V1057" s="3" t="n">
        <f aca="false">IF(T1057&gt;0,(SUM(A1057:F1057)-SUMPRODUCT(A1057:F1057,M1057:R1057))/T1057,0)</f>
        <v>43.3333333333333</v>
      </c>
      <c r="W1057" s="0" t="n">
        <f aca="false">IF(_xlfn.XOR(SUM(G1057:L1057)=8,ABS(U1057-V1057)&gt;50),1,0)</f>
        <v>0</v>
      </c>
    </row>
    <row r="1058" customFormat="false" ht="15" hidden="false" customHeight="false" outlineLevel="0" collapsed="false">
      <c r="A1058" s="0" t="n">
        <v>70</v>
      </c>
      <c r="B1058" s="0" t="n">
        <v>1</v>
      </c>
      <c r="C1058" s="0" t="n">
        <v>16</v>
      </c>
      <c r="D1058" s="0" t="n">
        <v>82</v>
      </c>
      <c r="E1058" s="0" t="n">
        <v>80</v>
      </c>
      <c r="F1058" s="0" t="n">
        <v>14</v>
      </c>
      <c r="G1058" s="1" t="n">
        <f aca="false">COUNTIF($A1058:$F1058,A1058)</f>
        <v>1</v>
      </c>
      <c r="H1058" s="1" t="n">
        <f aca="false">COUNTIF($A1058:$F1058,B1058)</f>
        <v>1</v>
      </c>
      <c r="I1058" s="1" t="n">
        <f aca="false">COUNTIF($A1058:$F1058,C1058)</f>
        <v>1</v>
      </c>
      <c r="J1058" s="1" t="n">
        <f aca="false">COUNTIF($A1058:$F1058,D1058)</f>
        <v>1</v>
      </c>
      <c r="K1058" s="1" t="n">
        <f aca="false">COUNTIF($A1058:$F1058,E1058)</f>
        <v>1</v>
      </c>
      <c r="L1058" s="1" t="n">
        <f aca="false">COUNTIF($A1058:$F1058,F1058)</f>
        <v>1</v>
      </c>
      <c r="M1058" s="4" t="n">
        <f aca="false">MOD(A1058,2)</f>
        <v>0</v>
      </c>
      <c r="N1058" s="4" t="n">
        <f aca="false">MOD(B1058,2)</f>
        <v>1</v>
      </c>
      <c r="O1058" s="4" t="n">
        <f aca="false">MOD(C1058,2)</f>
        <v>0</v>
      </c>
      <c r="P1058" s="4" t="n">
        <f aca="false">MOD(D1058,2)</f>
        <v>0</v>
      </c>
      <c r="Q1058" s="4" t="n">
        <f aca="false">MOD(E1058,2)</f>
        <v>0</v>
      </c>
      <c r="R1058" s="4" t="n">
        <f aca="false">MOD(F1058,2)</f>
        <v>0</v>
      </c>
      <c r="S1058" s="2" t="n">
        <f aca="false">SUM(M1058:R1058)</f>
        <v>1</v>
      </c>
      <c r="T1058" s="2" t="n">
        <f aca="false">6-S1058</f>
        <v>5</v>
      </c>
      <c r="U1058" s="3" t="n">
        <f aca="false">IF(S1058&gt;0,SUMPRODUCT(A1058:F1058,M1058:R1058)/S1058,0)</f>
        <v>1</v>
      </c>
      <c r="V1058" s="3" t="n">
        <f aca="false">IF(T1058&gt;0,(SUM(A1058:F1058)-SUMPRODUCT(A1058:F1058,M1058:R1058))/T1058,0)</f>
        <v>52.4</v>
      </c>
      <c r="W1058" s="0" t="n">
        <f aca="false">IF(_xlfn.XOR(SUM(G1058:L1058)=8,ABS(U1058-V1058)&gt;50),1,0)</f>
        <v>1</v>
      </c>
    </row>
    <row r="1059" customFormat="false" ht="15" hidden="false" customHeight="false" outlineLevel="0" collapsed="false">
      <c r="A1059" s="0" t="n">
        <v>58</v>
      </c>
      <c r="B1059" s="0" t="n">
        <v>27</v>
      </c>
      <c r="C1059" s="0" t="n">
        <v>5</v>
      </c>
      <c r="D1059" s="0" t="n">
        <v>100</v>
      </c>
      <c r="E1059" s="0" t="n">
        <v>7</v>
      </c>
      <c r="F1059" s="0" t="n">
        <v>21</v>
      </c>
      <c r="G1059" s="1" t="n">
        <f aca="false">COUNTIF($A1059:$F1059,A1059)</f>
        <v>1</v>
      </c>
      <c r="H1059" s="1" t="n">
        <f aca="false">COUNTIF($A1059:$F1059,B1059)</f>
        <v>1</v>
      </c>
      <c r="I1059" s="1" t="n">
        <f aca="false">COUNTIF($A1059:$F1059,C1059)</f>
        <v>1</v>
      </c>
      <c r="J1059" s="1" t="n">
        <f aca="false">COUNTIF($A1059:$F1059,D1059)</f>
        <v>1</v>
      </c>
      <c r="K1059" s="1" t="n">
        <f aca="false">COUNTIF($A1059:$F1059,E1059)</f>
        <v>1</v>
      </c>
      <c r="L1059" s="1" t="n">
        <f aca="false">COUNTIF($A1059:$F1059,F1059)</f>
        <v>1</v>
      </c>
      <c r="M1059" s="4" t="n">
        <f aca="false">MOD(A1059,2)</f>
        <v>0</v>
      </c>
      <c r="N1059" s="4" t="n">
        <f aca="false">MOD(B1059,2)</f>
        <v>1</v>
      </c>
      <c r="O1059" s="4" t="n">
        <f aca="false">MOD(C1059,2)</f>
        <v>1</v>
      </c>
      <c r="P1059" s="4" t="n">
        <f aca="false">MOD(D1059,2)</f>
        <v>0</v>
      </c>
      <c r="Q1059" s="4" t="n">
        <f aca="false">MOD(E1059,2)</f>
        <v>1</v>
      </c>
      <c r="R1059" s="4" t="n">
        <f aca="false">MOD(F1059,2)</f>
        <v>1</v>
      </c>
      <c r="S1059" s="2" t="n">
        <f aca="false">SUM(M1059:R1059)</f>
        <v>4</v>
      </c>
      <c r="T1059" s="2" t="n">
        <f aca="false">6-S1059</f>
        <v>2</v>
      </c>
      <c r="U1059" s="3" t="n">
        <f aca="false">IF(S1059&gt;0,SUMPRODUCT(A1059:F1059,M1059:R1059)/S1059,0)</f>
        <v>15</v>
      </c>
      <c r="V1059" s="3" t="n">
        <f aca="false">IF(T1059&gt;0,(SUM(A1059:F1059)-SUMPRODUCT(A1059:F1059,M1059:R1059))/T1059,0)</f>
        <v>79</v>
      </c>
      <c r="W1059" s="0" t="n">
        <f aca="false">IF(_xlfn.XOR(SUM(G1059:L1059)=8,ABS(U1059-V1059)&gt;50),1,0)</f>
        <v>1</v>
      </c>
    </row>
    <row r="1060" customFormat="false" ht="15" hidden="false" customHeight="false" outlineLevel="0" collapsed="false">
      <c r="A1060" s="0" t="n">
        <v>20</v>
      </c>
      <c r="B1060" s="0" t="n">
        <v>101</v>
      </c>
      <c r="C1060" s="0" t="n">
        <v>98</v>
      </c>
      <c r="D1060" s="0" t="n">
        <v>13</v>
      </c>
      <c r="E1060" s="0" t="n">
        <v>71</v>
      </c>
      <c r="F1060" s="0" t="n">
        <v>85</v>
      </c>
      <c r="G1060" s="1" t="n">
        <f aca="false">COUNTIF($A1060:$F1060,A1060)</f>
        <v>1</v>
      </c>
      <c r="H1060" s="1" t="n">
        <f aca="false">COUNTIF($A1060:$F1060,B1060)</f>
        <v>1</v>
      </c>
      <c r="I1060" s="1" t="n">
        <f aca="false">COUNTIF($A1060:$F1060,C1060)</f>
        <v>1</v>
      </c>
      <c r="J1060" s="1" t="n">
        <f aca="false">COUNTIF($A1060:$F1060,D1060)</f>
        <v>1</v>
      </c>
      <c r="K1060" s="1" t="n">
        <f aca="false">COUNTIF($A1060:$F1060,E1060)</f>
        <v>1</v>
      </c>
      <c r="L1060" s="1" t="n">
        <f aca="false">COUNTIF($A1060:$F1060,F1060)</f>
        <v>1</v>
      </c>
      <c r="M1060" s="4" t="n">
        <f aca="false">MOD(A1060,2)</f>
        <v>0</v>
      </c>
      <c r="N1060" s="4" t="n">
        <f aca="false">MOD(B1060,2)</f>
        <v>1</v>
      </c>
      <c r="O1060" s="4" t="n">
        <f aca="false">MOD(C1060,2)</f>
        <v>0</v>
      </c>
      <c r="P1060" s="4" t="n">
        <f aca="false">MOD(D1060,2)</f>
        <v>1</v>
      </c>
      <c r="Q1060" s="4" t="n">
        <f aca="false">MOD(E1060,2)</f>
        <v>1</v>
      </c>
      <c r="R1060" s="4" t="n">
        <f aca="false">MOD(F1060,2)</f>
        <v>1</v>
      </c>
      <c r="S1060" s="2" t="n">
        <f aca="false">SUM(M1060:R1060)</f>
        <v>4</v>
      </c>
      <c r="T1060" s="2" t="n">
        <f aca="false">6-S1060</f>
        <v>2</v>
      </c>
      <c r="U1060" s="3" t="n">
        <f aca="false">IF(S1060&gt;0,SUMPRODUCT(A1060:F1060,M1060:R1060)/S1060,0)</f>
        <v>67.5</v>
      </c>
      <c r="V1060" s="3" t="n">
        <f aca="false">IF(T1060&gt;0,(SUM(A1060:F1060)-SUMPRODUCT(A1060:F1060,M1060:R1060))/T1060,0)</f>
        <v>59</v>
      </c>
      <c r="W1060" s="0" t="n">
        <f aca="false">IF(_xlfn.XOR(SUM(G1060:L1060)=8,ABS(U1060-V1060)&gt;50),1,0)</f>
        <v>0</v>
      </c>
    </row>
    <row r="1061" customFormat="false" ht="15" hidden="false" customHeight="false" outlineLevel="0" collapsed="false">
      <c r="A1061" s="0" t="n">
        <v>34</v>
      </c>
      <c r="B1061" s="0" t="n">
        <v>9</v>
      </c>
      <c r="C1061" s="0" t="n">
        <v>77</v>
      </c>
      <c r="D1061" s="0" t="n">
        <v>70</v>
      </c>
      <c r="E1061" s="0" t="n">
        <v>61</v>
      </c>
      <c r="F1061" s="0" t="n">
        <v>97</v>
      </c>
      <c r="G1061" s="1" t="n">
        <f aca="false">COUNTIF($A1061:$F1061,A1061)</f>
        <v>1</v>
      </c>
      <c r="H1061" s="1" t="n">
        <f aca="false">COUNTIF($A1061:$F1061,B1061)</f>
        <v>1</v>
      </c>
      <c r="I1061" s="1" t="n">
        <f aca="false">COUNTIF($A1061:$F1061,C1061)</f>
        <v>1</v>
      </c>
      <c r="J1061" s="1" t="n">
        <f aca="false">COUNTIF($A1061:$F1061,D1061)</f>
        <v>1</v>
      </c>
      <c r="K1061" s="1" t="n">
        <f aca="false">COUNTIF($A1061:$F1061,E1061)</f>
        <v>1</v>
      </c>
      <c r="L1061" s="1" t="n">
        <f aca="false">COUNTIF($A1061:$F1061,F1061)</f>
        <v>1</v>
      </c>
      <c r="M1061" s="4" t="n">
        <f aca="false">MOD(A1061,2)</f>
        <v>0</v>
      </c>
      <c r="N1061" s="4" t="n">
        <f aca="false">MOD(B1061,2)</f>
        <v>1</v>
      </c>
      <c r="O1061" s="4" t="n">
        <f aca="false">MOD(C1061,2)</f>
        <v>1</v>
      </c>
      <c r="P1061" s="4" t="n">
        <f aca="false">MOD(D1061,2)</f>
        <v>0</v>
      </c>
      <c r="Q1061" s="4" t="n">
        <f aca="false">MOD(E1061,2)</f>
        <v>1</v>
      </c>
      <c r="R1061" s="4" t="n">
        <f aca="false">MOD(F1061,2)</f>
        <v>1</v>
      </c>
      <c r="S1061" s="2" t="n">
        <f aca="false">SUM(M1061:R1061)</f>
        <v>4</v>
      </c>
      <c r="T1061" s="2" t="n">
        <f aca="false">6-S1061</f>
        <v>2</v>
      </c>
      <c r="U1061" s="3" t="n">
        <f aca="false">IF(S1061&gt;0,SUMPRODUCT(A1061:F1061,M1061:R1061)/S1061,0)</f>
        <v>61</v>
      </c>
      <c r="V1061" s="3" t="n">
        <f aca="false">IF(T1061&gt;0,(SUM(A1061:F1061)-SUMPRODUCT(A1061:F1061,M1061:R1061))/T1061,0)</f>
        <v>52</v>
      </c>
      <c r="W1061" s="0" t="n">
        <f aca="false">IF(_xlfn.XOR(SUM(G1061:L1061)=8,ABS(U1061-V1061)&gt;50),1,0)</f>
        <v>0</v>
      </c>
    </row>
    <row r="1062" customFormat="false" ht="15" hidden="false" customHeight="false" outlineLevel="0" collapsed="false">
      <c r="A1062" s="0" t="n">
        <v>13</v>
      </c>
      <c r="B1062" s="0" t="n">
        <v>97</v>
      </c>
      <c r="C1062" s="0" t="n">
        <v>37</v>
      </c>
      <c r="D1062" s="0" t="n">
        <v>2</v>
      </c>
      <c r="E1062" s="0" t="n">
        <v>61</v>
      </c>
      <c r="F1062" s="0" t="n">
        <v>89</v>
      </c>
      <c r="G1062" s="1" t="n">
        <f aca="false">COUNTIF($A1062:$F1062,A1062)</f>
        <v>1</v>
      </c>
      <c r="H1062" s="1" t="n">
        <f aca="false">COUNTIF($A1062:$F1062,B1062)</f>
        <v>1</v>
      </c>
      <c r="I1062" s="1" t="n">
        <f aca="false">COUNTIF($A1062:$F1062,C1062)</f>
        <v>1</v>
      </c>
      <c r="J1062" s="1" t="n">
        <f aca="false">COUNTIF($A1062:$F1062,D1062)</f>
        <v>1</v>
      </c>
      <c r="K1062" s="1" t="n">
        <f aca="false">COUNTIF($A1062:$F1062,E1062)</f>
        <v>1</v>
      </c>
      <c r="L1062" s="1" t="n">
        <f aca="false">COUNTIF($A1062:$F1062,F1062)</f>
        <v>1</v>
      </c>
      <c r="M1062" s="4" t="n">
        <f aca="false">MOD(A1062,2)</f>
        <v>1</v>
      </c>
      <c r="N1062" s="4" t="n">
        <f aca="false">MOD(B1062,2)</f>
        <v>1</v>
      </c>
      <c r="O1062" s="4" t="n">
        <f aca="false">MOD(C1062,2)</f>
        <v>1</v>
      </c>
      <c r="P1062" s="4" t="n">
        <f aca="false">MOD(D1062,2)</f>
        <v>0</v>
      </c>
      <c r="Q1062" s="4" t="n">
        <f aca="false">MOD(E1062,2)</f>
        <v>1</v>
      </c>
      <c r="R1062" s="4" t="n">
        <f aca="false">MOD(F1062,2)</f>
        <v>1</v>
      </c>
      <c r="S1062" s="2" t="n">
        <f aca="false">SUM(M1062:R1062)</f>
        <v>5</v>
      </c>
      <c r="T1062" s="2" t="n">
        <f aca="false">6-S1062</f>
        <v>1</v>
      </c>
      <c r="U1062" s="3" t="n">
        <f aca="false">IF(S1062&gt;0,SUMPRODUCT(A1062:F1062,M1062:R1062)/S1062,0)</f>
        <v>59.4</v>
      </c>
      <c r="V1062" s="3" t="n">
        <f aca="false">IF(T1062&gt;0,(SUM(A1062:F1062)-SUMPRODUCT(A1062:F1062,M1062:R1062))/T1062,0)</f>
        <v>2</v>
      </c>
      <c r="W1062" s="0" t="n">
        <f aca="false">IF(_xlfn.XOR(SUM(G1062:L1062)=8,ABS(U1062-V1062)&gt;50),1,0)</f>
        <v>1</v>
      </c>
    </row>
    <row r="1063" customFormat="false" ht="15" hidden="false" customHeight="false" outlineLevel="0" collapsed="false">
      <c r="A1063" s="0" t="n">
        <v>79</v>
      </c>
      <c r="B1063" s="0" t="n">
        <v>86</v>
      </c>
      <c r="C1063" s="0" t="n">
        <v>22</v>
      </c>
      <c r="D1063" s="0" t="n">
        <v>90</v>
      </c>
      <c r="E1063" s="0" t="n">
        <v>61</v>
      </c>
      <c r="F1063" s="0" t="n">
        <v>63</v>
      </c>
      <c r="G1063" s="1" t="n">
        <f aca="false">COUNTIF($A1063:$F1063,A1063)</f>
        <v>1</v>
      </c>
      <c r="H1063" s="1" t="n">
        <f aca="false">COUNTIF($A1063:$F1063,B1063)</f>
        <v>1</v>
      </c>
      <c r="I1063" s="1" t="n">
        <f aca="false">COUNTIF($A1063:$F1063,C1063)</f>
        <v>1</v>
      </c>
      <c r="J1063" s="1" t="n">
        <f aca="false">COUNTIF($A1063:$F1063,D1063)</f>
        <v>1</v>
      </c>
      <c r="K1063" s="1" t="n">
        <f aca="false">COUNTIF($A1063:$F1063,E1063)</f>
        <v>1</v>
      </c>
      <c r="L1063" s="1" t="n">
        <f aca="false">COUNTIF($A1063:$F1063,F1063)</f>
        <v>1</v>
      </c>
      <c r="M1063" s="4" t="n">
        <f aca="false">MOD(A1063,2)</f>
        <v>1</v>
      </c>
      <c r="N1063" s="4" t="n">
        <f aca="false">MOD(B1063,2)</f>
        <v>0</v>
      </c>
      <c r="O1063" s="4" t="n">
        <f aca="false">MOD(C1063,2)</f>
        <v>0</v>
      </c>
      <c r="P1063" s="4" t="n">
        <f aca="false">MOD(D1063,2)</f>
        <v>0</v>
      </c>
      <c r="Q1063" s="4" t="n">
        <f aca="false">MOD(E1063,2)</f>
        <v>1</v>
      </c>
      <c r="R1063" s="4" t="n">
        <f aca="false">MOD(F1063,2)</f>
        <v>1</v>
      </c>
      <c r="S1063" s="2" t="n">
        <f aca="false">SUM(M1063:R1063)</f>
        <v>3</v>
      </c>
      <c r="T1063" s="2" t="n">
        <f aca="false">6-S1063</f>
        <v>3</v>
      </c>
      <c r="U1063" s="3" t="n">
        <f aca="false">IF(S1063&gt;0,SUMPRODUCT(A1063:F1063,M1063:R1063)/S1063,0)</f>
        <v>67.6666666666667</v>
      </c>
      <c r="V1063" s="3" t="n">
        <f aca="false">IF(T1063&gt;0,(SUM(A1063:F1063)-SUMPRODUCT(A1063:F1063,M1063:R1063))/T1063,0)</f>
        <v>66</v>
      </c>
      <c r="W1063" s="0" t="n">
        <f aca="false">IF(_xlfn.XOR(SUM(G1063:L1063)=8,ABS(U1063-V1063)&gt;50),1,0)</f>
        <v>0</v>
      </c>
    </row>
    <row r="1064" customFormat="false" ht="15" hidden="false" customHeight="false" outlineLevel="0" collapsed="false">
      <c r="A1064" s="0" t="n">
        <v>25</v>
      </c>
      <c r="B1064" s="0" t="n">
        <v>31</v>
      </c>
      <c r="C1064" s="0" t="n">
        <v>100</v>
      </c>
      <c r="D1064" s="0" t="n">
        <v>76</v>
      </c>
      <c r="E1064" s="0" t="n">
        <v>34</v>
      </c>
      <c r="F1064" s="0" t="n">
        <v>14</v>
      </c>
      <c r="G1064" s="1" t="n">
        <f aca="false">COUNTIF($A1064:$F1064,A1064)</f>
        <v>1</v>
      </c>
      <c r="H1064" s="1" t="n">
        <f aca="false">COUNTIF($A1064:$F1064,B1064)</f>
        <v>1</v>
      </c>
      <c r="I1064" s="1" t="n">
        <f aca="false">COUNTIF($A1064:$F1064,C1064)</f>
        <v>1</v>
      </c>
      <c r="J1064" s="1" t="n">
        <f aca="false">COUNTIF($A1064:$F1064,D1064)</f>
        <v>1</v>
      </c>
      <c r="K1064" s="1" t="n">
        <f aca="false">COUNTIF($A1064:$F1064,E1064)</f>
        <v>1</v>
      </c>
      <c r="L1064" s="1" t="n">
        <f aca="false">COUNTIF($A1064:$F1064,F1064)</f>
        <v>1</v>
      </c>
      <c r="M1064" s="4" t="n">
        <f aca="false">MOD(A1064,2)</f>
        <v>1</v>
      </c>
      <c r="N1064" s="4" t="n">
        <f aca="false">MOD(B1064,2)</f>
        <v>1</v>
      </c>
      <c r="O1064" s="4" t="n">
        <f aca="false">MOD(C1064,2)</f>
        <v>0</v>
      </c>
      <c r="P1064" s="4" t="n">
        <f aca="false">MOD(D1064,2)</f>
        <v>0</v>
      </c>
      <c r="Q1064" s="4" t="n">
        <f aca="false">MOD(E1064,2)</f>
        <v>0</v>
      </c>
      <c r="R1064" s="4" t="n">
        <f aca="false">MOD(F1064,2)</f>
        <v>0</v>
      </c>
      <c r="S1064" s="2" t="n">
        <f aca="false">SUM(M1064:R1064)</f>
        <v>2</v>
      </c>
      <c r="T1064" s="2" t="n">
        <f aca="false">6-S1064</f>
        <v>4</v>
      </c>
      <c r="U1064" s="3" t="n">
        <f aca="false">IF(S1064&gt;0,SUMPRODUCT(A1064:F1064,M1064:R1064)/S1064,0)</f>
        <v>28</v>
      </c>
      <c r="V1064" s="3" t="n">
        <f aca="false">IF(T1064&gt;0,(SUM(A1064:F1064)-SUMPRODUCT(A1064:F1064,M1064:R1064))/T1064,0)</f>
        <v>56</v>
      </c>
      <c r="W1064" s="0" t="n">
        <f aca="false">IF(_xlfn.XOR(SUM(G1064:L1064)=8,ABS(U1064-V1064)&gt;50),1,0)</f>
        <v>0</v>
      </c>
    </row>
    <row r="1065" customFormat="false" ht="15" hidden="false" customHeight="false" outlineLevel="0" collapsed="false">
      <c r="A1065" s="0" t="n">
        <v>89</v>
      </c>
      <c r="B1065" s="0" t="n">
        <v>90</v>
      </c>
      <c r="C1065" s="0" t="n">
        <v>4</v>
      </c>
      <c r="D1065" s="0" t="n">
        <v>72</v>
      </c>
      <c r="E1065" s="0" t="n">
        <v>16</v>
      </c>
      <c r="F1065" s="0" t="n">
        <v>0</v>
      </c>
      <c r="G1065" s="1" t="n">
        <f aca="false">COUNTIF($A1065:$F1065,A1065)</f>
        <v>1</v>
      </c>
      <c r="H1065" s="1" t="n">
        <f aca="false">COUNTIF($A1065:$F1065,B1065)</f>
        <v>1</v>
      </c>
      <c r="I1065" s="1" t="n">
        <f aca="false">COUNTIF($A1065:$F1065,C1065)</f>
        <v>1</v>
      </c>
      <c r="J1065" s="1" t="n">
        <f aca="false">COUNTIF($A1065:$F1065,D1065)</f>
        <v>1</v>
      </c>
      <c r="K1065" s="1" t="n">
        <f aca="false">COUNTIF($A1065:$F1065,E1065)</f>
        <v>1</v>
      </c>
      <c r="L1065" s="1" t="n">
        <f aca="false">COUNTIF($A1065:$F1065,F1065)</f>
        <v>1</v>
      </c>
      <c r="M1065" s="4" t="n">
        <f aca="false">MOD(A1065,2)</f>
        <v>1</v>
      </c>
      <c r="N1065" s="4" t="n">
        <f aca="false">MOD(B1065,2)</f>
        <v>0</v>
      </c>
      <c r="O1065" s="4" t="n">
        <f aca="false">MOD(C1065,2)</f>
        <v>0</v>
      </c>
      <c r="P1065" s="4" t="n">
        <f aca="false">MOD(D1065,2)</f>
        <v>0</v>
      </c>
      <c r="Q1065" s="4" t="n">
        <f aca="false">MOD(E1065,2)</f>
        <v>0</v>
      </c>
      <c r="R1065" s="4" t="n">
        <f aca="false">MOD(F1065,2)</f>
        <v>0</v>
      </c>
      <c r="S1065" s="2" t="n">
        <f aca="false">SUM(M1065:R1065)</f>
        <v>1</v>
      </c>
      <c r="T1065" s="2" t="n">
        <f aca="false">6-S1065</f>
        <v>5</v>
      </c>
      <c r="U1065" s="3" t="n">
        <f aca="false">IF(S1065&gt;0,SUMPRODUCT(A1065:F1065,M1065:R1065)/S1065,0)</f>
        <v>89</v>
      </c>
      <c r="V1065" s="3" t="n">
        <f aca="false">IF(T1065&gt;0,(SUM(A1065:F1065)-SUMPRODUCT(A1065:F1065,M1065:R1065))/T1065,0)</f>
        <v>36.4</v>
      </c>
      <c r="W1065" s="0" t="n">
        <f aca="false">IF(_xlfn.XOR(SUM(G1065:L1065)=8,ABS(U1065-V1065)&gt;50),1,0)</f>
        <v>1</v>
      </c>
    </row>
    <row r="1066" customFormat="false" ht="15" hidden="false" customHeight="false" outlineLevel="0" collapsed="false">
      <c r="A1066" s="0" t="n">
        <v>49</v>
      </c>
      <c r="B1066" s="0" t="n">
        <v>35</v>
      </c>
      <c r="C1066" s="0" t="n">
        <v>55</v>
      </c>
      <c r="D1066" s="0" t="n">
        <v>72</v>
      </c>
      <c r="E1066" s="0" t="n">
        <v>74</v>
      </c>
      <c r="F1066" s="0" t="n">
        <v>39</v>
      </c>
      <c r="G1066" s="1" t="n">
        <f aca="false">COUNTIF($A1066:$F1066,A1066)</f>
        <v>1</v>
      </c>
      <c r="H1066" s="1" t="n">
        <f aca="false">COUNTIF($A1066:$F1066,B1066)</f>
        <v>1</v>
      </c>
      <c r="I1066" s="1" t="n">
        <f aca="false">COUNTIF($A1066:$F1066,C1066)</f>
        <v>1</v>
      </c>
      <c r="J1066" s="1" t="n">
        <f aca="false">COUNTIF($A1066:$F1066,D1066)</f>
        <v>1</v>
      </c>
      <c r="K1066" s="1" t="n">
        <f aca="false">COUNTIF($A1066:$F1066,E1066)</f>
        <v>1</v>
      </c>
      <c r="L1066" s="1" t="n">
        <f aca="false">COUNTIF($A1066:$F1066,F1066)</f>
        <v>1</v>
      </c>
      <c r="M1066" s="4" t="n">
        <f aca="false">MOD(A1066,2)</f>
        <v>1</v>
      </c>
      <c r="N1066" s="4" t="n">
        <f aca="false">MOD(B1066,2)</f>
        <v>1</v>
      </c>
      <c r="O1066" s="4" t="n">
        <f aca="false">MOD(C1066,2)</f>
        <v>1</v>
      </c>
      <c r="P1066" s="4" t="n">
        <f aca="false">MOD(D1066,2)</f>
        <v>0</v>
      </c>
      <c r="Q1066" s="4" t="n">
        <f aca="false">MOD(E1066,2)</f>
        <v>0</v>
      </c>
      <c r="R1066" s="4" t="n">
        <f aca="false">MOD(F1066,2)</f>
        <v>1</v>
      </c>
      <c r="S1066" s="2" t="n">
        <f aca="false">SUM(M1066:R1066)</f>
        <v>4</v>
      </c>
      <c r="T1066" s="2" t="n">
        <f aca="false">6-S1066</f>
        <v>2</v>
      </c>
      <c r="U1066" s="3" t="n">
        <f aca="false">IF(S1066&gt;0,SUMPRODUCT(A1066:F1066,M1066:R1066)/S1066,0)</f>
        <v>44.5</v>
      </c>
      <c r="V1066" s="3" t="n">
        <f aca="false">IF(T1066&gt;0,(SUM(A1066:F1066)-SUMPRODUCT(A1066:F1066,M1066:R1066))/T1066,0)</f>
        <v>73</v>
      </c>
      <c r="W1066" s="0" t="n">
        <f aca="false">IF(_xlfn.XOR(SUM(G1066:L1066)=8,ABS(U1066-V1066)&gt;50),1,0)</f>
        <v>0</v>
      </c>
    </row>
    <row r="1067" customFormat="false" ht="15" hidden="false" customHeight="false" outlineLevel="0" collapsed="false">
      <c r="A1067" s="0" t="n">
        <v>39</v>
      </c>
      <c r="B1067" s="0" t="n">
        <v>15</v>
      </c>
      <c r="C1067" s="0" t="n">
        <v>79</v>
      </c>
      <c r="D1067" s="0" t="n">
        <v>70</v>
      </c>
      <c r="E1067" s="0" t="n">
        <v>46</v>
      </c>
      <c r="F1067" s="0" t="n">
        <v>47</v>
      </c>
      <c r="G1067" s="1" t="n">
        <f aca="false">COUNTIF($A1067:$F1067,A1067)</f>
        <v>1</v>
      </c>
      <c r="H1067" s="1" t="n">
        <f aca="false">COUNTIF($A1067:$F1067,B1067)</f>
        <v>1</v>
      </c>
      <c r="I1067" s="1" t="n">
        <f aca="false">COUNTIF($A1067:$F1067,C1067)</f>
        <v>1</v>
      </c>
      <c r="J1067" s="1" t="n">
        <f aca="false">COUNTIF($A1067:$F1067,D1067)</f>
        <v>1</v>
      </c>
      <c r="K1067" s="1" t="n">
        <f aca="false">COUNTIF($A1067:$F1067,E1067)</f>
        <v>1</v>
      </c>
      <c r="L1067" s="1" t="n">
        <f aca="false">COUNTIF($A1067:$F1067,F1067)</f>
        <v>1</v>
      </c>
      <c r="M1067" s="4" t="n">
        <f aca="false">MOD(A1067,2)</f>
        <v>1</v>
      </c>
      <c r="N1067" s="4" t="n">
        <f aca="false">MOD(B1067,2)</f>
        <v>1</v>
      </c>
      <c r="O1067" s="4" t="n">
        <f aca="false">MOD(C1067,2)</f>
        <v>1</v>
      </c>
      <c r="P1067" s="4" t="n">
        <f aca="false">MOD(D1067,2)</f>
        <v>0</v>
      </c>
      <c r="Q1067" s="4" t="n">
        <f aca="false">MOD(E1067,2)</f>
        <v>0</v>
      </c>
      <c r="R1067" s="4" t="n">
        <f aca="false">MOD(F1067,2)</f>
        <v>1</v>
      </c>
      <c r="S1067" s="2" t="n">
        <f aca="false">SUM(M1067:R1067)</f>
        <v>4</v>
      </c>
      <c r="T1067" s="2" t="n">
        <f aca="false">6-S1067</f>
        <v>2</v>
      </c>
      <c r="U1067" s="3" t="n">
        <f aca="false">IF(S1067&gt;0,SUMPRODUCT(A1067:F1067,M1067:R1067)/S1067,0)</f>
        <v>45</v>
      </c>
      <c r="V1067" s="3" t="n">
        <f aca="false">IF(T1067&gt;0,(SUM(A1067:F1067)-SUMPRODUCT(A1067:F1067,M1067:R1067))/T1067,0)</f>
        <v>58</v>
      </c>
      <c r="W1067" s="0" t="n">
        <f aca="false">IF(_xlfn.XOR(SUM(G1067:L1067)=8,ABS(U1067-V1067)&gt;50),1,0)</f>
        <v>0</v>
      </c>
    </row>
    <row r="1068" customFormat="false" ht="15" hidden="false" customHeight="false" outlineLevel="0" collapsed="false">
      <c r="A1068" s="0" t="n">
        <v>82</v>
      </c>
      <c r="B1068" s="0" t="n">
        <v>83</v>
      </c>
      <c r="C1068" s="0" t="n">
        <v>9</v>
      </c>
      <c r="D1068" s="0" t="n">
        <v>88</v>
      </c>
      <c r="E1068" s="0" t="n">
        <v>62</v>
      </c>
      <c r="F1068" s="0" t="n">
        <v>46</v>
      </c>
      <c r="G1068" s="1" t="n">
        <f aca="false">COUNTIF($A1068:$F1068,A1068)</f>
        <v>1</v>
      </c>
      <c r="H1068" s="1" t="n">
        <f aca="false">COUNTIF($A1068:$F1068,B1068)</f>
        <v>1</v>
      </c>
      <c r="I1068" s="1" t="n">
        <f aca="false">COUNTIF($A1068:$F1068,C1068)</f>
        <v>1</v>
      </c>
      <c r="J1068" s="1" t="n">
        <f aca="false">COUNTIF($A1068:$F1068,D1068)</f>
        <v>1</v>
      </c>
      <c r="K1068" s="1" t="n">
        <f aca="false">COUNTIF($A1068:$F1068,E1068)</f>
        <v>1</v>
      </c>
      <c r="L1068" s="1" t="n">
        <f aca="false">COUNTIF($A1068:$F1068,F1068)</f>
        <v>1</v>
      </c>
      <c r="M1068" s="4" t="n">
        <f aca="false">MOD(A1068,2)</f>
        <v>0</v>
      </c>
      <c r="N1068" s="4" t="n">
        <f aca="false">MOD(B1068,2)</f>
        <v>1</v>
      </c>
      <c r="O1068" s="4" t="n">
        <f aca="false">MOD(C1068,2)</f>
        <v>1</v>
      </c>
      <c r="P1068" s="4" t="n">
        <f aca="false">MOD(D1068,2)</f>
        <v>0</v>
      </c>
      <c r="Q1068" s="4" t="n">
        <f aca="false">MOD(E1068,2)</f>
        <v>0</v>
      </c>
      <c r="R1068" s="4" t="n">
        <f aca="false">MOD(F1068,2)</f>
        <v>0</v>
      </c>
      <c r="S1068" s="2" t="n">
        <f aca="false">SUM(M1068:R1068)</f>
        <v>2</v>
      </c>
      <c r="T1068" s="2" t="n">
        <f aca="false">6-S1068</f>
        <v>4</v>
      </c>
      <c r="U1068" s="3" t="n">
        <f aca="false">IF(S1068&gt;0,SUMPRODUCT(A1068:F1068,M1068:R1068)/S1068,0)</f>
        <v>46</v>
      </c>
      <c r="V1068" s="3" t="n">
        <f aca="false">IF(T1068&gt;0,(SUM(A1068:F1068)-SUMPRODUCT(A1068:F1068,M1068:R1068))/T1068,0)</f>
        <v>69.5</v>
      </c>
      <c r="W1068" s="0" t="n">
        <f aca="false">IF(_xlfn.XOR(SUM(G1068:L1068)=8,ABS(U1068-V1068)&gt;50),1,0)</f>
        <v>0</v>
      </c>
    </row>
    <row r="1069" customFormat="false" ht="15" hidden="false" customHeight="false" outlineLevel="0" collapsed="false">
      <c r="A1069" s="0" t="n">
        <v>71</v>
      </c>
      <c r="B1069" s="0" t="n">
        <v>10</v>
      </c>
      <c r="C1069" s="0" t="n">
        <v>10</v>
      </c>
      <c r="D1069" s="0" t="n">
        <v>101</v>
      </c>
      <c r="E1069" s="0" t="n">
        <v>30</v>
      </c>
      <c r="F1069" s="0" t="n">
        <v>12</v>
      </c>
      <c r="G1069" s="1" t="n">
        <f aca="false">COUNTIF($A1069:$F1069,A1069)</f>
        <v>1</v>
      </c>
      <c r="H1069" s="1" t="n">
        <f aca="false">COUNTIF($A1069:$F1069,B1069)</f>
        <v>2</v>
      </c>
      <c r="I1069" s="1" t="n">
        <f aca="false">COUNTIF($A1069:$F1069,C1069)</f>
        <v>2</v>
      </c>
      <c r="J1069" s="1" t="n">
        <f aca="false">COUNTIF($A1069:$F1069,D1069)</f>
        <v>1</v>
      </c>
      <c r="K1069" s="1" t="n">
        <f aca="false">COUNTIF($A1069:$F1069,E1069)</f>
        <v>1</v>
      </c>
      <c r="L1069" s="1" t="n">
        <f aca="false">COUNTIF($A1069:$F1069,F1069)</f>
        <v>1</v>
      </c>
      <c r="M1069" s="4" t="n">
        <f aca="false">MOD(A1069,2)</f>
        <v>1</v>
      </c>
      <c r="N1069" s="4" t="n">
        <f aca="false">MOD(B1069,2)</f>
        <v>0</v>
      </c>
      <c r="O1069" s="4" t="n">
        <f aca="false">MOD(C1069,2)</f>
        <v>0</v>
      </c>
      <c r="P1069" s="4" t="n">
        <f aca="false">MOD(D1069,2)</f>
        <v>1</v>
      </c>
      <c r="Q1069" s="4" t="n">
        <f aca="false">MOD(E1069,2)</f>
        <v>0</v>
      </c>
      <c r="R1069" s="4" t="n">
        <f aca="false">MOD(F1069,2)</f>
        <v>0</v>
      </c>
      <c r="S1069" s="2" t="n">
        <f aca="false">SUM(M1069:R1069)</f>
        <v>2</v>
      </c>
      <c r="T1069" s="2" t="n">
        <f aca="false">6-S1069</f>
        <v>4</v>
      </c>
      <c r="U1069" s="3" t="n">
        <f aca="false">IF(S1069&gt;0,SUMPRODUCT(A1069:F1069,M1069:R1069)/S1069,0)</f>
        <v>86</v>
      </c>
      <c r="V1069" s="3" t="n">
        <f aca="false">IF(T1069&gt;0,(SUM(A1069:F1069)-SUMPRODUCT(A1069:F1069,M1069:R1069))/T1069,0)</f>
        <v>15.5</v>
      </c>
      <c r="W1069" s="0" t="n">
        <f aca="false">IF(_xlfn.XOR(SUM(G1069:L1069)=8,ABS(U1069-V1069)&gt;50),1,0)</f>
        <v>0</v>
      </c>
    </row>
    <row r="1070" customFormat="false" ht="15" hidden="false" customHeight="false" outlineLevel="0" collapsed="false">
      <c r="A1070" s="0" t="n">
        <v>38</v>
      </c>
      <c r="B1070" s="0" t="n">
        <v>57</v>
      </c>
      <c r="C1070" s="0" t="n">
        <v>18</v>
      </c>
      <c r="D1070" s="0" t="n">
        <v>101</v>
      </c>
      <c r="E1070" s="0" t="n">
        <v>34</v>
      </c>
      <c r="F1070" s="0" t="n">
        <v>13</v>
      </c>
      <c r="G1070" s="1" t="n">
        <f aca="false">COUNTIF($A1070:$F1070,A1070)</f>
        <v>1</v>
      </c>
      <c r="H1070" s="1" t="n">
        <f aca="false">COUNTIF($A1070:$F1070,B1070)</f>
        <v>1</v>
      </c>
      <c r="I1070" s="1" t="n">
        <f aca="false">COUNTIF($A1070:$F1070,C1070)</f>
        <v>1</v>
      </c>
      <c r="J1070" s="1" t="n">
        <f aca="false">COUNTIF($A1070:$F1070,D1070)</f>
        <v>1</v>
      </c>
      <c r="K1070" s="1" t="n">
        <f aca="false">COUNTIF($A1070:$F1070,E1070)</f>
        <v>1</v>
      </c>
      <c r="L1070" s="1" t="n">
        <f aca="false">COUNTIF($A1070:$F1070,F1070)</f>
        <v>1</v>
      </c>
      <c r="M1070" s="4" t="n">
        <f aca="false">MOD(A1070,2)</f>
        <v>0</v>
      </c>
      <c r="N1070" s="4" t="n">
        <f aca="false">MOD(B1070,2)</f>
        <v>1</v>
      </c>
      <c r="O1070" s="4" t="n">
        <f aca="false">MOD(C1070,2)</f>
        <v>0</v>
      </c>
      <c r="P1070" s="4" t="n">
        <f aca="false">MOD(D1070,2)</f>
        <v>1</v>
      </c>
      <c r="Q1070" s="4" t="n">
        <f aca="false">MOD(E1070,2)</f>
        <v>0</v>
      </c>
      <c r="R1070" s="4" t="n">
        <f aca="false">MOD(F1070,2)</f>
        <v>1</v>
      </c>
      <c r="S1070" s="2" t="n">
        <f aca="false">SUM(M1070:R1070)</f>
        <v>3</v>
      </c>
      <c r="T1070" s="2" t="n">
        <f aca="false">6-S1070</f>
        <v>3</v>
      </c>
      <c r="U1070" s="3" t="n">
        <f aca="false">IF(S1070&gt;0,SUMPRODUCT(A1070:F1070,M1070:R1070)/S1070,0)</f>
        <v>57</v>
      </c>
      <c r="V1070" s="3" t="n">
        <f aca="false">IF(T1070&gt;0,(SUM(A1070:F1070)-SUMPRODUCT(A1070:F1070,M1070:R1070))/T1070,0)</f>
        <v>30</v>
      </c>
      <c r="W1070" s="0" t="n">
        <f aca="false">IF(_xlfn.XOR(SUM(G1070:L1070)=8,ABS(U1070-V1070)&gt;50),1,0)</f>
        <v>0</v>
      </c>
    </row>
    <row r="1071" customFormat="false" ht="15" hidden="false" customHeight="false" outlineLevel="0" collapsed="false">
      <c r="A1071" s="0" t="n">
        <v>96</v>
      </c>
      <c r="B1071" s="0" t="n">
        <v>3</v>
      </c>
      <c r="C1071" s="0" t="n">
        <v>36</v>
      </c>
      <c r="D1071" s="0" t="n">
        <v>69</v>
      </c>
      <c r="E1071" s="0" t="n">
        <v>75</v>
      </c>
      <c r="F1071" s="0" t="n">
        <v>78</v>
      </c>
      <c r="G1071" s="1" t="n">
        <f aca="false">COUNTIF($A1071:$F1071,A1071)</f>
        <v>1</v>
      </c>
      <c r="H1071" s="1" t="n">
        <f aca="false">COUNTIF($A1071:$F1071,B1071)</f>
        <v>1</v>
      </c>
      <c r="I1071" s="1" t="n">
        <f aca="false">COUNTIF($A1071:$F1071,C1071)</f>
        <v>1</v>
      </c>
      <c r="J1071" s="1" t="n">
        <f aca="false">COUNTIF($A1071:$F1071,D1071)</f>
        <v>1</v>
      </c>
      <c r="K1071" s="1" t="n">
        <f aca="false">COUNTIF($A1071:$F1071,E1071)</f>
        <v>1</v>
      </c>
      <c r="L1071" s="1" t="n">
        <f aca="false">COUNTIF($A1071:$F1071,F1071)</f>
        <v>1</v>
      </c>
      <c r="M1071" s="4" t="n">
        <f aca="false">MOD(A1071,2)</f>
        <v>0</v>
      </c>
      <c r="N1071" s="4" t="n">
        <f aca="false">MOD(B1071,2)</f>
        <v>1</v>
      </c>
      <c r="O1071" s="4" t="n">
        <f aca="false">MOD(C1071,2)</f>
        <v>0</v>
      </c>
      <c r="P1071" s="4" t="n">
        <f aca="false">MOD(D1071,2)</f>
        <v>1</v>
      </c>
      <c r="Q1071" s="4" t="n">
        <f aca="false">MOD(E1071,2)</f>
        <v>1</v>
      </c>
      <c r="R1071" s="4" t="n">
        <f aca="false">MOD(F1071,2)</f>
        <v>0</v>
      </c>
      <c r="S1071" s="2" t="n">
        <f aca="false">SUM(M1071:R1071)</f>
        <v>3</v>
      </c>
      <c r="T1071" s="2" t="n">
        <f aca="false">6-S1071</f>
        <v>3</v>
      </c>
      <c r="U1071" s="3" t="n">
        <f aca="false">IF(S1071&gt;0,SUMPRODUCT(A1071:F1071,M1071:R1071)/S1071,0)</f>
        <v>49</v>
      </c>
      <c r="V1071" s="3" t="n">
        <f aca="false">IF(T1071&gt;0,(SUM(A1071:F1071)-SUMPRODUCT(A1071:F1071,M1071:R1071))/T1071,0)</f>
        <v>70</v>
      </c>
      <c r="W1071" s="0" t="n">
        <f aca="false">IF(_xlfn.XOR(SUM(G1071:L1071)=8,ABS(U1071-V1071)&gt;50),1,0)</f>
        <v>0</v>
      </c>
    </row>
    <row r="1072" customFormat="false" ht="15" hidden="false" customHeight="false" outlineLevel="0" collapsed="false">
      <c r="A1072" s="0" t="n">
        <v>25</v>
      </c>
      <c r="B1072" s="0" t="n">
        <v>66</v>
      </c>
      <c r="C1072" s="0" t="n">
        <v>6</v>
      </c>
      <c r="D1072" s="0" t="n">
        <v>51</v>
      </c>
      <c r="E1072" s="0" t="n">
        <v>3</v>
      </c>
      <c r="F1072" s="0" t="n">
        <v>40</v>
      </c>
      <c r="G1072" s="1" t="n">
        <f aca="false">COUNTIF($A1072:$F1072,A1072)</f>
        <v>1</v>
      </c>
      <c r="H1072" s="1" t="n">
        <f aca="false">COUNTIF($A1072:$F1072,B1072)</f>
        <v>1</v>
      </c>
      <c r="I1072" s="1" t="n">
        <f aca="false">COUNTIF($A1072:$F1072,C1072)</f>
        <v>1</v>
      </c>
      <c r="J1072" s="1" t="n">
        <f aca="false">COUNTIF($A1072:$F1072,D1072)</f>
        <v>1</v>
      </c>
      <c r="K1072" s="1" t="n">
        <f aca="false">COUNTIF($A1072:$F1072,E1072)</f>
        <v>1</v>
      </c>
      <c r="L1072" s="1" t="n">
        <f aca="false">COUNTIF($A1072:$F1072,F1072)</f>
        <v>1</v>
      </c>
      <c r="M1072" s="4" t="n">
        <f aca="false">MOD(A1072,2)</f>
        <v>1</v>
      </c>
      <c r="N1072" s="4" t="n">
        <f aca="false">MOD(B1072,2)</f>
        <v>0</v>
      </c>
      <c r="O1072" s="4" t="n">
        <f aca="false">MOD(C1072,2)</f>
        <v>0</v>
      </c>
      <c r="P1072" s="4" t="n">
        <f aca="false">MOD(D1072,2)</f>
        <v>1</v>
      </c>
      <c r="Q1072" s="4" t="n">
        <f aca="false">MOD(E1072,2)</f>
        <v>1</v>
      </c>
      <c r="R1072" s="4" t="n">
        <f aca="false">MOD(F1072,2)</f>
        <v>0</v>
      </c>
      <c r="S1072" s="2" t="n">
        <f aca="false">SUM(M1072:R1072)</f>
        <v>3</v>
      </c>
      <c r="T1072" s="2" t="n">
        <f aca="false">6-S1072</f>
        <v>3</v>
      </c>
      <c r="U1072" s="3" t="n">
        <f aca="false">IF(S1072&gt;0,SUMPRODUCT(A1072:F1072,M1072:R1072)/S1072,0)</f>
        <v>26.3333333333333</v>
      </c>
      <c r="V1072" s="3" t="n">
        <f aca="false">IF(T1072&gt;0,(SUM(A1072:F1072)-SUMPRODUCT(A1072:F1072,M1072:R1072))/T1072,0)</f>
        <v>37.3333333333333</v>
      </c>
      <c r="W1072" s="0" t="n">
        <f aca="false">IF(_xlfn.XOR(SUM(G1072:L1072)=8,ABS(U1072-V1072)&gt;50),1,0)</f>
        <v>0</v>
      </c>
    </row>
    <row r="1073" customFormat="false" ht="15" hidden="false" customHeight="false" outlineLevel="0" collapsed="false">
      <c r="A1073" s="0" t="n">
        <v>14</v>
      </c>
      <c r="B1073" s="0" t="n">
        <v>14</v>
      </c>
      <c r="C1073" s="0" t="n">
        <v>49</v>
      </c>
      <c r="D1073" s="0" t="n">
        <v>101</v>
      </c>
      <c r="E1073" s="0" t="n">
        <v>19</v>
      </c>
      <c r="F1073" s="0" t="n">
        <v>22</v>
      </c>
      <c r="G1073" s="1" t="n">
        <f aca="false">COUNTIF($A1073:$F1073,A1073)</f>
        <v>2</v>
      </c>
      <c r="H1073" s="1" t="n">
        <f aca="false">COUNTIF($A1073:$F1073,B1073)</f>
        <v>2</v>
      </c>
      <c r="I1073" s="1" t="n">
        <f aca="false">COUNTIF($A1073:$F1073,C1073)</f>
        <v>1</v>
      </c>
      <c r="J1073" s="1" t="n">
        <f aca="false">COUNTIF($A1073:$F1073,D1073)</f>
        <v>1</v>
      </c>
      <c r="K1073" s="1" t="n">
        <f aca="false">COUNTIF($A1073:$F1073,E1073)</f>
        <v>1</v>
      </c>
      <c r="L1073" s="1" t="n">
        <f aca="false">COUNTIF($A1073:$F1073,F1073)</f>
        <v>1</v>
      </c>
      <c r="M1073" s="4" t="n">
        <f aca="false">MOD(A1073,2)</f>
        <v>0</v>
      </c>
      <c r="N1073" s="4" t="n">
        <f aca="false">MOD(B1073,2)</f>
        <v>0</v>
      </c>
      <c r="O1073" s="4" t="n">
        <f aca="false">MOD(C1073,2)</f>
        <v>1</v>
      </c>
      <c r="P1073" s="4" t="n">
        <f aca="false">MOD(D1073,2)</f>
        <v>1</v>
      </c>
      <c r="Q1073" s="4" t="n">
        <f aca="false">MOD(E1073,2)</f>
        <v>1</v>
      </c>
      <c r="R1073" s="4" t="n">
        <f aca="false">MOD(F1073,2)</f>
        <v>0</v>
      </c>
      <c r="S1073" s="2" t="n">
        <f aca="false">SUM(M1073:R1073)</f>
        <v>3</v>
      </c>
      <c r="T1073" s="2" t="n">
        <f aca="false">6-S1073</f>
        <v>3</v>
      </c>
      <c r="U1073" s="3" t="n">
        <f aca="false">IF(S1073&gt;0,SUMPRODUCT(A1073:F1073,M1073:R1073)/S1073,0)</f>
        <v>56.3333333333333</v>
      </c>
      <c r="V1073" s="3" t="n">
        <f aca="false">IF(T1073&gt;0,(SUM(A1073:F1073)-SUMPRODUCT(A1073:F1073,M1073:R1073))/T1073,0)</f>
        <v>16.6666666666667</v>
      </c>
      <c r="W1073" s="0" t="n">
        <f aca="false">IF(_xlfn.XOR(SUM(G1073:L1073)=8,ABS(U1073-V1073)&gt;50),1,0)</f>
        <v>1</v>
      </c>
    </row>
    <row r="1074" customFormat="false" ht="15" hidden="false" customHeight="false" outlineLevel="0" collapsed="false">
      <c r="A1074" s="0" t="n">
        <v>23</v>
      </c>
      <c r="B1074" s="0" t="n">
        <v>33</v>
      </c>
      <c r="C1074" s="0" t="n">
        <v>91</v>
      </c>
      <c r="D1074" s="0" t="n">
        <v>0</v>
      </c>
      <c r="E1074" s="0" t="n">
        <v>75</v>
      </c>
      <c r="F1074" s="0" t="n">
        <v>65</v>
      </c>
      <c r="G1074" s="1" t="n">
        <f aca="false">COUNTIF($A1074:$F1074,A1074)</f>
        <v>1</v>
      </c>
      <c r="H1074" s="1" t="n">
        <f aca="false">COUNTIF($A1074:$F1074,B1074)</f>
        <v>1</v>
      </c>
      <c r="I1074" s="1" t="n">
        <f aca="false">COUNTIF($A1074:$F1074,C1074)</f>
        <v>1</v>
      </c>
      <c r="J1074" s="1" t="n">
        <f aca="false">COUNTIF($A1074:$F1074,D1074)</f>
        <v>1</v>
      </c>
      <c r="K1074" s="1" t="n">
        <f aca="false">COUNTIF($A1074:$F1074,E1074)</f>
        <v>1</v>
      </c>
      <c r="L1074" s="1" t="n">
        <f aca="false">COUNTIF($A1074:$F1074,F1074)</f>
        <v>1</v>
      </c>
      <c r="M1074" s="4" t="n">
        <f aca="false">MOD(A1074,2)</f>
        <v>1</v>
      </c>
      <c r="N1074" s="4" t="n">
        <f aca="false">MOD(B1074,2)</f>
        <v>1</v>
      </c>
      <c r="O1074" s="4" t="n">
        <f aca="false">MOD(C1074,2)</f>
        <v>1</v>
      </c>
      <c r="P1074" s="4" t="n">
        <f aca="false">MOD(D1074,2)</f>
        <v>0</v>
      </c>
      <c r="Q1074" s="4" t="n">
        <f aca="false">MOD(E1074,2)</f>
        <v>1</v>
      </c>
      <c r="R1074" s="4" t="n">
        <f aca="false">MOD(F1074,2)</f>
        <v>1</v>
      </c>
      <c r="S1074" s="2" t="n">
        <f aca="false">SUM(M1074:R1074)</f>
        <v>5</v>
      </c>
      <c r="T1074" s="2" t="n">
        <f aca="false">6-S1074</f>
        <v>1</v>
      </c>
      <c r="U1074" s="3" t="n">
        <f aca="false">IF(S1074&gt;0,SUMPRODUCT(A1074:F1074,M1074:R1074)/S1074,0)</f>
        <v>57.4</v>
      </c>
      <c r="V1074" s="3" t="n">
        <f aca="false">IF(T1074&gt;0,(SUM(A1074:F1074)-SUMPRODUCT(A1074:F1074,M1074:R1074))/T1074,0)</f>
        <v>0</v>
      </c>
      <c r="W1074" s="0" t="n">
        <f aca="false">IF(_xlfn.XOR(SUM(G1074:L1074)=8,ABS(U1074-V1074)&gt;50),1,0)</f>
        <v>1</v>
      </c>
    </row>
    <row r="1075" customFormat="false" ht="15" hidden="false" customHeight="false" outlineLevel="0" collapsed="false">
      <c r="A1075" s="0" t="n">
        <v>37</v>
      </c>
      <c r="B1075" s="0" t="n">
        <v>27</v>
      </c>
      <c r="C1075" s="0" t="n">
        <v>25</v>
      </c>
      <c r="D1075" s="0" t="n">
        <v>56</v>
      </c>
      <c r="E1075" s="0" t="n">
        <v>6</v>
      </c>
      <c r="F1075" s="0" t="n">
        <v>73</v>
      </c>
      <c r="G1075" s="1" t="n">
        <f aca="false">COUNTIF($A1075:$F1075,A1075)</f>
        <v>1</v>
      </c>
      <c r="H1075" s="1" t="n">
        <f aca="false">COUNTIF($A1075:$F1075,B1075)</f>
        <v>1</v>
      </c>
      <c r="I1075" s="1" t="n">
        <f aca="false">COUNTIF($A1075:$F1075,C1075)</f>
        <v>1</v>
      </c>
      <c r="J1075" s="1" t="n">
        <f aca="false">COUNTIF($A1075:$F1075,D1075)</f>
        <v>1</v>
      </c>
      <c r="K1075" s="1" t="n">
        <f aca="false">COUNTIF($A1075:$F1075,E1075)</f>
        <v>1</v>
      </c>
      <c r="L1075" s="1" t="n">
        <f aca="false">COUNTIF($A1075:$F1075,F1075)</f>
        <v>1</v>
      </c>
      <c r="M1075" s="4" t="n">
        <f aca="false">MOD(A1075,2)</f>
        <v>1</v>
      </c>
      <c r="N1075" s="4" t="n">
        <f aca="false">MOD(B1075,2)</f>
        <v>1</v>
      </c>
      <c r="O1075" s="4" t="n">
        <f aca="false">MOD(C1075,2)</f>
        <v>1</v>
      </c>
      <c r="P1075" s="4" t="n">
        <f aca="false">MOD(D1075,2)</f>
        <v>0</v>
      </c>
      <c r="Q1075" s="4" t="n">
        <f aca="false">MOD(E1075,2)</f>
        <v>0</v>
      </c>
      <c r="R1075" s="4" t="n">
        <f aca="false">MOD(F1075,2)</f>
        <v>1</v>
      </c>
      <c r="S1075" s="2" t="n">
        <f aca="false">SUM(M1075:R1075)</f>
        <v>4</v>
      </c>
      <c r="T1075" s="2" t="n">
        <f aca="false">6-S1075</f>
        <v>2</v>
      </c>
      <c r="U1075" s="3" t="n">
        <f aca="false">IF(S1075&gt;0,SUMPRODUCT(A1075:F1075,M1075:R1075)/S1075,0)</f>
        <v>40.5</v>
      </c>
      <c r="V1075" s="3" t="n">
        <f aca="false">IF(T1075&gt;0,(SUM(A1075:F1075)-SUMPRODUCT(A1075:F1075,M1075:R1075))/T1075,0)</f>
        <v>31</v>
      </c>
      <c r="W1075" s="0" t="n">
        <f aca="false">IF(_xlfn.XOR(SUM(G1075:L1075)=8,ABS(U1075-V1075)&gt;50),1,0)</f>
        <v>0</v>
      </c>
    </row>
    <row r="1076" customFormat="false" ht="15" hidden="false" customHeight="false" outlineLevel="0" collapsed="false">
      <c r="A1076" s="0" t="n">
        <v>71</v>
      </c>
      <c r="B1076" s="0" t="n">
        <v>86</v>
      </c>
      <c r="C1076" s="0" t="n">
        <v>98</v>
      </c>
      <c r="D1076" s="0" t="n">
        <v>57</v>
      </c>
      <c r="E1076" s="0" t="n">
        <v>67</v>
      </c>
      <c r="F1076" s="0" t="n">
        <v>42</v>
      </c>
      <c r="G1076" s="1" t="n">
        <f aca="false">COUNTIF($A1076:$F1076,A1076)</f>
        <v>1</v>
      </c>
      <c r="H1076" s="1" t="n">
        <f aca="false">COUNTIF($A1076:$F1076,B1076)</f>
        <v>1</v>
      </c>
      <c r="I1076" s="1" t="n">
        <f aca="false">COUNTIF($A1076:$F1076,C1076)</f>
        <v>1</v>
      </c>
      <c r="J1076" s="1" t="n">
        <f aca="false">COUNTIF($A1076:$F1076,D1076)</f>
        <v>1</v>
      </c>
      <c r="K1076" s="1" t="n">
        <f aca="false">COUNTIF($A1076:$F1076,E1076)</f>
        <v>1</v>
      </c>
      <c r="L1076" s="1" t="n">
        <f aca="false">COUNTIF($A1076:$F1076,F1076)</f>
        <v>1</v>
      </c>
      <c r="M1076" s="4" t="n">
        <f aca="false">MOD(A1076,2)</f>
        <v>1</v>
      </c>
      <c r="N1076" s="4" t="n">
        <f aca="false">MOD(B1076,2)</f>
        <v>0</v>
      </c>
      <c r="O1076" s="4" t="n">
        <f aca="false">MOD(C1076,2)</f>
        <v>0</v>
      </c>
      <c r="P1076" s="4" t="n">
        <f aca="false">MOD(D1076,2)</f>
        <v>1</v>
      </c>
      <c r="Q1076" s="4" t="n">
        <f aca="false">MOD(E1076,2)</f>
        <v>1</v>
      </c>
      <c r="R1076" s="4" t="n">
        <f aca="false">MOD(F1076,2)</f>
        <v>0</v>
      </c>
      <c r="S1076" s="2" t="n">
        <f aca="false">SUM(M1076:R1076)</f>
        <v>3</v>
      </c>
      <c r="T1076" s="2" t="n">
        <f aca="false">6-S1076</f>
        <v>3</v>
      </c>
      <c r="U1076" s="3" t="n">
        <f aca="false">IF(S1076&gt;0,SUMPRODUCT(A1076:F1076,M1076:R1076)/S1076,0)</f>
        <v>65</v>
      </c>
      <c r="V1076" s="3" t="n">
        <f aca="false">IF(T1076&gt;0,(SUM(A1076:F1076)-SUMPRODUCT(A1076:F1076,M1076:R1076))/T1076,0)</f>
        <v>75.3333333333333</v>
      </c>
      <c r="W1076" s="0" t="n">
        <f aca="false">IF(_xlfn.XOR(SUM(G1076:L1076)=8,ABS(U1076-V1076)&gt;50),1,0)</f>
        <v>0</v>
      </c>
    </row>
    <row r="1077" customFormat="false" ht="15" hidden="false" customHeight="false" outlineLevel="0" collapsed="false">
      <c r="A1077" s="0" t="n">
        <v>41</v>
      </c>
      <c r="B1077" s="0" t="n">
        <v>65</v>
      </c>
      <c r="C1077" s="0" t="n">
        <v>31</v>
      </c>
      <c r="D1077" s="0" t="n">
        <v>80</v>
      </c>
      <c r="E1077" s="0" t="n">
        <v>66</v>
      </c>
      <c r="F1077" s="0" t="n">
        <v>67</v>
      </c>
      <c r="G1077" s="1" t="n">
        <f aca="false">COUNTIF($A1077:$F1077,A1077)</f>
        <v>1</v>
      </c>
      <c r="H1077" s="1" t="n">
        <f aca="false">COUNTIF($A1077:$F1077,B1077)</f>
        <v>1</v>
      </c>
      <c r="I1077" s="1" t="n">
        <f aca="false">COUNTIF($A1077:$F1077,C1077)</f>
        <v>1</v>
      </c>
      <c r="J1077" s="1" t="n">
        <f aca="false">COUNTIF($A1077:$F1077,D1077)</f>
        <v>1</v>
      </c>
      <c r="K1077" s="1" t="n">
        <f aca="false">COUNTIF($A1077:$F1077,E1077)</f>
        <v>1</v>
      </c>
      <c r="L1077" s="1" t="n">
        <f aca="false">COUNTIF($A1077:$F1077,F1077)</f>
        <v>1</v>
      </c>
      <c r="M1077" s="4" t="n">
        <f aca="false">MOD(A1077,2)</f>
        <v>1</v>
      </c>
      <c r="N1077" s="4" t="n">
        <f aca="false">MOD(B1077,2)</f>
        <v>1</v>
      </c>
      <c r="O1077" s="4" t="n">
        <f aca="false">MOD(C1077,2)</f>
        <v>1</v>
      </c>
      <c r="P1077" s="4" t="n">
        <f aca="false">MOD(D1077,2)</f>
        <v>0</v>
      </c>
      <c r="Q1077" s="4" t="n">
        <f aca="false">MOD(E1077,2)</f>
        <v>0</v>
      </c>
      <c r="R1077" s="4" t="n">
        <f aca="false">MOD(F1077,2)</f>
        <v>1</v>
      </c>
      <c r="S1077" s="2" t="n">
        <f aca="false">SUM(M1077:R1077)</f>
        <v>4</v>
      </c>
      <c r="T1077" s="2" t="n">
        <f aca="false">6-S1077</f>
        <v>2</v>
      </c>
      <c r="U1077" s="3" t="n">
        <f aca="false">IF(S1077&gt;0,SUMPRODUCT(A1077:F1077,M1077:R1077)/S1077,0)</f>
        <v>51</v>
      </c>
      <c r="V1077" s="3" t="n">
        <f aca="false">IF(T1077&gt;0,(SUM(A1077:F1077)-SUMPRODUCT(A1077:F1077,M1077:R1077))/T1077,0)</f>
        <v>73</v>
      </c>
      <c r="W1077" s="0" t="n">
        <f aca="false">IF(_xlfn.XOR(SUM(G1077:L1077)=8,ABS(U1077-V1077)&gt;50),1,0)</f>
        <v>0</v>
      </c>
    </row>
    <row r="1078" customFormat="false" ht="15" hidden="false" customHeight="false" outlineLevel="0" collapsed="false">
      <c r="A1078" s="0" t="n">
        <v>15</v>
      </c>
      <c r="B1078" s="0" t="n">
        <v>31</v>
      </c>
      <c r="C1078" s="0" t="n">
        <v>86</v>
      </c>
      <c r="D1078" s="0" t="n">
        <v>2</v>
      </c>
      <c r="E1078" s="0" t="n">
        <v>60</v>
      </c>
      <c r="F1078" s="0" t="n">
        <v>94</v>
      </c>
      <c r="G1078" s="1" t="n">
        <f aca="false">COUNTIF($A1078:$F1078,A1078)</f>
        <v>1</v>
      </c>
      <c r="H1078" s="1" t="n">
        <f aca="false">COUNTIF($A1078:$F1078,B1078)</f>
        <v>1</v>
      </c>
      <c r="I1078" s="1" t="n">
        <f aca="false">COUNTIF($A1078:$F1078,C1078)</f>
        <v>1</v>
      </c>
      <c r="J1078" s="1" t="n">
        <f aca="false">COUNTIF($A1078:$F1078,D1078)</f>
        <v>1</v>
      </c>
      <c r="K1078" s="1" t="n">
        <f aca="false">COUNTIF($A1078:$F1078,E1078)</f>
        <v>1</v>
      </c>
      <c r="L1078" s="1" t="n">
        <f aca="false">COUNTIF($A1078:$F1078,F1078)</f>
        <v>1</v>
      </c>
      <c r="M1078" s="4" t="n">
        <f aca="false">MOD(A1078,2)</f>
        <v>1</v>
      </c>
      <c r="N1078" s="4" t="n">
        <f aca="false">MOD(B1078,2)</f>
        <v>1</v>
      </c>
      <c r="O1078" s="4" t="n">
        <f aca="false">MOD(C1078,2)</f>
        <v>0</v>
      </c>
      <c r="P1078" s="4" t="n">
        <f aca="false">MOD(D1078,2)</f>
        <v>0</v>
      </c>
      <c r="Q1078" s="4" t="n">
        <f aca="false">MOD(E1078,2)</f>
        <v>0</v>
      </c>
      <c r="R1078" s="4" t="n">
        <f aca="false">MOD(F1078,2)</f>
        <v>0</v>
      </c>
      <c r="S1078" s="2" t="n">
        <f aca="false">SUM(M1078:R1078)</f>
        <v>2</v>
      </c>
      <c r="T1078" s="2" t="n">
        <f aca="false">6-S1078</f>
        <v>4</v>
      </c>
      <c r="U1078" s="3" t="n">
        <f aca="false">IF(S1078&gt;0,SUMPRODUCT(A1078:F1078,M1078:R1078)/S1078,0)</f>
        <v>23</v>
      </c>
      <c r="V1078" s="3" t="n">
        <f aca="false">IF(T1078&gt;0,(SUM(A1078:F1078)-SUMPRODUCT(A1078:F1078,M1078:R1078))/T1078,0)</f>
        <v>60.5</v>
      </c>
      <c r="W1078" s="0" t="n">
        <f aca="false">IF(_xlfn.XOR(SUM(G1078:L1078)=8,ABS(U1078-V1078)&gt;50),1,0)</f>
        <v>0</v>
      </c>
    </row>
    <row r="1079" customFormat="false" ht="15" hidden="false" customHeight="false" outlineLevel="0" collapsed="false">
      <c r="A1079" s="0" t="n">
        <v>23</v>
      </c>
      <c r="B1079" s="0" t="n">
        <v>72</v>
      </c>
      <c r="C1079" s="0" t="n">
        <v>25</v>
      </c>
      <c r="D1079" s="0" t="n">
        <v>11</v>
      </c>
      <c r="E1079" s="0" t="n">
        <v>77</v>
      </c>
      <c r="F1079" s="0" t="n">
        <v>100</v>
      </c>
      <c r="G1079" s="1" t="n">
        <f aca="false">COUNTIF($A1079:$F1079,A1079)</f>
        <v>1</v>
      </c>
      <c r="H1079" s="1" t="n">
        <f aca="false">COUNTIF($A1079:$F1079,B1079)</f>
        <v>1</v>
      </c>
      <c r="I1079" s="1" t="n">
        <f aca="false">COUNTIF($A1079:$F1079,C1079)</f>
        <v>1</v>
      </c>
      <c r="J1079" s="1" t="n">
        <f aca="false">COUNTIF($A1079:$F1079,D1079)</f>
        <v>1</v>
      </c>
      <c r="K1079" s="1" t="n">
        <f aca="false">COUNTIF($A1079:$F1079,E1079)</f>
        <v>1</v>
      </c>
      <c r="L1079" s="1" t="n">
        <f aca="false">COUNTIF($A1079:$F1079,F1079)</f>
        <v>1</v>
      </c>
      <c r="M1079" s="4" t="n">
        <f aca="false">MOD(A1079,2)</f>
        <v>1</v>
      </c>
      <c r="N1079" s="4" t="n">
        <f aca="false">MOD(B1079,2)</f>
        <v>0</v>
      </c>
      <c r="O1079" s="4" t="n">
        <f aca="false">MOD(C1079,2)</f>
        <v>1</v>
      </c>
      <c r="P1079" s="4" t="n">
        <f aca="false">MOD(D1079,2)</f>
        <v>1</v>
      </c>
      <c r="Q1079" s="4" t="n">
        <f aca="false">MOD(E1079,2)</f>
        <v>1</v>
      </c>
      <c r="R1079" s="4" t="n">
        <f aca="false">MOD(F1079,2)</f>
        <v>0</v>
      </c>
      <c r="S1079" s="2" t="n">
        <f aca="false">SUM(M1079:R1079)</f>
        <v>4</v>
      </c>
      <c r="T1079" s="2" t="n">
        <f aca="false">6-S1079</f>
        <v>2</v>
      </c>
      <c r="U1079" s="3" t="n">
        <f aca="false">IF(S1079&gt;0,SUMPRODUCT(A1079:F1079,M1079:R1079)/S1079,0)</f>
        <v>34</v>
      </c>
      <c r="V1079" s="3" t="n">
        <f aca="false">IF(T1079&gt;0,(SUM(A1079:F1079)-SUMPRODUCT(A1079:F1079,M1079:R1079))/T1079,0)</f>
        <v>86</v>
      </c>
      <c r="W1079" s="0" t="n">
        <f aca="false">IF(_xlfn.XOR(SUM(G1079:L1079)=8,ABS(U1079-V1079)&gt;50),1,0)</f>
        <v>1</v>
      </c>
    </row>
    <row r="1080" customFormat="false" ht="15" hidden="false" customHeight="false" outlineLevel="0" collapsed="false">
      <c r="A1080" s="0" t="n">
        <v>98</v>
      </c>
      <c r="B1080" s="0" t="n">
        <v>51</v>
      </c>
      <c r="C1080" s="0" t="n">
        <v>98</v>
      </c>
      <c r="D1080" s="0" t="n">
        <v>31</v>
      </c>
      <c r="E1080" s="0" t="n">
        <v>55</v>
      </c>
      <c r="F1080" s="0" t="n">
        <v>25</v>
      </c>
      <c r="G1080" s="1" t="n">
        <f aca="false">COUNTIF($A1080:$F1080,A1080)</f>
        <v>2</v>
      </c>
      <c r="H1080" s="1" t="n">
        <f aca="false">COUNTIF($A1080:$F1080,B1080)</f>
        <v>1</v>
      </c>
      <c r="I1080" s="1" t="n">
        <f aca="false">COUNTIF($A1080:$F1080,C1080)</f>
        <v>2</v>
      </c>
      <c r="J1080" s="1" t="n">
        <f aca="false">COUNTIF($A1080:$F1080,D1080)</f>
        <v>1</v>
      </c>
      <c r="K1080" s="1" t="n">
        <f aca="false">COUNTIF($A1080:$F1080,E1080)</f>
        <v>1</v>
      </c>
      <c r="L1080" s="1" t="n">
        <f aca="false">COUNTIF($A1080:$F1080,F1080)</f>
        <v>1</v>
      </c>
      <c r="M1080" s="4" t="n">
        <f aca="false">MOD(A1080,2)</f>
        <v>0</v>
      </c>
      <c r="N1080" s="4" t="n">
        <f aca="false">MOD(B1080,2)</f>
        <v>1</v>
      </c>
      <c r="O1080" s="4" t="n">
        <f aca="false">MOD(C1080,2)</f>
        <v>0</v>
      </c>
      <c r="P1080" s="4" t="n">
        <f aca="false">MOD(D1080,2)</f>
        <v>1</v>
      </c>
      <c r="Q1080" s="4" t="n">
        <f aca="false">MOD(E1080,2)</f>
        <v>1</v>
      </c>
      <c r="R1080" s="4" t="n">
        <f aca="false">MOD(F1080,2)</f>
        <v>1</v>
      </c>
      <c r="S1080" s="2" t="n">
        <f aca="false">SUM(M1080:R1080)</f>
        <v>4</v>
      </c>
      <c r="T1080" s="2" t="n">
        <f aca="false">6-S1080</f>
        <v>2</v>
      </c>
      <c r="U1080" s="3" t="n">
        <f aca="false">IF(S1080&gt;0,SUMPRODUCT(A1080:F1080,M1080:R1080)/S1080,0)</f>
        <v>40.5</v>
      </c>
      <c r="V1080" s="3" t="n">
        <f aca="false">IF(T1080&gt;0,(SUM(A1080:F1080)-SUMPRODUCT(A1080:F1080,M1080:R1080))/T1080,0)</f>
        <v>98</v>
      </c>
      <c r="W1080" s="0" t="n">
        <f aca="false">IF(_xlfn.XOR(SUM(G1080:L1080)=8,ABS(U1080-V1080)&gt;50),1,0)</f>
        <v>0</v>
      </c>
    </row>
    <row r="1081" customFormat="false" ht="15" hidden="false" customHeight="false" outlineLevel="0" collapsed="false">
      <c r="A1081" s="0" t="n">
        <v>3</v>
      </c>
      <c r="B1081" s="0" t="n">
        <v>47</v>
      </c>
      <c r="C1081" s="0" t="n">
        <v>58</v>
      </c>
      <c r="D1081" s="0" t="n">
        <v>43</v>
      </c>
      <c r="E1081" s="0" t="n">
        <v>56</v>
      </c>
      <c r="F1081" s="0" t="n">
        <v>59</v>
      </c>
      <c r="G1081" s="1" t="n">
        <f aca="false">COUNTIF($A1081:$F1081,A1081)</f>
        <v>1</v>
      </c>
      <c r="H1081" s="1" t="n">
        <f aca="false">COUNTIF($A1081:$F1081,B1081)</f>
        <v>1</v>
      </c>
      <c r="I1081" s="1" t="n">
        <f aca="false">COUNTIF($A1081:$F1081,C1081)</f>
        <v>1</v>
      </c>
      <c r="J1081" s="1" t="n">
        <f aca="false">COUNTIF($A1081:$F1081,D1081)</f>
        <v>1</v>
      </c>
      <c r="K1081" s="1" t="n">
        <f aca="false">COUNTIF($A1081:$F1081,E1081)</f>
        <v>1</v>
      </c>
      <c r="L1081" s="1" t="n">
        <f aca="false">COUNTIF($A1081:$F1081,F1081)</f>
        <v>1</v>
      </c>
      <c r="M1081" s="4" t="n">
        <f aca="false">MOD(A1081,2)</f>
        <v>1</v>
      </c>
      <c r="N1081" s="4" t="n">
        <f aca="false">MOD(B1081,2)</f>
        <v>1</v>
      </c>
      <c r="O1081" s="4" t="n">
        <f aca="false">MOD(C1081,2)</f>
        <v>0</v>
      </c>
      <c r="P1081" s="4" t="n">
        <f aca="false">MOD(D1081,2)</f>
        <v>1</v>
      </c>
      <c r="Q1081" s="4" t="n">
        <f aca="false">MOD(E1081,2)</f>
        <v>0</v>
      </c>
      <c r="R1081" s="4" t="n">
        <f aca="false">MOD(F1081,2)</f>
        <v>1</v>
      </c>
      <c r="S1081" s="2" t="n">
        <f aca="false">SUM(M1081:R1081)</f>
        <v>4</v>
      </c>
      <c r="T1081" s="2" t="n">
        <f aca="false">6-S1081</f>
        <v>2</v>
      </c>
      <c r="U1081" s="3" t="n">
        <f aca="false">IF(S1081&gt;0,SUMPRODUCT(A1081:F1081,M1081:R1081)/S1081,0)</f>
        <v>38</v>
      </c>
      <c r="V1081" s="3" t="n">
        <f aca="false">IF(T1081&gt;0,(SUM(A1081:F1081)-SUMPRODUCT(A1081:F1081,M1081:R1081))/T1081,0)</f>
        <v>57</v>
      </c>
      <c r="W1081" s="0" t="n">
        <f aca="false">IF(_xlfn.XOR(SUM(G1081:L1081)=8,ABS(U1081-V1081)&gt;50),1,0)</f>
        <v>0</v>
      </c>
    </row>
    <row r="1082" customFormat="false" ht="15" hidden="false" customHeight="false" outlineLevel="0" collapsed="false">
      <c r="A1082" s="0" t="n">
        <v>69</v>
      </c>
      <c r="B1082" s="0" t="n">
        <v>74</v>
      </c>
      <c r="C1082" s="0" t="n">
        <v>35</v>
      </c>
      <c r="D1082" s="0" t="n">
        <v>6</v>
      </c>
      <c r="E1082" s="0" t="n">
        <v>97</v>
      </c>
      <c r="F1082" s="0" t="n">
        <v>62</v>
      </c>
      <c r="G1082" s="1" t="n">
        <f aca="false">COUNTIF($A1082:$F1082,A1082)</f>
        <v>1</v>
      </c>
      <c r="H1082" s="1" t="n">
        <f aca="false">COUNTIF($A1082:$F1082,B1082)</f>
        <v>1</v>
      </c>
      <c r="I1082" s="1" t="n">
        <f aca="false">COUNTIF($A1082:$F1082,C1082)</f>
        <v>1</v>
      </c>
      <c r="J1082" s="1" t="n">
        <f aca="false">COUNTIF($A1082:$F1082,D1082)</f>
        <v>1</v>
      </c>
      <c r="K1082" s="1" t="n">
        <f aca="false">COUNTIF($A1082:$F1082,E1082)</f>
        <v>1</v>
      </c>
      <c r="L1082" s="1" t="n">
        <f aca="false">COUNTIF($A1082:$F1082,F1082)</f>
        <v>1</v>
      </c>
      <c r="M1082" s="4" t="n">
        <f aca="false">MOD(A1082,2)</f>
        <v>1</v>
      </c>
      <c r="N1082" s="4" t="n">
        <f aca="false">MOD(B1082,2)</f>
        <v>0</v>
      </c>
      <c r="O1082" s="4" t="n">
        <f aca="false">MOD(C1082,2)</f>
        <v>1</v>
      </c>
      <c r="P1082" s="4" t="n">
        <f aca="false">MOD(D1082,2)</f>
        <v>0</v>
      </c>
      <c r="Q1082" s="4" t="n">
        <f aca="false">MOD(E1082,2)</f>
        <v>1</v>
      </c>
      <c r="R1082" s="4" t="n">
        <f aca="false">MOD(F1082,2)</f>
        <v>0</v>
      </c>
      <c r="S1082" s="2" t="n">
        <f aca="false">SUM(M1082:R1082)</f>
        <v>3</v>
      </c>
      <c r="T1082" s="2" t="n">
        <f aca="false">6-S1082</f>
        <v>3</v>
      </c>
      <c r="U1082" s="3" t="n">
        <f aca="false">IF(S1082&gt;0,SUMPRODUCT(A1082:F1082,M1082:R1082)/S1082,0)</f>
        <v>67</v>
      </c>
      <c r="V1082" s="3" t="n">
        <f aca="false">IF(T1082&gt;0,(SUM(A1082:F1082)-SUMPRODUCT(A1082:F1082,M1082:R1082))/T1082,0)</f>
        <v>47.3333333333333</v>
      </c>
      <c r="W1082" s="0" t="n">
        <f aca="false">IF(_xlfn.XOR(SUM(G1082:L1082)=8,ABS(U1082-V1082)&gt;50),1,0)</f>
        <v>0</v>
      </c>
    </row>
    <row r="1083" customFormat="false" ht="15" hidden="false" customHeight="false" outlineLevel="0" collapsed="false">
      <c r="A1083" s="0" t="n">
        <v>20</v>
      </c>
      <c r="B1083" s="0" t="n">
        <v>45</v>
      </c>
      <c r="C1083" s="0" t="n">
        <v>40</v>
      </c>
      <c r="D1083" s="0" t="n">
        <v>41</v>
      </c>
      <c r="E1083" s="0" t="n">
        <v>86</v>
      </c>
      <c r="F1083" s="0" t="n">
        <v>72</v>
      </c>
      <c r="G1083" s="1" t="n">
        <f aca="false">COUNTIF($A1083:$F1083,A1083)</f>
        <v>1</v>
      </c>
      <c r="H1083" s="1" t="n">
        <f aca="false">COUNTIF($A1083:$F1083,B1083)</f>
        <v>1</v>
      </c>
      <c r="I1083" s="1" t="n">
        <f aca="false">COUNTIF($A1083:$F1083,C1083)</f>
        <v>1</v>
      </c>
      <c r="J1083" s="1" t="n">
        <f aca="false">COUNTIF($A1083:$F1083,D1083)</f>
        <v>1</v>
      </c>
      <c r="K1083" s="1" t="n">
        <f aca="false">COUNTIF($A1083:$F1083,E1083)</f>
        <v>1</v>
      </c>
      <c r="L1083" s="1" t="n">
        <f aca="false">COUNTIF($A1083:$F1083,F1083)</f>
        <v>1</v>
      </c>
      <c r="M1083" s="4" t="n">
        <f aca="false">MOD(A1083,2)</f>
        <v>0</v>
      </c>
      <c r="N1083" s="4" t="n">
        <f aca="false">MOD(B1083,2)</f>
        <v>1</v>
      </c>
      <c r="O1083" s="4" t="n">
        <f aca="false">MOD(C1083,2)</f>
        <v>0</v>
      </c>
      <c r="P1083" s="4" t="n">
        <f aca="false">MOD(D1083,2)</f>
        <v>1</v>
      </c>
      <c r="Q1083" s="4" t="n">
        <f aca="false">MOD(E1083,2)</f>
        <v>0</v>
      </c>
      <c r="R1083" s="4" t="n">
        <f aca="false">MOD(F1083,2)</f>
        <v>0</v>
      </c>
      <c r="S1083" s="2" t="n">
        <f aca="false">SUM(M1083:R1083)</f>
        <v>2</v>
      </c>
      <c r="T1083" s="2" t="n">
        <f aca="false">6-S1083</f>
        <v>4</v>
      </c>
      <c r="U1083" s="3" t="n">
        <f aca="false">IF(S1083&gt;0,SUMPRODUCT(A1083:F1083,M1083:R1083)/S1083,0)</f>
        <v>43</v>
      </c>
      <c r="V1083" s="3" t="n">
        <f aca="false">IF(T1083&gt;0,(SUM(A1083:F1083)-SUMPRODUCT(A1083:F1083,M1083:R1083))/T1083,0)</f>
        <v>54.5</v>
      </c>
      <c r="W1083" s="0" t="n">
        <f aca="false">IF(_xlfn.XOR(SUM(G1083:L1083)=8,ABS(U1083-V1083)&gt;50),1,0)</f>
        <v>0</v>
      </c>
    </row>
    <row r="1084" customFormat="false" ht="15" hidden="false" customHeight="false" outlineLevel="0" collapsed="false">
      <c r="A1084" s="0" t="n">
        <v>78</v>
      </c>
      <c r="B1084" s="0" t="n">
        <v>62</v>
      </c>
      <c r="C1084" s="0" t="n">
        <v>0</v>
      </c>
      <c r="D1084" s="0" t="n">
        <v>67</v>
      </c>
      <c r="E1084" s="0" t="n">
        <v>15</v>
      </c>
      <c r="F1084" s="0" t="n">
        <v>54</v>
      </c>
      <c r="G1084" s="1" t="n">
        <f aca="false">COUNTIF($A1084:$F1084,A1084)</f>
        <v>1</v>
      </c>
      <c r="H1084" s="1" t="n">
        <f aca="false">COUNTIF($A1084:$F1084,B1084)</f>
        <v>1</v>
      </c>
      <c r="I1084" s="1" t="n">
        <f aca="false">COUNTIF($A1084:$F1084,C1084)</f>
        <v>1</v>
      </c>
      <c r="J1084" s="1" t="n">
        <f aca="false">COUNTIF($A1084:$F1084,D1084)</f>
        <v>1</v>
      </c>
      <c r="K1084" s="1" t="n">
        <f aca="false">COUNTIF($A1084:$F1084,E1084)</f>
        <v>1</v>
      </c>
      <c r="L1084" s="1" t="n">
        <f aca="false">COUNTIF($A1084:$F1084,F1084)</f>
        <v>1</v>
      </c>
      <c r="M1084" s="4" t="n">
        <f aca="false">MOD(A1084,2)</f>
        <v>0</v>
      </c>
      <c r="N1084" s="4" t="n">
        <f aca="false">MOD(B1084,2)</f>
        <v>0</v>
      </c>
      <c r="O1084" s="4" t="n">
        <f aca="false">MOD(C1084,2)</f>
        <v>0</v>
      </c>
      <c r="P1084" s="4" t="n">
        <f aca="false">MOD(D1084,2)</f>
        <v>1</v>
      </c>
      <c r="Q1084" s="4" t="n">
        <f aca="false">MOD(E1084,2)</f>
        <v>1</v>
      </c>
      <c r="R1084" s="4" t="n">
        <f aca="false">MOD(F1084,2)</f>
        <v>0</v>
      </c>
      <c r="S1084" s="2" t="n">
        <f aca="false">SUM(M1084:R1084)</f>
        <v>2</v>
      </c>
      <c r="T1084" s="2" t="n">
        <f aca="false">6-S1084</f>
        <v>4</v>
      </c>
      <c r="U1084" s="3" t="n">
        <f aca="false">IF(S1084&gt;0,SUMPRODUCT(A1084:F1084,M1084:R1084)/S1084,0)</f>
        <v>41</v>
      </c>
      <c r="V1084" s="3" t="n">
        <f aca="false">IF(T1084&gt;0,(SUM(A1084:F1084)-SUMPRODUCT(A1084:F1084,M1084:R1084))/T1084,0)</f>
        <v>48.5</v>
      </c>
      <c r="W1084" s="0" t="n">
        <f aca="false">IF(_xlfn.XOR(SUM(G1084:L1084)=8,ABS(U1084-V1084)&gt;50),1,0)</f>
        <v>0</v>
      </c>
    </row>
    <row r="1085" customFormat="false" ht="15" hidden="false" customHeight="false" outlineLevel="0" collapsed="false">
      <c r="A1085" s="0" t="n">
        <v>16</v>
      </c>
      <c r="B1085" s="0" t="n">
        <v>35</v>
      </c>
      <c r="C1085" s="0" t="n">
        <v>35</v>
      </c>
      <c r="D1085" s="0" t="n">
        <v>59</v>
      </c>
      <c r="E1085" s="0" t="n">
        <v>100</v>
      </c>
      <c r="F1085" s="0" t="n">
        <v>46</v>
      </c>
      <c r="G1085" s="1" t="n">
        <f aca="false">COUNTIF($A1085:$F1085,A1085)</f>
        <v>1</v>
      </c>
      <c r="H1085" s="1" t="n">
        <f aca="false">COUNTIF($A1085:$F1085,B1085)</f>
        <v>2</v>
      </c>
      <c r="I1085" s="1" t="n">
        <f aca="false">COUNTIF($A1085:$F1085,C1085)</f>
        <v>2</v>
      </c>
      <c r="J1085" s="1" t="n">
        <f aca="false">COUNTIF($A1085:$F1085,D1085)</f>
        <v>1</v>
      </c>
      <c r="K1085" s="1" t="n">
        <f aca="false">COUNTIF($A1085:$F1085,E1085)</f>
        <v>1</v>
      </c>
      <c r="L1085" s="1" t="n">
        <f aca="false">COUNTIF($A1085:$F1085,F1085)</f>
        <v>1</v>
      </c>
      <c r="M1085" s="4" t="n">
        <f aca="false">MOD(A1085,2)</f>
        <v>0</v>
      </c>
      <c r="N1085" s="4" t="n">
        <f aca="false">MOD(B1085,2)</f>
        <v>1</v>
      </c>
      <c r="O1085" s="4" t="n">
        <f aca="false">MOD(C1085,2)</f>
        <v>1</v>
      </c>
      <c r="P1085" s="4" t="n">
        <f aca="false">MOD(D1085,2)</f>
        <v>1</v>
      </c>
      <c r="Q1085" s="4" t="n">
        <f aca="false">MOD(E1085,2)</f>
        <v>0</v>
      </c>
      <c r="R1085" s="4" t="n">
        <f aca="false">MOD(F1085,2)</f>
        <v>0</v>
      </c>
      <c r="S1085" s="2" t="n">
        <f aca="false">SUM(M1085:R1085)</f>
        <v>3</v>
      </c>
      <c r="T1085" s="2" t="n">
        <f aca="false">6-S1085</f>
        <v>3</v>
      </c>
      <c r="U1085" s="3" t="n">
        <f aca="false">IF(S1085&gt;0,SUMPRODUCT(A1085:F1085,M1085:R1085)/S1085,0)</f>
        <v>43</v>
      </c>
      <c r="V1085" s="3" t="n">
        <f aca="false">IF(T1085&gt;0,(SUM(A1085:F1085)-SUMPRODUCT(A1085:F1085,M1085:R1085))/T1085,0)</f>
        <v>54</v>
      </c>
      <c r="W1085" s="0" t="n">
        <f aca="false">IF(_xlfn.XOR(SUM(G1085:L1085)=8,ABS(U1085-V1085)&gt;50),1,0)</f>
        <v>1</v>
      </c>
    </row>
    <row r="1086" customFormat="false" ht="15" hidden="false" customHeight="false" outlineLevel="0" collapsed="false">
      <c r="A1086" s="0" t="n">
        <v>2</v>
      </c>
      <c r="B1086" s="0" t="n">
        <v>0</v>
      </c>
      <c r="C1086" s="0" t="n">
        <v>73</v>
      </c>
      <c r="D1086" s="0" t="n">
        <v>92</v>
      </c>
      <c r="E1086" s="0" t="n">
        <v>53</v>
      </c>
      <c r="F1086" s="0" t="n">
        <v>23</v>
      </c>
      <c r="G1086" s="1" t="n">
        <f aca="false">COUNTIF($A1086:$F1086,A1086)</f>
        <v>1</v>
      </c>
      <c r="H1086" s="1" t="n">
        <f aca="false">COUNTIF($A1086:$F1086,B1086)</f>
        <v>1</v>
      </c>
      <c r="I1086" s="1" t="n">
        <f aca="false">COUNTIF($A1086:$F1086,C1086)</f>
        <v>1</v>
      </c>
      <c r="J1086" s="1" t="n">
        <f aca="false">COUNTIF($A1086:$F1086,D1086)</f>
        <v>1</v>
      </c>
      <c r="K1086" s="1" t="n">
        <f aca="false">COUNTIF($A1086:$F1086,E1086)</f>
        <v>1</v>
      </c>
      <c r="L1086" s="1" t="n">
        <f aca="false">COUNTIF($A1086:$F1086,F1086)</f>
        <v>1</v>
      </c>
      <c r="M1086" s="4" t="n">
        <f aca="false">MOD(A1086,2)</f>
        <v>0</v>
      </c>
      <c r="N1086" s="4" t="n">
        <f aca="false">MOD(B1086,2)</f>
        <v>0</v>
      </c>
      <c r="O1086" s="4" t="n">
        <f aca="false">MOD(C1086,2)</f>
        <v>1</v>
      </c>
      <c r="P1086" s="4" t="n">
        <f aca="false">MOD(D1086,2)</f>
        <v>0</v>
      </c>
      <c r="Q1086" s="4" t="n">
        <f aca="false">MOD(E1086,2)</f>
        <v>1</v>
      </c>
      <c r="R1086" s="4" t="n">
        <f aca="false">MOD(F1086,2)</f>
        <v>1</v>
      </c>
      <c r="S1086" s="2" t="n">
        <f aca="false">SUM(M1086:R1086)</f>
        <v>3</v>
      </c>
      <c r="T1086" s="2" t="n">
        <f aca="false">6-S1086</f>
        <v>3</v>
      </c>
      <c r="U1086" s="3" t="n">
        <f aca="false">IF(S1086&gt;0,SUMPRODUCT(A1086:F1086,M1086:R1086)/S1086,0)</f>
        <v>49.6666666666667</v>
      </c>
      <c r="V1086" s="3" t="n">
        <f aca="false">IF(T1086&gt;0,(SUM(A1086:F1086)-SUMPRODUCT(A1086:F1086,M1086:R1086))/T1086,0)</f>
        <v>31.3333333333333</v>
      </c>
      <c r="W1086" s="0" t="n">
        <f aca="false">IF(_xlfn.XOR(SUM(G1086:L1086)=8,ABS(U1086-V1086)&gt;50),1,0)</f>
        <v>0</v>
      </c>
    </row>
    <row r="1087" customFormat="false" ht="15" hidden="false" customHeight="false" outlineLevel="0" collapsed="false">
      <c r="A1087" s="0" t="n">
        <v>67</v>
      </c>
      <c r="B1087" s="0" t="n">
        <v>17</v>
      </c>
      <c r="C1087" s="0" t="n">
        <v>36</v>
      </c>
      <c r="D1087" s="0" t="n">
        <v>100</v>
      </c>
      <c r="E1087" s="0" t="n">
        <v>77</v>
      </c>
      <c r="F1087" s="0" t="n">
        <v>20</v>
      </c>
      <c r="G1087" s="1" t="n">
        <f aca="false">COUNTIF($A1087:$F1087,A1087)</f>
        <v>1</v>
      </c>
      <c r="H1087" s="1" t="n">
        <f aca="false">COUNTIF($A1087:$F1087,B1087)</f>
        <v>1</v>
      </c>
      <c r="I1087" s="1" t="n">
        <f aca="false">COUNTIF($A1087:$F1087,C1087)</f>
        <v>1</v>
      </c>
      <c r="J1087" s="1" t="n">
        <f aca="false">COUNTIF($A1087:$F1087,D1087)</f>
        <v>1</v>
      </c>
      <c r="K1087" s="1" t="n">
        <f aca="false">COUNTIF($A1087:$F1087,E1087)</f>
        <v>1</v>
      </c>
      <c r="L1087" s="1" t="n">
        <f aca="false">COUNTIF($A1087:$F1087,F1087)</f>
        <v>1</v>
      </c>
      <c r="M1087" s="4" t="n">
        <f aca="false">MOD(A1087,2)</f>
        <v>1</v>
      </c>
      <c r="N1087" s="4" t="n">
        <f aca="false">MOD(B1087,2)</f>
        <v>1</v>
      </c>
      <c r="O1087" s="4" t="n">
        <f aca="false">MOD(C1087,2)</f>
        <v>0</v>
      </c>
      <c r="P1087" s="4" t="n">
        <f aca="false">MOD(D1087,2)</f>
        <v>0</v>
      </c>
      <c r="Q1087" s="4" t="n">
        <f aca="false">MOD(E1087,2)</f>
        <v>1</v>
      </c>
      <c r="R1087" s="4" t="n">
        <f aca="false">MOD(F1087,2)</f>
        <v>0</v>
      </c>
      <c r="S1087" s="2" t="n">
        <f aca="false">SUM(M1087:R1087)</f>
        <v>3</v>
      </c>
      <c r="T1087" s="2" t="n">
        <f aca="false">6-S1087</f>
        <v>3</v>
      </c>
      <c r="U1087" s="3" t="n">
        <f aca="false">IF(S1087&gt;0,SUMPRODUCT(A1087:F1087,M1087:R1087)/S1087,0)</f>
        <v>53.6666666666667</v>
      </c>
      <c r="V1087" s="3" t="n">
        <f aca="false">IF(T1087&gt;0,(SUM(A1087:F1087)-SUMPRODUCT(A1087:F1087,M1087:R1087))/T1087,0)</f>
        <v>52</v>
      </c>
      <c r="W1087" s="0" t="n">
        <f aca="false">IF(_xlfn.XOR(SUM(G1087:L1087)=8,ABS(U1087-V1087)&gt;50),1,0)</f>
        <v>0</v>
      </c>
    </row>
    <row r="1088" customFormat="false" ht="15" hidden="false" customHeight="false" outlineLevel="0" collapsed="false">
      <c r="A1088" s="0" t="n">
        <v>14</v>
      </c>
      <c r="B1088" s="0" t="n">
        <v>65</v>
      </c>
      <c r="C1088" s="0" t="n">
        <v>76</v>
      </c>
      <c r="D1088" s="0" t="n">
        <v>88</v>
      </c>
      <c r="E1088" s="0" t="n">
        <v>64</v>
      </c>
      <c r="F1088" s="0" t="n">
        <v>55</v>
      </c>
      <c r="G1088" s="1" t="n">
        <f aca="false">COUNTIF($A1088:$F1088,A1088)</f>
        <v>1</v>
      </c>
      <c r="H1088" s="1" t="n">
        <f aca="false">COUNTIF($A1088:$F1088,B1088)</f>
        <v>1</v>
      </c>
      <c r="I1088" s="1" t="n">
        <f aca="false">COUNTIF($A1088:$F1088,C1088)</f>
        <v>1</v>
      </c>
      <c r="J1088" s="1" t="n">
        <f aca="false">COUNTIF($A1088:$F1088,D1088)</f>
        <v>1</v>
      </c>
      <c r="K1088" s="1" t="n">
        <f aca="false">COUNTIF($A1088:$F1088,E1088)</f>
        <v>1</v>
      </c>
      <c r="L1088" s="1" t="n">
        <f aca="false">COUNTIF($A1088:$F1088,F1088)</f>
        <v>1</v>
      </c>
      <c r="M1088" s="4" t="n">
        <f aca="false">MOD(A1088,2)</f>
        <v>0</v>
      </c>
      <c r="N1088" s="4" t="n">
        <f aca="false">MOD(B1088,2)</f>
        <v>1</v>
      </c>
      <c r="O1088" s="4" t="n">
        <f aca="false">MOD(C1088,2)</f>
        <v>0</v>
      </c>
      <c r="P1088" s="4" t="n">
        <f aca="false">MOD(D1088,2)</f>
        <v>0</v>
      </c>
      <c r="Q1088" s="4" t="n">
        <f aca="false">MOD(E1088,2)</f>
        <v>0</v>
      </c>
      <c r="R1088" s="4" t="n">
        <f aca="false">MOD(F1088,2)</f>
        <v>1</v>
      </c>
      <c r="S1088" s="2" t="n">
        <f aca="false">SUM(M1088:R1088)</f>
        <v>2</v>
      </c>
      <c r="T1088" s="2" t="n">
        <f aca="false">6-S1088</f>
        <v>4</v>
      </c>
      <c r="U1088" s="3" t="n">
        <f aca="false">IF(S1088&gt;0,SUMPRODUCT(A1088:F1088,M1088:R1088)/S1088,0)</f>
        <v>60</v>
      </c>
      <c r="V1088" s="3" t="n">
        <f aca="false">IF(T1088&gt;0,(SUM(A1088:F1088)-SUMPRODUCT(A1088:F1088,M1088:R1088))/T1088,0)</f>
        <v>60.5</v>
      </c>
      <c r="W1088" s="0" t="n">
        <f aca="false">IF(_xlfn.XOR(SUM(G1088:L1088)=8,ABS(U1088-V1088)&gt;50),1,0)</f>
        <v>0</v>
      </c>
    </row>
    <row r="1089" customFormat="false" ht="15" hidden="false" customHeight="false" outlineLevel="0" collapsed="false">
      <c r="A1089" s="0" t="n">
        <v>81</v>
      </c>
      <c r="B1089" s="0" t="n">
        <v>95</v>
      </c>
      <c r="C1089" s="0" t="n">
        <v>94</v>
      </c>
      <c r="D1089" s="0" t="n">
        <v>78</v>
      </c>
      <c r="E1089" s="0" t="n">
        <v>77</v>
      </c>
      <c r="F1089" s="0" t="n">
        <v>52</v>
      </c>
      <c r="G1089" s="1" t="n">
        <f aca="false">COUNTIF($A1089:$F1089,A1089)</f>
        <v>1</v>
      </c>
      <c r="H1089" s="1" t="n">
        <f aca="false">COUNTIF($A1089:$F1089,B1089)</f>
        <v>1</v>
      </c>
      <c r="I1089" s="1" t="n">
        <f aca="false">COUNTIF($A1089:$F1089,C1089)</f>
        <v>1</v>
      </c>
      <c r="J1089" s="1" t="n">
        <f aca="false">COUNTIF($A1089:$F1089,D1089)</f>
        <v>1</v>
      </c>
      <c r="K1089" s="1" t="n">
        <f aca="false">COUNTIF($A1089:$F1089,E1089)</f>
        <v>1</v>
      </c>
      <c r="L1089" s="1" t="n">
        <f aca="false">COUNTIF($A1089:$F1089,F1089)</f>
        <v>1</v>
      </c>
      <c r="M1089" s="4" t="n">
        <f aca="false">MOD(A1089,2)</f>
        <v>1</v>
      </c>
      <c r="N1089" s="4" t="n">
        <f aca="false">MOD(B1089,2)</f>
        <v>1</v>
      </c>
      <c r="O1089" s="4" t="n">
        <f aca="false">MOD(C1089,2)</f>
        <v>0</v>
      </c>
      <c r="P1089" s="4" t="n">
        <f aca="false">MOD(D1089,2)</f>
        <v>0</v>
      </c>
      <c r="Q1089" s="4" t="n">
        <f aca="false">MOD(E1089,2)</f>
        <v>1</v>
      </c>
      <c r="R1089" s="4" t="n">
        <f aca="false">MOD(F1089,2)</f>
        <v>0</v>
      </c>
      <c r="S1089" s="2" t="n">
        <f aca="false">SUM(M1089:R1089)</f>
        <v>3</v>
      </c>
      <c r="T1089" s="2" t="n">
        <f aca="false">6-S1089</f>
        <v>3</v>
      </c>
      <c r="U1089" s="3" t="n">
        <f aca="false">IF(S1089&gt;0,SUMPRODUCT(A1089:F1089,M1089:R1089)/S1089,0)</f>
        <v>84.3333333333333</v>
      </c>
      <c r="V1089" s="3" t="n">
        <f aca="false">IF(T1089&gt;0,(SUM(A1089:F1089)-SUMPRODUCT(A1089:F1089,M1089:R1089))/T1089,0)</f>
        <v>74.6666666666667</v>
      </c>
      <c r="W1089" s="0" t="n">
        <f aca="false">IF(_xlfn.XOR(SUM(G1089:L1089)=8,ABS(U1089-V1089)&gt;50),1,0)</f>
        <v>0</v>
      </c>
    </row>
    <row r="1090" customFormat="false" ht="15" hidden="false" customHeight="false" outlineLevel="0" collapsed="false">
      <c r="A1090" s="0" t="n">
        <v>57</v>
      </c>
      <c r="B1090" s="0" t="n">
        <v>69</v>
      </c>
      <c r="C1090" s="0" t="n">
        <v>97</v>
      </c>
      <c r="D1090" s="0" t="n">
        <v>31</v>
      </c>
      <c r="E1090" s="0" t="n">
        <v>85</v>
      </c>
      <c r="F1090" s="0" t="n">
        <v>31</v>
      </c>
      <c r="G1090" s="1" t="n">
        <f aca="false">COUNTIF($A1090:$F1090,A1090)</f>
        <v>1</v>
      </c>
      <c r="H1090" s="1" t="n">
        <f aca="false">COUNTIF($A1090:$F1090,B1090)</f>
        <v>1</v>
      </c>
      <c r="I1090" s="1" t="n">
        <f aca="false">COUNTIF($A1090:$F1090,C1090)</f>
        <v>1</v>
      </c>
      <c r="J1090" s="1" t="n">
        <f aca="false">COUNTIF($A1090:$F1090,D1090)</f>
        <v>2</v>
      </c>
      <c r="K1090" s="1" t="n">
        <f aca="false">COUNTIF($A1090:$F1090,E1090)</f>
        <v>1</v>
      </c>
      <c r="L1090" s="1" t="n">
        <f aca="false">COUNTIF($A1090:$F1090,F1090)</f>
        <v>2</v>
      </c>
      <c r="M1090" s="4" t="n">
        <f aca="false">MOD(A1090,2)</f>
        <v>1</v>
      </c>
      <c r="N1090" s="4" t="n">
        <f aca="false">MOD(B1090,2)</f>
        <v>1</v>
      </c>
      <c r="O1090" s="4" t="n">
        <f aca="false">MOD(C1090,2)</f>
        <v>1</v>
      </c>
      <c r="P1090" s="4" t="n">
        <f aca="false">MOD(D1090,2)</f>
        <v>1</v>
      </c>
      <c r="Q1090" s="4" t="n">
        <f aca="false">MOD(E1090,2)</f>
        <v>1</v>
      </c>
      <c r="R1090" s="4" t="n">
        <f aca="false">MOD(F1090,2)</f>
        <v>1</v>
      </c>
      <c r="S1090" s="2" t="n">
        <f aca="false">SUM(M1090:R1090)</f>
        <v>6</v>
      </c>
      <c r="T1090" s="2" t="n">
        <f aca="false">6-S1090</f>
        <v>0</v>
      </c>
      <c r="U1090" s="3" t="n">
        <f aca="false">IF(S1090&gt;0,SUMPRODUCT(A1090:F1090,M1090:R1090)/S1090,0)</f>
        <v>61.6666666666667</v>
      </c>
      <c r="V1090" s="3" t="n">
        <f aca="false">IF(T1090&gt;0,(SUM(A1090:F1090)-SUMPRODUCT(A1090:F1090,M1090:R1090))/T1090,0)</f>
        <v>0</v>
      </c>
      <c r="W1090" s="0" t="n">
        <f aca="false">IF(_xlfn.XOR(SUM(G1090:L1090)=8,ABS(U1090-V1090)&gt;50),1,0)</f>
        <v>0</v>
      </c>
    </row>
    <row r="1091" customFormat="false" ht="15" hidden="false" customHeight="false" outlineLevel="0" collapsed="false">
      <c r="A1091" s="0" t="n">
        <v>27</v>
      </c>
      <c r="B1091" s="0" t="n">
        <v>70</v>
      </c>
      <c r="C1091" s="0" t="n">
        <v>46</v>
      </c>
      <c r="D1091" s="0" t="n">
        <v>92</v>
      </c>
      <c r="E1091" s="0" t="n">
        <v>91</v>
      </c>
      <c r="F1091" s="0" t="n">
        <v>79</v>
      </c>
      <c r="G1091" s="1" t="n">
        <f aca="false">COUNTIF($A1091:$F1091,A1091)</f>
        <v>1</v>
      </c>
      <c r="H1091" s="1" t="n">
        <f aca="false">COUNTIF($A1091:$F1091,B1091)</f>
        <v>1</v>
      </c>
      <c r="I1091" s="1" t="n">
        <f aca="false">COUNTIF($A1091:$F1091,C1091)</f>
        <v>1</v>
      </c>
      <c r="J1091" s="1" t="n">
        <f aca="false">COUNTIF($A1091:$F1091,D1091)</f>
        <v>1</v>
      </c>
      <c r="K1091" s="1" t="n">
        <f aca="false">COUNTIF($A1091:$F1091,E1091)</f>
        <v>1</v>
      </c>
      <c r="L1091" s="1" t="n">
        <f aca="false">COUNTIF($A1091:$F1091,F1091)</f>
        <v>1</v>
      </c>
      <c r="M1091" s="4" t="n">
        <f aca="false">MOD(A1091,2)</f>
        <v>1</v>
      </c>
      <c r="N1091" s="4" t="n">
        <f aca="false">MOD(B1091,2)</f>
        <v>0</v>
      </c>
      <c r="O1091" s="4" t="n">
        <f aca="false">MOD(C1091,2)</f>
        <v>0</v>
      </c>
      <c r="P1091" s="4" t="n">
        <f aca="false">MOD(D1091,2)</f>
        <v>0</v>
      </c>
      <c r="Q1091" s="4" t="n">
        <f aca="false">MOD(E1091,2)</f>
        <v>1</v>
      </c>
      <c r="R1091" s="4" t="n">
        <f aca="false">MOD(F1091,2)</f>
        <v>1</v>
      </c>
      <c r="S1091" s="2" t="n">
        <f aca="false">SUM(M1091:R1091)</f>
        <v>3</v>
      </c>
      <c r="T1091" s="2" t="n">
        <f aca="false">6-S1091</f>
        <v>3</v>
      </c>
      <c r="U1091" s="3" t="n">
        <f aca="false">IF(S1091&gt;0,SUMPRODUCT(A1091:F1091,M1091:R1091)/S1091,0)</f>
        <v>65.6666666666667</v>
      </c>
      <c r="V1091" s="3" t="n">
        <f aca="false">IF(T1091&gt;0,(SUM(A1091:F1091)-SUMPRODUCT(A1091:F1091,M1091:R1091))/T1091,0)</f>
        <v>69.3333333333333</v>
      </c>
      <c r="W1091" s="0" t="n">
        <f aca="false">IF(_xlfn.XOR(SUM(G1091:L1091)=8,ABS(U1091-V1091)&gt;50),1,0)</f>
        <v>0</v>
      </c>
    </row>
    <row r="1092" customFormat="false" ht="15" hidden="false" customHeight="false" outlineLevel="0" collapsed="false">
      <c r="A1092" s="0" t="n">
        <v>15</v>
      </c>
      <c r="B1092" s="0" t="n">
        <v>15</v>
      </c>
      <c r="C1092" s="0" t="n">
        <v>73</v>
      </c>
      <c r="D1092" s="0" t="n">
        <v>89</v>
      </c>
      <c r="E1092" s="0" t="n">
        <v>67</v>
      </c>
      <c r="F1092" s="0" t="n">
        <v>51</v>
      </c>
      <c r="G1092" s="1" t="n">
        <f aca="false">COUNTIF($A1092:$F1092,A1092)</f>
        <v>2</v>
      </c>
      <c r="H1092" s="1" t="n">
        <f aca="false">COUNTIF($A1092:$F1092,B1092)</f>
        <v>2</v>
      </c>
      <c r="I1092" s="1" t="n">
        <f aca="false">COUNTIF($A1092:$F1092,C1092)</f>
        <v>1</v>
      </c>
      <c r="J1092" s="1" t="n">
        <f aca="false">COUNTIF($A1092:$F1092,D1092)</f>
        <v>1</v>
      </c>
      <c r="K1092" s="1" t="n">
        <f aca="false">COUNTIF($A1092:$F1092,E1092)</f>
        <v>1</v>
      </c>
      <c r="L1092" s="1" t="n">
        <f aca="false">COUNTIF($A1092:$F1092,F1092)</f>
        <v>1</v>
      </c>
      <c r="M1092" s="4" t="n">
        <f aca="false">MOD(A1092,2)</f>
        <v>1</v>
      </c>
      <c r="N1092" s="4" t="n">
        <f aca="false">MOD(B1092,2)</f>
        <v>1</v>
      </c>
      <c r="O1092" s="4" t="n">
        <f aca="false">MOD(C1092,2)</f>
        <v>1</v>
      </c>
      <c r="P1092" s="4" t="n">
        <f aca="false">MOD(D1092,2)</f>
        <v>1</v>
      </c>
      <c r="Q1092" s="4" t="n">
        <f aca="false">MOD(E1092,2)</f>
        <v>1</v>
      </c>
      <c r="R1092" s="4" t="n">
        <f aca="false">MOD(F1092,2)</f>
        <v>1</v>
      </c>
      <c r="S1092" s="2" t="n">
        <f aca="false">SUM(M1092:R1092)</f>
        <v>6</v>
      </c>
      <c r="T1092" s="2" t="n">
        <f aca="false">6-S1092</f>
        <v>0</v>
      </c>
      <c r="U1092" s="3" t="n">
        <f aca="false">IF(S1092&gt;0,SUMPRODUCT(A1092:F1092,M1092:R1092)/S1092,0)</f>
        <v>51.6666666666667</v>
      </c>
      <c r="V1092" s="3" t="n">
        <f aca="false">IF(T1092&gt;0,(SUM(A1092:F1092)-SUMPRODUCT(A1092:F1092,M1092:R1092))/T1092,0)</f>
        <v>0</v>
      </c>
      <c r="W1092" s="0" t="n">
        <f aca="false">IF(_xlfn.XOR(SUM(G1092:L1092)=8,ABS(U1092-V1092)&gt;50),1,0)</f>
        <v>0</v>
      </c>
    </row>
    <row r="1093" customFormat="false" ht="15" hidden="false" customHeight="false" outlineLevel="0" collapsed="false">
      <c r="A1093" s="0" t="n">
        <v>71</v>
      </c>
      <c r="B1093" s="0" t="n">
        <v>70</v>
      </c>
      <c r="C1093" s="0" t="n">
        <v>75</v>
      </c>
      <c r="D1093" s="0" t="n">
        <v>29</v>
      </c>
      <c r="E1093" s="0" t="n">
        <v>13</v>
      </c>
      <c r="F1093" s="0" t="n">
        <v>101</v>
      </c>
      <c r="G1093" s="1" t="n">
        <f aca="false">COUNTIF($A1093:$F1093,A1093)</f>
        <v>1</v>
      </c>
      <c r="H1093" s="1" t="n">
        <f aca="false">COUNTIF($A1093:$F1093,B1093)</f>
        <v>1</v>
      </c>
      <c r="I1093" s="1" t="n">
        <f aca="false">COUNTIF($A1093:$F1093,C1093)</f>
        <v>1</v>
      </c>
      <c r="J1093" s="1" t="n">
        <f aca="false">COUNTIF($A1093:$F1093,D1093)</f>
        <v>1</v>
      </c>
      <c r="K1093" s="1" t="n">
        <f aca="false">COUNTIF($A1093:$F1093,E1093)</f>
        <v>1</v>
      </c>
      <c r="L1093" s="1" t="n">
        <f aca="false">COUNTIF($A1093:$F1093,F1093)</f>
        <v>1</v>
      </c>
      <c r="M1093" s="4" t="n">
        <f aca="false">MOD(A1093,2)</f>
        <v>1</v>
      </c>
      <c r="N1093" s="4" t="n">
        <f aca="false">MOD(B1093,2)</f>
        <v>0</v>
      </c>
      <c r="O1093" s="4" t="n">
        <f aca="false">MOD(C1093,2)</f>
        <v>1</v>
      </c>
      <c r="P1093" s="4" t="n">
        <f aca="false">MOD(D1093,2)</f>
        <v>1</v>
      </c>
      <c r="Q1093" s="4" t="n">
        <f aca="false">MOD(E1093,2)</f>
        <v>1</v>
      </c>
      <c r="R1093" s="4" t="n">
        <f aca="false">MOD(F1093,2)</f>
        <v>1</v>
      </c>
      <c r="S1093" s="2" t="n">
        <f aca="false">SUM(M1093:R1093)</f>
        <v>5</v>
      </c>
      <c r="T1093" s="2" t="n">
        <f aca="false">6-S1093</f>
        <v>1</v>
      </c>
      <c r="U1093" s="3" t="n">
        <f aca="false">IF(S1093&gt;0,SUMPRODUCT(A1093:F1093,M1093:R1093)/S1093,0)</f>
        <v>57.8</v>
      </c>
      <c r="V1093" s="3" t="n">
        <f aca="false">IF(T1093&gt;0,(SUM(A1093:F1093)-SUMPRODUCT(A1093:F1093,M1093:R1093))/T1093,0)</f>
        <v>70</v>
      </c>
      <c r="W1093" s="0" t="n">
        <f aca="false">IF(_xlfn.XOR(SUM(G1093:L1093)=8,ABS(U1093-V1093)&gt;50),1,0)</f>
        <v>0</v>
      </c>
    </row>
    <row r="1094" customFormat="false" ht="15" hidden="false" customHeight="false" outlineLevel="0" collapsed="false">
      <c r="A1094" s="0" t="n">
        <v>63</v>
      </c>
      <c r="B1094" s="0" t="n">
        <v>19</v>
      </c>
      <c r="C1094" s="0" t="n">
        <v>99</v>
      </c>
      <c r="D1094" s="0" t="n">
        <v>7</v>
      </c>
      <c r="E1094" s="0" t="n">
        <v>45</v>
      </c>
      <c r="F1094" s="0" t="n">
        <v>101</v>
      </c>
      <c r="G1094" s="1" t="n">
        <f aca="false">COUNTIF($A1094:$F1094,A1094)</f>
        <v>1</v>
      </c>
      <c r="H1094" s="1" t="n">
        <f aca="false">COUNTIF($A1094:$F1094,B1094)</f>
        <v>1</v>
      </c>
      <c r="I1094" s="1" t="n">
        <f aca="false">COUNTIF($A1094:$F1094,C1094)</f>
        <v>1</v>
      </c>
      <c r="J1094" s="1" t="n">
        <f aca="false">COUNTIF($A1094:$F1094,D1094)</f>
        <v>1</v>
      </c>
      <c r="K1094" s="1" t="n">
        <f aca="false">COUNTIF($A1094:$F1094,E1094)</f>
        <v>1</v>
      </c>
      <c r="L1094" s="1" t="n">
        <f aca="false">COUNTIF($A1094:$F1094,F1094)</f>
        <v>1</v>
      </c>
      <c r="M1094" s="4" t="n">
        <f aca="false">MOD(A1094,2)</f>
        <v>1</v>
      </c>
      <c r="N1094" s="4" t="n">
        <f aca="false">MOD(B1094,2)</f>
        <v>1</v>
      </c>
      <c r="O1094" s="4" t="n">
        <f aca="false">MOD(C1094,2)</f>
        <v>1</v>
      </c>
      <c r="P1094" s="4" t="n">
        <f aca="false">MOD(D1094,2)</f>
        <v>1</v>
      </c>
      <c r="Q1094" s="4" t="n">
        <f aca="false">MOD(E1094,2)</f>
        <v>1</v>
      </c>
      <c r="R1094" s="4" t="n">
        <f aca="false">MOD(F1094,2)</f>
        <v>1</v>
      </c>
      <c r="S1094" s="2" t="n">
        <f aca="false">SUM(M1094:R1094)</f>
        <v>6</v>
      </c>
      <c r="T1094" s="2" t="n">
        <f aca="false">6-S1094</f>
        <v>0</v>
      </c>
      <c r="U1094" s="3" t="n">
        <f aca="false">IF(S1094&gt;0,SUMPRODUCT(A1094:F1094,M1094:R1094)/S1094,0)</f>
        <v>55.6666666666667</v>
      </c>
      <c r="V1094" s="3" t="n">
        <f aca="false">IF(T1094&gt;0,(SUM(A1094:F1094)-SUMPRODUCT(A1094:F1094,M1094:R1094))/T1094,0)</f>
        <v>0</v>
      </c>
      <c r="W1094" s="0" t="n">
        <f aca="false">IF(_xlfn.XOR(SUM(G1094:L1094)=8,ABS(U1094-V1094)&gt;50),1,0)</f>
        <v>1</v>
      </c>
    </row>
    <row r="1095" customFormat="false" ht="15" hidden="false" customHeight="false" outlineLevel="0" collapsed="false">
      <c r="A1095" s="0" t="n">
        <v>52</v>
      </c>
      <c r="B1095" s="0" t="n">
        <v>66</v>
      </c>
      <c r="C1095" s="0" t="n">
        <v>69</v>
      </c>
      <c r="D1095" s="0" t="n">
        <v>2</v>
      </c>
      <c r="E1095" s="0" t="n">
        <v>77</v>
      </c>
      <c r="F1095" s="0" t="n">
        <v>24</v>
      </c>
      <c r="G1095" s="1" t="n">
        <f aca="false">COUNTIF($A1095:$F1095,A1095)</f>
        <v>1</v>
      </c>
      <c r="H1095" s="1" t="n">
        <f aca="false">COUNTIF($A1095:$F1095,B1095)</f>
        <v>1</v>
      </c>
      <c r="I1095" s="1" t="n">
        <f aca="false">COUNTIF($A1095:$F1095,C1095)</f>
        <v>1</v>
      </c>
      <c r="J1095" s="1" t="n">
        <f aca="false">COUNTIF($A1095:$F1095,D1095)</f>
        <v>1</v>
      </c>
      <c r="K1095" s="1" t="n">
        <f aca="false">COUNTIF($A1095:$F1095,E1095)</f>
        <v>1</v>
      </c>
      <c r="L1095" s="1" t="n">
        <f aca="false">COUNTIF($A1095:$F1095,F1095)</f>
        <v>1</v>
      </c>
      <c r="M1095" s="4" t="n">
        <f aca="false">MOD(A1095,2)</f>
        <v>0</v>
      </c>
      <c r="N1095" s="4" t="n">
        <f aca="false">MOD(B1095,2)</f>
        <v>0</v>
      </c>
      <c r="O1095" s="4" t="n">
        <f aca="false">MOD(C1095,2)</f>
        <v>1</v>
      </c>
      <c r="P1095" s="4" t="n">
        <f aca="false">MOD(D1095,2)</f>
        <v>0</v>
      </c>
      <c r="Q1095" s="4" t="n">
        <f aca="false">MOD(E1095,2)</f>
        <v>1</v>
      </c>
      <c r="R1095" s="4" t="n">
        <f aca="false">MOD(F1095,2)</f>
        <v>0</v>
      </c>
      <c r="S1095" s="2" t="n">
        <f aca="false">SUM(M1095:R1095)</f>
        <v>2</v>
      </c>
      <c r="T1095" s="2" t="n">
        <f aca="false">6-S1095</f>
        <v>4</v>
      </c>
      <c r="U1095" s="3" t="n">
        <f aca="false">IF(S1095&gt;0,SUMPRODUCT(A1095:F1095,M1095:R1095)/S1095,0)</f>
        <v>73</v>
      </c>
      <c r="V1095" s="3" t="n">
        <f aca="false">IF(T1095&gt;0,(SUM(A1095:F1095)-SUMPRODUCT(A1095:F1095,M1095:R1095))/T1095,0)</f>
        <v>36</v>
      </c>
      <c r="W1095" s="0" t="n">
        <f aca="false">IF(_xlfn.XOR(SUM(G1095:L1095)=8,ABS(U1095-V1095)&gt;50),1,0)</f>
        <v>0</v>
      </c>
    </row>
    <row r="1096" customFormat="false" ht="15" hidden="false" customHeight="false" outlineLevel="0" collapsed="false">
      <c r="A1096" s="0" t="n">
        <v>27</v>
      </c>
      <c r="B1096" s="0" t="n">
        <v>10</v>
      </c>
      <c r="C1096" s="0" t="n">
        <v>97</v>
      </c>
      <c r="D1096" s="0" t="n">
        <v>36</v>
      </c>
      <c r="E1096" s="0" t="n">
        <v>72</v>
      </c>
      <c r="F1096" s="0" t="n">
        <v>49</v>
      </c>
      <c r="G1096" s="1" t="n">
        <f aca="false">COUNTIF($A1096:$F1096,A1096)</f>
        <v>1</v>
      </c>
      <c r="H1096" s="1" t="n">
        <f aca="false">COUNTIF($A1096:$F1096,B1096)</f>
        <v>1</v>
      </c>
      <c r="I1096" s="1" t="n">
        <f aca="false">COUNTIF($A1096:$F1096,C1096)</f>
        <v>1</v>
      </c>
      <c r="J1096" s="1" t="n">
        <f aca="false">COUNTIF($A1096:$F1096,D1096)</f>
        <v>1</v>
      </c>
      <c r="K1096" s="1" t="n">
        <f aca="false">COUNTIF($A1096:$F1096,E1096)</f>
        <v>1</v>
      </c>
      <c r="L1096" s="1" t="n">
        <f aca="false">COUNTIF($A1096:$F1096,F1096)</f>
        <v>1</v>
      </c>
      <c r="M1096" s="4" t="n">
        <f aca="false">MOD(A1096,2)</f>
        <v>1</v>
      </c>
      <c r="N1096" s="4" t="n">
        <f aca="false">MOD(B1096,2)</f>
        <v>0</v>
      </c>
      <c r="O1096" s="4" t="n">
        <f aca="false">MOD(C1096,2)</f>
        <v>1</v>
      </c>
      <c r="P1096" s="4" t="n">
        <f aca="false">MOD(D1096,2)</f>
        <v>0</v>
      </c>
      <c r="Q1096" s="4" t="n">
        <f aca="false">MOD(E1096,2)</f>
        <v>0</v>
      </c>
      <c r="R1096" s="4" t="n">
        <f aca="false">MOD(F1096,2)</f>
        <v>1</v>
      </c>
      <c r="S1096" s="2" t="n">
        <f aca="false">SUM(M1096:R1096)</f>
        <v>3</v>
      </c>
      <c r="T1096" s="2" t="n">
        <f aca="false">6-S1096</f>
        <v>3</v>
      </c>
      <c r="U1096" s="3" t="n">
        <f aca="false">IF(S1096&gt;0,SUMPRODUCT(A1096:F1096,M1096:R1096)/S1096,0)</f>
        <v>57.6666666666667</v>
      </c>
      <c r="V1096" s="3" t="n">
        <f aca="false">IF(T1096&gt;0,(SUM(A1096:F1096)-SUMPRODUCT(A1096:F1096,M1096:R1096))/T1096,0)</f>
        <v>39.3333333333333</v>
      </c>
      <c r="W1096" s="0" t="n">
        <f aca="false">IF(_xlfn.XOR(SUM(G1096:L1096)=8,ABS(U1096-V1096)&gt;50),1,0)</f>
        <v>0</v>
      </c>
    </row>
    <row r="1097" customFormat="false" ht="15" hidden="false" customHeight="false" outlineLevel="0" collapsed="false">
      <c r="A1097" s="0" t="n">
        <v>92</v>
      </c>
      <c r="B1097" s="0" t="n">
        <v>83</v>
      </c>
      <c r="C1097" s="0" t="n">
        <v>24</v>
      </c>
      <c r="D1097" s="0" t="n">
        <v>75</v>
      </c>
      <c r="E1097" s="0" t="n">
        <v>21</v>
      </c>
      <c r="F1097" s="0" t="n">
        <v>87</v>
      </c>
      <c r="G1097" s="1" t="n">
        <f aca="false">COUNTIF($A1097:$F1097,A1097)</f>
        <v>1</v>
      </c>
      <c r="H1097" s="1" t="n">
        <f aca="false">COUNTIF($A1097:$F1097,B1097)</f>
        <v>1</v>
      </c>
      <c r="I1097" s="1" t="n">
        <f aca="false">COUNTIF($A1097:$F1097,C1097)</f>
        <v>1</v>
      </c>
      <c r="J1097" s="1" t="n">
        <f aca="false">COUNTIF($A1097:$F1097,D1097)</f>
        <v>1</v>
      </c>
      <c r="K1097" s="1" t="n">
        <f aca="false">COUNTIF($A1097:$F1097,E1097)</f>
        <v>1</v>
      </c>
      <c r="L1097" s="1" t="n">
        <f aca="false">COUNTIF($A1097:$F1097,F1097)</f>
        <v>1</v>
      </c>
      <c r="M1097" s="4" t="n">
        <f aca="false">MOD(A1097,2)</f>
        <v>0</v>
      </c>
      <c r="N1097" s="4" t="n">
        <f aca="false">MOD(B1097,2)</f>
        <v>1</v>
      </c>
      <c r="O1097" s="4" t="n">
        <f aca="false">MOD(C1097,2)</f>
        <v>0</v>
      </c>
      <c r="P1097" s="4" t="n">
        <f aca="false">MOD(D1097,2)</f>
        <v>1</v>
      </c>
      <c r="Q1097" s="4" t="n">
        <f aca="false">MOD(E1097,2)</f>
        <v>1</v>
      </c>
      <c r="R1097" s="4" t="n">
        <f aca="false">MOD(F1097,2)</f>
        <v>1</v>
      </c>
      <c r="S1097" s="2" t="n">
        <f aca="false">SUM(M1097:R1097)</f>
        <v>4</v>
      </c>
      <c r="T1097" s="2" t="n">
        <f aca="false">6-S1097</f>
        <v>2</v>
      </c>
      <c r="U1097" s="3" t="n">
        <f aca="false">IF(S1097&gt;0,SUMPRODUCT(A1097:F1097,M1097:R1097)/S1097,0)</f>
        <v>66.5</v>
      </c>
      <c r="V1097" s="3" t="n">
        <f aca="false">IF(T1097&gt;0,(SUM(A1097:F1097)-SUMPRODUCT(A1097:F1097,M1097:R1097))/T1097,0)</f>
        <v>58</v>
      </c>
      <c r="W1097" s="0" t="n">
        <f aca="false">IF(_xlfn.XOR(SUM(G1097:L1097)=8,ABS(U1097-V1097)&gt;50),1,0)</f>
        <v>0</v>
      </c>
    </row>
    <row r="1098" customFormat="false" ht="15" hidden="false" customHeight="false" outlineLevel="0" collapsed="false">
      <c r="A1098" s="0" t="n">
        <v>31</v>
      </c>
      <c r="B1098" s="0" t="n">
        <v>32</v>
      </c>
      <c r="C1098" s="0" t="n">
        <v>74</v>
      </c>
      <c r="D1098" s="0" t="n">
        <v>97</v>
      </c>
      <c r="E1098" s="0" t="n">
        <v>41</v>
      </c>
      <c r="F1098" s="0" t="n">
        <v>4</v>
      </c>
      <c r="G1098" s="1" t="n">
        <f aca="false">COUNTIF($A1098:$F1098,A1098)</f>
        <v>1</v>
      </c>
      <c r="H1098" s="1" t="n">
        <f aca="false">COUNTIF($A1098:$F1098,B1098)</f>
        <v>1</v>
      </c>
      <c r="I1098" s="1" t="n">
        <f aca="false">COUNTIF($A1098:$F1098,C1098)</f>
        <v>1</v>
      </c>
      <c r="J1098" s="1" t="n">
        <f aca="false">COUNTIF($A1098:$F1098,D1098)</f>
        <v>1</v>
      </c>
      <c r="K1098" s="1" t="n">
        <f aca="false">COUNTIF($A1098:$F1098,E1098)</f>
        <v>1</v>
      </c>
      <c r="L1098" s="1" t="n">
        <f aca="false">COUNTIF($A1098:$F1098,F1098)</f>
        <v>1</v>
      </c>
      <c r="M1098" s="4" t="n">
        <f aca="false">MOD(A1098,2)</f>
        <v>1</v>
      </c>
      <c r="N1098" s="4" t="n">
        <f aca="false">MOD(B1098,2)</f>
        <v>0</v>
      </c>
      <c r="O1098" s="4" t="n">
        <f aca="false">MOD(C1098,2)</f>
        <v>0</v>
      </c>
      <c r="P1098" s="4" t="n">
        <f aca="false">MOD(D1098,2)</f>
        <v>1</v>
      </c>
      <c r="Q1098" s="4" t="n">
        <f aca="false">MOD(E1098,2)</f>
        <v>1</v>
      </c>
      <c r="R1098" s="4" t="n">
        <f aca="false">MOD(F1098,2)</f>
        <v>0</v>
      </c>
      <c r="S1098" s="2" t="n">
        <f aca="false">SUM(M1098:R1098)</f>
        <v>3</v>
      </c>
      <c r="T1098" s="2" t="n">
        <f aca="false">6-S1098</f>
        <v>3</v>
      </c>
      <c r="U1098" s="3" t="n">
        <f aca="false">IF(S1098&gt;0,SUMPRODUCT(A1098:F1098,M1098:R1098)/S1098,0)</f>
        <v>56.3333333333333</v>
      </c>
      <c r="V1098" s="3" t="n">
        <f aca="false">IF(T1098&gt;0,(SUM(A1098:F1098)-SUMPRODUCT(A1098:F1098,M1098:R1098))/T1098,0)</f>
        <v>36.6666666666667</v>
      </c>
      <c r="W1098" s="0" t="n">
        <f aca="false">IF(_xlfn.XOR(SUM(G1098:L1098)=8,ABS(U1098-V1098)&gt;50),1,0)</f>
        <v>0</v>
      </c>
    </row>
    <row r="1099" customFormat="false" ht="15" hidden="false" customHeight="false" outlineLevel="0" collapsed="false">
      <c r="A1099" s="0" t="n">
        <v>45</v>
      </c>
      <c r="B1099" s="0" t="n">
        <v>89</v>
      </c>
      <c r="C1099" s="0" t="n">
        <v>69</v>
      </c>
      <c r="D1099" s="0" t="n">
        <v>54</v>
      </c>
      <c r="E1099" s="0" t="n">
        <v>9</v>
      </c>
      <c r="F1099" s="0" t="n">
        <v>53</v>
      </c>
      <c r="G1099" s="1" t="n">
        <f aca="false">COUNTIF($A1099:$F1099,A1099)</f>
        <v>1</v>
      </c>
      <c r="H1099" s="1" t="n">
        <f aca="false">COUNTIF($A1099:$F1099,B1099)</f>
        <v>1</v>
      </c>
      <c r="I1099" s="1" t="n">
        <f aca="false">COUNTIF($A1099:$F1099,C1099)</f>
        <v>1</v>
      </c>
      <c r="J1099" s="1" t="n">
        <f aca="false">COUNTIF($A1099:$F1099,D1099)</f>
        <v>1</v>
      </c>
      <c r="K1099" s="1" t="n">
        <f aca="false">COUNTIF($A1099:$F1099,E1099)</f>
        <v>1</v>
      </c>
      <c r="L1099" s="1" t="n">
        <f aca="false">COUNTIF($A1099:$F1099,F1099)</f>
        <v>1</v>
      </c>
      <c r="M1099" s="4" t="n">
        <f aca="false">MOD(A1099,2)</f>
        <v>1</v>
      </c>
      <c r="N1099" s="4" t="n">
        <f aca="false">MOD(B1099,2)</f>
        <v>1</v>
      </c>
      <c r="O1099" s="4" t="n">
        <f aca="false">MOD(C1099,2)</f>
        <v>1</v>
      </c>
      <c r="P1099" s="4" t="n">
        <f aca="false">MOD(D1099,2)</f>
        <v>0</v>
      </c>
      <c r="Q1099" s="4" t="n">
        <f aca="false">MOD(E1099,2)</f>
        <v>1</v>
      </c>
      <c r="R1099" s="4" t="n">
        <f aca="false">MOD(F1099,2)</f>
        <v>1</v>
      </c>
      <c r="S1099" s="2" t="n">
        <f aca="false">SUM(M1099:R1099)</f>
        <v>5</v>
      </c>
      <c r="T1099" s="2" t="n">
        <f aca="false">6-S1099</f>
        <v>1</v>
      </c>
      <c r="U1099" s="3" t="n">
        <f aca="false">IF(S1099&gt;0,SUMPRODUCT(A1099:F1099,M1099:R1099)/S1099,0)</f>
        <v>53</v>
      </c>
      <c r="V1099" s="3" t="n">
        <f aca="false">IF(T1099&gt;0,(SUM(A1099:F1099)-SUMPRODUCT(A1099:F1099,M1099:R1099))/T1099,0)</f>
        <v>54</v>
      </c>
      <c r="W1099" s="0" t="n">
        <f aca="false">IF(_xlfn.XOR(SUM(G1099:L1099)=8,ABS(U1099-V1099)&gt;50),1,0)</f>
        <v>0</v>
      </c>
    </row>
    <row r="1100" customFormat="false" ht="15" hidden="false" customHeight="false" outlineLevel="0" collapsed="false">
      <c r="A1100" s="0" t="n">
        <v>78</v>
      </c>
      <c r="B1100" s="0" t="n">
        <v>49</v>
      </c>
      <c r="C1100" s="0" t="n">
        <v>77</v>
      </c>
      <c r="D1100" s="0" t="n">
        <v>72</v>
      </c>
      <c r="E1100" s="0" t="n">
        <v>65</v>
      </c>
      <c r="F1100" s="0" t="n">
        <v>23</v>
      </c>
      <c r="G1100" s="1" t="n">
        <f aca="false">COUNTIF($A1100:$F1100,A1100)</f>
        <v>1</v>
      </c>
      <c r="H1100" s="1" t="n">
        <f aca="false">COUNTIF($A1100:$F1100,B1100)</f>
        <v>1</v>
      </c>
      <c r="I1100" s="1" t="n">
        <f aca="false">COUNTIF($A1100:$F1100,C1100)</f>
        <v>1</v>
      </c>
      <c r="J1100" s="1" t="n">
        <f aca="false">COUNTIF($A1100:$F1100,D1100)</f>
        <v>1</v>
      </c>
      <c r="K1100" s="1" t="n">
        <f aca="false">COUNTIF($A1100:$F1100,E1100)</f>
        <v>1</v>
      </c>
      <c r="L1100" s="1" t="n">
        <f aca="false">COUNTIF($A1100:$F1100,F1100)</f>
        <v>1</v>
      </c>
      <c r="M1100" s="4" t="n">
        <f aca="false">MOD(A1100,2)</f>
        <v>0</v>
      </c>
      <c r="N1100" s="4" t="n">
        <f aca="false">MOD(B1100,2)</f>
        <v>1</v>
      </c>
      <c r="O1100" s="4" t="n">
        <f aca="false">MOD(C1100,2)</f>
        <v>1</v>
      </c>
      <c r="P1100" s="4" t="n">
        <f aca="false">MOD(D1100,2)</f>
        <v>0</v>
      </c>
      <c r="Q1100" s="4" t="n">
        <f aca="false">MOD(E1100,2)</f>
        <v>1</v>
      </c>
      <c r="R1100" s="4" t="n">
        <f aca="false">MOD(F1100,2)</f>
        <v>1</v>
      </c>
      <c r="S1100" s="2" t="n">
        <f aca="false">SUM(M1100:R1100)</f>
        <v>4</v>
      </c>
      <c r="T1100" s="2" t="n">
        <f aca="false">6-S1100</f>
        <v>2</v>
      </c>
      <c r="U1100" s="3" t="n">
        <f aca="false">IF(S1100&gt;0,SUMPRODUCT(A1100:F1100,M1100:R1100)/S1100,0)</f>
        <v>53.5</v>
      </c>
      <c r="V1100" s="3" t="n">
        <f aca="false">IF(T1100&gt;0,(SUM(A1100:F1100)-SUMPRODUCT(A1100:F1100,M1100:R1100))/T1100,0)</f>
        <v>75</v>
      </c>
      <c r="W1100" s="0" t="n">
        <f aca="false">IF(_xlfn.XOR(SUM(G1100:L1100)=8,ABS(U1100-V1100)&gt;50),1,0)</f>
        <v>0</v>
      </c>
    </row>
    <row r="1101" customFormat="false" ht="15" hidden="false" customHeight="false" outlineLevel="0" collapsed="false">
      <c r="A1101" s="0" t="n">
        <v>99</v>
      </c>
      <c r="B1101" s="0" t="n">
        <v>72</v>
      </c>
      <c r="C1101" s="0" t="n">
        <v>43</v>
      </c>
      <c r="D1101" s="0" t="n">
        <v>88</v>
      </c>
      <c r="E1101" s="0" t="n">
        <v>11</v>
      </c>
      <c r="F1101" s="0" t="n">
        <v>19</v>
      </c>
      <c r="G1101" s="1" t="n">
        <f aca="false">COUNTIF($A1101:$F1101,A1101)</f>
        <v>1</v>
      </c>
      <c r="H1101" s="1" t="n">
        <f aca="false">COUNTIF($A1101:$F1101,B1101)</f>
        <v>1</v>
      </c>
      <c r="I1101" s="1" t="n">
        <f aca="false">COUNTIF($A1101:$F1101,C1101)</f>
        <v>1</v>
      </c>
      <c r="J1101" s="1" t="n">
        <f aca="false">COUNTIF($A1101:$F1101,D1101)</f>
        <v>1</v>
      </c>
      <c r="K1101" s="1" t="n">
        <f aca="false">COUNTIF($A1101:$F1101,E1101)</f>
        <v>1</v>
      </c>
      <c r="L1101" s="1" t="n">
        <f aca="false">COUNTIF($A1101:$F1101,F1101)</f>
        <v>1</v>
      </c>
      <c r="M1101" s="4" t="n">
        <f aca="false">MOD(A1101,2)</f>
        <v>1</v>
      </c>
      <c r="N1101" s="4" t="n">
        <f aca="false">MOD(B1101,2)</f>
        <v>0</v>
      </c>
      <c r="O1101" s="4" t="n">
        <f aca="false">MOD(C1101,2)</f>
        <v>1</v>
      </c>
      <c r="P1101" s="4" t="n">
        <f aca="false">MOD(D1101,2)</f>
        <v>0</v>
      </c>
      <c r="Q1101" s="4" t="n">
        <f aca="false">MOD(E1101,2)</f>
        <v>1</v>
      </c>
      <c r="R1101" s="4" t="n">
        <f aca="false">MOD(F1101,2)</f>
        <v>1</v>
      </c>
      <c r="S1101" s="2" t="n">
        <f aca="false">SUM(M1101:R1101)</f>
        <v>4</v>
      </c>
      <c r="T1101" s="2" t="n">
        <f aca="false">6-S1101</f>
        <v>2</v>
      </c>
      <c r="U1101" s="3" t="n">
        <f aca="false">IF(S1101&gt;0,SUMPRODUCT(A1101:F1101,M1101:R1101)/S1101,0)</f>
        <v>43</v>
      </c>
      <c r="V1101" s="3" t="n">
        <f aca="false">IF(T1101&gt;0,(SUM(A1101:F1101)-SUMPRODUCT(A1101:F1101,M1101:R1101))/T1101,0)</f>
        <v>80</v>
      </c>
      <c r="W1101" s="0" t="n">
        <f aca="false">IF(_xlfn.XOR(SUM(G1101:L1101)=8,ABS(U1101-V1101)&gt;50),1,0)</f>
        <v>0</v>
      </c>
    </row>
    <row r="1102" customFormat="false" ht="15" hidden="false" customHeight="false" outlineLevel="0" collapsed="false">
      <c r="A1102" s="0" t="n">
        <v>37</v>
      </c>
      <c r="B1102" s="0" t="n">
        <v>65</v>
      </c>
      <c r="C1102" s="0" t="n">
        <v>33</v>
      </c>
      <c r="D1102" s="0" t="n">
        <v>86</v>
      </c>
      <c r="E1102" s="0" t="n">
        <v>44</v>
      </c>
      <c r="F1102" s="0" t="n">
        <v>71</v>
      </c>
      <c r="G1102" s="1" t="n">
        <f aca="false">COUNTIF($A1102:$F1102,A1102)</f>
        <v>1</v>
      </c>
      <c r="H1102" s="1" t="n">
        <f aca="false">COUNTIF($A1102:$F1102,B1102)</f>
        <v>1</v>
      </c>
      <c r="I1102" s="1" t="n">
        <f aca="false">COUNTIF($A1102:$F1102,C1102)</f>
        <v>1</v>
      </c>
      <c r="J1102" s="1" t="n">
        <f aca="false">COUNTIF($A1102:$F1102,D1102)</f>
        <v>1</v>
      </c>
      <c r="K1102" s="1" t="n">
        <f aca="false">COUNTIF($A1102:$F1102,E1102)</f>
        <v>1</v>
      </c>
      <c r="L1102" s="1" t="n">
        <f aca="false">COUNTIF($A1102:$F1102,F1102)</f>
        <v>1</v>
      </c>
      <c r="M1102" s="4" t="n">
        <f aca="false">MOD(A1102,2)</f>
        <v>1</v>
      </c>
      <c r="N1102" s="4" t="n">
        <f aca="false">MOD(B1102,2)</f>
        <v>1</v>
      </c>
      <c r="O1102" s="4" t="n">
        <f aca="false">MOD(C1102,2)</f>
        <v>1</v>
      </c>
      <c r="P1102" s="4" t="n">
        <f aca="false">MOD(D1102,2)</f>
        <v>0</v>
      </c>
      <c r="Q1102" s="4" t="n">
        <f aca="false">MOD(E1102,2)</f>
        <v>0</v>
      </c>
      <c r="R1102" s="4" t="n">
        <f aca="false">MOD(F1102,2)</f>
        <v>1</v>
      </c>
      <c r="S1102" s="2" t="n">
        <f aca="false">SUM(M1102:R1102)</f>
        <v>4</v>
      </c>
      <c r="T1102" s="2" t="n">
        <f aca="false">6-S1102</f>
        <v>2</v>
      </c>
      <c r="U1102" s="3" t="n">
        <f aca="false">IF(S1102&gt;0,SUMPRODUCT(A1102:F1102,M1102:R1102)/S1102,0)</f>
        <v>51.5</v>
      </c>
      <c r="V1102" s="3" t="n">
        <f aca="false">IF(T1102&gt;0,(SUM(A1102:F1102)-SUMPRODUCT(A1102:F1102,M1102:R1102))/T1102,0)</f>
        <v>65</v>
      </c>
      <c r="W1102" s="0" t="n">
        <f aca="false">IF(_xlfn.XOR(SUM(G1102:L1102)=8,ABS(U1102-V1102)&gt;50),1,0)</f>
        <v>0</v>
      </c>
    </row>
    <row r="1103" customFormat="false" ht="15" hidden="false" customHeight="false" outlineLevel="0" collapsed="false">
      <c r="A1103" s="0" t="n">
        <v>89</v>
      </c>
      <c r="B1103" s="0" t="n">
        <v>30</v>
      </c>
      <c r="C1103" s="0" t="n">
        <v>74</v>
      </c>
      <c r="D1103" s="0" t="n">
        <v>6</v>
      </c>
      <c r="E1103" s="0" t="n">
        <v>9</v>
      </c>
      <c r="F1103" s="0" t="n">
        <v>67</v>
      </c>
      <c r="G1103" s="1" t="n">
        <f aca="false">COUNTIF($A1103:$F1103,A1103)</f>
        <v>1</v>
      </c>
      <c r="H1103" s="1" t="n">
        <f aca="false">COUNTIF($A1103:$F1103,B1103)</f>
        <v>1</v>
      </c>
      <c r="I1103" s="1" t="n">
        <f aca="false">COUNTIF($A1103:$F1103,C1103)</f>
        <v>1</v>
      </c>
      <c r="J1103" s="1" t="n">
        <f aca="false">COUNTIF($A1103:$F1103,D1103)</f>
        <v>1</v>
      </c>
      <c r="K1103" s="1" t="n">
        <f aca="false">COUNTIF($A1103:$F1103,E1103)</f>
        <v>1</v>
      </c>
      <c r="L1103" s="1" t="n">
        <f aca="false">COUNTIF($A1103:$F1103,F1103)</f>
        <v>1</v>
      </c>
      <c r="M1103" s="4" t="n">
        <f aca="false">MOD(A1103,2)</f>
        <v>1</v>
      </c>
      <c r="N1103" s="4" t="n">
        <f aca="false">MOD(B1103,2)</f>
        <v>0</v>
      </c>
      <c r="O1103" s="4" t="n">
        <f aca="false">MOD(C1103,2)</f>
        <v>0</v>
      </c>
      <c r="P1103" s="4" t="n">
        <f aca="false">MOD(D1103,2)</f>
        <v>0</v>
      </c>
      <c r="Q1103" s="4" t="n">
        <f aca="false">MOD(E1103,2)</f>
        <v>1</v>
      </c>
      <c r="R1103" s="4" t="n">
        <f aca="false">MOD(F1103,2)</f>
        <v>1</v>
      </c>
      <c r="S1103" s="2" t="n">
        <f aca="false">SUM(M1103:R1103)</f>
        <v>3</v>
      </c>
      <c r="T1103" s="2" t="n">
        <f aca="false">6-S1103</f>
        <v>3</v>
      </c>
      <c r="U1103" s="3" t="n">
        <f aca="false">IF(S1103&gt;0,SUMPRODUCT(A1103:F1103,M1103:R1103)/S1103,0)</f>
        <v>55</v>
      </c>
      <c r="V1103" s="3" t="n">
        <f aca="false">IF(T1103&gt;0,(SUM(A1103:F1103)-SUMPRODUCT(A1103:F1103,M1103:R1103))/T1103,0)</f>
        <v>36.6666666666667</v>
      </c>
      <c r="W1103" s="0" t="n">
        <f aca="false">IF(_xlfn.XOR(SUM(G1103:L1103)=8,ABS(U1103-V1103)&gt;50),1,0)</f>
        <v>0</v>
      </c>
    </row>
    <row r="1104" customFormat="false" ht="15" hidden="false" customHeight="false" outlineLevel="0" collapsed="false">
      <c r="A1104" s="0" t="n">
        <v>6</v>
      </c>
      <c r="B1104" s="0" t="n">
        <v>79</v>
      </c>
      <c r="C1104" s="0" t="n">
        <v>65</v>
      </c>
      <c r="D1104" s="0" t="n">
        <v>101</v>
      </c>
      <c r="E1104" s="0" t="n">
        <v>18</v>
      </c>
      <c r="F1104" s="0" t="n">
        <v>0</v>
      </c>
      <c r="G1104" s="1" t="n">
        <f aca="false">COUNTIF($A1104:$F1104,A1104)</f>
        <v>1</v>
      </c>
      <c r="H1104" s="1" t="n">
        <f aca="false">COUNTIF($A1104:$F1104,B1104)</f>
        <v>1</v>
      </c>
      <c r="I1104" s="1" t="n">
        <f aca="false">COUNTIF($A1104:$F1104,C1104)</f>
        <v>1</v>
      </c>
      <c r="J1104" s="1" t="n">
        <f aca="false">COUNTIF($A1104:$F1104,D1104)</f>
        <v>1</v>
      </c>
      <c r="K1104" s="1" t="n">
        <f aca="false">COUNTIF($A1104:$F1104,E1104)</f>
        <v>1</v>
      </c>
      <c r="L1104" s="1" t="n">
        <f aca="false">COUNTIF($A1104:$F1104,F1104)</f>
        <v>1</v>
      </c>
      <c r="M1104" s="4" t="n">
        <f aca="false">MOD(A1104,2)</f>
        <v>0</v>
      </c>
      <c r="N1104" s="4" t="n">
        <f aca="false">MOD(B1104,2)</f>
        <v>1</v>
      </c>
      <c r="O1104" s="4" t="n">
        <f aca="false">MOD(C1104,2)</f>
        <v>1</v>
      </c>
      <c r="P1104" s="4" t="n">
        <f aca="false">MOD(D1104,2)</f>
        <v>1</v>
      </c>
      <c r="Q1104" s="4" t="n">
        <f aca="false">MOD(E1104,2)</f>
        <v>0</v>
      </c>
      <c r="R1104" s="4" t="n">
        <f aca="false">MOD(F1104,2)</f>
        <v>0</v>
      </c>
      <c r="S1104" s="2" t="n">
        <f aca="false">SUM(M1104:R1104)</f>
        <v>3</v>
      </c>
      <c r="T1104" s="2" t="n">
        <f aca="false">6-S1104</f>
        <v>3</v>
      </c>
      <c r="U1104" s="3" t="n">
        <f aca="false">IF(S1104&gt;0,SUMPRODUCT(A1104:F1104,M1104:R1104)/S1104,0)</f>
        <v>81.6666666666667</v>
      </c>
      <c r="V1104" s="3" t="n">
        <f aca="false">IF(T1104&gt;0,(SUM(A1104:F1104)-SUMPRODUCT(A1104:F1104,M1104:R1104))/T1104,0)</f>
        <v>8</v>
      </c>
      <c r="W1104" s="0" t="n">
        <f aca="false">IF(_xlfn.XOR(SUM(G1104:L1104)=8,ABS(U1104-V1104)&gt;50),1,0)</f>
        <v>1</v>
      </c>
    </row>
    <row r="1105" customFormat="false" ht="15" hidden="false" customHeight="false" outlineLevel="0" collapsed="false">
      <c r="A1105" s="0" t="n">
        <v>58</v>
      </c>
      <c r="B1105" s="0" t="n">
        <v>80</v>
      </c>
      <c r="C1105" s="0" t="n">
        <v>23</v>
      </c>
      <c r="D1105" s="0" t="n">
        <v>64</v>
      </c>
      <c r="E1105" s="0" t="n">
        <v>43</v>
      </c>
      <c r="F1105" s="0" t="n">
        <v>78</v>
      </c>
      <c r="G1105" s="1" t="n">
        <f aca="false">COUNTIF($A1105:$F1105,A1105)</f>
        <v>1</v>
      </c>
      <c r="H1105" s="1" t="n">
        <f aca="false">COUNTIF($A1105:$F1105,B1105)</f>
        <v>1</v>
      </c>
      <c r="I1105" s="1" t="n">
        <f aca="false">COUNTIF($A1105:$F1105,C1105)</f>
        <v>1</v>
      </c>
      <c r="J1105" s="1" t="n">
        <f aca="false">COUNTIF($A1105:$F1105,D1105)</f>
        <v>1</v>
      </c>
      <c r="K1105" s="1" t="n">
        <f aca="false">COUNTIF($A1105:$F1105,E1105)</f>
        <v>1</v>
      </c>
      <c r="L1105" s="1" t="n">
        <f aca="false">COUNTIF($A1105:$F1105,F1105)</f>
        <v>1</v>
      </c>
      <c r="M1105" s="4" t="n">
        <f aca="false">MOD(A1105,2)</f>
        <v>0</v>
      </c>
      <c r="N1105" s="4" t="n">
        <f aca="false">MOD(B1105,2)</f>
        <v>0</v>
      </c>
      <c r="O1105" s="4" t="n">
        <f aca="false">MOD(C1105,2)</f>
        <v>1</v>
      </c>
      <c r="P1105" s="4" t="n">
        <f aca="false">MOD(D1105,2)</f>
        <v>0</v>
      </c>
      <c r="Q1105" s="4" t="n">
        <f aca="false">MOD(E1105,2)</f>
        <v>1</v>
      </c>
      <c r="R1105" s="4" t="n">
        <f aca="false">MOD(F1105,2)</f>
        <v>0</v>
      </c>
      <c r="S1105" s="2" t="n">
        <f aca="false">SUM(M1105:R1105)</f>
        <v>2</v>
      </c>
      <c r="T1105" s="2" t="n">
        <f aca="false">6-S1105</f>
        <v>4</v>
      </c>
      <c r="U1105" s="3" t="n">
        <f aca="false">IF(S1105&gt;0,SUMPRODUCT(A1105:F1105,M1105:R1105)/S1105,0)</f>
        <v>33</v>
      </c>
      <c r="V1105" s="3" t="n">
        <f aca="false">IF(T1105&gt;0,(SUM(A1105:F1105)-SUMPRODUCT(A1105:F1105,M1105:R1105))/T1105,0)</f>
        <v>70</v>
      </c>
      <c r="W1105" s="0" t="n">
        <f aca="false">IF(_xlfn.XOR(SUM(G1105:L1105)=8,ABS(U1105-V1105)&gt;50),1,0)</f>
        <v>0</v>
      </c>
    </row>
    <row r="1106" customFormat="false" ht="15" hidden="false" customHeight="false" outlineLevel="0" collapsed="false">
      <c r="A1106" s="0" t="n">
        <v>5</v>
      </c>
      <c r="B1106" s="0" t="n">
        <v>13</v>
      </c>
      <c r="C1106" s="0" t="n">
        <v>11</v>
      </c>
      <c r="D1106" s="0" t="n">
        <v>27</v>
      </c>
      <c r="E1106" s="0" t="n">
        <v>58</v>
      </c>
      <c r="F1106" s="0" t="n">
        <v>17</v>
      </c>
      <c r="G1106" s="1" t="n">
        <f aca="false">COUNTIF($A1106:$F1106,A1106)</f>
        <v>1</v>
      </c>
      <c r="H1106" s="1" t="n">
        <f aca="false">COUNTIF($A1106:$F1106,B1106)</f>
        <v>1</v>
      </c>
      <c r="I1106" s="1" t="n">
        <f aca="false">COUNTIF($A1106:$F1106,C1106)</f>
        <v>1</v>
      </c>
      <c r="J1106" s="1" t="n">
        <f aca="false">COUNTIF($A1106:$F1106,D1106)</f>
        <v>1</v>
      </c>
      <c r="K1106" s="1" t="n">
        <f aca="false">COUNTIF($A1106:$F1106,E1106)</f>
        <v>1</v>
      </c>
      <c r="L1106" s="1" t="n">
        <f aca="false">COUNTIF($A1106:$F1106,F1106)</f>
        <v>1</v>
      </c>
      <c r="M1106" s="4" t="n">
        <f aca="false">MOD(A1106,2)</f>
        <v>1</v>
      </c>
      <c r="N1106" s="4" t="n">
        <f aca="false">MOD(B1106,2)</f>
        <v>1</v>
      </c>
      <c r="O1106" s="4" t="n">
        <f aca="false">MOD(C1106,2)</f>
        <v>1</v>
      </c>
      <c r="P1106" s="4" t="n">
        <f aca="false">MOD(D1106,2)</f>
        <v>1</v>
      </c>
      <c r="Q1106" s="4" t="n">
        <f aca="false">MOD(E1106,2)</f>
        <v>0</v>
      </c>
      <c r="R1106" s="4" t="n">
        <f aca="false">MOD(F1106,2)</f>
        <v>1</v>
      </c>
      <c r="S1106" s="2" t="n">
        <f aca="false">SUM(M1106:R1106)</f>
        <v>5</v>
      </c>
      <c r="T1106" s="2" t="n">
        <f aca="false">6-S1106</f>
        <v>1</v>
      </c>
      <c r="U1106" s="3" t="n">
        <f aca="false">IF(S1106&gt;0,SUMPRODUCT(A1106:F1106,M1106:R1106)/S1106,0)</f>
        <v>14.6</v>
      </c>
      <c r="V1106" s="3" t="n">
        <f aca="false">IF(T1106&gt;0,(SUM(A1106:F1106)-SUMPRODUCT(A1106:F1106,M1106:R1106))/T1106,0)</f>
        <v>58</v>
      </c>
      <c r="W1106" s="0" t="n">
        <f aca="false">IF(_xlfn.XOR(SUM(G1106:L1106)=8,ABS(U1106-V1106)&gt;50),1,0)</f>
        <v>0</v>
      </c>
    </row>
    <row r="1107" customFormat="false" ht="15" hidden="false" customHeight="false" outlineLevel="0" collapsed="false">
      <c r="A1107" s="0" t="n">
        <v>5</v>
      </c>
      <c r="B1107" s="0" t="n">
        <v>26</v>
      </c>
      <c r="C1107" s="0" t="n">
        <v>85</v>
      </c>
      <c r="D1107" s="0" t="n">
        <v>66</v>
      </c>
      <c r="E1107" s="0" t="n">
        <v>37</v>
      </c>
      <c r="F1107" s="0" t="n">
        <v>21</v>
      </c>
      <c r="G1107" s="1" t="n">
        <f aca="false">COUNTIF($A1107:$F1107,A1107)</f>
        <v>1</v>
      </c>
      <c r="H1107" s="1" t="n">
        <f aca="false">COUNTIF($A1107:$F1107,B1107)</f>
        <v>1</v>
      </c>
      <c r="I1107" s="1" t="n">
        <f aca="false">COUNTIF($A1107:$F1107,C1107)</f>
        <v>1</v>
      </c>
      <c r="J1107" s="1" t="n">
        <f aca="false">COUNTIF($A1107:$F1107,D1107)</f>
        <v>1</v>
      </c>
      <c r="K1107" s="1" t="n">
        <f aca="false">COUNTIF($A1107:$F1107,E1107)</f>
        <v>1</v>
      </c>
      <c r="L1107" s="1" t="n">
        <f aca="false">COUNTIF($A1107:$F1107,F1107)</f>
        <v>1</v>
      </c>
      <c r="M1107" s="4" t="n">
        <f aca="false">MOD(A1107,2)</f>
        <v>1</v>
      </c>
      <c r="N1107" s="4" t="n">
        <f aca="false">MOD(B1107,2)</f>
        <v>0</v>
      </c>
      <c r="O1107" s="4" t="n">
        <f aca="false">MOD(C1107,2)</f>
        <v>1</v>
      </c>
      <c r="P1107" s="4" t="n">
        <f aca="false">MOD(D1107,2)</f>
        <v>0</v>
      </c>
      <c r="Q1107" s="4" t="n">
        <f aca="false">MOD(E1107,2)</f>
        <v>1</v>
      </c>
      <c r="R1107" s="4" t="n">
        <f aca="false">MOD(F1107,2)</f>
        <v>1</v>
      </c>
      <c r="S1107" s="2" t="n">
        <f aca="false">SUM(M1107:R1107)</f>
        <v>4</v>
      </c>
      <c r="T1107" s="2" t="n">
        <f aca="false">6-S1107</f>
        <v>2</v>
      </c>
      <c r="U1107" s="3" t="n">
        <f aca="false">IF(S1107&gt;0,SUMPRODUCT(A1107:F1107,M1107:R1107)/S1107,0)</f>
        <v>37</v>
      </c>
      <c r="V1107" s="3" t="n">
        <f aca="false">IF(T1107&gt;0,(SUM(A1107:F1107)-SUMPRODUCT(A1107:F1107,M1107:R1107))/T1107,0)</f>
        <v>46</v>
      </c>
      <c r="W1107" s="0" t="n">
        <f aca="false">IF(_xlfn.XOR(SUM(G1107:L1107)=8,ABS(U1107-V1107)&gt;50),1,0)</f>
        <v>0</v>
      </c>
    </row>
    <row r="1108" customFormat="false" ht="15" hidden="false" customHeight="false" outlineLevel="0" collapsed="false">
      <c r="A1108" s="0" t="n">
        <v>88</v>
      </c>
      <c r="B1108" s="0" t="n">
        <v>59</v>
      </c>
      <c r="C1108" s="0" t="n">
        <v>64</v>
      </c>
      <c r="D1108" s="0" t="n">
        <v>76</v>
      </c>
      <c r="E1108" s="0" t="n">
        <v>4</v>
      </c>
      <c r="F1108" s="0" t="n">
        <v>33</v>
      </c>
      <c r="G1108" s="1" t="n">
        <f aca="false">COUNTIF($A1108:$F1108,A1108)</f>
        <v>1</v>
      </c>
      <c r="H1108" s="1" t="n">
        <f aca="false">COUNTIF($A1108:$F1108,B1108)</f>
        <v>1</v>
      </c>
      <c r="I1108" s="1" t="n">
        <f aca="false">COUNTIF($A1108:$F1108,C1108)</f>
        <v>1</v>
      </c>
      <c r="J1108" s="1" t="n">
        <f aca="false">COUNTIF($A1108:$F1108,D1108)</f>
        <v>1</v>
      </c>
      <c r="K1108" s="1" t="n">
        <f aca="false">COUNTIF($A1108:$F1108,E1108)</f>
        <v>1</v>
      </c>
      <c r="L1108" s="1" t="n">
        <f aca="false">COUNTIF($A1108:$F1108,F1108)</f>
        <v>1</v>
      </c>
      <c r="M1108" s="4" t="n">
        <f aca="false">MOD(A1108,2)</f>
        <v>0</v>
      </c>
      <c r="N1108" s="4" t="n">
        <f aca="false">MOD(B1108,2)</f>
        <v>1</v>
      </c>
      <c r="O1108" s="4" t="n">
        <f aca="false">MOD(C1108,2)</f>
        <v>0</v>
      </c>
      <c r="P1108" s="4" t="n">
        <f aca="false">MOD(D1108,2)</f>
        <v>0</v>
      </c>
      <c r="Q1108" s="4" t="n">
        <f aca="false">MOD(E1108,2)</f>
        <v>0</v>
      </c>
      <c r="R1108" s="4" t="n">
        <f aca="false">MOD(F1108,2)</f>
        <v>1</v>
      </c>
      <c r="S1108" s="2" t="n">
        <f aca="false">SUM(M1108:R1108)</f>
        <v>2</v>
      </c>
      <c r="T1108" s="2" t="n">
        <f aca="false">6-S1108</f>
        <v>4</v>
      </c>
      <c r="U1108" s="3" t="n">
        <f aca="false">IF(S1108&gt;0,SUMPRODUCT(A1108:F1108,M1108:R1108)/S1108,0)</f>
        <v>46</v>
      </c>
      <c r="V1108" s="3" t="n">
        <f aca="false">IF(T1108&gt;0,(SUM(A1108:F1108)-SUMPRODUCT(A1108:F1108,M1108:R1108))/T1108,0)</f>
        <v>58</v>
      </c>
      <c r="W1108" s="0" t="n">
        <f aca="false">IF(_xlfn.XOR(SUM(G1108:L1108)=8,ABS(U1108-V1108)&gt;50),1,0)</f>
        <v>0</v>
      </c>
    </row>
    <row r="1109" customFormat="false" ht="15" hidden="false" customHeight="false" outlineLevel="0" collapsed="false">
      <c r="A1109" s="0" t="n">
        <v>94</v>
      </c>
      <c r="B1109" s="0" t="n">
        <v>66</v>
      </c>
      <c r="C1109" s="0" t="n">
        <v>23</v>
      </c>
      <c r="D1109" s="0" t="n">
        <v>14</v>
      </c>
      <c r="E1109" s="0" t="n">
        <v>82</v>
      </c>
      <c r="F1109" s="0" t="n">
        <v>87</v>
      </c>
      <c r="G1109" s="1" t="n">
        <f aca="false">COUNTIF($A1109:$F1109,A1109)</f>
        <v>1</v>
      </c>
      <c r="H1109" s="1" t="n">
        <f aca="false">COUNTIF($A1109:$F1109,B1109)</f>
        <v>1</v>
      </c>
      <c r="I1109" s="1" t="n">
        <f aca="false">COUNTIF($A1109:$F1109,C1109)</f>
        <v>1</v>
      </c>
      <c r="J1109" s="1" t="n">
        <f aca="false">COUNTIF($A1109:$F1109,D1109)</f>
        <v>1</v>
      </c>
      <c r="K1109" s="1" t="n">
        <f aca="false">COUNTIF($A1109:$F1109,E1109)</f>
        <v>1</v>
      </c>
      <c r="L1109" s="1" t="n">
        <f aca="false">COUNTIF($A1109:$F1109,F1109)</f>
        <v>1</v>
      </c>
      <c r="M1109" s="4" t="n">
        <f aca="false">MOD(A1109,2)</f>
        <v>0</v>
      </c>
      <c r="N1109" s="4" t="n">
        <f aca="false">MOD(B1109,2)</f>
        <v>0</v>
      </c>
      <c r="O1109" s="4" t="n">
        <f aca="false">MOD(C1109,2)</f>
        <v>1</v>
      </c>
      <c r="P1109" s="4" t="n">
        <f aca="false">MOD(D1109,2)</f>
        <v>0</v>
      </c>
      <c r="Q1109" s="4" t="n">
        <f aca="false">MOD(E1109,2)</f>
        <v>0</v>
      </c>
      <c r="R1109" s="4" t="n">
        <f aca="false">MOD(F1109,2)</f>
        <v>1</v>
      </c>
      <c r="S1109" s="2" t="n">
        <f aca="false">SUM(M1109:R1109)</f>
        <v>2</v>
      </c>
      <c r="T1109" s="2" t="n">
        <f aca="false">6-S1109</f>
        <v>4</v>
      </c>
      <c r="U1109" s="3" t="n">
        <f aca="false">IF(S1109&gt;0,SUMPRODUCT(A1109:F1109,M1109:R1109)/S1109,0)</f>
        <v>55</v>
      </c>
      <c r="V1109" s="3" t="n">
        <f aca="false">IF(T1109&gt;0,(SUM(A1109:F1109)-SUMPRODUCT(A1109:F1109,M1109:R1109))/T1109,0)</f>
        <v>64</v>
      </c>
      <c r="W1109" s="0" t="n">
        <f aca="false">IF(_xlfn.XOR(SUM(G1109:L1109)=8,ABS(U1109-V1109)&gt;50),1,0)</f>
        <v>0</v>
      </c>
    </row>
    <row r="1110" customFormat="false" ht="15" hidden="false" customHeight="false" outlineLevel="0" collapsed="false">
      <c r="A1110" s="0" t="n">
        <v>11</v>
      </c>
      <c r="B1110" s="0" t="n">
        <v>70</v>
      </c>
      <c r="C1110" s="0" t="n">
        <v>53</v>
      </c>
      <c r="D1110" s="0" t="n">
        <v>62</v>
      </c>
      <c r="E1110" s="0" t="n">
        <v>58</v>
      </c>
      <c r="F1110" s="0" t="n">
        <v>51</v>
      </c>
      <c r="G1110" s="1" t="n">
        <f aca="false">COUNTIF($A1110:$F1110,A1110)</f>
        <v>1</v>
      </c>
      <c r="H1110" s="1" t="n">
        <f aca="false">COUNTIF($A1110:$F1110,B1110)</f>
        <v>1</v>
      </c>
      <c r="I1110" s="1" t="n">
        <f aca="false">COUNTIF($A1110:$F1110,C1110)</f>
        <v>1</v>
      </c>
      <c r="J1110" s="1" t="n">
        <f aca="false">COUNTIF($A1110:$F1110,D1110)</f>
        <v>1</v>
      </c>
      <c r="K1110" s="1" t="n">
        <f aca="false">COUNTIF($A1110:$F1110,E1110)</f>
        <v>1</v>
      </c>
      <c r="L1110" s="1" t="n">
        <f aca="false">COUNTIF($A1110:$F1110,F1110)</f>
        <v>1</v>
      </c>
      <c r="M1110" s="4" t="n">
        <f aca="false">MOD(A1110,2)</f>
        <v>1</v>
      </c>
      <c r="N1110" s="4" t="n">
        <f aca="false">MOD(B1110,2)</f>
        <v>0</v>
      </c>
      <c r="O1110" s="4" t="n">
        <f aca="false">MOD(C1110,2)</f>
        <v>1</v>
      </c>
      <c r="P1110" s="4" t="n">
        <f aca="false">MOD(D1110,2)</f>
        <v>0</v>
      </c>
      <c r="Q1110" s="4" t="n">
        <f aca="false">MOD(E1110,2)</f>
        <v>0</v>
      </c>
      <c r="R1110" s="4" t="n">
        <f aca="false">MOD(F1110,2)</f>
        <v>1</v>
      </c>
      <c r="S1110" s="2" t="n">
        <f aca="false">SUM(M1110:R1110)</f>
        <v>3</v>
      </c>
      <c r="T1110" s="2" t="n">
        <f aca="false">6-S1110</f>
        <v>3</v>
      </c>
      <c r="U1110" s="3" t="n">
        <f aca="false">IF(S1110&gt;0,SUMPRODUCT(A1110:F1110,M1110:R1110)/S1110,0)</f>
        <v>38.3333333333333</v>
      </c>
      <c r="V1110" s="3" t="n">
        <f aca="false">IF(T1110&gt;0,(SUM(A1110:F1110)-SUMPRODUCT(A1110:F1110,M1110:R1110))/T1110,0)</f>
        <v>63.3333333333333</v>
      </c>
      <c r="W1110" s="0" t="n">
        <f aca="false">IF(_xlfn.XOR(SUM(G1110:L1110)=8,ABS(U1110-V1110)&gt;50),1,0)</f>
        <v>0</v>
      </c>
    </row>
    <row r="1111" customFormat="false" ht="15" hidden="false" customHeight="false" outlineLevel="0" collapsed="false">
      <c r="A1111" s="0" t="n">
        <v>54</v>
      </c>
      <c r="B1111" s="0" t="n">
        <v>96</v>
      </c>
      <c r="C1111" s="0" t="n">
        <v>18</v>
      </c>
      <c r="D1111" s="0" t="n">
        <v>3</v>
      </c>
      <c r="E1111" s="0" t="n">
        <v>39</v>
      </c>
      <c r="F1111" s="0" t="n">
        <v>89</v>
      </c>
      <c r="G1111" s="1" t="n">
        <f aca="false">COUNTIF($A1111:$F1111,A1111)</f>
        <v>1</v>
      </c>
      <c r="H1111" s="1" t="n">
        <f aca="false">COUNTIF($A1111:$F1111,B1111)</f>
        <v>1</v>
      </c>
      <c r="I1111" s="1" t="n">
        <f aca="false">COUNTIF($A1111:$F1111,C1111)</f>
        <v>1</v>
      </c>
      <c r="J1111" s="1" t="n">
        <f aca="false">COUNTIF($A1111:$F1111,D1111)</f>
        <v>1</v>
      </c>
      <c r="K1111" s="1" t="n">
        <f aca="false">COUNTIF($A1111:$F1111,E1111)</f>
        <v>1</v>
      </c>
      <c r="L1111" s="1" t="n">
        <f aca="false">COUNTIF($A1111:$F1111,F1111)</f>
        <v>1</v>
      </c>
      <c r="M1111" s="4" t="n">
        <f aca="false">MOD(A1111,2)</f>
        <v>0</v>
      </c>
      <c r="N1111" s="4" t="n">
        <f aca="false">MOD(B1111,2)</f>
        <v>0</v>
      </c>
      <c r="O1111" s="4" t="n">
        <f aca="false">MOD(C1111,2)</f>
        <v>0</v>
      </c>
      <c r="P1111" s="4" t="n">
        <f aca="false">MOD(D1111,2)</f>
        <v>1</v>
      </c>
      <c r="Q1111" s="4" t="n">
        <f aca="false">MOD(E1111,2)</f>
        <v>1</v>
      </c>
      <c r="R1111" s="4" t="n">
        <f aca="false">MOD(F1111,2)</f>
        <v>1</v>
      </c>
      <c r="S1111" s="2" t="n">
        <f aca="false">SUM(M1111:R1111)</f>
        <v>3</v>
      </c>
      <c r="T1111" s="2" t="n">
        <f aca="false">6-S1111</f>
        <v>3</v>
      </c>
      <c r="U1111" s="3" t="n">
        <f aca="false">IF(S1111&gt;0,SUMPRODUCT(A1111:F1111,M1111:R1111)/S1111,0)</f>
        <v>43.6666666666667</v>
      </c>
      <c r="V1111" s="3" t="n">
        <f aca="false">IF(T1111&gt;0,(SUM(A1111:F1111)-SUMPRODUCT(A1111:F1111,M1111:R1111))/T1111,0)</f>
        <v>56</v>
      </c>
      <c r="W1111" s="0" t="n">
        <f aca="false">IF(_xlfn.XOR(SUM(G1111:L1111)=8,ABS(U1111-V1111)&gt;50),1,0)</f>
        <v>0</v>
      </c>
    </row>
    <row r="1112" customFormat="false" ht="15" hidden="false" customHeight="false" outlineLevel="0" collapsed="false">
      <c r="A1112" s="0" t="n">
        <v>67</v>
      </c>
      <c r="B1112" s="0" t="n">
        <v>68</v>
      </c>
      <c r="C1112" s="0" t="n">
        <v>36</v>
      </c>
      <c r="D1112" s="0" t="n">
        <v>53</v>
      </c>
      <c r="E1112" s="0" t="n">
        <v>1</v>
      </c>
      <c r="F1112" s="0" t="n">
        <v>7</v>
      </c>
      <c r="G1112" s="1" t="n">
        <f aca="false">COUNTIF($A1112:$F1112,A1112)</f>
        <v>1</v>
      </c>
      <c r="H1112" s="1" t="n">
        <f aca="false">COUNTIF($A1112:$F1112,B1112)</f>
        <v>1</v>
      </c>
      <c r="I1112" s="1" t="n">
        <f aca="false">COUNTIF($A1112:$F1112,C1112)</f>
        <v>1</v>
      </c>
      <c r="J1112" s="1" t="n">
        <f aca="false">COUNTIF($A1112:$F1112,D1112)</f>
        <v>1</v>
      </c>
      <c r="K1112" s="1" t="n">
        <f aca="false">COUNTIF($A1112:$F1112,E1112)</f>
        <v>1</v>
      </c>
      <c r="L1112" s="1" t="n">
        <f aca="false">COUNTIF($A1112:$F1112,F1112)</f>
        <v>1</v>
      </c>
      <c r="M1112" s="4" t="n">
        <f aca="false">MOD(A1112,2)</f>
        <v>1</v>
      </c>
      <c r="N1112" s="4" t="n">
        <f aca="false">MOD(B1112,2)</f>
        <v>0</v>
      </c>
      <c r="O1112" s="4" t="n">
        <f aca="false">MOD(C1112,2)</f>
        <v>0</v>
      </c>
      <c r="P1112" s="4" t="n">
        <f aca="false">MOD(D1112,2)</f>
        <v>1</v>
      </c>
      <c r="Q1112" s="4" t="n">
        <f aca="false">MOD(E1112,2)</f>
        <v>1</v>
      </c>
      <c r="R1112" s="4" t="n">
        <f aca="false">MOD(F1112,2)</f>
        <v>1</v>
      </c>
      <c r="S1112" s="2" t="n">
        <f aca="false">SUM(M1112:R1112)</f>
        <v>4</v>
      </c>
      <c r="T1112" s="2" t="n">
        <f aca="false">6-S1112</f>
        <v>2</v>
      </c>
      <c r="U1112" s="3" t="n">
        <f aca="false">IF(S1112&gt;0,SUMPRODUCT(A1112:F1112,M1112:R1112)/S1112,0)</f>
        <v>32</v>
      </c>
      <c r="V1112" s="3" t="n">
        <f aca="false">IF(T1112&gt;0,(SUM(A1112:F1112)-SUMPRODUCT(A1112:F1112,M1112:R1112))/T1112,0)</f>
        <v>52</v>
      </c>
      <c r="W1112" s="0" t="n">
        <f aca="false">IF(_xlfn.XOR(SUM(G1112:L1112)=8,ABS(U1112-V1112)&gt;50),1,0)</f>
        <v>0</v>
      </c>
    </row>
    <row r="1113" customFormat="false" ht="15" hidden="false" customHeight="false" outlineLevel="0" collapsed="false">
      <c r="A1113" s="0" t="n">
        <v>41</v>
      </c>
      <c r="B1113" s="0" t="n">
        <v>22</v>
      </c>
      <c r="C1113" s="0" t="n">
        <v>9</v>
      </c>
      <c r="D1113" s="0" t="n">
        <v>40</v>
      </c>
      <c r="E1113" s="0" t="n">
        <v>90</v>
      </c>
      <c r="F1113" s="0" t="n">
        <v>5</v>
      </c>
      <c r="G1113" s="1" t="n">
        <f aca="false">COUNTIF($A1113:$F1113,A1113)</f>
        <v>1</v>
      </c>
      <c r="H1113" s="1" t="n">
        <f aca="false">COUNTIF($A1113:$F1113,B1113)</f>
        <v>1</v>
      </c>
      <c r="I1113" s="1" t="n">
        <f aca="false">COUNTIF($A1113:$F1113,C1113)</f>
        <v>1</v>
      </c>
      <c r="J1113" s="1" t="n">
        <f aca="false">COUNTIF($A1113:$F1113,D1113)</f>
        <v>1</v>
      </c>
      <c r="K1113" s="1" t="n">
        <f aca="false">COUNTIF($A1113:$F1113,E1113)</f>
        <v>1</v>
      </c>
      <c r="L1113" s="1" t="n">
        <f aca="false">COUNTIF($A1113:$F1113,F1113)</f>
        <v>1</v>
      </c>
      <c r="M1113" s="4" t="n">
        <f aca="false">MOD(A1113,2)</f>
        <v>1</v>
      </c>
      <c r="N1113" s="4" t="n">
        <f aca="false">MOD(B1113,2)</f>
        <v>0</v>
      </c>
      <c r="O1113" s="4" t="n">
        <f aca="false">MOD(C1113,2)</f>
        <v>1</v>
      </c>
      <c r="P1113" s="4" t="n">
        <f aca="false">MOD(D1113,2)</f>
        <v>0</v>
      </c>
      <c r="Q1113" s="4" t="n">
        <f aca="false">MOD(E1113,2)</f>
        <v>0</v>
      </c>
      <c r="R1113" s="4" t="n">
        <f aca="false">MOD(F1113,2)</f>
        <v>1</v>
      </c>
      <c r="S1113" s="2" t="n">
        <f aca="false">SUM(M1113:R1113)</f>
        <v>3</v>
      </c>
      <c r="T1113" s="2" t="n">
        <f aca="false">6-S1113</f>
        <v>3</v>
      </c>
      <c r="U1113" s="3" t="n">
        <f aca="false">IF(S1113&gt;0,SUMPRODUCT(A1113:F1113,M1113:R1113)/S1113,0)</f>
        <v>18.3333333333333</v>
      </c>
      <c r="V1113" s="3" t="n">
        <f aca="false">IF(T1113&gt;0,(SUM(A1113:F1113)-SUMPRODUCT(A1113:F1113,M1113:R1113))/T1113,0)</f>
        <v>50.6666666666667</v>
      </c>
      <c r="W1113" s="0" t="n">
        <f aca="false">IF(_xlfn.XOR(SUM(G1113:L1113)=8,ABS(U1113-V1113)&gt;50),1,0)</f>
        <v>0</v>
      </c>
    </row>
    <row r="1114" customFormat="false" ht="15" hidden="false" customHeight="false" outlineLevel="0" collapsed="false">
      <c r="A1114" s="0" t="n">
        <v>5</v>
      </c>
      <c r="B1114" s="0" t="n">
        <v>36</v>
      </c>
      <c r="C1114" s="0" t="n">
        <v>22</v>
      </c>
      <c r="D1114" s="0" t="n">
        <v>75</v>
      </c>
      <c r="E1114" s="0" t="n">
        <v>20</v>
      </c>
      <c r="F1114" s="0" t="n">
        <v>77</v>
      </c>
      <c r="G1114" s="1" t="n">
        <f aca="false">COUNTIF($A1114:$F1114,A1114)</f>
        <v>1</v>
      </c>
      <c r="H1114" s="1" t="n">
        <f aca="false">COUNTIF($A1114:$F1114,B1114)</f>
        <v>1</v>
      </c>
      <c r="I1114" s="1" t="n">
        <f aca="false">COUNTIF($A1114:$F1114,C1114)</f>
        <v>1</v>
      </c>
      <c r="J1114" s="1" t="n">
        <f aca="false">COUNTIF($A1114:$F1114,D1114)</f>
        <v>1</v>
      </c>
      <c r="K1114" s="1" t="n">
        <f aca="false">COUNTIF($A1114:$F1114,E1114)</f>
        <v>1</v>
      </c>
      <c r="L1114" s="1" t="n">
        <f aca="false">COUNTIF($A1114:$F1114,F1114)</f>
        <v>1</v>
      </c>
      <c r="M1114" s="4" t="n">
        <f aca="false">MOD(A1114,2)</f>
        <v>1</v>
      </c>
      <c r="N1114" s="4" t="n">
        <f aca="false">MOD(B1114,2)</f>
        <v>0</v>
      </c>
      <c r="O1114" s="4" t="n">
        <f aca="false">MOD(C1114,2)</f>
        <v>0</v>
      </c>
      <c r="P1114" s="4" t="n">
        <f aca="false">MOD(D1114,2)</f>
        <v>1</v>
      </c>
      <c r="Q1114" s="4" t="n">
        <f aca="false">MOD(E1114,2)</f>
        <v>0</v>
      </c>
      <c r="R1114" s="4" t="n">
        <f aca="false">MOD(F1114,2)</f>
        <v>1</v>
      </c>
      <c r="S1114" s="2" t="n">
        <f aca="false">SUM(M1114:R1114)</f>
        <v>3</v>
      </c>
      <c r="T1114" s="2" t="n">
        <f aca="false">6-S1114</f>
        <v>3</v>
      </c>
      <c r="U1114" s="3" t="n">
        <f aca="false">IF(S1114&gt;0,SUMPRODUCT(A1114:F1114,M1114:R1114)/S1114,0)</f>
        <v>52.3333333333333</v>
      </c>
      <c r="V1114" s="3" t="n">
        <f aca="false">IF(T1114&gt;0,(SUM(A1114:F1114)-SUMPRODUCT(A1114:F1114,M1114:R1114))/T1114,0)</f>
        <v>26</v>
      </c>
      <c r="W1114" s="0" t="n">
        <f aca="false">IF(_xlfn.XOR(SUM(G1114:L1114)=8,ABS(U1114-V1114)&gt;50),1,0)</f>
        <v>0</v>
      </c>
    </row>
    <row r="1115" customFormat="false" ht="15" hidden="false" customHeight="false" outlineLevel="0" collapsed="false">
      <c r="A1115" s="0" t="n">
        <v>98</v>
      </c>
      <c r="B1115" s="0" t="n">
        <v>27</v>
      </c>
      <c r="C1115" s="0" t="n">
        <v>79</v>
      </c>
      <c r="D1115" s="0" t="n">
        <v>46</v>
      </c>
      <c r="E1115" s="0" t="n">
        <v>19</v>
      </c>
      <c r="F1115" s="0" t="n">
        <v>81</v>
      </c>
      <c r="G1115" s="1" t="n">
        <f aca="false">COUNTIF($A1115:$F1115,A1115)</f>
        <v>1</v>
      </c>
      <c r="H1115" s="1" t="n">
        <f aca="false">COUNTIF($A1115:$F1115,B1115)</f>
        <v>1</v>
      </c>
      <c r="I1115" s="1" t="n">
        <f aca="false">COUNTIF($A1115:$F1115,C1115)</f>
        <v>1</v>
      </c>
      <c r="J1115" s="1" t="n">
        <f aca="false">COUNTIF($A1115:$F1115,D1115)</f>
        <v>1</v>
      </c>
      <c r="K1115" s="1" t="n">
        <f aca="false">COUNTIF($A1115:$F1115,E1115)</f>
        <v>1</v>
      </c>
      <c r="L1115" s="1" t="n">
        <f aca="false">COUNTIF($A1115:$F1115,F1115)</f>
        <v>1</v>
      </c>
      <c r="M1115" s="4" t="n">
        <f aca="false">MOD(A1115,2)</f>
        <v>0</v>
      </c>
      <c r="N1115" s="4" t="n">
        <f aca="false">MOD(B1115,2)</f>
        <v>1</v>
      </c>
      <c r="O1115" s="4" t="n">
        <f aca="false">MOD(C1115,2)</f>
        <v>1</v>
      </c>
      <c r="P1115" s="4" t="n">
        <f aca="false">MOD(D1115,2)</f>
        <v>0</v>
      </c>
      <c r="Q1115" s="4" t="n">
        <f aca="false">MOD(E1115,2)</f>
        <v>1</v>
      </c>
      <c r="R1115" s="4" t="n">
        <f aca="false">MOD(F1115,2)</f>
        <v>1</v>
      </c>
      <c r="S1115" s="2" t="n">
        <f aca="false">SUM(M1115:R1115)</f>
        <v>4</v>
      </c>
      <c r="T1115" s="2" t="n">
        <f aca="false">6-S1115</f>
        <v>2</v>
      </c>
      <c r="U1115" s="3" t="n">
        <f aca="false">IF(S1115&gt;0,SUMPRODUCT(A1115:F1115,M1115:R1115)/S1115,0)</f>
        <v>51.5</v>
      </c>
      <c r="V1115" s="3" t="n">
        <f aca="false">IF(T1115&gt;0,(SUM(A1115:F1115)-SUMPRODUCT(A1115:F1115,M1115:R1115))/T1115,0)</f>
        <v>72</v>
      </c>
      <c r="W1115" s="0" t="n">
        <f aca="false">IF(_xlfn.XOR(SUM(G1115:L1115)=8,ABS(U1115-V1115)&gt;50),1,0)</f>
        <v>0</v>
      </c>
    </row>
    <row r="1116" customFormat="false" ht="15" hidden="false" customHeight="false" outlineLevel="0" collapsed="false">
      <c r="A1116" s="0" t="n">
        <v>92</v>
      </c>
      <c r="B1116" s="0" t="n">
        <v>72</v>
      </c>
      <c r="C1116" s="0" t="n">
        <v>55</v>
      </c>
      <c r="D1116" s="0" t="n">
        <v>9</v>
      </c>
      <c r="E1116" s="0" t="n">
        <v>11</v>
      </c>
      <c r="F1116" s="0" t="n">
        <v>44</v>
      </c>
      <c r="G1116" s="1" t="n">
        <f aca="false">COUNTIF($A1116:$F1116,A1116)</f>
        <v>1</v>
      </c>
      <c r="H1116" s="1" t="n">
        <f aca="false">COUNTIF($A1116:$F1116,B1116)</f>
        <v>1</v>
      </c>
      <c r="I1116" s="1" t="n">
        <f aca="false">COUNTIF($A1116:$F1116,C1116)</f>
        <v>1</v>
      </c>
      <c r="J1116" s="1" t="n">
        <f aca="false">COUNTIF($A1116:$F1116,D1116)</f>
        <v>1</v>
      </c>
      <c r="K1116" s="1" t="n">
        <f aca="false">COUNTIF($A1116:$F1116,E1116)</f>
        <v>1</v>
      </c>
      <c r="L1116" s="1" t="n">
        <f aca="false">COUNTIF($A1116:$F1116,F1116)</f>
        <v>1</v>
      </c>
      <c r="M1116" s="4" t="n">
        <f aca="false">MOD(A1116,2)</f>
        <v>0</v>
      </c>
      <c r="N1116" s="4" t="n">
        <f aca="false">MOD(B1116,2)</f>
        <v>0</v>
      </c>
      <c r="O1116" s="4" t="n">
        <f aca="false">MOD(C1116,2)</f>
        <v>1</v>
      </c>
      <c r="P1116" s="4" t="n">
        <f aca="false">MOD(D1116,2)</f>
        <v>1</v>
      </c>
      <c r="Q1116" s="4" t="n">
        <f aca="false">MOD(E1116,2)</f>
        <v>1</v>
      </c>
      <c r="R1116" s="4" t="n">
        <f aca="false">MOD(F1116,2)</f>
        <v>0</v>
      </c>
      <c r="S1116" s="2" t="n">
        <f aca="false">SUM(M1116:R1116)</f>
        <v>3</v>
      </c>
      <c r="T1116" s="2" t="n">
        <f aca="false">6-S1116</f>
        <v>3</v>
      </c>
      <c r="U1116" s="3" t="n">
        <f aca="false">IF(S1116&gt;0,SUMPRODUCT(A1116:F1116,M1116:R1116)/S1116,0)</f>
        <v>25</v>
      </c>
      <c r="V1116" s="3" t="n">
        <f aca="false">IF(T1116&gt;0,(SUM(A1116:F1116)-SUMPRODUCT(A1116:F1116,M1116:R1116))/T1116,0)</f>
        <v>69.3333333333333</v>
      </c>
      <c r="W1116" s="0" t="n">
        <f aca="false">IF(_xlfn.XOR(SUM(G1116:L1116)=8,ABS(U1116-V1116)&gt;50),1,0)</f>
        <v>0</v>
      </c>
    </row>
    <row r="1117" customFormat="false" ht="15" hidden="false" customHeight="false" outlineLevel="0" collapsed="false">
      <c r="A1117" s="0" t="n">
        <v>65</v>
      </c>
      <c r="B1117" s="0" t="n">
        <v>23</v>
      </c>
      <c r="C1117" s="0" t="n">
        <v>58</v>
      </c>
      <c r="D1117" s="0" t="n">
        <v>0</v>
      </c>
      <c r="E1117" s="0" t="n">
        <v>71</v>
      </c>
      <c r="F1117" s="0" t="n">
        <v>23</v>
      </c>
      <c r="G1117" s="1" t="n">
        <f aca="false">COUNTIF($A1117:$F1117,A1117)</f>
        <v>1</v>
      </c>
      <c r="H1117" s="1" t="n">
        <f aca="false">COUNTIF($A1117:$F1117,B1117)</f>
        <v>2</v>
      </c>
      <c r="I1117" s="1" t="n">
        <f aca="false">COUNTIF($A1117:$F1117,C1117)</f>
        <v>1</v>
      </c>
      <c r="J1117" s="1" t="n">
        <f aca="false">COUNTIF($A1117:$F1117,D1117)</f>
        <v>1</v>
      </c>
      <c r="K1117" s="1" t="n">
        <f aca="false">COUNTIF($A1117:$F1117,E1117)</f>
        <v>1</v>
      </c>
      <c r="L1117" s="1" t="n">
        <f aca="false">COUNTIF($A1117:$F1117,F1117)</f>
        <v>2</v>
      </c>
      <c r="M1117" s="4" t="n">
        <f aca="false">MOD(A1117,2)</f>
        <v>1</v>
      </c>
      <c r="N1117" s="4" t="n">
        <f aca="false">MOD(B1117,2)</f>
        <v>1</v>
      </c>
      <c r="O1117" s="4" t="n">
        <f aca="false">MOD(C1117,2)</f>
        <v>0</v>
      </c>
      <c r="P1117" s="4" t="n">
        <f aca="false">MOD(D1117,2)</f>
        <v>0</v>
      </c>
      <c r="Q1117" s="4" t="n">
        <f aca="false">MOD(E1117,2)</f>
        <v>1</v>
      </c>
      <c r="R1117" s="4" t="n">
        <f aca="false">MOD(F1117,2)</f>
        <v>1</v>
      </c>
      <c r="S1117" s="2" t="n">
        <f aca="false">SUM(M1117:R1117)</f>
        <v>4</v>
      </c>
      <c r="T1117" s="2" t="n">
        <f aca="false">6-S1117</f>
        <v>2</v>
      </c>
      <c r="U1117" s="3" t="n">
        <f aca="false">IF(S1117&gt;0,SUMPRODUCT(A1117:F1117,M1117:R1117)/S1117,0)</f>
        <v>45.5</v>
      </c>
      <c r="V1117" s="3" t="n">
        <f aca="false">IF(T1117&gt;0,(SUM(A1117:F1117)-SUMPRODUCT(A1117:F1117,M1117:R1117))/T1117,0)</f>
        <v>29</v>
      </c>
      <c r="W1117" s="0" t="n">
        <f aca="false">IF(_xlfn.XOR(SUM(G1117:L1117)=8,ABS(U1117-V1117)&gt;50),1,0)</f>
        <v>1</v>
      </c>
    </row>
    <row r="1118" customFormat="false" ht="15" hidden="false" customHeight="false" outlineLevel="0" collapsed="false">
      <c r="A1118" s="0" t="n">
        <v>97</v>
      </c>
      <c r="B1118" s="0" t="n">
        <v>34</v>
      </c>
      <c r="C1118" s="0" t="n">
        <v>32</v>
      </c>
      <c r="D1118" s="0" t="n">
        <v>83</v>
      </c>
      <c r="E1118" s="0" t="n">
        <v>13</v>
      </c>
      <c r="F1118" s="0" t="n">
        <v>88</v>
      </c>
      <c r="G1118" s="1" t="n">
        <f aca="false">COUNTIF($A1118:$F1118,A1118)</f>
        <v>1</v>
      </c>
      <c r="H1118" s="1" t="n">
        <f aca="false">COUNTIF($A1118:$F1118,B1118)</f>
        <v>1</v>
      </c>
      <c r="I1118" s="1" t="n">
        <f aca="false">COUNTIF($A1118:$F1118,C1118)</f>
        <v>1</v>
      </c>
      <c r="J1118" s="1" t="n">
        <f aca="false">COUNTIF($A1118:$F1118,D1118)</f>
        <v>1</v>
      </c>
      <c r="K1118" s="1" t="n">
        <f aca="false">COUNTIF($A1118:$F1118,E1118)</f>
        <v>1</v>
      </c>
      <c r="L1118" s="1" t="n">
        <f aca="false">COUNTIF($A1118:$F1118,F1118)</f>
        <v>1</v>
      </c>
      <c r="M1118" s="4" t="n">
        <f aca="false">MOD(A1118,2)</f>
        <v>1</v>
      </c>
      <c r="N1118" s="4" t="n">
        <f aca="false">MOD(B1118,2)</f>
        <v>0</v>
      </c>
      <c r="O1118" s="4" t="n">
        <f aca="false">MOD(C1118,2)</f>
        <v>0</v>
      </c>
      <c r="P1118" s="4" t="n">
        <f aca="false">MOD(D1118,2)</f>
        <v>1</v>
      </c>
      <c r="Q1118" s="4" t="n">
        <f aca="false">MOD(E1118,2)</f>
        <v>1</v>
      </c>
      <c r="R1118" s="4" t="n">
        <f aca="false">MOD(F1118,2)</f>
        <v>0</v>
      </c>
      <c r="S1118" s="2" t="n">
        <f aca="false">SUM(M1118:R1118)</f>
        <v>3</v>
      </c>
      <c r="T1118" s="2" t="n">
        <f aca="false">6-S1118</f>
        <v>3</v>
      </c>
      <c r="U1118" s="3" t="n">
        <f aca="false">IF(S1118&gt;0,SUMPRODUCT(A1118:F1118,M1118:R1118)/S1118,0)</f>
        <v>64.3333333333333</v>
      </c>
      <c r="V1118" s="3" t="n">
        <f aca="false">IF(T1118&gt;0,(SUM(A1118:F1118)-SUMPRODUCT(A1118:F1118,M1118:R1118))/T1118,0)</f>
        <v>51.3333333333333</v>
      </c>
      <c r="W1118" s="0" t="n">
        <f aca="false">IF(_xlfn.XOR(SUM(G1118:L1118)=8,ABS(U1118-V1118)&gt;50),1,0)</f>
        <v>0</v>
      </c>
    </row>
    <row r="1119" customFormat="false" ht="15" hidden="false" customHeight="false" outlineLevel="0" collapsed="false">
      <c r="A1119" s="0" t="n">
        <v>0</v>
      </c>
      <c r="B1119" s="0" t="n">
        <v>10</v>
      </c>
      <c r="C1119" s="0" t="n">
        <v>74</v>
      </c>
      <c r="D1119" s="0" t="n">
        <v>11</v>
      </c>
      <c r="E1119" s="0" t="n">
        <v>10</v>
      </c>
      <c r="F1119" s="0" t="n">
        <v>97</v>
      </c>
      <c r="G1119" s="1" t="n">
        <f aca="false">COUNTIF($A1119:$F1119,A1119)</f>
        <v>1</v>
      </c>
      <c r="H1119" s="1" t="n">
        <f aca="false">COUNTIF($A1119:$F1119,B1119)</f>
        <v>2</v>
      </c>
      <c r="I1119" s="1" t="n">
        <f aca="false">COUNTIF($A1119:$F1119,C1119)</f>
        <v>1</v>
      </c>
      <c r="J1119" s="1" t="n">
        <f aca="false">COUNTIF($A1119:$F1119,D1119)</f>
        <v>1</v>
      </c>
      <c r="K1119" s="1" t="n">
        <f aca="false">COUNTIF($A1119:$F1119,E1119)</f>
        <v>2</v>
      </c>
      <c r="L1119" s="1" t="n">
        <f aca="false">COUNTIF($A1119:$F1119,F1119)</f>
        <v>1</v>
      </c>
      <c r="M1119" s="4" t="n">
        <f aca="false">MOD(A1119,2)</f>
        <v>0</v>
      </c>
      <c r="N1119" s="4" t="n">
        <f aca="false">MOD(B1119,2)</f>
        <v>0</v>
      </c>
      <c r="O1119" s="4" t="n">
        <f aca="false">MOD(C1119,2)</f>
        <v>0</v>
      </c>
      <c r="P1119" s="4" t="n">
        <f aca="false">MOD(D1119,2)</f>
        <v>1</v>
      </c>
      <c r="Q1119" s="4" t="n">
        <f aca="false">MOD(E1119,2)</f>
        <v>0</v>
      </c>
      <c r="R1119" s="4" t="n">
        <f aca="false">MOD(F1119,2)</f>
        <v>1</v>
      </c>
      <c r="S1119" s="2" t="n">
        <f aca="false">SUM(M1119:R1119)</f>
        <v>2</v>
      </c>
      <c r="T1119" s="2" t="n">
        <f aca="false">6-S1119</f>
        <v>4</v>
      </c>
      <c r="U1119" s="3" t="n">
        <f aca="false">IF(S1119&gt;0,SUMPRODUCT(A1119:F1119,M1119:R1119)/S1119,0)</f>
        <v>54</v>
      </c>
      <c r="V1119" s="3" t="n">
        <f aca="false">IF(T1119&gt;0,(SUM(A1119:F1119)-SUMPRODUCT(A1119:F1119,M1119:R1119))/T1119,0)</f>
        <v>23.5</v>
      </c>
      <c r="W1119" s="0" t="n">
        <f aca="false">IF(_xlfn.XOR(SUM(G1119:L1119)=8,ABS(U1119-V1119)&gt;50),1,0)</f>
        <v>1</v>
      </c>
    </row>
    <row r="1120" customFormat="false" ht="15" hidden="false" customHeight="false" outlineLevel="0" collapsed="false">
      <c r="A1120" s="0" t="n">
        <v>7</v>
      </c>
      <c r="B1120" s="0" t="n">
        <v>54</v>
      </c>
      <c r="C1120" s="0" t="n">
        <v>63</v>
      </c>
      <c r="D1120" s="0" t="n">
        <v>97</v>
      </c>
      <c r="E1120" s="0" t="n">
        <v>71</v>
      </c>
      <c r="F1120" s="0" t="n">
        <v>69</v>
      </c>
      <c r="G1120" s="1" t="n">
        <f aca="false">COUNTIF($A1120:$F1120,A1120)</f>
        <v>1</v>
      </c>
      <c r="H1120" s="1" t="n">
        <f aca="false">COUNTIF($A1120:$F1120,B1120)</f>
        <v>1</v>
      </c>
      <c r="I1120" s="1" t="n">
        <f aca="false">COUNTIF($A1120:$F1120,C1120)</f>
        <v>1</v>
      </c>
      <c r="J1120" s="1" t="n">
        <f aca="false">COUNTIF($A1120:$F1120,D1120)</f>
        <v>1</v>
      </c>
      <c r="K1120" s="1" t="n">
        <f aca="false">COUNTIF($A1120:$F1120,E1120)</f>
        <v>1</v>
      </c>
      <c r="L1120" s="1" t="n">
        <f aca="false">COUNTIF($A1120:$F1120,F1120)</f>
        <v>1</v>
      </c>
      <c r="M1120" s="4" t="n">
        <f aca="false">MOD(A1120,2)</f>
        <v>1</v>
      </c>
      <c r="N1120" s="4" t="n">
        <f aca="false">MOD(B1120,2)</f>
        <v>0</v>
      </c>
      <c r="O1120" s="4" t="n">
        <f aca="false">MOD(C1120,2)</f>
        <v>1</v>
      </c>
      <c r="P1120" s="4" t="n">
        <f aca="false">MOD(D1120,2)</f>
        <v>1</v>
      </c>
      <c r="Q1120" s="4" t="n">
        <f aca="false">MOD(E1120,2)</f>
        <v>1</v>
      </c>
      <c r="R1120" s="4" t="n">
        <f aca="false">MOD(F1120,2)</f>
        <v>1</v>
      </c>
      <c r="S1120" s="2" t="n">
        <f aca="false">SUM(M1120:R1120)</f>
        <v>5</v>
      </c>
      <c r="T1120" s="2" t="n">
        <f aca="false">6-S1120</f>
        <v>1</v>
      </c>
      <c r="U1120" s="3" t="n">
        <f aca="false">IF(S1120&gt;0,SUMPRODUCT(A1120:F1120,M1120:R1120)/S1120,0)</f>
        <v>61.4</v>
      </c>
      <c r="V1120" s="3" t="n">
        <f aca="false">IF(T1120&gt;0,(SUM(A1120:F1120)-SUMPRODUCT(A1120:F1120,M1120:R1120))/T1120,0)</f>
        <v>54</v>
      </c>
      <c r="W1120" s="0" t="n">
        <f aca="false">IF(_xlfn.XOR(SUM(G1120:L1120)=8,ABS(U1120-V1120)&gt;50),1,0)</f>
        <v>0</v>
      </c>
    </row>
    <row r="1121" customFormat="false" ht="15" hidden="false" customHeight="false" outlineLevel="0" collapsed="false">
      <c r="A1121" s="0" t="n">
        <v>81</v>
      </c>
      <c r="B1121" s="0" t="n">
        <v>93</v>
      </c>
      <c r="C1121" s="0" t="n">
        <v>7</v>
      </c>
      <c r="D1121" s="0" t="n">
        <v>68</v>
      </c>
      <c r="E1121" s="0" t="n">
        <v>48</v>
      </c>
      <c r="F1121" s="0" t="n">
        <v>2</v>
      </c>
      <c r="G1121" s="1" t="n">
        <f aca="false">COUNTIF($A1121:$F1121,A1121)</f>
        <v>1</v>
      </c>
      <c r="H1121" s="1" t="n">
        <f aca="false">COUNTIF($A1121:$F1121,B1121)</f>
        <v>1</v>
      </c>
      <c r="I1121" s="1" t="n">
        <f aca="false">COUNTIF($A1121:$F1121,C1121)</f>
        <v>1</v>
      </c>
      <c r="J1121" s="1" t="n">
        <f aca="false">COUNTIF($A1121:$F1121,D1121)</f>
        <v>1</v>
      </c>
      <c r="K1121" s="1" t="n">
        <f aca="false">COUNTIF($A1121:$F1121,E1121)</f>
        <v>1</v>
      </c>
      <c r="L1121" s="1" t="n">
        <f aca="false">COUNTIF($A1121:$F1121,F1121)</f>
        <v>1</v>
      </c>
      <c r="M1121" s="4" t="n">
        <f aca="false">MOD(A1121,2)</f>
        <v>1</v>
      </c>
      <c r="N1121" s="4" t="n">
        <f aca="false">MOD(B1121,2)</f>
        <v>1</v>
      </c>
      <c r="O1121" s="4" t="n">
        <f aca="false">MOD(C1121,2)</f>
        <v>1</v>
      </c>
      <c r="P1121" s="4" t="n">
        <f aca="false">MOD(D1121,2)</f>
        <v>0</v>
      </c>
      <c r="Q1121" s="4" t="n">
        <f aca="false">MOD(E1121,2)</f>
        <v>0</v>
      </c>
      <c r="R1121" s="4" t="n">
        <f aca="false">MOD(F1121,2)</f>
        <v>0</v>
      </c>
      <c r="S1121" s="2" t="n">
        <f aca="false">SUM(M1121:R1121)</f>
        <v>3</v>
      </c>
      <c r="T1121" s="2" t="n">
        <f aca="false">6-S1121</f>
        <v>3</v>
      </c>
      <c r="U1121" s="3" t="n">
        <f aca="false">IF(S1121&gt;0,SUMPRODUCT(A1121:F1121,M1121:R1121)/S1121,0)</f>
        <v>60.3333333333333</v>
      </c>
      <c r="V1121" s="3" t="n">
        <f aca="false">IF(T1121&gt;0,(SUM(A1121:F1121)-SUMPRODUCT(A1121:F1121,M1121:R1121))/T1121,0)</f>
        <v>39.3333333333333</v>
      </c>
      <c r="W1121" s="0" t="n">
        <f aca="false">IF(_xlfn.XOR(SUM(G1121:L1121)=8,ABS(U1121-V1121)&gt;50),1,0)</f>
        <v>0</v>
      </c>
    </row>
    <row r="1122" customFormat="false" ht="15" hidden="false" customHeight="false" outlineLevel="0" collapsed="false">
      <c r="A1122" s="0" t="n">
        <v>31</v>
      </c>
      <c r="B1122" s="0" t="n">
        <v>1</v>
      </c>
      <c r="C1122" s="0" t="n">
        <v>50</v>
      </c>
      <c r="D1122" s="0" t="n">
        <v>38</v>
      </c>
      <c r="E1122" s="0" t="n">
        <v>0</v>
      </c>
      <c r="F1122" s="0" t="n">
        <v>59</v>
      </c>
      <c r="G1122" s="1" t="n">
        <f aca="false">COUNTIF($A1122:$F1122,A1122)</f>
        <v>1</v>
      </c>
      <c r="H1122" s="1" t="n">
        <f aca="false">COUNTIF($A1122:$F1122,B1122)</f>
        <v>1</v>
      </c>
      <c r="I1122" s="1" t="n">
        <f aca="false">COUNTIF($A1122:$F1122,C1122)</f>
        <v>1</v>
      </c>
      <c r="J1122" s="1" t="n">
        <f aca="false">COUNTIF($A1122:$F1122,D1122)</f>
        <v>1</v>
      </c>
      <c r="K1122" s="1" t="n">
        <f aca="false">COUNTIF($A1122:$F1122,E1122)</f>
        <v>1</v>
      </c>
      <c r="L1122" s="1" t="n">
        <f aca="false">COUNTIF($A1122:$F1122,F1122)</f>
        <v>1</v>
      </c>
      <c r="M1122" s="4" t="n">
        <f aca="false">MOD(A1122,2)</f>
        <v>1</v>
      </c>
      <c r="N1122" s="4" t="n">
        <f aca="false">MOD(B1122,2)</f>
        <v>1</v>
      </c>
      <c r="O1122" s="4" t="n">
        <f aca="false">MOD(C1122,2)</f>
        <v>0</v>
      </c>
      <c r="P1122" s="4" t="n">
        <f aca="false">MOD(D1122,2)</f>
        <v>0</v>
      </c>
      <c r="Q1122" s="4" t="n">
        <f aca="false">MOD(E1122,2)</f>
        <v>0</v>
      </c>
      <c r="R1122" s="4" t="n">
        <f aca="false">MOD(F1122,2)</f>
        <v>1</v>
      </c>
      <c r="S1122" s="2" t="n">
        <f aca="false">SUM(M1122:R1122)</f>
        <v>3</v>
      </c>
      <c r="T1122" s="2" t="n">
        <f aca="false">6-S1122</f>
        <v>3</v>
      </c>
      <c r="U1122" s="3" t="n">
        <f aca="false">IF(S1122&gt;0,SUMPRODUCT(A1122:F1122,M1122:R1122)/S1122,0)</f>
        <v>30.3333333333333</v>
      </c>
      <c r="V1122" s="3" t="n">
        <f aca="false">IF(T1122&gt;0,(SUM(A1122:F1122)-SUMPRODUCT(A1122:F1122,M1122:R1122))/T1122,0)</f>
        <v>29.3333333333333</v>
      </c>
      <c r="W1122" s="0" t="n">
        <f aca="false">IF(_xlfn.XOR(SUM(G1122:L1122)=8,ABS(U1122-V1122)&gt;50),1,0)</f>
        <v>0</v>
      </c>
    </row>
    <row r="1123" customFormat="false" ht="15" hidden="false" customHeight="false" outlineLevel="0" collapsed="false">
      <c r="A1123" s="0" t="n">
        <v>101</v>
      </c>
      <c r="B1123" s="0" t="n">
        <v>42</v>
      </c>
      <c r="C1123" s="0" t="n">
        <v>2</v>
      </c>
      <c r="D1123" s="0" t="n">
        <v>82</v>
      </c>
      <c r="E1123" s="0" t="n">
        <v>62</v>
      </c>
      <c r="F1123" s="0" t="n">
        <v>82</v>
      </c>
      <c r="G1123" s="1" t="n">
        <f aca="false">COUNTIF($A1123:$F1123,A1123)</f>
        <v>1</v>
      </c>
      <c r="H1123" s="1" t="n">
        <f aca="false">COUNTIF($A1123:$F1123,B1123)</f>
        <v>1</v>
      </c>
      <c r="I1123" s="1" t="n">
        <f aca="false">COUNTIF($A1123:$F1123,C1123)</f>
        <v>1</v>
      </c>
      <c r="J1123" s="1" t="n">
        <f aca="false">COUNTIF($A1123:$F1123,D1123)</f>
        <v>2</v>
      </c>
      <c r="K1123" s="1" t="n">
        <f aca="false">COUNTIF($A1123:$F1123,E1123)</f>
        <v>1</v>
      </c>
      <c r="L1123" s="1" t="n">
        <f aca="false">COUNTIF($A1123:$F1123,F1123)</f>
        <v>2</v>
      </c>
      <c r="M1123" s="4" t="n">
        <f aca="false">MOD(A1123,2)</f>
        <v>1</v>
      </c>
      <c r="N1123" s="4" t="n">
        <f aca="false">MOD(B1123,2)</f>
        <v>0</v>
      </c>
      <c r="O1123" s="4" t="n">
        <f aca="false">MOD(C1123,2)</f>
        <v>0</v>
      </c>
      <c r="P1123" s="4" t="n">
        <f aca="false">MOD(D1123,2)</f>
        <v>0</v>
      </c>
      <c r="Q1123" s="4" t="n">
        <f aca="false">MOD(E1123,2)</f>
        <v>0</v>
      </c>
      <c r="R1123" s="4" t="n">
        <f aca="false">MOD(F1123,2)</f>
        <v>0</v>
      </c>
      <c r="S1123" s="2" t="n">
        <f aca="false">SUM(M1123:R1123)</f>
        <v>1</v>
      </c>
      <c r="T1123" s="2" t="n">
        <f aca="false">6-S1123</f>
        <v>5</v>
      </c>
      <c r="U1123" s="3" t="n">
        <f aca="false">IF(S1123&gt;0,SUMPRODUCT(A1123:F1123,M1123:R1123)/S1123,0)</f>
        <v>101</v>
      </c>
      <c r="V1123" s="3" t="n">
        <f aca="false">IF(T1123&gt;0,(SUM(A1123:F1123)-SUMPRODUCT(A1123:F1123,M1123:R1123))/T1123,0)</f>
        <v>54</v>
      </c>
      <c r="W1123" s="0" t="n">
        <f aca="false">IF(_xlfn.XOR(SUM(G1123:L1123)=8,ABS(U1123-V1123)&gt;50),1,0)</f>
        <v>1</v>
      </c>
    </row>
    <row r="1124" customFormat="false" ht="15" hidden="false" customHeight="false" outlineLevel="0" collapsed="false">
      <c r="A1124" s="0" t="n">
        <v>81</v>
      </c>
      <c r="B1124" s="0" t="n">
        <v>66</v>
      </c>
      <c r="C1124" s="0" t="n">
        <v>45</v>
      </c>
      <c r="D1124" s="0" t="n">
        <v>6</v>
      </c>
      <c r="E1124" s="0" t="n">
        <v>73</v>
      </c>
      <c r="F1124" s="0" t="n">
        <v>96</v>
      </c>
      <c r="G1124" s="1" t="n">
        <f aca="false">COUNTIF($A1124:$F1124,A1124)</f>
        <v>1</v>
      </c>
      <c r="H1124" s="1" t="n">
        <f aca="false">COUNTIF($A1124:$F1124,B1124)</f>
        <v>1</v>
      </c>
      <c r="I1124" s="1" t="n">
        <f aca="false">COUNTIF($A1124:$F1124,C1124)</f>
        <v>1</v>
      </c>
      <c r="J1124" s="1" t="n">
        <f aca="false">COUNTIF($A1124:$F1124,D1124)</f>
        <v>1</v>
      </c>
      <c r="K1124" s="1" t="n">
        <f aca="false">COUNTIF($A1124:$F1124,E1124)</f>
        <v>1</v>
      </c>
      <c r="L1124" s="1" t="n">
        <f aca="false">COUNTIF($A1124:$F1124,F1124)</f>
        <v>1</v>
      </c>
      <c r="M1124" s="4" t="n">
        <f aca="false">MOD(A1124,2)</f>
        <v>1</v>
      </c>
      <c r="N1124" s="4" t="n">
        <f aca="false">MOD(B1124,2)</f>
        <v>0</v>
      </c>
      <c r="O1124" s="4" t="n">
        <f aca="false">MOD(C1124,2)</f>
        <v>1</v>
      </c>
      <c r="P1124" s="4" t="n">
        <f aca="false">MOD(D1124,2)</f>
        <v>0</v>
      </c>
      <c r="Q1124" s="4" t="n">
        <f aca="false">MOD(E1124,2)</f>
        <v>1</v>
      </c>
      <c r="R1124" s="4" t="n">
        <f aca="false">MOD(F1124,2)</f>
        <v>0</v>
      </c>
      <c r="S1124" s="2" t="n">
        <f aca="false">SUM(M1124:R1124)</f>
        <v>3</v>
      </c>
      <c r="T1124" s="2" t="n">
        <f aca="false">6-S1124</f>
        <v>3</v>
      </c>
      <c r="U1124" s="3" t="n">
        <f aca="false">IF(S1124&gt;0,SUMPRODUCT(A1124:F1124,M1124:R1124)/S1124,0)</f>
        <v>66.3333333333333</v>
      </c>
      <c r="V1124" s="3" t="n">
        <f aca="false">IF(T1124&gt;0,(SUM(A1124:F1124)-SUMPRODUCT(A1124:F1124,M1124:R1124))/T1124,0)</f>
        <v>56</v>
      </c>
      <c r="W1124" s="0" t="n">
        <f aca="false">IF(_xlfn.XOR(SUM(G1124:L1124)=8,ABS(U1124-V1124)&gt;50),1,0)</f>
        <v>0</v>
      </c>
    </row>
    <row r="1125" customFormat="false" ht="15" hidden="false" customHeight="false" outlineLevel="0" collapsed="false">
      <c r="A1125" s="0" t="n">
        <v>86</v>
      </c>
      <c r="B1125" s="0" t="n">
        <v>31</v>
      </c>
      <c r="C1125" s="0" t="n">
        <v>14</v>
      </c>
      <c r="D1125" s="0" t="n">
        <v>25</v>
      </c>
      <c r="E1125" s="0" t="n">
        <v>16</v>
      </c>
      <c r="F1125" s="0" t="n">
        <v>55</v>
      </c>
      <c r="G1125" s="1" t="n">
        <f aca="false">COUNTIF($A1125:$F1125,A1125)</f>
        <v>1</v>
      </c>
      <c r="H1125" s="1" t="n">
        <f aca="false">COUNTIF($A1125:$F1125,B1125)</f>
        <v>1</v>
      </c>
      <c r="I1125" s="1" t="n">
        <f aca="false">COUNTIF($A1125:$F1125,C1125)</f>
        <v>1</v>
      </c>
      <c r="J1125" s="1" t="n">
        <f aca="false">COUNTIF($A1125:$F1125,D1125)</f>
        <v>1</v>
      </c>
      <c r="K1125" s="1" t="n">
        <f aca="false">COUNTIF($A1125:$F1125,E1125)</f>
        <v>1</v>
      </c>
      <c r="L1125" s="1" t="n">
        <f aca="false">COUNTIF($A1125:$F1125,F1125)</f>
        <v>1</v>
      </c>
      <c r="M1125" s="4" t="n">
        <f aca="false">MOD(A1125,2)</f>
        <v>0</v>
      </c>
      <c r="N1125" s="4" t="n">
        <f aca="false">MOD(B1125,2)</f>
        <v>1</v>
      </c>
      <c r="O1125" s="4" t="n">
        <f aca="false">MOD(C1125,2)</f>
        <v>0</v>
      </c>
      <c r="P1125" s="4" t="n">
        <f aca="false">MOD(D1125,2)</f>
        <v>1</v>
      </c>
      <c r="Q1125" s="4" t="n">
        <f aca="false">MOD(E1125,2)</f>
        <v>0</v>
      </c>
      <c r="R1125" s="4" t="n">
        <f aca="false">MOD(F1125,2)</f>
        <v>1</v>
      </c>
      <c r="S1125" s="2" t="n">
        <f aca="false">SUM(M1125:R1125)</f>
        <v>3</v>
      </c>
      <c r="T1125" s="2" t="n">
        <f aca="false">6-S1125</f>
        <v>3</v>
      </c>
      <c r="U1125" s="3" t="n">
        <f aca="false">IF(S1125&gt;0,SUMPRODUCT(A1125:F1125,M1125:R1125)/S1125,0)</f>
        <v>37</v>
      </c>
      <c r="V1125" s="3" t="n">
        <f aca="false">IF(T1125&gt;0,(SUM(A1125:F1125)-SUMPRODUCT(A1125:F1125,M1125:R1125))/T1125,0)</f>
        <v>38.6666666666667</v>
      </c>
      <c r="W1125" s="0" t="n">
        <f aca="false">IF(_xlfn.XOR(SUM(G1125:L1125)=8,ABS(U1125-V1125)&gt;50),1,0)</f>
        <v>0</v>
      </c>
    </row>
    <row r="1126" customFormat="false" ht="15" hidden="false" customHeight="false" outlineLevel="0" collapsed="false">
      <c r="A1126" s="0" t="n">
        <v>32</v>
      </c>
      <c r="B1126" s="0" t="n">
        <v>4</v>
      </c>
      <c r="C1126" s="0" t="n">
        <v>0</v>
      </c>
      <c r="D1126" s="0" t="n">
        <v>0</v>
      </c>
      <c r="E1126" s="0" t="n">
        <v>28</v>
      </c>
      <c r="F1126" s="0" t="n">
        <v>2</v>
      </c>
      <c r="G1126" s="1" t="n">
        <f aca="false">COUNTIF($A1126:$F1126,A1126)</f>
        <v>1</v>
      </c>
      <c r="H1126" s="1" t="n">
        <f aca="false">COUNTIF($A1126:$F1126,B1126)</f>
        <v>1</v>
      </c>
      <c r="I1126" s="1" t="n">
        <f aca="false">COUNTIF($A1126:$F1126,C1126)</f>
        <v>2</v>
      </c>
      <c r="J1126" s="1" t="n">
        <f aca="false">COUNTIF($A1126:$F1126,D1126)</f>
        <v>2</v>
      </c>
      <c r="K1126" s="1" t="n">
        <f aca="false">COUNTIF($A1126:$F1126,E1126)</f>
        <v>1</v>
      </c>
      <c r="L1126" s="1" t="n">
        <f aca="false">COUNTIF($A1126:$F1126,F1126)</f>
        <v>1</v>
      </c>
      <c r="M1126" s="4" t="n">
        <f aca="false">MOD(A1126,2)</f>
        <v>0</v>
      </c>
      <c r="N1126" s="4" t="n">
        <f aca="false">MOD(B1126,2)</f>
        <v>0</v>
      </c>
      <c r="O1126" s="4" t="n">
        <f aca="false">MOD(C1126,2)</f>
        <v>0</v>
      </c>
      <c r="P1126" s="4" t="n">
        <f aca="false">MOD(D1126,2)</f>
        <v>0</v>
      </c>
      <c r="Q1126" s="4" t="n">
        <f aca="false">MOD(E1126,2)</f>
        <v>0</v>
      </c>
      <c r="R1126" s="4" t="n">
        <f aca="false">MOD(F1126,2)</f>
        <v>0</v>
      </c>
      <c r="S1126" s="2" t="n">
        <f aca="false">SUM(M1126:R1126)</f>
        <v>0</v>
      </c>
      <c r="T1126" s="2" t="n">
        <f aca="false">6-S1126</f>
        <v>6</v>
      </c>
      <c r="U1126" s="3" t="n">
        <f aca="false">IF(S1126&gt;0,SUMPRODUCT(A1126:F1126,M1126:R1126)/S1126,0)</f>
        <v>0</v>
      </c>
      <c r="V1126" s="3" t="n">
        <f aca="false">IF(T1126&gt;0,(SUM(A1126:F1126)-SUMPRODUCT(A1126:F1126,M1126:R1126))/T1126,0)</f>
        <v>11</v>
      </c>
      <c r="W1126" s="0" t="n">
        <f aca="false">IF(_xlfn.XOR(SUM(G1126:L1126)=8,ABS(U1126-V1126)&gt;50),1,0)</f>
        <v>1</v>
      </c>
    </row>
    <row r="1127" customFormat="false" ht="15" hidden="false" customHeight="false" outlineLevel="0" collapsed="false">
      <c r="A1127" s="0" t="n">
        <v>64</v>
      </c>
      <c r="B1127" s="0" t="n">
        <v>96</v>
      </c>
      <c r="C1127" s="0" t="n">
        <v>46</v>
      </c>
      <c r="D1127" s="0" t="n">
        <v>68</v>
      </c>
      <c r="E1127" s="0" t="n">
        <v>45</v>
      </c>
      <c r="F1127" s="0" t="n">
        <v>84</v>
      </c>
      <c r="G1127" s="1" t="n">
        <f aca="false">COUNTIF($A1127:$F1127,A1127)</f>
        <v>1</v>
      </c>
      <c r="H1127" s="1" t="n">
        <f aca="false">COUNTIF($A1127:$F1127,B1127)</f>
        <v>1</v>
      </c>
      <c r="I1127" s="1" t="n">
        <f aca="false">COUNTIF($A1127:$F1127,C1127)</f>
        <v>1</v>
      </c>
      <c r="J1127" s="1" t="n">
        <f aca="false">COUNTIF($A1127:$F1127,D1127)</f>
        <v>1</v>
      </c>
      <c r="K1127" s="1" t="n">
        <f aca="false">COUNTIF($A1127:$F1127,E1127)</f>
        <v>1</v>
      </c>
      <c r="L1127" s="1" t="n">
        <f aca="false">COUNTIF($A1127:$F1127,F1127)</f>
        <v>1</v>
      </c>
      <c r="M1127" s="4" t="n">
        <f aca="false">MOD(A1127,2)</f>
        <v>0</v>
      </c>
      <c r="N1127" s="4" t="n">
        <f aca="false">MOD(B1127,2)</f>
        <v>0</v>
      </c>
      <c r="O1127" s="4" t="n">
        <f aca="false">MOD(C1127,2)</f>
        <v>0</v>
      </c>
      <c r="P1127" s="4" t="n">
        <f aca="false">MOD(D1127,2)</f>
        <v>0</v>
      </c>
      <c r="Q1127" s="4" t="n">
        <f aca="false">MOD(E1127,2)</f>
        <v>1</v>
      </c>
      <c r="R1127" s="4" t="n">
        <f aca="false">MOD(F1127,2)</f>
        <v>0</v>
      </c>
      <c r="S1127" s="2" t="n">
        <f aca="false">SUM(M1127:R1127)</f>
        <v>1</v>
      </c>
      <c r="T1127" s="2" t="n">
        <f aca="false">6-S1127</f>
        <v>5</v>
      </c>
      <c r="U1127" s="3" t="n">
        <f aca="false">IF(S1127&gt;0,SUMPRODUCT(A1127:F1127,M1127:R1127)/S1127,0)</f>
        <v>45</v>
      </c>
      <c r="V1127" s="3" t="n">
        <f aca="false">IF(T1127&gt;0,(SUM(A1127:F1127)-SUMPRODUCT(A1127:F1127,M1127:R1127))/T1127,0)</f>
        <v>71.6</v>
      </c>
      <c r="W1127" s="0" t="n">
        <f aca="false">IF(_xlfn.XOR(SUM(G1127:L1127)=8,ABS(U1127-V1127)&gt;50),1,0)</f>
        <v>0</v>
      </c>
    </row>
    <row r="1128" customFormat="false" ht="15" hidden="false" customHeight="false" outlineLevel="0" collapsed="false">
      <c r="A1128" s="0" t="n">
        <v>52</v>
      </c>
      <c r="B1128" s="0" t="n">
        <v>54</v>
      </c>
      <c r="C1128" s="0" t="n">
        <v>0</v>
      </c>
      <c r="D1128" s="0" t="n">
        <v>51</v>
      </c>
      <c r="E1128" s="0" t="n">
        <v>51</v>
      </c>
      <c r="F1128" s="0" t="n">
        <v>93</v>
      </c>
      <c r="G1128" s="1" t="n">
        <f aca="false">COUNTIF($A1128:$F1128,A1128)</f>
        <v>1</v>
      </c>
      <c r="H1128" s="1" t="n">
        <f aca="false">COUNTIF($A1128:$F1128,B1128)</f>
        <v>1</v>
      </c>
      <c r="I1128" s="1" t="n">
        <f aca="false">COUNTIF($A1128:$F1128,C1128)</f>
        <v>1</v>
      </c>
      <c r="J1128" s="1" t="n">
        <f aca="false">COUNTIF($A1128:$F1128,D1128)</f>
        <v>2</v>
      </c>
      <c r="K1128" s="1" t="n">
        <f aca="false">COUNTIF($A1128:$F1128,E1128)</f>
        <v>2</v>
      </c>
      <c r="L1128" s="1" t="n">
        <f aca="false">COUNTIF($A1128:$F1128,F1128)</f>
        <v>1</v>
      </c>
      <c r="M1128" s="4" t="n">
        <f aca="false">MOD(A1128,2)</f>
        <v>0</v>
      </c>
      <c r="N1128" s="4" t="n">
        <f aca="false">MOD(B1128,2)</f>
        <v>0</v>
      </c>
      <c r="O1128" s="4" t="n">
        <f aca="false">MOD(C1128,2)</f>
        <v>0</v>
      </c>
      <c r="P1128" s="4" t="n">
        <f aca="false">MOD(D1128,2)</f>
        <v>1</v>
      </c>
      <c r="Q1128" s="4" t="n">
        <f aca="false">MOD(E1128,2)</f>
        <v>1</v>
      </c>
      <c r="R1128" s="4" t="n">
        <f aca="false">MOD(F1128,2)</f>
        <v>1</v>
      </c>
      <c r="S1128" s="2" t="n">
        <f aca="false">SUM(M1128:R1128)</f>
        <v>3</v>
      </c>
      <c r="T1128" s="2" t="n">
        <f aca="false">6-S1128</f>
        <v>3</v>
      </c>
      <c r="U1128" s="3" t="n">
        <f aca="false">IF(S1128&gt;0,SUMPRODUCT(A1128:F1128,M1128:R1128)/S1128,0)</f>
        <v>65</v>
      </c>
      <c r="V1128" s="3" t="n">
        <f aca="false">IF(T1128&gt;0,(SUM(A1128:F1128)-SUMPRODUCT(A1128:F1128,M1128:R1128))/T1128,0)</f>
        <v>35.3333333333333</v>
      </c>
      <c r="W1128" s="0" t="n">
        <f aca="false">IF(_xlfn.XOR(SUM(G1128:L1128)=8,ABS(U1128-V1128)&gt;50),1,0)</f>
        <v>1</v>
      </c>
    </row>
    <row r="1129" customFormat="false" ht="15" hidden="false" customHeight="false" outlineLevel="0" collapsed="false">
      <c r="A1129" s="0" t="n">
        <v>49</v>
      </c>
      <c r="B1129" s="0" t="n">
        <v>16</v>
      </c>
      <c r="C1129" s="0" t="n">
        <v>32</v>
      </c>
      <c r="D1129" s="0" t="n">
        <v>24</v>
      </c>
      <c r="E1129" s="0" t="n">
        <v>93</v>
      </c>
      <c r="F1129" s="0" t="n">
        <v>48</v>
      </c>
      <c r="G1129" s="1" t="n">
        <f aca="false">COUNTIF($A1129:$F1129,A1129)</f>
        <v>1</v>
      </c>
      <c r="H1129" s="1" t="n">
        <f aca="false">COUNTIF($A1129:$F1129,B1129)</f>
        <v>1</v>
      </c>
      <c r="I1129" s="1" t="n">
        <f aca="false">COUNTIF($A1129:$F1129,C1129)</f>
        <v>1</v>
      </c>
      <c r="J1129" s="1" t="n">
        <f aca="false">COUNTIF($A1129:$F1129,D1129)</f>
        <v>1</v>
      </c>
      <c r="K1129" s="1" t="n">
        <f aca="false">COUNTIF($A1129:$F1129,E1129)</f>
        <v>1</v>
      </c>
      <c r="L1129" s="1" t="n">
        <f aca="false">COUNTIF($A1129:$F1129,F1129)</f>
        <v>1</v>
      </c>
      <c r="M1129" s="4" t="n">
        <f aca="false">MOD(A1129,2)</f>
        <v>1</v>
      </c>
      <c r="N1129" s="4" t="n">
        <f aca="false">MOD(B1129,2)</f>
        <v>0</v>
      </c>
      <c r="O1129" s="4" t="n">
        <f aca="false">MOD(C1129,2)</f>
        <v>0</v>
      </c>
      <c r="P1129" s="4" t="n">
        <f aca="false">MOD(D1129,2)</f>
        <v>0</v>
      </c>
      <c r="Q1129" s="4" t="n">
        <f aca="false">MOD(E1129,2)</f>
        <v>1</v>
      </c>
      <c r="R1129" s="4" t="n">
        <f aca="false">MOD(F1129,2)</f>
        <v>0</v>
      </c>
      <c r="S1129" s="2" t="n">
        <f aca="false">SUM(M1129:R1129)</f>
        <v>2</v>
      </c>
      <c r="T1129" s="2" t="n">
        <f aca="false">6-S1129</f>
        <v>4</v>
      </c>
      <c r="U1129" s="3" t="n">
        <f aca="false">IF(S1129&gt;0,SUMPRODUCT(A1129:F1129,M1129:R1129)/S1129,0)</f>
        <v>71</v>
      </c>
      <c r="V1129" s="3" t="n">
        <f aca="false">IF(T1129&gt;0,(SUM(A1129:F1129)-SUMPRODUCT(A1129:F1129,M1129:R1129))/T1129,0)</f>
        <v>30</v>
      </c>
      <c r="W1129" s="0" t="n">
        <f aca="false">IF(_xlfn.XOR(SUM(G1129:L1129)=8,ABS(U1129-V1129)&gt;50),1,0)</f>
        <v>0</v>
      </c>
    </row>
    <row r="1130" customFormat="false" ht="15" hidden="false" customHeight="false" outlineLevel="0" collapsed="false">
      <c r="A1130" s="0" t="n">
        <v>41</v>
      </c>
      <c r="B1130" s="0" t="n">
        <v>93</v>
      </c>
      <c r="C1130" s="0" t="n">
        <v>67</v>
      </c>
      <c r="D1130" s="0" t="n">
        <v>19</v>
      </c>
      <c r="E1130" s="0" t="n">
        <v>86</v>
      </c>
      <c r="F1130" s="0" t="n">
        <v>48</v>
      </c>
      <c r="G1130" s="1" t="n">
        <f aca="false">COUNTIF($A1130:$F1130,A1130)</f>
        <v>1</v>
      </c>
      <c r="H1130" s="1" t="n">
        <f aca="false">COUNTIF($A1130:$F1130,B1130)</f>
        <v>1</v>
      </c>
      <c r="I1130" s="1" t="n">
        <f aca="false">COUNTIF($A1130:$F1130,C1130)</f>
        <v>1</v>
      </c>
      <c r="J1130" s="1" t="n">
        <f aca="false">COUNTIF($A1130:$F1130,D1130)</f>
        <v>1</v>
      </c>
      <c r="K1130" s="1" t="n">
        <f aca="false">COUNTIF($A1130:$F1130,E1130)</f>
        <v>1</v>
      </c>
      <c r="L1130" s="1" t="n">
        <f aca="false">COUNTIF($A1130:$F1130,F1130)</f>
        <v>1</v>
      </c>
      <c r="M1130" s="4" t="n">
        <f aca="false">MOD(A1130,2)</f>
        <v>1</v>
      </c>
      <c r="N1130" s="4" t="n">
        <f aca="false">MOD(B1130,2)</f>
        <v>1</v>
      </c>
      <c r="O1130" s="4" t="n">
        <f aca="false">MOD(C1130,2)</f>
        <v>1</v>
      </c>
      <c r="P1130" s="4" t="n">
        <f aca="false">MOD(D1130,2)</f>
        <v>1</v>
      </c>
      <c r="Q1130" s="4" t="n">
        <f aca="false">MOD(E1130,2)</f>
        <v>0</v>
      </c>
      <c r="R1130" s="4" t="n">
        <f aca="false">MOD(F1130,2)</f>
        <v>0</v>
      </c>
      <c r="S1130" s="2" t="n">
        <f aca="false">SUM(M1130:R1130)</f>
        <v>4</v>
      </c>
      <c r="T1130" s="2" t="n">
        <f aca="false">6-S1130</f>
        <v>2</v>
      </c>
      <c r="U1130" s="3" t="n">
        <f aca="false">IF(S1130&gt;0,SUMPRODUCT(A1130:F1130,M1130:R1130)/S1130,0)</f>
        <v>55</v>
      </c>
      <c r="V1130" s="3" t="n">
        <f aca="false">IF(T1130&gt;0,(SUM(A1130:F1130)-SUMPRODUCT(A1130:F1130,M1130:R1130))/T1130,0)</f>
        <v>67</v>
      </c>
      <c r="W1130" s="0" t="n">
        <f aca="false">IF(_xlfn.XOR(SUM(G1130:L1130)=8,ABS(U1130-V1130)&gt;50),1,0)</f>
        <v>0</v>
      </c>
    </row>
    <row r="1131" customFormat="false" ht="15" hidden="false" customHeight="false" outlineLevel="0" collapsed="false">
      <c r="A1131" s="0" t="n">
        <v>1</v>
      </c>
      <c r="B1131" s="0" t="n">
        <v>69</v>
      </c>
      <c r="C1131" s="0" t="n">
        <v>1</v>
      </c>
      <c r="D1131" s="0" t="n">
        <v>71</v>
      </c>
      <c r="E1131" s="0" t="n">
        <v>89</v>
      </c>
      <c r="F1131" s="0" t="n">
        <v>90</v>
      </c>
      <c r="G1131" s="1" t="n">
        <f aca="false">COUNTIF($A1131:$F1131,A1131)</f>
        <v>2</v>
      </c>
      <c r="H1131" s="1" t="n">
        <f aca="false">COUNTIF($A1131:$F1131,B1131)</f>
        <v>1</v>
      </c>
      <c r="I1131" s="1" t="n">
        <f aca="false">COUNTIF($A1131:$F1131,C1131)</f>
        <v>2</v>
      </c>
      <c r="J1131" s="1" t="n">
        <f aca="false">COUNTIF($A1131:$F1131,D1131)</f>
        <v>1</v>
      </c>
      <c r="K1131" s="1" t="n">
        <f aca="false">COUNTIF($A1131:$F1131,E1131)</f>
        <v>1</v>
      </c>
      <c r="L1131" s="1" t="n">
        <f aca="false">COUNTIF($A1131:$F1131,F1131)</f>
        <v>1</v>
      </c>
      <c r="M1131" s="4" t="n">
        <f aca="false">MOD(A1131,2)</f>
        <v>1</v>
      </c>
      <c r="N1131" s="4" t="n">
        <f aca="false">MOD(B1131,2)</f>
        <v>1</v>
      </c>
      <c r="O1131" s="4" t="n">
        <f aca="false">MOD(C1131,2)</f>
        <v>1</v>
      </c>
      <c r="P1131" s="4" t="n">
        <f aca="false">MOD(D1131,2)</f>
        <v>1</v>
      </c>
      <c r="Q1131" s="4" t="n">
        <f aca="false">MOD(E1131,2)</f>
        <v>1</v>
      </c>
      <c r="R1131" s="4" t="n">
        <f aca="false">MOD(F1131,2)</f>
        <v>0</v>
      </c>
      <c r="S1131" s="2" t="n">
        <f aca="false">SUM(M1131:R1131)</f>
        <v>5</v>
      </c>
      <c r="T1131" s="2" t="n">
        <f aca="false">6-S1131</f>
        <v>1</v>
      </c>
      <c r="U1131" s="3" t="n">
        <f aca="false">IF(S1131&gt;0,SUMPRODUCT(A1131:F1131,M1131:R1131)/S1131,0)</f>
        <v>46.2</v>
      </c>
      <c r="V1131" s="3" t="n">
        <f aca="false">IF(T1131&gt;0,(SUM(A1131:F1131)-SUMPRODUCT(A1131:F1131,M1131:R1131))/T1131,0)</f>
        <v>90</v>
      </c>
      <c r="W1131" s="0" t="n">
        <f aca="false">IF(_xlfn.XOR(SUM(G1131:L1131)=8,ABS(U1131-V1131)&gt;50),1,0)</f>
        <v>1</v>
      </c>
    </row>
    <row r="1132" customFormat="false" ht="15" hidden="false" customHeight="false" outlineLevel="0" collapsed="false">
      <c r="A1132" s="0" t="n">
        <v>16</v>
      </c>
      <c r="B1132" s="0" t="n">
        <v>34</v>
      </c>
      <c r="C1132" s="0" t="n">
        <v>32</v>
      </c>
      <c r="D1132" s="0" t="n">
        <v>70</v>
      </c>
      <c r="E1132" s="0" t="n">
        <v>71</v>
      </c>
      <c r="F1132" s="0" t="n">
        <v>93</v>
      </c>
      <c r="G1132" s="1" t="n">
        <f aca="false">COUNTIF($A1132:$F1132,A1132)</f>
        <v>1</v>
      </c>
      <c r="H1132" s="1" t="n">
        <f aca="false">COUNTIF($A1132:$F1132,B1132)</f>
        <v>1</v>
      </c>
      <c r="I1132" s="1" t="n">
        <f aca="false">COUNTIF($A1132:$F1132,C1132)</f>
        <v>1</v>
      </c>
      <c r="J1132" s="1" t="n">
        <f aca="false">COUNTIF($A1132:$F1132,D1132)</f>
        <v>1</v>
      </c>
      <c r="K1132" s="1" t="n">
        <f aca="false">COUNTIF($A1132:$F1132,E1132)</f>
        <v>1</v>
      </c>
      <c r="L1132" s="1" t="n">
        <f aca="false">COUNTIF($A1132:$F1132,F1132)</f>
        <v>1</v>
      </c>
      <c r="M1132" s="4" t="n">
        <f aca="false">MOD(A1132,2)</f>
        <v>0</v>
      </c>
      <c r="N1132" s="4" t="n">
        <f aca="false">MOD(B1132,2)</f>
        <v>0</v>
      </c>
      <c r="O1132" s="4" t="n">
        <f aca="false">MOD(C1132,2)</f>
        <v>0</v>
      </c>
      <c r="P1132" s="4" t="n">
        <f aca="false">MOD(D1132,2)</f>
        <v>0</v>
      </c>
      <c r="Q1132" s="4" t="n">
        <f aca="false">MOD(E1132,2)</f>
        <v>1</v>
      </c>
      <c r="R1132" s="4" t="n">
        <f aca="false">MOD(F1132,2)</f>
        <v>1</v>
      </c>
      <c r="S1132" s="2" t="n">
        <f aca="false">SUM(M1132:R1132)</f>
        <v>2</v>
      </c>
      <c r="T1132" s="2" t="n">
        <f aca="false">6-S1132</f>
        <v>4</v>
      </c>
      <c r="U1132" s="3" t="n">
        <f aca="false">IF(S1132&gt;0,SUMPRODUCT(A1132:F1132,M1132:R1132)/S1132,0)</f>
        <v>82</v>
      </c>
      <c r="V1132" s="3" t="n">
        <f aca="false">IF(T1132&gt;0,(SUM(A1132:F1132)-SUMPRODUCT(A1132:F1132,M1132:R1132))/T1132,0)</f>
        <v>38</v>
      </c>
      <c r="W1132" s="0" t="n">
        <f aca="false">IF(_xlfn.XOR(SUM(G1132:L1132)=8,ABS(U1132-V1132)&gt;50),1,0)</f>
        <v>0</v>
      </c>
    </row>
    <row r="1133" customFormat="false" ht="15" hidden="false" customHeight="false" outlineLevel="0" collapsed="false">
      <c r="A1133" s="0" t="n">
        <v>93</v>
      </c>
      <c r="B1133" s="0" t="n">
        <v>33</v>
      </c>
      <c r="C1133" s="0" t="n">
        <v>79</v>
      </c>
      <c r="D1133" s="0" t="n">
        <v>47</v>
      </c>
      <c r="E1133" s="0" t="n">
        <v>94</v>
      </c>
      <c r="F1133" s="0" t="n">
        <v>74</v>
      </c>
      <c r="G1133" s="1" t="n">
        <f aca="false">COUNTIF($A1133:$F1133,A1133)</f>
        <v>1</v>
      </c>
      <c r="H1133" s="1" t="n">
        <f aca="false">COUNTIF($A1133:$F1133,B1133)</f>
        <v>1</v>
      </c>
      <c r="I1133" s="1" t="n">
        <f aca="false">COUNTIF($A1133:$F1133,C1133)</f>
        <v>1</v>
      </c>
      <c r="J1133" s="1" t="n">
        <f aca="false">COUNTIF($A1133:$F1133,D1133)</f>
        <v>1</v>
      </c>
      <c r="K1133" s="1" t="n">
        <f aca="false">COUNTIF($A1133:$F1133,E1133)</f>
        <v>1</v>
      </c>
      <c r="L1133" s="1" t="n">
        <f aca="false">COUNTIF($A1133:$F1133,F1133)</f>
        <v>1</v>
      </c>
      <c r="M1133" s="4" t="n">
        <f aca="false">MOD(A1133,2)</f>
        <v>1</v>
      </c>
      <c r="N1133" s="4" t="n">
        <f aca="false">MOD(B1133,2)</f>
        <v>1</v>
      </c>
      <c r="O1133" s="4" t="n">
        <f aca="false">MOD(C1133,2)</f>
        <v>1</v>
      </c>
      <c r="P1133" s="4" t="n">
        <f aca="false">MOD(D1133,2)</f>
        <v>1</v>
      </c>
      <c r="Q1133" s="4" t="n">
        <f aca="false">MOD(E1133,2)</f>
        <v>0</v>
      </c>
      <c r="R1133" s="4" t="n">
        <f aca="false">MOD(F1133,2)</f>
        <v>0</v>
      </c>
      <c r="S1133" s="2" t="n">
        <f aca="false">SUM(M1133:R1133)</f>
        <v>4</v>
      </c>
      <c r="T1133" s="2" t="n">
        <f aca="false">6-S1133</f>
        <v>2</v>
      </c>
      <c r="U1133" s="3" t="n">
        <f aca="false">IF(S1133&gt;0,SUMPRODUCT(A1133:F1133,M1133:R1133)/S1133,0)</f>
        <v>63</v>
      </c>
      <c r="V1133" s="3" t="n">
        <f aca="false">IF(T1133&gt;0,(SUM(A1133:F1133)-SUMPRODUCT(A1133:F1133,M1133:R1133))/T1133,0)</f>
        <v>84</v>
      </c>
      <c r="W1133" s="0" t="n">
        <f aca="false">IF(_xlfn.XOR(SUM(G1133:L1133)=8,ABS(U1133-V1133)&gt;50),1,0)</f>
        <v>0</v>
      </c>
    </row>
    <row r="1134" customFormat="false" ht="15" hidden="false" customHeight="false" outlineLevel="0" collapsed="false">
      <c r="A1134" s="0" t="n">
        <v>101</v>
      </c>
      <c r="B1134" s="0" t="n">
        <v>2</v>
      </c>
      <c r="C1134" s="0" t="n">
        <v>83</v>
      </c>
      <c r="D1134" s="0" t="n">
        <v>94</v>
      </c>
      <c r="E1134" s="0" t="n">
        <v>23</v>
      </c>
      <c r="F1134" s="0" t="n">
        <v>73</v>
      </c>
      <c r="G1134" s="1" t="n">
        <f aca="false">COUNTIF($A1134:$F1134,A1134)</f>
        <v>1</v>
      </c>
      <c r="H1134" s="1" t="n">
        <f aca="false">COUNTIF($A1134:$F1134,B1134)</f>
        <v>1</v>
      </c>
      <c r="I1134" s="1" t="n">
        <f aca="false">COUNTIF($A1134:$F1134,C1134)</f>
        <v>1</v>
      </c>
      <c r="J1134" s="1" t="n">
        <f aca="false">COUNTIF($A1134:$F1134,D1134)</f>
        <v>1</v>
      </c>
      <c r="K1134" s="1" t="n">
        <f aca="false">COUNTIF($A1134:$F1134,E1134)</f>
        <v>1</v>
      </c>
      <c r="L1134" s="1" t="n">
        <f aca="false">COUNTIF($A1134:$F1134,F1134)</f>
        <v>1</v>
      </c>
      <c r="M1134" s="4" t="n">
        <f aca="false">MOD(A1134,2)</f>
        <v>1</v>
      </c>
      <c r="N1134" s="4" t="n">
        <f aca="false">MOD(B1134,2)</f>
        <v>0</v>
      </c>
      <c r="O1134" s="4" t="n">
        <f aca="false">MOD(C1134,2)</f>
        <v>1</v>
      </c>
      <c r="P1134" s="4" t="n">
        <f aca="false">MOD(D1134,2)</f>
        <v>0</v>
      </c>
      <c r="Q1134" s="4" t="n">
        <f aca="false">MOD(E1134,2)</f>
        <v>1</v>
      </c>
      <c r="R1134" s="4" t="n">
        <f aca="false">MOD(F1134,2)</f>
        <v>1</v>
      </c>
      <c r="S1134" s="2" t="n">
        <f aca="false">SUM(M1134:R1134)</f>
        <v>4</v>
      </c>
      <c r="T1134" s="2" t="n">
        <f aca="false">6-S1134</f>
        <v>2</v>
      </c>
      <c r="U1134" s="3" t="n">
        <f aca="false">IF(S1134&gt;0,SUMPRODUCT(A1134:F1134,M1134:R1134)/S1134,0)</f>
        <v>70</v>
      </c>
      <c r="V1134" s="3" t="n">
        <f aca="false">IF(T1134&gt;0,(SUM(A1134:F1134)-SUMPRODUCT(A1134:F1134,M1134:R1134))/T1134,0)</f>
        <v>48</v>
      </c>
      <c r="W1134" s="0" t="n">
        <f aca="false">IF(_xlfn.XOR(SUM(G1134:L1134)=8,ABS(U1134-V1134)&gt;50),1,0)</f>
        <v>0</v>
      </c>
    </row>
    <row r="1135" customFormat="false" ht="15" hidden="false" customHeight="false" outlineLevel="0" collapsed="false">
      <c r="A1135" s="0" t="n">
        <v>0</v>
      </c>
      <c r="B1135" s="0" t="n">
        <v>13</v>
      </c>
      <c r="C1135" s="0" t="n">
        <v>93</v>
      </c>
      <c r="D1135" s="0" t="n">
        <v>20</v>
      </c>
      <c r="E1135" s="0" t="n">
        <v>48</v>
      </c>
      <c r="F1135" s="0" t="n">
        <v>62</v>
      </c>
      <c r="G1135" s="1" t="n">
        <f aca="false">COUNTIF($A1135:$F1135,A1135)</f>
        <v>1</v>
      </c>
      <c r="H1135" s="1" t="n">
        <f aca="false">COUNTIF($A1135:$F1135,B1135)</f>
        <v>1</v>
      </c>
      <c r="I1135" s="1" t="n">
        <f aca="false">COUNTIF($A1135:$F1135,C1135)</f>
        <v>1</v>
      </c>
      <c r="J1135" s="1" t="n">
        <f aca="false">COUNTIF($A1135:$F1135,D1135)</f>
        <v>1</v>
      </c>
      <c r="K1135" s="1" t="n">
        <f aca="false">COUNTIF($A1135:$F1135,E1135)</f>
        <v>1</v>
      </c>
      <c r="L1135" s="1" t="n">
        <f aca="false">COUNTIF($A1135:$F1135,F1135)</f>
        <v>1</v>
      </c>
      <c r="M1135" s="4" t="n">
        <f aca="false">MOD(A1135,2)</f>
        <v>0</v>
      </c>
      <c r="N1135" s="4" t="n">
        <f aca="false">MOD(B1135,2)</f>
        <v>1</v>
      </c>
      <c r="O1135" s="4" t="n">
        <f aca="false">MOD(C1135,2)</f>
        <v>1</v>
      </c>
      <c r="P1135" s="4" t="n">
        <f aca="false">MOD(D1135,2)</f>
        <v>0</v>
      </c>
      <c r="Q1135" s="4" t="n">
        <f aca="false">MOD(E1135,2)</f>
        <v>0</v>
      </c>
      <c r="R1135" s="4" t="n">
        <f aca="false">MOD(F1135,2)</f>
        <v>0</v>
      </c>
      <c r="S1135" s="2" t="n">
        <f aca="false">SUM(M1135:R1135)</f>
        <v>2</v>
      </c>
      <c r="T1135" s="2" t="n">
        <f aca="false">6-S1135</f>
        <v>4</v>
      </c>
      <c r="U1135" s="3" t="n">
        <f aca="false">IF(S1135&gt;0,SUMPRODUCT(A1135:F1135,M1135:R1135)/S1135,0)</f>
        <v>53</v>
      </c>
      <c r="V1135" s="3" t="n">
        <f aca="false">IF(T1135&gt;0,(SUM(A1135:F1135)-SUMPRODUCT(A1135:F1135,M1135:R1135))/T1135,0)</f>
        <v>32.5</v>
      </c>
      <c r="W1135" s="0" t="n">
        <f aca="false">IF(_xlfn.XOR(SUM(G1135:L1135)=8,ABS(U1135-V1135)&gt;50),1,0)</f>
        <v>0</v>
      </c>
    </row>
    <row r="1136" customFormat="false" ht="15" hidden="false" customHeight="false" outlineLevel="0" collapsed="false">
      <c r="A1136" s="0" t="n">
        <v>57</v>
      </c>
      <c r="B1136" s="0" t="n">
        <v>20</v>
      </c>
      <c r="C1136" s="0" t="n">
        <v>65</v>
      </c>
      <c r="D1136" s="0" t="n">
        <v>33</v>
      </c>
      <c r="E1136" s="0" t="n">
        <v>94</v>
      </c>
      <c r="F1136" s="0" t="n">
        <v>67</v>
      </c>
      <c r="G1136" s="1" t="n">
        <f aca="false">COUNTIF($A1136:$F1136,A1136)</f>
        <v>1</v>
      </c>
      <c r="H1136" s="1" t="n">
        <f aca="false">COUNTIF($A1136:$F1136,B1136)</f>
        <v>1</v>
      </c>
      <c r="I1136" s="1" t="n">
        <f aca="false">COUNTIF($A1136:$F1136,C1136)</f>
        <v>1</v>
      </c>
      <c r="J1136" s="1" t="n">
        <f aca="false">COUNTIF($A1136:$F1136,D1136)</f>
        <v>1</v>
      </c>
      <c r="K1136" s="1" t="n">
        <f aca="false">COUNTIF($A1136:$F1136,E1136)</f>
        <v>1</v>
      </c>
      <c r="L1136" s="1" t="n">
        <f aca="false">COUNTIF($A1136:$F1136,F1136)</f>
        <v>1</v>
      </c>
      <c r="M1136" s="4" t="n">
        <f aca="false">MOD(A1136,2)</f>
        <v>1</v>
      </c>
      <c r="N1136" s="4" t="n">
        <f aca="false">MOD(B1136,2)</f>
        <v>0</v>
      </c>
      <c r="O1136" s="4" t="n">
        <f aca="false">MOD(C1136,2)</f>
        <v>1</v>
      </c>
      <c r="P1136" s="4" t="n">
        <f aca="false">MOD(D1136,2)</f>
        <v>1</v>
      </c>
      <c r="Q1136" s="4" t="n">
        <f aca="false">MOD(E1136,2)</f>
        <v>0</v>
      </c>
      <c r="R1136" s="4" t="n">
        <f aca="false">MOD(F1136,2)</f>
        <v>1</v>
      </c>
      <c r="S1136" s="2" t="n">
        <f aca="false">SUM(M1136:R1136)</f>
        <v>4</v>
      </c>
      <c r="T1136" s="2" t="n">
        <f aca="false">6-S1136</f>
        <v>2</v>
      </c>
      <c r="U1136" s="3" t="n">
        <f aca="false">IF(S1136&gt;0,SUMPRODUCT(A1136:F1136,M1136:R1136)/S1136,0)</f>
        <v>55.5</v>
      </c>
      <c r="V1136" s="3" t="n">
        <f aca="false">IF(T1136&gt;0,(SUM(A1136:F1136)-SUMPRODUCT(A1136:F1136,M1136:R1136))/T1136,0)</f>
        <v>57</v>
      </c>
      <c r="W1136" s="0" t="n">
        <f aca="false">IF(_xlfn.XOR(SUM(G1136:L1136)=8,ABS(U1136-V1136)&gt;50),1,0)</f>
        <v>0</v>
      </c>
    </row>
    <row r="1137" customFormat="false" ht="15" hidden="false" customHeight="false" outlineLevel="0" collapsed="false">
      <c r="A1137" s="0" t="n">
        <v>62</v>
      </c>
      <c r="B1137" s="0" t="n">
        <v>83</v>
      </c>
      <c r="C1137" s="0" t="n">
        <v>31</v>
      </c>
      <c r="D1137" s="0" t="n">
        <v>61</v>
      </c>
      <c r="E1137" s="0" t="n">
        <v>56</v>
      </c>
      <c r="F1137" s="0" t="n">
        <v>67</v>
      </c>
      <c r="G1137" s="1" t="n">
        <f aca="false">COUNTIF($A1137:$F1137,A1137)</f>
        <v>1</v>
      </c>
      <c r="H1137" s="1" t="n">
        <f aca="false">COUNTIF($A1137:$F1137,B1137)</f>
        <v>1</v>
      </c>
      <c r="I1137" s="1" t="n">
        <f aca="false">COUNTIF($A1137:$F1137,C1137)</f>
        <v>1</v>
      </c>
      <c r="J1137" s="1" t="n">
        <f aca="false">COUNTIF($A1137:$F1137,D1137)</f>
        <v>1</v>
      </c>
      <c r="K1137" s="1" t="n">
        <f aca="false">COUNTIF($A1137:$F1137,E1137)</f>
        <v>1</v>
      </c>
      <c r="L1137" s="1" t="n">
        <f aca="false">COUNTIF($A1137:$F1137,F1137)</f>
        <v>1</v>
      </c>
      <c r="M1137" s="4" t="n">
        <f aca="false">MOD(A1137,2)</f>
        <v>0</v>
      </c>
      <c r="N1137" s="4" t="n">
        <f aca="false">MOD(B1137,2)</f>
        <v>1</v>
      </c>
      <c r="O1137" s="4" t="n">
        <f aca="false">MOD(C1137,2)</f>
        <v>1</v>
      </c>
      <c r="P1137" s="4" t="n">
        <f aca="false">MOD(D1137,2)</f>
        <v>1</v>
      </c>
      <c r="Q1137" s="4" t="n">
        <f aca="false">MOD(E1137,2)</f>
        <v>0</v>
      </c>
      <c r="R1137" s="4" t="n">
        <f aca="false">MOD(F1137,2)</f>
        <v>1</v>
      </c>
      <c r="S1137" s="2" t="n">
        <f aca="false">SUM(M1137:R1137)</f>
        <v>4</v>
      </c>
      <c r="T1137" s="2" t="n">
        <f aca="false">6-S1137</f>
        <v>2</v>
      </c>
      <c r="U1137" s="3" t="n">
        <f aca="false">IF(S1137&gt;0,SUMPRODUCT(A1137:F1137,M1137:R1137)/S1137,0)</f>
        <v>60.5</v>
      </c>
      <c r="V1137" s="3" t="n">
        <f aca="false">IF(T1137&gt;0,(SUM(A1137:F1137)-SUMPRODUCT(A1137:F1137,M1137:R1137))/T1137,0)</f>
        <v>59</v>
      </c>
      <c r="W1137" s="0" t="n">
        <f aca="false">IF(_xlfn.XOR(SUM(G1137:L1137)=8,ABS(U1137-V1137)&gt;50),1,0)</f>
        <v>0</v>
      </c>
    </row>
    <row r="1138" customFormat="false" ht="15" hidden="false" customHeight="false" outlineLevel="0" collapsed="false">
      <c r="A1138" s="0" t="n">
        <v>18</v>
      </c>
      <c r="B1138" s="0" t="n">
        <v>16</v>
      </c>
      <c r="C1138" s="0" t="n">
        <v>37</v>
      </c>
      <c r="D1138" s="0" t="n">
        <v>52</v>
      </c>
      <c r="E1138" s="0" t="n">
        <v>31</v>
      </c>
      <c r="F1138" s="0" t="n">
        <v>7</v>
      </c>
      <c r="G1138" s="1" t="n">
        <f aca="false">COUNTIF($A1138:$F1138,A1138)</f>
        <v>1</v>
      </c>
      <c r="H1138" s="1" t="n">
        <f aca="false">COUNTIF($A1138:$F1138,B1138)</f>
        <v>1</v>
      </c>
      <c r="I1138" s="1" t="n">
        <f aca="false">COUNTIF($A1138:$F1138,C1138)</f>
        <v>1</v>
      </c>
      <c r="J1138" s="1" t="n">
        <f aca="false">COUNTIF($A1138:$F1138,D1138)</f>
        <v>1</v>
      </c>
      <c r="K1138" s="1" t="n">
        <f aca="false">COUNTIF($A1138:$F1138,E1138)</f>
        <v>1</v>
      </c>
      <c r="L1138" s="1" t="n">
        <f aca="false">COUNTIF($A1138:$F1138,F1138)</f>
        <v>1</v>
      </c>
      <c r="M1138" s="4" t="n">
        <f aca="false">MOD(A1138,2)</f>
        <v>0</v>
      </c>
      <c r="N1138" s="4" t="n">
        <f aca="false">MOD(B1138,2)</f>
        <v>0</v>
      </c>
      <c r="O1138" s="4" t="n">
        <f aca="false">MOD(C1138,2)</f>
        <v>1</v>
      </c>
      <c r="P1138" s="4" t="n">
        <f aca="false">MOD(D1138,2)</f>
        <v>0</v>
      </c>
      <c r="Q1138" s="4" t="n">
        <f aca="false">MOD(E1138,2)</f>
        <v>1</v>
      </c>
      <c r="R1138" s="4" t="n">
        <f aca="false">MOD(F1138,2)</f>
        <v>1</v>
      </c>
      <c r="S1138" s="2" t="n">
        <f aca="false">SUM(M1138:R1138)</f>
        <v>3</v>
      </c>
      <c r="T1138" s="2" t="n">
        <f aca="false">6-S1138</f>
        <v>3</v>
      </c>
      <c r="U1138" s="3" t="n">
        <f aca="false">IF(S1138&gt;0,SUMPRODUCT(A1138:F1138,M1138:R1138)/S1138,0)</f>
        <v>25</v>
      </c>
      <c r="V1138" s="3" t="n">
        <f aca="false">IF(T1138&gt;0,(SUM(A1138:F1138)-SUMPRODUCT(A1138:F1138,M1138:R1138))/T1138,0)</f>
        <v>28.6666666666667</v>
      </c>
      <c r="W1138" s="0" t="n">
        <f aca="false">IF(_xlfn.XOR(SUM(G1138:L1138)=8,ABS(U1138-V1138)&gt;50),1,0)</f>
        <v>0</v>
      </c>
    </row>
    <row r="1139" customFormat="false" ht="15" hidden="false" customHeight="false" outlineLevel="0" collapsed="false">
      <c r="A1139" s="0" t="n">
        <v>25</v>
      </c>
      <c r="B1139" s="0" t="n">
        <v>11</v>
      </c>
      <c r="C1139" s="0" t="n">
        <v>6</v>
      </c>
      <c r="D1139" s="0" t="n">
        <v>42</v>
      </c>
      <c r="E1139" s="0" t="n">
        <v>27</v>
      </c>
      <c r="F1139" s="0" t="n">
        <v>95</v>
      </c>
      <c r="G1139" s="1" t="n">
        <f aca="false">COUNTIF($A1139:$F1139,A1139)</f>
        <v>1</v>
      </c>
      <c r="H1139" s="1" t="n">
        <f aca="false">COUNTIF($A1139:$F1139,B1139)</f>
        <v>1</v>
      </c>
      <c r="I1139" s="1" t="n">
        <f aca="false">COUNTIF($A1139:$F1139,C1139)</f>
        <v>1</v>
      </c>
      <c r="J1139" s="1" t="n">
        <f aca="false">COUNTIF($A1139:$F1139,D1139)</f>
        <v>1</v>
      </c>
      <c r="K1139" s="1" t="n">
        <f aca="false">COUNTIF($A1139:$F1139,E1139)</f>
        <v>1</v>
      </c>
      <c r="L1139" s="1" t="n">
        <f aca="false">COUNTIF($A1139:$F1139,F1139)</f>
        <v>1</v>
      </c>
      <c r="M1139" s="4" t="n">
        <f aca="false">MOD(A1139,2)</f>
        <v>1</v>
      </c>
      <c r="N1139" s="4" t="n">
        <f aca="false">MOD(B1139,2)</f>
        <v>1</v>
      </c>
      <c r="O1139" s="4" t="n">
        <f aca="false">MOD(C1139,2)</f>
        <v>0</v>
      </c>
      <c r="P1139" s="4" t="n">
        <f aca="false">MOD(D1139,2)</f>
        <v>0</v>
      </c>
      <c r="Q1139" s="4" t="n">
        <f aca="false">MOD(E1139,2)</f>
        <v>1</v>
      </c>
      <c r="R1139" s="4" t="n">
        <f aca="false">MOD(F1139,2)</f>
        <v>1</v>
      </c>
      <c r="S1139" s="2" t="n">
        <f aca="false">SUM(M1139:R1139)</f>
        <v>4</v>
      </c>
      <c r="T1139" s="2" t="n">
        <f aca="false">6-S1139</f>
        <v>2</v>
      </c>
      <c r="U1139" s="3" t="n">
        <f aca="false">IF(S1139&gt;0,SUMPRODUCT(A1139:F1139,M1139:R1139)/S1139,0)</f>
        <v>39.5</v>
      </c>
      <c r="V1139" s="3" t="n">
        <f aca="false">IF(T1139&gt;0,(SUM(A1139:F1139)-SUMPRODUCT(A1139:F1139,M1139:R1139))/T1139,0)</f>
        <v>24</v>
      </c>
      <c r="W1139" s="0" t="n">
        <f aca="false">IF(_xlfn.XOR(SUM(G1139:L1139)=8,ABS(U1139-V1139)&gt;50),1,0)</f>
        <v>0</v>
      </c>
    </row>
    <row r="1140" customFormat="false" ht="15" hidden="false" customHeight="false" outlineLevel="0" collapsed="false">
      <c r="A1140" s="0" t="n">
        <v>30</v>
      </c>
      <c r="B1140" s="0" t="n">
        <v>15</v>
      </c>
      <c r="C1140" s="0" t="n">
        <v>36</v>
      </c>
      <c r="D1140" s="0" t="n">
        <v>7</v>
      </c>
      <c r="E1140" s="0" t="n">
        <v>41</v>
      </c>
      <c r="F1140" s="0" t="n">
        <v>81</v>
      </c>
      <c r="G1140" s="1" t="n">
        <f aca="false">COUNTIF($A1140:$F1140,A1140)</f>
        <v>1</v>
      </c>
      <c r="H1140" s="1" t="n">
        <f aca="false">COUNTIF($A1140:$F1140,B1140)</f>
        <v>1</v>
      </c>
      <c r="I1140" s="1" t="n">
        <f aca="false">COUNTIF($A1140:$F1140,C1140)</f>
        <v>1</v>
      </c>
      <c r="J1140" s="1" t="n">
        <f aca="false">COUNTIF($A1140:$F1140,D1140)</f>
        <v>1</v>
      </c>
      <c r="K1140" s="1" t="n">
        <f aca="false">COUNTIF($A1140:$F1140,E1140)</f>
        <v>1</v>
      </c>
      <c r="L1140" s="1" t="n">
        <f aca="false">COUNTIF($A1140:$F1140,F1140)</f>
        <v>1</v>
      </c>
      <c r="M1140" s="4" t="n">
        <f aca="false">MOD(A1140,2)</f>
        <v>0</v>
      </c>
      <c r="N1140" s="4" t="n">
        <f aca="false">MOD(B1140,2)</f>
        <v>1</v>
      </c>
      <c r="O1140" s="4" t="n">
        <f aca="false">MOD(C1140,2)</f>
        <v>0</v>
      </c>
      <c r="P1140" s="4" t="n">
        <f aca="false">MOD(D1140,2)</f>
        <v>1</v>
      </c>
      <c r="Q1140" s="4" t="n">
        <f aca="false">MOD(E1140,2)</f>
        <v>1</v>
      </c>
      <c r="R1140" s="4" t="n">
        <f aca="false">MOD(F1140,2)</f>
        <v>1</v>
      </c>
      <c r="S1140" s="2" t="n">
        <f aca="false">SUM(M1140:R1140)</f>
        <v>4</v>
      </c>
      <c r="T1140" s="2" t="n">
        <f aca="false">6-S1140</f>
        <v>2</v>
      </c>
      <c r="U1140" s="3" t="n">
        <f aca="false">IF(S1140&gt;0,SUMPRODUCT(A1140:F1140,M1140:R1140)/S1140,0)</f>
        <v>36</v>
      </c>
      <c r="V1140" s="3" t="n">
        <f aca="false">IF(T1140&gt;0,(SUM(A1140:F1140)-SUMPRODUCT(A1140:F1140,M1140:R1140))/T1140,0)</f>
        <v>33</v>
      </c>
      <c r="W1140" s="0" t="n">
        <f aca="false">IF(_xlfn.XOR(SUM(G1140:L1140)=8,ABS(U1140-V1140)&gt;50),1,0)</f>
        <v>0</v>
      </c>
    </row>
    <row r="1141" customFormat="false" ht="15" hidden="false" customHeight="false" outlineLevel="0" collapsed="false">
      <c r="A1141" s="0" t="n">
        <v>56</v>
      </c>
      <c r="B1141" s="0" t="n">
        <v>31</v>
      </c>
      <c r="C1141" s="0" t="n">
        <v>94</v>
      </c>
      <c r="D1141" s="0" t="n">
        <v>3</v>
      </c>
      <c r="E1141" s="0" t="n">
        <v>91</v>
      </c>
      <c r="F1141" s="0" t="n">
        <v>69</v>
      </c>
      <c r="G1141" s="1" t="n">
        <f aca="false">COUNTIF($A1141:$F1141,A1141)</f>
        <v>1</v>
      </c>
      <c r="H1141" s="1" t="n">
        <f aca="false">COUNTIF($A1141:$F1141,B1141)</f>
        <v>1</v>
      </c>
      <c r="I1141" s="1" t="n">
        <f aca="false">COUNTIF($A1141:$F1141,C1141)</f>
        <v>1</v>
      </c>
      <c r="J1141" s="1" t="n">
        <f aca="false">COUNTIF($A1141:$F1141,D1141)</f>
        <v>1</v>
      </c>
      <c r="K1141" s="1" t="n">
        <f aca="false">COUNTIF($A1141:$F1141,E1141)</f>
        <v>1</v>
      </c>
      <c r="L1141" s="1" t="n">
        <f aca="false">COUNTIF($A1141:$F1141,F1141)</f>
        <v>1</v>
      </c>
      <c r="M1141" s="4" t="n">
        <f aca="false">MOD(A1141,2)</f>
        <v>0</v>
      </c>
      <c r="N1141" s="4" t="n">
        <f aca="false">MOD(B1141,2)</f>
        <v>1</v>
      </c>
      <c r="O1141" s="4" t="n">
        <f aca="false">MOD(C1141,2)</f>
        <v>0</v>
      </c>
      <c r="P1141" s="4" t="n">
        <f aca="false">MOD(D1141,2)</f>
        <v>1</v>
      </c>
      <c r="Q1141" s="4" t="n">
        <f aca="false">MOD(E1141,2)</f>
        <v>1</v>
      </c>
      <c r="R1141" s="4" t="n">
        <f aca="false">MOD(F1141,2)</f>
        <v>1</v>
      </c>
      <c r="S1141" s="2" t="n">
        <f aca="false">SUM(M1141:R1141)</f>
        <v>4</v>
      </c>
      <c r="T1141" s="2" t="n">
        <f aca="false">6-S1141</f>
        <v>2</v>
      </c>
      <c r="U1141" s="3" t="n">
        <f aca="false">IF(S1141&gt;0,SUMPRODUCT(A1141:F1141,M1141:R1141)/S1141,0)</f>
        <v>48.5</v>
      </c>
      <c r="V1141" s="3" t="n">
        <f aca="false">IF(T1141&gt;0,(SUM(A1141:F1141)-SUMPRODUCT(A1141:F1141,M1141:R1141))/T1141,0)</f>
        <v>75</v>
      </c>
      <c r="W1141" s="0" t="n">
        <f aca="false">IF(_xlfn.XOR(SUM(G1141:L1141)=8,ABS(U1141-V1141)&gt;50),1,0)</f>
        <v>0</v>
      </c>
    </row>
    <row r="1142" customFormat="false" ht="15" hidden="false" customHeight="false" outlineLevel="0" collapsed="false">
      <c r="A1142" s="0" t="n">
        <v>92</v>
      </c>
      <c r="B1142" s="0" t="n">
        <v>23</v>
      </c>
      <c r="C1142" s="0" t="n">
        <v>58</v>
      </c>
      <c r="D1142" s="0" t="n">
        <v>21</v>
      </c>
      <c r="E1142" s="0" t="n">
        <v>43</v>
      </c>
      <c r="F1142" s="0" t="n">
        <v>59</v>
      </c>
      <c r="G1142" s="1" t="n">
        <f aca="false">COUNTIF($A1142:$F1142,A1142)</f>
        <v>1</v>
      </c>
      <c r="H1142" s="1" t="n">
        <f aca="false">COUNTIF($A1142:$F1142,B1142)</f>
        <v>1</v>
      </c>
      <c r="I1142" s="1" t="n">
        <f aca="false">COUNTIF($A1142:$F1142,C1142)</f>
        <v>1</v>
      </c>
      <c r="J1142" s="1" t="n">
        <f aca="false">COUNTIF($A1142:$F1142,D1142)</f>
        <v>1</v>
      </c>
      <c r="K1142" s="1" t="n">
        <f aca="false">COUNTIF($A1142:$F1142,E1142)</f>
        <v>1</v>
      </c>
      <c r="L1142" s="1" t="n">
        <f aca="false">COUNTIF($A1142:$F1142,F1142)</f>
        <v>1</v>
      </c>
      <c r="M1142" s="4" t="n">
        <f aca="false">MOD(A1142,2)</f>
        <v>0</v>
      </c>
      <c r="N1142" s="4" t="n">
        <f aca="false">MOD(B1142,2)</f>
        <v>1</v>
      </c>
      <c r="O1142" s="4" t="n">
        <f aca="false">MOD(C1142,2)</f>
        <v>0</v>
      </c>
      <c r="P1142" s="4" t="n">
        <f aca="false">MOD(D1142,2)</f>
        <v>1</v>
      </c>
      <c r="Q1142" s="4" t="n">
        <f aca="false">MOD(E1142,2)</f>
        <v>1</v>
      </c>
      <c r="R1142" s="4" t="n">
        <f aca="false">MOD(F1142,2)</f>
        <v>1</v>
      </c>
      <c r="S1142" s="2" t="n">
        <f aca="false">SUM(M1142:R1142)</f>
        <v>4</v>
      </c>
      <c r="T1142" s="2" t="n">
        <f aca="false">6-S1142</f>
        <v>2</v>
      </c>
      <c r="U1142" s="3" t="n">
        <f aca="false">IF(S1142&gt;0,SUMPRODUCT(A1142:F1142,M1142:R1142)/S1142,0)</f>
        <v>36.5</v>
      </c>
      <c r="V1142" s="3" t="n">
        <f aca="false">IF(T1142&gt;0,(SUM(A1142:F1142)-SUMPRODUCT(A1142:F1142,M1142:R1142))/T1142,0)</f>
        <v>75</v>
      </c>
      <c r="W1142" s="0" t="n">
        <f aca="false">IF(_xlfn.XOR(SUM(G1142:L1142)=8,ABS(U1142-V1142)&gt;50),1,0)</f>
        <v>0</v>
      </c>
    </row>
    <row r="1143" customFormat="false" ht="15" hidden="false" customHeight="false" outlineLevel="0" collapsed="false">
      <c r="A1143" s="0" t="n">
        <v>76</v>
      </c>
      <c r="B1143" s="0" t="n">
        <v>32</v>
      </c>
      <c r="C1143" s="0" t="n">
        <v>53</v>
      </c>
      <c r="D1143" s="0" t="n">
        <v>36</v>
      </c>
      <c r="E1143" s="0" t="n">
        <v>62</v>
      </c>
      <c r="F1143" s="0" t="n">
        <v>85</v>
      </c>
      <c r="G1143" s="1" t="n">
        <f aca="false">COUNTIF($A1143:$F1143,A1143)</f>
        <v>1</v>
      </c>
      <c r="H1143" s="1" t="n">
        <f aca="false">COUNTIF($A1143:$F1143,B1143)</f>
        <v>1</v>
      </c>
      <c r="I1143" s="1" t="n">
        <f aca="false">COUNTIF($A1143:$F1143,C1143)</f>
        <v>1</v>
      </c>
      <c r="J1143" s="1" t="n">
        <f aca="false">COUNTIF($A1143:$F1143,D1143)</f>
        <v>1</v>
      </c>
      <c r="K1143" s="1" t="n">
        <f aca="false">COUNTIF($A1143:$F1143,E1143)</f>
        <v>1</v>
      </c>
      <c r="L1143" s="1" t="n">
        <f aca="false">COUNTIF($A1143:$F1143,F1143)</f>
        <v>1</v>
      </c>
      <c r="M1143" s="4" t="n">
        <f aca="false">MOD(A1143,2)</f>
        <v>0</v>
      </c>
      <c r="N1143" s="4" t="n">
        <f aca="false">MOD(B1143,2)</f>
        <v>0</v>
      </c>
      <c r="O1143" s="4" t="n">
        <f aca="false">MOD(C1143,2)</f>
        <v>1</v>
      </c>
      <c r="P1143" s="4" t="n">
        <f aca="false">MOD(D1143,2)</f>
        <v>0</v>
      </c>
      <c r="Q1143" s="4" t="n">
        <f aca="false">MOD(E1143,2)</f>
        <v>0</v>
      </c>
      <c r="R1143" s="4" t="n">
        <f aca="false">MOD(F1143,2)</f>
        <v>1</v>
      </c>
      <c r="S1143" s="2" t="n">
        <f aca="false">SUM(M1143:R1143)</f>
        <v>2</v>
      </c>
      <c r="T1143" s="2" t="n">
        <f aca="false">6-S1143</f>
        <v>4</v>
      </c>
      <c r="U1143" s="3" t="n">
        <f aca="false">IF(S1143&gt;0,SUMPRODUCT(A1143:F1143,M1143:R1143)/S1143,0)</f>
        <v>69</v>
      </c>
      <c r="V1143" s="3" t="n">
        <f aca="false">IF(T1143&gt;0,(SUM(A1143:F1143)-SUMPRODUCT(A1143:F1143,M1143:R1143))/T1143,0)</f>
        <v>51.5</v>
      </c>
      <c r="W1143" s="0" t="n">
        <f aca="false">IF(_xlfn.XOR(SUM(G1143:L1143)=8,ABS(U1143-V1143)&gt;50),1,0)</f>
        <v>0</v>
      </c>
    </row>
    <row r="1144" customFormat="false" ht="15" hidden="false" customHeight="false" outlineLevel="0" collapsed="false">
      <c r="A1144" s="0" t="n">
        <v>23</v>
      </c>
      <c r="B1144" s="0" t="n">
        <v>14</v>
      </c>
      <c r="C1144" s="0" t="n">
        <v>97</v>
      </c>
      <c r="D1144" s="0" t="n">
        <v>99</v>
      </c>
      <c r="E1144" s="0" t="n">
        <v>29</v>
      </c>
      <c r="F1144" s="0" t="n">
        <v>45</v>
      </c>
      <c r="G1144" s="1" t="n">
        <f aca="false">COUNTIF($A1144:$F1144,A1144)</f>
        <v>1</v>
      </c>
      <c r="H1144" s="1" t="n">
        <f aca="false">COUNTIF($A1144:$F1144,B1144)</f>
        <v>1</v>
      </c>
      <c r="I1144" s="1" t="n">
        <f aca="false">COUNTIF($A1144:$F1144,C1144)</f>
        <v>1</v>
      </c>
      <c r="J1144" s="1" t="n">
        <f aca="false">COUNTIF($A1144:$F1144,D1144)</f>
        <v>1</v>
      </c>
      <c r="K1144" s="1" t="n">
        <f aca="false">COUNTIF($A1144:$F1144,E1144)</f>
        <v>1</v>
      </c>
      <c r="L1144" s="1" t="n">
        <f aca="false">COUNTIF($A1144:$F1144,F1144)</f>
        <v>1</v>
      </c>
      <c r="M1144" s="4" t="n">
        <f aca="false">MOD(A1144,2)</f>
        <v>1</v>
      </c>
      <c r="N1144" s="4" t="n">
        <f aca="false">MOD(B1144,2)</f>
        <v>0</v>
      </c>
      <c r="O1144" s="4" t="n">
        <f aca="false">MOD(C1144,2)</f>
        <v>1</v>
      </c>
      <c r="P1144" s="4" t="n">
        <f aca="false">MOD(D1144,2)</f>
        <v>1</v>
      </c>
      <c r="Q1144" s="4" t="n">
        <f aca="false">MOD(E1144,2)</f>
        <v>1</v>
      </c>
      <c r="R1144" s="4" t="n">
        <f aca="false">MOD(F1144,2)</f>
        <v>1</v>
      </c>
      <c r="S1144" s="2" t="n">
        <f aca="false">SUM(M1144:R1144)</f>
        <v>5</v>
      </c>
      <c r="T1144" s="2" t="n">
        <f aca="false">6-S1144</f>
        <v>1</v>
      </c>
      <c r="U1144" s="3" t="n">
        <f aca="false">IF(S1144&gt;0,SUMPRODUCT(A1144:F1144,M1144:R1144)/S1144,0)</f>
        <v>58.6</v>
      </c>
      <c r="V1144" s="3" t="n">
        <f aca="false">IF(T1144&gt;0,(SUM(A1144:F1144)-SUMPRODUCT(A1144:F1144,M1144:R1144))/T1144,0)</f>
        <v>14</v>
      </c>
      <c r="W1144" s="0" t="n">
        <f aca="false">IF(_xlfn.XOR(SUM(G1144:L1144)=8,ABS(U1144-V1144)&gt;50),1,0)</f>
        <v>0</v>
      </c>
    </row>
    <row r="1145" customFormat="false" ht="15" hidden="false" customHeight="false" outlineLevel="0" collapsed="false">
      <c r="A1145" s="0" t="n">
        <v>63</v>
      </c>
      <c r="B1145" s="0" t="n">
        <v>37</v>
      </c>
      <c r="C1145" s="0" t="n">
        <v>100</v>
      </c>
      <c r="D1145" s="0" t="n">
        <v>91</v>
      </c>
      <c r="E1145" s="0" t="n">
        <v>78</v>
      </c>
      <c r="F1145" s="0" t="n">
        <v>17</v>
      </c>
      <c r="G1145" s="1" t="n">
        <f aca="false">COUNTIF($A1145:$F1145,A1145)</f>
        <v>1</v>
      </c>
      <c r="H1145" s="1" t="n">
        <f aca="false">COUNTIF($A1145:$F1145,B1145)</f>
        <v>1</v>
      </c>
      <c r="I1145" s="1" t="n">
        <f aca="false">COUNTIF($A1145:$F1145,C1145)</f>
        <v>1</v>
      </c>
      <c r="J1145" s="1" t="n">
        <f aca="false">COUNTIF($A1145:$F1145,D1145)</f>
        <v>1</v>
      </c>
      <c r="K1145" s="1" t="n">
        <f aca="false">COUNTIF($A1145:$F1145,E1145)</f>
        <v>1</v>
      </c>
      <c r="L1145" s="1" t="n">
        <f aca="false">COUNTIF($A1145:$F1145,F1145)</f>
        <v>1</v>
      </c>
      <c r="M1145" s="4" t="n">
        <f aca="false">MOD(A1145,2)</f>
        <v>1</v>
      </c>
      <c r="N1145" s="4" t="n">
        <f aca="false">MOD(B1145,2)</f>
        <v>1</v>
      </c>
      <c r="O1145" s="4" t="n">
        <f aca="false">MOD(C1145,2)</f>
        <v>0</v>
      </c>
      <c r="P1145" s="4" t="n">
        <f aca="false">MOD(D1145,2)</f>
        <v>1</v>
      </c>
      <c r="Q1145" s="4" t="n">
        <f aca="false">MOD(E1145,2)</f>
        <v>0</v>
      </c>
      <c r="R1145" s="4" t="n">
        <f aca="false">MOD(F1145,2)</f>
        <v>1</v>
      </c>
      <c r="S1145" s="2" t="n">
        <f aca="false">SUM(M1145:R1145)</f>
        <v>4</v>
      </c>
      <c r="T1145" s="2" t="n">
        <f aca="false">6-S1145</f>
        <v>2</v>
      </c>
      <c r="U1145" s="3" t="n">
        <f aca="false">IF(S1145&gt;0,SUMPRODUCT(A1145:F1145,M1145:R1145)/S1145,0)</f>
        <v>52</v>
      </c>
      <c r="V1145" s="3" t="n">
        <f aca="false">IF(T1145&gt;0,(SUM(A1145:F1145)-SUMPRODUCT(A1145:F1145,M1145:R1145))/T1145,0)</f>
        <v>89</v>
      </c>
      <c r="W1145" s="0" t="n">
        <f aca="false">IF(_xlfn.XOR(SUM(G1145:L1145)=8,ABS(U1145-V1145)&gt;50),1,0)</f>
        <v>0</v>
      </c>
    </row>
    <row r="1146" customFormat="false" ht="15" hidden="false" customHeight="false" outlineLevel="0" collapsed="false">
      <c r="A1146" s="0" t="n">
        <v>44</v>
      </c>
      <c r="B1146" s="0" t="n">
        <v>41</v>
      </c>
      <c r="C1146" s="0" t="n">
        <v>80</v>
      </c>
      <c r="D1146" s="0" t="n">
        <v>33</v>
      </c>
      <c r="E1146" s="0" t="n">
        <v>75</v>
      </c>
      <c r="F1146" s="0" t="n">
        <v>74</v>
      </c>
      <c r="G1146" s="1" t="n">
        <f aca="false">COUNTIF($A1146:$F1146,A1146)</f>
        <v>1</v>
      </c>
      <c r="H1146" s="1" t="n">
        <f aca="false">COUNTIF($A1146:$F1146,B1146)</f>
        <v>1</v>
      </c>
      <c r="I1146" s="1" t="n">
        <f aca="false">COUNTIF($A1146:$F1146,C1146)</f>
        <v>1</v>
      </c>
      <c r="J1146" s="1" t="n">
        <f aca="false">COUNTIF($A1146:$F1146,D1146)</f>
        <v>1</v>
      </c>
      <c r="K1146" s="1" t="n">
        <f aca="false">COUNTIF($A1146:$F1146,E1146)</f>
        <v>1</v>
      </c>
      <c r="L1146" s="1" t="n">
        <f aca="false">COUNTIF($A1146:$F1146,F1146)</f>
        <v>1</v>
      </c>
      <c r="M1146" s="4" t="n">
        <f aca="false">MOD(A1146,2)</f>
        <v>0</v>
      </c>
      <c r="N1146" s="4" t="n">
        <f aca="false">MOD(B1146,2)</f>
        <v>1</v>
      </c>
      <c r="O1146" s="4" t="n">
        <f aca="false">MOD(C1146,2)</f>
        <v>0</v>
      </c>
      <c r="P1146" s="4" t="n">
        <f aca="false">MOD(D1146,2)</f>
        <v>1</v>
      </c>
      <c r="Q1146" s="4" t="n">
        <f aca="false">MOD(E1146,2)</f>
        <v>1</v>
      </c>
      <c r="R1146" s="4" t="n">
        <f aca="false">MOD(F1146,2)</f>
        <v>0</v>
      </c>
      <c r="S1146" s="2" t="n">
        <f aca="false">SUM(M1146:R1146)</f>
        <v>3</v>
      </c>
      <c r="T1146" s="2" t="n">
        <f aca="false">6-S1146</f>
        <v>3</v>
      </c>
      <c r="U1146" s="3" t="n">
        <f aca="false">IF(S1146&gt;0,SUMPRODUCT(A1146:F1146,M1146:R1146)/S1146,0)</f>
        <v>49.6666666666667</v>
      </c>
      <c r="V1146" s="3" t="n">
        <f aca="false">IF(T1146&gt;0,(SUM(A1146:F1146)-SUMPRODUCT(A1146:F1146,M1146:R1146))/T1146,0)</f>
        <v>66</v>
      </c>
      <c r="W1146" s="0" t="n">
        <f aca="false">IF(_xlfn.XOR(SUM(G1146:L1146)=8,ABS(U1146-V1146)&gt;50),1,0)</f>
        <v>0</v>
      </c>
    </row>
    <row r="1147" customFormat="false" ht="15" hidden="false" customHeight="false" outlineLevel="0" collapsed="false">
      <c r="A1147" s="0" t="n">
        <v>96</v>
      </c>
      <c r="B1147" s="0" t="n">
        <v>42</v>
      </c>
      <c r="C1147" s="0" t="n">
        <v>49</v>
      </c>
      <c r="D1147" s="0" t="n">
        <v>8</v>
      </c>
      <c r="E1147" s="0" t="n">
        <v>70</v>
      </c>
      <c r="F1147" s="0" t="n">
        <v>57</v>
      </c>
      <c r="G1147" s="1" t="n">
        <f aca="false">COUNTIF($A1147:$F1147,A1147)</f>
        <v>1</v>
      </c>
      <c r="H1147" s="1" t="n">
        <f aca="false">COUNTIF($A1147:$F1147,B1147)</f>
        <v>1</v>
      </c>
      <c r="I1147" s="1" t="n">
        <f aca="false">COUNTIF($A1147:$F1147,C1147)</f>
        <v>1</v>
      </c>
      <c r="J1147" s="1" t="n">
        <f aca="false">COUNTIF($A1147:$F1147,D1147)</f>
        <v>1</v>
      </c>
      <c r="K1147" s="1" t="n">
        <f aca="false">COUNTIF($A1147:$F1147,E1147)</f>
        <v>1</v>
      </c>
      <c r="L1147" s="1" t="n">
        <f aca="false">COUNTIF($A1147:$F1147,F1147)</f>
        <v>1</v>
      </c>
      <c r="M1147" s="4" t="n">
        <f aca="false">MOD(A1147,2)</f>
        <v>0</v>
      </c>
      <c r="N1147" s="4" t="n">
        <f aca="false">MOD(B1147,2)</f>
        <v>0</v>
      </c>
      <c r="O1147" s="4" t="n">
        <f aca="false">MOD(C1147,2)</f>
        <v>1</v>
      </c>
      <c r="P1147" s="4" t="n">
        <f aca="false">MOD(D1147,2)</f>
        <v>0</v>
      </c>
      <c r="Q1147" s="4" t="n">
        <f aca="false">MOD(E1147,2)</f>
        <v>0</v>
      </c>
      <c r="R1147" s="4" t="n">
        <f aca="false">MOD(F1147,2)</f>
        <v>1</v>
      </c>
      <c r="S1147" s="2" t="n">
        <f aca="false">SUM(M1147:R1147)</f>
        <v>2</v>
      </c>
      <c r="T1147" s="2" t="n">
        <f aca="false">6-S1147</f>
        <v>4</v>
      </c>
      <c r="U1147" s="3" t="n">
        <f aca="false">IF(S1147&gt;0,SUMPRODUCT(A1147:F1147,M1147:R1147)/S1147,0)</f>
        <v>53</v>
      </c>
      <c r="V1147" s="3" t="n">
        <f aca="false">IF(T1147&gt;0,(SUM(A1147:F1147)-SUMPRODUCT(A1147:F1147,M1147:R1147))/T1147,0)</f>
        <v>54</v>
      </c>
      <c r="W1147" s="0" t="n">
        <f aca="false">IF(_xlfn.XOR(SUM(G1147:L1147)=8,ABS(U1147-V1147)&gt;50),1,0)</f>
        <v>0</v>
      </c>
    </row>
    <row r="1148" customFormat="false" ht="15" hidden="false" customHeight="false" outlineLevel="0" collapsed="false">
      <c r="A1148" s="0" t="n">
        <v>4</v>
      </c>
      <c r="B1148" s="0" t="n">
        <v>29</v>
      </c>
      <c r="C1148" s="0" t="n">
        <v>52</v>
      </c>
      <c r="D1148" s="0" t="n">
        <v>96</v>
      </c>
      <c r="E1148" s="0" t="n">
        <v>45</v>
      </c>
      <c r="F1148" s="0" t="n">
        <v>67</v>
      </c>
      <c r="G1148" s="1" t="n">
        <f aca="false">COUNTIF($A1148:$F1148,A1148)</f>
        <v>1</v>
      </c>
      <c r="H1148" s="1" t="n">
        <f aca="false">COUNTIF($A1148:$F1148,B1148)</f>
        <v>1</v>
      </c>
      <c r="I1148" s="1" t="n">
        <f aca="false">COUNTIF($A1148:$F1148,C1148)</f>
        <v>1</v>
      </c>
      <c r="J1148" s="1" t="n">
        <f aca="false">COUNTIF($A1148:$F1148,D1148)</f>
        <v>1</v>
      </c>
      <c r="K1148" s="1" t="n">
        <f aca="false">COUNTIF($A1148:$F1148,E1148)</f>
        <v>1</v>
      </c>
      <c r="L1148" s="1" t="n">
        <f aca="false">COUNTIF($A1148:$F1148,F1148)</f>
        <v>1</v>
      </c>
      <c r="M1148" s="4" t="n">
        <f aca="false">MOD(A1148,2)</f>
        <v>0</v>
      </c>
      <c r="N1148" s="4" t="n">
        <f aca="false">MOD(B1148,2)</f>
        <v>1</v>
      </c>
      <c r="O1148" s="4" t="n">
        <f aca="false">MOD(C1148,2)</f>
        <v>0</v>
      </c>
      <c r="P1148" s="4" t="n">
        <f aca="false">MOD(D1148,2)</f>
        <v>0</v>
      </c>
      <c r="Q1148" s="4" t="n">
        <f aca="false">MOD(E1148,2)</f>
        <v>1</v>
      </c>
      <c r="R1148" s="4" t="n">
        <f aca="false">MOD(F1148,2)</f>
        <v>1</v>
      </c>
      <c r="S1148" s="2" t="n">
        <f aca="false">SUM(M1148:R1148)</f>
        <v>3</v>
      </c>
      <c r="T1148" s="2" t="n">
        <f aca="false">6-S1148</f>
        <v>3</v>
      </c>
      <c r="U1148" s="3" t="n">
        <f aca="false">IF(S1148&gt;0,SUMPRODUCT(A1148:F1148,M1148:R1148)/S1148,0)</f>
        <v>47</v>
      </c>
      <c r="V1148" s="3" t="n">
        <f aca="false">IF(T1148&gt;0,(SUM(A1148:F1148)-SUMPRODUCT(A1148:F1148,M1148:R1148))/T1148,0)</f>
        <v>50.6666666666667</v>
      </c>
      <c r="W1148" s="0" t="n">
        <f aca="false">IF(_xlfn.XOR(SUM(G1148:L1148)=8,ABS(U1148-V1148)&gt;50),1,0)</f>
        <v>0</v>
      </c>
    </row>
    <row r="1149" customFormat="false" ht="15" hidden="false" customHeight="false" outlineLevel="0" collapsed="false">
      <c r="A1149" s="0" t="n">
        <v>67</v>
      </c>
      <c r="B1149" s="0" t="n">
        <v>84</v>
      </c>
      <c r="C1149" s="0" t="n">
        <v>62</v>
      </c>
      <c r="D1149" s="0" t="n">
        <v>99</v>
      </c>
      <c r="E1149" s="0" t="n">
        <v>81</v>
      </c>
      <c r="F1149" s="0" t="n">
        <v>56</v>
      </c>
      <c r="G1149" s="1" t="n">
        <f aca="false">COUNTIF($A1149:$F1149,A1149)</f>
        <v>1</v>
      </c>
      <c r="H1149" s="1" t="n">
        <f aca="false">COUNTIF($A1149:$F1149,B1149)</f>
        <v>1</v>
      </c>
      <c r="I1149" s="1" t="n">
        <f aca="false">COUNTIF($A1149:$F1149,C1149)</f>
        <v>1</v>
      </c>
      <c r="J1149" s="1" t="n">
        <f aca="false">COUNTIF($A1149:$F1149,D1149)</f>
        <v>1</v>
      </c>
      <c r="K1149" s="1" t="n">
        <f aca="false">COUNTIF($A1149:$F1149,E1149)</f>
        <v>1</v>
      </c>
      <c r="L1149" s="1" t="n">
        <f aca="false">COUNTIF($A1149:$F1149,F1149)</f>
        <v>1</v>
      </c>
      <c r="M1149" s="4" t="n">
        <f aca="false">MOD(A1149,2)</f>
        <v>1</v>
      </c>
      <c r="N1149" s="4" t="n">
        <f aca="false">MOD(B1149,2)</f>
        <v>0</v>
      </c>
      <c r="O1149" s="4" t="n">
        <f aca="false">MOD(C1149,2)</f>
        <v>0</v>
      </c>
      <c r="P1149" s="4" t="n">
        <f aca="false">MOD(D1149,2)</f>
        <v>1</v>
      </c>
      <c r="Q1149" s="4" t="n">
        <f aca="false">MOD(E1149,2)</f>
        <v>1</v>
      </c>
      <c r="R1149" s="4" t="n">
        <f aca="false">MOD(F1149,2)</f>
        <v>0</v>
      </c>
      <c r="S1149" s="2" t="n">
        <f aca="false">SUM(M1149:R1149)</f>
        <v>3</v>
      </c>
      <c r="T1149" s="2" t="n">
        <f aca="false">6-S1149</f>
        <v>3</v>
      </c>
      <c r="U1149" s="3" t="n">
        <f aca="false">IF(S1149&gt;0,SUMPRODUCT(A1149:F1149,M1149:R1149)/S1149,0)</f>
        <v>82.3333333333333</v>
      </c>
      <c r="V1149" s="3" t="n">
        <f aca="false">IF(T1149&gt;0,(SUM(A1149:F1149)-SUMPRODUCT(A1149:F1149,M1149:R1149))/T1149,0)</f>
        <v>67.3333333333333</v>
      </c>
      <c r="W1149" s="0" t="n">
        <f aca="false">IF(_xlfn.XOR(SUM(G1149:L1149)=8,ABS(U1149-V1149)&gt;50),1,0)</f>
        <v>0</v>
      </c>
    </row>
    <row r="1150" customFormat="false" ht="15" hidden="false" customHeight="false" outlineLevel="0" collapsed="false">
      <c r="A1150" s="0" t="n">
        <v>56</v>
      </c>
      <c r="B1150" s="0" t="n">
        <v>15</v>
      </c>
      <c r="C1150" s="0" t="n">
        <v>42</v>
      </c>
      <c r="D1150" s="0" t="n">
        <v>63</v>
      </c>
      <c r="E1150" s="0" t="n">
        <v>72</v>
      </c>
      <c r="F1150" s="0" t="n">
        <v>32</v>
      </c>
      <c r="G1150" s="1" t="n">
        <f aca="false">COUNTIF($A1150:$F1150,A1150)</f>
        <v>1</v>
      </c>
      <c r="H1150" s="1" t="n">
        <f aca="false">COUNTIF($A1150:$F1150,B1150)</f>
        <v>1</v>
      </c>
      <c r="I1150" s="1" t="n">
        <f aca="false">COUNTIF($A1150:$F1150,C1150)</f>
        <v>1</v>
      </c>
      <c r="J1150" s="1" t="n">
        <f aca="false">COUNTIF($A1150:$F1150,D1150)</f>
        <v>1</v>
      </c>
      <c r="K1150" s="1" t="n">
        <f aca="false">COUNTIF($A1150:$F1150,E1150)</f>
        <v>1</v>
      </c>
      <c r="L1150" s="1" t="n">
        <f aca="false">COUNTIF($A1150:$F1150,F1150)</f>
        <v>1</v>
      </c>
      <c r="M1150" s="4" t="n">
        <f aca="false">MOD(A1150,2)</f>
        <v>0</v>
      </c>
      <c r="N1150" s="4" t="n">
        <f aca="false">MOD(B1150,2)</f>
        <v>1</v>
      </c>
      <c r="O1150" s="4" t="n">
        <f aca="false">MOD(C1150,2)</f>
        <v>0</v>
      </c>
      <c r="P1150" s="4" t="n">
        <f aca="false">MOD(D1150,2)</f>
        <v>1</v>
      </c>
      <c r="Q1150" s="4" t="n">
        <f aca="false">MOD(E1150,2)</f>
        <v>0</v>
      </c>
      <c r="R1150" s="4" t="n">
        <f aca="false">MOD(F1150,2)</f>
        <v>0</v>
      </c>
      <c r="S1150" s="2" t="n">
        <f aca="false">SUM(M1150:R1150)</f>
        <v>2</v>
      </c>
      <c r="T1150" s="2" t="n">
        <f aca="false">6-S1150</f>
        <v>4</v>
      </c>
      <c r="U1150" s="3" t="n">
        <f aca="false">IF(S1150&gt;0,SUMPRODUCT(A1150:F1150,M1150:R1150)/S1150,0)</f>
        <v>39</v>
      </c>
      <c r="V1150" s="3" t="n">
        <f aca="false">IF(T1150&gt;0,(SUM(A1150:F1150)-SUMPRODUCT(A1150:F1150,M1150:R1150))/T1150,0)</f>
        <v>50.5</v>
      </c>
      <c r="W1150" s="0" t="n">
        <f aca="false">IF(_xlfn.XOR(SUM(G1150:L1150)=8,ABS(U1150-V1150)&gt;50),1,0)</f>
        <v>0</v>
      </c>
    </row>
    <row r="1151" customFormat="false" ht="15" hidden="false" customHeight="false" outlineLevel="0" collapsed="false">
      <c r="A1151" s="0" t="n">
        <v>57</v>
      </c>
      <c r="B1151" s="0" t="n">
        <v>6</v>
      </c>
      <c r="C1151" s="0" t="n">
        <v>78</v>
      </c>
      <c r="D1151" s="0" t="n">
        <v>12</v>
      </c>
      <c r="E1151" s="0" t="n">
        <v>48</v>
      </c>
      <c r="F1151" s="0" t="n">
        <v>38</v>
      </c>
      <c r="G1151" s="1" t="n">
        <f aca="false">COUNTIF($A1151:$F1151,A1151)</f>
        <v>1</v>
      </c>
      <c r="H1151" s="1" t="n">
        <f aca="false">COUNTIF($A1151:$F1151,B1151)</f>
        <v>1</v>
      </c>
      <c r="I1151" s="1" t="n">
        <f aca="false">COUNTIF($A1151:$F1151,C1151)</f>
        <v>1</v>
      </c>
      <c r="J1151" s="1" t="n">
        <f aca="false">COUNTIF($A1151:$F1151,D1151)</f>
        <v>1</v>
      </c>
      <c r="K1151" s="1" t="n">
        <f aca="false">COUNTIF($A1151:$F1151,E1151)</f>
        <v>1</v>
      </c>
      <c r="L1151" s="1" t="n">
        <f aca="false">COUNTIF($A1151:$F1151,F1151)</f>
        <v>1</v>
      </c>
      <c r="M1151" s="4" t="n">
        <f aca="false">MOD(A1151,2)</f>
        <v>1</v>
      </c>
      <c r="N1151" s="4" t="n">
        <f aca="false">MOD(B1151,2)</f>
        <v>0</v>
      </c>
      <c r="O1151" s="4" t="n">
        <f aca="false">MOD(C1151,2)</f>
        <v>0</v>
      </c>
      <c r="P1151" s="4" t="n">
        <f aca="false">MOD(D1151,2)</f>
        <v>0</v>
      </c>
      <c r="Q1151" s="4" t="n">
        <f aca="false">MOD(E1151,2)</f>
        <v>0</v>
      </c>
      <c r="R1151" s="4" t="n">
        <f aca="false">MOD(F1151,2)</f>
        <v>0</v>
      </c>
      <c r="S1151" s="2" t="n">
        <f aca="false">SUM(M1151:R1151)</f>
        <v>1</v>
      </c>
      <c r="T1151" s="2" t="n">
        <f aca="false">6-S1151</f>
        <v>5</v>
      </c>
      <c r="U1151" s="3" t="n">
        <f aca="false">IF(S1151&gt;0,SUMPRODUCT(A1151:F1151,M1151:R1151)/S1151,0)</f>
        <v>57</v>
      </c>
      <c r="V1151" s="3" t="n">
        <f aca="false">IF(T1151&gt;0,(SUM(A1151:F1151)-SUMPRODUCT(A1151:F1151,M1151:R1151))/T1151,0)</f>
        <v>36.4</v>
      </c>
      <c r="W1151" s="0" t="n">
        <f aca="false">IF(_xlfn.XOR(SUM(G1151:L1151)=8,ABS(U1151-V1151)&gt;50),1,0)</f>
        <v>0</v>
      </c>
    </row>
    <row r="1152" customFormat="false" ht="15" hidden="false" customHeight="false" outlineLevel="0" collapsed="false">
      <c r="A1152" s="0" t="n">
        <v>61</v>
      </c>
      <c r="B1152" s="0" t="n">
        <v>92</v>
      </c>
      <c r="C1152" s="0" t="n">
        <v>25</v>
      </c>
      <c r="D1152" s="0" t="n">
        <v>24</v>
      </c>
      <c r="E1152" s="0" t="n">
        <v>4</v>
      </c>
      <c r="F1152" s="0" t="n">
        <v>101</v>
      </c>
      <c r="G1152" s="1" t="n">
        <f aca="false">COUNTIF($A1152:$F1152,A1152)</f>
        <v>1</v>
      </c>
      <c r="H1152" s="1" t="n">
        <f aca="false">COUNTIF($A1152:$F1152,B1152)</f>
        <v>1</v>
      </c>
      <c r="I1152" s="1" t="n">
        <f aca="false">COUNTIF($A1152:$F1152,C1152)</f>
        <v>1</v>
      </c>
      <c r="J1152" s="1" t="n">
        <f aca="false">COUNTIF($A1152:$F1152,D1152)</f>
        <v>1</v>
      </c>
      <c r="K1152" s="1" t="n">
        <f aca="false">COUNTIF($A1152:$F1152,E1152)</f>
        <v>1</v>
      </c>
      <c r="L1152" s="1" t="n">
        <f aca="false">COUNTIF($A1152:$F1152,F1152)</f>
        <v>1</v>
      </c>
      <c r="M1152" s="4" t="n">
        <f aca="false">MOD(A1152,2)</f>
        <v>1</v>
      </c>
      <c r="N1152" s="4" t="n">
        <f aca="false">MOD(B1152,2)</f>
        <v>0</v>
      </c>
      <c r="O1152" s="4" t="n">
        <f aca="false">MOD(C1152,2)</f>
        <v>1</v>
      </c>
      <c r="P1152" s="4" t="n">
        <f aca="false">MOD(D1152,2)</f>
        <v>0</v>
      </c>
      <c r="Q1152" s="4" t="n">
        <f aca="false">MOD(E1152,2)</f>
        <v>0</v>
      </c>
      <c r="R1152" s="4" t="n">
        <f aca="false">MOD(F1152,2)</f>
        <v>1</v>
      </c>
      <c r="S1152" s="2" t="n">
        <f aca="false">SUM(M1152:R1152)</f>
        <v>3</v>
      </c>
      <c r="T1152" s="2" t="n">
        <f aca="false">6-S1152</f>
        <v>3</v>
      </c>
      <c r="U1152" s="3" t="n">
        <f aca="false">IF(S1152&gt;0,SUMPRODUCT(A1152:F1152,M1152:R1152)/S1152,0)</f>
        <v>62.3333333333333</v>
      </c>
      <c r="V1152" s="3" t="n">
        <f aca="false">IF(T1152&gt;0,(SUM(A1152:F1152)-SUMPRODUCT(A1152:F1152,M1152:R1152))/T1152,0)</f>
        <v>40</v>
      </c>
      <c r="W1152" s="0" t="n">
        <f aca="false">IF(_xlfn.XOR(SUM(G1152:L1152)=8,ABS(U1152-V1152)&gt;50),1,0)</f>
        <v>0</v>
      </c>
    </row>
    <row r="1153" customFormat="false" ht="15" hidden="false" customHeight="false" outlineLevel="0" collapsed="false">
      <c r="A1153" s="0" t="n">
        <v>3</v>
      </c>
      <c r="B1153" s="0" t="n">
        <v>56</v>
      </c>
      <c r="C1153" s="0" t="n">
        <v>30</v>
      </c>
      <c r="D1153" s="0" t="n">
        <v>39</v>
      </c>
      <c r="E1153" s="0" t="n">
        <v>59</v>
      </c>
      <c r="F1153" s="0" t="n">
        <v>14</v>
      </c>
      <c r="G1153" s="1" t="n">
        <f aca="false">COUNTIF($A1153:$F1153,A1153)</f>
        <v>1</v>
      </c>
      <c r="H1153" s="1" t="n">
        <f aca="false">COUNTIF($A1153:$F1153,B1153)</f>
        <v>1</v>
      </c>
      <c r="I1153" s="1" t="n">
        <f aca="false">COUNTIF($A1153:$F1153,C1153)</f>
        <v>1</v>
      </c>
      <c r="J1153" s="1" t="n">
        <f aca="false">COUNTIF($A1153:$F1153,D1153)</f>
        <v>1</v>
      </c>
      <c r="K1153" s="1" t="n">
        <f aca="false">COUNTIF($A1153:$F1153,E1153)</f>
        <v>1</v>
      </c>
      <c r="L1153" s="1" t="n">
        <f aca="false">COUNTIF($A1153:$F1153,F1153)</f>
        <v>1</v>
      </c>
      <c r="M1153" s="4" t="n">
        <f aca="false">MOD(A1153,2)</f>
        <v>1</v>
      </c>
      <c r="N1153" s="4" t="n">
        <f aca="false">MOD(B1153,2)</f>
        <v>0</v>
      </c>
      <c r="O1153" s="4" t="n">
        <f aca="false">MOD(C1153,2)</f>
        <v>0</v>
      </c>
      <c r="P1153" s="4" t="n">
        <f aca="false">MOD(D1153,2)</f>
        <v>1</v>
      </c>
      <c r="Q1153" s="4" t="n">
        <f aca="false">MOD(E1153,2)</f>
        <v>1</v>
      </c>
      <c r="R1153" s="4" t="n">
        <f aca="false">MOD(F1153,2)</f>
        <v>0</v>
      </c>
      <c r="S1153" s="2" t="n">
        <f aca="false">SUM(M1153:R1153)</f>
        <v>3</v>
      </c>
      <c r="T1153" s="2" t="n">
        <f aca="false">6-S1153</f>
        <v>3</v>
      </c>
      <c r="U1153" s="3" t="n">
        <f aca="false">IF(S1153&gt;0,SUMPRODUCT(A1153:F1153,M1153:R1153)/S1153,0)</f>
        <v>33.6666666666667</v>
      </c>
      <c r="V1153" s="3" t="n">
        <f aca="false">IF(T1153&gt;0,(SUM(A1153:F1153)-SUMPRODUCT(A1153:F1153,M1153:R1153))/T1153,0)</f>
        <v>33.3333333333333</v>
      </c>
      <c r="W1153" s="0" t="n">
        <f aca="false">IF(_xlfn.XOR(SUM(G1153:L1153)=8,ABS(U1153-V1153)&gt;50),1,0)</f>
        <v>0</v>
      </c>
    </row>
    <row r="1154" customFormat="false" ht="15" hidden="false" customHeight="false" outlineLevel="0" collapsed="false">
      <c r="A1154" s="0" t="n">
        <v>20</v>
      </c>
      <c r="B1154" s="0" t="n">
        <v>45</v>
      </c>
      <c r="C1154" s="0" t="n">
        <v>27</v>
      </c>
      <c r="D1154" s="0" t="n">
        <v>83</v>
      </c>
      <c r="E1154" s="0" t="n">
        <v>99</v>
      </c>
      <c r="F1154" s="0" t="n">
        <v>14</v>
      </c>
      <c r="G1154" s="1" t="n">
        <f aca="false">COUNTIF($A1154:$F1154,A1154)</f>
        <v>1</v>
      </c>
      <c r="H1154" s="1" t="n">
        <f aca="false">COUNTIF($A1154:$F1154,B1154)</f>
        <v>1</v>
      </c>
      <c r="I1154" s="1" t="n">
        <f aca="false">COUNTIF($A1154:$F1154,C1154)</f>
        <v>1</v>
      </c>
      <c r="J1154" s="1" t="n">
        <f aca="false">COUNTIF($A1154:$F1154,D1154)</f>
        <v>1</v>
      </c>
      <c r="K1154" s="1" t="n">
        <f aca="false">COUNTIF($A1154:$F1154,E1154)</f>
        <v>1</v>
      </c>
      <c r="L1154" s="1" t="n">
        <f aca="false">COUNTIF($A1154:$F1154,F1154)</f>
        <v>1</v>
      </c>
      <c r="M1154" s="4" t="n">
        <f aca="false">MOD(A1154,2)</f>
        <v>0</v>
      </c>
      <c r="N1154" s="4" t="n">
        <f aca="false">MOD(B1154,2)</f>
        <v>1</v>
      </c>
      <c r="O1154" s="4" t="n">
        <f aca="false">MOD(C1154,2)</f>
        <v>1</v>
      </c>
      <c r="P1154" s="4" t="n">
        <f aca="false">MOD(D1154,2)</f>
        <v>1</v>
      </c>
      <c r="Q1154" s="4" t="n">
        <f aca="false">MOD(E1154,2)</f>
        <v>1</v>
      </c>
      <c r="R1154" s="4" t="n">
        <f aca="false">MOD(F1154,2)</f>
        <v>0</v>
      </c>
      <c r="S1154" s="2" t="n">
        <f aca="false">SUM(M1154:R1154)</f>
        <v>4</v>
      </c>
      <c r="T1154" s="2" t="n">
        <f aca="false">6-S1154</f>
        <v>2</v>
      </c>
      <c r="U1154" s="3" t="n">
        <f aca="false">IF(S1154&gt;0,SUMPRODUCT(A1154:F1154,M1154:R1154)/S1154,0)</f>
        <v>63.5</v>
      </c>
      <c r="V1154" s="3" t="n">
        <f aca="false">IF(T1154&gt;0,(SUM(A1154:F1154)-SUMPRODUCT(A1154:F1154,M1154:R1154))/T1154,0)</f>
        <v>17</v>
      </c>
      <c r="W1154" s="0" t="n">
        <f aca="false">IF(_xlfn.XOR(SUM(G1154:L1154)=8,ABS(U1154-V1154)&gt;50),1,0)</f>
        <v>0</v>
      </c>
    </row>
    <row r="1155" customFormat="false" ht="15" hidden="false" customHeight="false" outlineLevel="0" collapsed="false">
      <c r="A1155" s="0" t="n">
        <v>68</v>
      </c>
      <c r="B1155" s="0" t="n">
        <v>92</v>
      </c>
      <c r="C1155" s="0" t="n">
        <v>20</v>
      </c>
      <c r="D1155" s="0" t="n">
        <v>93</v>
      </c>
      <c r="E1155" s="0" t="n">
        <v>75</v>
      </c>
      <c r="F1155" s="0" t="n">
        <v>83</v>
      </c>
      <c r="G1155" s="1" t="n">
        <f aca="false">COUNTIF($A1155:$F1155,A1155)</f>
        <v>1</v>
      </c>
      <c r="H1155" s="1" t="n">
        <f aca="false">COUNTIF($A1155:$F1155,B1155)</f>
        <v>1</v>
      </c>
      <c r="I1155" s="1" t="n">
        <f aca="false">COUNTIF($A1155:$F1155,C1155)</f>
        <v>1</v>
      </c>
      <c r="J1155" s="1" t="n">
        <f aca="false">COUNTIF($A1155:$F1155,D1155)</f>
        <v>1</v>
      </c>
      <c r="K1155" s="1" t="n">
        <f aca="false">COUNTIF($A1155:$F1155,E1155)</f>
        <v>1</v>
      </c>
      <c r="L1155" s="1" t="n">
        <f aca="false">COUNTIF($A1155:$F1155,F1155)</f>
        <v>1</v>
      </c>
      <c r="M1155" s="4" t="n">
        <f aca="false">MOD(A1155,2)</f>
        <v>0</v>
      </c>
      <c r="N1155" s="4" t="n">
        <f aca="false">MOD(B1155,2)</f>
        <v>0</v>
      </c>
      <c r="O1155" s="4" t="n">
        <f aca="false">MOD(C1155,2)</f>
        <v>0</v>
      </c>
      <c r="P1155" s="4" t="n">
        <f aca="false">MOD(D1155,2)</f>
        <v>1</v>
      </c>
      <c r="Q1155" s="4" t="n">
        <f aca="false">MOD(E1155,2)</f>
        <v>1</v>
      </c>
      <c r="R1155" s="4" t="n">
        <f aca="false">MOD(F1155,2)</f>
        <v>1</v>
      </c>
      <c r="S1155" s="2" t="n">
        <f aca="false">SUM(M1155:R1155)</f>
        <v>3</v>
      </c>
      <c r="T1155" s="2" t="n">
        <f aca="false">6-S1155</f>
        <v>3</v>
      </c>
      <c r="U1155" s="3" t="n">
        <f aca="false">IF(S1155&gt;0,SUMPRODUCT(A1155:F1155,M1155:R1155)/S1155,0)</f>
        <v>83.6666666666667</v>
      </c>
      <c r="V1155" s="3" t="n">
        <f aca="false">IF(T1155&gt;0,(SUM(A1155:F1155)-SUMPRODUCT(A1155:F1155,M1155:R1155))/T1155,0)</f>
        <v>60</v>
      </c>
      <c r="W1155" s="0" t="n">
        <f aca="false">IF(_xlfn.XOR(SUM(G1155:L1155)=8,ABS(U1155-V1155)&gt;50),1,0)</f>
        <v>0</v>
      </c>
    </row>
    <row r="1156" customFormat="false" ht="15" hidden="false" customHeight="false" outlineLevel="0" collapsed="false">
      <c r="A1156" s="0" t="n">
        <v>94</v>
      </c>
      <c r="B1156" s="0" t="n">
        <v>62</v>
      </c>
      <c r="C1156" s="0" t="n">
        <v>50</v>
      </c>
      <c r="D1156" s="0" t="n">
        <v>98</v>
      </c>
      <c r="E1156" s="0" t="n">
        <v>9</v>
      </c>
      <c r="F1156" s="0" t="n">
        <v>37</v>
      </c>
      <c r="G1156" s="1" t="n">
        <f aca="false">COUNTIF($A1156:$F1156,A1156)</f>
        <v>1</v>
      </c>
      <c r="H1156" s="1" t="n">
        <f aca="false">COUNTIF($A1156:$F1156,B1156)</f>
        <v>1</v>
      </c>
      <c r="I1156" s="1" t="n">
        <f aca="false">COUNTIF($A1156:$F1156,C1156)</f>
        <v>1</v>
      </c>
      <c r="J1156" s="1" t="n">
        <f aca="false">COUNTIF($A1156:$F1156,D1156)</f>
        <v>1</v>
      </c>
      <c r="K1156" s="1" t="n">
        <f aca="false">COUNTIF($A1156:$F1156,E1156)</f>
        <v>1</v>
      </c>
      <c r="L1156" s="1" t="n">
        <f aca="false">COUNTIF($A1156:$F1156,F1156)</f>
        <v>1</v>
      </c>
      <c r="M1156" s="4" t="n">
        <f aca="false">MOD(A1156,2)</f>
        <v>0</v>
      </c>
      <c r="N1156" s="4" t="n">
        <f aca="false">MOD(B1156,2)</f>
        <v>0</v>
      </c>
      <c r="O1156" s="4" t="n">
        <f aca="false">MOD(C1156,2)</f>
        <v>0</v>
      </c>
      <c r="P1156" s="4" t="n">
        <f aca="false">MOD(D1156,2)</f>
        <v>0</v>
      </c>
      <c r="Q1156" s="4" t="n">
        <f aca="false">MOD(E1156,2)</f>
        <v>1</v>
      </c>
      <c r="R1156" s="4" t="n">
        <f aca="false">MOD(F1156,2)</f>
        <v>1</v>
      </c>
      <c r="S1156" s="2" t="n">
        <f aca="false">SUM(M1156:R1156)</f>
        <v>2</v>
      </c>
      <c r="T1156" s="2" t="n">
        <f aca="false">6-S1156</f>
        <v>4</v>
      </c>
      <c r="U1156" s="3" t="n">
        <f aca="false">IF(S1156&gt;0,SUMPRODUCT(A1156:F1156,M1156:R1156)/S1156,0)</f>
        <v>23</v>
      </c>
      <c r="V1156" s="3" t="n">
        <f aca="false">IF(T1156&gt;0,(SUM(A1156:F1156)-SUMPRODUCT(A1156:F1156,M1156:R1156))/T1156,0)</f>
        <v>76</v>
      </c>
      <c r="W1156" s="0" t="n">
        <f aca="false">IF(_xlfn.XOR(SUM(G1156:L1156)=8,ABS(U1156-V1156)&gt;50),1,0)</f>
        <v>1</v>
      </c>
    </row>
    <row r="1157" customFormat="false" ht="15" hidden="false" customHeight="false" outlineLevel="0" collapsed="false">
      <c r="A1157" s="0" t="n">
        <v>28</v>
      </c>
      <c r="B1157" s="0" t="n">
        <v>96</v>
      </c>
      <c r="C1157" s="0" t="n">
        <v>20</v>
      </c>
      <c r="D1157" s="0" t="n">
        <v>12</v>
      </c>
      <c r="E1157" s="0" t="n">
        <v>23</v>
      </c>
      <c r="F1157" s="0" t="n">
        <v>11</v>
      </c>
      <c r="G1157" s="1" t="n">
        <f aca="false">COUNTIF($A1157:$F1157,A1157)</f>
        <v>1</v>
      </c>
      <c r="H1157" s="1" t="n">
        <f aca="false">COUNTIF($A1157:$F1157,B1157)</f>
        <v>1</v>
      </c>
      <c r="I1157" s="1" t="n">
        <f aca="false">COUNTIF($A1157:$F1157,C1157)</f>
        <v>1</v>
      </c>
      <c r="J1157" s="1" t="n">
        <f aca="false">COUNTIF($A1157:$F1157,D1157)</f>
        <v>1</v>
      </c>
      <c r="K1157" s="1" t="n">
        <f aca="false">COUNTIF($A1157:$F1157,E1157)</f>
        <v>1</v>
      </c>
      <c r="L1157" s="1" t="n">
        <f aca="false">COUNTIF($A1157:$F1157,F1157)</f>
        <v>1</v>
      </c>
      <c r="M1157" s="4" t="n">
        <f aca="false">MOD(A1157,2)</f>
        <v>0</v>
      </c>
      <c r="N1157" s="4" t="n">
        <f aca="false">MOD(B1157,2)</f>
        <v>0</v>
      </c>
      <c r="O1157" s="4" t="n">
        <f aca="false">MOD(C1157,2)</f>
        <v>0</v>
      </c>
      <c r="P1157" s="4" t="n">
        <f aca="false">MOD(D1157,2)</f>
        <v>0</v>
      </c>
      <c r="Q1157" s="4" t="n">
        <f aca="false">MOD(E1157,2)</f>
        <v>1</v>
      </c>
      <c r="R1157" s="4" t="n">
        <f aca="false">MOD(F1157,2)</f>
        <v>1</v>
      </c>
      <c r="S1157" s="2" t="n">
        <f aca="false">SUM(M1157:R1157)</f>
        <v>2</v>
      </c>
      <c r="T1157" s="2" t="n">
        <f aca="false">6-S1157</f>
        <v>4</v>
      </c>
      <c r="U1157" s="3" t="n">
        <f aca="false">IF(S1157&gt;0,SUMPRODUCT(A1157:F1157,M1157:R1157)/S1157,0)</f>
        <v>17</v>
      </c>
      <c r="V1157" s="3" t="n">
        <f aca="false">IF(T1157&gt;0,(SUM(A1157:F1157)-SUMPRODUCT(A1157:F1157,M1157:R1157))/T1157,0)</f>
        <v>39</v>
      </c>
      <c r="W1157" s="0" t="n">
        <f aca="false">IF(_xlfn.XOR(SUM(G1157:L1157)=8,ABS(U1157-V1157)&gt;50),1,0)</f>
        <v>0</v>
      </c>
    </row>
    <row r="1158" customFormat="false" ht="15" hidden="false" customHeight="false" outlineLevel="0" collapsed="false">
      <c r="A1158" s="0" t="n">
        <v>59</v>
      </c>
      <c r="B1158" s="0" t="n">
        <v>27</v>
      </c>
      <c r="C1158" s="0" t="n">
        <v>56</v>
      </c>
      <c r="D1158" s="0" t="n">
        <v>7</v>
      </c>
      <c r="E1158" s="0" t="n">
        <v>60</v>
      </c>
      <c r="F1158" s="0" t="n">
        <v>44</v>
      </c>
      <c r="G1158" s="1" t="n">
        <f aca="false">COUNTIF($A1158:$F1158,A1158)</f>
        <v>1</v>
      </c>
      <c r="H1158" s="1" t="n">
        <f aca="false">COUNTIF($A1158:$F1158,B1158)</f>
        <v>1</v>
      </c>
      <c r="I1158" s="1" t="n">
        <f aca="false">COUNTIF($A1158:$F1158,C1158)</f>
        <v>1</v>
      </c>
      <c r="J1158" s="1" t="n">
        <f aca="false">COUNTIF($A1158:$F1158,D1158)</f>
        <v>1</v>
      </c>
      <c r="K1158" s="1" t="n">
        <f aca="false">COUNTIF($A1158:$F1158,E1158)</f>
        <v>1</v>
      </c>
      <c r="L1158" s="1" t="n">
        <f aca="false">COUNTIF($A1158:$F1158,F1158)</f>
        <v>1</v>
      </c>
      <c r="M1158" s="4" t="n">
        <f aca="false">MOD(A1158,2)</f>
        <v>1</v>
      </c>
      <c r="N1158" s="4" t="n">
        <f aca="false">MOD(B1158,2)</f>
        <v>1</v>
      </c>
      <c r="O1158" s="4" t="n">
        <f aca="false">MOD(C1158,2)</f>
        <v>0</v>
      </c>
      <c r="P1158" s="4" t="n">
        <f aca="false">MOD(D1158,2)</f>
        <v>1</v>
      </c>
      <c r="Q1158" s="4" t="n">
        <f aca="false">MOD(E1158,2)</f>
        <v>0</v>
      </c>
      <c r="R1158" s="4" t="n">
        <f aca="false">MOD(F1158,2)</f>
        <v>0</v>
      </c>
      <c r="S1158" s="2" t="n">
        <f aca="false">SUM(M1158:R1158)</f>
        <v>3</v>
      </c>
      <c r="T1158" s="2" t="n">
        <f aca="false">6-S1158</f>
        <v>3</v>
      </c>
      <c r="U1158" s="3" t="n">
        <f aca="false">IF(S1158&gt;0,SUMPRODUCT(A1158:F1158,M1158:R1158)/S1158,0)</f>
        <v>31</v>
      </c>
      <c r="V1158" s="3" t="n">
        <f aca="false">IF(T1158&gt;0,(SUM(A1158:F1158)-SUMPRODUCT(A1158:F1158,M1158:R1158))/T1158,0)</f>
        <v>53.3333333333333</v>
      </c>
      <c r="W1158" s="0" t="n">
        <f aca="false">IF(_xlfn.XOR(SUM(G1158:L1158)=8,ABS(U1158-V1158)&gt;50),1,0)</f>
        <v>0</v>
      </c>
    </row>
    <row r="1159" customFormat="false" ht="15" hidden="false" customHeight="false" outlineLevel="0" collapsed="false">
      <c r="A1159" s="0" t="n">
        <v>65</v>
      </c>
      <c r="B1159" s="0" t="n">
        <v>63</v>
      </c>
      <c r="C1159" s="0" t="n">
        <v>78</v>
      </c>
      <c r="D1159" s="0" t="n">
        <v>78</v>
      </c>
      <c r="E1159" s="0" t="n">
        <v>65</v>
      </c>
      <c r="F1159" s="0" t="n">
        <v>100</v>
      </c>
      <c r="G1159" s="1" t="n">
        <f aca="false">COUNTIF($A1159:$F1159,A1159)</f>
        <v>2</v>
      </c>
      <c r="H1159" s="1" t="n">
        <f aca="false">COUNTIF($A1159:$F1159,B1159)</f>
        <v>1</v>
      </c>
      <c r="I1159" s="1" t="n">
        <f aca="false">COUNTIF($A1159:$F1159,C1159)</f>
        <v>2</v>
      </c>
      <c r="J1159" s="1" t="n">
        <f aca="false">COUNTIF($A1159:$F1159,D1159)</f>
        <v>2</v>
      </c>
      <c r="K1159" s="1" t="n">
        <f aca="false">COUNTIF($A1159:$F1159,E1159)</f>
        <v>2</v>
      </c>
      <c r="L1159" s="1" t="n">
        <f aca="false">COUNTIF($A1159:$F1159,F1159)</f>
        <v>1</v>
      </c>
      <c r="M1159" s="4" t="n">
        <f aca="false">MOD(A1159,2)</f>
        <v>1</v>
      </c>
      <c r="N1159" s="4" t="n">
        <f aca="false">MOD(B1159,2)</f>
        <v>1</v>
      </c>
      <c r="O1159" s="4" t="n">
        <f aca="false">MOD(C1159,2)</f>
        <v>0</v>
      </c>
      <c r="P1159" s="4" t="n">
        <f aca="false">MOD(D1159,2)</f>
        <v>0</v>
      </c>
      <c r="Q1159" s="4" t="n">
        <f aca="false">MOD(E1159,2)</f>
        <v>1</v>
      </c>
      <c r="R1159" s="4" t="n">
        <f aca="false">MOD(F1159,2)</f>
        <v>0</v>
      </c>
      <c r="S1159" s="2" t="n">
        <f aca="false">SUM(M1159:R1159)</f>
        <v>3</v>
      </c>
      <c r="T1159" s="2" t="n">
        <f aca="false">6-S1159</f>
        <v>3</v>
      </c>
      <c r="U1159" s="3" t="n">
        <f aca="false">IF(S1159&gt;0,SUMPRODUCT(A1159:F1159,M1159:R1159)/S1159,0)</f>
        <v>64.3333333333333</v>
      </c>
      <c r="V1159" s="3" t="n">
        <f aca="false">IF(T1159&gt;0,(SUM(A1159:F1159)-SUMPRODUCT(A1159:F1159,M1159:R1159))/T1159,0)</f>
        <v>85.3333333333333</v>
      </c>
      <c r="W1159" s="0" t="n">
        <f aca="false">IF(_xlfn.XOR(SUM(G1159:L1159)=8,ABS(U1159-V1159)&gt;50),1,0)</f>
        <v>0</v>
      </c>
    </row>
    <row r="1160" customFormat="false" ht="15" hidden="false" customHeight="false" outlineLevel="0" collapsed="false">
      <c r="A1160" s="0" t="n">
        <v>73</v>
      </c>
      <c r="B1160" s="0" t="n">
        <v>0</v>
      </c>
      <c r="C1160" s="0" t="n">
        <v>92</v>
      </c>
      <c r="D1160" s="0" t="n">
        <v>57</v>
      </c>
      <c r="E1160" s="0" t="n">
        <v>67</v>
      </c>
      <c r="F1160" s="0" t="n">
        <v>56</v>
      </c>
      <c r="G1160" s="1" t="n">
        <f aca="false">COUNTIF($A1160:$F1160,A1160)</f>
        <v>1</v>
      </c>
      <c r="H1160" s="1" t="n">
        <f aca="false">COUNTIF($A1160:$F1160,B1160)</f>
        <v>1</v>
      </c>
      <c r="I1160" s="1" t="n">
        <f aca="false">COUNTIF($A1160:$F1160,C1160)</f>
        <v>1</v>
      </c>
      <c r="J1160" s="1" t="n">
        <f aca="false">COUNTIF($A1160:$F1160,D1160)</f>
        <v>1</v>
      </c>
      <c r="K1160" s="1" t="n">
        <f aca="false">COUNTIF($A1160:$F1160,E1160)</f>
        <v>1</v>
      </c>
      <c r="L1160" s="1" t="n">
        <f aca="false">COUNTIF($A1160:$F1160,F1160)</f>
        <v>1</v>
      </c>
      <c r="M1160" s="4" t="n">
        <f aca="false">MOD(A1160,2)</f>
        <v>1</v>
      </c>
      <c r="N1160" s="4" t="n">
        <f aca="false">MOD(B1160,2)</f>
        <v>0</v>
      </c>
      <c r="O1160" s="4" t="n">
        <f aca="false">MOD(C1160,2)</f>
        <v>0</v>
      </c>
      <c r="P1160" s="4" t="n">
        <f aca="false">MOD(D1160,2)</f>
        <v>1</v>
      </c>
      <c r="Q1160" s="4" t="n">
        <f aca="false">MOD(E1160,2)</f>
        <v>1</v>
      </c>
      <c r="R1160" s="4" t="n">
        <f aca="false">MOD(F1160,2)</f>
        <v>0</v>
      </c>
      <c r="S1160" s="2" t="n">
        <f aca="false">SUM(M1160:R1160)</f>
        <v>3</v>
      </c>
      <c r="T1160" s="2" t="n">
        <f aca="false">6-S1160</f>
        <v>3</v>
      </c>
      <c r="U1160" s="3" t="n">
        <f aca="false">IF(S1160&gt;0,SUMPRODUCT(A1160:F1160,M1160:R1160)/S1160,0)</f>
        <v>65.6666666666667</v>
      </c>
      <c r="V1160" s="3" t="n">
        <f aca="false">IF(T1160&gt;0,(SUM(A1160:F1160)-SUMPRODUCT(A1160:F1160,M1160:R1160))/T1160,0)</f>
        <v>49.3333333333333</v>
      </c>
      <c r="W1160" s="0" t="n">
        <f aca="false">IF(_xlfn.XOR(SUM(G1160:L1160)=8,ABS(U1160-V1160)&gt;50),1,0)</f>
        <v>0</v>
      </c>
    </row>
    <row r="1161" customFormat="false" ht="15" hidden="false" customHeight="false" outlineLevel="0" collapsed="false">
      <c r="A1161" s="0" t="n">
        <v>11</v>
      </c>
      <c r="B1161" s="0" t="n">
        <v>63</v>
      </c>
      <c r="C1161" s="0" t="n">
        <v>27</v>
      </c>
      <c r="D1161" s="0" t="n">
        <v>4</v>
      </c>
      <c r="E1161" s="0" t="n">
        <v>2</v>
      </c>
      <c r="F1161" s="0" t="n">
        <v>78</v>
      </c>
      <c r="G1161" s="1" t="n">
        <f aca="false">COUNTIF($A1161:$F1161,A1161)</f>
        <v>1</v>
      </c>
      <c r="H1161" s="1" t="n">
        <f aca="false">COUNTIF($A1161:$F1161,B1161)</f>
        <v>1</v>
      </c>
      <c r="I1161" s="1" t="n">
        <f aca="false">COUNTIF($A1161:$F1161,C1161)</f>
        <v>1</v>
      </c>
      <c r="J1161" s="1" t="n">
        <f aca="false">COUNTIF($A1161:$F1161,D1161)</f>
        <v>1</v>
      </c>
      <c r="K1161" s="1" t="n">
        <f aca="false">COUNTIF($A1161:$F1161,E1161)</f>
        <v>1</v>
      </c>
      <c r="L1161" s="1" t="n">
        <f aca="false">COUNTIF($A1161:$F1161,F1161)</f>
        <v>1</v>
      </c>
      <c r="M1161" s="4" t="n">
        <f aca="false">MOD(A1161,2)</f>
        <v>1</v>
      </c>
      <c r="N1161" s="4" t="n">
        <f aca="false">MOD(B1161,2)</f>
        <v>1</v>
      </c>
      <c r="O1161" s="4" t="n">
        <f aca="false">MOD(C1161,2)</f>
        <v>1</v>
      </c>
      <c r="P1161" s="4" t="n">
        <f aca="false">MOD(D1161,2)</f>
        <v>0</v>
      </c>
      <c r="Q1161" s="4" t="n">
        <f aca="false">MOD(E1161,2)</f>
        <v>0</v>
      </c>
      <c r="R1161" s="4" t="n">
        <f aca="false">MOD(F1161,2)</f>
        <v>0</v>
      </c>
      <c r="S1161" s="2" t="n">
        <f aca="false">SUM(M1161:R1161)</f>
        <v>3</v>
      </c>
      <c r="T1161" s="2" t="n">
        <f aca="false">6-S1161</f>
        <v>3</v>
      </c>
      <c r="U1161" s="3" t="n">
        <f aca="false">IF(S1161&gt;0,SUMPRODUCT(A1161:F1161,M1161:R1161)/S1161,0)</f>
        <v>33.6666666666667</v>
      </c>
      <c r="V1161" s="3" t="n">
        <f aca="false">IF(T1161&gt;0,(SUM(A1161:F1161)-SUMPRODUCT(A1161:F1161,M1161:R1161))/T1161,0)</f>
        <v>28</v>
      </c>
      <c r="W1161" s="0" t="n">
        <f aca="false">IF(_xlfn.XOR(SUM(G1161:L1161)=8,ABS(U1161-V1161)&gt;50),1,0)</f>
        <v>0</v>
      </c>
    </row>
    <row r="1162" customFormat="false" ht="15" hidden="false" customHeight="false" outlineLevel="0" collapsed="false">
      <c r="A1162" s="0" t="n">
        <v>79</v>
      </c>
      <c r="B1162" s="0" t="n">
        <v>63</v>
      </c>
      <c r="C1162" s="0" t="n">
        <v>77</v>
      </c>
      <c r="D1162" s="0" t="n">
        <v>75</v>
      </c>
      <c r="E1162" s="0" t="n">
        <v>45</v>
      </c>
      <c r="F1162" s="0" t="n">
        <v>3</v>
      </c>
      <c r="G1162" s="1" t="n">
        <f aca="false">COUNTIF($A1162:$F1162,A1162)</f>
        <v>1</v>
      </c>
      <c r="H1162" s="1" t="n">
        <f aca="false">COUNTIF($A1162:$F1162,B1162)</f>
        <v>1</v>
      </c>
      <c r="I1162" s="1" t="n">
        <f aca="false">COUNTIF($A1162:$F1162,C1162)</f>
        <v>1</v>
      </c>
      <c r="J1162" s="1" t="n">
        <f aca="false">COUNTIF($A1162:$F1162,D1162)</f>
        <v>1</v>
      </c>
      <c r="K1162" s="1" t="n">
        <f aca="false">COUNTIF($A1162:$F1162,E1162)</f>
        <v>1</v>
      </c>
      <c r="L1162" s="1" t="n">
        <f aca="false">COUNTIF($A1162:$F1162,F1162)</f>
        <v>1</v>
      </c>
      <c r="M1162" s="4" t="n">
        <f aca="false">MOD(A1162,2)</f>
        <v>1</v>
      </c>
      <c r="N1162" s="4" t="n">
        <f aca="false">MOD(B1162,2)</f>
        <v>1</v>
      </c>
      <c r="O1162" s="4" t="n">
        <f aca="false">MOD(C1162,2)</f>
        <v>1</v>
      </c>
      <c r="P1162" s="4" t="n">
        <f aca="false">MOD(D1162,2)</f>
        <v>1</v>
      </c>
      <c r="Q1162" s="4" t="n">
        <f aca="false">MOD(E1162,2)</f>
        <v>1</v>
      </c>
      <c r="R1162" s="4" t="n">
        <f aca="false">MOD(F1162,2)</f>
        <v>1</v>
      </c>
      <c r="S1162" s="2" t="n">
        <f aca="false">SUM(M1162:R1162)</f>
        <v>6</v>
      </c>
      <c r="T1162" s="2" t="n">
        <f aca="false">6-S1162</f>
        <v>0</v>
      </c>
      <c r="U1162" s="3" t="n">
        <f aca="false">IF(S1162&gt;0,SUMPRODUCT(A1162:F1162,M1162:R1162)/S1162,0)</f>
        <v>57</v>
      </c>
      <c r="V1162" s="3" t="n">
        <f aca="false">IF(T1162&gt;0,(SUM(A1162:F1162)-SUMPRODUCT(A1162:F1162,M1162:R1162))/T1162,0)</f>
        <v>0</v>
      </c>
      <c r="W1162" s="0" t="n">
        <f aca="false">IF(_xlfn.XOR(SUM(G1162:L1162)=8,ABS(U1162-V1162)&gt;50),1,0)</f>
        <v>1</v>
      </c>
    </row>
    <row r="1163" customFormat="false" ht="15" hidden="false" customHeight="false" outlineLevel="0" collapsed="false">
      <c r="A1163" s="0" t="n">
        <v>75</v>
      </c>
      <c r="B1163" s="0" t="n">
        <v>2</v>
      </c>
      <c r="C1163" s="0" t="n">
        <v>57</v>
      </c>
      <c r="D1163" s="0" t="n">
        <v>14</v>
      </c>
      <c r="E1163" s="0" t="n">
        <v>78</v>
      </c>
      <c r="F1163" s="0" t="n">
        <v>69</v>
      </c>
      <c r="G1163" s="1" t="n">
        <f aca="false">COUNTIF($A1163:$F1163,A1163)</f>
        <v>1</v>
      </c>
      <c r="H1163" s="1" t="n">
        <f aca="false">COUNTIF($A1163:$F1163,B1163)</f>
        <v>1</v>
      </c>
      <c r="I1163" s="1" t="n">
        <f aca="false">COUNTIF($A1163:$F1163,C1163)</f>
        <v>1</v>
      </c>
      <c r="J1163" s="1" t="n">
        <f aca="false">COUNTIF($A1163:$F1163,D1163)</f>
        <v>1</v>
      </c>
      <c r="K1163" s="1" t="n">
        <f aca="false">COUNTIF($A1163:$F1163,E1163)</f>
        <v>1</v>
      </c>
      <c r="L1163" s="1" t="n">
        <f aca="false">COUNTIF($A1163:$F1163,F1163)</f>
        <v>1</v>
      </c>
      <c r="M1163" s="4" t="n">
        <f aca="false">MOD(A1163,2)</f>
        <v>1</v>
      </c>
      <c r="N1163" s="4" t="n">
        <f aca="false">MOD(B1163,2)</f>
        <v>0</v>
      </c>
      <c r="O1163" s="4" t="n">
        <f aca="false">MOD(C1163,2)</f>
        <v>1</v>
      </c>
      <c r="P1163" s="4" t="n">
        <f aca="false">MOD(D1163,2)</f>
        <v>0</v>
      </c>
      <c r="Q1163" s="4" t="n">
        <f aca="false">MOD(E1163,2)</f>
        <v>0</v>
      </c>
      <c r="R1163" s="4" t="n">
        <f aca="false">MOD(F1163,2)</f>
        <v>1</v>
      </c>
      <c r="S1163" s="2" t="n">
        <f aca="false">SUM(M1163:R1163)</f>
        <v>3</v>
      </c>
      <c r="T1163" s="2" t="n">
        <f aca="false">6-S1163</f>
        <v>3</v>
      </c>
      <c r="U1163" s="3" t="n">
        <f aca="false">IF(S1163&gt;0,SUMPRODUCT(A1163:F1163,M1163:R1163)/S1163,0)</f>
        <v>67</v>
      </c>
      <c r="V1163" s="3" t="n">
        <f aca="false">IF(T1163&gt;0,(SUM(A1163:F1163)-SUMPRODUCT(A1163:F1163,M1163:R1163))/T1163,0)</f>
        <v>31.3333333333333</v>
      </c>
      <c r="W1163" s="0" t="n">
        <f aca="false">IF(_xlfn.XOR(SUM(G1163:L1163)=8,ABS(U1163-V1163)&gt;50),1,0)</f>
        <v>0</v>
      </c>
    </row>
    <row r="1164" customFormat="false" ht="15" hidden="false" customHeight="false" outlineLevel="0" collapsed="false">
      <c r="A1164" s="0" t="n">
        <v>92</v>
      </c>
      <c r="B1164" s="0" t="n">
        <v>36</v>
      </c>
      <c r="C1164" s="0" t="n">
        <v>8</v>
      </c>
      <c r="D1164" s="0" t="n">
        <v>57</v>
      </c>
      <c r="E1164" s="0" t="n">
        <v>50</v>
      </c>
      <c r="F1164" s="0" t="n">
        <v>88</v>
      </c>
      <c r="G1164" s="1" t="n">
        <f aca="false">COUNTIF($A1164:$F1164,A1164)</f>
        <v>1</v>
      </c>
      <c r="H1164" s="1" t="n">
        <f aca="false">COUNTIF($A1164:$F1164,B1164)</f>
        <v>1</v>
      </c>
      <c r="I1164" s="1" t="n">
        <f aca="false">COUNTIF($A1164:$F1164,C1164)</f>
        <v>1</v>
      </c>
      <c r="J1164" s="1" t="n">
        <f aca="false">COUNTIF($A1164:$F1164,D1164)</f>
        <v>1</v>
      </c>
      <c r="K1164" s="1" t="n">
        <f aca="false">COUNTIF($A1164:$F1164,E1164)</f>
        <v>1</v>
      </c>
      <c r="L1164" s="1" t="n">
        <f aca="false">COUNTIF($A1164:$F1164,F1164)</f>
        <v>1</v>
      </c>
      <c r="M1164" s="4" t="n">
        <f aca="false">MOD(A1164,2)</f>
        <v>0</v>
      </c>
      <c r="N1164" s="4" t="n">
        <f aca="false">MOD(B1164,2)</f>
        <v>0</v>
      </c>
      <c r="O1164" s="4" t="n">
        <f aca="false">MOD(C1164,2)</f>
        <v>0</v>
      </c>
      <c r="P1164" s="4" t="n">
        <f aca="false">MOD(D1164,2)</f>
        <v>1</v>
      </c>
      <c r="Q1164" s="4" t="n">
        <f aca="false">MOD(E1164,2)</f>
        <v>0</v>
      </c>
      <c r="R1164" s="4" t="n">
        <f aca="false">MOD(F1164,2)</f>
        <v>0</v>
      </c>
      <c r="S1164" s="2" t="n">
        <f aca="false">SUM(M1164:R1164)</f>
        <v>1</v>
      </c>
      <c r="T1164" s="2" t="n">
        <f aca="false">6-S1164</f>
        <v>5</v>
      </c>
      <c r="U1164" s="3" t="n">
        <f aca="false">IF(S1164&gt;0,SUMPRODUCT(A1164:F1164,M1164:R1164)/S1164,0)</f>
        <v>57</v>
      </c>
      <c r="V1164" s="3" t="n">
        <f aca="false">IF(T1164&gt;0,(SUM(A1164:F1164)-SUMPRODUCT(A1164:F1164,M1164:R1164))/T1164,0)</f>
        <v>54.8</v>
      </c>
      <c r="W1164" s="0" t="n">
        <f aca="false">IF(_xlfn.XOR(SUM(G1164:L1164)=8,ABS(U1164-V1164)&gt;50),1,0)</f>
        <v>0</v>
      </c>
    </row>
    <row r="1165" customFormat="false" ht="15" hidden="false" customHeight="false" outlineLevel="0" collapsed="false">
      <c r="A1165" s="0" t="n">
        <v>59</v>
      </c>
      <c r="B1165" s="0" t="n">
        <v>47</v>
      </c>
      <c r="C1165" s="0" t="n">
        <v>65</v>
      </c>
      <c r="D1165" s="0" t="n">
        <v>69</v>
      </c>
      <c r="E1165" s="0" t="n">
        <v>27</v>
      </c>
      <c r="F1165" s="0" t="n">
        <v>52</v>
      </c>
      <c r="G1165" s="1" t="n">
        <f aca="false">COUNTIF($A1165:$F1165,A1165)</f>
        <v>1</v>
      </c>
      <c r="H1165" s="1" t="n">
        <f aca="false">COUNTIF($A1165:$F1165,B1165)</f>
        <v>1</v>
      </c>
      <c r="I1165" s="1" t="n">
        <f aca="false">COUNTIF($A1165:$F1165,C1165)</f>
        <v>1</v>
      </c>
      <c r="J1165" s="1" t="n">
        <f aca="false">COUNTIF($A1165:$F1165,D1165)</f>
        <v>1</v>
      </c>
      <c r="K1165" s="1" t="n">
        <f aca="false">COUNTIF($A1165:$F1165,E1165)</f>
        <v>1</v>
      </c>
      <c r="L1165" s="1" t="n">
        <f aca="false">COUNTIF($A1165:$F1165,F1165)</f>
        <v>1</v>
      </c>
      <c r="M1165" s="4" t="n">
        <f aca="false">MOD(A1165,2)</f>
        <v>1</v>
      </c>
      <c r="N1165" s="4" t="n">
        <f aca="false">MOD(B1165,2)</f>
        <v>1</v>
      </c>
      <c r="O1165" s="4" t="n">
        <f aca="false">MOD(C1165,2)</f>
        <v>1</v>
      </c>
      <c r="P1165" s="4" t="n">
        <f aca="false">MOD(D1165,2)</f>
        <v>1</v>
      </c>
      <c r="Q1165" s="4" t="n">
        <f aca="false">MOD(E1165,2)</f>
        <v>1</v>
      </c>
      <c r="R1165" s="4" t="n">
        <f aca="false">MOD(F1165,2)</f>
        <v>0</v>
      </c>
      <c r="S1165" s="2" t="n">
        <f aca="false">SUM(M1165:R1165)</f>
        <v>5</v>
      </c>
      <c r="T1165" s="2" t="n">
        <f aca="false">6-S1165</f>
        <v>1</v>
      </c>
      <c r="U1165" s="3" t="n">
        <f aca="false">IF(S1165&gt;0,SUMPRODUCT(A1165:F1165,M1165:R1165)/S1165,0)</f>
        <v>53.4</v>
      </c>
      <c r="V1165" s="3" t="n">
        <f aca="false">IF(T1165&gt;0,(SUM(A1165:F1165)-SUMPRODUCT(A1165:F1165,M1165:R1165))/T1165,0)</f>
        <v>52</v>
      </c>
      <c r="W1165" s="0" t="n">
        <f aca="false">IF(_xlfn.XOR(SUM(G1165:L1165)=8,ABS(U1165-V1165)&gt;50),1,0)</f>
        <v>0</v>
      </c>
    </row>
    <row r="1166" customFormat="false" ht="15" hidden="false" customHeight="false" outlineLevel="0" collapsed="false">
      <c r="A1166" s="0" t="n">
        <v>64</v>
      </c>
      <c r="B1166" s="0" t="n">
        <v>22</v>
      </c>
      <c r="C1166" s="0" t="n">
        <v>37</v>
      </c>
      <c r="D1166" s="0" t="n">
        <v>81</v>
      </c>
      <c r="E1166" s="0" t="n">
        <v>74</v>
      </c>
      <c r="F1166" s="0" t="n">
        <v>44</v>
      </c>
      <c r="G1166" s="1" t="n">
        <f aca="false">COUNTIF($A1166:$F1166,A1166)</f>
        <v>1</v>
      </c>
      <c r="H1166" s="1" t="n">
        <f aca="false">COUNTIF($A1166:$F1166,B1166)</f>
        <v>1</v>
      </c>
      <c r="I1166" s="1" t="n">
        <f aca="false">COUNTIF($A1166:$F1166,C1166)</f>
        <v>1</v>
      </c>
      <c r="J1166" s="1" t="n">
        <f aca="false">COUNTIF($A1166:$F1166,D1166)</f>
        <v>1</v>
      </c>
      <c r="K1166" s="1" t="n">
        <f aca="false">COUNTIF($A1166:$F1166,E1166)</f>
        <v>1</v>
      </c>
      <c r="L1166" s="1" t="n">
        <f aca="false">COUNTIF($A1166:$F1166,F1166)</f>
        <v>1</v>
      </c>
      <c r="M1166" s="4" t="n">
        <f aca="false">MOD(A1166,2)</f>
        <v>0</v>
      </c>
      <c r="N1166" s="4" t="n">
        <f aca="false">MOD(B1166,2)</f>
        <v>0</v>
      </c>
      <c r="O1166" s="4" t="n">
        <f aca="false">MOD(C1166,2)</f>
        <v>1</v>
      </c>
      <c r="P1166" s="4" t="n">
        <f aca="false">MOD(D1166,2)</f>
        <v>1</v>
      </c>
      <c r="Q1166" s="4" t="n">
        <f aca="false">MOD(E1166,2)</f>
        <v>0</v>
      </c>
      <c r="R1166" s="4" t="n">
        <f aca="false">MOD(F1166,2)</f>
        <v>0</v>
      </c>
      <c r="S1166" s="2" t="n">
        <f aca="false">SUM(M1166:R1166)</f>
        <v>2</v>
      </c>
      <c r="T1166" s="2" t="n">
        <f aca="false">6-S1166</f>
        <v>4</v>
      </c>
      <c r="U1166" s="3" t="n">
        <f aca="false">IF(S1166&gt;0,SUMPRODUCT(A1166:F1166,M1166:R1166)/S1166,0)</f>
        <v>59</v>
      </c>
      <c r="V1166" s="3" t="n">
        <f aca="false">IF(T1166&gt;0,(SUM(A1166:F1166)-SUMPRODUCT(A1166:F1166,M1166:R1166))/T1166,0)</f>
        <v>51</v>
      </c>
      <c r="W1166" s="0" t="n">
        <f aca="false">IF(_xlfn.XOR(SUM(G1166:L1166)=8,ABS(U1166-V1166)&gt;50),1,0)</f>
        <v>0</v>
      </c>
    </row>
    <row r="1167" customFormat="false" ht="15" hidden="false" customHeight="false" outlineLevel="0" collapsed="false">
      <c r="A1167" s="0" t="n">
        <v>66</v>
      </c>
      <c r="B1167" s="0" t="n">
        <v>90</v>
      </c>
      <c r="C1167" s="0" t="n">
        <v>14</v>
      </c>
      <c r="D1167" s="0" t="n">
        <v>15</v>
      </c>
      <c r="E1167" s="0" t="n">
        <v>3</v>
      </c>
      <c r="F1167" s="0" t="n">
        <v>72</v>
      </c>
      <c r="G1167" s="1" t="n">
        <f aca="false">COUNTIF($A1167:$F1167,A1167)</f>
        <v>1</v>
      </c>
      <c r="H1167" s="1" t="n">
        <f aca="false">COUNTIF($A1167:$F1167,B1167)</f>
        <v>1</v>
      </c>
      <c r="I1167" s="1" t="n">
        <f aca="false">COUNTIF($A1167:$F1167,C1167)</f>
        <v>1</v>
      </c>
      <c r="J1167" s="1" t="n">
        <f aca="false">COUNTIF($A1167:$F1167,D1167)</f>
        <v>1</v>
      </c>
      <c r="K1167" s="1" t="n">
        <f aca="false">COUNTIF($A1167:$F1167,E1167)</f>
        <v>1</v>
      </c>
      <c r="L1167" s="1" t="n">
        <f aca="false">COUNTIF($A1167:$F1167,F1167)</f>
        <v>1</v>
      </c>
      <c r="M1167" s="4" t="n">
        <f aca="false">MOD(A1167,2)</f>
        <v>0</v>
      </c>
      <c r="N1167" s="4" t="n">
        <f aca="false">MOD(B1167,2)</f>
        <v>0</v>
      </c>
      <c r="O1167" s="4" t="n">
        <f aca="false">MOD(C1167,2)</f>
        <v>0</v>
      </c>
      <c r="P1167" s="4" t="n">
        <f aca="false">MOD(D1167,2)</f>
        <v>1</v>
      </c>
      <c r="Q1167" s="4" t="n">
        <f aca="false">MOD(E1167,2)</f>
        <v>1</v>
      </c>
      <c r="R1167" s="4" t="n">
        <f aca="false">MOD(F1167,2)</f>
        <v>0</v>
      </c>
      <c r="S1167" s="2" t="n">
        <f aca="false">SUM(M1167:R1167)</f>
        <v>2</v>
      </c>
      <c r="T1167" s="2" t="n">
        <f aca="false">6-S1167</f>
        <v>4</v>
      </c>
      <c r="U1167" s="3" t="n">
        <f aca="false">IF(S1167&gt;0,SUMPRODUCT(A1167:F1167,M1167:R1167)/S1167,0)</f>
        <v>9</v>
      </c>
      <c r="V1167" s="3" t="n">
        <f aca="false">IF(T1167&gt;0,(SUM(A1167:F1167)-SUMPRODUCT(A1167:F1167,M1167:R1167))/T1167,0)</f>
        <v>60.5</v>
      </c>
      <c r="W1167" s="0" t="n">
        <f aca="false">IF(_xlfn.XOR(SUM(G1167:L1167)=8,ABS(U1167-V1167)&gt;50),1,0)</f>
        <v>1</v>
      </c>
    </row>
    <row r="1168" customFormat="false" ht="15" hidden="false" customHeight="false" outlineLevel="0" collapsed="false">
      <c r="A1168" s="0" t="n">
        <v>77</v>
      </c>
      <c r="B1168" s="0" t="n">
        <v>3</v>
      </c>
      <c r="C1168" s="0" t="n">
        <v>80</v>
      </c>
      <c r="D1168" s="0" t="n">
        <v>76</v>
      </c>
      <c r="E1168" s="0" t="n">
        <v>57</v>
      </c>
      <c r="F1168" s="0" t="n">
        <v>70</v>
      </c>
      <c r="G1168" s="1" t="n">
        <f aca="false">COUNTIF($A1168:$F1168,A1168)</f>
        <v>1</v>
      </c>
      <c r="H1168" s="1" t="n">
        <f aca="false">COUNTIF($A1168:$F1168,B1168)</f>
        <v>1</v>
      </c>
      <c r="I1168" s="1" t="n">
        <f aca="false">COUNTIF($A1168:$F1168,C1168)</f>
        <v>1</v>
      </c>
      <c r="J1168" s="1" t="n">
        <f aca="false">COUNTIF($A1168:$F1168,D1168)</f>
        <v>1</v>
      </c>
      <c r="K1168" s="1" t="n">
        <f aca="false">COUNTIF($A1168:$F1168,E1168)</f>
        <v>1</v>
      </c>
      <c r="L1168" s="1" t="n">
        <f aca="false">COUNTIF($A1168:$F1168,F1168)</f>
        <v>1</v>
      </c>
      <c r="M1168" s="4" t="n">
        <f aca="false">MOD(A1168,2)</f>
        <v>1</v>
      </c>
      <c r="N1168" s="4" t="n">
        <f aca="false">MOD(B1168,2)</f>
        <v>1</v>
      </c>
      <c r="O1168" s="4" t="n">
        <f aca="false">MOD(C1168,2)</f>
        <v>0</v>
      </c>
      <c r="P1168" s="4" t="n">
        <f aca="false">MOD(D1168,2)</f>
        <v>0</v>
      </c>
      <c r="Q1168" s="4" t="n">
        <f aca="false">MOD(E1168,2)</f>
        <v>1</v>
      </c>
      <c r="R1168" s="4" t="n">
        <f aca="false">MOD(F1168,2)</f>
        <v>0</v>
      </c>
      <c r="S1168" s="2" t="n">
        <f aca="false">SUM(M1168:R1168)</f>
        <v>3</v>
      </c>
      <c r="T1168" s="2" t="n">
        <f aca="false">6-S1168</f>
        <v>3</v>
      </c>
      <c r="U1168" s="3" t="n">
        <f aca="false">IF(S1168&gt;0,SUMPRODUCT(A1168:F1168,M1168:R1168)/S1168,0)</f>
        <v>45.6666666666667</v>
      </c>
      <c r="V1168" s="3" t="n">
        <f aca="false">IF(T1168&gt;0,(SUM(A1168:F1168)-SUMPRODUCT(A1168:F1168,M1168:R1168))/T1168,0)</f>
        <v>75.3333333333333</v>
      </c>
      <c r="W1168" s="0" t="n">
        <f aca="false">IF(_xlfn.XOR(SUM(G1168:L1168)=8,ABS(U1168-V1168)&gt;50),1,0)</f>
        <v>0</v>
      </c>
    </row>
    <row r="1169" customFormat="false" ht="15" hidden="false" customHeight="false" outlineLevel="0" collapsed="false">
      <c r="A1169" s="0" t="n">
        <v>58</v>
      </c>
      <c r="B1169" s="0" t="n">
        <v>2</v>
      </c>
      <c r="C1169" s="0" t="n">
        <v>23</v>
      </c>
      <c r="D1169" s="0" t="n">
        <v>82</v>
      </c>
      <c r="E1169" s="0" t="n">
        <v>84</v>
      </c>
      <c r="F1169" s="0" t="n">
        <v>24</v>
      </c>
      <c r="G1169" s="1" t="n">
        <f aca="false">COUNTIF($A1169:$F1169,A1169)</f>
        <v>1</v>
      </c>
      <c r="H1169" s="1" t="n">
        <f aca="false">COUNTIF($A1169:$F1169,B1169)</f>
        <v>1</v>
      </c>
      <c r="I1169" s="1" t="n">
        <f aca="false">COUNTIF($A1169:$F1169,C1169)</f>
        <v>1</v>
      </c>
      <c r="J1169" s="1" t="n">
        <f aca="false">COUNTIF($A1169:$F1169,D1169)</f>
        <v>1</v>
      </c>
      <c r="K1169" s="1" t="n">
        <f aca="false">COUNTIF($A1169:$F1169,E1169)</f>
        <v>1</v>
      </c>
      <c r="L1169" s="1" t="n">
        <f aca="false">COUNTIF($A1169:$F1169,F1169)</f>
        <v>1</v>
      </c>
      <c r="M1169" s="4" t="n">
        <f aca="false">MOD(A1169,2)</f>
        <v>0</v>
      </c>
      <c r="N1169" s="4" t="n">
        <f aca="false">MOD(B1169,2)</f>
        <v>0</v>
      </c>
      <c r="O1169" s="4" t="n">
        <f aca="false">MOD(C1169,2)</f>
        <v>1</v>
      </c>
      <c r="P1169" s="4" t="n">
        <f aca="false">MOD(D1169,2)</f>
        <v>0</v>
      </c>
      <c r="Q1169" s="4" t="n">
        <f aca="false">MOD(E1169,2)</f>
        <v>0</v>
      </c>
      <c r="R1169" s="4" t="n">
        <f aca="false">MOD(F1169,2)</f>
        <v>0</v>
      </c>
      <c r="S1169" s="2" t="n">
        <f aca="false">SUM(M1169:R1169)</f>
        <v>1</v>
      </c>
      <c r="T1169" s="2" t="n">
        <f aca="false">6-S1169</f>
        <v>5</v>
      </c>
      <c r="U1169" s="3" t="n">
        <f aca="false">IF(S1169&gt;0,SUMPRODUCT(A1169:F1169,M1169:R1169)/S1169,0)</f>
        <v>23</v>
      </c>
      <c r="V1169" s="3" t="n">
        <f aca="false">IF(T1169&gt;0,(SUM(A1169:F1169)-SUMPRODUCT(A1169:F1169,M1169:R1169))/T1169,0)</f>
        <v>50</v>
      </c>
      <c r="W1169" s="0" t="n">
        <f aca="false">IF(_xlfn.XOR(SUM(G1169:L1169)=8,ABS(U1169-V1169)&gt;50),1,0)</f>
        <v>0</v>
      </c>
    </row>
    <row r="1170" customFormat="false" ht="15" hidden="false" customHeight="false" outlineLevel="0" collapsed="false">
      <c r="A1170" s="0" t="n">
        <v>40</v>
      </c>
      <c r="B1170" s="0" t="n">
        <v>98</v>
      </c>
      <c r="C1170" s="0" t="n">
        <v>75</v>
      </c>
      <c r="D1170" s="0" t="n">
        <v>12</v>
      </c>
      <c r="E1170" s="0" t="n">
        <v>53</v>
      </c>
      <c r="F1170" s="0" t="n">
        <v>90</v>
      </c>
      <c r="G1170" s="1" t="n">
        <f aca="false">COUNTIF($A1170:$F1170,A1170)</f>
        <v>1</v>
      </c>
      <c r="H1170" s="1" t="n">
        <f aca="false">COUNTIF($A1170:$F1170,B1170)</f>
        <v>1</v>
      </c>
      <c r="I1170" s="1" t="n">
        <f aca="false">COUNTIF($A1170:$F1170,C1170)</f>
        <v>1</v>
      </c>
      <c r="J1170" s="1" t="n">
        <f aca="false">COUNTIF($A1170:$F1170,D1170)</f>
        <v>1</v>
      </c>
      <c r="K1170" s="1" t="n">
        <f aca="false">COUNTIF($A1170:$F1170,E1170)</f>
        <v>1</v>
      </c>
      <c r="L1170" s="1" t="n">
        <f aca="false">COUNTIF($A1170:$F1170,F1170)</f>
        <v>1</v>
      </c>
      <c r="M1170" s="4" t="n">
        <f aca="false">MOD(A1170,2)</f>
        <v>0</v>
      </c>
      <c r="N1170" s="4" t="n">
        <f aca="false">MOD(B1170,2)</f>
        <v>0</v>
      </c>
      <c r="O1170" s="4" t="n">
        <f aca="false">MOD(C1170,2)</f>
        <v>1</v>
      </c>
      <c r="P1170" s="4" t="n">
        <f aca="false">MOD(D1170,2)</f>
        <v>0</v>
      </c>
      <c r="Q1170" s="4" t="n">
        <f aca="false">MOD(E1170,2)</f>
        <v>1</v>
      </c>
      <c r="R1170" s="4" t="n">
        <f aca="false">MOD(F1170,2)</f>
        <v>0</v>
      </c>
      <c r="S1170" s="2" t="n">
        <f aca="false">SUM(M1170:R1170)</f>
        <v>2</v>
      </c>
      <c r="T1170" s="2" t="n">
        <f aca="false">6-S1170</f>
        <v>4</v>
      </c>
      <c r="U1170" s="3" t="n">
        <f aca="false">IF(S1170&gt;0,SUMPRODUCT(A1170:F1170,M1170:R1170)/S1170,0)</f>
        <v>64</v>
      </c>
      <c r="V1170" s="3" t="n">
        <f aca="false">IF(T1170&gt;0,(SUM(A1170:F1170)-SUMPRODUCT(A1170:F1170,M1170:R1170))/T1170,0)</f>
        <v>60</v>
      </c>
      <c r="W1170" s="0" t="n">
        <f aca="false">IF(_xlfn.XOR(SUM(G1170:L1170)=8,ABS(U1170-V1170)&gt;50),1,0)</f>
        <v>0</v>
      </c>
    </row>
    <row r="1171" customFormat="false" ht="15" hidden="false" customHeight="false" outlineLevel="0" collapsed="false">
      <c r="A1171" s="0" t="n">
        <v>38</v>
      </c>
      <c r="B1171" s="0" t="n">
        <v>60</v>
      </c>
      <c r="C1171" s="0" t="n">
        <v>55</v>
      </c>
      <c r="D1171" s="0" t="n">
        <v>67</v>
      </c>
      <c r="E1171" s="0" t="n">
        <v>8</v>
      </c>
      <c r="F1171" s="0" t="n">
        <v>23</v>
      </c>
      <c r="G1171" s="1" t="n">
        <f aca="false">COUNTIF($A1171:$F1171,A1171)</f>
        <v>1</v>
      </c>
      <c r="H1171" s="1" t="n">
        <f aca="false">COUNTIF($A1171:$F1171,B1171)</f>
        <v>1</v>
      </c>
      <c r="I1171" s="1" t="n">
        <f aca="false">COUNTIF($A1171:$F1171,C1171)</f>
        <v>1</v>
      </c>
      <c r="J1171" s="1" t="n">
        <f aca="false">COUNTIF($A1171:$F1171,D1171)</f>
        <v>1</v>
      </c>
      <c r="K1171" s="1" t="n">
        <f aca="false">COUNTIF($A1171:$F1171,E1171)</f>
        <v>1</v>
      </c>
      <c r="L1171" s="1" t="n">
        <f aca="false">COUNTIF($A1171:$F1171,F1171)</f>
        <v>1</v>
      </c>
      <c r="M1171" s="4" t="n">
        <f aca="false">MOD(A1171,2)</f>
        <v>0</v>
      </c>
      <c r="N1171" s="4" t="n">
        <f aca="false">MOD(B1171,2)</f>
        <v>0</v>
      </c>
      <c r="O1171" s="4" t="n">
        <f aca="false">MOD(C1171,2)</f>
        <v>1</v>
      </c>
      <c r="P1171" s="4" t="n">
        <f aca="false">MOD(D1171,2)</f>
        <v>1</v>
      </c>
      <c r="Q1171" s="4" t="n">
        <f aca="false">MOD(E1171,2)</f>
        <v>0</v>
      </c>
      <c r="R1171" s="4" t="n">
        <f aca="false">MOD(F1171,2)</f>
        <v>1</v>
      </c>
      <c r="S1171" s="2" t="n">
        <f aca="false">SUM(M1171:R1171)</f>
        <v>3</v>
      </c>
      <c r="T1171" s="2" t="n">
        <f aca="false">6-S1171</f>
        <v>3</v>
      </c>
      <c r="U1171" s="3" t="n">
        <f aca="false">IF(S1171&gt;0,SUMPRODUCT(A1171:F1171,M1171:R1171)/S1171,0)</f>
        <v>48.3333333333333</v>
      </c>
      <c r="V1171" s="3" t="n">
        <f aca="false">IF(T1171&gt;0,(SUM(A1171:F1171)-SUMPRODUCT(A1171:F1171,M1171:R1171))/T1171,0)</f>
        <v>35.3333333333333</v>
      </c>
      <c r="W1171" s="0" t="n">
        <f aca="false">IF(_xlfn.XOR(SUM(G1171:L1171)=8,ABS(U1171-V1171)&gt;50),1,0)</f>
        <v>0</v>
      </c>
    </row>
    <row r="1172" customFormat="false" ht="15" hidden="false" customHeight="false" outlineLevel="0" collapsed="false">
      <c r="A1172" s="0" t="n">
        <v>22</v>
      </c>
      <c r="B1172" s="0" t="n">
        <v>28</v>
      </c>
      <c r="C1172" s="0" t="n">
        <v>70</v>
      </c>
      <c r="D1172" s="0" t="n">
        <v>38</v>
      </c>
      <c r="E1172" s="0" t="n">
        <v>71</v>
      </c>
      <c r="F1172" s="0" t="n">
        <v>48</v>
      </c>
      <c r="G1172" s="1" t="n">
        <f aca="false">COUNTIF($A1172:$F1172,A1172)</f>
        <v>1</v>
      </c>
      <c r="H1172" s="1" t="n">
        <f aca="false">COUNTIF($A1172:$F1172,B1172)</f>
        <v>1</v>
      </c>
      <c r="I1172" s="1" t="n">
        <f aca="false">COUNTIF($A1172:$F1172,C1172)</f>
        <v>1</v>
      </c>
      <c r="J1172" s="1" t="n">
        <f aca="false">COUNTIF($A1172:$F1172,D1172)</f>
        <v>1</v>
      </c>
      <c r="K1172" s="1" t="n">
        <f aca="false">COUNTIF($A1172:$F1172,E1172)</f>
        <v>1</v>
      </c>
      <c r="L1172" s="1" t="n">
        <f aca="false">COUNTIF($A1172:$F1172,F1172)</f>
        <v>1</v>
      </c>
      <c r="M1172" s="4" t="n">
        <f aca="false">MOD(A1172,2)</f>
        <v>0</v>
      </c>
      <c r="N1172" s="4" t="n">
        <f aca="false">MOD(B1172,2)</f>
        <v>0</v>
      </c>
      <c r="O1172" s="4" t="n">
        <f aca="false">MOD(C1172,2)</f>
        <v>0</v>
      </c>
      <c r="P1172" s="4" t="n">
        <f aca="false">MOD(D1172,2)</f>
        <v>0</v>
      </c>
      <c r="Q1172" s="4" t="n">
        <f aca="false">MOD(E1172,2)</f>
        <v>1</v>
      </c>
      <c r="R1172" s="4" t="n">
        <f aca="false">MOD(F1172,2)</f>
        <v>0</v>
      </c>
      <c r="S1172" s="2" t="n">
        <f aca="false">SUM(M1172:R1172)</f>
        <v>1</v>
      </c>
      <c r="T1172" s="2" t="n">
        <f aca="false">6-S1172</f>
        <v>5</v>
      </c>
      <c r="U1172" s="3" t="n">
        <f aca="false">IF(S1172&gt;0,SUMPRODUCT(A1172:F1172,M1172:R1172)/S1172,0)</f>
        <v>71</v>
      </c>
      <c r="V1172" s="3" t="n">
        <f aca="false">IF(T1172&gt;0,(SUM(A1172:F1172)-SUMPRODUCT(A1172:F1172,M1172:R1172))/T1172,0)</f>
        <v>41.2</v>
      </c>
      <c r="W1172" s="0" t="n">
        <f aca="false">IF(_xlfn.XOR(SUM(G1172:L1172)=8,ABS(U1172-V1172)&gt;50),1,0)</f>
        <v>0</v>
      </c>
    </row>
    <row r="1173" customFormat="false" ht="15" hidden="false" customHeight="false" outlineLevel="0" collapsed="false">
      <c r="A1173" s="0" t="n">
        <v>12</v>
      </c>
      <c r="B1173" s="0" t="n">
        <v>59</v>
      </c>
      <c r="C1173" s="0" t="n">
        <v>86</v>
      </c>
      <c r="D1173" s="0" t="n">
        <v>52</v>
      </c>
      <c r="E1173" s="0" t="n">
        <v>3</v>
      </c>
      <c r="F1173" s="0" t="n">
        <v>20</v>
      </c>
      <c r="G1173" s="1" t="n">
        <f aca="false">COUNTIF($A1173:$F1173,A1173)</f>
        <v>1</v>
      </c>
      <c r="H1173" s="1" t="n">
        <f aca="false">COUNTIF($A1173:$F1173,B1173)</f>
        <v>1</v>
      </c>
      <c r="I1173" s="1" t="n">
        <f aca="false">COUNTIF($A1173:$F1173,C1173)</f>
        <v>1</v>
      </c>
      <c r="J1173" s="1" t="n">
        <f aca="false">COUNTIF($A1173:$F1173,D1173)</f>
        <v>1</v>
      </c>
      <c r="K1173" s="1" t="n">
        <f aca="false">COUNTIF($A1173:$F1173,E1173)</f>
        <v>1</v>
      </c>
      <c r="L1173" s="1" t="n">
        <f aca="false">COUNTIF($A1173:$F1173,F1173)</f>
        <v>1</v>
      </c>
      <c r="M1173" s="4" t="n">
        <f aca="false">MOD(A1173,2)</f>
        <v>0</v>
      </c>
      <c r="N1173" s="4" t="n">
        <f aca="false">MOD(B1173,2)</f>
        <v>1</v>
      </c>
      <c r="O1173" s="4" t="n">
        <f aca="false">MOD(C1173,2)</f>
        <v>0</v>
      </c>
      <c r="P1173" s="4" t="n">
        <f aca="false">MOD(D1173,2)</f>
        <v>0</v>
      </c>
      <c r="Q1173" s="4" t="n">
        <f aca="false">MOD(E1173,2)</f>
        <v>1</v>
      </c>
      <c r="R1173" s="4" t="n">
        <f aca="false">MOD(F1173,2)</f>
        <v>0</v>
      </c>
      <c r="S1173" s="2" t="n">
        <f aca="false">SUM(M1173:R1173)</f>
        <v>2</v>
      </c>
      <c r="T1173" s="2" t="n">
        <f aca="false">6-S1173</f>
        <v>4</v>
      </c>
      <c r="U1173" s="3" t="n">
        <f aca="false">IF(S1173&gt;0,SUMPRODUCT(A1173:F1173,M1173:R1173)/S1173,0)</f>
        <v>31</v>
      </c>
      <c r="V1173" s="3" t="n">
        <f aca="false">IF(T1173&gt;0,(SUM(A1173:F1173)-SUMPRODUCT(A1173:F1173,M1173:R1173))/T1173,0)</f>
        <v>42.5</v>
      </c>
      <c r="W1173" s="0" t="n">
        <f aca="false">IF(_xlfn.XOR(SUM(G1173:L1173)=8,ABS(U1173-V1173)&gt;50),1,0)</f>
        <v>0</v>
      </c>
    </row>
    <row r="1174" customFormat="false" ht="15" hidden="false" customHeight="false" outlineLevel="0" collapsed="false">
      <c r="A1174" s="0" t="n">
        <v>11</v>
      </c>
      <c r="B1174" s="0" t="n">
        <v>90</v>
      </c>
      <c r="C1174" s="0" t="n">
        <v>62</v>
      </c>
      <c r="D1174" s="0" t="n">
        <v>32</v>
      </c>
      <c r="E1174" s="0" t="n">
        <v>95</v>
      </c>
      <c r="F1174" s="0" t="n">
        <v>95</v>
      </c>
      <c r="G1174" s="1" t="n">
        <f aca="false">COUNTIF($A1174:$F1174,A1174)</f>
        <v>1</v>
      </c>
      <c r="H1174" s="1" t="n">
        <f aca="false">COUNTIF($A1174:$F1174,B1174)</f>
        <v>1</v>
      </c>
      <c r="I1174" s="1" t="n">
        <f aca="false">COUNTIF($A1174:$F1174,C1174)</f>
        <v>1</v>
      </c>
      <c r="J1174" s="1" t="n">
        <f aca="false">COUNTIF($A1174:$F1174,D1174)</f>
        <v>1</v>
      </c>
      <c r="K1174" s="1" t="n">
        <f aca="false">COUNTIF($A1174:$F1174,E1174)</f>
        <v>2</v>
      </c>
      <c r="L1174" s="1" t="n">
        <f aca="false">COUNTIF($A1174:$F1174,F1174)</f>
        <v>2</v>
      </c>
      <c r="M1174" s="4" t="n">
        <f aca="false">MOD(A1174,2)</f>
        <v>1</v>
      </c>
      <c r="N1174" s="4" t="n">
        <f aca="false">MOD(B1174,2)</f>
        <v>0</v>
      </c>
      <c r="O1174" s="4" t="n">
        <f aca="false">MOD(C1174,2)</f>
        <v>0</v>
      </c>
      <c r="P1174" s="4" t="n">
        <f aca="false">MOD(D1174,2)</f>
        <v>0</v>
      </c>
      <c r="Q1174" s="4" t="n">
        <f aca="false">MOD(E1174,2)</f>
        <v>1</v>
      </c>
      <c r="R1174" s="4" t="n">
        <f aca="false">MOD(F1174,2)</f>
        <v>1</v>
      </c>
      <c r="S1174" s="2" t="n">
        <f aca="false">SUM(M1174:R1174)</f>
        <v>3</v>
      </c>
      <c r="T1174" s="2" t="n">
        <f aca="false">6-S1174</f>
        <v>3</v>
      </c>
      <c r="U1174" s="3" t="n">
        <f aca="false">IF(S1174&gt;0,SUMPRODUCT(A1174:F1174,M1174:R1174)/S1174,0)</f>
        <v>67</v>
      </c>
      <c r="V1174" s="3" t="n">
        <f aca="false">IF(T1174&gt;0,(SUM(A1174:F1174)-SUMPRODUCT(A1174:F1174,M1174:R1174))/T1174,0)</f>
        <v>61.3333333333333</v>
      </c>
      <c r="W1174" s="0" t="n">
        <f aca="false">IF(_xlfn.XOR(SUM(G1174:L1174)=8,ABS(U1174-V1174)&gt;50),1,0)</f>
        <v>1</v>
      </c>
    </row>
    <row r="1175" customFormat="false" ht="15" hidden="false" customHeight="false" outlineLevel="0" collapsed="false">
      <c r="A1175" s="0" t="n">
        <v>9</v>
      </c>
      <c r="B1175" s="0" t="n">
        <v>68</v>
      </c>
      <c r="C1175" s="0" t="n">
        <v>55</v>
      </c>
      <c r="D1175" s="0" t="n">
        <v>42</v>
      </c>
      <c r="E1175" s="0" t="n">
        <v>7</v>
      </c>
      <c r="F1175" s="0" t="n">
        <v>88</v>
      </c>
      <c r="G1175" s="1" t="n">
        <f aca="false">COUNTIF($A1175:$F1175,A1175)</f>
        <v>1</v>
      </c>
      <c r="H1175" s="1" t="n">
        <f aca="false">COUNTIF($A1175:$F1175,B1175)</f>
        <v>1</v>
      </c>
      <c r="I1175" s="1" t="n">
        <f aca="false">COUNTIF($A1175:$F1175,C1175)</f>
        <v>1</v>
      </c>
      <c r="J1175" s="1" t="n">
        <f aca="false">COUNTIF($A1175:$F1175,D1175)</f>
        <v>1</v>
      </c>
      <c r="K1175" s="1" t="n">
        <f aca="false">COUNTIF($A1175:$F1175,E1175)</f>
        <v>1</v>
      </c>
      <c r="L1175" s="1" t="n">
        <f aca="false">COUNTIF($A1175:$F1175,F1175)</f>
        <v>1</v>
      </c>
      <c r="M1175" s="4" t="n">
        <f aca="false">MOD(A1175,2)</f>
        <v>1</v>
      </c>
      <c r="N1175" s="4" t="n">
        <f aca="false">MOD(B1175,2)</f>
        <v>0</v>
      </c>
      <c r="O1175" s="4" t="n">
        <f aca="false">MOD(C1175,2)</f>
        <v>1</v>
      </c>
      <c r="P1175" s="4" t="n">
        <f aca="false">MOD(D1175,2)</f>
        <v>0</v>
      </c>
      <c r="Q1175" s="4" t="n">
        <f aca="false">MOD(E1175,2)</f>
        <v>1</v>
      </c>
      <c r="R1175" s="4" t="n">
        <f aca="false">MOD(F1175,2)</f>
        <v>0</v>
      </c>
      <c r="S1175" s="2" t="n">
        <f aca="false">SUM(M1175:R1175)</f>
        <v>3</v>
      </c>
      <c r="T1175" s="2" t="n">
        <f aca="false">6-S1175</f>
        <v>3</v>
      </c>
      <c r="U1175" s="3" t="n">
        <f aca="false">IF(S1175&gt;0,SUMPRODUCT(A1175:F1175,M1175:R1175)/S1175,0)</f>
        <v>23.6666666666667</v>
      </c>
      <c r="V1175" s="3" t="n">
        <f aca="false">IF(T1175&gt;0,(SUM(A1175:F1175)-SUMPRODUCT(A1175:F1175,M1175:R1175))/T1175,0)</f>
        <v>66</v>
      </c>
      <c r="W1175" s="0" t="n">
        <f aca="false">IF(_xlfn.XOR(SUM(G1175:L1175)=8,ABS(U1175-V1175)&gt;50),1,0)</f>
        <v>0</v>
      </c>
    </row>
    <row r="1176" customFormat="false" ht="15" hidden="false" customHeight="false" outlineLevel="0" collapsed="false">
      <c r="A1176" s="0" t="n">
        <v>59</v>
      </c>
      <c r="B1176" s="0" t="n">
        <v>95</v>
      </c>
      <c r="C1176" s="0" t="n">
        <v>89</v>
      </c>
      <c r="D1176" s="0" t="n">
        <v>14</v>
      </c>
      <c r="E1176" s="0" t="n">
        <v>100</v>
      </c>
      <c r="F1176" s="0" t="n">
        <v>84</v>
      </c>
      <c r="G1176" s="1" t="n">
        <f aca="false">COUNTIF($A1176:$F1176,A1176)</f>
        <v>1</v>
      </c>
      <c r="H1176" s="1" t="n">
        <f aca="false">COUNTIF($A1176:$F1176,B1176)</f>
        <v>1</v>
      </c>
      <c r="I1176" s="1" t="n">
        <f aca="false">COUNTIF($A1176:$F1176,C1176)</f>
        <v>1</v>
      </c>
      <c r="J1176" s="1" t="n">
        <f aca="false">COUNTIF($A1176:$F1176,D1176)</f>
        <v>1</v>
      </c>
      <c r="K1176" s="1" t="n">
        <f aca="false">COUNTIF($A1176:$F1176,E1176)</f>
        <v>1</v>
      </c>
      <c r="L1176" s="1" t="n">
        <f aca="false">COUNTIF($A1176:$F1176,F1176)</f>
        <v>1</v>
      </c>
      <c r="M1176" s="4" t="n">
        <f aca="false">MOD(A1176,2)</f>
        <v>1</v>
      </c>
      <c r="N1176" s="4" t="n">
        <f aca="false">MOD(B1176,2)</f>
        <v>1</v>
      </c>
      <c r="O1176" s="4" t="n">
        <f aca="false">MOD(C1176,2)</f>
        <v>1</v>
      </c>
      <c r="P1176" s="4" t="n">
        <f aca="false">MOD(D1176,2)</f>
        <v>0</v>
      </c>
      <c r="Q1176" s="4" t="n">
        <f aca="false">MOD(E1176,2)</f>
        <v>0</v>
      </c>
      <c r="R1176" s="4" t="n">
        <f aca="false">MOD(F1176,2)</f>
        <v>0</v>
      </c>
      <c r="S1176" s="2" t="n">
        <f aca="false">SUM(M1176:R1176)</f>
        <v>3</v>
      </c>
      <c r="T1176" s="2" t="n">
        <f aca="false">6-S1176</f>
        <v>3</v>
      </c>
      <c r="U1176" s="3" t="n">
        <f aca="false">IF(S1176&gt;0,SUMPRODUCT(A1176:F1176,M1176:R1176)/S1176,0)</f>
        <v>81</v>
      </c>
      <c r="V1176" s="3" t="n">
        <f aca="false">IF(T1176&gt;0,(SUM(A1176:F1176)-SUMPRODUCT(A1176:F1176,M1176:R1176))/T1176,0)</f>
        <v>66</v>
      </c>
      <c r="W1176" s="0" t="n">
        <f aca="false">IF(_xlfn.XOR(SUM(G1176:L1176)=8,ABS(U1176-V1176)&gt;50),1,0)</f>
        <v>0</v>
      </c>
    </row>
    <row r="1177" customFormat="false" ht="15" hidden="false" customHeight="false" outlineLevel="0" collapsed="false">
      <c r="A1177" s="0" t="n">
        <v>70</v>
      </c>
      <c r="B1177" s="0" t="n">
        <v>95</v>
      </c>
      <c r="C1177" s="0" t="n">
        <v>76</v>
      </c>
      <c r="D1177" s="0" t="n">
        <v>11</v>
      </c>
      <c r="E1177" s="0" t="n">
        <v>34</v>
      </c>
      <c r="F1177" s="0" t="n">
        <v>84</v>
      </c>
      <c r="G1177" s="1" t="n">
        <f aca="false">COUNTIF($A1177:$F1177,A1177)</f>
        <v>1</v>
      </c>
      <c r="H1177" s="1" t="n">
        <f aca="false">COUNTIF($A1177:$F1177,B1177)</f>
        <v>1</v>
      </c>
      <c r="I1177" s="1" t="n">
        <f aca="false">COUNTIF($A1177:$F1177,C1177)</f>
        <v>1</v>
      </c>
      <c r="J1177" s="1" t="n">
        <f aca="false">COUNTIF($A1177:$F1177,D1177)</f>
        <v>1</v>
      </c>
      <c r="K1177" s="1" t="n">
        <f aca="false">COUNTIF($A1177:$F1177,E1177)</f>
        <v>1</v>
      </c>
      <c r="L1177" s="1" t="n">
        <f aca="false">COUNTIF($A1177:$F1177,F1177)</f>
        <v>1</v>
      </c>
      <c r="M1177" s="4" t="n">
        <f aca="false">MOD(A1177,2)</f>
        <v>0</v>
      </c>
      <c r="N1177" s="4" t="n">
        <f aca="false">MOD(B1177,2)</f>
        <v>1</v>
      </c>
      <c r="O1177" s="4" t="n">
        <f aca="false">MOD(C1177,2)</f>
        <v>0</v>
      </c>
      <c r="P1177" s="4" t="n">
        <f aca="false">MOD(D1177,2)</f>
        <v>1</v>
      </c>
      <c r="Q1177" s="4" t="n">
        <f aca="false">MOD(E1177,2)</f>
        <v>0</v>
      </c>
      <c r="R1177" s="4" t="n">
        <f aca="false">MOD(F1177,2)</f>
        <v>0</v>
      </c>
      <c r="S1177" s="2" t="n">
        <f aca="false">SUM(M1177:R1177)</f>
        <v>2</v>
      </c>
      <c r="T1177" s="2" t="n">
        <f aca="false">6-S1177</f>
        <v>4</v>
      </c>
      <c r="U1177" s="3" t="n">
        <f aca="false">IF(S1177&gt;0,SUMPRODUCT(A1177:F1177,M1177:R1177)/S1177,0)</f>
        <v>53</v>
      </c>
      <c r="V1177" s="3" t="n">
        <f aca="false">IF(T1177&gt;0,(SUM(A1177:F1177)-SUMPRODUCT(A1177:F1177,M1177:R1177))/T1177,0)</f>
        <v>66</v>
      </c>
      <c r="W1177" s="0" t="n">
        <f aca="false">IF(_xlfn.XOR(SUM(G1177:L1177)=8,ABS(U1177-V1177)&gt;50),1,0)</f>
        <v>0</v>
      </c>
    </row>
    <row r="1178" customFormat="false" ht="15" hidden="false" customHeight="false" outlineLevel="0" collapsed="false">
      <c r="A1178" s="0" t="n">
        <v>81</v>
      </c>
      <c r="B1178" s="0" t="n">
        <v>34</v>
      </c>
      <c r="C1178" s="0" t="n">
        <v>25</v>
      </c>
      <c r="D1178" s="0" t="n">
        <v>11</v>
      </c>
      <c r="E1178" s="0" t="n">
        <v>77</v>
      </c>
      <c r="F1178" s="0" t="n">
        <v>19</v>
      </c>
      <c r="G1178" s="1" t="n">
        <f aca="false">COUNTIF($A1178:$F1178,A1178)</f>
        <v>1</v>
      </c>
      <c r="H1178" s="1" t="n">
        <f aca="false">COUNTIF($A1178:$F1178,B1178)</f>
        <v>1</v>
      </c>
      <c r="I1178" s="1" t="n">
        <f aca="false">COUNTIF($A1178:$F1178,C1178)</f>
        <v>1</v>
      </c>
      <c r="J1178" s="1" t="n">
        <f aca="false">COUNTIF($A1178:$F1178,D1178)</f>
        <v>1</v>
      </c>
      <c r="K1178" s="1" t="n">
        <f aca="false">COUNTIF($A1178:$F1178,E1178)</f>
        <v>1</v>
      </c>
      <c r="L1178" s="1" t="n">
        <f aca="false">COUNTIF($A1178:$F1178,F1178)</f>
        <v>1</v>
      </c>
      <c r="M1178" s="4" t="n">
        <f aca="false">MOD(A1178,2)</f>
        <v>1</v>
      </c>
      <c r="N1178" s="4" t="n">
        <f aca="false">MOD(B1178,2)</f>
        <v>0</v>
      </c>
      <c r="O1178" s="4" t="n">
        <f aca="false">MOD(C1178,2)</f>
        <v>1</v>
      </c>
      <c r="P1178" s="4" t="n">
        <f aca="false">MOD(D1178,2)</f>
        <v>1</v>
      </c>
      <c r="Q1178" s="4" t="n">
        <f aca="false">MOD(E1178,2)</f>
        <v>1</v>
      </c>
      <c r="R1178" s="4" t="n">
        <f aca="false">MOD(F1178,2)</f>
        <v>1</v>
      </c>
      <c r="S1178" s="2" t="n">
        <f aca="false">SUM(M1178:R1178)</f>
        <v>5</v>
      </c>
      <c r="T1178" s="2" t="n">
        <f aca="false">6-S1178</f>
        <v>1</v>
      </c>
      <c r="U1178" s="3" t="n">
        <f aca="false">IF(S1178&gt;0,SUMPRODUCT(A1178:F1178,M1178:R1178)/S1178,0)</f>
        <v>42.6</v>
      </c>
      <c r="V1178" s="3" t="n">
        <f aca="false">IF(T1178&gt;0,(SUM(A1178:F1178)-SUMPRODUCT(A1178:F1178,M1178:R1178))/T1178,0)</f>
        <v>34</v>
      </c>
      <c r="W1178" s="0" t="n">
        <f aca="false">IF(_xlfn.XOR(SUM(G1178:L1178)=8,ABS(U1178-V1178)&gt;50),1,0)</f>
        <v>0</v>
      </c>
    </row>
    <row r="1179" customFormat="false" ht="15" hidden="false" customHeight="false" outlineLevel="0" collapsed="false">
      <c r="A1179" s="0" t="n">
        <v>68</v>
      </c>
      <c r="B1179" s="0" t="n">
        <v>83</v>
      </c>
      <c r="C1179" s="0" t="n">
        <v>74</v>
      </c>
      <c r="D1179" s="0" t="n">
        <v>75</v>
      </c>
      <c r="E1179" s="0" t="n">
        <v>70</v>
      </c>
      <c r="F1179" s="0" t="n">
        <v>24</v>
      </c>
      <c r="G1179" s="1" t="n">
        <f aca="false">COUNTIF($A1179:$F1179,A1179)</f>
        <v>1</v>
      </c>
      <c r="H1179" s="1" t="n">
        <f aca="false">COUNTIF($A1179:$F1179,B1179)</f>
        <v>1</v>
      </c>
      <c r="I1179" s="1" t="n">
        <f aca="false">COUNTIF($A1179:$F1179,C1179)</f>
        <v>1</v>
      </c>
      <c r="J1179" s="1" t="n">
        <f aca="false">COUNTIF($A1179:$F1179,D1179)</f>
        <v>1</v>
      </c>
      <c r="K1179" s="1" t="n">
        <f aca="false">COUNTIF($A1179:$F1179,E1179)</f>
        <v>1</v>
      </c>
      <c r="L1179" s="1" t="n">
        <f aca="false">COUNTIF($A1179:$F1179,F1179)</f>
        <v>1</v>
      </c>
      <c r="M1179" s="4" t="n">
        <f aca="false">MOD(A1179,2)</f>
        <v>0</v>
      </c>
      <c r="N1179" s="4" t="n">
        <f aca="false">MOD(B1179,2)</f>
        <v>1</v>
      </c>
      <c r="O1179" s="4" t="n">
        <f aca="false">MOD(C1179,2)</f>
        <v>0</v>
      </c>
      <c r="P1179" s="4" t="n">
        <f aca="false">MOD(D1179,2)</f>
        <v>1</v>
      </c>
      <c r="Q1179" s="4" t="n">
        <f aca="false">MOD(E1179,2)</f>
        <v>0</v>
      </c>
      <c r="R1179" s="4" t="n">
        <f aca="false">MOD(F1179,2)</f>
        <v>0</v>
      </c>
      <c r="S1179" s="2" t="n">
        <f aca="false">SUM(M1179:R1179)</f>
        <v>2</v>
      </c>
      <c r="T1179" s="2" t="n">
        <f aca="false">6-S1179</f>
        <v>4</v>
      </c>
      <c r="U1179" s="3" t="n">
        <f aca="false">IF(S1179&gt;0,SUMPRODUCT(A1179:F1179,M1179:R1179)/S1179,0)</f>
        <v>79</v>
      </c>
      <c r="V1179" s="3" t="n">
        <f aca="false">IF(T1179&gt;0,(SUM(A1179:F1179)-SUMPRODUCT(A1179:F1179,M1179:R1179))/T1179,0)</f>
        <v>59</v>
      </c>
      <c r="W1179" s="0" t="n">
        <f aca="false">IF(_xlfn.XOR(SUM(G1179:L1179)=8,ABS(U1179-V1179)&gt;50),1,0)</f>
        <v>0</v>
      </c>
    </row>
    <row r="1180" customFormat="false" ht="15" hidden="false" customHeight="false" outlineLevel="0" collapsed="false">
      <c r="A1180" s="0" t="n">
        <v>58</v>
      </c>
      <c r="B1180" s="0" t="n">
        <v>89</v>
      </c>
      <c r="C1180" s="0" t="n">
        <v>65</v>
      </c>
      <c r="D1180" s="0" t="n">
        <v>88</v>
      </c>
      <c r="E1180" s="0" t="n">
        <v>31</v>
      </c>
      <c r="F1180" s="0" t="n">
        <v>98</v>
      </c>
      <c r="G1180" s="1" t="n">
        <f aca="false">COUNTIF($A1180:$F1180,A1180)</f>
        <v>1</v>
      </c>
      <c r="H1180" s="1" t="n">
        <f aca="false">COUNTIF($A1180:$F1180,B1180)</f>
        <v>1</v>
      </c>
      <c r="I1180" s="1" t="n">
        <f aca="false">COUNTIF($A1180:$F1180,C1180)</f>
        <v>1</v>
      </c>
      <c r="J1180" s="1" t="n">
        <f aca="false">COUNTIF($A1180:$F1180,D1180)</f>
        <v>1</v>
      </c>
      <c r="K1180" s="1" t="n">
        <f aca="false">COUNTIF($A1180:$F1180,E1180)</f>
        <v>1</v>
      </c>
      <c r="L1180" s="1" t="n">
        <f aca="false">COUNTIF($A1180:$F1180,F1180)</f>
        <v>1</v>
      </c>
      <c r="M1180" s="4" t="n">
        <f aca="false">MOD(A1180,2)</f>
        <v>0</v>
      </c>
      <c r="N1180" s="4" t="n">
        <f aca="false">MOD(B1180,2)</f>
        <v>1</v>
      </c>
      <c r="O1180" s="4" t="n">
        <f aca="false">MOD(C1180,2)</f>
        <v>1</v>
      </c>
      <c r="P1180" s="4" t="n">
        <f aca="false">MOD(D1180,2)</f>
        <v>0</v>
      </c>
      <c r="Q1180" s="4" t="n">
        <f aca="false">MOD(E1180,2)</f>
        <v>1</v>
      </c>
      <c r="R1180" s="4" t="n">
        <f aca="false">MOD(F1180,2)</f>
        <v>0</v>
      </c>
      <c r="S1180" s="2" t="n">
        <f aca="false">SUM(M1180:R1180)</f>
        <v>3</v>
      </c>
      <c r="T1180" s="2" t="n">
        <f aca="false">6-S1180</f>
        <v>3</v>
      </c>
      <c r="U1180" s="3" t="n">
        <f aca="false">IF(S1180&gt;0,SUMPRODUCT(A1180:F1180,M1180:R1180)/S1180,0)</f>
        <v>61.6666666666667</v>
      </c>
      <c r="V1180" s="3" t="n">
        <f aca="false">IF(T1180&gt;0,(SUM(A1180:F1180)-SUMPRODUCT(A1180:F1180,M1180:R1180))/T1180,0)</f>
        <v>81.3333333333333</v>
      </c>
      <c r="W1180" s="0" t="n">
        <f aca="false">IF(_xlfn.XOR(SUM(G1180:L1180)=8,ABS(U1180-V1180)&gt;50),1,0)</f>
        <v>0</v>
      </c>
    </row>
    <row r="1181" customFormat="false" ht="15" hidden="false" customHeight="false" outlineLevel="0" collapsed="false">
      <c r="A1181" s="0" t="n">
        <v>67</v>
      </c>
      <c r="B1181" s="0" t="n">
        <v>51</v>
      </c>
      <c r="C1181" s="0" t="n">
        <v>49</v>
      </c>
      <c r="D1181" s="0" t="n">
        <v>6</v>
      </c>
      <c r="E1181" s="0" t="n">
        <v>8</v>
      </c>
      <c r="F1181" s="0" t="n">
        <v>85</v>
      </c>
      <c r="G1181" s="1" t="n">
        <f aca="false">COUNTIF($A1181:$F1181,A1181)</f>
        <v>1</v>
      </c>
      <c r="H1181" s="1" t="n">
        <f aca="false">COUNTIF($A1181:$F1181,B1181)</f>
        <v>1</v>
      </c>
      <c r="I1181" s="1" t="n">
        <f aca="false">COUNTIF($A1181:$F1181,C1181)</f>
        <v>1</v>
      </c>
      <c r="J1181" s="1" t="n">
        <f aca="false">COUNTIF($A1181:$F1181,D1181)</f>
        <v>1</v>
      </c>
      <c r="K1181" s="1" t="n">
        <f aca="false">COUNTIF($A1181:$F1181,E1181)</f>
        <v>1</v>
      </c>
      <c r="L1181" s="1" t="n">
        <f aca="false">COUNTIF($A1181:$F1181,F1181)</f>
        <v>1</v>
      </c>
      <c r="M1181" s="4" t="n">
        <f aca="false">MOD(A1181,2)</f>
        <v>1</v>
      </c>
      <c r="N1181" s="4" t="n">
        <f aca="false">MOD(B1181,2)</f>
        <v>1</v>
      </c>
      <c r="O1181" s="4" t="n">
        <f aca="false">MOD(C1181,2)</f>
        <v>1</v>
      </c>
      <c r="P1181" s="4" t="n">
        <f aca="false">MOD(D1181,2)</f>
        <v>0</v>
      </c>
      <c r="Q1181" s="4" t="n">
        <f aca="false">MOD(E1181,2)</f>
        <v>0</v>
      </c>
      <c r="R1181" s="4" t="n">
        <f aca="false">MOD(F1181,2)</f>
        <v>1</v>
      </c>
      <c r="S1181" s="2" t="n">
        <f aca="false">SUM(M1181:R1181)</f>
        <v>4</v>
      </c>
      <c r="T1181" s="2" t="n">
        <f aca="false">6-S1181</f>
        <v>2</v>
      </c>
      <c r="U1181" s="3" t="n">
        <f aca="false">IF(S1181&gt;0,SUMPRODUCT(A1181:F1181,M1181:R1181)/S1181,0)</f>
        <v>63</v>
      </c>
      <c r="V1181" s="3" t="n">
        <f aca="false">IF(T1181&gt;0,(SUM(A1181:F1181)-SUMPRODUCT(A1181:F1181,M1181:R1181))/T1181,0)</f>
        <v>7</v>
      </c>
      <c r="W1181" s="0" t="n">
        <f aca="false">IF(_xlfn.XOR(SUM(G1181:L1181)=8,ABS(U1181-V1181)&gt;50),1,0)</f>
        <v>1</v>
      </c>
    </row>
    <row r="1182" customFormat="false" ht="15" hidden="false" customHeight="false" outlineLevel="0" collapsed="false">
      <c r="A1182" s="0" t="n">
        <v>25</v>
      </c>
      <c r="B1182" s="0" t="n">
        <v>21</v>
      </c>
      <c r="C1182" s="0" t="n">
        <v>81</v>
      </c>
      <c r="D1182" s="0" t="n">
        <v>52</v>
      </c>
      <c r="E1182" s="0" t="n">
        <v>33</v>
      </c>
      <c r="F1182" s="0" t="n">
        <v>1</v>
      </c>
      <c r="G1182" s="1" t="n">
        <f aca="false">COUNTIF($A1182:$F1182,A1182)</f>
        <v>1</v>
      </c>
      <c r="H1182" s="1" t="n">
        <f aca="false">COUNTIF($A1182:$F1182,B1182)</f>
        <v>1</v>
      </c>
      <c r="I1182" s="1" t="n">
        <f aca="false">COUNTIF($A1182:$F1182,C1182)</f>
        <v>1</v>
      </c>
      <c r="J1182" s="1" t="n">
        <f aca="false">COUNTIF($A1182:$F1182,D1182)</f>
        <v>1</v>
      </c>
      <c r="K1182" s="1" t="n">
        <f aca="false">COUNTIF($A1182:$F1182,E1182)</f>
        <v>1</v>
      </c>
      <c r="L1182" s="1" t="n">
        <f aca="false">COUNTIF($A1182:$F1182,F1182)</f>
        <v>1</v>
      </c>
      <c r="M1182" s="4" t="n">
        <f aca="false">MOD(A1182,2)</f>
        <v>1</v>
      </c>
      <c r="N1182" s="4" t="n">
        <f aca="false">MOD(B1182,2)</f>
        <v>1</v>
      </c>
      <c r="O1182" s="4" t="n">
        <f aca="false">MOD(C1182,2)</f>
        <v>1</v>
      </c>
      <c r="P1182" s="4" t="n">
        <f aca="false">MOD(D1182,2)</f>
        <v>0</v>
      </c>
      <c r="Q1182" s="4" t="n">
        <f aca="false">MOD(E1182,2)</f>
        <v>1</v>
      </c>
      <c r="R1182" s="4" t="n">
        <f aca="false">MOD(F1182,2)</f>
        <v>1</v>
      </c>
      <c r="S1182" s="2" t="n">
        <f aca="false">SUM(M1182:R1182)</f>
        <v>5</v>
      </c>
      <c r="T1182" s="2" t="n">
        <f aca="false">6-S1182</f>
        <v>1</v>
      </c>
      <c r="U1182" s="3" t="n">
        <f aca="false">IF(S1182&gt;0,SUMPRODUCT(A1182:F1182,M1182:R1182)/S1182,0)</f>
        <v>32.2</v>
      </c>
      <c r="V1182" s="3" t="n">
        <f aca="false">IF(T1182&gt;0,(SUM(A1182:F1182)-SUMPRODUCT(A1182:F1182,M1182:R1182))/T1182,0)</f>
        <v>52</v>
      </c>
      <c r="W1182" s="0" t="n">
        <f aca="false">IF(_xlfn.XOR(SUM(G1182:L1182)=8,ABS(U1182-V1182)&gt;50),1,0)</f>
        <v>0</v>
      </c>
    </row>
    <row r="1183" customFormat="false" ht="15" hidden="false" customHeight="false" outlineLevel="0" collapsed="false">
      <c r="A1183" s="0" t="n">
        <v>68</v>
      </c>
      <c r="B1183" s="0" t="n">
        <v>88</v>
      </c>
      <c r="C1183" s="0" t="n">
        <v>72</v>
      </c>
      <c r="D1183" s="0" t="n">
        <v>1</v>
      </c>
      <c r="E1183" s="0" t="n">
        <v>98</v>
      </c>
      <c r="F1183" s="0" t="n">
        <v>64</v>
      </c>
      <c r="G1183" s="1" t="n">
        <f aca="false">COUNTIF($A1183:$F1183,A1183)</f>
        <v>1</v>
      </c>
      <c r="H1183" s="1" t="n">
        <f aca="false">COUNTIF($A1183:$F1183,B1183)</f>
        <v>1</v>
      </c>
      <c r="I1183" s="1" t="n">
        <f aca="false">COUNTIF($A1183:$F1183,C1183)</f>
        <v>1</v>
      </c>
      <c r="J1183" s="1" t="n">
        <f aca="false">COUNTIF($A1183:$F1183,D1183)</f>
        <v>1</v>
      </c>
      <c r="K1183" s="1" t="n">
        <f aca="false">COUNTIF($A1183:$F1183,E1183)</f>
        <v>1</v>
      </c>
      <c r="L1183" s="1" t="n">
        <f aca="false">COUNTIF($A1183:$F1183,F1183)</f>
        <v>1</v>
      </c>
      <c r="M1183" s="4" t="n">
        <f aca="false">MOD(A1183,2)</f>
        <v>0</v>
      </c>
      <c r="N1183" s="4" t="n">
        <f aca="false">MOD(B1183,2)</f>
        <v>0</v>
      </c>
      <c r="O1183" s="4" t="n">
        <f aca="false">MOD(C1183,2)</f>
        <v>0</v>
      </c>
      <c r="P1183" s="4" t="n">
        <f aca="false">MOD(D1183,2)</f>
        <v>1</v>
      </c>
      <c r="Q1183" s="4" t="n">
        <f aca="false">MOD(E1183,2)</f>
        <v>0</v>
      </c>
      <c r="R1183" s="4" t="n">
        <f aca="false">MOD(F1183,2)</f>
        <v>0</v>
      </c>
      <c r="S1183" s="2" t="n">
        <f aca="false">SUM(M1183:R1183)</f>
        <v>1</v>
      </c>
      <c r="T1183" s="2" t="n">
        <f aca="false">6-S1183</f>
        <v>5</v>
      </c>
      <c r="U1183" s="3" t="n">
        <f aca="false">IF(S1183&gt;0,SUMPRODUCT(A1183:F1183,M1183:R1183)/S1183,0)</f>
        <v>1</v>
      </c>
      <c r="V1183" s="3" t="n">
        <f aca="false">IF(T1183&gt;0,(SUM(A1183:F1183)-SUMPRODUCT(A1183:F1183,M1183:R1183))/T1183,0)</f>
        <v>78</v>
      </c>
      <c r="W1183" s="0" t="n">
        <f aca="false">IF(_xlfn.XOR(SUM(G1183:L1183)=8,ABS(U1183-V1183)&gt;50),1,0)</f>
        <v>1</v>
      </c>
    </row>
    <row r="1184" customFormat="false" ht="15" hidden="false" customHeight="false" outlineLevel="0" collapsed="false">
      <c r="A1184" s="0" t="n">
        <v>66</v>
      </c>
      <c r="B1184" s="0" t="n">
        <v>13</v>
      </c>
      <c r="C1184" s="0" t="n">
        <v>64</v>
      </c>
      <c r="D1184" s="0" t="n">
        <v>63</v>
      </c>
      <c r="E1184" s="0" t="n">
        <v>28</v>
      </c>
      <c r="F1184" s="0" t="n">
        <v>65</v>
      </c>
      <c r="G1184" s="1" t="n">
        <f aca="false">COUNTIF($A1184:$F1184,A1184)</f>
        <v>1</v>
      </c>
      <c r="H1184" s="1" t="n">
        <f aca="false">COUNTIF($A1184:$F1184,B1184)</f>
        <v>1</v>
      </c>
      <c r="I1184" s="1" t="n">
        <f aca="false">COUNTIF($A1184:$F1184,C1184)</f>
        <v>1</v>
      </c>
      <c r="J1184" s="1" t="n">
        <f aca="false">COUNTIF($A1184:$F1184,D1184)</f>
        <v>1</v>
      </c>
      <c r="K1184" s="1" t="n">
        <f aca="false">COUNTIF($A1184:$F1184,E1184)</f>
        <v>1</v>
      </c>
      <c r="L1184" s="1" t="n">
        <f aca="false">COUNTIF($A1184:$F1184,F1184)</f>
        <v>1</v>
      </c>
      <c r="M1184" s="4" t="n">
        <f aca="false">MOD(A1184,2)</f>
        <v>0</v>
      </c>
      <c r="N1184" s="4" t="n">
        <f aca="false">MOD(B1184,2)</f>
        <v>1</v>
      </c>
      <c r="O1184" s="4" t="n">
        <f aca="false">MOD(C1184,2)</f>
        <v>0</v>
      </c>
      <c r="P1184" s="4" t="n">
        <f aca="false">MOD(D1184,2)</f>
        <v>1</v>
      </c>
      <c r="Q1184" s="4" t="n">
        <f aca="false">MOD(E1184,2)</f>
        <v>0</v>
      </c>
      <c r="R1184" s="4" t="n">
        <f aca="false">MOD(F1184,2)</f>
        <v>1</v>
      </c>
      <c r="S1184" s="2" t="n">
        <f aca="false">SUM(M1184:R1184)</f>
        <v>3</v>
      </c>
      <c r="T1184" s="2" t="n">
        <f aca="false">6-S1184</f>
        <v>3</v>
      </c>
      <c r="U1184" s="3" t="n">
        <f aca="false">IF(S1184&gt;0,SUMPRODUCT(A1184:F1184,M1184:R1184)/S1184,0)</f>
        <v>47</v>
      </c>
      <c r="V1184" s="3" t="n">
        <f aca="false">IF(T1184&gt;0,(SUM(A1184:F1184)-SUMPRODUCT(A1184:F1184,M1184:R1184))/T1184,0)</f>
        <v>52.6666666666667</v>
      </c>
      <c r="W1184" s="0" t="n">
        <f aca="false">IF(_xlfn.XOR(SUM(G1184:L1184)=8,ABS(U1184-V1184)&gt;50),1,0)</f>
        <v>0</v>
      </c>
    </row>
    <row r="1185" customFormat="false" ht="15" hidden="false" customHeight="false" outlineLevel="0" collapsed="false">
      <c r="A1185" s="0" t="n">
        <v>74</v>
      </c>
      <c r="B1185" s="0" t="n">
        <v>36</v>
      </c>
      <c r="C1185" s="0" t="n">
        <v>85</v>
      </c>
      <c r="D1185" s="0" t="n">
        <v>96</v>
      </c>
      <c r="E1185" s="0" t="n">
        <v>1</v>
      </c>
      <c r="F1185" s="0" t="n">
        <v>76</v>
      </c>
      <c r="G1185" s="1" t="n">
        <f aca="false">COUNTIF($A1185:$F1185,A1185)</f>
        <v>1</v>
      </c>
      <c r="H1185" s="1" t="n">
        <f aca="false">COUNTIF($A1185:$F1185,B1185)</f>
        <v>1</v>
      </c>
      <c r="I1185" s="1" t="n">
        <f aca="false">COUNTIF($A1185:$F1185,C1185)</f>
        <v>1</v>
      </c>
      <c r="J1185" s="1" t="n">
        <f aca="false">COUNTIF($A1185:$F1185,D1185)</f>
        <v>1</v>
      </c>
      <c r="K1185" s="1" t="n">
        <f aca="false">COUNTIF($A1185:$F1185,E1185)</f>
        <v>1</v>
      </c>
      <c r="L1185" s="1" t="n">
        <f aca="false">COUNTIF($A1185:$F1185,F1185)</f>
        <v>1</v>
      </c>
      <c r="M1185" s="4" t="n">
        <f aca="false">MOD(A1185,2)</f>
        <v>0</v>
      </c>
      <c r="N1185" s="4" t="n">
        <f aca="false">MOD(B1185,2)</f>
        <v>0</v>
      </c>
      <c r="O1185" s="4" t="n">
        <f aca="false">MOD(C1185,2)</f>
        <v>1</v>
      </c>
      <c r="P1185" s="4" t="n">
        <f aca="false">MOD(D1185,2)</f>
        <v>0</v>
      </c>
      <c r="Q1185" s="4" t="n">
        <f aca="false">MOD(E1185,2)</f>
        <v>1</v>
      </c>
      <c r="R1185" s="4" t="n">
        <f aca="false">MOD(F1185,2)</f>
        <v>0</v>
      </c>
      <c r="S1185" s="2" t="n">
        <f aca="false">SUM(M1185:R1185)</f>
        <v>2</v>
      </c>
      <c r="T1185" s="2" t="n">
        <f aca="false">6-S1185</f>
        <v>4</v>
      </c>
      <c r="U1185" s="3" t="n">
        <f aca="false">IF(S1185&gt;0,SUMPRODUCT(A1185:F1185,M1185:R1185)/S1185,0)</f>
        <v>43</v>
      </c>
      <c r="V1185" s="3" t="n">
        <f aca="false">IF(T1185&gt;0,(SUM(A1185:F1185)-SUMPRODUCT(A1185:F1185,M1185:R1185))/T1185,0)</f>
        <v>70.5</v>
      </c>
      <c r="W1185" s="0" t="n">
        <f aca="false">IF(_xlfn.XOR(SUM(G1185:L1185)=8,ABS(U1185-V1185)&gt;50),1,0)</f>
        <v>0</v>
      </c>
    </row>
    <row r="1186" customFormat="false" ht="15" hidden="false" customHeight="false" outlineLevel="0" collapsed="false">
      <c r="A1186" s="0" t="n">
        <v>8</v>
      </c>
      <c r="B1186" s="0" t="n">
        <v>77</v>
      </c>
      <c r="C1186" s="0" t="n">
        <v>29</v>
      </c>
      <c r="D1186" s="0" t="n">
        <v>77</v>
      </c>
      <c r="E1186" s="0" t="n">
        <v>89</v>
      </c>
      <c r="F1186" s="0" t="n">
        <v>74</v>
      </c>
      <c r="G1186" s="1" t="n">
        <f aca="false">COUNTIF($A1186:$F1186,A1186)</f>
        <v>1</v>
      </c>
      <c r="H1186" s="1" t="n">
        <f aca="false">COUNTIF($A1186:$F1186,B1186)</f>
        <v>2</v>
      </c>
      <c r="I1186" s="1" t="n">
        <f aca="false">COUNTIF($A1186:$F1186,C1186)</f>
        <v>1</v>
      </c>
      <c r="J1186" s="1" t="n">
        <f aca="false">COUNTIF($A1186:$F1186,D1186)</f>
        <v>2</v>
      </c>
      <c r="K1186" s="1" t="n">
        <f aca="false">COUNTIF($A1186:$F1186,E1186)</f>
        <v>1</v>
      </c>
      <c r="L1186" s="1" t="n">
        <f aca="false">COUNTIF($A1186:$F1186,F1186)</f>
        <v>1</v>
      </c>
      <c r="M1186" s="4" t="n">
        <f aca="false">MOD(A1186,2)</f>
        <v>0</v>
      </c>
      <c r="N1186" s="4" t="n">
        <f aca="false">MOD(B1186,2)</f>
        <v>1</v>
      </c>
      <c r="O1186" s="4" t="n">
        <f aca="false">MOD(C1186,2)</f>
        <v>1</v>
      </c>
      <c r="P1186" s="4" t="n">
        <f aca="false">MOD(D1186,2)</f>
        <v>1</v>
      </c>
      <c r="Q1186" s="4" t="n">
        <f aca="false">MOD(E1186,2)</f>
        <v>1</v>
      </c>
      <c r="R1186" s="4" t="n">
        <f aca="false">MOD(F1186,2)</f>
        <v>0</v>
      </c>
      <c r="S1186" s="2" t="n">
        <f aca="false">SUM(M1186:R1186)</f>
        <v>4</v>
      </c>
      <c r="T1186" s="2" t="n">
        <f aca="false">6-S1186</f>
        <v>2</v>
      </c>
      <c r="U1186" s="3" t="n">
        <f aca="false">IF(S1186&gt;0,SUMPRODUCT(A1186:F1186,M1186:R1186)/S1186,0)</f>
        <v>68</v>
      </c>
      <c r="V1186" s="3" t="n">
        <f aca="false">IF(T1186&gt;0,(SUM(A1186:F1186)-SUMPRODUCT(A1186:F1186,M1186:R1186))/T1186,0)</f>
        <v>41</v>
      </c>
      <c r="W1186" s="0" t="n">
        <f aca="false">IF(_xlfn.XOR(SUM(G1186:L1186)=8,ABS(U1186-V1186)&gt;50),1,0)</f>
        <v>1</v>
      </c>
    </row>
    <row r="1187" customFormat="false" ht="15" hidden="false" customHeight="false" outlineLevel="0" collapsed="false">
      <c r="A1187" s="0" t="n">
        <v>29</v>
      </c>
      <c r="B1187" s="0" t="n">
        <v>13</v>
      </c>
      <c r="C1187" s="0" t="n">
        <v>95</v>
      </c>
      <c r="D1187" s="0" t="n">
        <v>28</v>
      </c>
      <c r="E1187" s="0" t="n">
        <v>88</v>
      </c>
      <c r="F1187" s="0" t="n">
        <v>26</v>
      </c>
      <c r="G1187" s="1" t="n">
        <f aca="false">COUNTIF($A1187:$F1187,A1187)</f>
        <v>1</v>
      </c>
      <c r="H1187" s="1" t="n">
        <f aca="false">COUNTIF($A1187:$F1187,B1187)</f>
        <v>1</v>
      </c>
      <c r="I1187" s="1" t="n">
        <f aca="false">COUNTIF($A1187:$F1187,C1187)</f>
        <v>1</v>
      </c>
      <c r="J1187" s="1" t="n">
        <f aca="false">COUNTIF($A1187:$F1187,D1187)</f>
        <v>1</v>
      </c>
      <c r="K1187" s="1" t="n">
        <f aca="false">COUNTIF($A1187:$F1187,E1187)</f>
        <v>1</v>
      </c>
      <c r="L1187" s="1" t="n">
        <f aca="false">COUNTIF($A1187:$F1187,F1187)</f>
        <v>1</v>
      </c>
      <c r="M1187" s="4" t="n">
        <f aca="false">MOD(A1187,2)</f>
        <v>1</v>
      </c>
      <c r="N1187" s="4" t="n">
        <f aca="false">MOD(B1187,2)</f>
        <v>1</v>
      </c>
      <c r="O1187" s="4" t="n">
        <f aca="false">MOD(C1187,2)</f>
        <v>1</v>
      </c>
      <c r="P1187" s="4" t="n">
        <f aca="false">MOD(D1187,2)</f>
        <v>0</v>
      </c>
      <c r="Q1187" s="4" t="n">
        <f aca="false">MOD(E1187,2)</f>
        <v>0</v>
      </c>
      <c r="R1187" s="4" t="n">
        <f aca="false">MOD(F1187,2)</f>
        <v>0</v>
      </c>
      <c r="S1187" s="2" t="n">
        <f aca="false">SUM(M1187:R1187)</f>
        <v>3</v>
      </c>
      <c r="T1187" s="2" t="n">
        <f aca="false">6-S1187</f>
        <v>3</v>
      </c>
      <c r="U1187" s="3" t="n">
        <f aca="false">IF(S1187&gt;0,SUMPRODUCT(A1187:F1187,M1187:R1187)/S1187,0)</f>
        <v>45.6666666666667</v>
      </c>
      <c r="V1187" s="3" t="n">
        <f aca="false">IF(T1187&gt;0,(SUM(A1187:F1187)-SUMPRODUCT(A1187:F1187,M1187:R1187))/T1187,0)</f>
        <v>47.3333333333333</v>
      </c>
      <c r="W1187" s="0" t="n">
        <f aca="false">IF(_xlfn.XOR(SUM(G1187:L1187)=8,ABS(U1187-V1187)&gt;50),1,0)</f>
        <v>0</v>
      </c>
    </row>
    <row r="1188" customFormat="false" ht="15" hidden="false" customHeight="false" outlineLevel="0" collapsed="false">
      <c r="A1188" s="0" t="n">
        <v>74</v>
      </c>
      <c r="B1188" s="0" t="n">
        <v>72</v>
      </c>
      <c r="C1188" s="0" t="n">
        <v>57</v>
      </c>
      <c r="D1188" s="0" t="n">
        <v>54</v>
      </c>
      <c r="E1188" s="0" t="n">
        <v>20</v>
      </c>
      <c r="F1188" s="0" t="n">
        <v>44</v>
      </c>
      <c r="G1188" s="1" t="n">
        <f aca="false">COUNTIF($A1188:$F1188,A1188)</f>
        <v>1</v>
      </c>
      <c r="H1188" s="1" t="n">
        <f aca="false">COUNTIF($A1188:$F1188,B1188)</f>
        <v>1</v>
      </c>
      <c r="I1188" s="1" t="n">
        <f aca="false">COUNTIF($A1188:$F1188,C1188)</f>
        <v>1</v>
      </c>
      <c r="J1188" s="1" t="n">
        <f aca="false">COUNTIF($A1188:$F1188,D1188)</f>
        <v>1</v>
      </c>
      <c r="K1188" s="1" t="n">
        <f aca="false">COUNTIF($A1188:$F1188,E1188)</f>
        <v>1</v>
      </c>
      <c r="L1188" s="1" t="n">
        <f aca="false">COUNTIF($A1188:$F1188,F1188)</f>
        <v>1</v>
      </c>
      <c r="M1188" s="4" t="n">
        <f aca="false">MOD(A1188,2)</f>
        <v>0</v>
      </c>
      <c r="N1188" s="4" t="n">
        <f aca="false">MOD(B1188,2)</f>
        <v>0</v>
      </c>
      <c r="O1188" s="4" t="n">
        <f aca="false">MOD(C1188,2)</f>
        <v>1</v>
      </c>
      <c r="P1188" s="4" t="n">
        <f aca="false">MOD(D1188,2)</f>
        <v>0</v>
      </c>
      <c r="Q1188" s="4" t="n">
        <f aca="false">MOD(E1188,2)</f>
        <v>0</v>
      </c>
      <c r="R1188" s="4" t="n">
        <f aca="false">MOD(F1188,2)</f>
        <v>0</v>
      </c>
      <c r="S1188" s="2" t="n">
        <f aca="false">SUM(M1188:R1188)</f>
        <v>1</v>
      </c>
      <c r="T1188" s="2" t="n">
        <f aca="false">6-S1188</f>
        <v>5</v>
      </c>
      <c r="U1188" s="3" t="n">
        <f aca="false">IF(S1188&gt;0,SUMPRODUCT(A1188:F1188,M1188:R1188)/S1188,0)</f>
        <v>57</v>
      </c>
      <c r="V1188" s="3" t="n">
        <f aca="false">IF(T1188&gt;0,(SUM(A1188:F1188)-SUMPRODUCT(A1188:F1188,M1188:R1188))/T1188,0)</f>
        <v>52.8</v>
      </c>
      <c r="W1188" s="0" t="n">
        <f aca="false">IF(_xlfn.XOR(SUM(G1188:L1188)=8,ABS(U1188-V1188)&gt;50),1,0)</f>
        <v>0</v>
      </c>
    </row>
    <row r="1189" customFormat="false" ht="15" hidden="false" customHeight="false" outlineLevel="0" collapsed="false">
      <c r="A1189" s="0" t="n">
        <v>12</v>
      </c>
      <c r="B1189" s="0" t="n">
        <v>23</v>
      </c>
      <c r="C1189" s="0" t="n">
        <v>30</v>
      </c>
      <c r="D1189" s="0" t="n">
        <v>20</v>
      </c>
      <c r="E1189" s="0" t="n">
        <v>14</v>
      </c>
      <c r="F1189" s="0" t="n">
        <v>28</v>
      </c>
      <c r="G1189" s="1" t="n">
        <f aca="false">COUNTIF($A1189:$F1189,A1189)</f>
        <v>1</v>
      </c>
      <c r="H1189" s="1" t="n">
        <f aca="false">COUNTIF($A1189:$F1189,B1189)</f>
        <v>1</v>
      </c>
      <c r="I1189" s="1" t="n">
        <f aca="false">COUNTIF($A1189:$F1189,C1189)</f>
        <v>1</v>
      </c>
      <c r="J1189" s="1" t="n">
        <f aca="false">COUNTIF($A1189:$F1189,D1189)</f>
        <v>1</v>
      </c>
      <c r="K1189" s="1" t="n">
        <f aca="false">COUNTIF($A1189:$F1189,E1189)</f>
        <v>1</v>
      </c>
      <c r="L1189" s="1" t="n">
        <f aca="false">COUNTIF($A1189:$F1189,F1189)</f>
        <v>1</v>
      </c>
      <c r="M1189" s="4" t="n">
        <f aca="false">MOD(A1189,2)</f>
        <v>0</v>
      </c>
      <c r="N1189" s="4" t="n">
        <f aca="false">MOD(B1189,2)</f>
        <v>1</v>
      </c>
      <c r="O1189" s="4" t="n">
        <f aca="false">MOD(C1189,2)</f>
        <v>0</v>
      </c>
      <c r="P1189" s="4" t="n">
        <f aca="false">MOD(D1189,2)</f>
        <v>0</v>
      </c>
      <c r="Q1189" s="4" t="n">
        <f aca="false">MOD(E1189,2)</f>
        <v>0</v>
      </c>
      <c r="R1189" s="4" t="n">
        <f aca="false">MOD(F1189,2)</f>
        <v>0</v>
      </c>
      <c r="S1189" s="2" t="n">
        <f aca="false">SUM(M1189:R1189)</f>
        <v>1</v>
      </c>
      <c r="T1189" s="2" t="n">
        <f aca="false">6-S1189</f>
        <v>5</v>
      </c>
      <c r="U1189" s="3" t="n">
        <f aca="false">IF(S1189&gt;0,SUMPRODUCT(A1189:F1189,M1189:R1189)/S1189,0)</f>
        <v>23</v>
      </c>
      <c r="V1189" s="3" t="n">
        <f aca="false">IF(T1189&gt;0,(SUM(A1189:F1189)-SUMPRODUCT(A1189:F1189,M1189:R1189))/T1189,0)</f>
        <v>20.8</v>
      </c>
      <c r="W1189" s="0" t="n">
        <f aca="false">IF(_xlfn.XOR(SUM(G1189:L1189)=8,ABS(U1189-V1189)&gt;50),1,0)</f>
        <v>0</v>
      </c>
    </row>
    <row r="1190" customFormat="false" ht="15" hidden="false" customHeight="false" outlineLevel="0" collapsed="false">
      <c r="A1190" s="0" t="n">
        <v>32</v>
      </c>
      <c r="B1190" s="0" t="n">
        <v>41</v>
      </c>
      <c r="C1190" s="0" t="n">
        <v>89</v>
      </c>
      <c r="D1190" s="0" t="n">
        <v>63</v>
      </c>
      <c r="E1190" s="0" t="n">
        <v>71</v>
      </c>
      <c r="F1190" s="0" t="n">
        <v>101</v>
      </c>
      <c r="G1190" s="1" t="n">
        <f aca="false">COUNTIF($A1190:$F1190,A1190)</f>
        <v>1</v>
      </c>
      <c r="H1190" s="1" t="n">
        <f aca="false">COUNTIF($A1190:$F1190,B1190)</f>
        <v>1</v>
      </c>
      <c r="I1190" s="1" t="n">
        <f aca="false">COUNTIF($A1190:$F1190,C1190)</f>
        <v>1</v>
      </c>
      <c r="J1190" s="1" t="n">
        <f aca="false">COUNTIF($A1190:$F1190,D1190)</f>
        <v>1</v>
      </c>
      <c r="K1190" s="1" t="n">
        <f aca="false">COUNTIF($A1190:$F1190,E1190)</f>
        <v>1</v>
      </c>
      <c r="L1190" s="1" t="n">
        <f aca="false">COUNTIF($A1190:$F1190,F1190)</f>
        <v>1</v>
      </c>
      <c r="M1190" s="4" t="n">
        <f aca="false">MOD(A1190,2)</f>
        <v>0</v>
      </c>
      <c r="N1190" s="4" t="n">
        <f aca="false">MOD(B1190,2)</f>
        <v>1</v>
      </c>
      <c r="O1190" s="4" t="n">
        <f aca="false">MOD(C1190,2)</f>
        <v>1</v>
      </c>
      <c r="P1190" s="4" t="n">
        <f aca="false">MOD(D1190,2)</f>
        <v>1</v>
      </c>
      <c r="Q1190" s="4" t="n">
        <f aca="false">MOD(E1190,2)</f>
        <v>1</v>
      </c>
      <c r="R1190" s="4" t="n">
        <f aca="false">MOD(F1190,2)</f>
        <v>1</v>
      </c>
      <c r="S1190" s="2" t="n">
        <f aca="false">SUM(M1190:R1190)</f>
        <v>5</v>
      </c>
      <c r="T1190" s="2" t="n">
        <f aca="false">6-S1190</f>
        <v>1</v>
      </c>
      <c r="U1190" s="3" t="n">
        <f aca="false">IF(S1190&gt;0,SUMPRODUCT(A1190:F1190,M1190:R1190)/S1190,0)</f>
        <v>73</v>
      </c>
      <c r="V1190" s="3" t="n">
        <f aca="false">IF(T1190&gt;0,(SUM(A1190:F1190)-SUMPRODUCT(A1190:F1190,M1190:R1190))/T1190,0)</f>
        <v>32</v>
      </c>
      <c r="W1190" s="0" t="n">
        <f aca="false">IF(_xlfn.XOR(SUM(G1190:L1190)=8,ABS(U1190-V1190)&gt;50),1,0)</f>
        <v>0</v>
      </c>
    </row>
    <row r="1191" customFormat="false" ht="15" hidden="false" customHeight="false" outlineLevel="0" collapsed="false">
      <c r="A1191" s="0" t="n">
        <v>89</v>
      </c>
      <c r="B1191" s="0" t="n">
        <v>70</v>
      </c>
      <c r="C1191" s="0" t="n">
        <v>35</v>
      </c>
      <c r="D1191" s="0" t="n">
        <v>82</v>
      </c>
      <c r="E1191" s="0" t="n">
        <v>28</v>
      </c>
      <c r="F1191" s="0" t="n">
        <v>36</v>
      </c>
      <c r="G1191" s="1" t="n">
        <f aca="false">COUNTIF($A1191:$F1191,A1191)</f>
        <v>1</v>
      </c>
      <c r="H1191" s="1" t="n">
        <f aca="false">COUNTIF($A1191:$F1191,B1191)</f>
        <v>1</v>
      </c>
      <c r="I1191" s="1" t="n">
        <f aca="false">COUNTIF($A1191:$F1191,C1191)</f>
        <v>1</v>
      </c>
      <c r="J1191" s="1" t="n">
        <f aca="false">COUNTIF($A1191:$F1191,D1191)</f>
        <v>1</v>
      </c>
      <c r="K1191" s="1" t="n">
        <f aca="false">COUNTIF($A1191:$F1191,E1191)</f>
        <v>1</v>
      </c>
      <c r="L1191" s="1" t="n">
        <f aca="false">COUNTIF($A1191:$F1191,F1191)</f>
        <v>1</v>
      </c>
      <c r="M1191" s="4" t="n">
        <f aca="false">MOD(A1191,2)</f>
        <v>1</v>
      </c>
      <c r="N1191" s="4" t="n">
        <f aca="false">MOD(B1191,2)</f>
        <v>0</v>
      </c>
      <c r="O1191" s="4" t="n">
        <f aca="false">MOD(C1191,2)</f>
        <v>1</v>
      </c>
      <c r="P1191" s="4" t="n">
        <f aca="false">MOD(D1191,2)</f>
        <v>0</v>
      </c>
      <c r="Q1191" s="4" t="n">
        <f aca="false">MOD(E1191,2)</f>
        <v>0</v>
      </c>
      <c r="R1191" s="4" t="n">
        <f aca="false">MOD(F1191,2)</f>
        <v>0</v>
      </c>
      <c r="S1191" s="2" t="n">
        <f aca="false">SUM(M1191:R1191)</f>
        <v>2</v>
      </c>
      <c r="T1191" s="2" t="n">
        <f aca="false">6-S1191</f>
        <v>4</v>
      </c>
      <c r="U1191" s="3" t="n">
        <f aca="false">IF(S1191&gt;0,SUMPRODUCT(A1191:F1191,M1191:R1191)/S1191,0)</f>
        <v>62</v>
      </c>
      <c r="V1191" s="3" t="n">
        <f aca="false">IF(T1191&gt;0,(SUM(A1191:F1191)-SUMPRODUCT(A1191:F1191,M1191:R1191))/T1191,0)</f>
        <v>54</v>
      </c>
      <c r="W1191" s="0" t="n">
        <f aca="false">IF(_xlfn.XOR(SUM(G1191:L1191)=8,ABS(U1191-V1191)&gt;50),1,0)</f>
        <v>0</v>
      </c>
    </row>
    <row r="1192" customFormat="false" ht="15" hidden="false" customHeight="false" outlineLevel="0" collapsed="false">
      <c r="A1192" s="0" t="n">
        <v>18</v>
      </c>
      <c r="B1192" s="0" t="n">
        <v>101</v>
      </c>
      <c r="C1192" s="0" t="n">
        <v>67</v>
      </c>
      <c r="D1192" s="0" t="n">
        <v>72</v>
      </c>
      <c r="E1192" s="0" t="n">
        <v>97</v>
      </c>
      <c r="F1192" s="0" t="n">
        <v>44</v>
      </c>
      <c r="G1192" s="1" t="n">
        <f aca="false">COUNTIF($A1192:$F1192,A1192)</f>
        <v>1</v>
      </c>
      <c r="H1192" s="1" t="n">
        <f aca="false">COUNTIF($A1192:$F1192,B1192)</f>
        <v>1</v>
      </c>
      <c r="I1192" s="1" t="n">
        <f aca="false">COUNTIF($A1192:$F1192,C1192)</f>
        <v>1</v>
      </c>
      <c r="J1192" s="1" t="n">
        <f aca="false">COUNTIF($A1192:$F1192,D1192)</f>
        <v>1</v>
      </c>
      <c r="K1192" s="1" t="n">
        <f aca="false">COUNTIF($A1192:$F1192,E1192)</f>
        <v>1</v>
      </c>
      <c r="L1192" s="1" t="n">
        <f aca="false">COUNTIF($A1192:$F1192,F1192)</f>
        <v>1</v>
      </c>
      <c r="M1192" s="4" t="n">
        <f aca="false">MOD(A1192,2)</f>
        <v>0</v>
      </c>
      <c r="N1192" s="4" t="n">
        <f aca="false">MOD(B1192,2)</f>
        <v>1</v>
      </c>
      <c r="O1192" s="4" t="n">
        <f aca="false">MOD(C1192,2)</f>
        <v>1</v>
      </c>
      <c r="P1192" s="4" t="n">
        <f aca="false">MOD(D1192,2)</f>
        <v>0</v>
      </c>
      <c r="Q1192" s="4" t="n">
        <f aca="false">MOD(E1192,2)</f>
        <v>1</v>
      </c>
      <c r="R1192" s="4" t="n">
        <f aca="false">MOD(F1192,2)</f>
        <v>0</v>
      </c>
      <c r="S1192" s="2" t="n">
        <f aca="false">SUM(M1192:R1192)</f>
        <v>3</v>
      </c>
      <c r="T1192" s="2" t="n">
        <f aca="false">6-S1192</f>
        <v>3</v>
      </c>
      <c r="U1192" s="3" t="n">
        <f aca="false">IF(S1192&gt;0,SUMPRODUCT(A1192:F1192,M1192:R1192)/S1192,0)</f>
        <v>88.3333333333333</v>
      </c>
      <c r="V1192" s="3" t="n">
        <f aca="false">IF(T1192&gt;0,(SUM(A1192:F1192)-SUMPRODUCT(A1192:F1192,M1192:R1192))/T1192,0)</f>
        <v>44.6666666666667</v>
      </c>
      <c r="W1192" s="0" t="n">
        <f aca="false">IF(_xlfn.XOR(SUM(G1192:L1192)=8,ABS(U1192-V1192)&gt;50),1,0)</f>
        <v>0</v>
      </c>
    </row>
    <row r="1193" customFormat="false" ht="15" hidden="false" customHeight="false" outlineLevel="0" collapsed="false">
      <c r="A1193" s="0" t="n">
        <v>86</v>
      </c>
      <c r="B1193" s="0" t="n">
        <v>13</v>
      </c>
      <c r="C1193" s="0" t="n">
        <v>99</v>
      </c>
      <c r="D1193" s="0" t="n">
        <v>81</v>
      </c>
      <c r="E1193" s="0" t="n">
        <v>28</v>
      </c>
      <c r="F1193" s="0" t="n">
        <v>45</v>
      </c>
      <c r="G1193" s="1" t="n">
        <f aca="false">COUNTIF($A1193:$F1193,A1193)</f>
        <v>1</v>
      </c>
      <c r="H1193" s="1" t="n">
        <f aca="false">COUNTIF($A1193:$F1193,B1193)</f>
        <v>1</v>
      </c>
      <c r="I1193" s="1" t="n">
        <f aca="false">COUNTIF($A1193:$F1193,C1193)</f>
        <v>1</v>
      </c>
      <c r="J1193" s="1" t="n">
        <f aca="false">COUNTIF($A1193:$F1193,D1193)</f>
        <v>1</v>
      </c>
      <c r="K1193" s="1" t="n">
        <f aca="false">COUNTIF($A1193:$F1193,E1193)</f>
        <v>1</v>
      </c>
      <c r="L1193" s="1" t="n">
        <f aca="false">COUNTIF($A1193:$F1193,F1193)</f>
        <v>1</v>
      </c>
      <c r="M1193" s="4" t="n">
        <f aca="false">MOD(A1193,2)</f>
        <v>0</v>
      </c>
      <c r="N1193" s="4" t="n">
        <f aca="false">MOD(B1193,2)</f>
        <v>1</v>
      </c>
      <c r="O1193" s="4" t="n">
        <f aca="false">MOD(C1193,2)</f>
        <v>1</v>
      </c>
      <c r="P1193" s="4" t="n">
        <f aca="false">MOD(D1193,2)</f>
        <v>1</v>
      </c>
      <c r="Q1193" s="4" t="n">
        <f aca="false">MOD(E1193,2)</f>
        <v>0</v>
      </c>
      <c r="R1193" s="4" t="n">
        <f aca="false">MOD(F1193,2)</f>
        <v>1</v>
      </c>
      <c r="S1193" s="2" t="n">
        <f aca="false">SUM(M1193:R1193)</f>
        <v>4</v>
      </c>
      <c r="T1193" s="2" t="n">
        <f aca="false">6-S1193</f>
        <v>2</v>
      </c>
      <c r="U1193" s="3" t="n">
        <f aca="false">IF(S1193&gt;0,SUMPRODUCT(A1193:F1193,M1193:R1193)/S1193,0)</f>
        <v>59.5</v>
      </c>
      <c r="V1193" s="3" t="n">
        <f aca="false">IF(T1193&gt;0,(SUM(A1193:F1193)-SUMPRODUCT(A1193:F1193,M1193:R1193))/T1193,0)</f>
        <v>57</v>
      </c>
      <c r="W1193" s="0" t="n">
        <f aca="false">IF(_xlfn.XOR(SUM(G1193:L1193)=8,ABS(U1193-V1193)&gt;50),1,0)</f>
        <v>0</v>
      </c>
    </row>
    <row r="1194" customFormat="false" ht="15" hidden="false" customHeight="false" outlineLevel="0" collapsed="false">
      <c r="A1194" s="0" t="n">
        <v>68</v>
      </c>
      <c r="B1194" s="0" t="n">
        <v>73</v>
      </c>
      <c r="C1194" s="0" t="n">
        <v>83</v>
      </c>
      <c r="D1194" s="0" t="n">
        <v>86</v>
      </c>
      <c r="E1194" s="0" t="n">
        <v>47</v>
      </c>
      <c r="F1194" s="0" t="n">
        <v>62</v>
      </c>
      <c r="G1194" s="1" t="n">
        <f aca="false">COUNTIF($A1194:$F1194,A1194)</f>
        <v>1</v>
      </c>
      <c r="H1194" s="1" t="n">
        <f aca="false">COUNTIF($A1194:$F1194,B1194)</f>
        <v>1</v>
      </c>
      <c r="I1194" s="1" t="n">
        <f aca="false">COUNTIF($A1194:$F1194,C1194)</f>
        <v>1</v>
      </c>
      <c r="J1194" s="1" t="n">
        <f aca="false">COUNTIF($A1194:$F1194,D1194)</f>
        <v>1</v>
      </c>
      <c r="K1194" s="1" t="n">
        <f aca="false">COUNTIF($A1194:$F1194,E1194)</f>
        <v>1</v>
      </c>
      <c r="L1194" s="1" t="n">
        <f aca="false">COUNTIF($A1194:$F1194,F1194)</f>
        <v>1</v>
      </c>
      <c r="M1194" s="4" t="n">
        <f aca="false">MOD(A1194,2)</f>
        <v>0</v>
      </c>
      <c r="N1194" s="4" t="n">
        <f aca="false">MOD(B1194,2)</f>
        <v>1</v>
      </c>
      <c r="O1194" s="4" t="n">
        <f aca="false">MOD(C1194,2)</f>
        <v>1</v>
      </c>
      <c r="P1194" s="4" t="n">
        <f aca="false">MOD(D1194,2)</f>
        <v>0</v>
      </c>
      <c r="Q1194" s="4" t="n">
        <f aca="false">MOD(E1194,2)</f>
        <v>1</v>
      </c>
      <c r="R1194" s="4" t="n">
        <f aca="false">MOD(F1194,2)</f>
        <v>0</v>
      </c>
      <c r="S1194" s="2" t="n">
        <f aca="false">SUM(M1194:R1194)</f>
        <v>3</v>
      </c>
      <c r="T1194" s="2" t="n">
        <f aca="false">6-S1194</f>
        <v>3</v>
      </c>
      <c r="U1194" s="3" t="n">
        <f aca="false">IF(S1194&gt;0,SUMPRODUCT(A1194:F1194,M1194:R1194)/S1194,0)</f>
        <v>67.6666666666667</v>
      </c>
      <c r="V1194" s="3" t="n">
        <f aca="false">IF(T1194&gt;0,(SUM(A1194:F1194)-SUMPRODUCT(A1194:F1194,M1194:R1194))/T1194,0)</f>
        <v>72</v>
      </c>
      <c r="W1194" s="0" t="n">
        <f aca="false">IF(_xlfn.XOR(SUM(G1194:L1194)=8,ABS(U1194-V1194)&gt;50),1,0)</f>
        <v>0</v>
      </c>
    </row>
    <row r="1195" customFormat="false" ht="15" hidden="false" customHeight="false" outlineLevel="0" collapsed="false">
      <c r="A1195" s="0" t="n">
        <v>16</v>
      </c>
      <c r="B1195" s="0" t="n">
        <v>60</v>
      </c>
      <c r="C1195" s="0" t="n">
        <v>35</v>
      </c>
      <c r="D1195" s="0" t="n">
        <v>42</v>
      </c>
      <c r="E1195" s="0" t="n">
        <v>12</v>
      </c>
      <c r="F1195" s="0" t="n">
        <v>21</v>
      </c>
      <c r="G1195" s="1" t="n">
        <f aca="false">COUNTIF($A1195:$F1195,A1195)</f>
        <v>1</v>
      </c>
      <c r="H1195" s="1" t="n">
        <f aca="false">COUNTIF($A1195:$F1195,B1195)</f>
        <v>1</v>
      </c>
      <c r="I1195" s="1" t="n">
        <f aca="false">COUNTIF($A1195:$F1195,C1195)</f>
        <v>1</v>
      </c>
      <c r="J1195" s="1" t="n">
        <f aca="false">COUNTIF($A1195:$F1195,D1195)</f>
        <v>1</v>
      </c>
      <c r="K1195" s="1" t="n">
        <f aca="false">COUNTIF($A1195:$F1195,E1195)</f>
        <v>1</v>
      </c>
      <c r="L1195" s="1" t="n">
        <f aca="false">COUNTIF($A1195:$F1195,F1195)</f>
        <v>1</v>
      </c>
      <c r="M1195" s="4" t="n">
        <f aca="false">MOD(A1195,2)</f>
        <v>0</v>
      </c>
      <c r="N1195" s="4" t="n">
        <f aca="false">MOD(B1195,2)</f>
        <v>0</v>
      </c>
      <c r="O1195" s="4" t="n">
        <f aca="false">MOD(C1195,2)</f>
        <v>1</v>
      </c>
      <c r="P1195" s="4" t="n">
        <f aca="false">MOD(D1195,2)</f>
        <v>0</v>
      </c>
      <c r="Q1195" s="4" t="n">
        <f aca="false">MOD(E1195,2)</f>
        <v>0</v>
      </c>
      <c r="R1195" s="4" t="n">
        <f aca="false">MOD(F1195,2)</f>
        <v>1</v>
      </c>
      <c r="S1195" s="2" t="n">
        <f aca="false">SUM(M1195:R1195)</f>
        <v>2</v>
      </c>
      <c r="T1195" s="2" t="n">
        <f aca="false">6-S1195</f>
        <v>4</v>
      </c>
      <c r="U1195" s="3" t="n">
        <f aca="false">IF(S1195&gt;0,SUMPRODUCT(A1195:F1195,M1195:R1195)/S1195,0)</f>
        <v>28</v>
      </c>
      <c r="V1195" s="3" t="n">
        <f aca="false">IF(T1195&gt;0,(SUM(A1195:F1195)-SUMPRODUCT(A1195:F1195,M1195:R1195))/T1195,0)</f>
        <v>32.5</v>
      </c>
      <c r="W1195" s="0" t="n">
        <f aca="false">IF(_xlfn.XOR(SUM(G1195:L1195)=8,ABS(U1195-V1195)&gt;50),1,0)</f>
        <v>0</v>
      </c>
    </row>
    <row r="1196" customFormat="false" ht="15" hidden="false" customHeight="false" outlineLevel="0" collapsed="false">
      <c r="A1196" s="0" t="n">
        <v>16</v>
      </c>
      <c r="B1196" s="0" t="n">
        <v>79</v>
      </c>
      <c r="C1196" s="0" t="n">
        <v>64</v>
      </c>
      <c r="D1196" s="0" t="n">
        <v>98</v>
      </c>
      <c r="E1196" s="0" t="n">
        <v>58</v>
      </c>
      <c r="F1196" s="0" t="n">
        <v>84</v>
      </c>
      <c r="G1196" s="1" t="n">
        <f aca="false">COUNTIF($A1196:$F1196,A1196)</f>
        <v>1</v>
      </c>
      <c r="H1196" s="1" t="n">
        <f aca="false">COUNTIF($A1196:$F1196,B1196)</f>
        <v>1</v>
      </c>
      <c r="I1196" s="1" t="n">
        <f aca="false">COUNTIF($A1196:$F1196,C1196)</f>
        <v>1</v>
      </c>
      <c r="J1196" s="1" t="n">
        <f aca="false">COUNTIF($A1196:$F1196,D1196)</f>
        <v>1</v>
      </c>
      <c r="K1196" s="1" t="n">
        <f aca="false">COUNTIF($A1196:$F1196,E1196)</f>
        <v>1</v>
      </c>
      <c r="L1196" s="1" t="n">
        <f aca="false">COUNTIF($A1196:$F1196,F1196)</f>
        <v>1</v>
      </c>
      <c r="M1196" s="4" t="n">
        <f aca="false">MOD(A1196,2)</f>
        <v>0</v>
      </c>
      <c r="N1196" s="4" t="n">
        <f aca="false">MOD(B1196,2)</f>
        <v>1</v>
      </c>
      <c r="O1196" s="4" t="n">
        <f aca="false">MOD(C1196,2)</f>
        <v>0</v>
      </c>
      <c r="P1196" s="4" t="n">
        <f aca="false">MOD(D1196,2)</f>
        <v>0</v>
      </c>
      <c r="Q1196" s="4" t="n">
        <f aca="false">MOD(E1196,2)</f>
        <v>0</v>
      </c>
      <c r="R1196" s="4" t="n">
        <f aca="false">MOD(F1196,2)</f>
        <v>0</v>
      </c>
      <c r="S1196" s="2" t="n">
        <f aca="false">SUM(M1196:R1196)</f>
        <v>1</v>
      </c>
      <c r="T1196" s="2" t="n">
        <f aca="false">6-S1196</f>
        <v>5</v>
      </c>
      <c r="U1196" s="3" t="n">
        <f aca="false">IF(S1196&gt;0,SUMPRODUCT(A1196:F1196,M1196:R1196)/S1196,0)</f>
        <v>79</v>
      </c>
      <c r="V1196" s="3" t="n">
        <f aca="false">IF(T1196&gt;0,(SUM(A1196:F1196)-SUMPRODUCT(A1196:F1196,M1196:R1196))/T1196,0)</f>
        <v>64</v>
      </c>
      <c r="W1196" s="0" t="n">
        <f aca="false">IF(_xlfn.XOR(SUM(G1196:L1196)=8,ABS(U1196-V1196)&gt;50),1,0)</f>
        <v>0</v>
      </c>
    </row>
    <row r="1197" customFormat="false" ht="15" hidden="false" customHeight="false" outlineLevel="0" collapsed="false">
      <c r="A1197" s="0" t="n">
        <v>32</v>
      </c>
      <c r="B1197" s="0" t="n">
        <v>2</v>
      </c>
      <c r="C1197" s="0" t="n">
        <v>17</v>
      </c>
      <c r="D1197" s="0" t="n">
        <v>4</v>
      </c>
      <c r="E1197" s="0" t="n">
        <v>91</v>
      </c>
      <c r="F1197" s="0" t="n">
        <v>33</v>
      </c>
      <c r="G1197" s="1" t="n">
        <f aca="false">COUNTIF($A1197:$F1197,A1197)</f>
        <v>1</v>
      </c>
      <c r="H1197" s="1" t="n">
        <f aca="false">COUNTIF($A1197:$F1197,B1197)</f>
        <v>1</v>
      </c>
      <c r="I1197" s="1" t="n">
        <f aca="false">COUNTIF($A1197:$F1197,C1197)</f>
        <v>1</v>
      </c>
      <c r="J1197" s="1" t="n">
        <f aca="false">COUNTIF($A1197:$F1197,D1197)</f>
        <v>1</v>
      </c>
      <c r="K1197" s="1" t="n">
        <f aca="false">COUNTIF($A1197:$F1197,E1197)</f>
        <v>1</v>
      </c>
      <c r="L1197" s="1" t="n">
        <f aca="false">COUNTIF($A1197:$F1197,F1197)</f>
        <v>1</v>
      </c>
      <c r="M1197" s="4" t="n">
        <f aca="false">MOD(A1197,2)</f>
        <v>0</v>
      </c>
      <c r="N1197" s="4" t="n">
        <f aca="false">MOD(B1197,2)</f>
        <v>0</v>
      </c>
      <c r="O1197" s="4" t="n">
        <f aca="false">MOD(C1197,2)</f>
        <v>1</v>
      </c>
      <c r="P1197" s="4" t="n">
        <f aca="false">MOD(D1197,2)</f>
        <v>0</v>
      </c>
      <c r="Q1197" s="4" t="n">
        <f aca="false">MOD(E1197,2)</f>
        <v>1</v>
      </c>
      <c r="R1197" s="4" t="n">
        <f aca="false">MOD(F1197,2)</f>
        <v>1</v>
      </c>
      <c r="S1197" s="2" t="n">
        <f aca="false">SUM(M1197:R1197)</f>
        <v>3</v>
      </c>
      <c r="T1197" s="2" t="n">
        <f aca="false">6-S1197</f>
        <v>3</v>
      </c>
      <c r="U1197" s="3" t="n">
        <f aca="false">IF(S1197&gt;0,SUMPRODUCT(A1197:F1197,M1197:R1197)/S1197,0)</f>
        <v>47</v>
      </c>
      <c r="V1197" s="3" t="n">
        <f aca="false">IF(T1197&gt;0,(SUM(A1197:F1197)-SUMPRODUCT(A1197:F1197,M1197:R1197))/T1197,0)</f>
        <v>12.6666666666667</v>
      </c>
      <c r="W1197" s="0" t="n">
        <f aca="false">IF(_xlfn.XOR(SUM(G1197:L1197)=8,ABS(U1197-V1197)&gt;50),1,0)</f>
        <v>0</v>
      </c>
    </row>
    <row r="1198" customFormat="false" ht="15" hidden="false" customHeight="false" outlineLevel="0" collapsed="false">
      <c r="A1198" s="0" t="n">
        <v>35</v>
      </c>
      <c r="B1198" s="0" t="n">
        <v>10</v>
      </c>
      <c r="C1198" s="0" t="n">
        <v>51</v>
      </c>
      <c r="D1198" s="0" t="n">
        <v>69</v>
      </c>
      <c r="E1198" s="0" t="n">
        <v>72</v>
      </c>
      <c r="F1198" s="0" t="n">
        <v>73</v>
      </c>
      <c r="G1198" s="1" t="n">
        <f aca="false">COUNTIF($A1198:$F1198,A1198)</f>
        <v>1</v>
      </c>
      <c r="H1198" s="1" t="n">
        <f aca="false">COUNTIF($A1198:$F1198,B1198)</f>
        <v>1</v>
      </c>
      <c r="I1198" s="1" t="n">
        <f aca="false">COUNTIF($A1198:$F1198,C1198)</f>
        <v>1</v>
      </c>
      <c r="J1198" s="1" t="n">
        <f aca="false">COUNTIF($A1198:$F1198,D1198)</f>
        <v>1</v>
      </c>
      <c r="K1198" s="1" t="n">
        <f aca="false">COUNTIF($A1198:$F1198,E1198)</f>
        <v>1</v>
      </c>
      <c r="L1198" s="1" t="n">
        <f aca="false">COUNTIF($A1198:$F1198,F1198)</f>
        <v>1</v>
      </c>
      <c r="M1198" s="4" t="n">
        <f aca="false">MOD(A1198,2)</f>
        <v>1</v>
      </c>
      <c r="N1198" s="4" t="n">
        <f aca="false">MOD(B1198,2)</f>
        <v>0</v>
      </c>
      <c r="O1198" s="4" t="n">
        <f aca="false">MOD(C1198,2)</f>
        <v>1</v>
      </c>
      <c r="P1198" s="4" t="n">
        <f aca="false">MOD(D1198,2)</f>
        <v>1</v>
      </c>
      <c r="Q1198" s="4" t="n">
        <f aca="false">MOD(E1198,2)</f>
        <v>0</v>
      </c>
      <c r="R1198" s="4" t="n">
        <f aca="false">MOD(F1198,2)</f>
        <v>1</v>
      </c>
      <c r="S1198" s="2" t="n">
        <f aca="false">SUM(M1198:R1198)</f>
        <v>4</v>
      </c>
      <c r="T1198" s="2" t="n">
        <f aca="false">6-S1198</f>
        <v>2</v>
      </c>
      <c r="U1198" s="3" t="n">
        <f aca="false">IF(S1198&gt;0,SUMPRODUCT(A1198:F1198,M1198:R1198)/S1198,0)</f>
        <v>57</v>
      </c>
      <c r="V1198" s="3" t="n">
        <f aca="false">IF(T1198&gt;0,(SUM(A1198:F1198)-SUMPRODUCT(A1198:F1198,M1198:R1198))/T1198,0)</f>
        <v>41</v>
      </c>
      <c r="W1198" s="0" t="n">
        <f aca="false">IF(_xlfn.XOR(SUM(G1198:L1198)=8,ABS(U1198-V1198)&gt;50),1,0)</f>
        <v>0</v>
      </c>
    </row>
    <row r="1199" customFormat="false" ht="15" hidden="false" customHeight="false" outlineLevel="0" collapsed="false">
      <c r="A1199" s="0" t="n">
        <v>29</v>
      </c>
      <c r="B1199" s="0" t="n">
        <v>94</v>
      </c>
      <c r="C1199" s="0" t="n">
        <v>71</v>
      </c>
      <c r="D1199" s="0" t="n">
        <v>50</v>
      </c>
      <c r="E1199" s="0" t="n">
        <v>97</v>
      </c>
      <c r="F1199" s="0" t="n">
        <v>20</v>
      </c>
      <c r="G1199" s="1" t="n">
        <f aca="false">COUNTIF($A1199:$F1199,A1199)</f>
        <v>1</v>
      </c>
      <c r="H1199" s="1" t="n">
        <f aca="false">COUNTIF($A1199:$F1199,B1199)</f>
        <v>1</v>
      </c>
      <c r="I1199" s="1" t="n">
        <f aca="false">COUNTIF($A1199:$F1199,C1199)</f>
        <v>1</v>
      </c>
      <c r="J1199" s="1" t="n">
        <f aca="false">COUNTIF($A1199:$F1199,D1199)</f>
        <v>1</v>
      </c>
      <c r="K1199" s="1" t="n">
        <f aca="false">COUNTIF($A1199:$F1199,E1199)</f>
        <v>1</v>
      </c>
      <c r="L1199" s="1" t="n">
        <f aca="false">COUNTIF($A1199:$F1199,F1199)</f>
        <v>1</v>
      </c>
      <c r="M1199" s="4" t="n">
        <f aca="false">MOD(A1199,2)</f>
        <v>1</v>
      </c>
      <c r="N1199" s="4" t="n">
        <f aca="false">MOD(B1199,2)</f>
        <v>0</v>
      </c>
      <c r="O1199" s="4" t="n">
        <f aca="false">MOD(C1199,2)</f>
        <v>1</v>
      </c>
      <c r="P1199" s="4" t="n">
        <f aca="false">MOD(D1199,2)</f>
        <v>0</v>
      </c>
      <c r="Q1199" s="4" t="n">
        <f aca="false">MOD(E1199,2)</f>
        <v>1</v>
      </c>
      <c r="R1199" s="4" t="n">
        <f aca="false">MOD(F1199,2)</f>
        <v>0</v>
      </c>
      <c r="S1199" s="2" t="n">
        <f aca="false">SUM(M1199:R1199)</f>
        <v>3</v>
      </c>
      <c r="T1199" s="2" t="n">
        <f aca="false">6-S1199</f>
        <v>3</v>
      </c>
      <c r="U1199" s="3" t="n">
        <f aca="false">IF(S1199&gt;0,SUMPRODUCT(A1199:F1199,M1199:R1199)/S1199,0)</f>
        <v>65.6666666666667</v>
      </c>
      <c r="V1199" s="3" t="n">
        <f aca="false">IF(T1199&gt;0,(SUM(A1199:F1199)-SUMPRODUCT(A1199:F1199,M1199:R1199))/T1199,0)</f>
        <v>54.6666666666667</v>
      </c>
      <c r="W1199" s="0" t="n">
        <f aca="false">IF(_xlfn.XOR(SUM(G1199:L1199)=8,ABS(U1199-V1199)&gt;50),1,0)</f>
        <v>0</v>
      </c>
    </row>
    <row r="1200" customFormat="false" ht="15" hidden="false" customHeight="false" outlineLevel="0" collapsed="false">
      <c r="A1200" s="0" t="n">
        <v>44</v>
      </c>
      <c r="B1200" s="0" t="n">
        <v>74</v>
      </c>
      <c r="C1200" s="0" t="n">
        <v>8</v>
      </c>
      <c r="D1200" s="0" t="n">
        <v>82</v>
      </c>
      <c r="E1200" s="0" t="n">
        <v>48</v>
      </c>
      <c r="F1200" s="0" t="n">
        <v>62</v>
      </c>
      <c r="G1200" s="1" t="n">
        <f aca="false">COUNTIF($A1200:$F1200,A1200)</f>
        <v>1</v>
      </c>
      <c r="H1200" s="1" t="n">
        <f aca="false">COUNTIF($A1200:$F1200,B1200)</f>
        <v>1</v>
      </c>
      <c r="I1200" s="1" t="n">
        <f aca="false">COUNTIF($A1200:$F1200,C1200)</f>
        <v>1</v>
      </c>
      <c r="J1200" s="1" t="n">
        <f aca="false">COUNTIF($A1200:$F1200,D1200)</f>
        <v>1</v>
      </c>
      <c r="K1200" s="1" t="n">
        <f aca="false">COUNTIF($A1200:$F1200,E1200)</f>
        <v>1</v>
      </c>
      <c r="L1200" s="1" t="n">
        <f aca="false">COUNTIF($A1200:$F1200,F1200)</f>
        <v>1</v>
      </c>
      <c r="M1200" s="4" t="n">
        <f aca="false">MOD(A1200,2)</f>
        <v>0</v>
      </c>
      <c r="N1200" s="4" t="n">
        <f aca="false">MOD(B1200,2)</f>
        <v>0</v>
      </c>
      <c r="O1200" s="4" t="n">
        <f aca="false">MOD(C1200,2)</f>
        <v>0</v>
      </c>
      <c r="P1200" s="4" t="n">
        <f aca="false">MOD(D1200,2)</f>
        <v>0</v>
      </c>
      <c r="Q1200" s="4" t="n">
        <f aca="false">MOD(E1200,2)</f>
        <v>0</v>
      </c>
      <c r="R1200" s="4" t="n">
        <f aca="false">MOD(F1200,2)</f>
        <v>0</v>
      </c>
      <c r="S1200" s="2" t="n">
        <f aca="false">SUM(M1200:R1200)</f>
        <v>0</v>
      </c>
      <c r="T1200" s="2" t="n">
        <f aca="false">6-S1200</f>
        <v>6</v>
      </c>
      <c r="U1200" s="3" t="n">
        <f aca="false">IF(S1200&gt;0,SUMPRODUCT(A1200:F1200,M1200:R1200)/S1200,0)</f>
        <v>0</v>
      </c>
      <c r="V1200" s="3" t="n">
        <f aca="false">IF(T1200&gt;0,(SUM(A1200:F1200)-SUMPRODUCT(A1200:F1200,M1200:R1200))/T1200,0)</f>
        <v>53</v>
      </c>
      <c r="W1200" s="0" t="n">
        <f aca="false">IF(_xlfn.XOR(SUM(G1200:L1200)=8,ABS(U1200-V1200)&gt;50),1,0)</f>
        <v>1</v>
      </c>
    </row>
    <row r="1201" customFormat="false" ht="15" hidden="false" customHeight="false" outlineLevel="0" collapsed="false">
      <c r="A1201" s="0" t="n">
        <v>54</v>
      </c>
      <c r="B1201" s="0" t="n">
        <v>90</v>
      </c>
      <c r="C1201" s="0" t="n">
        <v>40</v>
      </c>
      <c r="D1201" s="0" t="n">
        <v>59</v>
      </c>
      <c r="E1201" s="0" t="n">
        <v>57</v>
      </c>
      <c r="F1201" s="0" t="n">
        <v>40</v>
      </c>
      <c r="G1201" s="1" t="n">
        <f aca="false">COUNTIF($A1201:$F1201,A1201)</f>
        <v>1</v>
      </c>
      <c r="H1201" s="1" t="n">
        <f aca="false">COUNTIF($A1201:$F1201,B1201)</f>
        <v>1</v>
      </c>
      <c r="I1201" s="1" t="n">
        <f aca="false">COUNTIF($A1201:$F1201,C1201)</f>
        <v>2</v>
      </c>
      <c r="J1201" s="1" t="n">
        <f aca="false">COUNTIF($A1201:$F1201,D1201)</f>
        <v>1</v>
      </c>
      <c r="K1201" s="1" t="n">
        <f aca="false">COUNTIF($A1201:$F1201,E1201)</f>
        <v>1</v>
      </c>
      <c r="L1201" s="1" t="n">
        <f aca="false">COUNTIF($A1201:$F1201,F1201)</f>
        <v>2</v>
      </c>
      <c r="M1201" s="4" t="n">
        <f aca="false">MOD(A1201,2)</f>
        <v>0</v>
      </c>
      <c r="N1201" s="4" t="n">
        <f aca="false">MOD(B1201,2)</f>
        <v>0</v>
      </c>
      <c r="O1201" s="4" t="n">
        <f aca="false">MOD(C1201,2)</f>
        <v>0</v>
      </c>
      <c r="P1201" s="4" t="n">
        <f aca="false">MOD(D1201,2)</f>
        <v>1</v>
      </c>
      <c r="Q1201" s="4" t="n">
        <f aca="false">MOD(E1201,2)</f>
        <v>1</v>
      </c>
      <c r="R1201" s="4" t="n">
        <f aca="false">MOD(F1201,2)</f>
        <v>0</v>
      </c>
      <c r="S1201" s="2" t="n">
        <f aca="false">SUM(M1201:R1201)</f>
        <v>2</v>
      </c>
      <c r="T1201" s="2" t="n">
        <f aca="false">6-S1201</f>
        <v>4</v>
      </c>
      <c r="U1201" s="3" t="n">
        <f aca="false">IF(S1201&gt;0,SUMPRODUCT(A1201:F1201,M1201:R1201)/S1201,0)</f>
        <v>58</v>
      </c>
      <c r="V1201" s="3" t="n">
        <f aca="false">IF(T1201&gt;0,(SUM(A1201:F1201)-SUMPRODUCT(A1201:F1201,M1201:R1201))/T1201,0)</f>
        <v>56</v>
      </c>
      <c r="W1201" s="0" t="n">
        <f aca="false">IF(_xlfn.XOR(SUM(G1201:L1201)=8,ABS(U1201-V1201)&gt;50),1,0)</f>
        <v>1</v>
      </c>
    </row>
    <row r="1202" customFormat="false" ht="15" hidden="false" customHeight="false" outlineLevel="0" collapsed="false">
      <c r="A1202" s="0" t="n">
        <v>14</v>
      </c>
      <c r="B1202" s="0" t="n">
        <v>78</v>
      </c>
      <c r="C1202" s="0" t="n">
        <v>48</v>
      </c>
      <c r="D1202" s="0" t="n">
        <v>32</v>
      </c>
      <c r="E1202" s="0" t="n">
        <v>72</v>
      </c>
      <c r="F1202" s="0" t="n">
        <v>50</v>
      </c>
      <c r="G1202" s="1" t="n">
        <f aca="false">COUNTIF($A1202:$F1202,A1202)</f>
        <v>1</v>
      </c>
      <c r="H1202" s="1" t="n">
        <f aca="false">COUNTIF($A1202:$F1202,B1202)</f>
        <v>1</v>
      </c>
      <c r="I1202" s="1" t="n">
        <f aca="false">COUNTIF($A1202:$F1202,C1202)</f>
        <v>1</v>
      </c>
      <c r="J1202" s="1" t="n">
        <f aca="false">COUNTIF($A1202:$F1202,D1202)</f>
        <v>1</v>
      </c>
      <c r="K1202" s="1" t="n">
        <f aca="false">COUNTIF($A1202:$F1202,E1202)</f>
        <v>1</v>
      </c>
      <c r="L1202" s="1" t="n">
        <f aca="false">COUNTIF($A1202:$F1202,F1202)</f>
        <v>1</v>
      </c>
      <c r="M1202" s="4" t="n">
        <f aca="false">MOD(A1202,2)</f>
        <v>0</v>
      </c>
      <c r="N1202" s="4" t="n">
        <f aca="false">MOD(B1202,2)</f>
        <v>0</v>
      </c>
      <c r="O1202" s="4" t="n">
        <f aca="false">MOD(C1202,2)</f>
        <v>0</v>
      </c>
      <c r="P1202" s="4" t="n">
        <f aca="false">MOD(D1202,2)</f>
        <v>0</v>
      </c>
      <c r="Q1202" s="4" t="n">
        <f aca="false">MOD(E1202,2)</f>
        <v>0</v>
      </c>
      <c r="R1202" s="4" t="n">
        <f aca="false">MOD(F1202,2)</f>
        <v>0</v>
      </c>
      <c r="S1202" s="2" t="n">
        <f aca="false">SUM(M1202:R1202)</f>
        <v>0</v>
      </c>
      <c r="T1202" s="2" t="n">
        <f aca="false">6-S1202</f>
        <v>6</v>
      </c>
      <c r="U1202" s="3" t="n">
        <f aca="false">IF(S1202&gt;0,SUMPRODUCT(A1202:F1202,M1202:R1202)/S1202,0)</f>
        <v>0</v>
      </c>
      <c r="V1202" s="3" t="n">
        <f aca="false">IF(T1202&gt;0,(SUM(A1202:F1202)-SUMPRODUCT(A1202:F1202,M1202:R1202))/T1202,0)</f>
        <v>49</v>
      </c>
      <c r="W1202" s="0" t="n">
        <f aca="false">IF(_xlfn.XOR(SUM(G1202:L1202)=8,ABS(U1202-V1202)&gt;50),1,0)</f>
        <v>0</v>
      </c>
    </row>
    <row r="1203" customFormat="false" ht="15" hidden="false" customHeight="false" outlineLevel="0" collapsed="false">
      <c r="A1203" s="0" t="n">
        <v>42</v>
      </c>
      <c r="B1203" s="0" t="n">
        <v>101</v>
      </c>
      <c r="C1203" s="0" t="n">
        <v>11</v>
      </c>
      <c r="D1203" s="0" t="n">
        <v>18</v>
      </c>
      <c r="E1203" s="0" t="n">
        <v>63</v>
      </c>
      <c r="F1203" s="0" t="n">
        <v>32</v>
      </c>
      <c r="G1203" s="1" t="n">
        <f aca="false">COUNTIF($A1203:$F1203,A1203)</f>
        <v>1</v>
      </c>
      <c r="H1203" s="1" t="n">
        <f aca="false">COUNTIF($A1203:$F1203,B1203)</f>
        <v>1</v>
      </c>
      <c r="I1203" s="1" t="n">
        <f aca="false">COUNTIF($A1203:$F1203,C1203)</f>
        <v>1</v>
      </c>
      <c r="J1203" s="1" t="n">
        <f aca="false">COUNTIF($A1203:$F1203,D1203)</f>
        <v>1</v>
      </c>
      <c r="K1203" s="1" t="n">
        <f aca="false">COUNTIF($A1203:$F1203,E1203)</f>
        <v>1</v>
      </c>
      <c r="L1203" s="1" t="n">
        <f aca="false">COUNTIF($A1203:$F1203,F1203)</f>
        <v>1</v>
      </c>
      <c r="M1203" s="4" t="n">
        <f aca="false">MOD(A1203,2)</f>
        <v>0</v>
      </c>
      <c r="N1203" s="4" t="n">
        <f aca="false">MOD(B1203,2)</f>
        <v>1</v>
      </c>
      <c r="O1203" s="4" t="n">
        <f aca="false">MOD(C1203,2)</f>
        <v>1</v>
      </c>
      <c r="P1203" s="4" t="n">
        <f aca="false">MOD(D1203,2)</f>
        <v>0</v>
      </c>
      <c r="Q1203" s="4" t="n">
        <f aca="false">MOD(E1203,2)</f>
        <v>1</v>
      </c>
      <c r="R1203" s="4" t="n">
        <f aca="false">MOD(F1203,2)</f>
        <v>0</v>
      </c>
      <c r="S1203" s="2" t="n">
        <f aca="false">SUM(M1203:R1203)</f>
        <v>3</v>
      </c>
      <c r="T1203" s="2" t="n">
        <f aca="false">6-S1203</f>
        <v>3</v>
      </c>
      <c r="U1203" s="3" t="n">
        <f aca="false">IF(S1203&gt;0,SUMPRODUCT(A1203:F1203,M1203:R1203)/S1203,0)</f>
        <v>58.3333333333333</v>
      </c>
      <c r="V1203" s="3" t="n">
        <f aca="false">IF(T1203&gt;0,(SUM(A1203:F1203)-SUMPRODUCT(A1203:F1203,M1203:R1203))/T1203,0)</f>
        <v>30.6666666666667</v>
      </c>
      <c r="W1203" s="0" t="n">
        <f aca="false">IF(_xlfn.XOR(SUM(G1203:L1203)=8,ABS(U1203-V1203)&gt;50),1,0)</f>
        <v>0</v>
      </c>
    </row>
    <row r="1204" customFormat="false" ht="15" hidden="false" customHeight="false" outlineLevel="0" collapsed="false">
      <c r="A1204" s="0" t="n">
        <v>61</v>
      </c>
      <c r="B1204" s="0" t="n">
        <v>56</v>
      </c>
      <c r="C1204" s="0" t="n">
        <v>34</v>
      </c>
      <c r="D1204" s="0" t="n">
        <v>51</v>
      </c>
      <c r="E1204" s="0" t="n">
        <v>8</v>
      </c>
      <c r="F1204" s="0" t="n">
        <v>66</v>
      </c>
      <c r="G1204" s="1" t="n">
        <f aca="false">COUNTIF($A1204:$F1204,A1204)</f>
        <v>1</v>
      </c>
      <c r="H1204" s="1" t="n">
        <f aca="false">COUNTIF($A1204:$F1204,B1204)</f>
        <v>1</v>
      </c>
      <c r="I1204" s="1" t="n">
        <f aca="false">COUNTIF($A1204:$F1204,C1204)</f>
        <v>1</v>
      </c>
      <c r="J1204" s="1" t="n">
        <f aca="false">COUNTIF($A1204:$F1204,D1204)</f>
        <v>1</v>
      </c>
      <c r="K1204" s="1" t="n">
        <f aca="false">COUNTIF($A1204:$F1204,E1204)</f>
        <v>1</v>
      </c>
      <c r="L1204" s="1" t="n">
        <f aca="false">COUNTIF($A1204:$F1204,F1204)</f>
        <v>1</v>
      </c>
      <c r="M1204" s="4" t="n">
        <f aca="false">MOD(A1204,2)</f>
        <v>1</v>
      </c>
      <c r="N1204" s="4" t="n">
        <f aca="false">MOD(B1204,2)</f>
        <v>0</v>
      </c>
      <c r="O1204" s="4" t="n">
        <f aca="false">MOD(C1204,2)</f>
        <v>0</v>
      </c>
      <c r="P1204" s="4" t="n">
        <f aca="false">MOD(D1204,2)</f>
        <v>1</v>
      </c>
      <c r="Q1204" s="4" t="n">
        <f aca="false">MOD(E1204,2)</f>
        <v>0</v>
      </c>
      <c r="R1204" s="4" t="n">
        <f aca="false">MOD(F1204,2)</f>
        <v>0</v>
      </c>
      <c r="S1204" s="2" t="n">
        <f aca="false">SUM(M1204:R1204)</f>
        <v>2</v>
      </c>
      <c r="T1204" s="2" t="n">
        <f aca="false">6-S1204</f>
        <v>4</v>
      </c>
      <c r="U1204" s="3" t="n">
        <f aca="false">IF(S1204&gt;0,SUMPRODUCT(A1204:F1204,M1204:R1204)/S1204,0)</f>
        <v>56</v>
      </c>
      <c r="V1204" s="3" t="n">
        <f aca="false">IF(T1204&gt;0,(SUM(A1204:F1204)-SUMPRODUCT(A1204:F1204,M1204:R1204))/T1204,0)</f>
        <v>41</v>
      </c>
      <c r="W1204" s="0" t="n">
        <f aca="false">IF(_xlfn.XOR(SUM(G1204:L1204)=8,ABS(U1204-V1204)&gt;50),1,0)</f>
        <v>0</v>
      </c>
    </row>
    <row r="1205" customFormat="false" ht="15" hidden="false" customHeight="false" outlineLevel="0" collapsed="false">
      <c r="A1205" s="0" t="n">
        <v>15</v>
      </c>
      <c r="B1205" s="0" t="n">
        <v>101</v>
      </c>
      <c r="C1205" s="0" t="n">
        <v>22</v>
      </c>
      <c r="D1205" s="0" t="n">
        <v>94</v>
      </c>
      <c r="E1205" s="0" t="n">
        <v>82</v>
      </c>
      <c r="F1205" s="0" t="n">
        <v>79</v>
      </c>
      <c r="G1205" s="1" t="n">
        <f aca="false">COUNTIF($A1205:$F1205,A1205)</f>
        <v>1</v>
      </c>
      <c r="H1205" s="1" t="n">
        <f aca="false">COUNTIF($A1205:$F1205,B1205)</f>
        <v>1</v>
      </c>
      <c r="I1205" s="1" t="n">
        <f aca="false">COUNTIF($A1205:$F1205,C1205)</f>
        <v>1</v>
      </c>
      <c r="J1205" s="1" t="n">
        <f aca="false">COUNTIF($A1205:$F1205,D1205)</f>
        <v>1</v>
      </c>
      <c r="K1205" s="1" t="n">
        <f aca="false">COUNTIF($A1205:$F1205,E1205)</f>
        <v>1</v>
      </c>
      <c r="L1205" s="1" t="n">
        <f aca="false">COUNTIF($A1205:$F1205,F1205)</f>
        <v>1</v>
      </c>
      <c r="M1205" s="4" t="n">
        <f aca="false">MOD(A1205,2)</f>
        <v>1</v>
      </c>
      <c r="N1205" s="4" t="n">
        <f aca="false">MOD(B1205,2)</f>
        <v>1</v>
      </c>
      <c r="O1205" s="4" t="n">
        <f aca="false">MOD(C1205,2)</f>
        <v>0</v>
      </c>
      <c r="P1205" s="4" t="n">
        <f aca="false">MOD(D1205,2)</f>
        <v>0</v>
      </c>
      <c r="Q1205" s="4" t="n">
        <f aca="false">MOD(E1205,2)</f>
        <v>0</v>
      </c>
      <c r="R1205" s="4" t="n">
        <f aca="false">MOD(F1205,2)</f>
        <v>1</v>
      </c>
      <c r="S1205" s="2" t="n">
        <f aca="false">SUM(M1205:R1205)</f>
        <v>3</v>
      </c>
      <c r="T1205" s="2" t="n">
        <f aca="false">6-S1205</f>
        <v>3</v>
      </c>
      <c r="U1205" s="3" t="n">
        <f aca="false">IF(S1205&gt;0,SUMPRODUCT(A1205:F1205,M1205:R1205)/S1205,0)</f>
        <v>65</v>
      </c>
      <c r="V1205" s="3" t="n">
        <f aca="false">IF(T1205&gt;0,(SUM(A1205:F1205)-SUMPRODUCT(A1205:F1205,M1205:R1205))/T1205,0)</f>
        <v>66</v>
      </c>
      <c r="W1205" s="0" t="n">
        <f aca="false">IF(_xlfn.XOR(SUM(G1205:L1205)=8,ABS(U1205-V1205)&gt;50),1,0)</f>
        <v>0</v>
      </c>
    </row>
    <row r="1206" customFormat="false" ht="15" hidden="false" customHeight="false" outlineLevel="0" collapsed="false">
      <c r="A1206" s="0" t="n">
        <v>35</v>
      </c>
      <c r="B1206" s="0" t="n">
        <v>25</v>
      </c>
      <c r="C1206" s="0" t="n">
        <v>60</v>
      </c>
      <c r="D1206" s="0" t="n">
        <v>73</v>
      </c>
      <c r="E1206" s="0" t="n">
        <v>82</v>
      </c>
      <c r="F1206" s="0" t="n">
        <v>43</v>
      </c>
      <c r="G1206" s="1" t="n">
        <f aca="false">COUNTIF($A1206:$F1206,A1206)</f>
        <v>1</v>
      </c>
      <c r="H1206" s="1" t="n">
        <f aca="false">COUNTIF($A1206:$F1206,B1206)</f>
        <v>1</v>
      </c>
      <c r="I1206" s="1" t="n">
        <f aca="false">COUNTIF($A1206:$F1206,C1206)</f>
        <v>1</v>
      </c>
      <c r="J1206" s="1" t="n">
        <f aca="false">COUNTIF($A1206:$F1206,D1206)</f>
        <v>1</v>
      </c>
      <c r="K1206" s="1" t="n">
        <f aca="false">COUNTIF($A1206:$F1206,E1206)</f>
        <v>1</v>
      </c>
      <c r="L1206" s="1" t="n">
        <f aca="false">COUNTIF($A1206:$F1206,F1206)</f>
        <v>1</v>
      </c>
      <c r="M1206" s="4" t="n">
        <f aca="false">MOD(A1206,2)</f>
        <v>1</v>
      </c>
      <c r="N1206" s="4" t="n">
        <f aca="false">MOD(B1206,2)</f>
        <v>1</v>
      </c>
      <c r="O1206" s="4" t="n">
        <f aca="false">MOD(C1206,2)</f>
        <v>0</v>
      </c>
      <c r="P1206" s="4" t="n">
        <f aca="false">MOD(D1206,2)</f>
        <v>1</v>
      </c>
      <c r="Q1206" s="4" t="n">
        <f aca="false">MOD(E1206,2)</f>
        <v>0</v>
      </c>
      <c r="R1206" s="4" t="n">
        <f aca="false">MOD(F1206,2)</f>
        <v>1</v>
      </c>
      <c r="S1206" s="2" t="n">
        <f aca="false">SUM(M1206:R1206)</f>
        <v>4</v>
      </c>
      <c r="T1206" s="2" t="n">
        <f aca="false">6-S1206</f>
        <v>2</v>
      </c>
      <c r="U1206" s="3" t="n">
        <f aca="false">IF(S1206&gt;0,SUMPRODUCT(A1206:F1206,M1206:R1206)/S1206,0)</f>
        <v>44</v>
      </c>
      <c r="V1206" s="3" t="n">
        <f aca="false">IF(T1206&gt;0,(SUM(A1206:F1206)-SUMPRODUCT(A1206:F1206,M1206:R1206))/T1206,0)</f>
        <v>71</v>
      </c>
      <c r="W1206" s="0" t="n">
        <f aca="false">IF(_xlfn.XOR(SUM(G1206:L1206)=8,ABS(U1206-V1206)&gt;50),1,0)</f>
        <v>0</v>
      </c>
    </row>
    <row r="1207" customFormat="false" ht="15" hidden="false" customHeight="false" outlineLevel="0" collapsed="false">
      <c r="A1207" s="0" t="n">
        <v>5</v>
      </c>
      <c r="B1207" s="0" t="n">
        <v>57</v>
      </c>
      <c r="C1207" s="0" t="n">
        <v>39</v>
      </c>
      <c r="D1207" s="0" t="n">
        <v>97</v>
      </c>
      <c r="E1207" s="0" t="n">
        <v>89</v>
      </c>
      <c r="F1207" s="0" t="n">
        <v>49</v>
      </c>
      <c r="G1207" s="1" t="n">
        <f aca="false">COUNTIF($A1207:$F1207,A1207)</f>
        <v>1</v>
      </c>
      <c r="H1207" s="1" t="n">
        <f aca="false">COUNTIF($A1207:$F1207,B1207)</f>
        <v>1</v>
      </c>
      <c r="I1207" s="1" t="n">
        <f aca="false">COUNTIF($A1207:$F1207,C1207)</f>
        <v>1</v>
      </c>
      <c r="J1207" s="1" t="n">
        <f aca="false">COUNTIF($A1207:$F1207,D1207)</f>
        <v>1</v>
      </c>
      <c r="K1207" s="1" t="n">
        <f aca="false">COUNTIF($A1207:$F1207,E1207)</f>
        <v>1</v>
      </c>
      <c r="L1207" s="1" t="n">
        <f aca="false">COUNTIF($A1207:$F1207,F1207)</f>
        <v>1</v>
      </c>
      <c r="M1207" s="4" t="n">
        <f aca="false">MOD(A1207,2)</f>
        <v>1</v>
      </c>
      <c r="N1207" s="4" t="n">
        <f aca="false">MOD(B1207,2)</f>
        <v>1</v>
      </c>
      <c r="O1207" s="4" t="n">
        <f aca="false">MOD(C1207,2)</f>
        <v>1</v>
      </c>
      <c r="P1207" s="4" t="n">
        <f aca="false">MOD(D1207,2)</f>
        <v>1</v>
      </c>
      <c r="Q1207" s="4" t="n">
        <f aca="false">MOD(E1207,2)</f>
        <v>1</v>
      </c>
      <c r="R1207" s="4" t="n">
        <f aca="false">MOD(F1207,2)</f>
        <v>1</v>
      </c>
      <c r="S1207" s="2" t="n">
        <f aca="false">SUM(M1207:R1207)</f>
        <v>6</v>
      </c>
      <c r="T1207" s="2" t="n">
        <f aca="false">6-S1207</f>
        <v>0</v>
      </c>
      <c r="U1207" s="3" t="n">
        <f aca="false">IF(S1207&gt;0,SUMPRODUCT(A1207:F1207,M1207:R1207)/S1207,0)</f>
        <v>56</v>
      </c>
      <c r="V1207" s="3" t="n">
        <f aca="false">IF(T1207&gt;0,(SUM(A1207:F1207)-SUMPRODUCT(A1207:F1207,M1207:R1207))/T1207,0)</f>
        <v>0</v>
      </c>
      <c r="W1207" s="0" t="n">
        <f aca="false">IF(_xlfn.XOR(SUM(G1207:L1207)=8,ABS(U1207-V1207)&gt;50),1,0)</f>
        <v>1</v>
      </c>
    </row>
    <row r="1208" customFormat="false" ht="15" hidden="false" customHeight="false" outlineLevel="0" collapsed="false">
      <c r="A1208" s="0" t="n">
        <v>33</v>
      </c>
      <c r="B1208" s="0" t="n">
        <v>14</v>
      </c>
      <c r="C1208" s="0" t="n">
        <v>61</v>
      </c>
      <c r="D1208" s="0" t="n">
        <v>20</v>
      </c>
      <c r="E1208" s="0" t="n">
        <v>84</v>
      </c>
      <c r="F1208" s="0" t="n">
        <v>36</v>
      </c>
      <c r="G1208" s="1" t="n">
        <f aca="false">COUNTIF($A1208:$F1208,A1208)</f>
        <v>1</v>
      </c>
      <c r="H1208" s="1" t="n">
        <f aca="false">COUNTIF($A1208:$F1208,B1208)</f>
        <v>1</v>
      </c>
      <c r="I1208" s="1" t="n">
        <f aca="false">COUNTIF($A1208:$F1208,C1208)</f>
        <v>1</v>
      </c>
      <c r="J1208" s="1" t="n">
        <f aca="false">COUNTIF($A1208:$F1208,D1208)</f>
        <v>1</v>
      </c>
      <c r="K1208" s="1" t="n">
        <f aca="false">COUNTIF($A1208:$F1208,E1208)</f>
        <v>1</v>
      </c>
      <c r="L1208" s="1" t="n">
        <f aca="false">COUNTIF($A1208:$F1208,F1208)</f>
        <v>1</v>
      </c>
      <c r="M1208" s="4" t="n">
        <f aca="false">MOD(A1208,2)</f>
        <v>1</v>
      </c>
      <c r="N1208" s="4" t="n">
        <f aca="false">MOD(B1208,2)</f>
        <v>0</v>
      </c>
      <c r="O1208" s="4" t="n">
        <f aca="false">MOD(C1208,2)</f>
        <v>1</v>
      </c>
      <c r="P1208" s="4" t="n">
        <f aca="false">MOD(D1208,2)</f>
        <v>0</v>
      </c>
      <c r="Q1208" s="4" t="n">
        <f aca="false">MOD(E1208,2)</f>
        <v>0</v>
      </c>
      <c r="R1208" s="4" t="n">
        <f aca="false">MOD(F1208,2)</f>
        <v>0</v>
      </c>
      <c r="S1208" s="2" t="n">
        <f aca="false">SUM(M1208:R1208)</f>
        <v>2</v>
      </c>
      <c r="T1208" s="2" t="n">
        <f aca="false">6-S1208</f>
        <v>4</v>
      </c>
      <c r="U1208" s="3" t="n">
        <f aca="false">IF(S1208&gt;0,SUMPRODUCT(A1208:F1208,M1208:R1208)/S1208,0)</f>
        <v>47</v>
      </c>
      <c r="V1208" s="3" t="n">
        <f aca="false">IF(T1208&gt;0,(SUM(A1208:F1208)-SUMPRODUCT(A1208:F1208,M1208:R1208))/T1208,0)</f>
        <v>38.5</v>
      </c>
      <c r="W1208" s="0" t="n">
        <f aca="false">IF(_xlfn.XOR(SUM(G1208:L1208)=8,ABS(U1208-V1208)&gt;50),1,0)</f>
        <v>0</v>
      </c>
    </row>
    <row r="1209" customFormat="false" ht="15" hidden="false" customHeight="false" outlineLevel="0" collapsed="false">
      <c r="A1209" s="0" t="n">
        <v>73</v>
      </c>
      <c r="B1209" s="0" t="n">
        <v>0</v>
      </c>
      <c r="C1209" s="0" t="n">
        <v>6</v>
      </c>
      <c r="D1209" s="0" t="n">
        <v>8</v>
      </c>
      <c r="E1209" s="0" t="n">
        <v>92</v>
      </c>
      <c r="F1209" s="0" t="n">
        <v>13</v>
      </c>
      <c r="G1209" s="1" t="n">
        <f aca="false">COUNTIF($A1209:$F1209,A1209)</f>
        <v>1</v>
      </c>
      <c r="H1209" s="1" t="n">
        <f aca="false">COUNTIF($A1209:$F1209,B1209)</f>
        <v>1</v>
      </c>
      <c r="I1209" s="1" t="n">
        <f aca="false">COUNTIF($A1209:$F1209,C1209)</f>
        <v>1</v>
      </c>
      <c r="J1209" s="1" t="n">
        <f aca="false">COUNTIF($A1209:$F1209,D1209)</f>
        <v>1</v>
      </c>
      <c r="K1209" s="1" t="n">
        <f aca="false">COUNTIF($A1209:$F1209,E1209)</f>
        <v>1</v>
      </c>
      <c r="L1209" s="1" t="n">
        <f aca="false">COUNTIF($A1209:$F1209,F1209)</f>
        <v>1</v>
      </c>
      <c r="M1209" s="4" t="n">
        <f aca="false">MOD(A1209,2)</f>
        <v>1</v>
      </c>
      <c r="N1209" s="4" t="n">
        <f aca="false">MOD(B1209,2)</f>
        <v>0</v>
      </c>
      <c r="O1209" s="4" t="n">
        <f aca="false">MOD(C1209,2)</f>
        <v>0</v>
      </c>
      <c r="P1209" s="4" t="n">
        <f aca="false">MOD(D1209,2)</f>
        <v>0</v>
      </c>
      <c r="Q1209" s="4" t="n">
        <f aca="false">MOD(E1209,2)</f>
        <v>0</v>
      </c>
      <c r="R1209" s="4" t="n">
        <f aca="false">MOD(F1209,2)</f>
        <v>1</v>
      </c>
      <c r="S1209" s="2" t="n">
        <f aca="false">SUM(M1209:R1209)</f>
        <v>2</v>
      </c>
      <c r="T1209" s="2" t="n">
        <f aca="false">6-S1209</f>
        <v>4</v>
      </c>
      <c r="U1209" s="3" t="n">
        <f aca="false">IF(S1209&gt;0,SUMPRODUCT(A1209:F1209,M1209:R1209)/S1209,0)</f>
        <v>43</v>
      </c>
      <c r="V1209" s="3" t="n">
        <f aca="false">IF(T1209&gt;0,(SUM(A1209:F1209)-SUMPRODUCT(A1209:F1209,M1209:R1209))/T1209,0)</f>
        <v>26.5</v>
      </c>
      <c r="W1209" s="0" t="n">
        <f aca="false">IF(_xlfn.XOR(SUM(G1209:L1209)=8,ABS(U1209-V1209)&gt;50),1,0)</f>
        <v>0</v>
      </c>
    </row>
    <row r="1210" customFormat="false" ht="15" hidden="false" customHeight="false" outlineLevel="0" collapsed="false">
      <c r="A1210" s="0" t="n">
        <v>5</v>
      </c>
      <c r="B1210" s="0" t="n">
        <v>49</v>
      </c>
      <c r="C1210" s="0" t="n">
        <v>7</v>
      </c>
      <c r="D1210" s="0" t="n">
        <v>3</v>
      </c>
      <c r="E1210" s="0" t="n">
        <v>97</v>
      </c>
      <c r="F1210" s="0" t="n">
        <v>73</v>
      </c>
      <c r="G1210" s="1" t="n">
        <f aca="false">COUNTIF($A1210:$F1210,A1210)</f>
        <v>1</v>
      </c>
      <c r="H1210" s="1" t="n">
        <f aca="false">COUNTIF($A1210:$F1210,B1210)</f>
        <v>1</v>
      </c>
      <c r="I1210" s="1" t="n">
        <f aca="false">COUNTIF($A1210:$F1210,C1210)</f>
        <v>1</v>
      </c>
      <c r="J1210" s="1" t="n">
        <f aca="false">COUNTIF($A1210:$F1210,D1210)</f>
        <v>1</v>
      </c>
      <c r="K1210" s="1" t="n">
        <f aca="false">COUNTIF($A1210:$F1210,E1210)</f>
        <v>1</v>
      </c>
      <c r="L1210" s="1" t="n">
        <f aca="false">COUNTIF($A1210:$F1210,F1210)</f>
        <v>1</v>
      </c>
      <c r="M1210" s="4" t="n">
        <f aca="false">MOD(A1210,2)</f>
        <v>1</v>
      </c>
      <c r="N1210" s="4" t="n">
        <f aca="false">MOD(B1210,2)</f>
        <v>1</v>
      </c>
      <c r="O1210" s="4" t="n">
        <f aca="false">MOD(C1210,2)</f>
        <v>1</v>
      </c>
      <c r="P1210" s="4" t="n">
        <f aca="false">MOD(D1210,2)</f>
        <v>1</v>
      </c>
      <c r="Q1210" s="4" t="n">
        <f aca="false">MOD(E1210,2)</f>
        <v>1</v>
      </c>
      <c r="R1210" s="4" t="n">
        <f aca="false">MOD(F1210,2)</f>
        <v>1</v>
      </c>
      <c r="S1210" s="2" t="n">
        <f aca="false">SUM(M1210:R1210)</f>
        <v>6</v>
      </c>
      <c r="T1210" s="2" t="n">
        <f aca="false">6-S1210</f>
        <v>0</v>
      </c>
      <c r="U1210" s="3" t="n">
        <f aca="false">IF(S1210&gt;0,SUMPRODUCT(A1210:F1210,M1210:R1210)/S1210,0)</f>
        <v>39</v>
      </c>
      <c r="V1210" s="3" t="n">
        <f aca="false">IF(T1210&gt;0,(SUM(A1210:F1210)-SUMPRODUCT(A1210:F1210,M1210:R1210))/T1210,0)</f>
        <v>0</v>
      </c>
      <c r="W1210" s="0" t="n">
        <f aca="false">IF(_xlfn.XOR(SUM(G1210:L1210)=8,ABS(U1210-V1210)&gt;50),1,0)</f>
        <v>0</v>
      </c>
    </row>
    <row r="1211" customFormat="false" ht="15" hidden="false" customHeight="false" outlineLevel="0" collapsed="false">
      <c r="A1211" s="0" t="n">
        <v>35</v>
      </c>
      <c r="B1211" s="0" t="n">
        <v>65</v>
      </c>
      <c r="C1211" s="0" t="n">
        <v>68</v>
      </c>
      <c r="D1211" s="0" t="n">
        <v>37</v>
      </c>
      <c r="E1211" s="0" t="n">
        <v>7</v>
      </c>
      <c r="F1211" s="0" t="n">
        <v>58</v>
      </c>
      <c r="G1211" s="1" t="n">
        <f aca="false">COUNTIF($A1211:$F1211,A1211)</f>
        <v>1</v>
      </c>
      <c r="H1211" s="1" t="n">
        <f aca="false">COUNTIF($A1211:$F1211,B1211)</f>
        <v>1</v>
      </c>
      <c r="I1211" s="1" t="n">
        <f aca="false">COUNTIF($A1211:$F1211,C1211)</f>
        <v>1</v>
      </c>
      <c r="J1211" s="1" t="n">
        <f aca="false">COUNTIF($A1211:$F1211,D1211)</f>
        <v>1</v>
      </c>
      <c r="K1211" s="1" t="n">
        <f aca="false">COUNTIF($A1211:$F1211,E1211)</f>
        <v>1</v>
      </c>
      <c r="L1211" s="1" t="n">
        <f aca="false">COUNTIF($A1211:$F1211,F1211)</f>
        <v>1</v>
      </c>
      <c r="M1211" s="4" t="n">
        <f aca="false">MOD(A1211,2)</f>
        <v>1</v>
      </c>
      <c r="N1211" s="4" t="n">
        <f aca="false">MOD(B1211,2)</f>
        <v>1</v>
      </c>
      <c r="O1211" s="4" t="n">
        <f aca="false">MOD(C1211,2)</f>
        <v>0</v>
      </c>
      <c r="P1211" s="4" t="n">
        <f aca="false">MOD(D1211,2)</f>
        <v>1</v>
      </c>
      <c r="Q1211" s="4" t="n">
        <f aca="false">MOD(E1211,2)</f>
        <v>1</v>
      </c>
      <c r="R1211" s="4" t="n">
        <f aca="false">MOD(F1211,2)</f>
        <v>0</v>
      </c>
      <c r="S1211" s="2" t="n">
        <f aca="false">SUM(M1211:R1211)</f>
        <v>4</v>
      </c>
      <c r="T1211" s="2" t="n">
        <f aca="false">6-S1211</f>
        <v>2</v>
      </c>
      <c r="U1211" s="3" t="n">
        <f aca="false">IF(S1211&gt;0,SUMPRODUCT(A1211:F1211,M1211:R1211)/S1211,0)</f>
        <v>36</v>
      </c>
      <c r="V1211" s="3" t="n">
        <f aca="false">IF(T1211&gt;0,(SUM(A1211:F1211)-SUMPRODUCT(A1211:F1211,M1211:R1211))/T1211,0)</f>
        <v>63</v>
      </c>
      <c r="W1211" s="0" t="n">
        <f aca="false">IF(_xlfn.XOR(SUM(G1211:L1211)=8,ABS(U1211-V1211)&gt;50),1,0)</f>
        <v>0</v>
      </c>
    </row>
    <row r="1212" customFormat="false" ht="15" hidden="false" customHeight="false" outlineLevel="0" collapsed="false">
      <c r="A1212" s="0" t="n">
        <v>86</v>
      </c>
      <c r="B1212" s="0" t="n">
        <v>33</v>
      </c>
      <c r="C1212" s="0" t="n">
        <v>25</v>
      </c>
      <c r="D1212" s="0" t="n">
        <v>39</v>
      </c>
      <c r="E1212" s="0" t="n">
        <v>52</v>
      </c>
      <c r="F1212" s="0" t="n">
        <v>36</v>
      </c>
      <c r="G1212" s="1" t="n">
        <f aca="false">COUNTIF($A1212:$F1212,A1212)</f>
        <v>1</v>
      </c>
      <c r="H1212" s="1" t="n">
        <f aca="false">COUNTIF($A1212:$F1212,B1212)</f>
        <v>1</v>
      </c>
      <c r="I1212" s="1" t="n">
        <f aca="false">COUNTIF($A1212:$F1212,C1212)</f>
        <v>1</v>
      </c>
      <c r="J1212" s="1" t="n">
        <f aca="false">COUNTIF($A1212:$F1212,D1212)</f>
        <v>1</v>
      </c>
      <c r="K1212" s="1" t="n">
        <f aca="false">COUNTIF($A1212:$F1212,E1212)</f>
        <v>1</v>
      </c>
      <c r="L1212" s="1" t="n">
        <f aca="false">COUNTIF($A1212:$F1212,F1212)</f>
        <v>1</v>
      </c>
      <c r="M1212" s="4" t="n">
        <f aca="false">MOD(A1212,2)</f>
        <v>0</v>
      </c>
      <c r="N1212" s="4" t="n">
        <f aca="false">MOD(B1212,2)</f>
        <v>1</v>
      </c>
      <c r="O1212" s="4" t="n">
        <f aca="false">MOD(C1212,2)</f>
        <v>1</v>
      </c>
      <c r="P1212" s="4" t="n">
        <f aca="false">MOD(D1212,2)</f>
        <v>1</v>
      </c>
      <c r="Q1212" s="4" t="n">
        <f aca="false">MOD(E1212,2)</f>
        <v>0</v>
      </c>
      <c r="R1212" s="4" t="n">
        <f aca="false">MOD(F1212,2)</f>
        <v>0</v>
      </c>
      <c r="S1212" s="2" t="n">
        <f aca="false">SUM(M1212:R1212)</f>
        <v>3</v>
      </c>
      <c r="T1212" s="2" t="n">
        <f aca="false">6-S1212</f>
        <v>3</v>
      </c>
      <c r="U1212" s="3" t="n">
        <f aca="false">IF(S1212&gt;0,SUMPRODUCT(A1212:F1212,M1212:R1212)/S1212,0)</f>
        <v>32.3333333333333</v>
      </c>
      <c r="V1212" s="3" t="n">
        <f aca="false">IF(T1212&gt;0,(SUM(A1212:F1212)-SUMPRODUCT(A1212:F1212,M1212:R1212))/T1212,0)</f>
        <v>58</v>
      </c>
      <c r="W1212" s="0" t="n">
        <f aca="false">IF(_xlfn.XOR(SUM(G1212:L1212)=8,ABS(U1212-V1212)&gt;50),1,0)</f>
        <v>0</v>
      </c>
    </row>
    <row r="1213" customFormat="false" ht="15" hidden="false" customHeight="false" outlineLevel="0" collapsed="false">
      <c r="A1213" s="0" t="n">
        <v>92</v>
      </c>
      <c r="B1213" s="0" t="n">
        <v>12</v>
      </c>
      <c r="C1213" s="0" t="n">
        <v>70</v>
      </c>
      <c r="D1213" s="0" t="n">
        <v>101</v>
      </c>
      <c r="E1213" s="0" t="n">
        <v>96</v>
      </c>
      <c r="F1213" s="0" t="n">
        <v>32</v>
      </c>
      <c r="G1213" s="1" t="n">
        <f aca="false">COUNTIF($A1213:$F1213,A1213)</f>
        <v>1</v>
      </c>
      <c r="H1213" s="1" t="n">
        <f aca="false">COUNTIF($A1213:$F1213,B1213)</f>
        <v>1</v>
      </c>
      <c r="I1213" s="1" t="n">
        <f aca="false">COUNTIF($A1213:$F1213,C1213)</f>
        <v>1</v>
      </c>
      <c r="J1213" s="1" t="n">
        <f aca="false">COUNTIF($A1213:$F1213,D1213)</f>
        <v>1</v>
      </c>
      <c r="K1213" s="1" t="n">
        <f aca="false">COUNTIF($A1213:$F1213,E1213)</f>
        <v>1</v>
      </c>
      <c r="L1213" s="1" t="n">
        <f aca="false">COUNTIF($A1213:$F1213,F1213)</f>
        <v>1</v>
      </c>
      <c r="M1213" s="4" t="n">
        <f aca="false">MOD(A1213,2)</f>
        <v>0</v>
      </c>
      <c r="N1213" s="4" t="n">
        <f aca="false">MOD(B1213,2)</f>
        <v>0</v>
      </c>
      <c r="O1213" s="4" t="n">
        <f aca="false">MOD(C1213,2)</f>
        <v>0</v>
      </c>
      <c r="P1213" s="4" t="n">
        <f aca="false">MOD(D1213,2)</f>
        <v>1</v>
      </c>
      <c r="Q1213" s="4" t="n">
        <f aca="false">MOD(E1213,2)</f>
        <v>0</v>
      </c>
      <c r="R1213" s="4" t="n">
        <f aca="false">MOD(F1213,2)</f>
        <v>0</v>
      </c>
      <c r="S1213" s="2" t="n">
        <f aca="false">SUM(M1213:R1213)</f>
        <v>1</v>
      </c>
      <c r="T1213" s="2" t="n">
        <f aca="false">6-S1213</f>
        <v>5</v>
      </c>
      <c r="U1213" s="3" t="n">
        <f aca="false">IF(S1213&gt;0,SUMPRODUCT(A1213:F1213,M1213:R1213)/S1213,0)</f>
        <v>101</v>
      </c>
      <c r="V1213" s="3" t="n">
        <f aca="false">IF(T1213&gt;0,(SUM(A1213:F1213)-SUMPRODUCT(A1213:F1213,M1213:R1213))/T1213,0)</f>
        <v>60.4</v>
      </c>
      <c r="W1213" s="0" t="n">
        <f aca="false">IF(_xlfn.XOR(SUM(G1213:L1213)=8,ABS(U1213-V1213)&gt;50),1,0)</f>
        <v>0</v>
      </c>
    </row>
    <row r="1214" customFormat="false" ht="15" hidden="false" customHeight="false" outlineLevel="0" collapsed="false">
      <c r="A1214" s="0" t="n">
        <v>89</v>
      </c>
      <c r="B1214" s="0" t="n">
        <v>40</v>
      </c>
      <c r="C1214" s="0" t="n">
        <v>8</v>
      </c>
      <c r="D1214" s="0" t="n">
        <v>35</v>
      </c>
      <c r="E1214" s="0" t="n">
        <v>98</v>
      </c>
      <c r="F1214" s="0" t="n">
        <v>95</v>
      </c>
      <c r="G1214" s="1" t="n">
        <f aca="false">COUNTIF($A1214:$F1214,A1214)</f>
        <v>1</v>
      </c>
      <c r="H1214" s="1" t="n">
        <f aca="false">COUNTIF($A1214:$F1214,B1214)</f>
        <v>1</v>
      </c>
      <c r="I1214" s="1" t="n">
        <f aca="false">COUNTIF($A1214:$F1214,C1214)</f>
        <v>1</v>
      </c>
      <c r="J1214" s="1" t="n">
        <f aca="false">COUNTIF($A1214:$F1214,D1214)</f>
        <v>1</v>
      </c>
      <c r="K1214" s="1" t="n">
        <f aca="false">COUNTIF($A1214:$F1214,E1214)</f>
        <v>1</v>
      </c>
      <c r="L1214" s="1" t="n">
        <f aca="false">COUNTIF($A1214:$F1214,F1214)</f>
        <v>1</v>
      </c>
      <c r="M1214" s="4" t="n">
        <f aca="false">MOD(A1214,2)</f>
        <v>1</v>
      </c>
      <c r="N1214" s="4" t="n">
        <f aca="false">MOD(B1214,2)</f>
        <v>0</v>
      </c>
      <c r="O1214" s="4" t="n">
        <f aca="false">MOD(C1214,2)</f>
        <v>0</v>
      </c>
      <c r="P1214" s="4" t="n">
        <f aca="false">MOD(D1214,2)</f>
        <v>1</v>
      </c>
      <c r="Q1214" s="4" t="n">
        <f aca="false">MOD(E1214,2)</f>
        <v>0</v>
      </c>
      <c r="R1214" s="4" t="n">
        <f aca="false">MOD(F1214,2)</f>
        <v>1</v>
      </c>
      <c r="S1214" s="2" t="n">
        <f aca="false">SUM(M1214:R1214)</f>
        <v>3</v>
      </c>
      <c r="T1214" s="2" t="n">
        <f aca="false">6-S1214</f>
        <v>3</v>
      </c>
      <c r="U1214" s="3" t="n">
        <f aca="false">IF(S1214&gt;0,SUMPRODUCT(A1214:F1214,M1214:R1214)/S1214,0)</f>
        <v>73</v>
      </c>
      <c r="V1214" s="3" t="n">
        <f aca="false">IF(T1214&gt;0,(SUM(A1214:F1214)-SUMPRODUCT(A1214:F1214,M1214:R1214))/T1214,0)</f>
        <v>48.6666666666667</v>
      </c>
      <c r="W1214" s="0" t="n">
        <f aca="false">IF(_xlfn.XOR(SUM(G1214:L1214)=8,ABS(U1214-V1214)&gt;50),1,0)</f>
        <v>0</v>
      </c>
    </row>
    <row r="1215" customFormat="false" ht="15" hidden="false" customHeight="false" outlineLevel="0" collapsed="false">
      <c r="A1215" s="0" t="n">
        <v>20</v>
      </c>
      <c r="B1215" s="0" t="n">
        <v>96</v>
      </c>
      <c r="C1215" s="0" t="n">
        <v>18</v>
      </c>
      <c r="D1215" s="0" t="n">
        <v>4</v>
      </c>
      <c r="E1215" s="0" t="n">
        <v>59</v>
      </c>
      <c r="F1215" s="0" t="n">
        <v>56</v>
      </c>
      <c r="G1215" s="1" t="n">
        <f aca="false">COUNTIF($A1215:$F1215,A1215)</f>
        <v>1</v>
      </c>
      <c r="H1215" s="1" t="n">
        <f aca="false">COUNTIF($A1215:$F1215,B1215)</f>
        <v>1</v>
      </c>
      <c r="I1215" s="1" t="n">
        <f aca="false">COUNTIF($A1215:$F1215,C1215)</f>
        <v>1</v>
      </c>
      <c r="J1215" s="1" t="n">
        <f aca="false">COUNTIF($A1215:$F1215,D1215)</f>
        <v>1</v>
      </c>
      <c r="K1215" s="1" t="n">
        <f aca="false">COUNTIF($A1215:$F1215,E1215)</f>
        <v>1</v>
      </c>
      <c r="L1215" s="1" t="n">
        <f aca="false">COUNTIF($A1215:$F1215,F1215)</f>
        <v>1</v>
      </c>
      <c r="M1215" s="4" t="n">
        <f aca="false">MOD(A1215,2)</f>
        <v>0</v>
      </c>
      <c r="N1215" s="4" t="n">
        <f aca="false">MOD(B1215,2)</f>
        <v>0</v>
      </c>
      <c r="O1215" s="4" t="n">
        <f aca="false">MOD(C1215,2)</f>
        <v>0</v>
      </c>
      <c r="P1215" s="4" t="n">
        <f aca="false">MOD(D1215,2)</f>
        <v>0</v>
      </c>
      <c r="Q1215" s="4" t="n">
        <f aca="false">MOD(E1215,2)</f>
        <v>1</v>
      </c>
      <c r="R1215" s="4" t="n">
        <f aca="false">MOD(F1215,2)</f>
        <v>0</v>
      </c>
      <c r="S1215" s="2" t="n">
        <f aca="false">SUM(M1215:R1215)</f>
        <v>1</v>
      </c>
      <c r="T1215" s="2" t="n">
        <f aca="false">6-S1215</f>
        <v>5</v>
      </c>
      <c r="U1215" s="3" t="n">
        <f aca="false">IF(S1215&gt;0,SUMPRODUCT(A1215:F1215,M1215:R1215)/S1215,0)</f>
        <v>59</v>
      </c>
      <c r="V1215" s="3" t="n">
        <f aca="false">IF(T1215&gt;0,(SUM(A1215:F1215)-SUMPRODUCT(A1215:F1215,M1215:R1215))/T1215,0)</f>
        <v>38.8</v>
      </c>
      <c r="W1215" s="0" t="n">
        <f aca="false">IF(_xlfn.XOR(SUM(G1215:L1215)=8,ABS(U1215-V1215)&gt;50),1,0)</f>
        <v>0</v>
      </c>
    </row>
    <row r="1216" customFormat="false" ht="15" hidden="false" customHeight="false" outlineLevel="0" collapsed="false">
      <c r="A1216" s="0" t="n">
        <v>19</v>
      </c>
      <c r="B1216" s="0" t="n">
        <v>57</v>
      </c>
      <c r="C1216" s="0" t="n">
        <v>69</v>
      </c>
      <c r="D1216" s="0" t="n">
        <v>11</v>
      </c>
      <c r="E1216" s="0" t="n">
        <v>22</v>
      </c>
      <c r="F1216" s="0" t="n">
        <v>67</v>
      </c>
      <c r="G1216" s="1" t="n">
        <f aca="false">COUNTIF($A1216:$F1216,A1216)</f>
        <v>1</v>
      </c>
      <c r="H1216" s="1" t="n">
        <f aca="false">COUNTIF($A1216:$F1216,B1216)</f>
        <v>1</v>
      </c>
      <c r="I1216" s="1" t="n">
        <f aca="false">COUNTIF($A1216:$F1216,C1216)</f>
        <v>1</v>
      </c>
      <c r="J1216" s="1" t="n">
        <f aca="false">COUNTIF($A1216:$F1216,D1216)</f>
        <v>1</v>
      </c>
      <c r="K1216" s="1" t="n">
        <f aca="false">COUNTIF($A1216:$F1216,E1216)</f>
        <v>1</v>
      </c>
      <c r="L1216" s="1" t="n">
        <f aca="false">COUNTIF($A1216:$F1216,F1216)</f>
        <v>1</v>
      </c>
      <c r="M1216" s="4" t="n">
        <f aca="false">MOD(A1216,2)</f>
        <v>1</v>
      </c>
      <c r="N1216" s="4" t="n">
        <f aca="false">MOD(B1216,2)</f>
        <v>1</v>
      </c>
      <c r="O1216" s="4" t="n">
        <f aca="false">MOD(C1216,2)</f>
        <v>1</v>
      </c>
      <c r="P1216" s="4" t="n">
        <f aca="false">MOD(D1216,2)</f>
        <v>1</v>
      </c>
      <c r="Q1216" s="4" t="n">
        <f aca="false">MOD(E1216,2)</f>
        <v>0</v>
      </c>
      <c r="R1216" s="4" t="n">
        <f aca="false">MOD(F1216,2)</f>
        <v>1</v>
      </c>
      <c r="S1216" s="2" t="n">
        <f aca="false">SUM(M1216:R1216)</f>
        <v>5</v>
      </c>
      <c r="T1216" s="2" t="n">
        <f aca="false">6-S1216</f>
        <v>1</v>
      </c>
      <c r="U1216" s="3" t="n">
        <f aca="false">IF(S1216&gt;0,SUMPRODUCT(A1216:F1216,M1216:R1216)/S1216,0)</f>
        <v>44.6</v>
      </c>
      <c r="V1216" s="3" t="n">
        <f aca="false">IF(T1216&gt;0,(SUM(A1216:F1216)-SUMPRODUCT(A1216:F1216,M1216:R1216))/T1216,0)</f>
        <v>22</v>
      </c>
      <c r="W1216" s="0" t="n">
        <f aca="false">IF(_xlfn.XOR(SUM(G1216:L1216)=8,ABS(U1216-V1216)&gt;50),1,0)</f>
        <v>0</v>
      </c>
    </row>
    <row r="1217" customFormat="false" ht="15" hidden="false" customHeight="false" outlineLevel="0" collapsed="false">
      <c r="A1217" s="0" t="n">
        <v>35</v>
      </c>
      <c r="B1217" s="0" t="n">
        <v>21</v>
      </c>
      <c r="C1217" s="0" t="n">
        <v>83</v>
      </c>
      <c r="D1217" s="0" t="n">
        <v>8</v>
      </c>
      <c r="E1217" s="0" t="n">
        <v>34</v>
      </c>
      <c r="F1217" s="0" t="n">
        <v>11</v>
      </c>
      <c r="G1217" s="1" t="n">
        <f aca="false">COUNTIF($A1217:$F1217,A1217)</f>
        <v>1</v>
      </c>
      <c r="H1217" s="1" t="n">
        <f aca="false">COUNTIF($A1217:$F1217,B1217)</f>
        <v>1</v>
      </c>
      <c r="I1217" s="1" t="n">
        <f aca="false">COUNTIF($A1217:$F1217,C1217)</f>
        <v>1</v>
      </c>
      <c r="J1217" s="1" t="n">
        <f aca="false">COUNTIF($A1217:$F1217,D1217)</f>
        <v>1</v>
      </c>
      <c r="K1217" s="1" t="n">
        <f aca="false">COUNTIF($A1217:$F1217,E1217)</f>
        <v>1</v>
      </c>
      <c r="L1217" s="1" t="n">
        <f aca="false">COUNTIF($A1217:$F1217,F1217)</f>
        <v>1</v>
      </c>
      <c r="M1217" s="4" t="n">
        <f aca="false">MOD(A1217,2)</f>
        <v>1</v>
      </c>
      <c r="N1217" s="4" t="n">
        <f aca="false">MOD(B1217,2)</f>
        <v>1</v>
      </c>
      <c r="O1217" s="4" t="n">
        <f aca="false">MOD(C1217,2)</f>
        <v>1</v>
      </c>
      <c r="P1217" s="4" t="n">
        <f aca="false">MOD(D1217,2)</f>
        <v>0</v>
      </c>
      <c r="Q1217" s="4" t="n">
        <f aca="false">MOD(E1217,2)</f>
        <v>0</v>
      </c>
      <c r="R1217" s="4" t="n">
        <f aca="false">MOD(F1217,2)</f>
        <v>1</v>
      </c>
      <c r="S1217" s="2" t="n">
        <f aca="false">SUM(M1217:R1217)</f>
        <v>4</v>
      </c>
      <c r="T1217" s="2" t="n">
        <f aca="false">6-S1217</f>
        <v>2</v>
      </c>
      <c r="U1217" s="3" t="n">
        <f aca="false">IF(S1217&gt;0,SUMPRODUCT(A1217:F1217,M1217:R1217)/S1217,0)</f>
        <v>37.5</v>
      </c>
      <c r="V1217" s="3" t="n">
        <f aca="false">IF(T1217&gt;0,(SUM(A1217:F1217)-SUMPRODUCT(A1217:F1217,M1217:R1217))/T1217,0)</f>
        <v>21</v>
      </c>
      <c r="W1217" s="0" t="n">
        <f aca="false">IF(_xlfn.XOR(SUM(G1217:L1217)=8,ABS(U1217-V1217)&gt;50),1,0)</f>
        <v>0</v>
      </c>
    </row>
    <row r="1218" customFormat="false" ht="15" hidden="false" customHeight="false" outlineLevel="0" collapsed="false">
      <c r="A1218" s="0" t="n">
        <v>69</v>
      </c>
      <c r="B1218" s="0" t="n">
        <v>92</v>
      </c>
      <c r="C1218" s="0" t="n">
        <v>5</v>
      </c>
      <c r="D1218" s="0" t="n">
        <v>14</v>
      </c>
      <c r="E1218" s="0" t="n">
        <v>10</v>
      </c>
      <c r="F1218" s="0" t="n">
        <v>44</v>
      </c>
      <c r="G1218" s="1" t="n">
        <f aca="false">COUNTIF($A1218:$F1218,A1218)</f>
        <v>1</v>
      </c>
      <c r="H1218" s="1" t="n">
        <f aca="false">COUNTIF($A1218:$F1218,B1218)</f>
        <v>1</v>
      </c>
      <c r="I1218" s="1" t="n">
        <f aca="false">COUNTIF($A1218:$F1218,C1218)</f>
        <v>1</v>
      </c>
      <c r="J1218" s="1" t="n">
        <f aca="false">COUNTIF($A1218:$F1218,D1218)</f>
        <v>1</v>
      </c>
      <c r="K1218" s="1" t="n">
        <f aca="false">COUNTIF($A1218:$F1218,E1218)</f>
        <v>1</v>
      </c>
      <c r="L1218" s="1" t="n">
        <f aca="false">COUNTIF($A1218:$F1218,F1218)</f>
        <v>1</v>
      </c>
      <c r="M1218" s="4" t="n">
        <f aca="false">MOD(A1218,2)</f>
        <v>1</v>
      </c>
      <c r="N1218" s="4" t="n">
        <f aca="false">MOD(B1218,2)</f>
        <v>0</v>
      </c>
      <c r="O1218" s="4" t="n">
        <f aca="false">MOD(C1218,2)</f>
        <v>1</v>
      </c>
      <c r="P1218" s="4" t="n">
        <f aca="false">MOD(D1218,2)</f>
        <v>0</v>
      </c>
      <c r="Q1218" s="4" t="n">
        <f aca="false">MOD(E1218,2)</f>
        <v>0</v>
      </c>
      <c r="R1218" s="4" t="n">
        <f aca="false">MOD(F1218,2)</f>
        <v>0</v>
      </c>
      <c r="S1218" s="2" t="n">
        <f aca="false">SUM(M1218:R1218)</f>
        <v>2</v>
      </c>
      <c r="T1218" s="2" t="n">
        <f aca="false">6-S1218</f>
        <v>4</v>
      </c>
      <c r="U1218" s="3" t="n">
        <f aca="false">IF(S1218&gt;0,SUMPRODUCT(A1218:F1218,M1218:R1218)/S1218,0)</f>
        <v>37</v>
      </c>
      <c r="V1218" s="3" t="n">
        <f aca="false">IF(T1218&gt;0,(SUM(A1218:F1218)-SUMPRODUCT(A1218:F1218,M1218:R1218))/T1218,0)</f>
        <v>40</v>
      </c>
      <c r="W1218" s="0" t="n">
        <f aca="false">IF(_xlfn.XOR(SUM(G1218:L1218)=8,ABS(U1218-V1218)&gt;50),1,0)</f>
        <v>0</v>
      </c>
    </row>
    <row r="1219" customFormat="false" ht="15" hidden="false" customHeight="false" outlineLevel="0" collapsed="false">
      <c r="A1219" s="0" t="n">
        <v>45</v>
      </c>
      <c r="B1219" s="0" t="n">
        <v>36</v>
      </c>
      <c r="C1219" s="0" t="n">
        <v>74</v>
      </c>
      <c r="D1219" s="0" t="n">
        <v>93</v>
      </c>
      <c r="E1219" s="0" t="n">
        <v>42</v>
      </c>
      <c r="F1219" s="0" t="n">
        <v>83</v>
      </c>
      <c r="G1219" s="1" t="n">
        <f aca="false">COUNTIF($A1219:$F1219,A1219)</f>
        <v>1</v>
      </c>
      <c r="H1219" s="1" t="n">
        <f aca="false">COUNTIF($A1219:$F1219,B1219)</f>
        <v>1</v>
      </c>
      <c r="I1219" s="1" t="n">
        <f aca="false">COUNTIF($A1219:$F1219,C1219)</f>
        <v>1</v>
      </c>
      <c r="J1219" s="1" t="n">
        <f aca="false">COUNTIF($A1219:$F1219,D1219)</f>
        <v>1</v>
      </c>
      <c r="K1219" s="1" t="n">
        <f aca="false">COUNTIF($A1219:$F1219,E1219)</f>
        <v>1</v>
      </c>
      <c r="L1219" s="1" t="n">
        <f aca="false">COUNTIF($A1219:$F1219,F1219)</f>
        <v>1</v>
      </c>
      <c r="M1219" s="4" t="n">
        <f aca="false">MOD(A1219,2)</f>
        <v>1</v>
      </c>
      <c r="N1219" s="4" t="n">
        <f aca="false">MOD(B1219,2)</f>
        <v>0</v>
      </c>
      <c r="O1219" s="4" t="n">
        <f aca="false">MOD(C1219,2)</f>
        <v>0</v>
      </c>
      <c r="P1219" s="4" t="n">
        <f aca="false">MOD(D1219,2)</f>
        <v>1</v>
      </c>
      <c r="Q1219" s="4" t="n">
        <f aca="false">MOD(E1219,2)</f>
        <v>0</v>
      </c>
      <c r="R1219" s="4" t="n">
        <f aca="false">MOD(F1219,2)</f>
        <v>1</v>
      </c>
      <c r="S1219" s="2" t="n">
        <f aca="false">SUM(M1219:R1219)</f>
        <v>3</v>
      </c>
      <c r="T1219" s="2" t="n">
        <f aca="false">6-S1219</f>
        <v>3</v>
      </c>
      <c r="U1219" s="3" t="n">
        <f aca="false">IF(S1219&gt;0,SUMPRODUCT(A1219:F1219,M1219:R1219)/S1219,0)</f>
        <v>73.6666666666667</v>
      </c>
      <c r="V1219" s="3" t="n">
        <f aca="false">IF(T1219&gt;0,(SUM(A1219:F1219)-SUMPRODUCT(A1219:F1219,M1219:R1219))/T1219,0)</f>
        <v>50.6666666666667</v>
      </c>
      <c r="W1219" s="0" t="n">
        <f aca="false">IF(_xlfn.XOR(SUM(G1219:L1219)=8,ABS(U1219-V1219)&gt;50),1,0)</f>
        <v>0</v>
      </c>
    </row>
    <row r="1220" customFormat="false" ht="15" hidden="false" customHeight="false" outlineLevel="0" collapsed="false">
      <c r="A1220" s="0" t="n">
        <v>2</v>
      </c>
      <c r="B1220" s="0" t="n">
        <v>16</v>
      </c>
      <c r="C1220" s="0" t="n">
        <v>26</v>
      </c>
      <c r="D1220" s="0" t="n">
        <v>92</v>
      </c>
      <c r="E1220" s="0" t="n">
        <v>24</v>
      </c>
      <c r="F1220" s="0" t="n">
        <v>36</v>
      </c>
      <c r="G1220" s="1" t="n">
        <f aca="false">COUNTIF($A1220:$F1220,A1220)</f>
        <v>1</v>
      </c>
      <c r="H1220" s="1" t="n">
        <f aca="false">COUNTIF($A1220:$F1220,B1220)</f>
        <v>1</v>
      </c>
      <c r="I1220" s="1" t="n">
        <f aca="false">COUNTIF($A1220:$F1220,C1220)</f>
        <v>1</v>
      </c>
      <c r="J1220" s="1" t="n">
        <f aca="false">COUNTIF($A1220:$F1220,D1220)</f>
        <v>1</v>
      </c>
      <c r="K1220" s="1" t="n">
        <f aca="false">COUNTIF($A1220:$F1220,E1220)</f>
        <v>1</v>
      </c>
      <c r="L1220" s="1" t="n">
        <f aca="false">COUNTIF($A1220:$F1220,F1220)</f>
        <v>1</v>
      </c>
      <c r="M1220" s="4" t="n">
        <f aca="false">MOD(A1220,2)</f>
        <v>0</v>
      </c>
      <c r="N1220" s="4" t="n">
        <f aca="false">MOD(B1220,2)</f>
        <v>0</v>
      </c>
      <c r="O1220" s="4" t="n">
        <f aca="false">MOD(C1220,2)</f>
        <v>0</v>
      </c>
      <c r="P1220" s="4" t="n">
        <f aca="false">MOD(D1220,2)</f>
        <v>0</v>
      </c>
      <c r="Q1220" s="4" t="n">
        <f aca="false">MOD(E1220,2)</f>
        <v>0</v>
      </c>
      <c r="R1220" s="4" t="n">
        <f aca="false">MOD(F1220,2)</f>
        <v>0</v>
      </c>
      <c r="S1220" s="2" t="n">
        <f aca="false">SUM(M1220:R1220)</f>
        <v>0</v>
      </c>
      <c r="T1220" s="2" t="n">
        <f aca="false">6-S1220</f>
        <v>6</v>
      </c>
      <c r="U1220" s="3" t="n">
        <f aca="false">IF(S1220&gt;0,SUMPRODUCT(A1220:F1220,M1220:R1220)/S1220,0)</f>
        <v>0</v>
      </c>
      <c r="V1220" s="3" t="n">
        <f aca="false">IF(T1220&gt;0,(SUM(A1220:F1220)-SUMPRODUCT(A1220:F1220,M1220:R1220))/T1220,0)</f>
        <v>32.6666666666667</v>
      </c>
      <c r="W1220" s="0" t="n">
        <f aca="false">IF(_xlfn.XOR(SUM(G1220:L1220)=8,ABS(U1220-V1220)&gt;50),1,0)</f>
        <v>0</v>
      </c>
    </row>
    <row r="1221" customFormat="false" ht="15" hidden="false" customHeight="false" outlineLevel="0" collapsed="false">
      <c r="A1221" s="0" t="n">
        <v>28</v>
      </c>
      <c r="B1221" s="0" t="n">
        <v>94</v>
      </c>
      <c r="C1221" s="0" t="n">
        <v>71</v>
      </c>
      <c r="D1221" s="0" t="n">
        <v>52</v>
      </c>
      <c r="E1221" s="0" t="n">
        <v>52</v>
      </c>
      <c r="F1221" s="0" t="n">
        <v>85</v>
      </c>
      <c r="G1221" s="1" t="n">
        <f aca="false">COUNTIF($A1221:$F1221,A1221)</f>
        <v>1</v>
      </c>
      <c r="H1221" s="1" t="n">
        <f aca="false">COUNTIF($A1221:$F1221,B1221)</f>
        <v>1</v>
      </c>
      <c r="I1221" s="1" t="n">
        <f aca="false">COUNTIF($A1221:$F1221,C1221)</f>
        <v>1</v>
      </c>
      <c r="J1221" s="1" t="n">
        <f aca="false">COUNTIF($A1221:$F1221,D1221)</f>
        <v>2</v>
      </c>
      <c r="K1221" s="1" t="n">
        <f aca="false">COUNTIF($A1221:$F1221,E1221)</f>
        <v>2</v>
      </c>
      <c r="L1221" s="1" t="n">
        <f aca="false">COUNTIF($A1221:$F1221,F1221)</f>
        <v>1</v>
      </c>
      <c r="M1221" s="4" t="n">
        <f aca="false">MOD(A1221,2)</f>
        <v>0</v>
      </c>
      <c r="N1221" s="4" t="n">
        <f aca="false">MOD(B1221,2)</f>
        <v>0</v>
      </c>
      <c r="O1221" s="4" t="n">
        <f aca="false">MOD(C1221,2)</f>
        <v>1</v>
      </c>
      <c r="P1221" s="4" t="n">
        <f aca="false">MOD(D1221,2)</f>
        <v>0</v>
      </c>
      <c r="Q1221" s="4" t="n">
        <f aca="false">MOD(E1221,2)</f>
        <v>0</v>
      </c>
      <c r="R1221" s="4" t="n">
        <f aca="false">MOD(F1221,2)</f>
        <v>1</v>
      </c>
      <c r="S1221" s="2" t="n">
        <f aca="false">SUM(M1221:R1221)</f>
        <v>2</v>
      </c>
      <c r="T1221" s="2" t="n">
        <f aca="false">6-S1221</f>
        <v>4</v>
      </c>
      <c r="U1221" s="3" t="n">
        <f aca="false">IF(S1221&gt;0,SUMPRODUCT(A1221:F1221,M1221:R1221)/S1221,0)</f>
        <v>78</v>
      </c>
      <c r="V1221" s="3" t="n">
        <f aca="false">IF(T1221&gt;0,(SUM(A1221:F1221)-SUMPRODUCT(A1221:F1221,M1221:R1221))/T1221,0)</f>
        <v>56.5</v>
      </c>
      <c r="W1221" s="0" t="n">
        <f aca="false">IF(_xlfn.XOR(SUM(G1221:L1221)=8,ABS(U1221-V1221)&gt;50),1,0)</f>
        <v>1</v>
      </c>
    </row>
    <row r="1222" customFormat="false" ht="15" hidden="false" customHeight="false" outlineLevel="0" collapsed="false">
      <c r="A1222" s="0" t="n">
        <v>83</v>
      </c>
      <c r="B1222" s="0" t="n">
        <v>62</v>
      </c>
      <c r="C1222" s="0" t="n">
        <v>22</v>
      </c>
      <c r="D1222" s="0" t="n">
        <v>91</v>
      </c>
      <c r="E1222" s="0" t="n">
        <v>29</v>
      </c>
      <c r="F1222" s="0" t="n">
        <v>43</v>
      </c>
      <c r="G1222" s="1" t="n">
        <f aca="false">COUNTIF($A1222:$F1222,A1222)</f>
        <v>1</v>
      </c>
      <c r="H1222" s="1" t="n">
        <f aca="false">COUNTIF($A1222:$F1222,B1222)</f>
        <v>1</v>
      </c>
      <c r="I1222" s="1" t="n">
        <f aca="false">COUNTIF($A1222:$F1222,C1222)</f>
        <v>1</v>
      </c>
      <c r="J1222" s="1" t="n">
        <f aca="false">COUNTIF($A1222:$F1222,D1222)</f>
        <v>1</v>
      </c>
      <c r="K1222" s="1" t="n">
        <f aca="false">COUNTIF($A1222:$F1222,E1222)</f>
        <v>1</v>
      </c>
      <c r="L1222" s="1" t="n">
        <f aca="false">COUNTIF($A1222:$F1222,F1222)</f>
        <v>1</v>
      </c>
      <c r="M1222" s="4" t="n">
        <f aca="false">MOD(A1222,2)</f>
        <v>1</v>
      </c>
      <c r="N1222" s="4" t="n">
        <f aca="false">MOD(B1222,2)</f>
        <v>0</v>
      </c>
      <c r="O1222" s="4" t="n">
        <f aca="false">MOD(C1222,2)</f>
        <v>0</v>
      </c>
      <c r="P1222" s="4" t="n">
        <f aca="false">MOD(D1222,2)</f>
        <v>1</v>
      </c>
      <c r="Q1222" s="4" t="n">
        <f aca="false">MOD(E1222,2)</f>
        <v>1</v>
      </c>
      <c r="R1222" s="4" t="n">
        <f aca="false">MOD(F1222,2)</f>
        <v>1</v>
      </c>
      <c r="S1222" s="2" t="n">
        <f aca="false">SUM(M1222:R1222)</f>
        <v>4</v>
      </c>
      <c r="T1222" s="2" t="n">
        <f aca="false">6-S1222</f>
        <v>2</v>
      </c>
      <c r="U1222" s="3" t="n">
        <f aca="false">IF(S1222&gt;0,SUMPRODUCT(A1222:F1222,M1222:R1222)/S1222,0)</f>
        <v>61.5</v>
      </c>
      <c r="V1222" s="3" t="n">
        <f aca="false">IF(T1222&gt;0,(SUM(A1222:F1222)-SUMPRODUCT(A1222:F1222,M1222:R1222))/T1222,0)</f>
        <v>42</v>
      </c>
      <c r="W1222" s="0" t="n">
        <f aca="false">IF(_xlfn.XOR(SUM(G1222:L1222)=8,ABS(U1222-V1222)&gt;50),1,0)</f>
        <v>0</v>
      </c>
    </row>
    <row r="1223" customFormat="false" ht="15" hidden="false" customHeight="false" outlineLevel="0" collapsed="false">
      <c r="A1223" s="0" t="n">
        <v>81</v>
      </c>
      <c r="B1223" s="0" t="n">
        <v>95</v>
      </c>
      <c r="C1223" s="0" t="n">
        <v>64</v>
      </c>
      <c r="D1223" s="0" t="n">
        <v>18</v>
      </c>
      <c r="E1223" s="0" t="n">
        <v>55</v>
      </c>
      <c r="F1223" s="0" t="n">
        <v>101</v>
      </c>
      <c r="G1223" s="1" t="n">
        <f aca="false">COUNTIF($A1223:$F1223,A1223)</f>
        <v>1</v>
      </c>
      <c r="H1223" s="1" t="n">
        <f aca="false">COUNTIF($A1223:$F1223,B1223)</f>
        <v>1</v>
      </c>
      <c r="I1223" s="1" t="n">
        <f aca="false">COUNTIF($A1223:$F1223,C1223)</f>
        <v>1</v>
      </c>
      <c r="J1223" s="1" t="n">
        <f aca="false">COUNTIF($A1223:$F1223,D1223)</f>
        <v>1</v>
      </c>
      <c r="K1223" s="1" t="n">
        <f aca="false">COUNTIF($A1223:$F1223,E1223)</f>
        <v>1</v>
      </c>
      <c r="L1223" s="1" t="n">
        <f aca="false">COUNTIF($A1223:$F1223,F1223)</f>
        <v>1</v>
      </c>
      <c r="M1223" s="4" t="n">
        <f aca="false">MOD(A1223,2)</f>
        <v>1</v>
      </c>
      <c r="N1223" s="4" t="n">
        <f aca="false">MOD(B1223,2)</f>
        <v>1</v>
      </c>
      <c r="O1223" s="4" t="n">
        <f aca="false">MOD(C1223,2)</f>
        <v>0</v>
      </c>
      <c r="P1223" s="4" t="n">
        <f aca="false">MOD(D1223,2)</f>
        <v>0</v>
      </c>
      <c r="Q1223" s="4" t="n">
        <f aca="false">MOD(E1223,2)</f>
        <v>1</v>
      </c>
      <c r="R1223" s="4" t="n">
        <f aca="false">MOD(F1223,2)</f>
        <v>1</v>
      </c>
      <c r="S1223" s="2" t="n">
        <f aca="false">SUM(M1223:R1223)</f>
        <v>4</v>
      </c>
      <c r="T1223" s="2" t="n">
        <f aca="false">6-S1223</f>
        <v>2</v>
      </c>
      <c r="U1223" s="3" t="n">
        <f aca="false">IF(S1223&gt;0,SUMPRODUCT(A1223:F1223,M1223:R1223)/S1223,0)</f>
        <v>83</v>
      </c>
      <c r="V1223" s="3" t="n">
        <f aca="false">IF(T1223&gt;0,(SUM(A1223:F1223)-SUMPRODUCT(A1223:F1223,M1223:R1223))/T1223,0)</f>
        <v>41</v>
      </c>
      <c r="W1223" s="0" t="n">
        <f aca="false">IF(_xlfn.XOR(SUM(G1223:L1223)=8,ABS(U1223-V1223)&gt;50),1,0)</f>
        <v>0</v>
      </c>
    </row>
    <row r="1224" customFormat="false" ht="15" hidden="false" customHeight="false" outlineLevel="0" collapsed="false">
      <c r="A1224" s="0" t="n">
        <v>93</v>
      </c>
      <c r="B1224" s="0" t="n">
        <v>35</v>
      </c>
      <c r="C1224" s="0" t="n">
        <v>22</v>
      </c>
      <c r="D1224" s="0" t="n">
        <v>16</v>
      </c>
      <c r="E1224" s="0" t="n">
        <v>86</v>
      </c>
      <c r="F1224" s="0" t="n">
        <v>58</v>
      </c>
      <c r="G1224" s="1" t="n">
        <f aca="false">COUNTIF($A1224:$F1224,A1224)</f>
        <v>1</v>
      </c>
      <c r="H1224" s="1" t="n">
        <f aca="false">COUNTIF($A1224:$F1224,B1224)</f>
        <v>1</v>
      </c>
      <c r="I1224" s="1" t="n">
        <f aca="false">COUNTIF($A1224:$F1224,C1224)</f>
        <v>1</v>
      </c>
      <c r="J1224" s="1" t="n">
        <f aca="false">COUNTIF($A1224:$F1224,D1224)</f>
        <v>1</v>
      </c>
      <c r="K1224" s="1" t="n">
        <f aca="false">COUNTIF($A1224:$F1224,E1224)</f>
        <v>1</v>
      </c>
      <c r="L1224" s="1" t="n">
        <f aca="false">COUNTIF($A1224:$F1224,F1224)</f>
        <v>1</v>
      </c>
      <c r="M1224" s="4" t="n">
        <f aca="false">MOD(A1224,2)</f>
        <v>1</v>
      </c>
      <c r="N1224" s="4" t="n">
        <f aca="false">MOD(B1224,2)</f>
        <v>1</v>
      </c>
      <c r="O1224" s="4" t="n">
        <f aca="false">MOD(C1224,2)</f>
        <v>0</v>
      </c>
      <c r="P1224" s="4" t="n">
        <f aca="false">MOD(D1224,2)</f>
        <v>0</v>
      </c>
      <c r="Q1224" s="4" t="n">
        <f aca="false">MOD(E1224,2)</f>
        <v>0</v>
      </c>
      <c r="R1224" s="4" t="n">
        <f aca="false">MOD(F1224,2)</f>
        <v>0</v>
      </c>
      <c r="S1224" s="2" t="n">
        <f aca="false">SUM(M1224:R1224)</f>
        <v>2</v>
      </c>
      <c r="T1224" s="2" t="n">
        <f aca="false">6-S1224</f>
        <v>4</v>
      </c>
      <c r="U1224" s="3" t="n">
        <f aca="false">IF(S1224&gt;0,SUMPRODUCT(A1224:F1224,M1224:R1224)/S1224,0)</f>
        <v>64</v>
      </c>
      <c r="V1224" s="3" t="n">
        <f aca="false">IF(T1224&gt;0,(SUM(A1224:F1224)-SUMPRODUCT(A1224:F1224,M1224:R1224))/T1224,0)</f>
        <v>45.5</v>
      </c>
      <c r="W1224" s="0" t="n">
        <f aca="false">IF(_xlfn.XOR(SUM(G1224:L1224)=8,ABS(U1224-V1224)&gt;50),1,0)</f>
        <v>0</v>
      </c>
    </row>
    <row r="1225" customFormat="false" ht="15" hidden="false" customHeight="false" outlineLevel="0" collapsed="false">
      <c r="A1225" s="0" t="n">
        <v>87</v>
      </c>
      <c r="B1225" s="0" t="n">
        <v>94</v>
      </c>
      <c r="C1225" s="0" t="n">
        <v>25</v>
      </c>
      <c r="D1225" s="0" t="n">
        <v>7</v>
      </c>
      <c r="E1225" s="0" t="n">
        <v>4</v>
      </c>
      <c r="F1225" s="0" t="n">
        <v>89</v>
      </c>
      <c r="G1225" s="1" t="n">
        <f aca="false">COUNTIF($A1225:$F1225,A1225)</f>
        <v>1</v>
      </c>
      <c r="H1225" s="1" t="n">
        <f aca="false">COUNTIF($A1225:$F1225,B1225)</f>
        <v>1</v>
      </c>
      <c r="I1225" s="1" t="n">
        <f aca="false">COUNTIF($A1225:$F1225,C1225)</f>
        <v>1</v>
      </c>
      <c r="J1225" s="1" t="n">
        <f aca="false">COUNTIF($A1225:$F1225,D1225)</f>
        <v>1</v>
      </c>
      <c r="K1225" s="1" t="n">
        <f aca="false">COUNTIF($A1225:$F1225,E1225)</f>
        <v>1</v>
      </c>
      <c r="L1225" s="1" t="n">
        <f aca="false">COUNTIF($A1225:$F1225,F1225)</f>
        <v>1</v>
      </c>
      <c r="M1225" s="4" t="n">
        <f aca="false">MOD(A1225,2)</f>
        <v>1</v>
      </c>
      <c r="N1225" s="4" t="n">
        <f aca="false">MOD(B1225,2)</f>
        <v>0</v>
      </c>
      <c r="O1225" s="4" t="n">
        <f aca="false">MOD(C1225,2)</f>
        <v>1</v>
      </c>
      <c r="P1225" s="4" t="n">
        <f aca="false">MOD(D1225,2)</f>
        <v>1</v>
      </c>
      <c r="Q1225" s="4" t="n">
        <f aca="false">MOD(E1225,2)</f>
        <v>0</v>
      </c>
      <c r="R1225" s="4" t="n">
        <f aca="false">MOD(F1225,2)</f>
        <v>1</v>
      </c>
      <c r="S1225" s="2" t="n">
        <f aca="false">SUM(M1225:R1225)</f>
        <v>4</v>
      </c>
      <c r="T1225" s="2" t="n">
        <f aca="false">6-S1225</f>
        <v>2</v>
      </c>
      <c r="U1225" s="3" t="n">
        <f aca="false">IF(S1225&gt;0,SUMPRODUCT(A1225:F1225,M1225:R1225)/S1225,0)</f>
        <v>52</v>
      </c>
      <c r="V1225" s="3" t="n">
        <f aca="false">IF(T1225&gt;0,(SUM(A1225:F1225)-SUMPRODUCT(A1225:F1225,M1225:R1225))/T1225,0)</f>
        <v>49</v>
      </c>
      <c r="W1225" s="0" t="n">
        <f aca="false">IF(_xlfn.XOR(SUM(G1225:L1225)=8,ABS(U1225-V1225)&gt;50),1,0)</f>
        <v>0</v>
      </c>
    </row>
    <row r="1226" customFormat="false" ht="15" hidden="false" customHeight="false" outlineLevel="0" collapsed="false">
      <c r="A1226" s="0" t="n">
        <v>74</v>
      </c>
      <c r="B1226" s="0" t="n">
        <v>57</v>
      </c>
      <c r="C1226" s="0" t="n">
        <v>65</v>
      </c>
      <c r="D1226" s="0" t="n">
        <v>71</v>
      </c>
      <c r="E1226" s="0" t="n">
        <v>31</v>
      </c>
      <c r="F1226" s="0" t="n">
        <v>1</v>
      </c>
      <c r="G1226" s="1" t="n">
        <f aca="false">COUNTIF($A1226:$F1226,A1226)</f>
        <v>1</v>
      </c>
      <c r="H1226" s="1" t="n">
        <f aca="false">COUNTIF($A1226:$F1226,B1226)</f>
        <v>1</v>
      </c>
      <c r="I1226" s="1" t="n">
        <f aca="false">COUNTIF($A1226:$F1226,C1226)</f>
        <v>1</v>
      </c>
      <c r="J1226" s="1" t="n">
        <f aca="false">COUNTIF($A1226:$F1226,D1226)</f>
        <v>1</v>
      </c>
      <c r="K1226" s="1" t="n">
        <f aca="false">COUNTIF($A1226:$F1226,E1226)</f>
        <v>1</v>
      </c>
      <c r="L1226" s="1" t="n">
        <f aca="false">COUNTIF($A1226:$F1226,F1226)</f>
        <v>1</v>
      </c>
      <c r="M1226" s="4" t="n">
        <f aca="false">MOD(A1226,2)</f>
        <v>0</v>
      </c>
      <c r="N1226" s="4" t="n">
        <f aca="false">MOD(B1226,2)</f>
        <v>1</v>
      </c>
      <c r="O1226" s="4" t="n">
        <f aca="false">MOD(C1226,2)</f>
        <v>1</v>
      </c>
      <c r="P1226" s="4" t="n">
        <f aca="false">MOD(D1226,2)</f>
        <v>1</v>
      </c>
      <c r="Q1226" s="4" t="n">
        <f aca="false">MOD(E1226,2)</f>
        <v>1</v>
      </c>
      <c r="R1226" s="4" t="n">
        <f aca="false">MOD(F1226,2)</f>
        <v>1</v>
      </c>
      <c r="S1226" s="2" t="n">
        <f aca="false">SUM(M1226:R1226)</f>
        <v>5</v>
      </c>
      <c r="T1226" s="2" t="n">
        <f aca="false">6-S1226</f>
        <v>1</v>
      </c>
      <c r="U1226" s="3" t="n">
        <f aca="false">IF(S1226&gt;0,SUMPRODUCT(A1226:F1226,M1226:R1226)/S1226,0)</f>
        <v>45</v>
      </c>
      <c r="V1226" s="3" t="n">
        <f aca="false">IF(T1226&gt;0,(SUM(A1226:F1226)-SUMPRODUCT(A1226:F1226,M1226:R1226))/T1226,0)</f>
        <v>74</v>
      </c>
      <c r="W1226" s="0" t="n">
        <f aca="false">IF(_xlfn.XOR(SUM(G1226:L1226)=8,ABS(U1226-V1226)&gt;50),1,0)</f>
        <v>0</v>
      </c>
    </row>
    <row r="1227" customFormat="false" ht="15" hidden="false" customHeight="false" outlineLevel="0" collapsed="false">
      <c r="A1227" s="0" t="n">
        <v>70</v>
      </c>
      <c r="B1227" s="0" t="n">
        <v>71</v>
      </c>
      <c r="C1227" s="0" t="n">
        <v>18</v>
      </c>
      <c r="D1227" s="0" t="n">
        <v>85</v>
      </c>
      <c r="E1227" s="0" t="n">
        <v>49</v>
      </c>
      <c r="F1227" s="0" t="n">
        <v>83</v>
      </c>
      <c r="G1227" s="1" t="n">
        <f aca="false">COUNTIF($A1227:$F1227,A1227)</f>
        <v>1</v>
      </c>
      <c r="H1227" s="1" t="n">
        <f aca="false">COUNTIF($A1227:$F1227,B1227)</f>
        <v>1</v>
      </c>
      <c r="I1227" s="1" t="n">
        <f aca="false">COUNTIF($A1227:$F1227,C1227)</f>
        <v>1</v>
      </c>
      <c r="J1227" s="1" t="n">
        <f aca="false">COUNTIF($A1227:$F1227,D1227)</f>
        <v>1</v>
      </c>
      <c r="K1227" s="1" t="n">
        <f aca="false">COUNTIF($A1227:$F1227,E1227)</f>
        <v>1</v>
      </c>
      <c r="L1227" s="1" t="n">
        <f aca="false">COUNTIF($A1227:$F1227,F1227)</f>
        <v>1</v>
      </c>
      <c r="M1227" s="4" t="n">
        <f aca="false">MOD(A1227,2)</f>
        <v>0</v>
      </c>
      <c r="N1227" s="4" t="n">
        <f aca="false">MOD(B1227,2)</f>
        <v>1</v>
      </c>
      <c r="O1227" s="4" t="n">
        <f aca="false">MOD(C1227,2)</f>
        <v>0</v>
      </c>
      <c r="P1227" s="4" t="n">
        <f aca="false">MOD(D1227,2)</f>
        <v>1</v>
      </c>
      <c r="Q1227" s="4" t="n">
        <f aca="false">MOD(E1227,2)</f>
        <v>1</v>
      </c>
      <c r="R1227" s="4" t="n">
        <f aca="false">MOD(F1227,2)</f>
        <v>1</v>
      </c>
      <c r="S1227" s="2" t="n">
        <f aca="false">SUM(M1227:R1227)</f>
        <v>4</v>
      </c>
      <c r="T1227" s="2" t="n">
        <f aca="false">6-S1227</f>
        <v>2</v>
      </c>
      <c r="U1227" s="3" t="n">
        <f aca="false">IF(S1227&gt;0,SUMPRODUCT(A1227:F1227,M1227:R1227)/S1227,0)</f>
        <v>72</v>
      </c>
      <c r="V1227" s="3" t="n">
        <f aca="false">IF(T1227&gt;0,(SUM(A1227:F1227)-SUMPRODUCT(A1227:F1227,M1227:R1227))/T1227,0)</f>
        <v>44</v>
      </c>
      <c r="W1227" s="0" t="n">
        <f aca="false">IF(_xlfn.XOR(SUM(G1227:L1227)=8,ABS(U1227-V1227)&gt;50),1,0)</f>
        <v>0</v>
      </c>
    </row>
    <row r="1228" customFormat="false" ht="15" hidden="false" customHeight="false" outlineLevel="0" collapsed="false">
      <c r="A1228" s="0" t="n">
        <v>91</v>
      </c>
      <c r="B1228" s="0" t="n">
        <v>45</v>
      </c>
      <c r="C1228" s="0" t="n">
        <v>48</v>
      </c>
      <c r="D1228" s="0" t="n">
        <v>46</v>
      </c>
      <c r="E1228" s="0" t="n">
        <v>18</v>
      </c>
      <c r="F1228" s="0" t="n">
        <v>25</v>
      </c>
      <c r="G1228" s="1" t="n">
        <f aca="false">COUNTIF($A1228:$F1228,A1228)</f>
        <v>1</v>
      </c>
      <c r="H1228" s="1" t="n">
        <f aca="false">COUNTIF($A1228:$F1228,B1228)</f>
        <v>1</v>
      </c>
      <c r="I1228" s="1" t="n">
        <f aca="false">COUNTIF($A1228:$F1228,C1228)</f>
        <v>1</v>
      </c>
      <c r="J1228" s="1" t="n">
        <f aca="false">COUNTIF($A1228:$F1228,D1228)</f>
        <v>1</v>
      </c>
      <c r="K1228" s="1" t="n">
        <f aca="false">COUNTIF($A1228:$F1228,E1228)</f>
        <v>1</v>
      </c>
      <c r="L1228" s="1" t="n">
        <f aca="false">COUNTIF($A1228:$F1228,F1228)</f>
        <v>1</v>
      </c>
      <c r="M1228" s="4" t="n">
        <f aca="false">MOD(A1228,2)</f>
        <v>1</v>
      </c>
      <c r="N1228" s="4" t="n">
        <f aca="false">MOD(B1228,2)</f>
        <v>1</v>
      </c>
      <c r="O1228" s="4" t="n">
        <f aca="false">MOD(C1228,2)</f>
        <v>0</v>
      </c>
      <c r="P1228" s="4" t="n">
        <f aca="false">MOD(D1228,2)</f>
        <v>0</v>
      </c>
      <c r="Q1228" s="4" t="n">
        <f aca="false">MOD(E1228,2)</f>
        <v>0</v>
      </c>
      <c r="R1228" s="4" t="n">
        <f aca="false">MOD(F1228,2)</f>
        <v>1</v>
      </c>
      <c r="S1228" s="2" t="n">
        <f aca="false">SUM(M1228:R1228)</f>
        <v>3</v>
      </c>
      <c r="T1228" s="2" t="n">
        <f aca="false">6-S1228</f>
        <v>3</v>
      </c>
      <c r="U1228" s="3" t="n">
        <f aca="false">IF(S1228&gt;0,SUMPRODUCT(A1228:F1228,M1228:R1228)/S1228,0)</f>
        <v>53.6666666666667</v>
      </c>
      <c r="V1228" s="3" t="n">
        <f aca="false">IF(T1228&gt;0,(SUM(A1228:F1228)-SUMPRODUCT(A1228:F1228,M1228:R1228))/T1228,0)</f>
        <v>37.3333333333333</v>
      </c>
      <c r="W1228" s="0" t="n">
        <f aca="false">IF(_xlfn.XOR(SUM(G1228:L1228)=8,ABS(U1228-V1228)&gt;50),1,0)</f>
        <v>0</v>
      </c>
    </row>
    <row r="1229" customFormat="false" ht="15" hidden="false" customHeight="false" outlineLevel="0" collapsed="false">
      <c r="A1229" s="0" t="n">
        <v>37</v>
      </c>
      <c r="B1229" s="0" t="n">
        <v>27</v>
      </c>
      <c r="C1229" s="0" t="n">
        <v>69</v>
      </c>
      <c r="D1229" s="0" t="n">
        <v>96</v>
      </c>
      <c r="E1229" s="0" t="n">
        <v>67</v>
      </c>
      <c r="F1229" s="0" t="n">
        <v>68</v>
      </c>
      <c r="G1229" s="1" t="n">
        <f aca="false">COUNTIF($A1229:$F1229,A1229)</f>
        <v>1</v>
      </c>
      <c r="H1229" s="1" t="n">
        <f aca="false">COUNTIF($A1229:$F1229,B1229)</f>
        <v>1</v>
      </c>
      <c r="I1229" s="1" t="n">
        <f aca="false">COUNTIF($A1229:$F1229,C1229)</f>
        <v>1</v>
      </c>
      <c r="J1229" s="1" t="n">
        <f aca="false">COUNTIF($A1229:$F1229,D1229)</f>
        <v>1</v>
      </c>
      <c r="K1229" s="1" t="n">
        <f aca="false">COUNTIF($A1229:$F1229,E1229)</f>
        <v>1</v>
      </c>
      <c r="L1229" s="1" t="n">
        <f aca="false">COUNTIF($A1229:$F1229,F1229)</f>
        <v>1</v>
      </c>
      <c r="M1229" s="4" t="n">
        <f aca="false">MOD(A1229,2)</f>
        <v>1</v>
      </c>
      <c r="N1229" s="4" t="n">
        <f aca="false">MOD(B1229,2)</f>
        <v>1</v>
      </c>
      <c r="O1229" s="4" t="n">
        <f aca="false">MOD(C1229,2)</f>
        <v>1</v>
      </c>
      <c r="P1229" s="4" t="n">
        <f aca="false">MOD(D1229,2)</f>
        <v>0</v>
      </c>
      <c r="Q1229" s="4" t="n">
        <f aca="false">MOD(E1229,2)</f>
        <v>1</v>
      </c>
      <c r="R1229" s="4" t="n">
        <f aca="false">MOD(F1229,2)</f>
        <v>0</v>
      </c>
      <c r="S1229" s="2" t="n">
        <f aca="false">SUM(M1229:R1229)</f>
        <v>4</v>
      </c>
      <c r="T1229" s="2" t="n">
        <f aca="false">6-S1229</f>
        <v>2</v>
      </c>
      <c r="U1229" s="3" t="n">
        <f aca="false">IF(S1229&gt;0,SUMPRODUCT(A1229:F1229,M1229:R1229)/S1229,0)</f>
        <v>50</v>
      </c>
      <c r="V1229" s="3" t="n">
        <f aca="false">IF(T1229&gt;0,(SUM(A1229:F1229)-SUMPRODUCT(A1229:F1229,M1229:R1229))/T1229,0)</f>
        <v>82</v>
      </c>
      <c r="W1229" s="0" t="n">
        <f aca="false">IF(_xlfn.XOR(SUM(G1229:L1229)=8,ABS(U1229-V1229)&gt;50),1,0)</f>
        <v>0</v>
      </c>
    </row>
    <row r="1230" customFormat="false" ht="15" hidden="false" customHeight="false" outlineLevel="0" collapsed="false">
      <c r="A1230" s="0" t="n">
        <v>90</v>
      </c>
      <c r="B1230" s="0" t="n">
        <v>87</v>
      </c>
      <c r="C1230" s="0" t="n">
        <v>16</v>
      </c>
      <c r="D1230" s="0" t="n">
        <v>54</v>
      </c>
      <c r="E1230" s="0" t="n">
        <v>93</v>
      </c>
      <c r="F1230" s="0" t="n">
        <v>26</v>
      </c>
      <c r="G1230" s="1" t="n">
        <f aca="false">COUNTIF($A1230:$F1230,A1230)</f>
        <v>1</v>
      </c>
      <c r="H1230" s="1" t="n">
        <f aca="false">COUNTIF($A1230:$F1230,B1230)</f>
        <v>1</v>
      </c>
      <c r="I1230" s="1" t="n">
        <f aca="false">COUNTIF($A1230:$F1230,C1230)</f>
        <v>1</v>
      </c>
      <c r="J1230" s="1" t="n">
        <f aca="false">COUNTIF($A1230:$F1230,D1230)</f>
        <v>1</v>
      </c>
      <c r="K1230" s="1" t="n">
        <f aca="false">COUNTIF($A1230:$F1230,E1230)</f>
        <v>1</v>
      </c>
      <c r="L1230" s="1" t="n">
        <f aca="false">COUNTIF($A1230:$F1230,F1230)</f>
        <v>1</v>
      </c>
      <c r="M1230" s="4" t="n">
        <f aca="false">MOD(A1230,2)</f>
        <v>0</v>
      </c>
      <c r="N1230" s="4" t="n">
        <f aca="false">MOD(B1230,2)</f>
        <v>1</v>
      </c>
      <c r="O1230" s="4" t="n">
        <f aca="false">MOD(C1230,2)</f>
        <v>0</v>
      </c>
      <c r="P1230" s="4" t="n">
        <f aca="false">MOD(D1230,2)</f>
        <v>0</v>
      </c>
      <c r="Q1230" s="4" t="n">
        <f aca="false">MOD(E1230,2)</f>
        <v>1</v>
      </c>
      <c r="R1230" s="4" t="n">
        <f aca="false">MOD(F1230,2)</f>
        <v>0</v>
      </c>
      <c r="S1230" s="2" t="n">
        <f aca="false">SUM(M1230:R1230)</f>
        <v>2</v>
      </c>
      <c r="T1230" s="2" t="n">
        <f aca="false">6-S1230</f>
        <v>4</v>
      </c>
      <c r="U1230" s="3" t="n">
        <f aca="false">IF(S1230&gt;0,SUMPRODUCT(A1230:F1230,M1230:R1230)/S1230,0)</f>
        <v>90</v>
      </c>
      <c r="V1230" s="3" t="n">
        <f aca="false">IF(T1230&gt;0,(SUM(A1230:F1230)-SUMPRODUCT(A1230:F1230,M1230:R1230))/T1230,0)</f>
        <v>46.5</v>
      </c>
      <c r="W1230" s="0" t="n">
        <f aca="false">IF(_xlfn.XOR(SUM(G1230:L1230)=8,ABS(U1230-V1230)&gt;50),1,0)</f>
        <v>0</v>
      </c>
    </row>
    <row r="1231" customFormat="false" ht="15" hidden="false" customHeight="false" outlineLevel="0" collapsed="false">
      <c r="A1231" s="0" t="n">
        <v>29</v>
      </c>
      <c r="B1231" s="0" t="n">
        <v>78</v>
      </c>
      <c r="C1231" s="0" t="n">
        <v>85</v>
      </c>
      <c r="D1231" s="0" t="n">
        <v>92</v>
      </c>
      <c r="E1231" s="0" t="n">
        <v>79</v>
      </c>
      <c r="F1231" s="0" t="n">
        <v>55</v>
      </c>
      <c r="G1231" s="1" t="n">
        <f aca="false">COUNTIF($A1231:$F1231,A1231)</f>
        <v>1</v>
      </c>
      <c r="H1231" s="1" t="n">
        <f aca="false">COUNTIF($A1231:$F1231,B1231)</f>
        <v>1</v>
      </c>
      <c r="I1231" s="1" t="n">
        <f aca="false">COUNTIF($A1231:$F1231,C1231)</f>
        <v>1</v>
      </c>
      <c r="J1231" s="1" t="n">
        <f aca="false">COUNTIF($A1231:$F1231,D1231)</f>
        <v>1</v>
      </c>
      <c r="K1231" s="1" t="n">
        <f aca="false">COUNTIF($A1231:$F1231,E1231)</f>
        <v>1</v>
      </c>
      <c r="L1231" s="1" t="n">
        <f aca="false">COUNTIF($A1231:$F1231,F1231)</f>
        <v>1</v>
      </c>
      <c r="M1231" s="4" t="n">
        <f aca="false">MOD(A1231,2)</f>
        <v>1</v>
      </c>
      <c r="N1231" s="4" t="n">
        <f aca="false">MOD(B1231,2)</f>
        <v>0</v>
      </c>
      <c r="O1231" s="4" t="n">
        <f aca="false">MOD(C1231,2)</f>
        <v>1</v>
      </c>
      <c r="P1231" s="4" t="n">
        <f aca="false">MOD(D1231,2)</f>
        <v>0</v>
      </c>
      <c r="Q1231" s="4" t="n">
        <f aca="false">MOD(E1231,2)</f>
        <v>1</v>
      </c>
      <c r="R1231" s="4" t="n">
        <f aca="false">MOD(F1231,2)</f>
        <v>1</v>
      </c>
      <c r="S1231" s="2" t="n">
        <f aca="false">SUM(M1231:R1231)</f>
        <v>4</v>
      </c>
      <c r="T1231" s="2" t="n">
        <f aca="false">6-S1231</f>
        <v>2</v>
      </c>
      <c r="U1231" s="3" t="n">
        <f aca="false">IF(S1231&gt;0,SUMPRODUCT(A1231:F1231,M1231:R1231)/S1231,0)</f>
        <v>62</v>
      </c>
      <c r="V1231" s="3" t="n">
        <f aca="false">IF(T1231&gt;0,(SUM(A1231:F1231)-SUMPRODUCT(A1231:F1231,M1231:R1231))/T1231,0)</f>
        <v>85</v>
      </c>
      <c r="W1231" s="0" t="n">
        <f aca="false">IF(_xlfn.XOR(SUM(G1231:L1231)=8,ABS(U1231-V1231)&gt;50),1,0)</f>
        <v>0</v>
      </c>
    </row>
    <row r="1232" customFormat="false" ht="15" hidden="false" customHeight="false" outlineLevel="0" collapsed="false">
      <c r="A1232" s="0" t="n">
        <v>61</v>
      </c>
      <c r="B1232" s="0" t="n">
        <v>29</v>
      </c>
      <c r="C1232" s="0" t="n">
        <v>7</v>
      </c>
      <c r="D1232" s="0" t="n">
        <v>36</v>
      </c>
      <c r="E1232" s="0" t="n">
        <v>5</v>
      </c>
      <c r="F1232" s="0" t="n">
        <v>67</v>
      </c>
      <c r="G1232" s="1" t="n">
        <f aca="false">COUNTIF($A1232:$F1232,A1232)</f>
        <v>1</v>
      </c>
      <c r="H1232" s="1" t="n">
        <f aca="false">COUNTIF($A1232:$F1232,B1232)</f>
        <v>1</v>
      </c>
      <c r="I1232" s="1" t="n">
        <f aca="false">COUNTIF($A1232:$F1232,C1232)</f>
        <v>1</v>
      </c>
      <c r="J1232" s="1" t="n">
        <f aca="false">COUNTIF($A1232:$F1232,D1232)</f>
        <v>1</v>
      </c>
      <c r="K1232" s="1" t="n">
        <f aca="false">COUNTIF($A1232:$F1232,E1232)</f>
        <v>1</v>
      </c>
      <c r="L1232" s="1" t="n">
        <f aca="false">COUNTIF($A1232:$F1232,F1232)</f>
        <v>1</v>
      </c>
      <c r="M1232" s="4" t="n">
        <f aca="false">MOD(A1232,2)</f>
        <v>1</v>
      </c>
      <c r="N1232" s="4" t="n">
        <f aca="false">MOD(B1232,2)</f>
        <v>1</v>
      </c>
      <c r="O1232" s="4" t="n">
        <f aca="false">MOD(C1232,2)</f>
        <v>1</v>
      </c>
      <c r="P1232" s="4" t="n">
        <f aca="false">MOD(D1232,2)</f>
        <v>0</v>
      </c>
      <c r="Q1232" s="4" t="n">
        <f aca="false">MOD(E1232,2)</f>
        <v>1</v>
      </c>
      <c r="R1232" s="4" t="n">
        <f aca="false">MOD(F1232,2)</f>
        <v>1</v>
      </c>
      <c r="S1232" s="2" t="n">
        <f aca="false">SUM(M1232:R1232)</f>
        <v>5</v>
      </c>
      <c r="T1232" s="2" t="n">
        <f aca="false">6-S1232</f>
        <v>1</v>
      </c>
      <c r="U1232" s="3" t="n">
        <f aca="false">IF(S1232&gt;0,SUMPRODUCT(A1232:F1232,M1232:R1232)/S1232,0)</f>
        <v>33.8</v>
      </c>
      <c r="V1232" s="3" t="n">
        <f aca="false">IF(T1232&gt;0,(SUM(A1232:F1232)-SUMPRODUCT(A1232:F1232,M1232:R1232))/T1232,0)</f>
        <v>36</v>
      </c>
      <c r="W1232" s="0" t="n">
        <f aca="false">IF(_xlfn.XOR(SUM(G1232:L1232)=8,ABS(U1232-V1232)&gt;50),1,0)</f>
        <v>0</v>
      </c>
    </row>
    <row r="1233" customFormat="false" ht="15" hidden="false" customHeight="false" outlineLevel="0" collapsed="false">
      <c r="A1233" s="0" t="n">
        <v>37</v>
      </c>
      <c r="B1233" s="0" t="n">
        <v>60</v>
      </c>
      <c r="C1233" s="0" t="n">
        <v>84</v>
      </c>
      <c r="D1233" s="0" t="n">
        <v>45</v>
      </c>
      <c r="E1233" s="0" t="n">
        <v>27</v>
      </c>
      <c r="F1233" s="0" t="n">
        <v>3</v>
      </c>
      <c r="G1233" s="1" t="n">
        <f aca="false">COUNTIF($A1233:$F1233,A1233)</f>
        <v>1</v>
      </c>
      <c r="H1233" s="1" t="n">
        <f aca="false">COUNTIF($A1233:$F1233,B1233)</f>
        <v>1</v>
      </c>
      <c r="I1233" s="1" t="n">
        <f aca="false">COUNTIF($A1233:$F1233,C1233)</f>
        <v>1</v>
      </c>
      <c r="J1233" s="1" t="n">
        <f aca="false">COUNTIF($A1233:$F1233,D1233)</f>
        <v>1</v>
      </c>
      <c r="K1233" s="1" t="n">
        <f aca="false">COUNTIF($A1233:$F1233,E1233)</f>
        <v>1</v>
      </c>
      <c r="L1233" s="1" t="n">
        <f aca="false">COUNTIF($A1233:$F1233,F1233)</f>
        <v>1</v>
      </c>
      <c r="M1233" s="4" t="n">
        <f aca="false">MOD(A1233,2)</f>
        <v>1</v>
      </c>
      <c r="N1233" s="4" t="n">
        <f aca="false">MOD(B1233,2)</f>
        <v>0</v>
      </c>
      <c r="O1233" s="4" t="n">
        <f aca="false">MOD(C1233,2)</f>
        <v>0</v>
      </c>
      <c r="P1233" s="4" t="n">
        <f aca="false">MOD(D1233,2)</f>
        <v>1</v>
      </c>
      <c r="Q1233" s="4" t="n">
        <f aca="false">MOD(E1233,2)</f>
        <v>1</v>
      </c>
      <c r="R1233" s="4" t="n">
        <f aca="false">MOD(F1233,2)</f>
        <v>1</v>
      </c>
      <c r="S1233" s="2" t="n">
        <f aca="false">SUM(M1233:R1233)</f>
        <v>4</v>
      </c>
      <c r="T1233" s="2" t="n">
        <f aca="false">6-S1233</f>
        <v>2</v>
      </c>
      <c r="U1233" s="3" t="n">
        <f aca="false">IF(S1233&gt;0,SUMPRODUCT(A1233:F1233,M1233:R1233)/S1233,0)</f>
        <v>28</v>
      </c>
      <c r="V1233" s="3" t="n">
        <f aca="false">IF(T1233&gt;0,(SUM(A1233:F1233)-SUMPRODUCT(A1233:F1233,M1233:R1233))/T1233,0)</f>
        <v>72</v>
      </c>
      <c r="W1233" s="0" t="n">
        <f aca="false">IF(_xlfn.XOR(SUM(G1233:L1233)=8,ABS(U1233-V1233)&gt;50),1,0)</f>
        <v>0</v>
      </c>
    </row>
    <row r="1234" customFormat="false" ht="15" hidden="false" customHeight="false" outlineLevel="0" collapsed="false">
      <c r="A1234" s="0" t="n">
        <v>58</v>
      </c>
      <c r="B1234" s="0" t="n">
        <v>95</v>
      </c>
      <c r="C1234" s="0" t="n">
        <v>35</v>
      </c>
      <c r="D1234" s="0" t="n">
        <v>89</v>
      </c>
      <c r="E1234" s="0" t="n">
        <v>33</v>
      </c>
      <c r="F1234" s="0" t="n">
        <v>50</v>
      </c>
      <c r="G1234" s="1" t="n">
        <f aca="false">COUNTIF($A1234:$F1234,A1234)</f>
        <v>1</v>
      </c>
      <c r="H1234" s="1" t="n">
        <f aca="false">COUNTIF($A1234:$F1234,B1234)</f>
        <v>1</v>
      </c>
      <c r="I1234" s="1" t="n">
        <f aca="false">COUNTIF($A1234:$F1234,C1234)</f>
        <v>1</v>
      </c>
      <c r="J1234" s="1" t="n">
        <f aca="false">COUNTIF($A1234:$F1234,D1234)</f>
        <v>1</v>
      </c>
      <c r="K1234" s="1" t="n">
        <f aca="false">COUNTIF($A1234:$F1234,E1234)</f>
        <v>1</v>
      </c>
      <c r="L1234" s="1" t="n">
        <f aca="false">COUNTIF($A1234:$F1234,F1234)</f>
        <v>1</v>
      </c>
      <c r="M1234" s="4" t="n">
        <f aca="false">MOD(A1234,2)</f>
        <v>0</v>
      </c>
      <c r="N1234" s="4" t="n">
        <f aca="false">MOD(B1234,2)</f>
        <v>1</v>
      </c>
      <c r="O1234" s="4" t="n">
        <f aca="false">MOD(C1234,2)</f>
        <v>1</v>
      </c>
      <c r="P1234" s="4" t="n">
        <f aca="false">MOD(D1234,2)</f>
        <v>1</v>
      </c>
      <c r="Q1234" s="4" t="n">
        <f aca="false">MOD(E1234,2)</f>
        <v>1</v>
      </c>
      <c r="R1234" s="4" t="n">
        <f aca="false">MOD(F1234,2)</f>
        <v>0</v>
      </c>
      <c r="S1234" s="2" t="n">
        <f aca="false">SUM(M1234:R1234)</f>
        <v>4</v>
      </c>
      <c r="T1234" s="2" t="n">
        <f aca="false">6-S1234</f>
        <v>2</v>
      </c>
      <c r="U1234" s="3" t="n">
        <f aca="false">IF(S1234&gt;0,SUMPRODUCT(A1234:F1234,M1234:R1234)/S1234,0)</f>
        <v>63</v>
      </c>
      <c r="V1234" s="3" t="n">
        <f aca="false">IF(T1234&gt;0,(SUM(A1234:F1234)-SUMPRODUCT(A1234:F1234,M1234:R1234))/T1234,0)</f>
        <v>54</v>
      </c>
      <c r="W1234" s="0" t="n">
        <f aca="false">IF(_xlfn.XOR(SUM(G1234:L1234)=8,ABS(U1234-V1234)&gt;50),1,0)</f>
        <v>0</v>
      </c>
    </row>
    <row r="1235" customFormat="false" ht="15" hidden="false" customHeight="false" outlineLevel="0" collapsed="false">
      <c r="A1235" s="0" t="n">
        <v>50</v>
      </c>
      <c r="B1235" s="0" t="n">
        <v>55</v>
      </c>
      <c r="C1235" s="0" t="n">
        <v>22</v>
      </c>
      <c r="D1235" s="0" t="n">
        <v>24</v>
      </c>
      <c r="E1235" s="0" t="n">
        <v>3</v>
      </c>
      <c r="F1235" s="0" t="n">
        <v>21</v>
      </c>
      <c r="G1235" s="1" t="n">
        <f aca="false">COUNTIF($A1235:$F1235,A1235)</f>
        <v>1</v>
      </c>
      <c r="H1235" s="1" t="n">
        <f aca="false">COUNTIF($A1235:$F1235,B1235)</f>
        <v>1</v>
      </c>
      <c r="I1235" s="1" t="n">
        <f aca="false">COUNTIF($A1235:$F1235,C1235)</f>
        <v>1</v>
      </c>
      <c r="J1235" s="1" t="n">
        <f aca="false">COUNTIF($A1235:$F1235,D1235)</f>
        <v>1</v>
      </c>
      <c r="K1235" s="1" t="n">
        <f aca="false">COUNTIF($A1235:$F1235,E1235)</f>
        <v>1</v>
      </c>
      <c r="L1235" s="1" t="n">
        <f aca="false">COUNTIF($A1235:$F1235,F1235)</f>
        <v>1</v>
      </c>
      <c r="M1235" s="4" t="n">
        <f aca="false">MOD(A1235,2)</f>
        <v>0</v>
      </c>
      <c r="N1235" s="4" t="n">
        <f aca="false">MOD(B1235,2)</f>
        <v>1</v>
      </c>
      <c r="O1235" s="4" t="n">
        <f aca="false">MOD(C1235,2)</f>
        <v>0</v>
      </c>
      <c r="P1235" s="4" t="n">
        <f aca="false">MOD(D1235,2)</f>
        <v>0</v>
      </c>
      <c r="Q1235" s="4" t="n">
        <f aca="false">MOD(E1235,2)</f>
        <v>1</v>
      </c>
      <c r="R1235" s="4" t="n">
        <f aca="false">MOD(F1235,2)</f>
        <v>1</v>
      </c>
      <c r="S1235" s="2" t="n">
        <f aca="false">SUM(M1235:R1235)</f>
        <v>3</v>
      </c>
      <c r="T1235" s="2" t="n">
        <f aca="false">6-S1235</f>
        <v>3</v>
      </c>
      <c r="U1235" s="3" t="n">
        <f aca="false">IF(S1235&gt;0,SUMPRODUCT(A1235:F1235,M1235:R1235)/S1235,0)</f>
        <v>26.3333333333333</v>
      </c>
      <c r="V1235" s="3" t="n">
        <f aca="false">IF(T1235&gt;0,(SUM(A1235:F1235)-SUMPRODUCT(A1235:F1235,M1235:R1235))/T1235,0)</f>
        <v>32</v>
      </c>
      <c r="W1235" s="0" t="n">
        <f aca="false">IF(_xlfn.XOR(SUM(G1235:L1235)=8,ABS(U1235-V1235)&gt;50),1,0)</f>
        <v>0</v>
      </c>
    </row>
    <row r="1236" customFormat="false" ht="15" hidden="false" customHeight="false" outlineLevel="0" collapsed="false">
      <c r="A1236" s="0" t="n">
        <v>4</v>
      </c>
      <c r="B1236" s="0" t="n">
        <v>47</v>
      </c>
      <c r="C1236" s="0" t="n">
        <v>5</v>
      </c>
      <c r="D1236" s="0" t="n">
        <v>25</v>
      </c>
      <c r="E1236" s="0" t="n">
        <v>31</v>
      </c>
      <c r="F1236" s="0" t="n">
        <v>79</v>
      </c>
      <c r="G1236" s="1" t="n">
        <f aca="false">COUNTIF($A1236:$F1236,A1236)</f>
        <v>1</v>
      </c>
      <c r="H1236" s="1" t="n">
        <f aca="false">COUNTIF($A1236:$F1236,B1236)</f>
        <v>1</v>
      </c>
      <c r="I1236" s="1" t="n">
        <f aca="false">COUNTIF($A1236:$F1236,C1236)</f>
        <v>1</v>
      </c>
      <c r="J1236" s="1" t="n">
        <f aca="false">COUNTIF($A1236:$F1236,D1236)</f>
        <v>1</v>
      </c>
      <c r="K1236" s="1" t="n">
        <f aca="false">COUNTIF($A1236:$F1236,E1236)</f>
        <v>1</v>
      </c>
      <c r="L1236" s="1" t="n">
        <f aca="false">COUNTIF($A1236:$F1236,F1236)</f>
        <v>1</v>
      </c>
      <c r="M1236" s="4" t="n">
        <f aca="false">MOD(A1236,2)</f>
        <v>0</v>
      </c>
      <c r="N1236" s="4" t="n">
        <f aca="false">MOD(B1236,2)</f>
        <v>1</v>
      </c>
      <c r="O1236" s="4" t="n">
        <f aca="false">MOD(C1236,2)</f>
        <v>1</v>
      </c>
      <c r="P1236" s="4" t="n">
        <f aca="false">MOD(D1236,2)</f>
        <v>1</v>
      </c>
      <c r="Q1236" s="4" t="n">
        <f aca="false">MOD(E1236,2)</f>
        <v>1</v>
      </c>
      <c r="R1236" s="4" t="n">
        <f aca="false">MOD(F1236,2)</f>
        <v>1</v>
      </c>
      <c r="S1236" s="2" t="n">
        <f aca="false">SUM(M1236:R1236)</f>
        <v>5</v>
      </c>
      <c r="T1236" s="2" t="n">
        <f aca="false">6-S1236</f>
        <v>1</v>
      </c>
      <c r="U1236" s="3" t="n">
        <f aca="false">IF(S1236&gt;0,SUMPRODUCT(A1236:F1236,M1236:R1236)/S1236,0)</f>
        <v>37.4</v>
      </c>
      <c r="V1236" s="3" t="n">
        <f aca="false">IF(T1236&gt;0,(SUM(A1236:F1236)-SUMPRODUCT(A1236:F1236,M1236:R1236))/T1236,0)</f>
        <v>4</v>
      </c>
      <c r="W1236" s="0" t="n">
        <f aca="false">IF(_xlfn.XOR(SUM(G1236:L1236)=8,ABS(U1236-V1236)&gt;50),1,0)</f>
        <v>0</v>
      </c>
    </row>
    <row r="1237" customFormat="false" ht="15" hidden="false" customHeight="false" outlineLevel="0" collapsed="false">
      <c r="A1237" s="0" t="n">
        <v>100</v>
      </c>
      <c r="B1237" s="0" t="n">
        <v>2</v>
      </c>
      <c r="C1237" s="0" t="n">
        <v>37</v>
      </c>
      <c r="D1237" s="0" t="n">
        <v>50</v>
      </c>
      <c r="E1237" s="0" t="n">
        <v>10</v>
      </c>
      <c r="F1237" s="0" t="n">
        <v>60</v>
      </c>
      <c r="G1237" s="1" t="n">
        <f aca="false">COUNTIF($A1237:$F1237,A1237)</f>
        <v>1</v>
      </c>
      <c r="H1237" s="1" t="n">
        <f aca="false">COUNTIF($A1237:$F1237,B1237)</f>
        <v>1</v>
      </c>
      <c r="I1237" s="1" t="n">
        <f aca="false">COUNTIF($A1237:$F1237,C1237)</f>
        <v>1</v>
      </c>
      <c r="J1237" s="1" t="n">
        <f aca="false">COUNTIF($A1237:$F1237,D1237)</f>
        <v>1</v>
      </c>
      <c r="K1237" s="1" t="n">
        <f aca="false">COUNTIF($A1237:$F1237,E1237)</f>
        <v>1</v>
      </c>
      <c r="L1237" s="1" t="n">
        <f aca="false">COUNTIF($A1237:$F1237,F1237)</f>
        <v>1</v>
      </c>
      <c r="M1237" s="4" t="n">
        <f aca="false">MOD(A1237,2)</f>
        <v>0</v>
      </c>
      <c r="N1237" s="4" t="n">
        <f aca="false">MOD(B1237,2)</f>
        <v>0</v>
      </c>
      <c r="O1237" s="4" t="n">
        <f aca="false">MOD(C1237,2)</f>
        <v>1</v>
      </c>
      <c r="P1237" s="4" t="n">
        <f aca="false">MOD(D1237,2)</f>
        <v>0</v>
      </c>
      <c r="Q1237" s="4" t="n">
        <f aca="false">MOD(E1237,2)</f>
        <v>0</v>
      </c>
      <c r="R1237" s="4" t="n">
        <f aca="false">MOD(F1237,2)</f>
        <v>0</v>
      </c>
      <c r="S1237" s="2" t="n">
        <f aca="false">SUM(M1237:R1237)</f>
        <v>1</v>
      </c>
      <c r="T1237" s="2" t="n">
        <f aca="false">6-S1237</f>
        <v>5</v>
      </c>
      <c r="U1237" s="3" t="n">
        <f aca="false">IF(S1237&gt;0,SUMPRODUCT(A1237:F1237,M1237:R1237)/S1237,0)</f>
        <v>37</v>
      </c>
      <c r="V1237" s="3" t="n">
        <f aca="false">IF(T1237&gt;0,(SUM(A1237:F1237)-SUMPRODUCT(A1237:F1237,M1237:R1237))/T1237,0)</f>
        <v>44.4</v>
      </c>
      <c r="W1237" s="0" t="n">
        <f aca="false">IF(_xlfn.XOR(SUM(G1237:L1237)=8,ABS(U1237-V1237)&gt;50),1,0)</f>
        <v>0</v>
      </c>
    </row>
    <row r="1238" customFormat="false" ht="15" hidden="false" customHeight="false" outlineLevel="0" collapsed="false">
      <c r="A1238" s="0" t="n">
        <v>93</v>
      </c>
      <c r="B1238" s="0" t="n">
        <v>99</v>
      </c>
      <c r="C1238" s="0" t="n">
        <v>0</v>
      </c>
      <c r="D1238" s="0" t="n">
        <v>70</v>
      </c>
      <c r="E1238" s="0" t="n">
        <v>13</v>
      </c>
      <c r="F1238" s="0" t="n">
        <v>16</v>
      </c>
      <c r="G1238" s="1" t="n">
        <f aca="false">COUNTIF($A1238:$F1238,A1238)</f>
        <v>1</v>
      </c>
      <c r="H1238" s="1" t="n">
        <f aca="false">COUNTIF($A1238:$F1238,B1238)</f>
        <v>1</v>
      </c>
      <c r="I1238" s="1" t="n">
        <f aca="false">COUNTIF($A1238:$F1238,C1238)</f>
        <v>1</v>
      </c>
      <c r="J1238" s="1" t="n">
        <f aca="false">COUNTIF($A1238:$F1238,D1238)</f>
        <v>1</v>
      </c>
      <c r="K1238" s="1" t="n">
        <f aca="false">COUNTIF($A1238:$F1238,E1238)</f>
        <v>1</v>
      </c>
      <c r="L1238" s="1" t="n">
        <f aca="false">COUNTIF($A1238:$F1238,F1238)</f>
        <v>1</v>
      </c>
      <c r="M1238" s="4" t="n">
        <f aca="false">MOD(A1238,2)</f>
        <v>1</v>
      </c>
      <c r="N1238" s="4" t="n">
        <f aca="false">MOD(B1238,2)</f>
        <v>1</v>
      </c>
      <c r="O1238" s="4" t="n">
        <f aca="false">MOD(C1238,2)</f>
        <v>0</v>
      </c>
      <c r="P1238" s="4" t="n">
        <f aca="false">MOD(D1238,2)</f>
        <v>0</v>
      </c>
      <c r="Q1238" s="4" t="n">
        <f aca="false">MOD(E1238,2)</f>
        <v>1</v>
      </c>
      <c r="R1238" s="4" t="n">
        <f aca="false">MOD(F1238,2)</f>
        <v>0</v>
      </c>
      <c r="S1238" s="2" t="n">
        <f aca="false">SUM(M1238:R1238)</f>
        <v>3</v>
      </c>
      <c r="T1238" s="2" t="n">
        <f aca="false">6-S1238</f>
        <v>3</v>
      </c>
      <c r="U1238" s="3" t="n">
        <f aca="false">IF(S1238&gt;0,SUMPRODUCT(A1238:F1238,M1238:R1238)/S1238,0)</f>
        <v>68.3333333333333</v>
      </c>
      <c r="V1238" s="3" t="n">
        <f aca="false">IF(T1238&gt;0,(SUM(A1238:F1238)-SUMPRODUCT(A1238:F1238,M1238:R1238))/T1238,0)</f>
        <v>28.6666666666667</v>
      </c>
      <c r="W1238" s="0" t="n">
        <f aca="false">IF(_xlfn.XOR(SUM(G1238:L1238)=8,ABS(U1238-V1238)&gt;50),1,0)</f>
        <v>0</v>
      </c>
    </row>
    <row r="1239" customFormat="false" ht="15" hidden="false" customHeight="false" outlineLevel="0" collapsed="false">
      <c r="A1239" s="0" t="n">
        <v>80</v>
      </c>
      <c r="B1239" s="0" t="n">
        <v>4</v>
      </c>
      <c r="C1239" s="0" t="n">
        <v>20</v>
      </c>
      <c r="D1239" s="0" t="n">
        <v>26</v>
      </c>
      <c r="E1239" s="0" t="n">
        <v>94</v>
      </c>
      <c r="F1239" s="0" t="n">
        <v>89</v>
      </c>
      <c r="G1239" s="1" t="n">
        <f aca="false">COUNTIF($A1239:$F1239,A1239)</f>
        <v>1</v>
      </c>
      <c r="H1239" s="1" t="n">
        <f aca="false">COUNTIF($A1239:$F1239,B1239)</f>
        <v>1</v>
      </c>
      <c r="I1239" s="1" t="n">
        <f aca="false">COUNTIF($A1239:$F1239,C1239)</f>
        <v>1</v>
      </c>
      <c r="J1239" s="1" t="n">
        <f aca="false">COUNTIF($A1239:$F1239,D1239)</f>
        <v>1</v>
      </c>
      <c r="K1239" s="1" t="n">
        <f aca="false">COUNTIF($A1239:$F1239,E1239)</f>
        <v>1</v>
      </c>
      <c r="L1239" s="1" t="n">
        <f aca="false">COUNTIF($A1239:$F1239,F1239)</f>
        <v>1</v>
      </c>
      <c r="M1239" s="4" t="n">
        <f aca="false">MOD(A1239,2)</f>
        <v>0</v>
      </c>
      <c r="N1239" s="4" t="n">
        <f aca="false">MOD(B1239,2)</f>
        <v>0</v>
      </c>
      <c r="O1239" s="4" t="n">
        <f aca="false">MOD(C1239,2)</f>
        <v>0</v>
      </c>
      <c r="P1239" s="4" t="n">
        <f aca="false">MOD(D1239,2)</f>
        <v>0</v>
      </c>
      <c r="Q1239" s="4" t="n">
        <f aca="false">MOD(E1239,2)</f>
        <v>0</v>
      </c>
      <c r="R1239" s="4" t="n">
        <f aca="false">MOD(F1239,2)</f>
        <v>1</v>
      </c>
      <c r="S1239" s="2" t="n">
        <f aca="false">SUM(M1239:R1239)</f>
        <v>1</v>
      </c>
      <c r="T1239" s="2" t="n">
        <f aca="false">6-S1239</f>
        <v>5</v>
      </c>
      <c r="U1239" s="3" t="n">
        <f aca="false">IF(S1239&gt;0,SUMPRODUCT(A1239:F1239,M1239:R1239)/S1239,0)</f>
        <v>89</v>
      </c>
      <c r="V1239" s="3" t="n">
        <f aca="false">IF(T1239&gt;0,(SUM(A1239:F1239)-SUMPRODUCT(A1239:F1239,M1239:R1239))/T1239,0)</f>
        <v>44.8</v>
      </c>
      <c r="W1239" s="0" t="n">
        <f aca="false">IF(_xlfn.XOR(SUM(G1239:L1239)=8,ABS(U1239-V1239)&gt;50),1,0)</f>
        <v>0</v>
      </c>
    </row>
    <row r="1240" customFormat="false" ht="15" hidden="false" customHeight="false" outlineLevel="0" collapsed="false">
      <c r="A1240" s="0" t="n">
        <v>55</v>
      </c>
      <c r="B1240" s="0" t="n">
        <v>62</v>
      </c>
      <c r="C1240" s="0" t="n">
        <v>75</v>
      </c>
      <c r="D1240" s="0" t="n">
        <v>78</v>
      </c>
      <c r="E1240" s="0" t="n">
        <v>28</v>
      </c>
      <c r="F1240" s="0" t="n">
        <v>66</v>
      </c>
      <c r="G1240" s="1" t="n">
        <f aca="false">COUNTIF($A1240:$F1240,A1240)</f>
        <v>1</v>
      </c>
      <c r="H1240" s="1" t="n">
        <f aca="false">COUNTIF($A1240:$F1240,B1240)</f>
        <v>1</v>
      </c>
      <c r="I1240" s="1" t="n">
        <f aca="false">COUNTIF($A1240:$F1240,C1240)</f>
        <v>1</v>
      </c>
      <c r="J1240" s="1" t="n">
        <f aca="false">COUNTIF($A1240:$F1240,D1240)</f>
        <v>1</v>
      </c>
      <c r="K1240" s="1" t="n">
        <f aca="false">COUNTIF($A1240:$F1240,E1240)</f>
        <v>1</v>
      </c>
      <c r="L1240" s="1" t="n">
        <f aca="false">COUNTIF($A1240:$F1240,F1240)</f>
        <v>1</v>
      </c>
      <c r="M1240" s="4" t="n">
        <f aca="false">MOD(A1240,2)</f>
        <v>1</v>
      </c>
      <c r="N1240" s="4" t="n">
        <f aca="false">MOD(B1240,2)</f>
        <v>0</v>
      </c>
      <c r="O1240" s="4" t="n">
        <f aca="false">MOD(C1240,2)</f>
        <v>1</v>
      </c>
      <c r="P1240" s="4" t="n">
        <f aca="false">MOD(D1240,2)</f>
        <v>0</v>
      </c>
      <c r="Q1240" s="4" t="n">
        <f aca="false">MOD(E1240,2)</f>
        <v>0</v>
      </c>
      <c r="R1240" s="4" t="n">
        <f aca="false">MOD(F1240,2)</f>
        <v>0</v>
      </c>
      <c r="S1240" s="2" t="n">
        <f aca="false">SUM(M1240:R1240)</f>
        <v>2</v>
      </c>
      <c r="T1240" s="2" t="n">
        <f aca="false">6-S1240</f>
        <v>4</v>
      </c>
      <c r="U1240" s="3" t="n">
        <f aca="false">IF(S1240&gt;0,SUMPRODUCT(A1240:F1240,M1240:R1240)/S1240,0)</f>
        <v>65</v>
      </c>
      <c r="V1240" s="3" t="n">
        <f aca="false">IF(T1240&gt;0,(SUM(A1240:F1240)-SUMPRODUCT(A1240:F1240,M1240:R1240))/T1240,0)</f>
        <v>58.5</v>
      </c>
      <c r="W1240" s="0" t="n">
        <f aca="false">IF(_xlfn.XOR(SUM(G1240:L1240)=8,ABS(U1240-V1240)&gt;50),1,0)</f>
        <v>0</v>
      </c>
    </row>
    <row r="1241" customFormat="false" ht="15" hidden="false" customHeight="false" outlineLevel="0" collapsed="false">
      <c r="A1241" s="0" t="n">
        <v>40</v>
      </c>
      <c r="B1241" s="0" t="n">
        <v>5</v>
      </c>
      <c r="C1241" s="0" t="n">
        <v>37</v>
      </c>
      <c r="D1241" s="0" t="n">
        <v>69</v>
      </c>
      <c r="E1241" s="0" t="n">
        <v>56</v>
      </c>
      <c r="F1241" s="0" t="n">
        <v>40</v>
      </c>
      <c r="G1241" s="1" t="n">
        <f aca="false">COUNTIF($A1241:$F1241,A1241)</f>
        <v>2</v>
      </c>
      <c r="H1241" s="1" t="n">
        <f aca="false">COUNTIF($A1241:$F1241,B1241)</f>
        <v>1</v>
      </c>
      <c r="I1241" s="1" t="n">
        <f aca="false">COUNTIF($A1241:$F1241,C1241)</f>
        <v>1</v>
      </c>
      <c r="J1241" s="1" t="n">
        <f aca="false">COUNTIF($A1241:$F1241,D1241)</f>
        <v>1</v>
      </c>
      <c r="K1241" s="1" t="n">
        <f aca="false">COUNTIF($A1241:$F1241,E1241)</f>
        <v>1</v>
      </c>
      <c r="L1241" s="1" t="n">
        <f aca="false">COUNTIF($A1241:$F1241,F1241)</f>
        <v>2</v>
      </c>
      <c r="M1241" s="4" t="n">
        <f aca="false">MOD(A1241,2)</f>
        <v>0</v>
      </c>
      <c r="N1241" s="4" t="n">
        <f aca="false">MOD(B1241,2)</f>
        <v>1</v>
      </c>
      <c r="O1241" s="4" t="n">
        <f aca="false">MOD(C1241,2)</f>
        <v>1</v>
      </c>
      <c r="P1241" s="4" t="n">
        <f aca="false">MOD(D1241,2)</f>
        <v>1</v>
      </c>
      <c r="Q1241" s="4" t="n">
        <f aca="false">MOD(E1241,2)</f>
        <v>0</v>
      </c>
      <c r="R1241" s="4" t="n">
        <f aca="false">MOD(F1241,2)</f>
        <v>0</v>
      </c>
      <c r="S1241" s="2" t="n">
        <f aca="false">SUM(M1241:R1241)</f>
        <v>3</v>
      </c>
      <c r="T1241" s="2" t="n">
        <f aca="false">6-S1241</f>
        <v>3</v>
      </c>
      <c r="U1241" s="3" t="n">
        <f aca="false">IF(S1241&gt;0,SUMPRODUCT(A1241:F1241,M1241:R1241)/S1241,0)</f>
        <v>37</v>
      </c>
      <c r="V1241" s="3" t="n">
        <f aca="false">IF(T1241&gt;0,(SUM(A1241:F1241)-SUMPRODUCT(A1241:F1241,M1241:R1241))/T1241,0)</f>
        <v>45.3333333333333</v>
      </c>
      <c r="W1241" s="0" t="n">
        <f aca="false">IF(_xlfn.XOR(SUM(G1241:L1241)=8,ABS(U1241-V1241)&gt;50),1,0)</f>
        <v>1</v>
      </c>
    </row>
    <row r="1242" customFormat="false" ht="15" hidden="false" customHeight="false" outlineLevel="0" collapsed="false">
      <c r="A1242" s="0" t="n">
        <v>95</v>
      </c>
      <c r="B1242" s="0" t="n">
        <v>45</v>
      </c>
      <c r="C1242" s="0" t="n">
        <v>90</v>
      </c>
      <c r="D1242" s="0" t="n">
        <v>68</v>
      </c>
      <c r="E1242" s="0" t="n">
        <v>2</v>
      </c>
      <c r="F1242" s="0" t="n">
        <v>100</v>
      </c>
      <c r="G1242" s="1" t="n">
        <f aca="false">COUNTIF($A1242:$F1242,A1242)</f>
        <v>1</v>
      </c>
      <c r="H1242" s="1" t="n">
        <f aca="false">COUNTIF($A1242:$F1242,B1242)</f>
        <v>1</v>
      </c>
      <c r="I1242" s="1" t="n">
        <f aca="false">COUNTIF($A1242:$F1242,C1242)</f>
        <v>1</v>
      </c>
      <c r="J1242" s="1" t="n">
        <f aca="false">COUNTIF($A1242:$F1242,D1242)</f>
        <v>1</v>
      </c>
      <c r="K1242" s="1" t="n">
        <f aca="false">COUNTIF($A1242:$F1242,E1242)</f>
        <v>1</v>
      </c>
      <c r="L1242" s="1" t="n">
        <f aca="false">COUNTIF($A1242:$F1242,F1242)</f>
        <v>1</v>
      </c>
      <c r="M1242" s="4" t="n">
        <f aca="false">MOD(A1242,2)</f>
        <v>1</v>
      </c>
      <c r="N1242" s="4" t="n">
        <f aca="false">MOD(B1242,2)</f>
        <v>1</v>
      </c>
      <c r="O1242" s="4" t="n">
        <f aca="false">MOD(C1242,2)</f>
        <v>0</v>
      </c>
      <c r="P1242" s="4" t="n">
        <f aca="false">MOD(D1242,2)</f>
        <v>0</v>
      </c>
      <c r="Q1242" s="4" t="n">
        <f aca="false">MOD(E1242,2)</f>
        <v>0</v>
      </c>
      <c r="R1242" s="4" t="n">
        <f aca="false">MOD(F1242,2)</f>
        <v>0</v>
      </c>
      <c r="S1242" s="2" t="n">
        <f aca="false">SUM(M1242:R1242)</f>
        <v>2</v>
      </c>
      <c r="T1242" s="2" t="n">
        <f aca="false">6-S1242</f>
        <v>4</v>
      </c>
      <c r="U1242" s="3" t="n">
        <f aca="false">IF(S1242&gt;0,SUMPRODUCT(A1242:F1242,M1242:R1242)/S1242,0)</f>
        <v>70</v>
      </c>
      <c r="V1242" s="3" t="n">
        <f aca="false">IF(T1242&gt;0,(SUM(A1242:F1242)-SUMPRODUCT(A1242:F1242,M1242:R1242))/T1242,0)</f>
        <v>65</v>
      </c>
      <c r="W1242" s="0" t="n">
        <f aca="false">IF(_xlfn.XOR(SUM(G1242:L1242)=8,ABS(U1242-V1242)&gt;50),1,0)</f>
        <v>0</v>
      </c>
    </row>
    <row r="1243" customFormat="false" ht="15" hidden="false" customHeight="false" outlineLevel="0" collapsed="false">
      <c r="A1243" s="0" t="n">
        <v>74</v>
      </c>
      <c r="B1243" s="0" t="n">
        <v>17</v>
      </c>
      <c r="C1243" s="0" t="n">
        <v>26</v>
      </c>
      <c r="D1243" s="0" t="n">
        <v>75</v>
      </c>
      <c r="E1243" s="0" t="n">
        <v>43</v>
      </c>
      <c r="F1243" s="0" t="n">
        <v>42</v>
      </c>
      <c r="G1243" s="1" t="n">
        <f aca="false">COUNTIF($A1243:$F1243,A1243)</f>
        <v>1</v>
      </c>
      <c r="H1243" s="1" t="n">
        <f aca="false">COUNTIF($A1243:$F1243,B1243)</f>
        <v>1</v>
      </c>
      <c r="I1243" s="1" t="n">
        <f aca="false">COUNTIF($A1243:$F1243,C1243)</f>
        <v>1</v>
      </c>
      <c r="J1243" s="1" t="n">
        <f aca="false">COUNTIF($A1243:$F1243,D1243)</f>
        <v>1</v>
      </c>
      <c r="K1243" s="1" t="n">
        <f aca="false">COUNTIF($A1243:$F1243,E1243)</f>
        <v>1</v>
      </c>
      <c r="L1243" s="1" t="n">
        <f aca="false">COUNTIF($A1243:$F1243,F1243)</f>
        <v>1</v>
      </c>
      <c r="M1243" s="4" t="n">
        <f aca="false">MOD(A1243,2)</f>
        <v>0</v>
      </c>
      <c r="N1243" s="4" t="n">
        <f aca="false">MOD(B1243,2)</f>
        <v>1</v>
      </c>
      <c r="O1243" s="4" t="n">
        <f aca="false">MOD(C1243,2)</f>
        <v>0</v>
      </c>
      <c r="P1243" s="4" t="n">
        <f aca="false">MOD(D1243,2)</f>
        <v>1</v>
      </c>
      <c r="Q1243" s="4" t="n">
        <f aca="false">MOD(E1243,2)</f>
        <v>1</v>
      </c>
      <c r="R1243" s="4" t="n">
        <f aca="false">MOD(F1243,2)</f>
        <v>0</v>
      </c>
      <c r="S1243" s="2" t="n">
        <f aca="false">SUM(M1243:R1243)</f>
        <v>3</v>
      </c>
      <c r="T1243" s="2" t="n">
        <f aca="false">6-S1243</f>
        <v>3</v>
      </c>
      <c r="U1243" s="3" t="n">
        <f aca="false">IF(S1243&gt;0,SUMPRODUCT(A1243:F1243,M1243:R1243)/S1243,0)</f>
        <v>45</v>
      </c>
      <c r="V1243" s="3" t="n">
        <f aca="false">IF(T1243&gt;0,(SUM(A1243:F1243)-SUMPRODUCT(A1243:F1243,M1243:R1243))/T1243,0)</f>
        <v>47.3333333333333</v>
      </c>
      <c r="W1243" s="0" t="n">
        <f aca="false">IF(_xlfn.XOR(SUM(G1243:L1243)=8,ABS(U1243-V1243)&gt;50),1,0)</f>
        <v>0</v>
      </c>
    </row>
    <row r="1244" customFormat="false" ht="15" hidden="false" customHeight="false" outlineLevel="0" collapsed="false">
      <c r="A1244" s="0" t="n">
        <v>90</v>
      </c>
      <c r="B1244" s="0" t="n">
        <v>63</v>
      </c>
      <c r="C1244" s="0" t="n">
        <v>30</v>
      </c>
      <c r="D1244" s="0" t="n">
        <v>3</v>
      </c>
      <c r="E1244" s="0" t="n">
        <v>91</v>
      </c>
      <c r="F1244" s="0" t="n">
        <v>76</v>
      </c>
      <c r="G1244" s="1" t="n">
        <f aca="false">COUNTIF($A1244:$F1244,A1244)</f>
        <v>1</v>
      </c>
      <c r="H1244" s="1" t="n">
        <f aca="false">COUNTIF($A1244:$F1244,B1244)</f>
        <v>1</v>
      </c>
      <c r="I1244" s="1" t="n">
        <f aca="false">COUNTIF($A1244:$F1244,C1244)</f>
        <v>1</v>
      </c>
      <c r="J1244" s="1" t="n">
        <f aca="false">COUNTIF($A1244:$F1244,D1244)</f>
        <v>1</v>
      </c>
      <c r="K1244" s="1" t="n">
        <f aca="false">COUNTIF($A1244:$F1244,E1244)</f>
        <v>1</v>
      </c>
      <c r="L1244" s="1" t="n">
        <f aca="false">COUNTIF($A1244:$F1244,F1244)</f>
        <v>1</v>
      </c>
      <c r="M1244" s="4" t="n">
        <f aca="false">MOD(A1244,2)</f>
        <v>0</v>
      </c>
      <c r="N1244" s="4" t="n">
        <f aca="false">MOD(B1244,2)</f>
        <v>1</v>
      </c>
      <c r="O1244" s="4" t="n">
        <f aca="false">MOD(C1244,2)</f>
        <v>0</v>
      </c>
      <c r="P1244" s="4" t="n">
        <f aca="false">MOD(D1244,2)</f>
        <v>1</v>
      </c>
      <c r="Q1244" s="4" t="n">
        <f aca="false">MOD(E1244,2)</f>
        <v>1</v>
      </c>
      <c r="R1244" s="4" t="n">
        <f aca="false">MOD(F1244,2)</f>
        <v>0</v>
      </c>
      <c r="S1244" s="2" t="n">
        <f aca="false">SUM(M1244:R1244)</f>
        <v>3</v>
      </c>
      <c r="T1244" s="2" t="n">
        <f aca="false">6-S1244</f>
        <v>3</v>
      </c>
      <c r="U1244" s="3" t="n">
        <f aca="false">IF(S1244&gt;0,SUMPRODUCT(A1244:F1244,M1244:R1244)/S1244,0)</f>
        <v>52.3333333333333</v>
      </c>
      <c r="V1244" s="3" t="n">
        <f aca="false">IF(T1244&gt;0,(SUM(A1244:F1244)-SUMPRODUCT(A1244:F1244,M1244:R1244))/T1244,0)</f>
        <v>65.3333333333333</v>
      </c>
      <c r="W1244" s="0" t="n">
        <f aca="false">IF(_xlfn.XOR(SUM(G1244:L1244)=8,ABS(U1244-V1244)&gt;50),1,0)</f>
        <v>0</v>
      </c>
    </row>
    <row r="1245" customFormat="false" ht="15" hidden="false" customHeight="false" outlineLevel="0" collapsed="false">
      <c r="A1245" s="0" t="n">
        <v>17</v>
      </c>
      <c r="B1245" s="0" t="n">
        <v>8</v>
      </c>
      <c r="C1245" s="0" t="n">
        <v>47</v>
      </c>
      <c r="D1245" s="0" t="n">
        <v>22</v>
      </c>
      <c r="E1245" s="0" t="n">
        <v>11</v>
      </c>
      <c r="F1245" s="0" t="n">
        <v>48</v>
      </c>
      <c r="G1245" s="1" t="n">
        <f aca="false">COUNTIF($A1245:$F1245,A1245)</f>
        <v>1</v>
      </c>
      <c r="H1245" s="1" t="n">
        <f aca="false">COUNTIF($A1245:$F1245,B1245)</f>
        <v>1</v>
      </c>
      <c r="I1245" s="1" t="n">
        <f aca="false">COUNTIF($A1245:$F1245,C1245)</f>
        <v>1</v>
      </c>
      <c r="J1245" s="1" t="n">
        <f aca="false">COUNTIF($A1245:$F1245,D1245)</f>
        <v>1</v>
      </c>
      <c r="K1245" s="1" t="n">
        <f aca="false">COUNTIF($A1245:$F1245,E1245)</f>
        <v>1</v>
      </c>
      <c r="L1245" s="1" t="n">
        <f aca="false">COUNTIF($A1245:$F1245,F1245)</f>
        <v>1</v>
      </c>
      <c r="M1245" s="4" t="n">
        <f aca="false">MOD(A1245,2)</f>
        <v>1</v>
      </c>
      <c r="N1245" s="4" t="n">
        <f aca="false">MOD(B1245,2)</f>
        <v>0</v>
      </c>
      <c r="O1245" s="4" t="n">
        <f aca="false">MOD(C1245,2)</f>
        <v>1</v>
      </c>
      <c r="P1245" s="4" t="n">
        <f aca="false">MOD(D1245,2)</f>
        <v>0</v>
      </c>
      <c r="Q1245" s="4" t="n">
        <f aca="false">MOD(E1245,2)</f>
        <v>1</v>
      </c>
      <c r="R1245" s="4" t="n">
        <f aca="false">MOD(F1245,2)</f>
        <v>0</v>
      </c>
      <c r="S1245" s="2" t="n">
        <f aca="false">SUM(M1245:R1245)</f>
        <v>3</v>
      </c>
      <c r="T1245" s="2" t="n">
        <f aca="false">6-S1245</f>
        <v>3</v>
      </c>
      <c r="U1245" s="3" t="n">
        <f aca="false">IF(S1245&gt;0,SUMPRODUCT(A1245:F1245,M1245:R1245)/S1245,0)</f>
        <v>25</v>
      </c>
      <c r="V1245" s="3" t="n">
        <f aca="false">IF(T1245&gt;0,(SUM(A1245:F1245)-SUMPRODUCT(A1245:F1245,M1245:R1245))/T1245,0)</f>
        <v>26</v>
      </c>
      <c r="W1245" s="0" t="n">
        <f aca="false">IF(_xlfn.XOR(SUM(G1245:L1245)=8,ABS(U1245-V1245)&gt;50),1,0)</f>
        <v>0</v>
      </c>
    </row>
    <row r="1246" customFormat="false" ht="15" hidden="false" customHeight="false" outlineLevel="0" collapsed="false">
      <c r="A1246" s="0" t="n">
        <v>30</v>
      </c>
      <c r="B1246" s="0" t="n">
        <v>92</v>
      </c>
      <c r="C1246" s="0" t="n">
        <v>2</v>
      </c>
      <c r="D1246" s="0" t="n">
        <v>28</v>
      </c>
      <c r="E1246" s="0" t="n">
        <v>93</v>
      </c>
      <c r="F1246" s="0" t="n">
        <v>43</v>
      </c>
      <c r="G1246" s="1" t="n">
        <f aca="false">COUNTIF($A1246:$F1246,A1246)</f>
        <v>1</v>
      </c>
      <c r="H1246" s="1" t="n">
        <f aca="false">COUNTIF($A1246:$F1246,B1246)</f>
        <v>1</v>
      </c>
      <c r="I1246" s="1" t="n">
        <f aca="false">COUNTIF($A1246:$F1246,C1246)</f>
        <v>1</v>
      </c>
      <c r="J1246" s="1" t="n">
        <f aca="false">COUNTIF($A1246:$F1246,D1246)</f>
        <v>1</v>
      </c>
      <c r="K1246" s="1" t="n">
        <f aca="false">COUNTIF($A1246:$F1246,E1246)</f>
        <v>1</v>
      </c>
      <c r="L1246" s="1" t="n">
        <f aca="false">COUNTIF($A1246:$F1246,F1246)</f>
        <v>1</v>
      </c>
      <c r="M1246" s="4" t="n">
        <f aca="false">MOD(A1246,2)</f>
        <v>0</v>
      </c>
      <c r="N1246" s="4" t="n">
        <f aca="false">MOD(B1246,2)</f>
        <v>0</v>
      </c>
      <c r="O1246" s="4" t="n">
        <f aca="false">MOD(C1246,2)</f>
        <v>0</v>
      </c>
      <c r="P1246" s="4" t="n">
        <f aca="false">MOD(D1246,2)</f>
        <v>0</v>
      </c>
      <c r="Q1246" s="4" t="n">
        <f aca="false">MOD(E1246,2)</f>
        <v>1</v>
      </c>
      <c r="R1246" s="4" t="n">
        <f aca="false">MOD(F1246,2)</f>
        <v>1</v>
      </c>
      <c r="S1246" s="2" t="n">
        <f aca="false">SUM(M1246:R1246)</f>
        <v>2</v>
      </c>
      <c r="T1246" s="2" t="n">
        <f aca="false">6-S1246</f>
        <v>4</v>
      </c>
      <c r="U1246" s="3" t="n">
        <f aca="false">IF(S1246&gt;0,SUMPRODUCT(A1246:F1246,M1246:R1246)/S1246,0)</f>
        <v>68</v>
      </c>
      <c r="V1246" s="3" t="n">
        <f aca="false">IF(T1246&gt;0,(SUM(A1246:F1246)-SUMPRODUCT(A1246:F1246,M1246:R1246))/T1246,0)</f>
        <v>38</v>
      </c>
      <c r="W1246" s="0" t="n">
        <f aca="false">IF(_xlfn.XOR(SUM(G1246:L1246)=8,ABS(U1246-V1246)&gt;50),1,0)</f>
        <v>0</v>
      </c>
    </row>
    <row r="1247" customFormat="false" ht="15" hidden="false" customHeight="false" outlineLevel="0" collapsed="false">
      <c r="A1247" s="0" t="n">
        <v>34</v>
      </c>
      <c r="B1247" s="0" t="n">
        <v>14</v>
      </c>
      <c r="C1247" s="0" t="n">
        <v>22</v>
      </c>
      <c r="D1247" s="0" t="n">
        <v>66</v>
      </c>
      <c r="E1247" s="0" t="n">
        <v>73</v>
      </c>
      <c r="F1247" s="0" t="n">
        <v>81</v>
      </c>
      <c r="G1247" s="1" t="n">
        <f aca="false">COUNTIF($A1247:$F1247,A1247)</f>
        <v>1</v>
      </c>
      <c r="H1247" s="1" t="n">
        <f aca="false">COUNTIF($A1247:$F1247,B1247)</f>
        <v>1</v>
      </c>
      <c r="I1247" s="1" t="n">
        <f aca="false">COUNTIF($A1247:$F1247,C1247)</f>
        <v>1</v>
      </c>
      <c r="J1247" s="1" t="n">
        <f aca="false">COUNTIF($A1247:$F1247,D1247)</f>
        <v>1</v>
      </c>
      <c r="K1247" s="1" t="n">
        <f aca="false">COUNTIF($A1247:$F1247,E1247)</f>
        <v>1</v>
      </c>
      <c r="L1247" s="1" t="n">
        <f aca="false">COUNTIF($A1247:$F1247,F1247)</f>
        <v>1</v>
      </c>
      <c r="M1247" s="4" t="n">
        <f aca="false">MOD(A1247,2)</f>
        <v>0</v>
      </c>
      <c r="N1247" s="4" t="n">
        <f aca="false">MOD(B1247,2)</f>
        <v>0</v>
      </c>
      <c r="O1247" s="4" t="n">
        <f aca="false">MOD(C1247,2)</f>
        <v>0</v>
      </c>
      <c r="P1247" s="4" t="n">
        <f aca="false">MOD(D1247,2)</f>
        <v>0</v>
      </c>
      <c r="Q1247" s="4" t="n">
        <f aca="false">MOD(E1247,2)</f>
        <v>1</v>
      </c>
      <c r="R1247" s="4" t="n">
        <f aca="false">MOD(F1247,2)</f>
        <v>1</v>
      </c>
      <c r="S1247" s="2" t="n">
        <f aca="false">SUM(M1247:R1247)</f>
        <v>2</v>
      </c>
      <c r="T1247" s="2" t="n">
        <f aca="false">6-S1247</f>
        <v>4</v>
      </c>
      <c r="U1247" s="3" t="n">
        <f aca="false">IF(S1247&gt;0,SUMPRODUCT(A1247:F1247,M1247:R1247)/S1247,0)</f>
        <v>77</v>
      </c>
      <c r="V1247" s="3" t="n">
        <f aca="false">IF(T1247&gt;0,(SUM(A1247:F1247)-SUMPRODUCT(A1247:F1247,M1247:R1247))/T1247,0)</f>
        <v>34</v>
      </c>
      <c r="W1247" s="0" t="n">
        <f aca="false">IF(_xlfn.XOR(SUM(G1247:L1247)=8,ABS(U1247-V1247)&gt;50),1,0)</f>
        <v>0</v>
      </c>
    </row>
    <row r="1248" customFormat="false" ht="15" hidden="false" customHeight="false" outlineLevel="0" collapsed="false">
      <c r="A1248" s="0" t="n">
        <v>49</v>
      </c>
      <c r="B1248" s="0" t="n">
        <v>31</v>
      </c>
      <c r="C1248" s="0" t="n">
        <v>91</v>
      </c>
      <c r="D1248" s="0" t="n">
        <v>4</v>
      </c>
      <c r="E1248" s="0" t="n">
        <v>0</v>
      </c>
      <c r="F1248" s="0" t="n">
        <v>20</v>
      </c>
      <c r="G1248" s="1" t="n">
        <f aca="false">COUNTIF($A1248:$F1248,A1248)</f>
        <v>1</v>
      </c>
      <c r="H1248" s="1" t="n">
        <f aca="false">COUNTIF($A1248:$F1248,B1248)</f>
        <v>1</v>
      </c>
      <c r="I1248" s="1" t="n">
        <f aca="false">COUNTIF($A1248:$F1248,C1248)</f>
        <v>1</v>
      </c>
      <c r="J1248" s="1" t="n">
        <f aca="false">COUNTIF($A1248:$F1248,D1248)</f>
        <v>1</v>
      </c>
      <c r="K1248" s="1" t="n">
        <f aca="false">COUNTIF($A1248:$F1248,E1248)</f>
        <v>1</v>
      </c>
      <c r="L1248" s="1" t="n">
        <f aca="false">COUNTIF($A1248:$F1248,F1248)</f>
        <v>1</v>
      </c>
      <c r="M1248" s="4" t="n">
        <f aca="false">MOD(A1248,2)</f>
        <v>1</v>
      </c>
      <c r="N1248" s="4" t="n">
        <f aca="false">MOD(B1248,2)</f>
        <v>1</v>
      </c>
      <c r="O1248" s="4" t="n">
        <f aca="false">MOD(C1248,2)</f>
        <v>1</v>
      </c>
      <c r="P1248" s="4" t="n">
        <f aca="false">MOD(D1248,2)</f>
        <v>0</v>
      </c>
      <c r="Q1248" s="4" t="n">
        <f aca="false">MOD(E1248,2)</f>
        <v>0</v>
      </c>
      <c r="R1248" s="4" t="n">
        <f aca="false">MOD(F1248,2)</f>
        <v>0</v>
      </c>
      <c r="S1248" s="2" t="n">
        <f aca="false">SUM(M1248:R1248)</f>
        <v>3</v>
      </c>
      <c r="T1248" s="2" t="n">
        <f aca="false">6-S1248</f>
        <v>3</v>
      </c>
      <c r="U1248" s="3" t="n">
        <f aca="false">IF(S1248&gt;0,SUMPRODUCT(A1248:F1248,M1248:R1248)/S1248,0)</f>
        <v>57</v>
      </c>
      <c r="V1248" s="3" t="n">
        <f aca="false">IF(T1248&gt;0,(SUM(A1248:F1248)-SUMPRODUCT(A1248:F1248,M1248:R1248))/T1248,0)</f>
        <v>8</v>
      </c>
      <c r="W1248" s="0" t="n">
        <f aca="false">IF(_xlfn.XOR(SUM(G1248:L1248)=8,ABS(U1248-V1248)&gt;50),1,0)</f>
        <v>0</v>
      </c>
    </row>
    <row r="1249" customFormat="false" ht="15" hidden="false" customHeight="false" outlineLevel="0" collapsed="false">
      <c r="A1249" s="0" t="n">
        <v>48</v>
      </c>
      <c r="B1249" s="0" t="n">
        <v>58</v>
      </c>
      <c r="C1249" s="0" t="n">
        <v>69</v>
      </c>
      <c r="D1249" s="0" t="n">
        <v>5</v>
      </c>
      <c r="E1249" s="0" t="n">
        <v>29</v>
      </c>
      <c r="F1249" s="0" t="n">
        <v>88</v>
      </c>
      <c r="G1249" s="1" t="n">
        <f aca="false">COUNTIF($A1249:$F1249,A1249)</f>
        <v>1</v>
      </c>
      <c r="H1249" s="1" t="n">
        <f aca="false">COUNTIF($A1249:$F1249,B1249)</f>
        <v>1</v>
      </c>
      <c r="I1249" s="1" t="n">
        <f aca="false">COUNTIF($A1249:$F1249,C1249)</f>
        <v>1</v>
      </c>
      <c r="J1249" s="1" t="n">
        <f aca="false">COUNTIF($A1249:$F1249,D1249)</f>
        <v>1</v>
      </c>
      <c r="K1249" s="1" t="n">
        <f aca="false">COUNTIF($A1249:$F1249,E1249)</f>
        <v>1</v>
      </c>
      <c r="L1249" s="1" t="n">
        <f aca="false">COUNTIF($A1249:$F1249,F1249)</f>
        <v>1</v>
      </c>
      <c r="M1249" s="4" t="n">
        <f aca="false">MOD(A1249,2)</f>
        <v>0</v>
      </c>
      <c r="N1249" s="4" t="n">
        <f aca="false">MOD(B1249,2)</f>
        <v>0</v>
      </c>
      <c r="O1249" s="4" t="n">
        <f aca="false">MOD(C1249,2)</f>
        <v>1</v>
      </c>
      <c r="P1249" s="4" t="n">
        <f aca="false">MOD(D1249,2)</f>
        <v>1</v>
      </c>
      <c r="Q1249" s="4" t="n">
        <f aca="false">MOD(E1249,2)</f>
        <v>1</v>
      </c>
      <c r="R1249" s="4" t="n">
        <f aca="false">MOD(F1249,2)</f>
        <v>0</v>
      </c>
      <c r="S1249" s="2" t="n">
        <f aca="false">SUM(M1249:R1249)</f>
        <v>3</v>
      </c>
      <c r="T1249" s="2" t="n">
        <f aca="false">6-S1249</f>
        <v>3</v>
      </c>
      <c r="U1249" s="3" t="n">
        <f aca="false">IF(S1249&gt;0,SUMPRODUCT(A1249:F1249,M1249:R1249)/S1249,0)</f>
        <v>34.3333333333333</v>
      </c>
      <c r="V1249" s="3" t="n">
        <f aca="false">IF(T1249&gt;0,(SUM(A1249:F1249)-SUMPRODUCT(A1249:F1249,M1249:R1249))/T1249,0)</f>
        <v>64.6666666666667</v>
      </c>
      <c r="W1249" s="0" t="n">
        <f aca="false">IF(_xlfn.XOR(SUM(G1249:L1249)=8,ABS(U1249-V1249)&gt;50),1,0)</f>
        <v>0</v>
      </c>
    </row>
    <row r="1250" customFormat="false" ht="15" hidden="false" customHeight="false" outlineLevel="0" collapsed="false">
      <c r="A1250" s="0" t="n">
        <v>96</v>
      </c>
      <c r="B1250" s="0" t="n">
        <v>95</v>
      </c>
      <c r="C1250" s="0" t="n">
        <v>71</v>
      </c>
      <c r="D1250" s="0" t="n">
        <v>26</v>
      </c>
      <c r="E1250" s="0" t="n">
        <v>18</v>
      </c>
      <c r="F1250" s="0" t="n">
        <v>84</v>
      </c>
      <c r="G1250" s="1" t="n">
        <f aca="false">COUNTIF($A1250:$F1250,A1250)</f>
        <v>1</v>
      </c>
      <c r="H1250" s="1" t="n">
        <f aca="false">COUNTIF($A1250:$F1250,B1250)</f>
        <v>1</v>
      </c>
      <c r="I1250" s="1" t="n">
        <f aca="false">COUNTIF($A1250:$F1250,C1250)</f>
        <v>1</v>
      </c>
      <c r="J1250" s="1" t="n">
        <f aca="false">COUNTIF($A1250:$F1250,D1250)</f>
        <v>1</v>
      </c>
      <c r="K1250" s="1" t="n">
        <f aca="false">COUNTIF($A1250:$F1250,E1250)</f>
        <v>1</v>
      </c>
      <c r="L1250" s="1" t="n">
        <f aca="false">COUNTIF($A1250:$F1250,F1250)</f>
        <v>1</v>
      </c>
      <c r="M1250" s="4" t="n">
        <f aca="false">MOD(A1250,2)</f>
        <v>0</v>
      </c>
      <c r="N1250" s="4" t="n">
        <f aca="false">MOD(B1250,2)</f>
        <v>1</v>
      </c>
      <c r="O1250" s="4" t="n">
        <f aca="false">MOD(C1250,2)</f>
        <v>1</v>
      </c>
      <c r="P1250" s="4" t="n">
        <f aca="false">MOD(D1250,2)</f>
        <v>0</v>
      </c>
      <c r="Q1250" s="4" t="n">
        <f aca="false">MOD(E1250,2)</f>
        <v>0</v>
      </c>
      <c r="R1250" s="4" t="n">
        <f aca="false">MOD(F1250,2)</f>
        <v>0</v>
      </c>
      <c r="S1250" s="2" t="n">
        <f aca="false">SUM(M1250:R1250)</f>
        <v>2</v>
      </c>
      <c r="T1250" s="2" t="n">
        <f aca="false">6-S1250</f>
        <v>4</v>
      </c>
      <c r="U1250" s="3" t="n">
        <f aca="false">IF(S1250&gt;0,SUMPRODUCT(A1250:F1250,M1250:R1250)/S1250,0)</f>
        <v>83</v>
      </c>
      <c r="V1250" s="3" t="n">
        <f aca="false">IF(T1250&gt;0,(SUM(A1250:F1250)-SUMPRODUCT(A1250:F1250,M1250:R1250))/T1250,0)</f>
        <v>56</v>
      </c>
      <c r="W1250" s="0" t="n">
        <f aca="false">IF(_xlfn.XOR(SUM(G1250:L1250)=8,ABS(U1250-V1250)&gt;50),1,0)</f>
        <v>0</v>
      </c>
    </row>
    <row r="1251" customFormat="false" ht="15" hidden="false" customHeight="false" outlineLevel="0" collapsed="false">
      <c r="A1251" s="0" t="n">
        <v>55</v>
      </c>
      <c r="B1251" s="0" t="n">
        <v>49</v>
      </c>
      <c r="C1251" s="0" t="n">
        <v>24</v>
      </c>
      <c r="D1251" s="0" t="n">
        <v>98</v>
      </c>
      <c r="E1251" s="0" t="n">
        <v>75</v>
      </c>
      <c r="F1251" s="0" t="n">
        <v>88</v>
      </c>
      <c r="G1251" s="1" t="n">
        <f aca="false">COUNTIF($A1251:$F1251,A1251)</f>
        <v>1</v>
      </c>
      <c r="H1251" s="1" t="n">
        <f aca="false">COUNTIF($A1251:$F1251,B1251)</f>
        <v>1</v>
      </c>
      <c r="I1251" s="1" t="n">
        <f aca="false">COUNTIF($A1251:$F1251,C1251)</f>
        <v>1</v>
      </c>
      <c r="J1251" s="1" t="n">
        <f aca="false">COUNTIF($A1251:$F1251,D1251)</f>
        <v>1</v>
      </c>
      <c r="K1251" s="1" t="n">
        <f aca="false">COUNTIF($A1251:$F1251,E1251)</f>
        <v>1</v>
      </c>
      <c r="L1251" s="1" t="n">
        <f aca="false">COUNTIF($A1251:$F1251,F1251)</f>
        <v>1</v>
      </c>
      <c r="M1251" s="4" t="n">
        <f aca="false">MOD(A1251,2)</f>
        <v>1</v>
      </c>
      <c r="N1251" s="4" t="n">
        <f aca="false">MOD(B1251,2)</f>
        <v>1</v>
      </c>
      <c r="O1251" s="4" t="n">
        <f aca="false">MOD(C1251,2)</f>
        <v>0</v>
      </c>
      <c r="P1251" s="4" t="n">
        <f aca="false">MOD(D1251,2)</f>
        <v>0</v>
      </c>
      <c r="Q1251" s="4" t="n">
        <f aca="false">MOD(E1251,2)</f>
        <v>1</v>
      </c>
      <c r="R1251" s="4" t="n">
        <f aca="false">MOD(F1251,2)</f>
        <v>0</v>
      </c>
      <c r="S1251" s="2" t="n">
        <f aca="false">SUM(M1251:R1251)</f>
        <v>3</v>
      </c>
      <c r="T1251" s="2" t="n">
        <f aca="false">6-S1251</f>
        <v>3</v>
      </c>
      <c r="U1251" s="3" t="n">
        <f aca="false">IF(S1251&gt;0,SUMPRODUCT(A1251:F1251,M1251:R1251)/S1251,0)</f>
        <v>59.6666666666667</v>
      </c>
      <c r="V1251" s="3" t="n">
        <f aca="false">IF(T1251&gt;0,(SUM(A1251:F1251)-SUMPRODUCT(A1251:F1251,M1251:R1251))/T1251,0)</f>
        <v>70</v>
      </c>
      <c r="W1251" s="0" t="n">
        <f aca="false">IF(_xlfn.XOR(SUM(G1251:L1251)=8,ABS(U1251-V1251)&gt;50),1,0)</f>
        <v>0</v>
      </c>
    </row>
    <row r="1252" customFormat="false" ht="15" hidden="false" customHeight="false" outlineLevel="0" collapsed="false">
      <c r="A1252" s="0" t="n">
        <v>69</v>
      </c>
      <c r="B1252" s="0" t="n">
        <v>67</v>
      </c>
      <c r="C1252" s="0" t="n">
        <v>38</v>
      </c>
      <c r="D1252" s="0" t="n">
        <v>34</v>
      </c>
      <c r="E1252" s="0" t="n">
        <v>14</v>
      </c>
      <c r="F1252" s="0" t="n">
        <v>37</v>
      </c>
      <c r="G1252" s="1" t="n">
        <f aca="false">COUNTIF($A1252:$F1252,A1252)</f>
        <v>1</v>
      </c>
      <c r="H1252" s="1" t="n">
        <f aca="false">COUNTIF($A1252:$F1252,B1252)</f>
        <v>1</v>
      </c>
      <c r="I1252" s="1" t="n">
        <f aca="false">COUNTIF($A1252:$F1252,C1252)</f>
        <v>1</v>
      </c>
      <c r="J1252" s="1" t="n">
        <f aca="false">COUNTIF($A1252:$F1252,D1252)</f>
        <v>1</v>
      </c>
      <c r="K1252" s="1" t="n">
        <f aca="false">COUNTIF($A1252:$F1252,E1252)</f>
        <v>1</v>
      </c>
      <c r="L1252" s="1" t="n">
        <f aca="false">COUNTIF($A1252:$F1252,F1252)</f>
        <v>1</v>
      </c>
      <c r="M1252" s="4" t="n">
        <f aca="false">MOD(A1252,2)</f>
        <v>1</v>
      </c>
      <c r="N1252" s="4" t="n">
        <f aca="false">MOD(B1252,2)</f>
        <v>1</v>
      </c>
      <c r="O1252" s="4" t="n">
        <f aca="false">MOD(C1252,2)</f>
        <v>0</v>
      </c>
      <c r="P1252" s="4" t="n">
        <f aca="false">MOD(D1252,2)</f>
        <v>0</v>
      </c>
      <c r="Q1252" s="4" t="n">
        <f aca="false">MOD(E1252,2)</f>
        <v>0</v>
      </c>
      <c r="R1252" s="4" t="n">
        <f aca="false">MOD(F1252,2)</f>
        <v>1</v>
      </c>
      <c r="S1252" s="2" t="n">
        <f aca="false">SUM(M1252:R1252)</f>
        <v>3</v>
      </c>
      <c r="T1252" s="2" t="n">
        <f aca="false">6-S1252</f>
        <v>3</v>
      </c>
      <c r="U1252" s="3" t="n">
        <f aca="false">IF(S1252&gt;0,SUMPRODUCT(A1252:F1252,M1252:R1252)/S1252,0)</f>
        <v>57.6666666666667</v>
      </c>
      <c r="V1252" s="3" t="n">
        <f aca="false">IF(T1252&gt;0,(SUM(A1252:F1252)-SUMPRODUCT(A1252:F1252,M1252:R1252))/T1252,0)</f>
        <v>28.6666666666667</v>
      </c>
      <c r="W1252" s="0" t="n">
        <f aca="false">IF(_xlfn.XOR(SUM(G1252:L1252)=8,ABS(U1252-V1252)&gt;50),1,0)</f>
        <v>0</v>
      </c>
    </row>
    <row r="1253" customFormat="false" ht="15" hidden="false" customHeight="false" outlineLevel="0" collapsed="false">
      <c r="A1253" s="0" t="n">
        <v>59</v>
      </c>
      <c r="B1253" s="0" t="n">
        <v>90</v>
      </c>
      <c r="C1253" s="0" t="n">
        <v>62</v>
      </c>
      <c r="D1253" s="0" t="n">
        <v>11</v>
      </c>
      <c r="E1253" s="0" t="n">
        <v>57</v>
      </c>
      <c r="F1253" s="0" t="n">
        <v>29</v>
      </c>
      <c r="G1253" s="1" t="n">
        <f aca="false">COUNTIF($A1253:$F1253,A1253)</f>
        <v>1</v>
      </c>
      <c r="H1253" s="1" t="n">
        <f aca="false">COUNTIF($A1253:$F1253,B1253)</f>
        <v>1</v>
      </c>
      <c r="I1253" s="1" t="n">
        <f aca="false">COUNTIF($A1253:$F1253,C1253)</f>
        <v>1</v>
      </c>
      <c r="J1253" s="1" t="n">
        <f aca="false">COUNTIF($A1253:$F1253,D1253)</f>
        <v>1</v>
      </c>
      <c r="K1253" s="1" t="n">
        <f aca="false">COUNTIF($A1253:$F1253,E1253)</f>
        <v>1</v>
      </c>
      <c r="L1253" s="1" t="n">
        <f aca="false">COUNTIF($A1253:$F1253,F1253)</f>
        <v>1</v>
      </c>
      <c r="M1253" s="4" t="n">
        <f aca="false">MOD(A1253,2)</f>
        <v>1</v>
      </c>
      <c r="N1253" s="4" t="n">
        <f aca="false">MOD(B1253,2)</f>
        <v>0</v>
      </c>
      <c r="O1253" s="4" t="n">
        <f aca="false">MOD(C1253,2)</f>
        <v>0</v>
      </c>
      <c r="P1253" s="4" t="n">
        <f aca="false">MOD(D1253,2)</f>
        <v>1</v>
      </c>
      <c r="Q1253" s="4" t="n">
        <f aca="false">MOD(E1253,2)</f>
        <v>1</v>
      </c>
      <c r="R1253" s="4" t="n">
        <f aca="false">MOD(F1253,2)</f>
        <v>1</v>
      </c>
      <c r="S1253" s="2" t="n">
        <f aca="false">SUM(M1253:R1253)</f>
        <v>4</v>
      </c>
      <c r="T1253" s="2" t="n">
        <f aca="false">6-S1253</f>
        <v>2</v>
      </c>
      <c r="U1253" s="3" t="n">
        <f aca="false">IF(S1253&gt;0,SUMPRODUCT(A1253:F1253,M1253:R1253)/S1253,0)</f>
        <v>39</v>
      </c>
      <c r="V1253" s="3" t="n">
        <f aca="false">IF(T1253&gt;0,(SUM(A1253:F1253)-SUMPRODUCT(A1253:F1253,M1253:R1253))/T1253,0)</f>
        <v>76</v>
      </c>
      <c r="W1253" s="0" t="n">
        <f aca="false">IF(_xlfn.XOR(SUM(G1253:L1253)=8,ABS(U1253-V1253)&gt;50),1,0)</f>
        <v>0</v>
      </c>
    </row>
    <row r="1254" customFormat="false" ht="15" hidden="false" customHeight="false" outlineLevel="0" collapsed="false">
      <c r="A1254" s="0" t="n">
        <v>87</v>
      </c>
      <c r="B1254" s="0" t="n">
        <v>66</v>
      </c>
      <c r="C1254" s="0" t="n">
        <v>7</v>
      </c>
      <c r="D1254" s="0" t="n">
        <v>89</v>
      </c>
      <c r="E1254" s="0" t="n">
        <v>69</v>
      </c>
      <c r="F1254" s="0" t="n">
        <v>79</v>
      </c>
      <c r="G1254" s="1" t="n">
        <f aca="false">COUNTIF($A1254:$F1254,A1254)</f>
        <v>1</v>
      </c>
      <c r="H1254" s="1" t="n">
        <f aca="false">COUNTIF($A1254:$F1254,B1254)</f>
        <v>1</v>
      </c>
      <c r="I1254" s="1" t="n">
        <f aca="false">COUNTIF($A1254:$F1254,C1254)</f>
        <v>1</v>
      </c>
      <c r="J1254" s="1" t="n">
        <f aca="false">COUNTIF($A1254:$F1254,D1254)</f>
        <v>1</v>
      </c>
      <c r="K1254" s="1" t="n">
        <f aca="false">COUNTIF($A1254:$F1254,E1254)</f>
        <v>1</v>
      </c>
      <c r="L1254" s="1" t="n">
        <f aca="false">COUNTIF($A1254:$F1254,F1254)</f>
        <v>1</v>
      </c>
      <c r="M1254" s="4" t="n">
        <f aca="false">MOD(A1254,2)</f>
        <v>1</v>
      </c>
      <c r="N1254" s="4" t="n">
        <f aca="false">MOD(B1254,2)</f>
        <v>0</v>
      </c>
      <c r="O1254" s="4" t="n">
        <f aca="false">MOD(C1254,2)</f>
        <v>1</v>
      </c>
      <c r="P1254" s="4" t="n">
        <f aca="false">MOD(D1254,2)</f>
        <v>1</v>
      </c>
      <c r="Q1254" s="4" t="n">
        <f aca="false">MOD(E1254,2)</f>
        <v>1</v>
      </c>
      <c r="R1254" s="4" t="n">
        <f aca="false">MOD(F1254,2)</f>
        <v>1</v>
      </c>
      <c r="S1254" s="2" t="n">
        <f aca="false">SUM(M1254:R1254)</f>
        <v>5</v>
      </c>
      <c r="T1254" s="2" t="n">
        <f aca="false">6-S1254</f>
        <v>1</v>
      </c>
      <c r="U1254" s="3" t="n">
        <f aca="false">IF(S1254&gt;0,SUMPRODUCT(A1254:F1254,M1254:R1254)/S1254,0)</f>
        <v>66.2</v>
      </c>
      <c r="V1254" s="3" t="n">
        <f aca="false">IF(T1254&gt;0,(SUM(A1254:F1254)-SUMPRODUCT(A1254:F1254,M1254:R1254))/T1254,0)</f>
        <v>66</v>
      </c>
      <c r="W1254" s="0" t="n">
        <f aca="false">IF(_xlfn.XOR(SUM(G1254:L1254)=8,ABS(U1254-V1254)&gt;50),1,0)</f>
        <v>0</v>
      </c>
    </row>
    <row r="1255" customFormat="false" ht="15" hidden="false" customHeight="false" outlineLevel="0" collapsed="false">
      <c r="A1255" s="0" t="n">
        <v>86</v>
      </c>
      <c r="B1255" s="0" t="n">
        <v>24</v>
      </c>
      <c r="C1255" s="0" t="n">
        <v>22</v>
      </c>
      <c r="D1255" s="0" t="n">
        <v>83</v>
      </c>
      <c r="E1255" s="0" t="n">
        <v>12</v>
      </c>
      <c r="F1255" s="0" t="n">
        <v>77</v>
      </c>
      <c r="G1255" s="1" t="n">
        <f aca="false">COUNTIF($A1255:$F1255,A1255)</f>
        <v>1</v>
      </c>
      <c r="H1255" s="1" t="n">
        <f aca="false">COUNTIF($A1255:$F1255,B1255)</f>
        <v>1</v>
      </c>
      <c r="I1255" s="1" t="n">
        <f aca="false">COUNTIF($A1255:$F1255,C1255)</f>
        <v>1</v>
      </c>
      <c r="J1255" s="1" t="n">
        <f aca="false">COUNTIF($A1255:$F1255,D1255)</f>
        <v>1</v>
      </c>
      <c r="K1255" s="1" t="n">
        <f aca="false">COUNTIF($A1255:$F1255,E1255)</f>
        <v>1</v>
      </c>
      <c r="L1255" s="1" t="n">
        <f aca="false">COUNTIF($A1255:$F1255,F1255)</f>
        <v>1</v>
      </c>
      <c r="M1255" s="4" t="n">
        <f aca="false">MOD(A1255,2)</f>
        <v>0</v>
      </c>
      <c r="N1255" s="4" t="n">
        <f aca="false">MOD(B1255,2)</f>
        <v>0</v>
      </c>
      <c r="O1255" s="4" t="n">
        <f aca="false">MOD(C1255,2)</f>
        <v>0</v>
      </c>
      <c r="P1255" s="4" t="n">
        <f aca="false">MOD(D1255,2)</f>
        <v>1</v>
      </c>
      <c r="Q1255" s="4" t="n">
        <f aca="false">MOD(E1255,2)</f>
        <v>0</v>
      </c>
      <c r="R1255" s="4" t="n">
        <f aca="false">MOD(F1255,2)</f>
        <v>1</v>
      </c>
      <c r="S1255" s="2" t="n">
        <f aca="false">SUM(M1255:R1255)</f>
        <v>2</v>
      </c>
      <c r="T1255" s="2" t="n">
        <f aca="false">6-S1255</f>
        <v>4</v>
      </c>
      <c r="U1255" s="3" t="n">
        <f aca="false">IF(S1255&gt;0,SUMPRODUCT(A1255:F1255,M1255:R1255)/S1255,0)</f>
        <v>80</v>
      </c>
      <c r="V1255" s="3" t="n">
        <f aca="false">IF(T1255&gt;0,(SUM(A1255:F1255)-SUMPRODUCT(A1255:F1255,M1255:R1255))/T1255,0)</f>
        <v>36</v>
      </c>
      <c r="W1255" s="0" t="n">
        <f aca="false">IF(_xlfn.XOR(SUM(G1255:L1255)=8,ABS(U1255-V1255)&gt;50),1,0)</f>
        <v>0</v>
      </c>
    </row>
    <row r="1256" customFormat="false" ht="15" hidden="false" customHeight="false" outlineLevel="0" collapsed="false">
      <c r="A1256" s="0" t="n">
        <v>76</v>
      </c>
      <c r="B1256" s="0" t="n">
        <v>53</v>
      </c>
      <c r="C1256" s="0" t="n">
        <v>0</v>
      </c>
      <c r="D1256" s="0" t="n">
        <v>53</v>
      </c>
      <c r="E1256" s="0" t="n">
        <v>72</v>
      </c>
      <c r="F1256" s="0" t="n">
        <v>30</v>
      </c>
      <c r="G1256" s="1" t="n">
        <f aca="false">COUNTIF($A1256:$F1256,A1256)</f>
        <v>1</v>
      </c>
      <c r="H1256" s="1" t="n">
        <f aca="false">COUNTIF($A1256:$F1256,B1256)</f>
        <v>2</v>
      </c>
      <c r="I1256" s="1" t="n">
        <f aca="false">COUNTIF($A1256:$F1256,C1256)</f>
        <v>1</v>
      </c>
      <c r="J1256" s="1" t="n">
        <f aca="false">COUNTIF($A1256:$F1256,D1256)</f>
        <v>2</v>
      </c>
      <c r="K1256" s="1" t="n">
        <f aca="false">COUNTIF($A1256:$F1256,E1256)</f>
        <v>1</v>
      </c>
      <c r="L1256" s="1" t="n">
        <f aca="false">COUNTIF($A1256:$F1256,F1256)</f>
        <v>1</v>
      </c>
      <c r="M1256" s="4" t="n">
        <f aca="false">MOD(A1256,2)</f>
        <v>0</v>
      </c>
      <c r="N1256" s="4" t="n">
        <f aca="false">MOD(B1256,2)</f>
        <v>1</v>
      </c>
      <c r="O1256" s="4" t="n">
        <f aca="false">MOD(C1256,2)</f>
        <v>0</v>
      </c>
      <c r="P1256" s="4" t="n">
        <f aca="false">MOD(D1256,2)</f>
        <v>1</v>
      </c>
      <c r="Q1256" s="4" t="n">
        <f aca="false">MOD(E1256,2)</f>
        <v>0</v>
      </c>
      <c r="R1256" s="4" t="n">
        <f aca="false">MOD(F1256,2)</f>
        <v>0</v>
      </c>
      <c r="S1256" s="2" t="n">
        <f aca="false">SUM(M1256:R1256)</f>
        <v>2</v>
      </c>
      <c r="T1256" s="2" t="n">
        <f aca="false">6-S1256</f>
        <v>4</v>
      </c>
      <c r="U1256" s="3" t="n">
        <f aca="false">IF(S1256&gt;0,SUMPRODUCT(A1256:F1256,M1256:R1256)/S1256,0)</f>
        <v>53</v>
      </c>
      <c r="V1256" s="3" t="n">
        <f aca="false">IF(T1256&gt;0,(SUM(A1256:F1256)-SUMPRODUCT(A1256:F1256,M1256:R1256))/T1256,0)</f>
        <v>44.5</v>
      </c>
      <c r="W1256" s="0" t="n">
        <f aca="false">IF(_xlfn.XOR(SUM(G1256:L1256)=8,ABS(U1256-V1256)&gt;50),1,0)</f>
        <v>1</v>
      </c>
    </row>
    <row r="1257" customFormat="false" ht="15" hidden="false" customHeight="false" outlineLevel="0" collapsed="false">
      <c r="A1257" s="0" t="n">
        <v>5</v>
      </c>
      <c r="B1257" s="0" t="n">
        <v>68</v>
      </c>
      <c r="C1257" s="0" t="n">
        <v>92</v>
      </c>
      <c r="D1257" s="0" t="n">
        <v>41</v>
      </c>
      <c r="E1257" s="0" t="n">
        <v>51</v>
      </c>
      <c r="F1257" s="0" t="n">
        <v>39</v>
      </c>
      <c r="G1257" s="1" t="n">
        <f aca="false">COUNTIF($A1257:$F1257,A1257)</f>
        <v>1</v>
      </c>
      <c r="H1257" s="1" t="n">
        <f aca="false">COUNTIF($A1257:$F1257,B1257)</f>
        <v>1</v>
      </c>
      <c r="I1257" s="1" t="n">
        <f aca="false">COUNTIF($A1257:$F1257,C1257)</f>
        <v>1</v>
      </c>
      <c r="J1257" s="1" t="n">
        <f aca="false">COUNTIF($A1257:$F1257,D1257)</f>
        <v>1</v>
      </c>
      <c r="K1257" s="1" t="n">
        <f aca="false">COUNTIF($A1257:$F1257,E1257)</f>
        <v>1</v>
      </c>
      <c r="L1257" s="1" t="n">
        <f aca="false">COUNTIF($A1257:$F1257,F1257)</f>
        <v>1</v>
      </c>
      <c r="M1257" s="4" t="n">
        <f aca="false">MOD(A1257,2)</f>
        <v>1</v>
      </c>
      <c r="N1257" s="4" t="n">
        <f aca="false">MOD(B1257,2)</f>
        <v>0</v>
      </c>
      <c r="O1257" s="4" t="n">
        <f aca="false">MOD(C1257,2)</f>
        <v>0</v>
      </c>
      <c r="P1257" s="4" t="n">
        <f aca="false">MOD(D1257,2)</f>
        <v>1</v>
      </c>
      <c r="Q1257" s="4" t="n">
        <f aca="false">MOD(E1257,2)</f>
        <v>1</v>
      </c>
      <c r="R1257" s="4" t="n">
        <f aca="false">MOD(F1257,2)</f>
        <v>1</v>
      </c>
      <c r="S1257" s="2" t="n">
        <f aca="false">SUM(M1257:R1257)</f>
        <v>4</v>
      </c>
      <c r="T1257" s="2" t="n">
        <f aca="false">6-S1257</f>
        <v>2</v>
      </c>
      <c r="U1257" s="3" t="n">
        <f aca="false">IF(S1257&gt;0,SUMPRODUCT(A1257:F1257,M1257:R1257)/S1257,0)</f>
        <v>34</v>
      </c>
      <c r="V1257" s="3" t="n">
        <f aca="false">IF(T1257&gt;0,(SUM(A1257:F1257)-SUMPRODUCT(A1257:F1257,M1257:R1257))/T1257,0)</f>
        <v>80</v>
      </c>
      <c r="W1257" s="0" t="n">
        <f aca="false">IF(_xlfn.XOR(SUM(G1257:L1257)=8,ABS(U1257-V1257)&gt;50),1,0)</f>
        <v>0</v>
      </c>
    </row>
    <row r="1258" customFormat="false" ht="15" hidden="false" customHeight="false" outlineLevel="0" collapsed="false">
      <c r="A1258" s="0" t="n">
        <v>18</v>
      </c>
      <c r="B1258" s="0" t="n">
        <v>72</v>
      </c>
      <c r="C1258" s="0" t="n">
        <v>73</v>
      </c>
      <c r="D1258" s="0" t="n">
        <v>1</v>
      </c>
      <c r="E1258" s="0" t="n">
        <v>12</v>
      </c>
      <c r="F1258" s="0" t="n">
        <v>18</v>
      </c>
      <c r="G1258" s="1" t="n">
        <f aca="false">COUNTIF($A1258:$F1258,A1258)</f>
        <v>2</v>
      </c>
      <c r="H1258" s="1" t="n">
        <f aca="false">COUNTIF($A1258:$F1258,B1258)</f>
        <v>1</v>
      </c>
      <c r="I1258" s="1" t="n">
        <f aca="false">COUNTIF($A1258:$F1258,C1258)</f>
        <v>1</v>
      </c>
      <c r="J1258" s="1" t="n">
        <f aca="false">COUNTIF($A1258:$F1258,D1258)</f>
        <v>1</v>
      </c>
      <c r="K1258" s="1" t="n">
        <f aca="false">COUNTIF($A1258:$F1258,E1258)</f>
        <v>1</v>
      </c>
      <c r="L1258" s="1" t="n">
        <f aca="false">COUNTIF($A1258:$F1258,F1258)</f>
        <v>2</v>
      </c>
      <c r="M1258" s="4" t="n">
        <f aca="false">MOD(A1258,2)</f>
        <v>0</v>
      </c>
      <c r="N1258" s="4" t="n">
        <f aca="false">MOD(B1258,2)</f>
        <v>0</v>
      </c>
      <c r="O1258" s="4" t="n">
        <f aca="false">MOD(C1258,2)</f>
        <v>1</v>
      </c>
      <c r="P1258" s="4" t="n">
        <f aca="false">MOD(D1258,2)</f>
        <v>1</v>
      </c>
      <c r="Q1258" s="4" t="n">
        <f aca="false">MOD(E1258,2)</f>
        <v>0</v>
      </c>
      <c r="R1258" s="4" t="n">
        <f aca="false">MOD(F1258,2)</f>
        <v>0</v>
      </c>
      <c r="S1258" s="2" t="n">
        <f aca="false">SUM(M1258:R1258)</f>
        <v>2</v>
      </c>
      <c r="T1258" s="2" t="n">
        <f aca="false">6-S1258</f>
        <v>4</v>
      </c>
      <c r="U1258" s="3" t="n">
        <f aca="false">IF(S1258&gt;0,SUMPRODUCT(A1258:F1258,M1258:R1258)/S1258,0)</f>
        <v>37</v>
      </c>
      <c r="V1258" s="3" t="n">
        <f aca="false">IF(T1258&gt;0,(SUM(A1258:F1258)-SUMPRODUCT(A1258:F1258,M1258:R1258))/T1258,0)</f>
        <v>30</v>
      </c>
      <c r="W1258" s="0" t="n">
        <f aca="false">IF(_xlfn.XOR(SUM(G1258:L1258)=8,ABS(U1258-V1258)&gt;50),1,0)</f>
        <v>1</v>
      </c>
    </row>
    <row r="1259" customFormat="false" ht="15" hidden="false" customHeight="false" outlineLevel="0" collapsed="false">
      <c r="A1259" s="0" t="n">
        <v>20</v>
      </c>
      <c r="B1259" s="0" t="n">
        <v>49</v>
      </c>
      <c r="C1259" s="0" t="n">
        <v>90</v>
      </c>
      <c r="D1259" s="0" t="n">
        <v>28</v>
      </c>
      <c r="E1259" s="0" t="n">
        <v>60</v>
      </c>
      <c r="F1259" s="0" t="n">
        <v>74</v>
      </c>
      <c r="G1259" s="1" t="n">
        <f aca="false">COUNTIF($A1259:$F1259,A1259)</f>
        <v>1</v>
      </c>
      <c r="H1259" s="1" t="n">
        <f aca="false">COUNTIF($A1259:$F1259,B1259)</f>
        <v>1</v>
      </c>
      <c r="I1259" s="1" t="n">
        <f aca="false">COUNTIF($A1259:$F1259,C1259)</f>
        <v>1</v>
      </c>
      <c r="J1259" s="1" t="n">
        <f aca="false">COUNTIF($A1259:$F1259,D1259)</f>
        <v>1</v>
      </c>
      <c r="K1259" s="1" t="n">
        <f aca="false">COUNTIF($A1259:$F1259,E1259)</f>
        <v>1</v>
      </c>
      <c r="L1259" s="1" t="n">
        <f aca="false">COUNTIF($A1259:$F1259,F1259)</f>
        <v>1</v>
      </c>
      <c r="M1259" s="4" t="n">
        <f aca="false">MOD(A1259,2)</f>
        <v>0</v>
      </c>
      <c r="N1259" s="4" t="n">
        <f aca="false">MOD(B1259,2)</f>
        <v>1</v>
      </c>
      <c r="O1259" s="4" t="n">
        <f aca="false">MOD(C1259,2)</f>
        <v>0</v>
      </c>
      <c r="P1259" s="4" t="n">
        <f aca="false">MOD(D1259,2)</f>
        <v>0</v>
      </c>
      <c r="Q1259" s="4" t="n">
        <f aca="false">MOD(E1259,2)</f>
        <v>0</v>
      </c>
      <c r="R1259" s="4" t="n">
        <f aca="false">MOD(F1259,2)</f>
        <v>0</v>
      </c>
      <c r="S1259" s="2" t="n">
        <f aca="false">SUM(M1259:R1259)</f>
        <v>1</v>
      </c>
      <c r="T1259" s="2" t="n">
        <f aca="false">6-S1259</f>
        <v>5</v>
      </c>
      <c r="U1259" s="3" t="n">
        <f aca="false">IF(S1259&gt;0,SUMPRODUCT(A1259:F1259,M1259:R1259)/S1259,0)</f>
        <v>49</v>
      </c>
      <c r="V1259" s="3" t="n">
        <f aca="false">IF(T1259&gt;0,(SUM(A1259:F1259)-SUMPRODUCT(A1259:F1259,M1259:R1259))/T1259,0)</f>
        <v>54.4</v>
      </c>
      <c r="W1259" s="0" t="n">
        <f aca="false">IF(_xlfn.XOR(SUM(G1259:L1259)=8,ABS(U1259-V1259)&gt;50),1,0)</f>
        <v>0</v>
      </c>
    </row>
    <row r="1260" customFormat="false" ht="15" hidden="false" customHeight="false" outlineLevel="0" collapsed="false">
      <c r="A1260" s="0" t="n">
        <v>36</v>
      </c>
      <c r="B1260" s="0" t="n">
        <v>67</v>
      </c>
      <c r="C1260" s="0" t="n">
        <v>90</v>
      </c>
      <c r="D1260" s="0" t="n">
        <v>47</v>
      </c>
      <c r="E1260" s="0" t="n">
        <v>20</v>
      </c>
      <c r="F1260" s="0" t="n">
        <v>30</v>
      </c>
      <c r="G1260" s="1" t="n">
        <f aca="false">COUNTIF($A1260:$F1260,A1260)</f>
        <v>1</v>
      </c>
      <c r="H1260" s="1" t="n">
        <f aca="false">COUNTIF($A1260:$F1260,B1260)</f>
        <v>1</v>
      </c>
      <c r="I1260" s="1" t="n">
        <f aca="false">COUNTIF($A1260:$F1260,C1260)</f>
        <v>1</v>
      </c>
      <c r="J1260" s="1" t="n">
        <f aca="false">COUNTIF($A1260:$F1260,D1260)</f>
        <v>1</v>
      </c>
      <c r="K1260" s="1" t="n">
        <f aca="false">COUNTIF($A1260:$F1260,E1260)</f>
        <v>1</v>
      </c>
      <c r="L1260" s="1" t="n">
        <f aca="false">COUNTIF($A1260:$F1260,F1260)</f>
        <v>1</v>
      </c>
      <c r="M1260" s="4" t="n">
        <f aca="false">MOD(A1260,2)</f>
        <v>0</v>
      </c>
      <c r="N1260" s="4" t="n">
        <f aca="false">MOD(B1260,2)</f>
        <v>1</v>
      </c>
      <c r="O1260" s="4" t="n">
        <f aca="false">MOD(C1260,2)</f>
        <v>0</v>
      </c>
      <c r="P1260" s="4" t="n">
        <f aca="false">MOD(D1260,2)</f>
        <v>1</v>
      </c>
      <c r="Q1260" s="4" t="n">
        <f aca="false">MOD(E1260,2)</f>
        <v>0</v>
      </c>
      <c r="R1260" s="4" t="n">
        <f aca="false">MOD(F1260,2)</f>
        <v>0</v>
      </c>
      <c r="S1260" s="2" t="n">
        <f aca="false">SUM(M1260:R1260)</f>
        <v>2</v>
      </c>
      <c r="T1260" s="2" t="n">
        <f aca="false">6-S1260</f>
        <v>4</v>
      </c>
      <c r="U1260" s="3" t="n">
        <f aca="false">IF(S1260&gt;0,SUMPRODUCT(A1260:F1260,M1260:R1260)/S1260,0)</f>
        <v>57</v>
      </c>
      <c r="V1260" s="3" t="n">
        <f aca="false">IF(T1260&gt;0,(SUM(A1260:F1260)-SUMPRODUCT(A1260:F1260,M1260:R1260))/T1260,0)</f>
        <v>44</v>
      </c>
      <c r="W1260" s="0" t="n">
        <f aca="false">IF(_xlfn.XOR(SUM(G1260:L1260)=8,ABS(U1260-V1260)&gt;50),1,0)</f>
        <v>0</v>
      </c>
    </row>
    <row r="1261" customFormat="false" ht="15" hidden="false" customHeight="false" outlineLevel="0" collapsed="false">
      <c r="A1261" s="0" t="n">
        <v>100</v>
      </c>
      <c r="B1261" s="0" t="n">
        <v>21</v>
      </c>
      <c r="C1261" s="0" t="n">
        <v>72</v>
      </c>
      <c r="D1261" s="0" t="n">
        <v>5</v>
      </c>
      <c r="E1261" s="0" t="n">
        <v>80</v>
      </c>
      <c r="F1261" s="0" t="n">
        <v>8</v>
      </c>
      <c r="G1261" s="1" t="n">
        <f aca="false">COUNTIF($A1261:$F1261,A1261)</f>
        <v>1</v>
      </c>
      <c r="H1261" s="1" t="n">
        <f aca="false">COUNTIF($A1261:$F1261,B1261)</f>
        <v>1</v>
      </c>
      <c r="I1261" s="1" t="n">
        <f aca="false">COUNTIF($A1261:$F1261,C1261)</f>
        <v>1</v>
      </c>
      <c r="J1261" s="1" t="n">
        <f aca="false">COUNTIF($A1261:$F1261,D1261)</f>
        <v>1</v>
      </c>
      <c r="K1261" s="1" t="n">
        <f aca="false">COUNTIF($A1261:$F1261,E1261)</f>
        <v>1</v>
      </c>
      <c r="L1261" s="1" t="n">
        <f aca="false">COUNTIF($A1261:$F1261,F1261)</f>
        <v>1</v>
      </c>
      <c r="M1261" s="4" t="n">
        <f aca="false">MOD(A1261,2)</f>
        <v>0</v>
      </c>
      <c r="N1261" s="4" t="n">
        <f aca="false">MOD(B1261,2)</f>
        <v>1</v>
      </c>
      <c r="O1261" s="4" t="n">
        <f aca="false">MOD(C1261,2)</f>
        <v>0</v>
      </c>
      <c r="P1261" s="4" t="n">
        <f aca="false">MOD(D1261,2)</f>
        <v>1</v>
      </c>
      <c r="Q1261" s="4" t="n">
        <f aca="false">MOD(E1261,2)</f>
        <v>0</v>
      </c>
      <c r="R1261" s="4" t="n">
        <f aca="false">MOD(F1261,2)</f>
        <v>0</v>
      </c>
      <c r="S1261" s="2" t="n">
        <f aca="false">SUM(M1261:R1261)</f>
        <v>2</v>
      </c>
      <c r="T1261" s="2" t="n">
        <f aca="false">6-S1261</f>
        <v>4</v>
      </c>
      <c r="U1261" s="3" t="n">
        <f aca="false">IF(S1261&gt;0,SUMPRODUCT(A1261:F1261,M1261:R1261)/S1261,0)</f>
        <v>13</v>
      </c>
      <c r="V1261" s="3" t="n">
        <f aca="false">IF(T1261&gt;0,(SUM(A1261:F1261)-SUMPRODUCT(A1261:F1261,M1261:R1261))/T1261,0)</f>
        <v>65</v>
      </c>
      <c r="W1261" s="0" t="n">
        <f aca="false">IF(_xlfn.XOR(SUM(G1261:L1261)=8,ABS(U1261-V1261)&gt;50),1,0)</f>
        <v>1</v>
      </c>
    </row>
    <row r="1262" customFormat="false" ht="15" hidden="false" customHeight="false" outlineLevel="0" collapsed="false">
      <c r="A1262" s="0" t="n">
        <v>57</v>
      </c>
      <c r="B1262" s="0" t="n">
        <v>9</v>
      </c>
      <c r="C1262" s="0" t="n">
        <v>40</v>
      </c>
      <c r="D1262" s="0" t="n">
        <v>64</v>
      </c>
      <c r="E1262" s="0" t="n">
        <v>62</v>
      </c>
      <c r="F1262" s="0" t="n">
        <v>85</v>
      </c>
      <c r="G1262" s="1" t="n">
        <f aca="false">COUNTIF($A1262:$F1262,A1262)</f>
        <v>1</v>
      </c>
      <c r="H1262" s="1" t="n">
        <f aca="false">COUNTIF($A1262:$F1262,B1262)</f>
        <v>1</v>
      </c>
      <c r="I1262" s="1" t="n">
        <f aca="false">COUNTIF($A1262:$F1262,C1262)</f>
        <v>1</v>
      </c>
      <c r="J1262" s="1" t="n">
        <f aca="false">COUNTIF($A1262:$F1262,D1262)</f>
        <v>1</v>
      </c>
      <c r="K1262" s="1" t="n">
        <f aca="false">COUNTIF($A1262:$F1262,E1262)</f>
        <v>1</v>
      </c>
      <c r="L1262" s="1" t="n">
        <f aca="false">COUNTIF($A1262:$F1262,F1262)</f>
        <v>1</v>
      </c>
      <c r="M1262" s="4" t="n">
        <f aca="false">MOD(A1262,2)</f>
        <v>1</v>
      </c>
      <c r="N1262" s="4" t="n">
        <f aca="false">MOD(B1262,2)</f>
        <v>1</v>
      </c>
      <c r="O1262" s="4" t="n">
        <f aca="false">MOD(C1262,2)</f>
        <v>0</v>
      </c>
      <c r="P1262" s="4" t="n">
        <f aca="false">MOD(D1262,2)</f>
        <v>0</v>
      </c>
      <c r="Q1262" s="4" t="n">
        <f aca="false">MOD(E1262,2)</f>
        <v>0</v>
      </c>
      <c r="R1262" s="4" t="n">
        <f aca="false">MOD(F1262,2)</f>
        <v>1</v>
      </c>
      <c r="S1262" s="2" t="n">
        <f aca="false">SUM(M1262:R1262)</f>
        <v>3</v>
      </c>
      <c r="T1262" s="2" t="n">
        <f aca="false">6-S1262</f>
        <v>3</v>
      </c>
      <c r="U1262" s="3" t="n">
        <f aca="false">IF(S1262&gt;0,SUMPRODUCT(A1262:F1262,M1262:R1262)/S1262,0)</f>
        <v>50.3333333333333</v>
      </c>
      <c r="V1262" s="3" t="n">
        <f aca="false">IF(T1262&gt;0,(SUM(A1262:F1262)-SUMPRODUCT(A1262:F1262,M1262:R1262))/T1262,0)</f>
        <v>55.3333333333333</v>
      </c>
      <c r="W1262" s="0" t="n">
        <f aca="false">IF(_xlfn.XOR(SUM(G1262:L1262)=8,ABS(U1262-V1262)&gt;50),1,0)</f>
        <v>0</v>
      </c>
    </row>
    <row r="1263" customFormat="false" ht="15" hidden="false" customHeight="false" outlineLevel="0" collapsed="false">
      <c r="A1263" s="0" t="n">
        <v>59</v>
      </c>
      <c r="B1263" s="0" t="n">
        <v>13</v>
      </c>
      <c r="C1263" s="0" t="n">
        <v>81</v>
      </c>
      <c r="D1263" s="0" t="n">
        <v>5</v>
      </c>
      <c r="E1263" s="0" t="n">
        <v>23</v>
      </c>
      <c r="F1263" s="0" t="n">
        <v>62</v>
      </c>
      <c r="G1263" s="1" t="n">
        <f aca="false">COUNTIF($A1263:$F1263,A1263)</f>
        <v>1</v>
      </c>
      <c r="H1263" s="1" t="n">
        <f aca="false">COUNTIF($A1263:$F1263,B1263)</f>
        <v>1</v>
      </c>
      <c r="I1263" s="1" t="n">
        <f aca="false">COUNTIF($A1263:$F1263,C1263)</f>
        <v>1</v>
      </c>
      <c r="J1263" s="1" t="n">
        <f aca="false">COUNTIF($A1263:$F1263,D1263)</f>
        <v>1</v>
      </c>
      <c r="K1263" s="1" t="n">
        <f aca="false">COUNTIF($A1263:$F1263,E1263)</f>
        <v>1</v>
      </c>
      <c r="L1263" s="1" t="n">
        <f aca="false">COUNTIF($A1263:$F1263,F1263)</f>
        <v>1</v>
      </c>
      <c r="M1263" s="4" t="n">
        <f aca="false">MOD(A1263,2)</f>
        <v>1</v>
      </c>
      <c r="N1263" s="4" t="n">
        <f aca="false">MOD(B1263,2)</f>
        <v>1</v>
      </c>
      <c r="O1263" s="4" t="n">
        <f aca="false">MOD(C1263,2)</f>
        <v>1</v>
      </c>
      <c r="P1263" s="4" t="n">
        <f aca="false">MOD(D1263,2)</f>
        <v>1</v>
      </c>
      <c r="Q1263" s="4" t="n">
        <f aca="false">MOD(E1263,2)</f>
        <v>1</v>
      </c>
      <c r="R1263" s="4" t="n">
        <f aca="false">MOD(F1263,2)</f>
        <v>0</v>
      </c>
      <c r="S1263" s="2" t="n">
        <f aca="false">SUM(M1263:R1263)</f>
        <v>5</v>
      </c>
      <c r="T1263" s="2" t="n">
        <f aca="false">6-S1263</f>
        <v>1</v>
      </c>
      <c r="U1263" s="3" t="n">
        <f aca="false">IF(S1263&gt;0,SUMPRODUCT(A1263:F1263,M1263:R1263)/S1263,0)</f>
        <v>36.2</v>
      </c>
      <c r="V1263" s="3" t="n">
        <f aca="false">IF(T1263&gt;0,(SUM(A1263:F1263)-SUMPRODUCT(A1263:F1263,M1263:R1263))/T1263,0)</f>
        <v>62</v>
      </c>
      <c r="W1263" s="0" t="n">
        <f aca="false">IF(_xlfn.XOR(SUM(G1263:L1263)=8,ABS(U1263-V1263)&gt;50),1,0)</f>
        <v>0</v>
      </c>
    </row>
    <row r="1264" customFormat="false" ht="15" hidden="false" customHeight="false" outlineLevel="0" collapsed="false">
      <c r="A1264" s="0" t="n">
        <v>101</v>
      </c>
      <c r="B1264" s="0" t="n">
        <v>34</v>
      </c>
      <c r="C1264" s="0" t="n">
        <v>67</v>
      </c>
      <c r="D1264" s="0" t="n">
        <v>19</v>
      </c>
      <c r="E1264" s="0" t="n">
        <v>37</v>
      </c>
      <c r="F1264" s="0" t="n">
        <v>84</v>
      </c>
      <c r="G1264" s="1" t="n">
        <f aca="false">COUNTIF($A1264:$F1264,A1264)</f>
        <v>1</v>
      </c>
      <c r="H1264" s="1" t="n">
        <f aca="false">COUNTIF($A1264:$F1264,B1264)</f>
        <v>1</v>
      </c>
      <c r="I1264" s="1" t="n">
        <f aca="false">COUNTIF($A1264:$F1264,C1264)</f>
        <v>1</v>
      </c>
      <c r="J1264" s="1" t="n">
        <f aca="false">COUNTIF($A1264:$F1264,D1264)</f>
        <v>1</v>
      </c>
      <c r="K1264" s="1" t="n">
        <f aca="false">COUNTIF($A1264:$F1264,E1264)</f>
        <v>1</v>
      </c>
      <c r="L1264" s="1" t="n">
        <f aca="false">COUNTIF($A1264:$F1264,F1264)</f>
        <v>1</v>
      </c>
      <c r="M1264" s="4" t="n">
        <f aca="false">MOD(A1264,2)</f>
        <v>1</v>
      </c>
      <c r="N1264" s="4" t="n">
        <f aca="false">MOD(B1264,2)</f>
        <v>0</v>
      </c>
      <c r="O1264" s="4" t="n">
        <f aca="false">MOD(C1264,2)</f>
        <v>1</v>
      </c>
      <c r="P1264" s="4" t="n">
        <f aca="false">MOD(D1264,2)</f>
        <v>1</v>
      </c>
      <c r="Q1264" s="4" t="n">
        <f aca="false">MOD(E1264,2)</f>
        <v>1</v>
      </c>
      <c r="R1264" s="4" t="n">
        <f aca="false">MOD(F1264,2)</f>
        <v>0</v>
      </c>
      <c r="S1264" s="2" t="n">
        <f aca="false">SUM(M1264:R1264)</f>
        <v>4</v>
      </c>
      <c r="T1264" s="2" t="n">
        <f aca="false">6-S1264</f>
        <v>2</v>
      </c>
      <c r="U1264" s="3" t="n">
        <f aca="false">IF(S1264&gt;0,SUMPRODUCT(A1264:F1264,M1264:R1264)/S1264,0)</f>
        <v>56</v>
      </c>
      <c r="V1264" s="3" t="n">
        <f aca="false">IF(T1264&gt;0,(SUM(A1264:F1264)-SUMPRODUCT(A1264:F1264,M1264:R1264))/T1264,0)</f>
        <v>59</v>
      </c>
      <c r="W1264" s="0" t="n">
        <f aca="false">IF(_xlfn.XOR(SUM(G1264:L1264)=8,ABS(U1264-V1264)&gt;50),1,0)</f>
        <v>0</v>
      </c>
    </row>
    <row r="1265" customFormat="false" ht="15" hidden="false" customHeight="false" outlineLevel="0" collapsed="false">
      <c r="A1265" s="0" t="n">
        <v>37</v>
      </c>
      <c r="B1265" s="0" t="n">
        <v>19</v>
      </c>
      <c r="C1265" s="0" t="n">
        <v>13</v>
      </c>
      <c r="D1265" s="0" t="n">
        <v>89</v>
      </c>
      <c r="E1265" s="0" t="n">
        <v>42</v>
      </c>
      <c r="F1265" s="0" t="n">
        <v>44</v>
      </c>
      <c r="G1265" s="1" t="n">
        <f aca="false">COUNTIF($A1265:$F1265,A1265)</f>
        <v>1</v>
      </c>
      <c r="H1265" s="1" t="n">
        <f aca="false">COUNTIF($A1265:$F1265,B1265)</f>
        <v>1</v>
      </c>
      <c r="I1265" s="1" t="n">
        <f aca="false">COUNTIF($A1265:$F1265,C1265)</f>
        <v>1</v>
      </c>
      <c r="J1265" s="1" t="n">
        <f aca="false">COUNTIF($A1265:$F1265,D1265)</f>
        <v>1</v>
      </c>
      <c r="K1265" s="1" t="n">
        <f aca="false">COUNTIF($A1265:$F1265,E1265)</f>
        <v>1</v>
      </c>
      <c r="L1265" s="1" t="n">
        <f aca="false">COUNTIF($A1265:$F1265,F1265)</f>
        <v>1</v>
      </c>
      <c r="M1265" s="4" t="n">
        <f aca="false">MOD(A1265,2)</f>
        <v>1</v>
      </c>
      <c r="N1265" s="4" t="n">
        <f aca="false">MOD(B1265,2)</f>
        <v>1</v>
      </c>
      <c r="O1265" s="4" t="n">
        <f aca="false">MOD(C1265,2)</f>
        <v>1</v>
      </c>
      <c r="P1265" s="4" t="n">
        <f aca="false">MOD(D1265,2)</f>
        <v>1</v>
      </c>
      <c r="Q1265" s="4" t="n">
        <f aca="false">MOD(E1265,2)</f>
        <v>0</v>
      </c>
      <c r="R1265" s="4" t="n">
        <f aca="false">MOD(F1265,2)</f>
        <v>0</v>
      </c>
      <c r="S1265" s="2" t="n">
        <f aca="false">SUM(M1265:R1265)</f>
        <v>4</v>
      </c>
      <c r="T1265" s="2" t="n">
        <f aca="false">6-S1265</f>
        <v>2</v>
      </c>
      <c r="U1265" s="3" t="n">
        <f aca="false">IF(S1265&gt;0,SUMPRODUCT(A1265:F1265,M1265:R1265)/S1265,0)</f>
        <v>39.5</v>
      </c>
      <c r="V1265" s="3" t="n">
        <f aca="false">IF(T1265&gt;0,(SUM(A1265:F1265)-SUMPRODUCT(A1265:F1265,M1265:R1265))/T1265,0)</f>
        <v>43</v>
      </c>
      <c r="W1265" s="0" t="n">
        <f aca="false">IF(_xlfn.XOR(SUM(G1265:L1265)=8,ABS(U1265-V1265)&gt;50),1,0)</f>
        <v>0</v>
      </c>
    </row>
    <row r="1266" customFormat="false" ht="15" hidden="false" customHeight="false" outlineLevel="0" collapsed="false">
      <c r="A1266" s="0" t="n">
        <v>76</v>
      </c>
      <c r="B1266" s="0" t="n">
        <v>70</v>
      </c>
      <c r="C1266" s="0" t="n">
        <v>10</v>
      </c>
      <c r="D1266" s="0" t="n">
        <v>83</v>
      </c>
      <c r="E1266" s="0" t="n">
        <v>12</v>
      </c>
      <c r="F1266" s="0" t="n">
        <v>0</v>
      </c>
      <c r="G1266" s="1" t="n">
        <f aca="false">COUNTIF($A1266:$F1266,A1266)</f>
        <v>1</v>
      </c>
      <c r="H1266" s="1" t="n">
        <f aca="false">COUNTIF($A1266:$F1266,B1266)</f>
        <v>1</v>
      </c>
      <c r="I1266" s="1" t="n">
        <f aca="false">COUNTIF($A1266:$F1266,C1266)</f>
        <v>1</v>
      </c>
      <c r="J1266" s="1" t="n">
        <f aca="false">COUNTIF($A1266:$F1266,D1266)</f>
        <v>1</v>
      </c>
      <c r="K1266" s="1" t="n">
        <f aca="false">COUNTIF($A1266:$F1266,E1266)</f>
        <v>1</v>
      </c>
      <c r="L1266" s="1" t="n">
        <f aca="false">COUNTIF($A1266:$F1266,F1266)</f>
        <v>1</v>
      </c>
      <c r="M1266" s="4" t="n">
        <f aca="false">MOD(A1266,2)</f>
        <v>0</v>
      </c>
      <c r="N1266" s="4" t="n">
        <f aca="false">MOD(B1266,2)</f>
        <v>0</v>
      </c>
      <c r="O1266" s="4" t="n">
        <f aca="false">MOD(C1266,2)</f>
        <v>0</v>
      </c>
      <c r="P1266" s="4" t="n">
        <f aca="false">MOD(D1266,2)</f>
        <v>1</v>
      </c>
      <c r="Q1266" s="4" t="n">
        <f aca="false">MOD(E1266,2)</f>
        <v>0</v>
      </c>
      <c r="R1266" s="4" t="n">
        <f aca="false">MOD(F1266,2)</f>
        <v>0</v>
      </c>
      <c r="S1266" s="2" t="n">
        <f aca="false">SUM(M1266:R1266)</f>
        <v>1</v>
      </c>
      <c r="T1266" s="2" t="n">
        <f aca="false">6-S1266</f>
        <v>5</v>
      </c>
      <c r="U1266" s="3" t="n">
        <f aca="false">IF(S1266&gt;0,SUMPRODUCT(A1266:F1266,M1266:R1266)/S1266,0)</f>
        <v>83</v>
      </c>
      <c r="V1266" s="3" t="n">
        <f aca="false">IF(T1266&gt;0,(SUM(A1266:F1266)-SUMPRODUCT(A1266:F1266,M1266:R1266))/T1266,0)</f>
        <v>33.6</v>
      </c>
      <c r="W1266" s="0" t="n">
        <f aca="false">IF(_xlfn.XOR(SUM(G1266:L1266)=8,ABS(U1266-V1266)&gt;50),1,0)</f>
        <v>0</v>
      </c>
    </row>
    <row r="1267" customFormat="false" ht="15" hidden="false" customHeight="false" outlineLevel="0" collapsed="false">
      <c r="A1267" s="0" t="n">
        <v>75</v>
      </c>
      <c r="B1267" s="0" t="n">
        <v>41</v>
      </c>
      <c r="C1267" s="0" t="n">
        <v>15</v>
      </c>
      <c r="D1267" s="0" t="n">
        <v>12</v>
      </c>
      <c r="E1267" s="0" t="n">
        <v>10</v>
      </c>
      <c r="F1267" s="0" t="n">
        <v>39</v>
      </c>
      <c r="G1267" s="1" t="n">
        <f aca="false">COUNTIF($A1267:$F1267,A1267)</f>
        <v>1</v>
      </c>
      <c r="H1267" s="1" t="n">
        <f aca="false">COUNTIF($A1267:$F1267,B1267)</f>
        <v>1</v>
      </c>
      <c r="I1267" s="1" t="n">
        <f aca="false">COUNTIF($A1267:$F1267,C1267)</f>
        <v>1</v>
      </c>
      <c r="J1267" s="1" t="n">
        <f aca="false">COUNTIF($A1267:$F1267,D1267)</f>
        <v>1</v>
      </c>
      <c r="K1267" s="1" t="n">
        <f aca="false">COUNTIF($A1267:$F1267,E1267)</f>
        <v>1</v>
      </c>
      <c r="L1267" s="1" t="n">
        <f aca="false">COUNTIF($A1267:$F1267,F1267)</f>
        <v>1</v>
      </c>
      <c r="M1267" s="4" t="n">
        <f aca="false">MOD(A1267,2)</f>
        <v>1</v>
      </c>
      <c r="N1267" s="4" t="n">
        <f aca="false">MOD(B1267,2)</f>
        <v>1</v>
      </c>
      <c r="O1267" s="4" t="n">
        <f aca="false">MOD(C1267,2)</f>
        <v>1</v>
      </c>
      <c r="P1267" s="4" t="n">
        <f aca="false">MOD(D1267,2)</f>
        <v>0</v>
      </c>
      <c r="Q1267" s="4" t="n">
        <f aca="false">MOD(E1267,2)</f>
        <v>0</v>
      </c>
      <c r="R1267" s="4" t="n">
        <f aca="false">MOD(F1267,2)</f>
        <v>1</v>
      </c>
      <c r="S1267" s="2" t="n">
        <f aca="false">SUM(M1267:R1267)</f>
        <v>4</v>
      </c>
      <c r="T1267" s="2" t="n">
        <f aca="false">6-S1267</f>
        <v>2</v>
      </c>
      <c r="U1267" s="3" t="n">
        <f aca="false">IF(S1267&gt;0,SUMPRODUCT(A1267:F1267,M1267:R1267)/S1267,0)</f>
        <v>42.5</v>
      </c>
      <c r="V1267" s="3" t="n">
        <f aca="false">IF(T1267&gt;0,(SUM(A1267:F1267)-SUMPRODUCT(A1267:F1267,M1267:R1267))/T1267,0)</f>
        <v>11</v>
      </c>
      <c r="W1267" s="0" t="n">
        <f aca="false">IF(_xlfn.XOR(SUM(G1267:L1267)=8,ABS(U1267-V1267)&gt;50),1,0)</f>
        <v>0</v>
      </c>
    </row>
    <row r="1268" customFormat="false" ht="15" hidden="false" customHeight="false" outlineLevel="0" collapsed="false">
      <c r="A1268" s="0" t="n">
        <v>33</v>
      </c>
      <c r="B1268" s="0" t="n">
        <v>4</v>
      </c>
      <c r="C1268" s="0" t="n">
        <v>76</v>
      </c>
      <c r="D1268" s="0" t="n">
        <v>34</v>
      </c>
      <c r="E1268" s="0" t="n">
        <v>82</v>
      </c>
      <c r="F1268" s="0" t="n">
        <v>52</v>
      </c>
      <c r="G1268" s="1" t="n">
        <f aca="false">COUNTIF($A1268:$F1268,A1268)</f>
        <v>1</v>
      </c>
      <c r="H1268" s="1" t="n">
        <f aca="false">COUNTIF($A1268:$F1268,B1268)</f>
        <v>1</v>
      </c>
      <c r="I1268" s="1" t="n">
        <f aca="false">COUNTIF($A1268:$F1268,C1268)</f>
        <v>1</v>
      </c>
      <c r="J1268" s="1" t="n">
        <f aca="false">COUNTIF($A1268:$F1268,D1268)</f>
        <v>1</v>
      </c>
      <c r="K1268" s="1" t="n">
        <f aca="false">COUNTIF($A1268:$F1268,E1268)</f>
        <v>1</v>
      </c>
      <c r="L1268" s="1" t="n">
        <f aca="false">COUNTIF($A1268:$F1268,F1268)</f>
        <v>1</v>
      </c>
      <c r="M1268" s="4" t="n">
        <f aca="false">MOD(A1268,2)</f>
        <v>1</v>
      </c>
      <c r="N1268" s="4" t="n">
        <f aca="false">MOD(B1268,2)</f>
        <v>0</v>
      </c>
      <c r="O1268" s="4" t="n">
        <f aca="false">MOD(C1268,2)</f>
        <v>0</v>
      </c>
      <c r="P1268" s="4" t="n">
        <f aca="false">MOD(D1268,2)</f>
        <v>0</v>
      </c>
      <c r="Q1268" s="4" t="n">
        <f aca="false">MOD(E1268,2)</f>
        <v>0</v>
      </c>
      <c r="R1268" s="4" t="n">
        <f aca="false">MOD(F1268,2)</f>
        <v>0</v>
      </c>
      <c r="S1268" s="2" t="n">
        <f aca="false">SUM(M1268:R1268)</f>
        <v>1</v>
      </c>
      <c r="T1268" s="2" t="n">
        <f aca="false">6-S1268</f>
        <v>5</v>
      </c>
      <c r="U1268" s="3" t="n">
        <f aca="false">IF(S1268&gt;0,SUMPRODUCT(A1268:F1268,M1268:R1268)/S1268,0)</f>
        <v>33</v>
      </c>
      <c r="V1268" s="3" t="n">
        <f aca="false">IF(T1268&gt;0,(SUM(A1268:F1268)-SUMPRODUCT(A1268:F1268,M1268:R1268))/T1268,0)</f>
        <v>49.6</v>
      </c>
      <c r="W1268" s="0" t="n">
        <f aca="false">IF(_xlfn.XOR(SUM(G1268:L1268)=8,ABS(U1268-V1268)&gt;50),1,0)</f>
        <v>0</v>
      </c>
    </row>
    <row r="1269" customFormat="false" ht="15" hidden="false" customHeight="false" outlineLevel="0" collapsed="false">
      <c r="A1269" s="0" t="n">
        <v>43</v>
      </c>
      <c r="B1269" s="0" t="n">
        <v>26</v>
      </c>
      <c r="C1269" s="0" t="n">
        <v>34</v>
      </c>
      <c r="D1269" s="0" t="n">
        <v>92</v>
      </c>
      <c r="E1269" s="0" t="n">
        <v>5</v>
      </c>
      <c r="F1269" s="0" t="n">
        <v>59</v>
      </c>
      <c r="G1269" s="1" t="n">
        <f aca="false">COUNTIF($A1269:$F1269,A1269)</f>
        <v>1</v>
      </c>
      <c r="H1269" s="1" t="n">
        <f aca="false">COUNTIF($A1269:$F1269,B1269)</f>
        <v>1</v>
      </c>
      <c r="I1269" s="1" t="n">
        <f aca="false">COUNTIF($A1269:$F1269,C1269)</f>
        <v>1</v>
      </c>
      <c r="J1269" s="1" t="n">
        <f aca="false">COUNTIF($A1269:$F1269,D1269)</f>
        <v>1</v>
      </c>
      <c r="K1269" s="1" t="n">
        <f aca="false">COUNTIF($A1269:$F1269,E1269)</f>
        <v>1</v>
      </c>
      <c r="L1269" s="1" t="n">
        <f aca="false">COUNTIF($A1269:$F1269,F1269)</f>
        <v>1</v>
      </c>
      <c r="M1269" s="4" t="n">
        <f aca="false">MOD(A1269,2)</f>
        <v>1</v>
      </c>
      <c r="N1269" s="4" t="n">
        <f aca="false">MOD(B1269,2)</f>
        <v>0</v>
      </c>
      <c r="O1269" s="4" t="n">
        <f aca="false">MOD(C1269,2)</f>
        <v>0</v>
      </c>
      <c r="P1269" s="4" t="n">
        <f aca="false">MOD(D1269,2)</f>
        <v>0</v>
      </c>
      <c r="Q1269" s="4" t="n">
        <f aca="false">MOD(E1269,2)</f>
        <v>1</v>
      </c>
      <c r="R1269" s="4" t="n">
        <f aca="false">MOD(F1269,2)</f>
        <v>1</v>
      </c>
      <c r="S1269" s="2" t="n">
        <f aca="false">SUM(M1269:R1269)</f>
        <v>3</v>
      </c>
      <c r="T1269" s="2" t="n">
        <f aca="false">6-S1269</f>
        <v>3</v>
      </c>
      <c r="U1269" s="3" t="n">
        <f aca="false">IF(S1269&gt;0,SUMPRODUCT(A1269:F1269,M1269:R1269)/S1269,0)</f>
        <v>35.6666666666667</v>
      </c>
      <c r="V1269" s="3" t="n">
        <f aca="false">IF(T1269&gt;0,(SUM(A1269:F1269)-SUMPRODUCT(A1269:F1269,M1269:R1269))/T1269,0)</f>
        <v>50.6666666666667</v>
      </c>
      <c r="W1269" s="0" t="n">
        <f aca="false">IF(_xlfn.XOR(SUM(G1269:L1269)=8,ABS(U1269-V1269)&gt;50),1,0)</f>
        <v>0</v>
      </c>
    </row>
    <row r="1270" customFormat="false" ht="15" hidden="false" customHeight="false" outlineLevel="0" collapsed="false">
      <c r="A1270" s="0" t="n">
        <v>83</v>
      </c>
      <c r="B1270" s="0" t="n">
        <v>64</v>
      </c>
      <c r="C1270" s="0" t="n">
        <v>26</v>
      </c>
      <c r="D1270" s="0" t="n">
        <v>82</v>
      </c>
      <c r="E1270" s="0" t="n">
        <v>3</v>
      </c>
      <c r="F1270" s="0" t="n">
        <v>44</v>
      </c>
      <c r="G1270" s="1" t="n">
        <f aca="false">COUNTIF($A1270:$F1270,A1270)</f>
        <v>1</v>
      </c>
      <c r="H1270" s="1" t="n">
        <f aca="false">COUNTIF($A1270:$F1270,B1270)</f>
        <v>1</v>
      </c>
      <c r="I1270" s="1" t="n">
        <f aca="false">COUNTIF($A1270:$F1270,C1270)</f>
        <v>1</v>
      </c>
      <c r="J1270" s="1" t="n">
        <f aca="false">COUNTIF($A1270:$F1270,D1270)</f>
        <v>1</v>
      </c>
      <c r="K1270" s="1" t="n">
        <f aca="false">COUNTIF($A1270:$F1270,E1270)</f>
        <v>1</v>
      </c>
      <c r="L1270" s="1" t="n">
        <f aca="false">COUNTIF($A1270:$F1270,F1270)</f>
        <v>1</v>
      </c>
      <c r="M1270" s="4" t="n">
        <f aca="false">MOD(A1270,2)</f>
        <v>1</v>
      </c>
      <c r="N1270" s="4" t="n">
        <f aca="false">MOD(B1270,2)</f>
        <v>0</v>
      </c>
      <c r="O1270" s="4" t="n">
        <f aca="false">MOD(C1270,2)</f>
        <v>0</v>
      </c>
      <c r="P1270" s="4" t="n">
        <f aca="false">MOD(D1270,2)</f>
        <v>0</v>
      </c>
      <c r="Q1270" s="4" t="n">
        <f aca="false">MOD(E1270,2)</f>
        <v>1</v>
      </c>
      <c r="R1270" s="4" t="n">
        <f aca="false">MOD(F1270,2)</f>
        <v>0</v>
      </c>
      <c r="S1270" s="2" t="n">
        <f aca="false">SUM(M1270:R1270)</f>
        <v>2</v>
      </c>
      <c r="T1270" s="2" t="n">
        <f aca="false">6-S1270</f>
        <v>4</v>
      </c>
      <c r="U1270" s="3" t="n">
        <f aca="false">IF(S1270&gt;0,SUMPRODUCT(A1270:F1270,M1270:R1270)/S1270,0)</f>
        <v>43</v>
      </c>
      <c r="V1270" s="3" t="n">
        <f aca="false">IF(T1270&gt;0,(SUM(A1270:F1270)-SUMPRODUCT(A1270:F1270,M1270:R1270))/T1270,0)</f>
        <v>54</v>
      </c>
      <c r="W1270" s="0" t="n">
        <f aca="false">IF(_xlfn.XOR(SUM(G1270:L1270)=8,ABS(U1270-V1270)&gt;50),1,0)</f>
        <v>0</v>
      </c>
    </row>
    <row r="1271" customFormat="false" ht="15" hidden="false" customHeight="false" outlineLevel="0" collapsed="false">
      <c r="A1271" s="0" t="n">
        <v>58</v>
      </c>
      <c r="B1271" s="0" t="n">
        <v>82</v>
      </c>
      <c r="C1271" s="0" t="n">
        <v>87</v>
      </c>
      <c r="D1271" s="0" t="n">
        <v>59</v>
      </c>
      <c r="E1271" s="0" t="n">
        <v>41</v>
      </c>
      <c r="F1271" s="0" t="n">
        <v>36</v>
      </c>
      <c r="G1271" s="1" t="n">
        <f aca="false">COUNTIF($A1271:$F1271,A1271)</f>
        <v>1</v>
      </c>
      <c r="H1271" s="1" t="n">
        <f aca="false">COUNTIF($A1271:$F1271,B1271)</f>
        <v>1</v>
      </c>
      <c r="I1271" s="1" t="n">
        <f aca="false">COUNTIF($A1271:$F1271,C1271)</f>
        <v>1</v>
      </c>
      <c r="J1271" s="1" t="n">
        <f aca="false">COUNTIF($A1271:$F1271,D1271)</f>
        <v>1</v>
      </c>
      <c r="K1271" s="1" t="n">
        <f aca="false">COUNTIF($A1271:$F1271,E1271)</f>
        <v>1</v>
      </c>
      <c r="L1271" s="1" t="n">
        <f aca="false">COUNTIF($A1271:$F1271,F1271)</f>
        <v>1</v>
      </c>
      <c r="M1271" s="4" t="n">
        <f aca="false">MOD(A1271,2)</f>
        <v>0</v>
      </c>
      <c r="N1271" s="4" t="n">
        <f aca="false">MOD(B1271,2)</f>
        <v>0</v>
      </c>
      <c r="O1271" s="4" t="n">
        <f aca="false">MOD(C1271,2)</f>
        <v>1</v>
      </c>
      <c r="P1271" s="4" t="n">
        <f aca="false">MOD(D1271,2)</f>
        <v>1</v>
      </c>
      <c r="Q1271" s="4" t="n">
        <f aca="false">MOD(E1271,2)</f>
        <v>1</v>
      </c>
      <c r="R1271" s="4" t="n">
        <f aca="false">MOD(F1271,2)</f>
        <v>0</v>
      </c>
      <c r="S1271" s="2" t="n">
        <f aca="false">SUM(M1271:R1271)</f>
        <v>3</v>
      </c>
      <c r="T1271" s="2" t="n">
        <f aca="false">6-S1271</f>
        <v>3</v>
      </c>
      <c r="U1271" s="3" t="n">
        <f aca="false">IF(S1271&gt;0,SUMPRODUCT(A1271:F1271,M1271:R1271)/S1271,0)</f>
        <v>62.3333333333333</v>
      </c>
      <c r="V1271" s="3" t="n">
        <f aca="false">IF(T1271&gt;0,(SUM(A1271:F1271)-SUMPRODUCT(A1271:F1271,M1271:R1271))/T1271,0)</f>
        <v>58.6666666666667</v>
      </c>
      <c r="W1271" s="0" t="n">
        <f aca="false">IF(_xlfn.XOR(SUM(G1271:L1271)=8,ABS(U1271-V1271)&gt;50),1,0)</f>
        <v>0</v>
      </c>
    </row>
    <row r="1272" customFormat="false" ht="15" hidden="false" customHeight="false" outlineLevel="0" collapsed="false">
      <c r="A1272" s="0" t="n">
        <v>17</v>
      </c>
      <c r="B1272" s="0" t="n">
        <v>100</v>
      </c>
      <c r="C1272" s="0" t="n">
        <v>76</v>
      </c>
      <c r="D1272" s="0" t="n">
        <v>74</v>
      </c>
      <c r="E1272" s="0" t="n">
        <v>27</v>
      </c>
      <c r="F1272" s="0" t="n">
        <v>32</v>
      </c>
      <c r="G1272" s="1" t="n">
        <f aca="false">COUNTIF($A1272:$F1272,A1272)</f>
        <v>1</v>
      </c>
      <c r="H1272" s="1" t="n">
        <f aca="false">COUNTIF($A1272:$F1272,B1272)</f>
        <v>1</v>
      </c>
      <c r="I1272" s="1" t="n">
        <f aca="false">COUNTIF($A1272:$F1272,C1272)</f>
        <v>1</v>
      </c>
      <c r="J1272" s="1" t="n">
        <f aca="false">COUNTIF($A1272:$F1272,D1272)</f>
        <v>1</v>
      </c>
      <c r="K1272" s="1" t="n">
        <f aca="false">COUNTIF($A1272:$F1272,E1272)</f>
        <v>1</v>
      </c>
      <c r="L1272" s="1" t="n">
        <f aca="false">COUNTIF($A1272:$F1272,F1272)</f>
        <v>1</v>
      </c>
      <c r="M1272" s="4" t="n">
        <f aca="false">MOD(A1272,2)</f>
        <v>1</v>
      </c>
      <c r="N1272" s="4" t="n">
        <f aca="false">MOD(B1272,2)</f>
        <v>0</v>
      </c>
      <c r="O1272" s="4" t="n">
        <f aca="false">MOD(C1272,2)</f>
        <v>0</v>
      </c>
      <c r="P1272" s="4" t="n">
        <f aca="false">MOD(D1272,2)</f>
        <v>0</v>
      </c>
      <c r="Q1272" s="4" t="n">
        <f aca="false">MOD(E1272,2)</f>
        <v>1</v>
      </c>
      <c r="R1272" s="4" t="n">
        <f aca="false">MOD(F1272,2)</f>
        <v>0</v>
      </c>
      <c r="S1272" s="2" t="n">
        <f aca="false">SUM(M1272:R1272)</f>
        <v>2</v>
      </c>
      <c r="T1272" s="2" t="n">
        <f aca="false">6-S1272</f>
        <v>4</v>
      </c>
      <c r="U1272" s="3" t="n">
        <f aca="false">IF(S1272&gt;0,SUMPRODUCT(A1272:F1272,M1272:R1272)/S1272,0)</f>
        <v>22</v>
      </c>
      <c r="V1272" s="3" t="n">
        <f aca="false">IF(T1272&gt;0,(SUM(A1272:F1272)-SUMPRODUCT(A1272:F1272,M1272:R1272))/T1272,0)</f>
        <v>70.5</v>
      </c>
      <c r="W1272" s="0" t="n">
        <f aca="false">IF(_xlfn.XOR(SUM(G1272:L1272)=8,ABS(U1272-V1272)&gt;50),1,0)</f>
        <v>0</v>
      </c>
    </row>
    <row r="1273" customFormat="false" ht="15" hidden="false" customHeight="false" outlineLevel="0" collapsed="false">
      <c r="A1273" s="0" t="n">
        <v>9</v>
      </c>
      <c r="B1273" s="0" t="n">
        <v>98</v>
      </c>
      <c r="C1273" s="0" t="n">
        <v>68</v>
      </c>
      <c r="D1273" s="0" t="n">
        <v>35</v>
      </c>
      <c r="E1273" s="0" t="n">
        <v>22</v>
      </c>
      <c r="F1273" s="0" t="n">
        <v>34</v>
      </c>
      <c r="G1273" s="1" t="n">
        <f aca="false">COUNTIF($A1273:$F1273,A1273)</f>
        <v>1</v>
      </c>
      <c r="H1273" s="1" t="n">
        <f aca="false">COUNTIF($A1273:$F1273,B1273)</f>
        <v>1</v>
      </c>
      <c r="I1273" s="1" t="n">
        <f aca="false">COUNTIF($A1273:$F1273,C1273)</f>
        <v>1</v>
      </c>
      <c r="J1273" s="1" t="n">
        <f aca="false">COUNTIF($A1273:$F1273,D1273)</f>
        <v>1</v>
      </c>
      <c r="K1273" s="1" t="n">
        <f aca="false">COUNTIF($A1273:$F1273,E1273)</f>
        <v>1</v>
      </c>
      <c r="L1273" s="1" t="n">
        <f aca="false">COUNTIF($A1273:$F1273,F1273)</f>
        <v>1</v>
      </c>
      <c r="M1273" s="4" t="n">
        <f aca="false">MOD(A1273,2)</f>
        <v>1</v>
      </c>
      <c r="N1273" s="4" t="n">
        <f aca="false">MOD(B1273,2)</f>
        <v>0</v>
      </c>
      <c r="O1273" s="4" t="n">
        <f aca="false">MOD(C1273,2)</f>
        <v>0</v>
      </c>
      <c r="P1273" s="4" t="n">
        <f aca="false">MOD(D1273,2)</f>
        <v>1</v>
      </c>
      <c r="Q1273" s="4" t="n">
        <f aca="false">MOD(E1273,2)</f>
        <v>0</v>
      </c>
      <c r="R1273" s="4" t="n">
        <f aca="false">MOD(F1273,2)</f>
        <v>0</v>
      </c>
      <c r="S1273" s="2" t="n">
        <f aca="false">SUM(M1273:R1273)</f>
        <v>2</v>
      </c>
      <c r="T1273" s="2" t="n">
        <f aca="false">6-S1273</f>
        <v>4</v>
      </c>
      <c r="U1273" s="3" t="n">
        <f aca="false">IF(S1273&gt;0,SUMPRODUCT(A1273:F1273,M1273:R1273)/S1273,0)</f>
        <v>22</v>
      </c>
      <c r="V1273" s="3" t="n">
        <f aca="false">IF(T1273&gt;0,(SUM(A1273:F1273)-SUMPRODUCT(A1273:F1273,M1273:R1273))/T1273,0)</f>
        <v>55.5</v>
      </c>
      <c r="W1273" s="0" t="n">
        <f aca="false">IF(_xlfn.XOR(SUM(G1273:L1273)=8,ABS(U1273-V1273)&gt;50),1,0)</f>
        <v>0</v>
      </c>
    </row>
    <row r="1274" customFormat="false" ht="15" hidden="false" customHeight="false" outlineLevel="0" collapsed="false">
      <c r="A1274" s="0" t="n">
        <v>35</v>
      </c>
      <c r="B1274" s="0" t="n">
        <v>30</v>
      </c>
      <c r="C1274" s="0" t="n">
        <v>20</v>
      </c>
      <c r="D1274" s="0" t="n">
        <v>52</v>
      </c>
      <c r="E1274" s="0" t="n">
        <v>73</v>
      </c>
      <c r="F1274" s="0" t="n">
        <v>53</v>
      </c>
      <c r="G1274" s="1" t="n">
        <f aca="false">COUNTIF($A1274:$F1274,A1274)</f>
        <v>1</v>
      </c>
      <c r="H1274" s="1" t="n">
        <f aca="false">COUNTIF($A1274:$F1274,B1274)</f>
        <v>1</v>
      </c>
      <c r="I1274" s="1" t="n">
        <f aca="false">COUNTIF($A1274:$F1274,C1274)</f>
        <v>1</v>
      </c>
      <c r="J1274" s="1" t="n">
        <f aca="false">COUNTIF($A1274:$F1274,D1274)</f>
        <v>1</v>
      </c>
      <c r="K1274" s="1" t="n">
        <f aca="false">COUNTIF($A1274:$F1274,E1274)</f>
        <v>1</v>
      </c>
      <c r="L1274" s="1" t="n">
        <f aca="false">COUNTIF($A1274:$F1274,F1274)</f>
        <v>1</v>
      </c>
      <c r="M1274" s="4" t="n">
        <f aca="false">MOD(A1274,2)</f>
        <v>1</v>
      </c>
      <c r="N1274" s="4" t="n">
        <f aca="false">MOD(B1274,2)</f>
        <v>0</v>
      </c>
      <c r="O1274" s="4" t="n">
        <f aca="false">MOD(C1274,2)</f>
        <v>0</v>
      </c>
      <c r="P1274" s="4" t="n">
        <f aca="false">MOD(D1274,2)</f>
        <v>0</v>
      </c>
      <c r="Q1274" s="4" t="n">
        <f aca="false">MOD(E1274,2)</f>
        <v>1</v>
      </c>
      <c r="R1274" s="4" t="n">
        <f aca="false">MOD(F1274,2)</f>
        <v>1</v>
      </c>
      <c r="S1274" s="2" t="n">
        <f aca="false">SUM(M1274:R1274)</f>
        <v>3</v>
      </c>
      <c r="T1274" s="2" t="n">
        <f aca="false">6-S1274</f>
        <v>3</v>
      </c>
      <c r="U1274" s="3" t="n">
        <f aca="false">IF(S1274&gt;0,SUMPRODUCT(A1274:F1274,M1274:R1274)/S1274,0)</f>
        <v>53.6666666666667</v>
      </c>
      <c r="V1274" s="3" t="n">
        <f aca="false">IF(T1274&gt;0,(SUM(A1274:F1274)-SUMPRODUCT(A1274:F1274,M1274:R1274))/T1274,0)</f>
        <v>34</v>
      </c>
      <c r="W1274" s="0" t="n">
        <f aca="false">IF(_xlfn.XOR(SUM(G1274:L1274)=8,ABS(U1274-V1274)&gt;50),1,0)</f>
        <v>0</v>
      </c>
    </row>
    <row r="1275" customFormat="false" ht="15" hidden="false" customHeight="false" outlineLevel="0" collapsed="false">
      <c r="A1275" s="0" t="n">
        <v>53</v>
      </c>
      <c r="B1275" s="0" t="n">
        <v>26</v>
      </c>
      <c r="C1275" s="0" t="n">
        <v>86</v>
      </c>
      <c r="D1275" s="0" t="n">
        <v>24</v>
      </c>
      <c r="E1275" s="0" t="n">
        <v>42</v>
      </c>
      <c r="F1275" s="0" t="n">
        <v>89</v>
      </c>
      <c r="G1275" s="1" t="n">
        <f aca="false">COUNTIF($A1275:$F1275,A1275)</f>
        <v>1</v>
      </c>
      <c r="H1275" s="1" t="n">
        <f aca="false">COUNTIF($A1275:$F1275,B1275)</f>
        <v>1</v>
      </c>
      <c r="I1275" s="1" t="n">
        <f aca="false">COUNTIF($A1275:$F1275,C1275)</f>
        <v>1</v>
      </c>
      <c r="J1275" s="1" t="n">
        <f aca="false">COUNTIF($A1275:$F1275,D1275)</f>
        <v>1</v>
      </c>
      <c r="K1275" s="1" t="n">
        <f aca="false">COUNTIF($A1275:$F1275,E1275)</f>
        <v>1</v>
      </c>
      <c r="L1275" s="1" t="n">
        <f aca="false">COUNTIF($A1275:$F1275,F1275)</f>
        <v>1</v>
      </c>
      <c r="M1275" s="4" t="n">
        <f aca="false">MOD(A1275,2)</f>
        <v>1</v>
      </c>
      <c r="N1275" s="4" t="n">
        <f aca="false">MOD(B1275,2)</f>
        <v>0</v>
      </c>
      <c r="O1275" s="4" t="n">
        <f aca="false">MOD(C1275,2)</f>
        <v>0</v>
      </c>
      <c r="P1275" s="4" t="n">
        <f aca="false">MOD(D1275,2)</f>
        <v>0</v>
      </c>
      <c r="Q1275" s="4" t="n">
        <f aca="false">MOD(E1275,2)</f>
        <v>0</v>
      </c>
      <c r="R1275" s="4" t="n">
        <f aca="false">MOD(F1275,2)</f>
        <v>1</v>
      </c>
      <c r="S1275" s="2" t="n">
        <f aca="false">SUM(M1275:R1275)</f>
        <v>2</v>
      </c>
      <c r="T1275" s="2" t="n">
        <f aca="false">6-S1275</f>
        <v>4</v>
      </c>
      <c r="U1275" s="3" t="n">
        <f aca="false">IF(S1275&gt;0,SUMPRODUCT(A1275:F1275,M1275:R1275)/S1275,0)</f>
        <v>71</v>
      </c>
      <c r="V1275" s="3" t="n">
        <f aca="false">IF(T1275&gt;0,(SUM(A1275:F1275)-SUMPRODUCT(A1275:F1275,M1275:R1275))/T1275,0)</f>
        <v>44.5</v>
      </c>
      <c r="W1275" s="0" t="n">
        <f aca="false">IF(_xlfn.XOR(SUM(G1275:L1275)=8,ABS(U1275-V1275)&gt;50),1,0)</f>
        <v>0</v>
      </c>
    </row>
    <row r="1276" customFormat="false" ht="15" hidden="false" customHeight="false" outlineLevel="0" collapsed="false">
      <c r="A1276" s="0" t="n">
        <v>49</v>
      </c>
      <c r="B1276" s="0" t="n">
        <v>61</v>
      </c>
      <c r="C1276" s="0" t="n">
        <v>67</v>
      </c>
      <c r="D1276" s="0" t="n">
        <v>1</v>
      </c>
      <c r="E1276" s="0" t="n">
        <v>96</v>
      </c>
      <c r="F1276" s="0" t="n">
        <v>75</v>
      </c>
      <c r="G1276" s="1" t="n">
        <f aca="false">COUNTIF($A1276:$F1276,A1276)</f>
        <v>1</v>
      </c>
      <c r="H1276" s="1" t="n">
        <f aca="false">COUNTIF($A1276:$F1276,B1276)</f>
        <v>1</v>
      </c>
      <c r="I1276" s="1" t="n">
        <f aca="false">COUNTIF($A1276:$F1276,C1276)</f>
        <v>1</v>
      </c>
      <c r="J1276" s="1" t="n">
        <f aca="false">COUNTIF($A1276:$F1276,D1276)</f>
        <v>1</v>
      </c>
      <c r="K1276" s="1" t="n">
        <f aca="false">COUNTIF($A1276:$F1276,E1276)</f>
        <v>1</v>
      </c>
      <c r="L1276" s="1" t="n">
        <f aca="false">COUNTIF($A1276:$F1276,F1276)</f>
        <v>1</v>
      </c>
      <c r="M1276" s="4" t="n">
        <f aca="false">MOD(A1276,2)</f>
        <v>1</v>
      </c>
      <c r="N1276" s="4" t="n">
        <f aca="false">MOD(B1276,2)</f>
        <v>1</v>
      </c>
      <c r="O1276" s="4" t="n">
        <f aca="false">MOD(C1276,2)</f>
        <v>1</v>
      </c>
      <c r="P1276" s="4" t="n">
        <f aca="false">MOD(D1276,2)</f>
        <v>1</v>
      </c>
      <c r="Q1276" s="4" t="n">
        <f aca="false">MOD(E1276,2)</f>
        <v>0</v>
      </c>
      <c r="R1276" s="4" t="n">
        <f aca="false">MOD(F1276,2)</f>
        <v>1</v>
      </c>
      <c r="S1276" s="2" t="n">
        <f aca="false">SUM(M1276:R1276)</f>
        <v>5</v>
      </c>
      <c r="T1276" s="2" t="n">
        <f aca="false">6-S1276</f>
        <v>1</v>
      </c>
      <c r="U1276" s="3" t="n">
        <f aca="false">IF(S1276&gt;0,SUMPRODUCT(A1276:F1276,M1276:R1276)/S1276,0)</f>
        <v>50.6</v>
      </c>
      <c r="V1276" s="3" t="n">
        <f aca="false">IF(T1276&gt;0,(SUM(A1276:F1276)-SUMPRODUCT(A1276:F1276,M1276:R1276))/T1276,0)</f>
        <v>96</v>
      </c>
      <c r="W1276" s="0" t="n">
        <f aca="false">IF(_xlfn.XOR(SUM(G1276:L1276)=8,ABS(U1276-V1276)&gt;50),1,0)</f>
        <v>0</v>
      </c>
    </row>
    <row r="1277" customFormat="false" ht="15" hidden="false" customHeight="false" outlineLevel="0" collapsed="false">
      <c r="A1277" s="0" t="n">
        <v>36</v>
      </c>
      <c r="B1277" s="0" t="n">
        <v>12</v>
      </c>
      <c r="C1277" s="0" t="n">
        <v>32</v>
      </c>
      <c r="D1277" s="0" t="n">
        <v>38</v>
      </c>
      <c r="E1277" s="0" t="n">
        <v>79</v>
      </c>
      <c r="F1277" s="0" t="n">
        <v>22</v>
      </c>
      <c r="G1277" s="1" t="n">
        <f aca="false">COUNTIF($A1277:$F1277,A1277)</f>
        <v>1</v>
      </c>
      <c r="H1277" s="1" t="n">
        <f aca="false">COUNTIF($A1277:$F1277,B1277)</f>
        <v>1</v>
      </c>
      <c r="I1277" s="1" t="n">
        <f aca="false">COUNTIF($A1277:$F1277,C1277)</f>
        <v>1</v>
      </c>
      <c r="J1277" s="1" t="n">
        <f aca="false">COUNTIF($A1277:$F1277,D1277)</f>
        <v>1</v>
      </c>
      <c r="K1277" s="1" t="n">
        <f aca="false">COUNTIF($A1277:$F1277,E1277)</f>
        <v>1</v>
      </c>
      <c r="L1277" s="1" t="n">
        <f aca="false">COUNTIF($A1277:$F1277,F1277)</f>
        <v>1</v>
      </c>
      <c r="M1277" s="4" t="n">
        <f aca="false">MOD(A1277,2)</f>
        <v>0</v>
      </c>
      <c r="N1277" s="4" t="n">
        <f aca="false">MOD(B1277,2)</f>
        <v>0</v>
      </c>
      <c r="O1277" s="4" t="n">
        <f aca="false">MOD(C1277,2)</f>
        <v>0</v>
      </c>
      <c r="P1277" s="4" t="n">
        <f aca="false">MOD(D1277,2)</f>
        <v>0</v>
      </c>
      <c r="Q1277" s="4" t="n">
        <f aca="false">MOD(E1277,2)</f>
        <v>1</v>
      </c>
      <c r="R1277" s="4" t="n">
        <f aca="false">MOD(F1277,2)</f>
        <v>0</v>
      </c>
      <c r="S1277" s="2" t="n">
        <f aca="false">SUM(M1277:R1277)</f>
        <v>1</v>
      </c>
      <c r="T1277" s="2" t="n">
        <f aca="false">6-S1277</f>
        <v>5</v>
      </c>
      <c r="U1277" s="3" t="n">
        <f aca="false">IF(S1277&gt;0,SUMPRODUCT(A1277:F1277,M1277:R1277)/S1277,0)</f>
        <v>79</v>
      </c>
      <c r="V1277" s="3" t="n">
        <f aca="false">IF(T1277&gt;0,(SUM(A1277:F1277)-SUMPRODUCT(A1277:F1277,M1277:R1277))/T1277,0)</f>
        <v>28</v>
      </c>
      <c r="W1277" s="0" t="n">
        <f aca="false">IF(_xlfn.XOR(SUM(G1277:L1277)=8,ABS(U1277-V1277)&gt;50),1,0)</f>
        <v>1</v>
      </c>
    </row>
    <row r="1278" customFormat="false" ht="15" hidden="false" customHeight="false" outlineLevel="0" collapsed="false">
      <c r="A1278" s="0" t="n">
        <v>69</v>
      </c>
      <c r="B1278" s="0" t="n">
        <v>35</v>
      </c>
      <c r="C1278" s="0" t="n">
        <v>72</v>
      </c>
      <c r="D1278" s="0" t="n">
        <v>92</v>
      </c>
      <c r="E1278" s="0" t="n">
        <v>16</v>
      </c>
      <c r="F1278" s="0" t="n">
        <v>66</v>
      </c>
      <c r="G1278" s="1" t="n">
        <f aca="false">COUNTIF($A1278:$F1278,A1278)</f>
        <v>1</v>
      </c>
      <c r="H1278" s="1" t="n">
        <f aca="false">COUNTIF($A1278:$F1278,B1278)</f>
        <v>1</v>
      </c>
      <c r="I1278" s="1" t="n">
        <f aca="false">COUNTIF($A1278:$F1278,C1278)</f>
        <v>1</v>
      </c>
      <c r="J1278" s="1" t="n">
        <f aca="false">COUNTIF($A1278:$F1278,D1278)</f>
        <v>1</v>
      </c>
      <c r="K1278" s="1" t="n">
        <f aca="false">COUNTIF($A1278:$F1278,E1278)</f>
        <v>1</v>
      </c>
      <c r="L1278" s="1" t="n">
        <f aca="false">COUNTIF($A1278:$F1278,F1278)</f>
        <v>1</v>
      </c>
      <c r="M1278" s="4" t="n">
        <f aca="false">MOD(A1278,2)</f>
        <v>1</v>
      </c>
      <c r="N1278" s="4" t="n">
        <f aca="false">MOD(B1278,2)</f>
        <v>1</v>
      </c>
      <c r="O1278" s="4" t="n">
        <f aca="false">MOD(C1278,2)</f>
        <v>0</v>
      </c>
      <c r="P1278" s="4" t="n">
        <f aca="false">MOD(D1278,2)</f>
        <v>0</v>
      </c>
      <c r="Q1278" s="4" t="n">
        <f aca="false">MOD(E1278,2)</f>
        <v>0</v>
      </c>
      <c r="R1278" s="4" t="n">
        <f aca="false">MOD(F1278,2)</f>
        <v>0</v>
      </c>
      <c r="S1278" s="2" t="n">
        <f aca="false">SUM(M1278:R1278)</f>
        <v>2</v>
      </c>
      <c r="T1278" s="2" t="n">
        <f aca="false">6-S1278</f>
        <v>4</v>
      </c>
      <c r="U1278" s="3" t="n">
        <f aca="false">IF(S1278&gt;0,SUMPRODUCT(A1278:F1278,M1278:R1278)/S1278,0)</f>
        <v>52</v>
      </c>
      <c r="V1278" s="3" t="n">
        <f aca="false">IF(T1278&gt;0,(SUM(A1278:F1278)-SUMPRODUCT(A1278:F1278,M1278:R1278))/T1278,0)</f>
        <v>61.5</v>
      </c>
      <c r="W1278" s="0" t="n">
        <f aca="false">IF(_xlfn.XOR(SUM(G1278:L1278)=8,ABS(U1278-V1278)&gt;50),1,0)</f>
        <v>0</v>
      </c>
    </row>
    <row r="1279" customFormat="false" ht="15" hidden="false" customHeight="false" outlineLevel="0" collapsed="false">
      <c r="A1279" s="0" t="n">
        <v>54</v>
      </c>
      <c r="B1279" s="0" t="n">
        <v>63</v>
      </c>
      <c r="C1279" s="0" t="n">
        <v>47</v>
      </c>
      <c r="D1279" s="0" t="n">
        <v>26</v>
      </c>
      <c r="E1279" s="0" t="n">
        <v>75</v>
      </c>
      <c r="F1279" s="0" t="n">
        <v>71</v>
      </c>
      <c r="G1279" s="1" t="n">
        <f aca="false">COUNTIF($A1279:$F1279,A1279)</f>
        <v>1</v>
      </c>
      <c r="H1279" s="1" t="n">
        <f aca="false">COUNTIF($A1279:$F1279,B1279)</f>
        <v>1</v>
      </c>
      <c r="I1279" s="1" t="n">
        <f aca="false">COUNTIF($A1279:$F1279,C1279)</f>
        <v>1</v>
      </c>
      <c r="J1279" s="1" t="n">
        <f aca="false">COUNTIF($A1279:$F1279,D1279)</f>
        <v>1</v>
      </c>
      <c r="K1279" s="1" t="n">
        <f aca="false">COUNTIF($A1279:$F1279,E1279)</f>
        <v>1</v>
      </c>
      <c r="L1279" s="1" t="n">
        <f aca="false">COUNTIF($A1279:$F1279,F1279)</f>
        <v>1</v>
      </c>
      <c r="M1279" s="4" t="n">
        <f aca="false">MOD(A1279,2)</f>
        <v>0</v>
      </c>
      <c r="N1279" s="4" t="n">
        <f aca="false">MOD(B1279,2)</f>
        <v>1</v>
      </c>
      <c r="O1279" s="4" t="n">
        <f aca="false">MOD(C1279,2)</f>
        <v>1</v>
      </c>
      <c r="P1279" s="4" t="n">
        <f aca="false">MOD(D1279,2)</f>
        <v>0</v>
      </c>
      <c r="Q1279" s="4" t="n">
        <f aca="false">MOD(E1279,2)</f>
        <v>1</v>
      </c>
      <c r="R1279" s="4" t="n">
        <f aca="false">MOD(F1279,2)</f>
        <v>1</v>
      </c>
      <c r="S1279" s="2" t="n">
        <f aca="false">SUM(M1279:R1279)</f>
        <v>4</v>
      </c>
      <c r="T1279" s="2" t="n">
        <f aca="false">6-S1279</f>
        <v>2</v>
      </c>
      <c r="U1279" s="3" t="n">
        <f aca="false">IF(S1279&gt;0,SUMPRODUCT(A1279:F1279,M1279:R1279)/S1279,0)</f>
        <v>64</v>
      </c>
      <c r="V1279" s="3" t="n">
        <f aca="false">IF(T1279&gt;0,(SUM(A1279:F1279)-SUMPRODUCT(A1279:F1279,M1279:R1279))/T1279,0)</f>
        <v>40</v>
      </c>
      <c r="W1279" s="0" t="n">
        <f aca="false">IF(_xlfn.XOR(SUM(G1279:L1279)=8,ABS(U1279-V1279)&gt;50),1,0)</f>
        <v>0</v>
      </c>
    </row>
    <row r="1280" customFormat="false" ht="15" hidden="false" customHeight="false" outlineLevel="0" collapsed="false">
      <c r="A1280" s="0" t="n">
        <v>59</v>
      </c>
      <c r="B1280" s="0" t="n">
        <v>64</v>
      </c>
      <c r="C1280" s="0" t="n">
        <v>78</v>
      </c>
      <c r="D1280" s="0" t="n">
        <v>55</v>
      </c>
      <c r="E1280" s="0" t="n">
        <v>17</v>
      </c>
      <c r="F1280" s="0" t="n">
        <v>43</v>
      </c>
      <c r="G1280" s="1" t="n">
        <f aca="false">COUNTIF($A1280:$F1280,A1280)</f>
        <v>1</v>
      </c>
      <c r="H1280" s="1" t="n">
        <f aca="false">COUNTIF($A1280:$F1280,B1280)</f>
        <v>1</v>
      </c>
      <c r="I1280" s="1" t="n">
        <f aca="false">COUNTIF($A1280:$F1280,C1280)</f>
        <v>1</v>
      </c>
      <c r="J1280" s="1" t="n">
        <f aca="false">COUNTIF($A1280:$F1280,D1280)</f>
        <v>1</v>
      </c>
      <c r="K1280" s="1" t="n">
        <f aca="false">COUNTIF($A1280:$F1280,E1280)</f>
        <v>1</v>
      </c>
      <c r="L1280" s="1" t="n">
        <f aca="false">COUNTIF($A1280:$F1280,F1280)</f>
        <v>1</v>
      </c>
      <c r="M1280" s="4" t="n">
        <f aca="false">MOD(A1280,2)</f>
        <v>1</v>
      </c>
      <c r="N1280" s="4" t="n">
        <f aca="false">MOD(B1280,2)</f>
        <v>0</v>
      </c>
      <c r="O1280" s="4" t="n">
        <f aca="false">MOD(C1280,2)</f>
        <v>0</v>
      </c>
      <c r="P1280" s="4" t="n">
        <f aca="false">MOD(D1280,2)</f>
        <v>1</v>
      </c>
      <c r="Q1280" s="4" t="n">
        <f aca="false">MOD(E1280,2)</f>
        <v>1</v>
      </c>
      <c r="R1280" s="4" t="n">
        <f aca="false">MOD(F1280,2)</f>
        <v>1</v>
      </c>
      <c r="S1280" s="2" t="n">
        <f aca="false">SUM(M1280:R1280)</f>
        <v>4</v>
      </c>
      <c r="T1280" s="2" t="n">
        <f aca="false">6-S1280</f>
        <v>2</v>
      </c>
      <c r="U1280" s="3" t="n">
        <f aca="false">IF(S1280&gt;0,SUMPRODUCT(A1280:F1280,M1280:R1280)/S1280,0)</f>
        <v>43.5</v>
      </c>
      <c r="V1280" s="3" t="n">
        <f aca="false">IF(T1280&gt;0,(SUM(A1280:F1280)-SUMPRODUCT(A1280:F1280,M1280:R1280))/T1280,0)</f>
        <v>71</v>
      </c>
      <c r="W1280" s="0" t="n">
        <f aca="false">IF(_xlfn.XOR(SUM(G1280:L1280)=8,ABS(U1280-V1280)&gt;50),1,0)</f>
        <v>0</v>
      </c>
    </row>
    <row r="1281" customFormat="false" ht="15" hidden="false" customHeight="false" outlineLevel="0" collapsed="false">
      <c r="A1281" s="0" t="n">
        <v>5</v>
      </c>
      <c r="B1281" s="0" t="n">
        <v>94</v>
      </c>
      <c r="C1281" s="0" t="n">
        <v>70</v>
      </c>
      <c r="D1281" s="0" t="n">
        <v>73</v>
      </c>
      <c r="E1281" s="0" t="n">
        <v>73</v>
      </c>
      <c r="F1281" s="0" t="n">
        <v>38</v>
      </c>
      <c r="G1281" s="1" t="n">
        <f aca="false">COUNTIF($A1281:$F1281,A1281)</f>
        <v>1</v>
      </c>
      <c r="H1281" s="1" t="n">
        <f aca="false">COUNTIF($A1281:$F1281,B1281)</f>
        <v>1</v>
      </c>
      <c r="I1281" s="1" t="n">
        <f aca="false">COUNTIF($A1281:$F1281,C1281)</f>
        <v>1</v>
      </c>
      <c r="J1281" s="1" t="n">
        <f aca="false">COUNTIF($A1281:$F1281,D1281)</f>
        <v>2</v>
      </c>
      <c r="K1281" s="1" t="n">
        <f aca="false">COUNTIF($A1281:$F1281,E1281)</f>
        <v>2</v>
      </c>
      <c r="L1281" s="1" t="n">
        <f aca="false">COUNTIF($A1281:$F1281,F1281)</f>
        <v>1</v>
      </c>
      <c r="M1281" s="4" t="n">
        <f aca="false">MOD(A1281,2)</f>
        <v>1</v>
      </c>
      <c r="N1281" s="4" t="n">
        <f aca="false">MOD(B1281,2)</f>
        <v>0</v>
      </c>
      <c r="O1281" s="4" t="n">
        <f aca="false">MOD(C1281,2)</f>
        <v>0</v>
      </c>
      <c r="P1281" s="4" t="n">
        <f aca="false">MOD(D1281,2)</f>
        <v>1</v>
      </c>
      <c r="Q1281" s="4" t="n">
        <f aca="false">MOD(E1281,2)</f>
        <v>1</v>
      </c>
      <c r="R1281" s="4" t="n">
        <f aca="false">MOD(F1281,2)</f>
        <v>0</v>
      </c>
      <c r="S1281" s="2" t="n">
        <f aca="false">SUM(M1281:R1281)</f>
        <v>3</v>
      </c>
      <c r="T1281" s="2" t="n">
        <f aca="false">6-S1281</f>
        <v>3</v>
      </c>
      <c r="U1281" s="3" t="n">
        <f aca="false">IF(S1281&gt;0,SUMPRODUCT(A1281:F1281,M1281:R1281)/S1281,0)</f>
        <v>50.3333333333333</v>
      </c>
      <c r="V1281" s="3" t="n">
        <f aca="false">IF(T1281&gt;0,(SUM(A1281:F1281)-SUMPRODUCT(A1281:F1281,M1281:R1281))/T1281,0)</f>
        <v>67.3333333333333</v>
      </c>
      <c r="W1281" s="0" t="n">
        <f aca="false">IF(_xlfn.XOR(SUM(G1281:L1281)=8,ABS(U1281-V1281)&gt;50),1,0)</f>
        <v>1</v>
      </c>
    </row>
    <row r="1282" customFormat="false" ht="15" hidden="false" customHeight="false" outlineLevel="0" collapsed="false">
      <c r="A1282" s="0" t="n">
        <v>80</v>
      </c>
      <c r="B1282" s="0" t="n">
        <v>22</v>
      </c>
      <c r="C1282" s="0" t="n">
        <v>1</v>
      </c>
      <c r="D1282" s="0" t="n">
        <v>52</v>
      </c>
      <c r="E1282" s="0" t="n">
        <v>16</v>
      </c>
      <c r="F1282" s="0" t="n">
        <v>25</v>
      </c>
      <c r="G1282" s="1" t="n">
        <f aca="false">COUNTIF($A1282:$F1282,A1282)</f>
        <v>1</v>
      </c>
      <c r="H1282" s="1" t="n">
        <f aca="false">COUNTIF($A1282:$F1282,B1282)</f>
        <v>1</v>
      </c>
      <c r="I1282" s="1" t="n">
        <f aca="false">COUNTIF($A1282:$F1282,C1282)</f>
        <v>1</v>
      </c>
      <c r="J1282" s="1" t="n">
        <f aca="false">COUNTIF($A1282:$F1282,D1282)</f>
        <v>1</v>
      </c>
      <c r="K1282" s="1" t="n">
        <f aca="false">COUNTIF($A1282:$F1282,E1282)</f>
        <v>1</v>
      </c>
      <c r="L1282" s="1" t="n">
        <f aca="false">COUNTIF($A1282:$F1282,F1282)</f>
        <v>1</v>
      </c>
      <c r="M1282" s="4" t="n">
        <f aca="false">MOD(A1282,2)</f>
        <v>0</v>
      </c>
      <c r="N1282" s="4" t="n">
        <f aca="false">MOD(B1282,2)</f>
        <v>0</v>
      </c>
      <c r="O1282" s="4" t="n">
        <f aca="false">MOD(C1282,2)</f>
        <v>1</v>
      </c>
      <c r="P1282" s="4" t="n">
        <f aca="false">MOD(D1282,2)</f>
        <v>0</v>
      </c>
      <c r="Q1282" s="4" t="n">
        <f aca="false">MOD(E1282,2)</f>
        <v>0</v>
      </c>
      <c r="R1282" s="4" t="n">
        <f aca="false">MOD(F1282,2)</f>
        <v>1</v>
      </c>
      <c r="S1282" s="2" t="n">
        <f aca="false">SUM(M1282:R1282)</f>
        <v>2</v>
      </c>
      <c r="T1282" s="2" t="n">
        <f aca="false">6-S1282</f>
        <v>4</v>
      </c>
      <c r="U1282" s="3" t="n">
        <f aca="false">IF(S1282&gt;0,SUMPRODUCT(A1282:F1282,M1282:R1282)/S1282,0)</f>
        <v>13</v>
      </c>
      <c r="V1282" s="3" t="n">
        <f aca="false">IF(T1282&gt;0,(SUM(A1282:F1282)-SUMPRODUCT(A1282:F1282,M1282:R1282))/T1282,0)</f>
        <v>42.5</v>
      </c>
      <c r="W1282" s="0" t="n">
        <f aca="false">IF(_xlfn.XOR(SUM(G1282:L1282)=8,ABS(U1282-V1282)&gt;50),1,0)</f>
        <v>0</v>
      </c>
    </row>
    <row r="1283" customFormat="false" ht="15" hidden="false" customHeight="false" outlineLevel="0" collapsed="false">
      <c r="A1283" s="0" t="n">
        <v>10</v>
      </c>
      <c r="B1283" s="0" t="n">
        <v>10</v>
      </c>
      <c r="C1283" s="0" t="n">
        <v>53</v>
      </c>
      <c r="D1283" s="0" t="n">
        <v>80</v>
      </c>
      <c r="E1283" s="0" t="n">
        <v>29</v>
      </c>
      <c r="F1283" s="0" t="n">
        <v>59</v>
      </c>
      <c r="G1283" s="1" t="n">
        <f aca="false">COUNTIF($A1283:$F1283,A1283)</f>
        <v>2</v>
      </c>
      <c r="H1283" s="1" t="n">
        <f aca="false">COUNTIF($A1283:$F1283,B1283)</f>
        <v>2</v>
      </c>
      <c r="I1283" s="1" t="n">
        <f aca="false">COUNTIF($A1283:$F1283,C1283)</f>
        <v>1</v>
      </c>
      <c r="J1283" s="1" t="n">
        <f aca="false">COUNTIF($A1283:$F1283,D1283)</f>
        <v>1</v>
      </c>
      <c r="K1283" s="1" t="n">
        <f aca="false">COUNTIF($A1283:$F1283,E1283)</f>
        <v>1</v>
      </c>
      <c r="L1283" s="1" t="n">
        <f aca="false">COUNTIF($A1283:$F1283,F1283)</f>
        <v>1</v>
      </c>
      <c r="M1283" s="4" t="n">
        <f aca="false">MOD(A1283,2)</f>
        <v>0</v>
      </c>
      <c r="N1283" s="4" t="n">
        <f aca="false">MOD(B1283,2)</f>
        <v>0</v>
      </c>
      <c r="O1283" s="4" t="n">
        <f aca="false">MOD(C1283,2)</f>
        <v>1</v>
      </c>
      <c r="P1283" s="4" t="n">
        <f aca="false">MOD(D1283,2)</f>
        <v>0</v>
      </c>
      <c r="Q1283" s="4" t="n">
        <f aca="false">MOD(E1283,2)</f>
        <v>1</v>
      </c>
      <c r="R1283" s="4" t="n">
        <f aca="false">MOD(F1283,2)</f>
        <v>1</v>
      </c>
      <c r="S1283" s="2" t="n">
        <f aca="false">SUM(M1283:R1283)</f>
        <v>3</v>
      </c>
      <c r="T1283" s="2" t="n">
        <f aca="false">6-S1283</f>
        <v>3</v>
      </c>
      <c r="U1283" s="3" t="n">
        <f aca="false">IF(S1283&gt;0,SUMPRODUCT(A1283:F1283,M1283:R1283)/S1283,0)</f>
        <v>47</v>
      </c>
      <c r="V1283" s="3" t="n">
        <f aca="false">IF(T1283&gt;0,(SUM(A1283:F1283)-SUMPRODUCT(A1283:F1283,M1283:R1283))/T1283,0)</f>
        <v>33.3333333333333</v>
      </c>
      <c r="W1283" s="0" t="n">
        <f aca="false">IF(_xlfn.XOR(SUM(G1283:L1283)=8,ABS(U1283-V1283)&gt;50),1,0)</f>
        <v>1</v>
      </c>
    </row>
    <row r="1284" customFormat="false" ht="15" hidden="false" customHeight="false" outlineLevel="0" collapsed="false">
      <c r="A1284" s="0" t="n">
        <v>61</v>
      </c>
      <c r="B1284" s="0" t="n">
        <v>57</v>
      </c>
      <c r="C1284" s="0" t="n">
        <v>97</v>
      </c>
      <c r="D1284" s="0" t="n">
        <v>33</v>
      </c>
      <c r="E1284" s="0" t="n">
        <v>38</v>
      </c>
      <c r="F1284" s="0" t="n">
        <v>10</v>
      </c>
      <c r="G1284" s="1" t="n">
        <f aca="false">COUNTIF($A1284:$F1284,A1284)</f>
        <v>1</v>
      </c>
      <c r="H1284" s="1" t="n">
        <f aca="false">COUNTIF($A1284:$F1284,B1284)</f>
        <v>1</v>
      </c>
      <c r="I1284" s="1" t="n">
        <f aca="false">COUNTIF($A1284:$F1284,C1284)</f>
        <v>1</v>
      </c>
      <c r="J1284" s="1" t="n">
        <f aca="false">COUNTIF($A1284:$F1284,D1284)</f>
        <v>1</v>
      </c>
      <c r="K1284" s="1" t="n">
        <f aca="false">COUNTIF($A1284:$F1284,E1284)</f>
        <v>1</v>
      </c>
      <c r="L1284" s="1" t="n">
        <f aca="false">COUNTIF($A1284:$F1284,F1284)</f>
        <v>1</v>
      </c>
      <c r="M1284" s="4" t="n">
        <f aca="false">MOD(A1284,2)</f>
        <v>1</v>
      </c>
      <c r="N1284" s="4" t="n">
        <f aca="false">MOD(B1284,2)</f>
        <v>1</v>
      </c>
      <c r="O1284" s="4" t="n">
        <f aca="false">MOD(C1284,2)</f>
        <v>1</v>
      </c>
      <c r="P1284" s="4" t="n">
        <f aca="false">MOD(D1284,2)</f>
        <v>1</v>
      </c>
      <c r="Q1284" s="4" t="n">
        <f aca="false">MOD(E1284,2)</f>
        <v>0</v>
      </c>
      <c r="R1284" s="4" t="n">
        <f aca="false">MOD(F1284,2)</f>
        <v>0</v>
      </c>
      <c r="S1284" s="2" t="n">
        <f aca="false">SUM(M1284:R1284)</f>
        <v>4</v>
      </c>
      <c r="T1284" s="2" t="n">
        <f aca="false">6-S1284</f>
        <v>2</v>
      </c>
      <c r="U1284" s="3" t="n">
        <f aca="false">IF(S1284&gt;0,SUMPRODUCT(A1284:F1284,M1284:R1284)/S1284,0)</f>
        <v>62</v>
      </c>
      <c r="V1284" s="3" t="n">
        <f aca="false">IF(T1284&gt;0,(SUM(A1284:F1284)-SUMPRODUCT(A1284:F1284,M1284:R1284))/T1284,0)</f>
        <v>24</v>
      </c>
      <c r="W1284" s="0" t="n">
        <f aca="false">IF(_xlfn.XOR(SUM(G1284:L1284)=8,ABS(U1284-V1284)&gt;50),1,0)</f>
        <v>0</v>
      </c>
    </row>
    <row r="1285" customFormat="false" ht="15" hidden="false" customHeight="false" outlineLevel="0" collapsed="false">
      <c r="A1285" s="0" t="n">
        <v>58</v>
      </c>
      <c r="B1285" s="0" t="n">
        <v>45</v>
      </c>
      <c r="C1285" s="0" t="n">
        <v>31</v>
      </c>
      <c r="D1285" s="0" t="n">
        <v>40</v>
      </c>
      <c r="E1285" s="0" t="n">
        <v>63</v>
      </c>
      <c r="F1285" s="0" t="n">
        <v>60</v>
      </c>
      <c r="G1285" s="1" t="n">
        <f aca="false">COUNTIF($A1285:$F1285,A1285)</f>
        <v>1</v>
      </c>
      <c r="H1285" s="1" t="n">
        <f aca="false">COUNTIF($A1285:$F1285,B1285)</f>
        <v>1</v>
      </c>
      <c r="I1285" s="1" t="n">
        <f aca="false">COUNTIF($A1285:$F1285,C1285)</f>
        <v>1</v>
      </c>
      <c r="J1285" s="1" t="n">
        <f aca="false">COUNTIF($A1285:$F1285,D1285)</f>
        <v>1</v>
      </c>
      <c r="K1285" s="1" t="n">
        <f aca="false">COUNTIF($A1285:$F1285,E1285)</f>
        <v>1</v>
      </c>
      <c r="L1285" s="1" t="n">
        <f aca="false">COUNTIF($A1285:$F1285,F1285)</f>
        <v>1</v>
      </c>
      <c r="M1285" s="4" t="n">
        <f aca="false">MOD(A1285,2)</f>
        <v>0</v>
      </c>
      <c r="N1285" s="4" t="n">
        <f aca="false">MOD(B1285,2)</f>
        <v>1</v>
      </c>
      <c r="O1285" s="4" t="n">
        <f aca="false">MOD(C1285,2)</f>
        <v>1</v>
      </c>
      <c r="P1285" s="4" t="n">
        <f aca="false">MOD(D1285,2)</f>
        <v>0</v>
      </c>
      <c r="Q1285" s="4" t="n">
        <f aca="false">MOD(E1285,2)</f>
        <v>1</v>
      </c>
      <c r="R1285" s="4" t="n">
        <f aca="false">MOD(F1285,2)</f>
        <v>0</v>
      </c>
      <c r="S1285" s="2" t="n">
        <f aca="false">SUM(M1285:R1285)</f>
        <v>3</v>
      </c>
      <c r="T1285" s="2" t="n">
        <f aca="false">6-S1285</f>
        <v>3</v>
      </c>
      <c r="U1285" s="3" t="n">
        <f aca="false">IF(S1285&gt;0,SUMPRODUCT(A1285:F1285,M1285:R1285)/S1285,0)</f>
        <v>46.3333333333333</v>
      </c>
      <c r="V1285" s="3" t="n">
        <f aca="false">IF(T1285&gt;0,(SUM(A1285:F1285)-SUMPRODUCT(A1285:F1285,M1285:R1285))/T1285,0)</f>
        <v>52.6666666666667</v>
      </c>
      <c r="W1285" s="0" t="n">
        <f aca="false">IF(_xlfn.XOR(SUM(G1285:L1285)=8,ABS(U1285-V1285)&gt;50),1,0)</f>
        <v>0</v>
      </c>
    </row>
    <row r="1286" customFormat="false" ht="15" hidden="false" customHeight="false" outlineLevel="0" collapsed="false">
      <c r="A1286" s="0" t="n">
        <v>85</v>
      </c>
      <c r="B1286" s="0" t="n">
        <v>92</v>
      </c>
      <c r="C1286" s="0" t="n">
        <v>15</v>
      </c>
      <c r="D1286" s="0" t="n">
        <v>50</v>
      </c>
      <c r="E1286" s="0" t="n">
        <v>10</v>
      </c>
      <c r="F1286" s="0" t="n">
        <v>61</v>
      </c>
      <c r="G1286" s="1" t="n">
        <f aca="false">COUNTIF($A1286:$F1286,A1286)</f>
        <v>1</v>
      </c>
      <c r="H1286" s="1" t="n">
        <f aca="false">COUNTIF($A1286:$F1286,B1286)</f>
        <v>1</v>
      </c>
      <c r="I1286" s="1" t="n">
        <f aca="false">COUNTIF($A1286:$F1286,C1286)</f>
        <v>1</v>
      </c>
      <c r="J1286" s="1" t="n">
        <f aca="false">COUNTIF($A1286:$F1286,D1286)</f>
        <v>1</v>
      </c>
      <c r="K1286" s="1" t="n">
        <f aca="false">COUNTIF($A1286:$F1286,E1286)</f>
        <v>1</v>
      </c>
      <c r="L1286" s="1" t="n">
        <f aca="false">COUNTIF($A1286:$F1286,F1286)</f>
        <v>1</v>
      </c>
      <c r="M1286" s="4" t="n">
        <f aca="false">MOD(A1286,2)</f>
        <v>1</v>
      </c>
      <c r="N1286" s="4" t="n">
        <f aca="false">MOD(B1286,2)</f>
        <v>0</v>
      </c>
      <c r="O1286" s="4" t="n">
        <f aca="false">MOD(C1286,2)</f>
        <v>1</v>
      </c>
      <c r="P1286" s="4" t="n">
        <f aca="false">MOD(D1286,2)</f>
        <v>0</v>
      </c>
      <c r="Q1286" s="4" t="n">
        <f aca="false">MOD(E1286,2)</f>
        <v>0</v>
      </c>
      <c r="R1286" s="4" t="n">
        <f aca="false">MOD(F1286,2)</f>
        <v>1</v>
      </c>
      <c r="S1286" s="2" t="n">
        <f aca="false">SUM(M1286:R1286)</f>
        <v>3</v>
      </c>
      <c r="T1286" s="2" t="n">
        <f aca="false">6-S1286</f>
        <v>3</v>
      </c>
      <c r="U1286" s="3" t="n">
        <f aca="false">IF(S1286&gt;0,SUMPRODUCT(A1286:F1286,M1286:R1286)/S1286,0)</f>
        <v>53.6666666666667</v>
      </c>
      <c r="V1286" s="3" t="n">
        <f aca="false">IF(T1286&gt;0,(SUM(A1286:F1286)-SUMPRODUCT(A1286:F1286,M1286:R1286))/T1286,0)</f>
        <v>50.6666666666667</v>
      </c>
      <c r="W1286" s="0" t="n">
        <f aca="false">IF(_xlfn.XOR(SUM(G1286:L1286)=8,ABS(U1286-V1286)&gt;50),1,0)</f>
        <v>0</v>
      </c>
    </row>
    <row r="1287" customFormat="false" ht="15" hidden="false" customHeight="false" outlineLevel="0" collapsed="false">
      <c r="A1287" s="0" t="n">
        <v>1</v>
      </c>
      <c r="B1287" s="0" t="n">
        <v>50</v>
      </c>
      <c r="C1287" s="0" t="n">
        <v>97</v>
      </c>
      <c r="D1287" s="0" t="n">
        <v>0</v>
      </c>
      <c r="E1287" s="0" t="n">
        <v>85</v>
      </c>
      <c r="F1287" s="0" t="n">
        <v>77</v>
      </c>
      <c r="G1287" s="1" t="n">
        <f aca="false">COUNTIF($A1287:$F1287,A1287)</f>
        <v>1</v>
      </c>
      <c r="H1287" s="1" t="n">
        <f aca="false">COUNTIF($A1287:$F1287,B1287)</f>
        <v>1</v>
      </c>
      <c r="I1287" s="1" t="n">
        <f aca="false">COUNTIF($A1287:$F1287,C1287)</f>
        <v>1</v>
      </c>
      <c r="J1287" s="1" t="n">
        <f aca="false">COUNTIF($A1287:$F1287,D1287)</f>
        <v>1</v>
      </c>
      <c r="K1287" s="1" t="n">
        <f aca="false">COUNTIF($A1287:$F1287,E1287)</f>
        <v>1</v>
      </c>
      <c r="L1287" s="1" t="n">
        <f aca="false">COUNTIF($A1287:$F1287,F1287)</f>
        <v>1</v>
      </c>
      <c r="M1287" s="4" t="n">
        <f aca="false">MOD(A1287,2)</f>
        <v>1</v>
      </c>
      <c r="N1287" s="4" t="n">
        <f aca="false">MOD(B1287,2)</f>
        <v>0</v>
      </c>
      <c r="O1287" s="4" t="n">
        <f aca="false">MOD(C1287,2)</f>
        <v>1</v>
      </c>
      <c r="P1287" s="4" t="n">
        <f aca="false">MOD(D1287,2)</f>
        <v>0</v>
      </c>
      <c r="Q1287" s="4" t="n">
        <f aca="false">MOD(E1287,2)</f>
        <v>1</v>
      </c>
      <c r="R1287" s="4" t="n">
        <f aca="false">MOD(F1287,2)</f>
        <v>1</v>
      </c>
      <c r="S1287" s="2" t="n">
        <f aca="false">SUM(M1287:R1287)</f>
        <v>4</v>
      </c>
      <c r="T1287" s="2" t="n">
        <f aca="false">6-S1287</f>
        <v>2</v>
      </c>
      <c r="U1287" s="3" t="n">
        <f aca="false">IF(S1287&gt;0,SUMPRODUCT(A1287:F1287,M1287:R1287)/S1287,0)</f>
        <v>65</v>
      </c>
      <c r="V1287" s="3" t="n">
        <f aca="false">IF(T1287&gt;0,(SUM(A1287:F1287)-SUMPRODUCT(A1287:F1287,M1287:R1287))/T1287,0)</f>
        <v>25</v>
      </c>
      <c r="W1287" s="0" t="n">
        <f aca="false">IF(_xlfn.XOR(SUM(G1287:L1287)=8,ABS(U1287-V1287)&gt;50),1,0)</f>
        <v>0</v>
      </c>
    </row>
    <row r="1288" customFormat="false" ht="15" hidden="false" customHeight="false" outlineLevel="0" collapsed="false">
      <c r="A1288" s="0" t="n">
        <v>40</v>
      </c>
      <c r="B1288" s="0" t="n">
        <v>92</v>
      </c>
      <c r="C1288" s="0" t="n">
        <v>33</v>
      </c>
      <c r="D1288" s="0" t="n">
        <v>15</v>
      </c>
      <c r="E1288" s="0" t="n">
        <v>11</v>
      </c>
      <c r="F1288" s="0" t="n">
        <v>76</v>
      </c>
      <c r="G1288" s="1" t="n">
        <f aca="false">COUNTIF($A1288:$F1288,A1288)</f>
        <v>1</v>
      </c>
      <c r="H1288" s="1" t="n">
        <f aca="false">COUNTIF($A1288:$F1288,B1288)</f>
        <v>1</v>
      </c>
      <c r="I1288" s="1" t="n">
        <f aca="false">COUNTIF($A1288:$F1288,C1288)</f>
        <v>1</v>
      </c>
      <c r="J1288" s="1" t="n">
        <f aca="false">COUNTIF($A1288:$F1288,D1288)</f>
        <v>1</v>
      </c>
      <c r="K1288" s="1" t="n">
        <f aca="false">COUNTIF($A1288:$F1288,E1288)</f>
        <v>1</v>
      </c>
      <c r="L1288" s="1" t="n">
        <f aca="false">COUNTIF($A1288:$F1288,F1288)</f>
        <v>1</v>
      </c>
      <c r="M1288" s="4" t="n">
        <f aca="false">MOD(A1288,2)</f>
        <v>0</v>
      </c>
      <c r="N1288" s="4" t="n">
        <f aca="false">MOD(B1288,2)</f>
        <v>0</v>
      </c>
      <c r="O1288" s="4" t="n">
        <f aca="false">MOD(C1288,2)</f>
        <v>1</v>
      </c>
      <c r="P1288" s="4" t="n">
        <f aca="false">MOD(D1288,2)</f>
        <v>1</v>
      </c>
      <c r="Q1288" s="4" t="n">
        <f aca="false">MOD(E1288,2)</f>
        <v>1</v>
      </c>
      <c r="R1288" s="4" t="n">
        <f aca="false">MOD(F1288,2)</f>
        <v>0</v>
      </c>
      <c r="S1288" s="2" t="n">
        <f aca="false">SUM(M1288:R1288)</f>
        <v>3</v>
      </c>
      <c r="T1288" s="2" t="n">
        <f aca="false">6-S1288</f>
        <v>3</v>
      </c>
      <c r="U1288" s="3" t="n">
        <f aca="false">IF(S1288&gt;0,SUMPRODUCT(A1288:F1288,M1288:R1288)/S1288,0)</f>
        <v>19.6666666666667</v>
      </c>
      <c r="V1288" s="3" t="n">
        <f aca="false">IF(T1288&gt;0,(SUM(A1288:F1288)-SUMPRODUCT(A1288:F1288,M1288:R1288))/T1288,0)</f>
        <v>69.3333333333333</v>
      </c>
      <c r="W1288" s="0" t="n">
        <f aca="false">IF(_xlfn.XOR(SUM(G1288:L1288)=8,ABS(U1288-V1288)&gt;50),1,0)</f>
        <v>0</v>
      </c>
    </row>
    <row r="1289" customFormat="false" ht="15" hidden="false" customHeight="false" outlineLevel="0" collapsed="false">
      <c r="A1289" s="0" t="n">
        <v>24</v>
      </c>
      <c r="B1289" s="0" t="n">
        <v>91</v>
      </c>
      <c r="C1289" s="0" t="n">
        <v>97</v>
      </c>
      <c r="D1289" s="0" t="n">
        <v>94</v>
      </c>
      <c r="E1289" s="0" t="n">
        <v>45</v>
      </c>
      <c r="F1289" s="0" t="n">
        <v>31</v>
      </c>
      <c r="G1289" s="1" t="n">
        <f aca="false">COUNTIF($A1289:$F1289,A1289)</f>
        <v>1</v>
      </c>
      <c r="H1289" s="1" t="n">
        <f aca="false">COUNTIF($A1289:$F1289,B1289)</f>
        <v>1</v>
      </c>
      <c r="I1289" s="1" t="n">
        <f aca="false">COUNTIF($A1289:$F1289,C1289)</f>
        <v>1</v>
      </c>
      <c r="J1289" s="1" t="n">
        <f aca="false">COUNTIF($A1289:$F1289,D1289)</f>
        <v>1</v>
      </c>
      <c r="K1289" s="1" t="n">
        <f aca="false">COUNTIF($A1289:$F1289,E1289)</f>
        <v>1</v>
      </c>
      <c r="L1289" s="1" t="n">
        <f aca="false">COUNTIF($A1289:$F1289,F1289)</f>
        <v>1</v>
      </c>
      <c r="M1289" s="4" t="n">
        <f aca="false">MOD(A1289,2)</f>
        <v>0</v>
      </c>
      <c r="N1289" s="4" t="n">
        <f aca="false">MOD(B1289,2)</f>
        <v>1</v>
      </c>
      <c r="O1289" s="4" t="n">
        <f aca="false">MOD(C1289,2)</f>
        <v>1</v>
      </c>
      <c r="P1289" s="4" t="n">
        <f aca="false">MOD(D1289,2)</f>
        <v>0</v>
      </c>
      <c r="Q1289" s="4" t="n">
        <f aca="false">MOD(E1289,2)</f>
        <v>1</v>
      </c>
      <c r="R1289" s="4" t="n">
        <f aca="false">MOD(F1289,2)</f>
        <v>1</v>
      </c>
      <c r="S1289" s="2" t="n">
        <f aca="false">SUM(M1289:R1289)</f>
        <v>4</v>
      </c>
      <c r="T1289" s="2" t="n">
        <f aca="false">6-S1289</f>
        <v>2</v>
      </c>
      <c r="U1289" s="3" t="n">
        <f aca="false">IF(S1289&gt;0,SUMPRODUCT(A1289:F1289,M1289:R1289)/S1289,0)</f>
        <v>66</v>
      </c>
      <c r="V1289" s="3" t="n">
        <f aca="false">IF(T1289&gt;0,(SUM(A1289:F1289)-SUMPRODUCT(A1289:F1289,M1289:R1289))/T1289,0)</f>
        <v>59</v>
      </c>
      <c r="W1289" s="0" t="n">
        <f aca="false">IF(_xlfn.XOR(SUM(G1289:L1289)=8,ABS(U1289-V1289)&gt;50),1,0)</f>
        <v>0</v>
      </c>
    </row>
    <row r="1290" customFormat="false" ht="15" hidden="false" customHeight="false" outlineLevel="0" collapsed="false">
      <c r="A1290" s="0" t="n">
        <v>75</v>
      </c>
      <c r="B1290" s="0" t="n">
        <v>36</v>
      </c>
      <c r="C1290" s="0" t="n">
        <v>73</v>
      </c>
      <c r="D1290" s="0" t="n">
        <v>75</v>
      </c>
      <c r="E1290" s="0" t="n">
        <v>70</v>
      </c>
      <c r="F1290" s="0" t="n">
        <v>90</v>
      </c>
      <c r="G1290" s="1" t="n">
        <f aca="false">COUNTIF($A1290:$F1290,A1290)</f>
        <v>2</v>
      </c>
      <c r="H1290" s="1" t="n">
        <f aca="false">COUNTIF($A1290:$F1290,B1290)</f>
        <v>1</v>
      </c>
      <c r="I1290" s="1" t="n">
        <f aca="false">COUNTIF($A1290:$F1290,C1290)</f>
        <v>1</v>
      </c>
      <c r="J1290" s="1" t="n">
        <f aca="false">COUNTIF($A1290:$F1290,D1290)</f>
        <v>2</v>
      </c>
      <c r="K1290" s="1" t="n">
        <f aca="false">COUNTIF($A1290:$F1290,E1290)</f>
        <v>1</v>
      </c>
      <c r="L1290" s="1" t="n">
        <f aca="false">COUNTIF($A1290:$F1290,F1290)</f>
        <v>1</v>
      </c>
      <c r="M1290" s="4" t="n">
        <f aca="false">MOD(A1290,2)</f>
        <v>1</v>
      </c>
      <c r="N1290" s="4" t="n">
        <f aca="false">MOD(B1290,2)</f>
        <v>0</v>
      </c>
      <c r="O1290" s="4" t="n">
        <f aca="false">MOD(C1290,2)</f>
        <v>1</v>
      </c>
      <c r="P1290" s="4" t="n">
        <f aca="false">MOD(D1290,2)</f>
        <v>1</v>
      </c>
      <c r="Q1290" s="4" t="n">
        <f aca="false">MOD(E1290,2)</f>
        <v>0</v>
      </c>
      <c r="R1290" s="4" t="n">
        <f aca="false">MOD(F1290,2)</f>
        <v>0</v>
      </c>
      <c r="S1290" s="2" t="n">
        <f aca="false">SUM(M1290:R1290)</f>
        <v>3</v>
      </c>
      <c r="T1290" s="2" t="n">
        <f aca="false">6-S1290</f>
        <v>3</v>
      </c>
      <c r="U1290" s="3" t="n">
        <f aca="false">IF(S1290&gt;0,SUMPRODUCT(A1290:F1290,M1290:R1290)/S1290,0)</f>
        <v>74.3333333333333</v>
      </c>
      <c r="V1290" s="3" t="n">
        <f aca="false">IF(T1290&gt;0,(SUM(A1290:F1290)-SUMPRODUCT(A1290:F1290,M1290:R1290))/T1290,0)</f>
        <v>65.3333333333333</v>
      </c>
      <c r="W1290" s="0" t="n">
        <f aca="false">IF(_xlfn.XOR(SUM(G1290:L1290)=8,ABS(U1290-V1290)&gt;50),1,0)</f>
        <v>1</v>
      </c>
    </row>
    <row r="1291" customFormat="false" ht="15" hidden="false" customHeight="false" outlineLevel="0" collapsed="false">
      <c r="A1291" s="0" t="n">
        <v>61</v>
      </c>
      <c r="B1291" s="0" t="n">
        <v>40</v>
      </c>
      <c r="C1291" s="0" t="n">
        <v>74</v>
      </c>
      <c r="D1291" s="0" t="n">
        <v>79</v>
      </c>
      <c r="E1291" s="0" t="n">
        <v>73</v>
      </c>
      <c r="F1291" s="0" t="n">
        <v>84</v>
      </c>
      <c r="G1291" s="1" t="n">
        <f aca="false">COUNTIF($A1291:$F1291,A1291)</f>
        <v>1</v>
      </c>
      <c r="H1291" s="1" t="n">
        <f aca="false">COUNTIF($A1291:$F1291,B1291)</f>
        <v>1</v>
      </c>
      <c r="I1291" s="1" t="n">
        <f aca="false">COUNTIF($A1291:$F1291,C1291)</f>
        <v>1</v>
      </c>
      <c r="J1291" s="1" t="n">
        <f aca="false">COUNTIF($A1291:$F1291,D1291)</f>
        <v>1</v>
      </c>
      <c r="K1291" s="1" t="n">
        <f aca="false">COUNTIF($A1291:$F1291,E1291)</f>
        <v>1</v>
      </c>
      <c r="L1291" s="1" t="n">
        <f aca="false">COUNTIF($A1291:$F1291,F1291)</f>
        <v>1</v>
      </c>
      <c r="M1291" s="4" t="n">
        <f aca="false">MOD(A1291,2)</f>
        <v>1</v>
      </c>
      <c r="N1291" s="4" t="n">
        <f aca="false">MOD(B1291,2)</f>
        <v>0</v>
      </c>
      <c r="O1291" s="4" t="n">
        <f aca="false">MOD(C1291,2)</f>
        <v>0</v>
      </c>
      <c r="P1291" s="4" t="n">
        <f aca="false">MOD(D1291,2)</f>
        <v>1</v>
      </c>
      <c r="Q1291" s="4" t="n">
        <f aca="false">MOD(E1291,2)</f>
        <v>1</v>
      </c>
      <c r="R1291" s="4" t="n">
        <f aca="false">MOD(F1291,2)</f>
        <v>0</v>
      </c>
      <c r="S1291" s="2" t="n">
        <f aca="false">SUM(M1291:R1291)</f>
        <v>3</v>
      </c>
      <c r="T1291" s="2" t="n">
        <f aca="false">6-S1291</f>
        <v>3</v>
      </c>
      <c r="U1291" s="3" t="n">
        <f aca="false">IF(S1291&gt;0,SUMPRODUCT(A1291:F1291,M1291:R1291)/S1291,0)</f>
        <v>71</v>
      </c>
      <c r="V1291" s="3" t="n">
        <f aca="false">IF(T1291&gt;0,(SUM(A1291:F1291)-SUMPRODUCT(A1291:F1291,M1291:R1291))/T1291,0)</f>
        <v>66</v>
      </c>
      <c r="W1291" s="0" t="n">
        <f aca="false">IF(_xlfn.XOR(SUM(G1291:L1291)=8,ABS(U1291-V1291)&gt;50),1,0)</f>
        <v>0</v>
      </c>
    </row>
    <row r="1292" customFormat="false" ht="15" hidden="false" customHeight="false" outlineLevel="0" collapsed="false">
      <c r="A1292" s="0" t="n">
        <v>96</v>
      </c>
      <c r="B1292" s="0" t="n">
        <v>39</v>
      </c>
      <c r="C1292" s="0" t="n">
        <v>20</v>
      </c>
      <c r="D1292" s="0" t="n">
        <v>42</v>
      </c>
      <c r="E1292" s="0" t="n">
        <v>4</v>
      </c>
      <c r="F1292" s="0" t="n">
        <v>37</v>
      </c>
      <c r="G1292" s="1" t="n">
        <f aca="false">COUNTIF($A1292:$F1292,A1292)</f>
        <v>1</v>
      </c>
      <c r="H1292" s="1" t="n">
        <f aca="false">COUNTIF($A1292:$F1292,B1292)</f>
        <v>1</v>
      </c>
      <c r="I1292" s="1" t="n">
        <f aca="false">COUNTIF($A1292:$F1292,C1292)</f>
        <v>1</v>
      </c>
      <c r="J1292" s="1" t="n">
        <f aca="false">COUNTIF($A1292:$F1292,D1292)</f>
        <v>1</v>
      </c>
      <c r="K1292" s="1" t="n">
        <f aca="false">COUNTIF($A1292:$F1292,E1292)</f>
        <v>1</v>
      </c>
      <c r="L1292" s="1" t="n">
        <f aca="false">COUNTIF($A1292:$F1292,F1292)</f>
        <v>1</v>
      </c>
      <c r="M1292" s="4" t="n">
        <f aca="false">MOD(A1292,2)</f>
        <v>0</v>
      </c>
      <c r="N1292" s="4" t="n">
        <f aca="false">MOD(B1292,2)</f>
        <v>1</v>
      </c>
      <c r="O1292" s="4" t="n">
        <f aca="false">MOD(C1292,2)</f>
        <v>0</v>
      </c>
      <c r="P1292" s="4" t="n">
        <f aca="false">MOD(D1292,2)</f>
        <v>0</v>
      </c>
      <c r="Q1292" s="4" t="n">
        <f aca="false">MOD(E1292,2)</f>
        <v>0</v>
      </c>
      <c r="R1292" s="4" t="n">
        <f aca="false">MOD(F1292,2)</f>
        <v>1</v>
      </c>
      <c r="S1292" s="2" t="n">
        <f aca="false">SUM(M1292:R1292)</f>
        <v>2</v>
      </c>
      <c r="T1292" s="2" t="n">
        <f aca="false">6-S1292</f>
        <v>4</v>
      </c>
      <c r="U1292" s="3" t="n">
        <f aca="false">IF(S1292&gt;0,SUMPRODUCT(A1292:F1292,M1292:R1292)/S1292,0)</f>
        <v>38</v>
      </c>
      <c r="V1292" s="3" t="n">
        <f aca="false">IF(T1292&gt;0,(SUM(A1292:F1292)-SUMPRODUCT(A1292:F1292,M1292:R1292))/T1292,0)</f>
        <v>40.5</v>
      </c>
      <c r="W1292" s="0" t="n">
        <f aca="false">IF(_xlfn.XOR(SUM(G1292:L1292)=8,ABS(U1292-V1292)&gt;50),1,0)</f>
        <v>0</v>
      </c>
    </row>
    <row r="1293" customFormat="false" ht="15" hidden="false" customHeight="false" outlineLevel="0" collapsed="false">
      <c r="A1293" s="0" t="n">
        <v>46</v>
      </c>
      <c r="B1293" s="0" t="n">
        <v>29</v>
      </c>
      <c r="C1293" s="0" t="n">
        <v>70</v>
      </c>
      <c r="D1293" s="0" t="n">
        <v>41</v>
      </c>
      <c r="E1293" s="0" t="n">
        <v>40</v>
      </c>
      <c r="F1293" s="0" t="n">
        <v>97</v>
      </c>
      <c r="G1293" s="1" t="n">
        <f aca="false">COUNTIF($A1293:$F1293,A1293)</f>
        <v>1</v>
      </c>
      <c r="H1293" s="1" t="n">
        <f aca="false">COUNTIF($A1293:$F1293,B1293)</f>
        <v>1</v>
      </c>
      <c r="I1293" s="1" t="n">
        <f aca="false">COUNTIF($A1293:$F1293,C1293)</f>
        <v>1</v>
      </c>
      <c r="J1293" s="1" t="n">
        <f aca="false">COUNTIF($A1293:$F1293,D1293)</f>
        <v>1</v>
      </c>
      <c r="K1293" s="1" t="n">
        <f aca="false">COUNTIF($A1293:$F1293,E1293)</f>
        <v>1</v>
      </c>
      <c r="L1293" s="1" t="n">
        <f aca="false">COUNTIF($A1293:$F1293,F1293)</f>
        <v>1</v>
      </c>
      <c r="M1293" s="4" t="n">
        <f aca="false">MOD(A1293,2)</f>
        <v>0</v>
      </c>
      <c r="N1293" s="4" t="n">
        <f aca="false">MOD(B1293,2)</f>
        <v>1</v>
      </c>
      <c r="O1293" s="4" t="n">
        <f aca="false">MOD(C1293,2)</f>
        <v>0</v>
      </c>
      <c r="P1293" s="4" t="n">
        <f aca="false">MOD(D1293,2)</f>
        <v>1</v>
      </c>
      <c r="Q1293" s="4" t="n">
        <f aca="false">MOD(E1293,2)</f>
        <v>0</v>
      </c>
      <c r="R1293" s="4" t="n">
        <f aca="false">MOD(F1293,2)</f>
        <v>1</v>
      </c>
      <c r="S1293" s="2" t="n">
        <f aca="false">SUM(M1293:R1293)</f>
        <v>3</v>
      </c>
      <c r="T1293" s="2" t="n">
        <f aca="false">6-S1293</f>
        <v>3</v>
      </c>
      <c r="U1293" s="3" t="n">
        <f aca="false">IF(S1293&gt;0,SUMPRODUCT(A1293:F1293,M1293:R1293)/S1293,0)</f>
        <v>55.6666666666667</v>
      </c>
      <c r="V1293" s="3" t="n">
        <f aca="false">IF(T1293&gt;0,(SUM(A1293:F1293)-SUMPRODUCT(A1293:F1293,M1293:R1293))/T1293,0)</f>
        <v>52</v>
      </c>
      <c r="W1293" s="0" t="n">
        <f aca="false">IF(_xlfn.XOR(SUM(G1293:L1293)=8,ABS(U1293-V1293)&gt;50),1,0)</f>
        <v>0</v>
      </c>
    </row>
    <row r="1294" customFormat="false" ht="15" hidden="false" customHeight="false" outlineLevel="0" collapsed="false">
      <c r="A1294" s="0" t="n">
        <v>22</v>
      </c>
      <c r="B1294" s="0" t="n">
        <v>20</v>
      </c>
      <c r="C1294" s="0" t="n">
        <v>76</v>
      </c>
      <c r="D1294" s="0" t="n">
        <v>7</v>
      </c>
      <c r="E1294" s="0" t="n">
        <v>67</v>
      </c>
      <c r="F1294" s="0" t="n">
        <v>19</v>
      </c>
      <c r="G1294" s="1" t="n">
        <f aca="false">COUNTIF($A1294:$F1294,A1294)</f>
        <v>1</v>
      </c>
      <c r="H1294" s="1" t="n">
        <f aca="false">COUNTIF($A1294:$F1294,B1294)</f>
        <v>1</v>
      </c>
      <c r="I1294" s="1" t="n">
        <f aca="false">COUNTIF($A1294:$F1294,C1294)</f>
        <v>1</v>
      </c>
      <c r="J1294" s="1" t="n">
        <f aca="false">COUNTIF($A1294:$F1294,D1294)</f>
        <v>1</v>
      </c>
      <c r="K1294" s="1" t="n">
        <f aca="false">COUNTIF($A1294:$F1294,E1294)</f>
        <v>1</v>
      </c>
      <c r="L1294" s="1" t="n">
        <f aca="false">COUNTIF($A1294:$F1294,F1294)</f>
        <v>1</v>
      </c>
      <c r="M1294" s="4" t="n">
        <f aca="false">MOD(A1294,2)</f>
        <v>0</v>
      </c>
      <c r="N1294" s="4" t="n">
        <f aca="false">MOD(B1294,2)</f>
        <v>0</v>
      </c>
      <c r="O1294" s="4" t="n">
        <f aca="false">MOD(C1294,2)</f>
        <v>0</v>
      </c>
      <c r="P1294" s="4" t="n">
        <f aca="false">MOD(D1294,2)</f>
        <v>1</v>
      </c>
      <c r="Q1294" s="4" t="n">
        <f aca="false">MOD(E1294,2)</f>
        <v>1</v>
      </c>
      <c r="R1294" s="4" t="n">
        <f aca="false">MOD(F1294,2)</f>
        <v>1</v>
      </c>
      <c r="S1294" s="2" t="n">
        <f aca="false">SUM(M1294:R1294)</f>
        <v>3</v>
      </c>
      <c r="T1294" s="2" t="n">
        <f aca="false">6-S1294</f>
        <v>3</v>
      </c>
      <c r="U1294" s="3" t="n">
        <f aca="false">IF(S1294&gt;0,SUMPRODUCT(A1294:F1294,M1294:R1294)/S1294,0)</f>
        <v>31</v>
      </c>
      <c r="V1294" s="3" t="n">
        <f aca="false">IF(T1294&gt;0,(SUM(A1294:F1294)-SUMPRODUCT(A1294:F1294,M1294:R1294))/T1294,0)</f>
        <v>39.3333333333333</v>
      </c>
      <c r="W1294" s="0" t="n">
        <f aca="false">IF(_xlfn.XOR(SUM(G1294:L1294)=8,ABS(U1294-V1294)&gt;50),1,0)</f>
        <v>0</v>
      </c>
    </row>
    <row r="1295" customFormat="false" ht="15" hidden="false" customHeight="false" outlineLevel="0" collapsed="false">
      <c r="A1295" s="0" t="n">
        <v>71</v>
      </c>
      <c r="B1295" s="0" t="n">
        <v>70</v>
      </c>
      <c r="C1295" s="0" t="n">
        <v>65</v>
      </c>
      <c r="D1295" s="0" t="n">
        <v>55</v>
      </c>
      <c r="E1295" s="0" t="n">
        <v>10</v>
      </c>
      <c r="F1295" s="0" t="n">
        <v>17</v>
      </c>
      <c r="G1295" s="1" t="n">
        <f aca="false">COUNTIF($A1295:$F1295,A1295)</f>
        <v>1</v>
      </c>
      <c r="H1295" s="1" t="n">
        <f aca="false">COUNTIF($A1295:$F1295,B1295)</f>
        <v>1</v>
      </c>
      <c r="I1295" s="1" t="n">
        <f aca="false">COUNTIF($A1295:$F1295,C1295)</f>
        <v>1</v>
      </c>
      <c r="J1295" s="1" t="n">
        <f aca="false">COUNTIF($A1295:$F1295,D1295)</f>
        <v>1</v>
      </c>
      <c r="K1295" s="1" t="n">
        <f aca="false">COUNTIF($A1295:$F1295,E1295)</f>
        <v>1</v>
      </c>
      <c r="L1295" s="1" t="n">
        <f aca="false">COUNTIF($A1295:$F1295,F1295)</f>
        <v>1</v>
      </c>
      <c r="M1295" s="4" t="n">
        <f aca="false">MOD(A1295,2)</f>
        <v>1</v>
      </c>
      <c r="N1295" s="4" t="n">
        <f aca="false">MOD(B1295,2)</f>
        <v>0</v>
      </c>
      <c r="O1295" s="4" t="n">
        <f aca="false">MOD(C1295,2)</f>
        <v>1</v>
      </c>
      <c r="P1295" s="4" t="n">
        <f aca="false">MOD(D1295,2)</f>
        <v>1</v>
      </c>
      <c r="Q1295" s="4" t="n">
        <f aca="false">MOD(E1295,2)</f>
        <v>0</v>
      </c>
      <c r="R1295" s="4" t="n">
        <f aca="false">MOD(F1295,2)</f>
        <v>1</v>
      </c>
      <c r="S1295" s="2" t="n">
        <f aca="false">SUM(M1295:R1295)</f>
        <v>4</v>
      </c>
      <c r="T1295" s="2" t="n">
        <f aca="false">6-S1295</f>
        <v>2</v>
      </c>
      <c r="U1295" s="3" t="n">
        <f aca="false">IF(S1295&gt;0,SUMPRODUCT(A1295:F1295,M1295:R1295)/S1295,0)</f>
        <v>52</v>
      </c>
      <c r="V1295" s="3" t="n">
        <f aca="false">IF(T1295&gt;0,(SUM(A1295:F1295)-SUMPRODUCT(A1295:F1295,M1295:R1295))/T1295,0)</f>
        <v>40</v>
      </c>
      <c r="W1295" s="0" t="n">
        <f aca="false">IF(_xlfn.XOR(SUM(G1295:L1295)=8,ABS(U1295-V1295)&gt;50),1,0)</f>
        <v>0</v>
      </c>
    </row>
    <row r="1296" customFormat="false" ht="15" hidden="false" customHeight="false" outlineLevel="0" collapsed="false">
      <c r="A1296" s="0" t="n">
        <v>16</v>
      </c>
      <c r="B1296" s="0" t="n">
        <v>67</v>
      </c>
      <c r="C1296" s="0" t="n">
        <v>2</v>
      </c>
      <c r="D1296" s="0" t="n">
        <v>72</v>
      </c>
      <c r="E1296" s="0" t="n">
        <v>70</v>
      </c>
      <c r="F1296" s="0" t="n">
        <v>75</v>
      </c>
      <c r="G1296" s="1" t="n">
        <f aca="false">COUNTIF($A1296:$F1296,A1296)</f>
        <v>1</v>
      </c>
      <c r="H1296" s="1" t="n">
        <f aca="false">COUNTIF($A1296:$F1296,B1296)</f>
        <v>1</v>
      </c>
      <c r="I1296" s="1" t="n">
        <f aca="false">COUNTIF($A1296:$F1296,C1296)</f>
        <v>1</v>
      </c>
      <c r="J1296" s="1" t="n">
        <f aca="false">COUNTIF($A1296:$F1296,D1296)</f>
        <v>1</v>
      </c>
      <c r="K1296" s="1" t="n">
        <f aca="false">COUNTIF($A1296:$F1296,E1296)</f>
        <v>1</v>
      </c>
      <c r="L1296" s="1" t="n">
        <f aca="false">COUNTIF($A1296:$F1296,F1296)</f>
        <v>1</v>
      </c>
      <c r="M1296" s="4" t="n">
        <f aca="false">MOD(A1296,2)</f>
        <v>0</v>
      </c>
      <c r="N1296" s="4" t="n">
        <f aca="false">MOD(B1296,2)</f>
        <v>1</v>
      </c>
      <c r="O1296" s="4" t="n">
        <f aca="false">MOD(C1296,2)</f>
        <v>0</v>
      </c>
      <c r="P1296" s="4" t="n">
        <f aca="false">MOD(D1296,2)</f>
        <v>0</v>
      </c>
      <c r="Q1296" s="4" t="n">
        <f aca="false">MOD(E1296,2)</f>
        <v>0</v>
      </c>
      <c r="R1296" s="4" t="n">
        <f aca="false">MOD(F1296,2)</f>
        <v>1</v>
      </c>
      <c r="S1296" s="2" t="n">
        <f aca="false">SUM(M1296:R1296)</f>
        <v>2</v>
      </c>
      <c r="T1296" s="2" t="n">
        <f aca="false">6-S1296</f>
        <v>4</v>
      </c>
      <c r="U1296" s="3" t="n">
        <f aca="false">IF(S1296&gt;0,SUMPRODUCT(A1296:F1296,M1296:R1296)/S1296,0)</f>
        <v>71</v>
      </c>
      <c r="V1296" s="3" t="n">
        <f aca="false">IF(T1296&gt;0,(SUM(A1296:F1296)-SUMPRODUCT(A1296:F1296,M1296:R1296))/T1296,0)</f>
        <v>40</v>
      </c>
      <c r="W1296" s="0" t="n">
        <f aca="false">IF(_xlfn.XOR(SUM(G1296:L1296)=8,ABS(U1296-V1296)&gt;50),1,0)</f>
        <v>0</v>
      </c>
    </row>
    <row r="1297" customFormat="false" ht="15" hidden="false" customHeight="false" outlineLevel="0" collapsed="false">
      <c r="A1297" s="0" t="n">
        <v>44</v>
      </c>
      <c r="B1297" s="0" t="n">
        <v>25</v>
      </c>
      <c r="C1297" s="0" t="n">
        <v>86</v>
      </c>
      <c r="D1297" s="0" t="n">
        <v>10</v>
      </c>
      <c r="E1297" s="0" t="n">
        <v>20</v>
      </c>
      <c r="F1297" s="0" t="n">
        <v>13</v>
      </c>
      <c r="G1297" s="1" t="n">
        <f aca="false">COUNTIF($A1297:$F1297,A1297)</f>
        <v>1</v>
      </c>
      <c r="H1297" s="1" t="n">
        <f aca="false">COUNTIF($A1297:$F1297,B1297)</f>
        <v>1</v>
      </c>
      <c r="I1297" s="1" t="n">
        <f aca="false">COUNTIF($A1297:$F1297,C1297)</f>
        <v>1</v>
      </c>
      <c r="J1297" s="1" t="n">
        <f aca="false">COUNTIF($A1297:$F1297,D1297)</f>
        <v>1</v>
      </c>
      <c r="K1297" s="1" t="n">
        <f aca="false">COUNTIF($A1297:$F1297,E1297)</f>
        <v>1</v>
      </c>
      <c r="L1297" s="1" t="n">
        <f aca="false">COUNTIF($A1297:$F1297,F1297)</f>
        <v>1</v>
      </c>
      <c r="M1297" s="4" t="n">
        <f aca="false">MOD(A1297,2)</f>
        <v>0</v>
      </c>
      <c r="N1297" s="4" t="n">
        <f aca="false">MOD(B1297,2)</f>
        <v>1</v>
      </c>
      <c r="O1297" s="4" t="n">
        <f aca="false">MOD(C1297,2)</f>
        <v>0</v>
      </c>
      <c r="P1297" s="4" t="n">
        <f aca="false">MOD(D1297,2)</f>
        <v>0</v>
      </c>
      <c r="Q1297" s="4" t="n">
        <f aca="false">MOD(E1297,2)</f>
        <v>0</v>
      </c>
      <c r="R1297" s="4" t="n">
        <f aca="false">MOD(F1297,2)</f>
        <v>1</v>
      </c>
      <c r="S1297" s="2" t="n">
        <f aca="false">SUM(M1297:R1297)</f>
        <v>2</v>
      </c>
      <c r="T1297" s="2" t="n">
        <f aca="false">6-S1297</f>
        <v>4</v>
      </c>
      <c r="U1297" s="3" t="n">
        <f aca="false">IF(S1297&gt;0,SUMPRODUCT(A1297:F1297,M1297:R1297)/S1297,0)</f>
        <v>19</v>
      </c>
      <c r="V1297" s="3" t="n">
        <f aca="false">IF(T1297&gt;0,(SUM(A1297:F1297)-SUMPRODUCT(A1297:F1297,M1297:R1297))/T1297,0)</f>
        <v>40</v>
      </c>
      <c r="W1297" s="0" t="n">
        <f aca="false">IF(_xlfn.XOR(SUM(G1297:L1297)=8,ABS(U1297-V1297)&gt;50),1,0)</f>
        <v>0</v>
      </c>
    </row>
    <row r="1298" customFormat="false" ht="15" hidden="false" customHeight="false" outlineLevel="0" collapsed="false">
      <c r="A1298" s="0" t="n">
        <v>79</v>
      </c>
      <c r="B1298" s="0" t="n">
        <v>97</v>
      </c>
      <c r="C1298" s="0" t="n">
        <v>87</v>
      </c>
      <c r="D1298" s="0" t="n">
        <v>59</v>
      </c>
      <c r="E1298" s="0" t="n">
        <v>34</v>
      </c>
      <c r="F1298" s="0" t="n">
        <v>90</v>
      </c>
      <c r="G1298" s="1" t="n">
        <f aca="false">COUNTIF($A1298:$F1298,A1298)</f>
        <v>1</v>
      </c>
      <c r="H1298" s="1" t="n">
        <f aca="false">COUNTIF($A1298:$F1298,B1298)</f>
        <v>1</v>
      </c>
      <c r="I1298" s="1" t="n">
        <f aca="false">COUNTIF($A1298:$F1298,C1298)</f>
        <v>1</v>
      </c>
      <c r="J1298" s="1" t="n">
        <f aca="false">COUNTIF($A1298:$F1298,D1298)</f>
        <v>1</v>
      </c>
      <c r="K1298" s="1" t="n">
        <f aca="false">COUNTIF($A1298:$F1298,E1298)</f>
        <v>1</v>
      </c>
      <c r="L1298" s="1" t="n">
        <f aca="false">COUNTIF($A1298:$F1298,F1298)</f>
        <v>1</v>
      </c>
      <c r="M1298" s="4" t="n">
        <f aca="false">MOD(A1298,2)</f>
        <v>1</v>
      </c>
      <c r="N1298" s="4" t="n">
        <f aca="false">MOD(B1298,2)</f>
        <v>1</v>
      </c>
      <c r="O1298" s="4" t="n">
        <f aca="false">MOD(C1298,2)</f>
        <v>1</v>
      </c>
      <c r="P1298" s="4" t="n">
        <f aca="false">MOD(D1298,2)</f>
        <v>1</v>
      </c>
      <c r="Q1298" s="4" t="n">
        <f aca="false">MOD(E1298,2)</f>
        <v>0</v>
      </c>
      <c r="R1298" s="4" t="n">
        <f aca="false">MOD(F1298,2)</f>
        <v>0</v>
      </c>
      <c r="S1298" s="2" t="n">
        <f aca="false">SUM(M1298:R1298)</f>
        <v>4</v>
      </c>
      <c r="T1298" s="2" t="n">
        <f aca="false">6-S1298</f>
        <v>2</v>
      </c>
      <c r="U1298" s="3" t="n">
        <f aca="false">IF(S1298&gt;0,SUMPRODUCT(A1298:F1298,M1298:R1298)/S1298,0)</f>
        <v>80.5</v>
      </c>
      <c r="V1298" s="3" t="n">
        <f aca="false">IF(T1298&gt;0,(SUM(A1298:F1298)-SUMPRODUCT(A1298:F1298,M1298:R1298))/T1298,0)</f>
        <v>62</v>
      </c>
      <c r="W1298" s="0" t="n">
        <f aca="false">IF(_xlfn.XOR(SUM(G1298:L1298)=8,ABS(U1298-V1298)&gt;50),1,0)</f>
        <v>0</v>
      </c>
    </row>
    <row r="1299" customFormat="false" ht="15" hidden="false" customHeight="false" outlineLevel="0" collapsed="false">
      <c r="A1299" s="0" t="n">
        <v>83</v>
      </c>
      <c r="B1299" s="0" t="n">
        <v>94</v>
      </c>
      <c r="C1299" s="0" t="n">
        <v>22</v>
      </c>
      <c r="D1299" s="0" t="n">
        <v>100</v>
      </c>
      <c r="E1299" s="0" t="n">
        <v>29</v>
      </c>
      <c r="F1299" s="0" t="n">
        <v>68</v>
      </c>
      <c r="G1299" s="1" t="n">
        <f aca="false">COUNTIF($A1299:$F1299,A1299)</f>
        <v>1</v>
      </c>
      <c r="H1299" s="1" t="n">
        <f aca="false">COUNTIF($A1299:$F1299,B1299)</f>
        <v>1</v>
      </c>
      <c r="I1299" s="1" t="n">
        <f aca="false">COUNTIF($A1299:$F1299,C1299)</f>
        <v>1</v>
      </c>
      <c r="J1299" s="1" t="n">
        <f aca="false">COUNTIF($A1299:$F1299,D1299)</f>
        <v>1</v>
      </c>
      <c r="K1299" s="1" t="n">
        <f aca="false">COUNTIF($A1299:$F1299,E1299)</f>
        <v>1</v>
      </c>
      <c r="L1299" s="1" t="n">
        <f aca="false">COUNTIF($A1299:$F1299,F1299)</f>
        <v>1</v>
      </c>
      <c r="M1299" s="4" t="n">
        <f aca="false">MOD(A1299,2)</f>
        <v>1</v>
      </c>
      <c r="N1299" s="4" t="n">
        <f aca="false">MOD(B1299,2)</f>
        <v>0</v>
      </c>
      <c r="O1299" s="4" t="n">
        <f aca="false">MOD(C1299,2)</f>
        <v>0</v>
      </c>
      <c r="P1299" s="4" t="n">
        <f aca="false">MOD(D1299,2)</f>
        <v>0</v>
      </c>
      <c r="Q1299" s="4" t="n">
        <f aca="false">MOD(E1299,2)</f>
        <v>1</v>
      </c>
      <c r="R1299" s="4" t="n">
        <f aca="false">MOD(F1299,2)</f>
        <v>0</v>
      </c>
      <c r="S1299" s="2" t="n">
        <f aca="false">SUM(M1299:R1299)</f>
        <v>2</v>
      </c>
      <c r="T1299" s="2" t="n">
        <f aca="false">6-S1299</f>
        <v>4</v>
      </c>
      <c r="U1299" s="3" t="n">
        <f aca="false">IF(S1299&gt;0,SUMPRODUCT(A1299:F1299,M1299:R1299)/S1299,0)</f>
        <v>56</v>
      </c>
      <c r="V1299" s="3" t="n">
        <f aca="false">IF(T1299&gt;0,(SUM(A1299:F1299)-SUMPRODUCT(A1299:F1299,M1299:R1299))/T1299,0)</f>
        <v>71</v>
      </c>
      <c r="W1299" s="0" t="n">
        <f aca="false">IF(_xlfn.XOR(SUM(G1299:L1299)=8,ABS(U1299-V1299)&gt;50),1,0)</f>
        <v>0</v>
      </c>
    </row>
    <row r="1300" customFormat="false" ht="15" hidden="false" customHeight="false" outlineLevel="0" collapsed="false">
      <c r="A1300" s="0" t="n">
        <v>79</v>
      </c>
      <c r="B1300" s="0" t="n">
        <v>16</v>
      </c>
      <c r="C1300" s="0" t="n">
        <v>15</v>
      </c>
      <c r="D1300" s="0" t="n">
        <v>29</v>
      </c>
      <c r="E1300" s="0" t="n">
        <v>30</v>
      </c>
      <c r="F1300" s="0" t="n">
        <v>31</v>
      </c>
      <c r="G1300" s="1" t="n">
        <f aca="false">COUNTIF($A1300:$F1300,A1300)</f>
        <v>1</v>
      </c>
      <c r="H1300" s="1" t="n">
        <f aca="false">COUNTIF($A1300:$F1300,B1300)</f>
        <v>1</v>
      </c>
      <c r="I1300" s="1" t="n">
        <f aca="false">COUNTIF($A1300:$F1300,C1300)</f>
        <v>1</v>
      </c>
      <c r="J1300" s="1" t="n">
        <f aca="false">COUNTIF($A1300:$F1300,D1300)</f>
        <v>1</v>
      </c>
      <c r="K1300" s="1" t="n">
        <f aca="false">COUNTIF($A1300:$F1300,E1300)</f>
        <v>1</v>
      </c>
      <c r="L1300" s="1" t="n">
        <f aca="false">COUNTIF($A1300:$F1300,F1300)</f>
        <v>1</v>
      </c>
      <c r="M1300" s="4" t="n">
        <f aca="false">MOD(A1300,2)</f>
        <v>1</v>
      </c>
      <c r="N1300" s="4" t="n">
        <f aca="false">MOD(B1300,2)</f>
        <v>0</v>
      </c>
      <c r="O1300" s="4" t="n">
        <f aca="false">MOD(C1300,2)</f>
        <v>1</v>
      </c>
      <c r="P1300" s="4" t="n">
        <f aca="false">MOD(D1300,2)</f>
        <v>1</v>
      </c>
      <c r="Q1300" s="4" t="n">
        <f aca="false">MOD(E1300,2)</f>
        <v>0</v>
      </c>
      <c r="R1300" s="4" t="n">
        <f aca="false">MOD(F1300,2)</f>
        <v>1</v>
      </c>
      <c r="S1300" s="2" t="n">
        <f aca="false">SUM(M1300:R1300)</f>
        <v>4</v>
      </c>
      <c r="T1300" s="2" t="n">
        <f aca="false">6-S1300</f>
        <v>2</v>
      </c>
      <c r="U1300" s="3" t="n">
        <f aca="false">IF(S1300&gt;0,SUMPRODUCT(A1300:F1300,M1300:R1300)/S1300,0)</f>
        <v>38.5</v>
      </c>
      <c r="V1300" s="3" t="n">
        <f aca="false">IF(T1300&gt;0,(SUM(A1300:F1300)-SUMPRODUCT(A1300:F1300,M1300:R1300))/T1300,0)</f>
        <v>23</v>
      </c>
      <c r="W1300" s="0" t="n">
        <f aca="false">IF(_xlfn.XOR(SUM(G1300:L1300)=8,ABS(U1300-V1300)&gt;50),1,0)</f>
        <v>0</v>
      </c>
    </row>
    <row r="1301" customFormat="false" ht="15" hidden="false" customHeight="false" outlineLevel="0" collapsed="false">
      <c r="A1301" s="0" t="n">
        <v>29</v>
      </c>
      <c r="B1301" s="0" t="n">
        <v>33</v>
      </c>
      <c r="C1301" s="0" t="n">
        <v>83</v>
      </c>
      <c r="D1301" s="0" t="n">
        <v>58</v>
      </c>
      <c r="E1301" s="0" t="n">
        <v>61</v>
      </c>
      <c r="F1301" s="0" t="n">
        <v>69</v>
      </c>
      <c r="G1301" s="1" t="n">
        <f aca="false">COUNTIF($A1301:$F1301,A1301)</f>
        <v>1</v>
      </c>
      <c r="H1301" s="1" t="n">
        <f aca="false">COUNTIF($A1301:$F1301,B1301)</f>
        <v>1</v>
      </c>
      <c r="I1301" s="1" t="n">
        <f aca="false">COUNTIF($A1301:$F1301,C1301)</f>
        <v>1</v>
      </c>
      <c r="J1301" s="1" t="n">
        <f aca="false">COUNTIF($A1301:$F1301,D1301)</f>
        <v>1</v>
      </c>
      <c r="K1301" s="1" t="n">
        <f aca="false">COUNTIF($A1301:$F1301,E1301)</f>
        <v>1</v>
      </c>
      <c r="L1301" s="1" t="n">
        <f aca="false">COUNTIF($A1301:$F1301,F1301)</f>
        <v>1</v>
      </c>
      <c r="M1301" s="4" t="n">
        <f aca="false">MOD(A1301,2)</f>
        <v>1</v>
      </c>
      <c r="N1301" s="4" t="n">
        <f aca="false">MOD(B1301,2)</f>
        <v>1</v>
      </c>
      <c r="O1301" s="4" t="n">
        <f aca="false">MOD(C1301,2)</f>
        <v>1</v>
      </c>
      <c r="P1301" s="4" t="n">
        <f aca="false">MOD(D1301,2)</f>
        <v>0</v>
      </c>
      <c r="Q1301" s="4" t="n">
        <f aca="false">MOD(E1301,2)</f>
        <v>1</v>
      </c>
      <c r="R1301" s="4" t="n">
        <f aca="false">MOD(F1301,2)</f>
        <v>1</v>
      </c>
      <c r="S1301" s="2" t="n">
        <f aca="false">SUM(M1301:R1301)</f>
        <v>5</v>
      </c>
      <c r="T1301" s="2" t="n">
        <f aca="false">6-S1301</f>
        <v>1</v>
      </c>
      <c r="U1301" s="3" t="n">
        <f aca="false">IF(S1301&gt;0,SUMPRODUCT(A1301:F1301,M1301:R1301)/S1301,0)</f>
        <v>55</v>
      </c>
      <c r="V1301" s="3" t="n">
        <f aca="false">IF(T1301&gt;0,(SUM(A1301:F1301)-SUMPRODUCT(A1301:F1301,M1301:R1301))/T1301,0)</f>
        <v>58</v>
      </c>
      <c r="W1301" s="0" t="n">
        <f aca="false">IF(_xlfn.XOR(SUM(G1301:L1301)=8,ABS(U1301-V1301)&gt;50),1,0)</f>
        <v>0</v>
      </c>
    </row>
    <row r="1302" customFormat="false" ht="15" hidden="false" customHeight="false" outlineLevel="0" collapsed="false">
      <c r="A1302" s="0" t="n">
        <v>18</v>
      </c>
      <c r="B1302" s="0" t="n">
        <v>15</v>
      </c>
      <c r="C1302" s="0" t="n">
        <v>39</v>
      </c>
      <c r="D1302" s="0" t="n">
        <v>73</v>
      </c>
      <c r="E1302" s="0" t="n">
        <v>75</v>
      </c>
      <c r="F1302" s="0" t="n">
        <v>28</v>
      </c>
      <c r="G1302" s="1" t="n">
        <f aca="false">COUNTIF($A1302:$F1302,A1302)</f>
        <v>1</v>
      </c>
      <c r="H1302" s="1" t="n">
        <f aca="false">COUNTIF($A1302:$F1302,B1302)</f>
        <v>1</v>
      </c>
      <c r="I1302" s="1" t="n">
        <f aca="false">COUNTIF($A1302:$F1302,C1302)</f>
        <v>1</v>
      </c>
      <c r="J1302" s="1" t="n">
        <f aca="false">COUNTIF($A1302:$F1302,D1302)</f>
        <v>1</v>
      </c>
      <c r="K1302" s="1" t="n">
        <f aca="false">COUNTIF($A1302:$F1302,E1302)</f>
        <v>1</v>
      </c>
      <c r="L1302" s="1" t="n">
        <f aca="false">COUNTIF($A1302:$F1302,F1302)</f>
        <v>1</v>
      </c>
      <c r="M1302" s="4" t="n">
        <f aca="false">MOD(A1302,2)</f>
        <v>0</v>
      </c>
      <c r="N1302" s="4" t="n">
        <f aca="false">MOD(B1302,2)</f>
        <v>1</v>
      </c>
      <c r="O1302" s="4" t="n">
        <f aca="false">MOD(C1302,2)</f>
        <v>1</v>
      </c>
      <c r="P1302" s="4" t="n">
        <f aca="false">MOD(D1302,2)</f>
        <v>1</v>
      </c>
      <c r="Q1302" s="4" t="n">
        <f aca="false">MOD(E1302,2)</f>
        <v>1</v>
      </c>
      <c r="R1302" s="4" t="n">
        <f aca="false">MOD(F1302,2)</f>
        <v>0</v>
      </c>
      <c r="S1302" s="2" t="n">
        <f aca="false">SUM(M1302:R1302)</f>
        <v>4</v>
      </c>
      <c r="T1302" s="2" t="n">
        <f aca="false">6-S1302</f>
        <v>2</v>
      </c>
      <c r="U1302" s="3" t="n">
        <f aca="false">IF(S1302&gt;0,SUMPRODUCT(A1302:F1302,M1302:R1302)/S1302,0)</f>
        <v>50.5</v>
      </c>
      <c r="V1302" s="3" t="n">
        <f aca="false">IF(T1302&gt;0,(SUM(A1302:F1302)-SUMPRODUCT(A1302:F1302,M1302:R1302))/T1302,0)</f>
        <v>23</v>
      </c>
      <c r="W1302" s="0" t="n">
        <f aca="false">IF(_xlfn.XOR(SUM(G1302:L1302)=8,ABS(U1302-V1302)&gt;50),1,0)</f>
        <v>0</v>
      </c>
    </row>
    <row r="1303" customFormat="false" ht="15" hidden="false" customHeight="false" outlineLevel="0" collapsed="false">
      <c r="A1303" s="0" t="n">
        <v>88</v>
      </c>
      <c r="B1303" s="0" t="n">
        <v>89</v>
      </c>
      <c r="C1303" s="0" t="n">
        <v>11</v>
      </c>
      <c r="D1303" s="0" t="n">
        <v>91</v>
      </c>
      <c r="E1303" s="0" t="n">
        <v>8</v>
      </c>
      <c r="F1303" s="0" t="n">
        <v>0</v>
      </c>
      <c r="G1303" s="1" t="n">
        <f aca="false">COUNTIF($A1303:$F1303,A1303)</f>
        <v>1</v>
      </c>
      <c r="H1303" s="1" t="n">
        <f aca="false">COUNTIF($A1303:$F1303,B1303)</f>
        <v>1</v>
      </c>
      <c r="I1303" s="1" t="n">
        <f aca="false">COUNTIF($A1303:$F1303,C1303)</f>
        <v>1</v>
      </c>
      <c r="J1303" s="1" t="n">
        <f aca="false">COUNTIF($A1303:$F1303,D1303)</f>
        <v>1</v>
      </c>
      <c r="K1303" s="1" t="n">
        <f aca="false">COUNTIF($A1303:$F1303,E1303)</f>
        <v>1</v>
      </c>
      <c r="L1303" s="1" t="n">
        <f aca="false">COUNTIF($A1303:$F1303,F1303)</f>
        <v>1</v>
      </c>
      <c r="M1303" s="4" t="n">
        <f aca="false">MOD(A1303,2)</f>
        <v>0</v>
      </c>
      <c r="N1303" s="4" t="n">
        <f aca="false">MOD(B1303,2)</f>
        <v>1</v>
      </c>
      <c r="O1303" s="4" t="n">
        <f aca="false">MOD(C1303,2)</f>
        <v>1</v>
      </c>
      <c r="P1303" s="4" t="n">
        <f aca="false">MOD(D1303,2)</f>
        <v>1</v>
      </c>
      <c r="Q1303" s="4" t="n">
        <f aca="false">MOD(E1303,2)</f>
        <v>0</v>
      </c>
      <c r="R1303" s="4" t="n">
        <f aca="false">MOD(F1303,2)</f>
        <v>0</v>
      </c>
      <c r="S1303" s="2" t="n">
        <f aca="false">SUM(M1303:R1303)</f>
        <v>3</v>
      </c>
      <c r="T1303" s="2" t="n">
        <f aca="false">6-S1303</f>
        <v>3</v>
      </c>
      <c r="U1303" s="3" t="n">
        <f aca="false">IF(S1303&gt;0,SUMPRODUCT(A1303:F1303,M1303:R1303)/S1303,0)</f>
        <v>63.6666666666667</v>
      </c>
      <c r="V1303" s="3" t="n">
        <f aca="false">IF(T1303&gt;0,(SUM(A1303:F1303)-SUMPRODUCT(A1303:F1303,M1303:R1303))/T1303,0)</f>
        <v>32</v>
      </c>
      <c r="W1303" s="0" t="n">
        <f aca="false">IF(_xlfn.XOR(SUM(G1303:L1303)=8,ABS(U1303-V1303)&gt;50),1,0)</f>
        <v>0</v>
      </c>
    </row>
    <row r="1304" customFormat="false" ht="15" hidden="false" customHeight="false" outlineLevel="0" collapsed="false">
      <c r="A1304" s="0" t="n">
        <v>6</v>
      </c>
      <c r="B1304" s="0" t="n">
        <v>45</v>
      </c>
      <c r="C1304" s="0" t="n">
        <v>31</v>
      </c>
      <c r="D1304" s="0" t="n">
        <v>100</v>
      </c>
      <c r="E1304" s="0" t="n">
        <v>75</v>
      </c>
      <c r="F1304" s="0" t="n">
        <v>64</v>
      </c>
      <c r="G1304" s="1" t="n">
        <f aca="false">COUNTIF($A1304:$F1304,A1304)</f>
        <v>1</v>
      </c>
      <c r="H1304" s="1" t="n">
        <f aca="false">COUNTIF($A1304:$F1304,B1304)</f>
        <v>1</v>
      </c>
      <c r="I1304" s="1" t="n">
        <f aca="false">COUNTIF($A1304:$F1304,C1304)</f>
        <v>1</v>
      </c>
      <c r="J1304" s="1" t="n">
        <f aca="false">COUNTIF($A1304:$F1304,D1304)</f>
        <v>1</v>
      </c>
      <c r="K1304" s="1" t="n">
        <f aca="false">COUNTIF($A1304:$F1304,E1304)</f>
        <v>1</v>
      </c>
      <c r="L1304" s="1" t="n">
        <f aca="false">COUNTIF($A1304:$F1304,F1304)</f>
        <v>1</v>
      </c>
      <c r="M1304" s="4" t="n">
        <f aca="false">MOD(A1304,2)</f>
        <v>0</v>
      </c>
      <c r="N1304" s="4" t="n">
        <f aca="false">MOD(B1304,2)</f>
        <v>1</v>
      </c>
      <c r="O1304" s="4" t="n">
        <f aca="false">MOD(C1304,2)</f>
        <v>1</v>
      </c>
      <c r="P1304" s="4" t="n">
        <f aca="false">MOD(D1304,2)</f>
        <v>0</v>
      </c>
      <c r="Q1304" s="4" t="n">
        <f aca="false">MOD(E1304,2)</f>
        <v>1</v>
      </c>
      <c r="R1304" s="4" t="n">
        <f aca="false">MOD(F1304,2)</f>
        <v>0</v>
      </c>
      <c r="S1304" s="2" t="n">
        <f aca="false">SUM(M1304:R1304)</f>
        <v>3</v>
      </c>
      <c r="T1304" s="2" t="n">
        <f aca="false">6-S1304</f>
        <v>3</v>
      </c>
      <c r="U1304" s="3" t="n">
        <f aca="false">IF(S1304&gt;0,SUMPRODUCT(A1304:F1304,M1304:R1304)/S1304,0)</f>
        <v>50.3333333333333</v>
      </c>
      <c r="V1304" s="3" t="n">
        <f aca="false">IF(T1304&gt;0,(SUM(A1304:F1304)-SUMPRODUCT(A1304:F1304,M1304:R1304))/T1304,0)</f>
        <v>56.6666666666667</v>
      </c>
      <c r="W1304" s="0" t="n">
        <f aca="false">IF(_xlfn.XOR(SUM(G1304:L1304)=8,ABS(U1304-V1304)&gt;50),1,0)</f>
        <v>0</v>
      </c>
    </row>
    <row r="1305" customFormat="false" ht="15" hidden="false" customHeight="false" outlineLevel="0" collapsed="false">
      <c r="A1305" s="0" t="n">
        <v>14</v>
      </c>
      <c r="B1305" s="0" t="n">
        <v>20</v>
      </c>
      <c r="C1305" s="0" t="n">
        <v>87</v>
      </c>
      <c r="D1305" s="0" t="n">
        <v>24</v>
      </c>
      <c r="E1305" s="0" t="n">
        <v>38</v>
      </c>
      <c r="F1305" s="0" t="n">
        <v>65</v>
      </c>
      <c r="G1305" s="1" t="n">
        <f aca="false">COUNTIF($A1305:$F1305,A1305)</f>
        <v>1</v>
      </c>
      <c r="H1305" s="1" t="n">
        <f aca="false">COUNTIF($A1305:$F1305,B1305)</f>
        <v>1</v>
      </c>
      <c r="I1305" s="1" t="n">
        <f aca="false">COUNTIF($A1305:$F1305,C1305)</f>
        <v>1</v>
      </c>
      <c r="J1305" s="1" t="n">
        <f aca="false">COUNTIF($A1305:$F1305,D1305)</f>
        <v>1</v>
      </c>
      <c r="K1305" s="1" t="n">
        <f aca="false">COUNTIF($A1305:$F1305,E1305)</f>
        <v>1</v>
      </c>
      <c r="L1305" s="1" t="n">
        <f aca="false">COUNTIF($A1305:$F1305,F1305)</f>
        <v>1</v>
      </c>
      <c r="M1305" s="4" t="n">
        <f aca="false">MOD(A1305,2)</f>
        <v>0</v>
      </c>
      <c r="N1305" s="4" t="n">
        <f aca="false">MOD(B1305,2)</f>
        <v>0</v>
      </c>
      <c r="O1305" s="4" t="n">
        <f aca="false">MOD(C1305,2)</f>
        <v>1</v>
      </c>
      <c r="P1305" s="4" t="n">
        <f aca="false">MOD(D1305,2)</f>
        <v>0</v>
      </c>
      <c r="Q1305" s="4" t="n">
        <f aca="false">MOD(E1305,2)</f>
        <v>0</v>
      </c>
      <c r="R1305" s="4" t="n">
        <f aca="false">MOD(F1305,2)</f>
        <v>1</v>
      </c>
      <c r="S1305" s="2" t="n">
        <f aca="false">SUM(M1305:R1305)</f>
        <v>2</v>
      </c>
      <c r="T1305" s="2" t="n">
        <f aca="false">6-S1305</f>
        <v>4</v>
      </c>
      <c r="U1305" s="3" t="n">
        <f aca="false">IF(S1305&gt;0,SUMPRODUCT(A1305:F1305,M1305:R1305)/S1305,0)</f>
        <v>76</v>
      </c>
      <c r="V1305" s="3" t="n">
        <f aca="false">IF(T1305&gt;0,(SUM(A1305:F1305)-SUMPRODUCT(A1305:F1305,M1305:R1305))/T1305,0)</f>
        <v>24</v>
      </c>
      <c r="W1305" s="0" t="n">
        <f aca="false">IF(_xlfn.XOR(SUM(G1305:L1305)=8,ABS(U1305-V1305)&gt;50),1,0)</f>
        <v>1</v>
      </c>
    </row>
    <row r="1306" customFormat="false" ht="15" hidden="false" customHeight="false" outlineLevel="0" collapsed="false">
      <c r="A1306" s="0" t="n">
        <v>82</v>
      </c>
      <c r="B1306" s="0" t="n">
        <v>30</v>
      </c>
      <c r="C1306" s="0" t="n">
        <v>52</v>
      </c>
      <c r="D1306" s="0" t="n">
        <v>91</v>
      </c>
      <c r="E1306" s="0" t="n">
        <v>28</v>
      </c>
      <c r="F1306" s="0" t="n">
        <v>27</v>
      </c>
      <c r="G1306" s="1" t="n">
        <f aca="false">COUNTIF($A1306:$F1306,A1306)</f>
        <v>1</v>
      </c>
      <c r="H1306" s="1" t="n">
        <f aca="false">COUNTIF($A1306:$F1306,B1306)</f>
        <v>1</v>
      </c>
      <c r="I1306" s="1" t="n">
        <f aca="false">COUNTIF($A1306:$F1306,C1306)</f>
        <v>1</v>
      </c>
      <c r="J1306" s="1" t="n">
        <f aca="false">COUNTIF($A1306:$F1306,D1306)</f>
        <v>1</v>
      </c>
      <c r="K1306" s="1" t="n">
        <f aca="false">COUNTIF($A1306:$F1306,E1306)</f>
        <v>1</v>
      </c>
      <c r="L1306" s="1" t="n">
        <f aca="false">COUNTIF($A1306:$F1306,F1306)</f>
        <v>1</v>
      </c>
      <c r="M1306" s="4" t="n">
        <f aca="false">MOD(A1306,2)</f>
        <v>0</v>
      </c>
      <c r="N1306" s="4" t="n">
        <f aca="false">MOD(B1306,2)</f>
        <v>0</v>
      </c>
      <c r="O1306" s="4" t="n">
        <f aca="false">MOD(C1306,2)</f>
        <v>0</v>
      </c>
      <c r="P1306" s="4" t="n">
        <f aca="false">MOD(D1306,2)</f>
        <v>1</v>
      </c>
      <c r="Q1306" s="4" t="n">
        <f aca="false">MOD(E1306,2)</f>
        <v>0</v>
      </c>
      <c r="R1306" s="4" t="n">
        <f aca="false">MOD(F1306,2)</f>
        <v>1</v>
      </c>
      <c r="S1306" s="2" t="n">
        <f aca="false">SUM(M1306:R1306)</f>
        <v>2</v>
      </c>
      <c r="T1306" s="2" t="n">
        <f aca="false">6-S1306</f>
        <v>4</v>
      </c>
      <c r="U1306" s="3" t="n">
        <f aca="false">IF(S1306&gt;0,SUMPRODUCT(A1306:F1306,M1306:R1306)/S1306,0)</f>
        <v>59</v>
      </c>
      <c r="V1306" s="3" t="n">
        <f aca="false">IF(T1306&gt;0,(SUM(A1306:F1306)-SUMPRODUCT(A1306:F1306,M1306:R1306))/T1306,0)</f>
        <v>48</v>
      </c>
      <c r="W1306" s="0" t="n">
        <f aca="false">IF(_xlfn.XOR(SUM(G1306:L1306)=8,ABS(U1306-V1306)&gt;50),1,0)</f>
        <v>0</v>
      </c>
    </row>
    <row r="1307" customFormat="false" ht="15" hidden="false" customHeight="false" outlineLevel="0" collapsed="false">
      <c r="A1307" s="0" t="n">
        <v>25</v>
      </c>
      <c r="B1307" s="0" t="n">
        <v>57</v>
      </c>
      <c r="C1307" s="0" t="n">
        <v>28</v>
      </c>
      <c r="D1307" s="0" t="n">
        <v>36</v>
      </c>
      <c r="E1307" s="0" t="n">
        <v>20</v>
      </c>
      <c r="F1307" s="0" t="n">
        <v>85</v>
      </c>
      <c r="G1307" s="1" t="n">
        <f aca="false">COUNTIF($A1307:$F1307,A1307)</f>
        <v>1</v>
      </c>
      <c r="H1307" s="1" t="n">
        <f aca="false">COUNTIF($A1307:$F1307,B1307)</f>
        <v>1</v>
      </c>
      <c r="I1307" s="1" t="n">
        <f aca="false">COUNTIF($A1307:$F1307,C1307)</f>
        <v>1</v>
      </c>
      <c r="J1307" s="1" t="n">
        <f aca="false">COUNTIF($A1307:$F1307,D1307)</f>
        <v>1</v>
      </c>
      <c r="K1307" s="1" t="n">
        <f aca="false">COUNTIF($A1307:$F1307,E1307)</f>
        <v>1</v>
      </c>
      <c r="L1307" s="1" t="n">
        <f aca="false">COUNTIF($A1307:$F1307,F1307)</f>
        <v>1</v>
      </c>
      <c r="M1307" s="4" t="n">
        <f aca="false">MOD(A1307,2)</f>
        <v>1</v>
      </c>
      <c r="N1307" s="4" t="n">
        <f aca="false">MOD(B1307,2)</f>
        <v>1</v>
      </c>
      <c r="O1307" s="4" t="n">
        <f aca="false">MOD(C1307,2)</f>
        <v>0</v>
      </c>
      <c r="P1307" s="4" t="n">
        <f aca="false">MOD(D1307,2)</f>
        <v>0</v>
      </c>
      <c r="Q1307" s="4" t="n">
        <f aca="false">MOD(E1307,2)</f>
        <v>0</v>
      </c>
      <c r="R1307" s="4" t="n">
        <f aca="false">MOD(F1307,2)</f>
        <v>1</v>
      </c>
      <c r="S1307" s="2" t="n">
        <f aca="false">SUM(M1307:R1307)</f>
        <v>3</v>
      </c>
      <c r="T1307" s="2" t="n">
        <f aca="false">6-S1307</f>
        <v>3</v>
      </c>
      <c r="U1307" s="3" t="n">
        <f aca="false">IF(S1307&gt;0,SUMPRODUCT(A1307:F1307,M1307:R1307)/S1307,0)</f>
        <v>55.6666666666667</v>
      </c>
      <c r="V1307" s="3" t="n">
        <f aca="false">IF(T1307&gt;0,(SUM(A1307:F1307)-SUMPRODUCT(A1307:F1307,M1307:R1307))/T1307,0)</f>
        <v>28</v>
      </c>
      <c r="W1307" s="0" t="n">
        <f aca="false">IF(_xlfn.XOR(SUM(G1307:L1307)=8,ABS(U1307-V1307)&gt;50),1,0)</f>
        <v>0</v>
      </c>
    </row>
    <row r="1308" customFormat="false" ht="15" hidden="false" customHeight="false" outlineLevel="0" collapsed="false">
      <c r="A1308" s="0" t="n">
        <v>85</v>
      </c>
      <c r="B1308" s="0" t="n">
        <v>11</v>
      </c>
      <c r="C1308" s="0" t="n">
        <v>45</v>
      </c>
      <c r="D1308" s="0" t="n">
        <v>65</v>
      </c>
      <c r="E1308" s="0" t="n">
        <v>44</v>
      </c>
      <c r="F1308" s="0" t="n">
        <v>70</v>
      </c>
      <c r="G1308" s="1" t="n">
        <f aca="false">COUNTIF($A1308:$F1308,A1308)</f>
        <v>1</v>
      </c>
      <c r="H1308" s="1" t="n">
        <f aca="false">COUNTIF($A1308:$F1308,B1308)</f>
        <v>1</v>
      </c>
      <c r="I1308" s="1" t="n">
        <f aca="false">COUNTIF($A1308:$F1308,C1308)</f>
        <v>1</v>
      </c>
      <c r="J1308" s="1" t="n">
        <f aca="false">COUNTIF($A1308:$F1308,D1308)</f>
        <v>1</v>
      </c>
      <c r="K1308" s="1" t="n">
        <f aca="false">COUNTIF($A1308:$F1308,E1308)</f>
        <v>1</v>
      </c>
      <c r="L1308" s="1" t="n">
        <f aca="false">COUNTIF($A1308:$F1308,F1308)</f>
        <v>1</v>
      </c>
      <c r="M1308" s="4" t="n">
        <f aca="false">MOD(A1308,2)</f>
        <v>1</v>
      </c>
      <c r="N1308" s="4" t="n">
        <f aca="false">MOD(B1308,2)</f>
        <v>1</v>
      </c>
      <c r="O1308" s="4" t="n">
        <f aca="false">MOD(C1308,2)</f>
        <v>1</v>
      </c>
      <c r="P1308" s="4" t="n">
        <f aca="false">MOD(D1308,2)</f>
        <v>1</v>
      </c>
      <c r="Q1308" s="4" t="n">
        <f aca="false">MOD(E1308,2)</f>
        <v>0</v>
      </c>
      <c r="R1308" s="4" t="n">
        <f aca="false">MOD(F1308,2)</f>
        <v>0</v>
      </c>
      <c r="S1308" s="2" t="n">
        <f aca="false">SUM(M1308:R1308)</f>
        <v>4</v>
      </c>
      <c r="T1308" s="2" t="n">
        <f aca="false">6-S1308</f>
        <v>2</v>
      </c>
      <c r="U1308" s="3" t="n">
        <f aca="false">IF(S1308&gt;0,SUMPRODUCT(A1308:F1308,M1308:R1308)/S1308,0)</f>
        <v>51.5</v>
      </c>
      <c r="V1308" s="3" t="n">
        <f aca="false">IF(T1308&gt;0,(SUM(A1308:F1308)-SUMPRODUCT(A1308:F1308,M1308:R1308))/T1308,0)</f>
        <v>57</v>
      </c>
      <c r="W1308" s="0" t="n">
        <f aca="false">IF(_xlfn.XOR(SUM(G1308:L1308)=8,ABS(U1308-V1308)&gt;50),1,0)</f>
        <v>0</v>
      </c>
    </row>
    <row r="1309" customFormat="false" ht="15" hidden="false" customHeight="false" outlineLevel="0" collapsed="false">
      <c r="A1309" s="0" t="n">
        <v>87</v>
      </c>
      <c r="B1309" s="0" t="n">
        <v>32</v>
      </c>
      <c r="C1309" s="0" t="n">
        <v>49</v>
      </c>
      <c r="D1309" s="0" t="n">
        <v>5</v>
      </c>
      <c r="E1309" s="0" t="n">
        <v>5</v>
      </c>
      <c r="F1309" s="0" t="n">
        <v>46</v>
      </c>
      <c r="G1309" s="1" t="n">
        <f aca="false">COUNTIF($A1309:$F1309,A1309)</f>
        <v>1</v>
      </c>
      <c r="H1309" s="1" t="n">
        <f aca="false">COUNTIF($A1309:$F1309,B1309)</f>
        <v>1</v>
      </c>
      <c r="I1309" s="1" t="n">
        <f aca="false">COUNTIF($A1309:$F1309,C1309)</f>
        <v>1</v>
      </c>
      <c r="J1309" s="1" t="n">
        <f aca="false">COUNTIF($A1309:$F1309,D1309)</f>
        <v>2</v>
      </c>
      <c r="K1309" s="1" t="n">
        <f aca="false">COUNTIF($A1309:$F1309,E1309)</f>
        <v>2</v>
      </c>
      <c r="L1309" s="1" t="n">
        <f aca="false">COUNTIF($A1309:$F1309,F1309)</f>
        <v>1</v>
      </c>
      <c r="M1309" s="4" t="n">
        <f aca="false">MOD(A1309,2)</f>
        <v>1</v>
      </c>
      <c r="N1309" s="4" t="n">
        <f aca="false">MOD(B1309,2)</f>
        <v>0</v>
      </c>
      <c r="O1309" s="4" t="n">
        <f aca="false">MOD(C1309,2)</f>
        <v>1</v>
      </c>
      <c r="P1309" s="4" t="n">
        <f aca="false">MOD(D1309,2)</f>
        <v>1</v>
      </c>
      <c r="Q1309" s="4" t="n">
        <f aca="false">MOD(E1309,2)</f>
        <v>1</v>
      </c>
      <c r="R1309" s="4" t="n">
        <f aca="false">MOD(F1309,2)</f>
        <v>0</v>
      </c>
      <c r="S1309" s="2" t="n">
        <f aca="false">SUM(M1309:R1309)</f>
        <v>4</v>
      </c>
      <c r="T1309" s="2" t="n">
        <f aca="false">6-S1309</f>
        <v>2</v>
      </c>
      <c r="U1309" s="3" t="n">
        <f aca="false">IF(S1309&gt;0,SUMPRODUCT(A1309:F1309,M1309:R1309)/S1309,0)</f>
        <v>36.5</v>
      </c>
      <c r="V1309" s="3" t="n">
        <f aca="false">IF(T1309&gt;0,(SUM(A1309:F1309)-SUMPRODUCT(A1309:F1309,M1309:R1309))/T1309,0)</f>
        <v>39</v>
      </c>
      <c r="W1309" s="0" t="n">
        <f aca="false">IF(_xlfn.XOR(SUM(G1309:L1309)=8,ABS(U1309-V1309)&gt;50),1,0)</f>
        <v>1</v>
      </c>
    </row>
    <row r="1310" customFormat="false" ht="15" hidden="false" customHeight="false" outlineLevel="0" collapsed="false">
      <c r="A1310" s="0" t="n">
        <v>94</v>
      </c>
      <c r="B1310" s="0" t="n">
        <v>80</v>
      </c>
      <c r="C1310" s="0" t="n">
        <v>33</v>
      </c>
      <c r="D1310" s="0" t="n">
        <v>18</v>
      </c>
      <c r="E1310" s="0" t="n">
        <v>75</v>
      </c>
      <c r="F1310" s="0" t="n">
        <v>97</v>
      </c>
      <c r="G1310" s="1" t="n">
        <f aca="false">COUNTIF($A1310:$F1310,A1310)</f>
        <v>1</v>
      </c>
      <c r="H1310" s="1" t="n">
        <f aca="false">COUNTIF($A1310:$F1310,B1310)</f>
        <v>1</v>
      </c>
      <c r="I1310" s="1" t="n">
        <f aca="false">COUNTIF($A1310:$F1310,C1310)</f>
        <v>1</v>
      </c>
      <c r="J1310" s="1" t="n">
        <f aca="false">COUNTIF($A1310:$F1310,D1310)</f>
        <v>1</v>
      </c>
      <c r="K1310" s="1" t="n">
        <f aca="false">COUNTIF($A1310:$F1310,E1310)</f>
        <v>1</v>
      </c>
      <c r="L1310" s="1" t="n">
        <f aca="false">COUNTIF($A1310:$F1310,F1310)</f>
        <v>1</v>
      </c>
      <c r="M1310" s="4" t="n">
        <f aca="false">MOD(A1310,2)</f>
        <v>0</v>
      </c>
      <c r="N1310" s="4" t="n">
        <f aca="false">MOD(B1310,2)</f>
        <v>0</v>
      </c>
      <c r="O1310" s="4" t="n">
        <f aca="false">MOD(C1310,2)</f>
        <v>1</v>
      </c>
      <c r="P1310" s="4" t="n">
        <f aca="false">MOD(D1310,2)</f>
        <v>0</v>
      </c>
      <c r="Q1310" s="4" t="n">
        <f aca="false">MOD(E1310,2)</f>
        <v>1</v>
      </c>
      <c r="R1310" s="4" t="n">
        <f aca="false">MOD(F1310,2)</f>
        <v>1</v>
      </c>
      <c r="S1310" s="2" t="n">
        <f aca="false">SUM(M1310:R1310)</f>
        <v>3</v>
      </c>
      <c r="T1310" s="2" t="n">
        <f aca="false">6-S1310</f>
        <v>3</v>
      </c>
      <c r="U1310" s="3" t="n">
        <f aca="false">IF(S1310&gt;0,SUMPRODUCT(A1310:F1310,M1310:R1310)/S1310,0)</f>
        <v>68.3333333333333</v>
      </c>
      <c r="V1310" s="3" t="n">
        <f aca="false">IF(T1310&gt;0,(SUM(A1310:F1310)-SUMPRODUCT(A1310:F1310,M1310:R1310))/T1310,0)</f>
        <v>64</v>
      </c>
      <c r="W1310" s="0" t="n">
        <f aca="false">IF(_xlfn.XOR(SUM(G1310:L1310)=8,ABS(U1310-V1310)&gt;50),1,0)</f>
        <v>0</v>
      </c>
    </row>
    <row r="1311" customFormat="false" ht="15" hidden="false" customHeight="false" outlineLevel="0" collapsed="false">
      <c r="A1311" s="0" t="n">
        <v>13</v>
      </c>
      <c r="B1311" s="0" t="n">
        <v>23</v>
      </c>
      <c r="C1311" s="0" t="n">
        <v>18</v>
      </c>
      <c r="D1311" s="0" t="n">
        <v>75</v>
      </c>
      <c r="E1311" s="0" t="n">
        <v>87</v>
      </c>
      <c r="F1311" s="0" t="n">
        <v>74</v>
      </c>
      <c r="G1311" s="1" t="n">
        <f aca="false">COUNTIF($A1311:$F1311,A1311)</f>
        <v>1</v>
      </c>
      <c r="H1311" s="1" t="n">
        <f aca="false">COUNTIF($A1311:$F1311,B1311)</f>
        <v>1</v>
      </c>
      <c r="I1311" s="1" t="n">
        <f aca="false">COUNTIF($A1311:$F1311,C1311)</f>
        <v>1</v>
      </c>
      <c r="J1311" s="1" t="n">
        <f aca="false">COUNTIF($A1311:$F1311,D1311)</f>
        <v>1</v>
      </c>
      <c r="K1311" s="1" t="n">
        <f aca="false">COUNTIF($A1311:$F1311,E1311)</f>
        <v>1</v>
      </c>
      <c r="L1311" s="1" t="n">
        <f aca="false">COUNTIF($A1311:$F1311,F1311)</f>
        <v>1</v>
      </c>
      <c r="M1311" s="4" t="n">
        <f aca="false">MOD(A1311,2)</f>
        <v>1</v>
      </c>
      <c r="N1311" s="4" t="n">
        <f aca="false">MOD(B1311,2)</f>
        <v>1</v>
      </c>
      <c r="O1311" s="4" t="n">
        <f aca="false">MOD(C1311,2)</f>
        <v>0</v>
      </c>
      <c r="P1311" s="4" t="n">
        <f aca="false">MOD(D1311,2)</f>
        <v>1</v>
      </c>
      <c r="Q1311" s="4" t="n">
        <f aca="false">MOD(E1311,2)</f>
        <v>1</v>
      </c>
      <c r="R1311" s="4" t="n">
        <f aca="false">MOD(F1311,2)</f>
        <v>0</v>
      </c>
      <c r="S1311" s="2" t="n">
        <f aca="false">SUM(M1311:R1311)</f>
        <v>4</v>
      </c>
      <c r="T1311" s="2" t="n">
        <f aca="false">6-S1311</f>
        <v>2</v>
      </c>
      <c r="U1311" s="3" t="n">
        <f aca="false">IF(S1311&gt;0,SUMPRODUCT(A1311:F1311,M1311:R1311)/S1311,0)</f>
        <v>49.5</v>
      </c>
      <c r="V1311" s="3" t="n">
        <f aca="false">IF(T1311&gt;0,(SUM(A1311:F1311)-SUMPRODUCT(A1311:F1311,M1311:R1311))/T1311,0)</f>
        <v>46</v>
      </c>
      <c r="W1311" s="0" t="n">
        <f aca="false">IF(_xlfn.XOR(SUM(G1311:L1311)=8,ABS(U1311-V1311)&gt;50),1,0)</f>
        <v>0</v>
      </c>
    </row>
    <row r="1312" customFormat="false" ht="15" hidden="false" customHeight="false" outlineLevel="0" collapsed="false">
      <c r="A1312" s="0" t="n">
        <v>15</v>
      </c>
      <c r="B1312" s="0" t="n">
        <v>3</v>
      </c>
      <c r="C1312" s="0" t="n">
        <v>11</v>
      </c>
      <c r="D1312" s="0" t="n">
        <v>51</v>
      </c>
      <c r="E1312" s="0" t="n">
        <v>79</v>
      </c>
      <c r="F1312" s="0" t="n">
        <v>6</v>
      </c>
      <c r="G1312" s="1" t="n">
        <f aca="false">COUNTIF($A1312:$F1312,A1312)</f>
        <v>1</v>
      </c>
      <c r="H1312" s="1" t="n">
        <f aca="false">COUNTIF($A1312:$F1312,B1312)</f>
        <v>1</v>
      </c>
      <c r="I1312" s="1" t="n">
        <f aca="false">COUNTIF($A1312:$F1312,C1312)</f>
        <v>1</v>
      </c>
      <c r="J1312" s="1" t="n">
        <f aca="false">COUNTIF($A1312:$F1312,D1312)</f>
        <v>1</v>
      </c>
      <c r="K1312" s="1" t="n">
        <f aca="false">COUNTIF($A1312:$F1312,E1312)</f>
        <v>1</v>
      </c>
      <c r="L1312" s="1" t="n">
        <f aca="false">COUNTIF($A1312:$F1312,F1312)</f>
        <v>1</v>
      </c>
      <c r="M1312" s="4" t="n">
        <f aca="false">MOD(A1312,2)</f>
        <v>1</v>
      </c>
      <c r="N1312" s="4" t="n">
        <f aca="false">MOD(B1312,2)</f>
        <v>1</v>
      </c>
      <c r="O1312" s="4" t="n">
        <f aca="false">MOD(C1312,2)</f>
        <v>1</v>
      </c>
      <c r="P1312" s="4" t="n">
        <f aca="false">MOD(D1312,2)</f>
        <v>1</v>
      </c>
      <c r="Q1312" s="4" t="n">
        <f aca="false">MOD(E1312,2)</f>
        <v>1</v>
      </c>
      <c r="R1312" s="4" t="n">
        <f aca="false">MOD(F1312,2)</f>
        <v>0</v>
      </c>
      <c r="S1312" s="2" t="n">
        <f aca="false">SUM(M1312:R1312)</f>
        <v>5</v>
      </c>
      <c r="T1312" s="2" t="n">
        <f aca="false">6-S1312</f>
        <v>1</v>
      </c>
      <c r="U1312" s="3" t="n">
        <f aca="false">IF(S1312&gt;0,SUMPRODUCT(A1312:F1312,M1312:R1312)/S1312,0)</f>
        <v>31.8</v>
      </c>
      <c r="V1312" s="3" t="n">
        <f aca="false">IF(T1312&gt;0,(SUM(A1312:F1312)-SUMPRODUCT(A1312:F1312,M1312:R1312))/T1312,0)</f>
        <v>6</v>
      </c>
      <c r="W1312" s="0" t="n">
        <f aca="false">IF(_xlfn.XOR(SUM(G1312:L1312)=8,ABS(U1312-V1312)&gt;50),1,0)</f>
        <v>0</v>
      </c>
    </row>
    <row r="1313" customFormat="false" ht="15" hidden="false" customHeight="false" outlineLevel="0" collapsed="false">
      <c r="A1313" s="0" t="n">
        <v>48</v>
      </c>
      <c r="B1313" s="0" t="n">
        <v>61</v>
      </c>
      <c r="C1313" s="0" t="n">
        <v>10</v>
      </c>
      <c r="D1313" s="0" t="n">
        <v>36</v>
      </c>
      <c r="E1313" s="0" t="n">
        <v>42</v>
      </c>
      <c r="F1313" s="0" t="n">
        <v>61</v>
      </c>
      <c r="G1313" s="1" t="n">
        <f aca="false">COUNTIF($A1313:$F1313,A1313)</f>
        <v>1</v>
      </c>
      <c r="H1313" s="1" t="n">
        <f aca="false">COUNTIF($A1313:$F1313,B1313)</f>
        <v>2</v>
      </c>
      <c r="I1313" s="1" t="n">
        <f aca="false">COUNTIF($A1313:$F1313,C1313)</f>
        <v>1</v>
      </c>
      <c r="J1313" s="1" t="n">
        <f aca="false">COUNTIF($A1313:$F1313,D1313)</f>
        <v>1</v>
      </c>
      <c r="K1313" s="1" t="n">
        <f aca="false">COUNTIF($A1313:$F1313,E1313)</f>
        <v>1</v>
      </c>
      <c r="L1313" s="1" t="n">
        <f aca="false">COUNTIF($A1313:$F1313,F1313)</f>
        <v>2</v>
      </c>
      <c r="M1313" s="4" t="n">
        <f aca="false">MOD(A1313,2)</f>
        <v>0</v>
      </c>
      <c r="N1313" s="4" t="n">
        <f aca="false">MOD(B1313,2)</f>
        <v>1</v>
      </c>
      <c r="O1313" s="4" t="n">
        <f aca="false">MOD(C1313,2)</f>
        <v>0</v>
      </c>
      <c r="P1313" s="4" t="n">
        <f aca="false">MOD(D1313,2)</f>
        <v>0</v>
      </c>
      <c r="Q1313" s="4" t="n">
        <f aca="false">MOD(E1313,2)</f>
        <v>0</v>
      </c>
      <c r="R1313" s="4" t="n">
        <f aca="false">MOD(F1313,2)</f>
        <v>1</v>
      </c>
      <c r="S1313" s="2" t="n">
        <f aca="false">SUM(M1313:R1313)</f>
        <v>2</v>
      </c>
      <c r="T1313" s="2" t="n">
        <f aca="false">6-S1313</f>
        <v>4</v>
      </c>
      <c r="U1313" s="3" t="n">
        <f aca="false">IF(S1313&gt;0,SUMPRODUCT(A1313:F1313,M1313:R1313)/S1313,0)</f>
        <v>61</v>
      </c>
      <c r="V1313" s="3" t="n">
        <f aca="false">IF(T1313&gt;0,(SUM(A1313:F1313)-SUMPRODUCT(A1313:F1313,M1313:R1313))/T1313,0)</f>
        <v>34</v>
      </c>
      <c r="W1313" s="0" t="n">
        <f aca="false">IF(_xlfn.XOR(SUM(G1313:L1313)=8,ABS(U1313-V1313)&gt;50),1,0)</f>
        <v>1</v>
      </c>
    </row>
    <row r="1314" customFormat="false" ht="15" hidden="false" customHeight="false" outlineLevel="0" collapsed="false">
      <c r="A1314" s="0" t="n">
        <v>77</v>
      </c>
      <c r="B1314" s="0" t="n">
        <v>56</v>
      </c>
      <c r="C1314" s="0" t="n">
        <v>29</v>
      </c>
      <c r="D1314" s="0" t="n">
        <v>12</v>
      </c>
      <c r="E1314" s="0" t="n">
        <v>6</v>
      </c>
      <c r="F1314" s="0" t="n">
        <v>37</v>
      </c>
      <c r="G1314" s="1" t="n">
        <f aca="false">COUNTIF($A1314:$F1314,A1314)</f>
        <v>1</v>
      </c>
      <c r="H1314" s="1" t="n">
        <f aca="false">COUNTIF($A1314:$F1314,B1314)</f>
        <v>1</v>
      </c>
      <c r="I1314" s="1" t="n">
        <f aca="false">COUNTIF($A1314:$F1314,C1314)</f>
        <v>1</v>
      </c>
      <c r="J1314" s="1" t="n">
        <f aca="false">COUNTIF($A1314:$F1314,D1314)</f>
        <v>1</v>
      </c>
      <c r="K1314" s="1" t="n">
        <f aca="false">COUNTIF($A1314:$F1314,E1314)</f>
        <v>1</v>
      </c>
      <c r="L1314" s="1" t="n">
        <f aca="false">COUNTIF($A1314:$F1314,F1314)</f>
        <v>1</v>
      </c>
      <c r="M1314" s="4" t="n">
        <f aca="false">MOD(A1314,2)</f>
        <v>1</v>
      </c>
      <c r="N1314" s="4" t="n">
        <f aca="false">MOD(B1314,2)</f>
        <v>0</v>
      </c>
      <c r="O1314" s="4" t="n">
        <f aca="false">MOD(C1314,2)</f>
        <v>1</v>
      </c>
      <c r="P1314" s="4" t="n">
        <f aca="false">MOD(D1314,2)</f>
        <v>0</v>
      </c>
      <c r="Q1314" s="4" t="n">
        <f aca="false">MOD(E1314,2)</f>
        <v>0</v>
      </c>
      <c r="R1314" s="4" t="n">
        <f aca="false">MOD(F1314,2)</f>
        <v>1</v>
      </c>
      <c r="S1314" s="2" t="n">
        <f aca="false">SUM(M1314:R1314)</f>
        <v>3</v>
      </c>
      <c r="T1314" s="2" t="n">
        <f aca="false">6-S1314</f>
        <v>3</v>
      </c>
      <c r="U1314" s="3" t="n">
        <f aca="false">IF(S1314&gt;0,SUMPRODUCT(A1314:F1314,M1314:R1314)/S1314,0)</f>
        <v>47.6666666666667</v>
      </c>
      <c r="V1314" s="3" t="n">
        <f aca="false">IF(T1314&gt;0,(SUM(A1314:F1314)-SUMPRODUCT(A1314:F1314,M1314:R1314))/T1314,0)</f>
        <v>24.6666666666667</v>
      </c>
      <c r="W1314" s="0" t="n">
        <f aca="false">IF(_xlfn.XOR(SUM(G1314:L1314)=8,ABS(U1314-V1314)&gt;50),1,0)</f>
        <v>0</v>
      </c>
    </row>
    <row r="1315" customFormat="false" ht="15" hidden="false" customHeight="false" outlineLevel="0" collapsed="false">
      <c r="A1315" s="0" t="n">
        <v>101</v>
      </c>
      <c r="B1315" s="0" t="n">
        <v>29</v>
      </c>
      <c r="C1315" s="0" t="n">
        <v>44</v>
      </c>
      <c r="D1315" s="0" t="n">
        <v>3</v>
      </c>
      <c r="E1315" s="0" t="n">
        <v>32</v>
      </c>
      <c r="F1315" s="0" t="n">
        <v>3</v>
      </c>
      <c r="G1315" s="1" t="n">
        <f aca="false">COUNTIF($A1315:$F1315,A1315)</f>
        <v>1</v>
      </c>
      <c r="H1315" s="1" t="n">
        <f aca="false">COUNTIF($A1315:$F1315,B1315)</f>
        <v>1</v>
      </c>
      <c r="I1315" s="1" t="n">
        <f aca="false">COUNTIF($A1315:$F1315,C1315)</f>
        <v>1</v>
      </c>
      <c r="J1315" s="1" t="n">
        <f aca="false">COUNTIF($A1315:$F1315,D1315)</f>
        <v>2</v>
      </c>
      <c r="K1315" s="1" t="n">
        <f aca="false">COUNTIF($A1315:$F1315,E1315)</f>
        <v>1</v>
      </c>
      <c r="L1315" s="1" t="n">
        <f aca="false">COUNTIF($A1315:$F1315,F1315)</f>
        <v>2</v>
      </c>
      <c r="M1315" s="4" t="n">
        <f aca="false">MOD(A1315,2)</f>
        <v>1</v>
      </c>
      <c r="N1315" s="4" t="n">
        <f aca="false">MOD(B1315,2)</f>
        <v>1</v>
      </c>
      <c r="O1315" s="4" t="n">
        <f aca="false">MOD(C1315,2)</f>
        <v>0</v>
      </c>
      <c r="P1315" s="4" t="n">
        <f aca="false">MOD(D1315,2)</f>
        <v>1</v>
      </c>
      <c r="Q1315" s="4" t="n">
        <f aca="false">MOD(E1315,2)</f>
        <v>0</v>
      </c>
      <c r="R1315" s="4" t="n">
        <f aca="false">MOD(F1315,2)</f>
        <v>1</v>
      </c>
      <c r="S1315" s="2" t="n">
        <f aca="false">SUM(M1315:R1315)</f>
        <v>4</v>
      </c>
      <c r="T1315" s="2" t="n">
        <f aca="false">6-S1315</f>
        <v>2</v>
      </c>
      <c r="U1315" s="3" t="n">
        <f aca="false">IF(S1315&gt;0,SUMPRODUCT(A1315:F1315,M1315:R1315)/S1315,0)</f>
        <v>34</v>
      </c>
      <c r="V1315" s="3" t="n">
        <f aca="false">IF(T1315&gt;0,(SUM(A1315:F1315)-SUMPRODUCT(A1315:F1315,M1315:R1315))/T1315,0)</f>
        <v>38</v>
      </c>
      <c r="W1315" s="0" t="n">
        <f aca="false">IF(_xlfn.XOR(SUM(G1315:L1315)=8,ABS(U1315-V1315)&gt;50),1,0)</f>
        <v>1</v>
      </c>
    </row>
    <row r="1316" customFormat="false" ht="15" hidden="false" customHeight="false" outlineLevel="0" collapsed="false">
      <c r="A1316" s="0" t="n">
        <v>6</v>
      </c>
      <c r="B1316" s="0" t="n">
        <v>23</v>
      </c>
      <c r="C1316" s="0" t="n">
        <v>1</v>
      </c>
      <c r="D1316" s="0" t="n">
        <v>24</v>
      </c>
      <c r="E1316" s="0" t="n">
        <v>34</v>
      </c>
      <c r="F1316" s="0" t="n">
        <v>24</v>
      </c>
      <c r="G1316" s="1" t="n">
        <f aca="false">COUNTIF($A1316:$F1316,A1316)</f>
        <v>1</v>
      </c>
      <c r="H1316" s="1" t="n">
        <f aca="false">COUNTIF($A1316:$F1316,B1316)</f>
        <v>1</v>
      </c>
      <c r="I1316" s="1" t="n">
        <f aca="false">COUNTIF($A1316:$F1316,C1316)</f>
        <v>1</v>
      </c>
      <c r="J1316" s="1" t="n">
        <f aca="false">COUNTIF($A1316:$F1316,D1316)</f>
        <v>2</v>
      </c>
      <c r="K1316" s="1" t="n">
        <f aca="false">COUNTIF($A1316:$F1316,E1316)</f>
        <v>1</v>
      </c>
      <c r="L1316" s="1" t="n">
        <f aca="false">COUNTIF($A1316:$F1316,F1316)</f>
        <v>2</v>
      </c>
      <c r="M1316" s="4" t="n">
        <f aca="false">MOD(A1316,2)</f>
        <v>0</v>
      </c>
      <c r="N1316" s="4" t="n">
        <f aca="false">MOD(B1316,2)</f>
        <v>1</v>
      </c>
      <c r="O1316" s="4" t="n">
        <f aca="false">MOD(C1316,2)</f>
        <v>1</v>
      </c>
      <c r="P1316" s="4" t="n">
        <f aca="false">MOD(D1316,2)</f>
        <v>0</v>
      </c>
      <c r="Q1316" s="4" t="n">
        <f aca="false">MOD(E1316,2)</f>
        <v>0</v>
      </c>
      <c r="R1316" s="4" t="n">
        <f aca="false">MOD(F1316,2)</f>
        <v>0</v>
      </c>
      <c r="S1316" s="2" t="n">
        <f aca="false">SUM(M1316:R1316)</f>
        <v>2</v>
      </c>
      <c r="T1316" s="2" t="n">
        <f aca="false">6-S1316</f>
        <v>4</v>
      </c>
      <c r="U1316" s="3" t="n">
        <f aca="false">IF(S1316&gt;0,SUMPRODUCT(A1316:F1316,M1316:R1316)/S1316,0)</f>
        <v>12</v>
      </c>
      <c r="V1316" s="3" t="n">
        <f aca="false">IF(T1316&gt;0,(SUM(A1316:F1316)-SUMPRODUCT(A1316:F1316,M1316:R1316))/T1316,0)</f>
        <v>22</v>
      </c>
      <c r="W1316" s="0" t="n">
        <f aca="false">IF(_xlfn.XOR(SUM(G1316:L1316)=8,ABS(U1316-V1316)&gt;50),1,0)</f>
        <v>1</v>
      </c>
    </row>
    <row r="1317" customFormat="false" ht="15" hidden="false" customHeight="false" outlineLevel="0" collapsed="false">
      <c r="A1317" s="0" t="n">
        <v>10</v>
      </c>
      <c r="B1317" s="0" t="n">
        <v>34</v>
      </c>
      <c r="C1317" s="0" t="n">
        <v>56</v>
      </c>
      <c r="D1317" s="0" t="n">
        <v>43</v>
      </c>
      <c r="E1317" s="0" t="n">
        <v>52</v>
      </c>
      <c r="F1317" s="0" t="n">
        <v>21</v>
      </c>
      <c r="G1317" s="1" t="n">
        <f aca="false">COUNTIF($A1317:$F1317,A1317)</f>
        <v>1</v>
      </c>
      <c r="H1317" s="1" t="n">
        <f aca="false">COUNTIF($A1317:$F1317,B1317)</f>
        <v>1</v>
      </c>
      <c r="I1317" s="1" t="n">
        <f aca="false">COUNTIF($A1317:$F1317,C1317)</f>
        <v>1</v>
      </c>
      <c r="J1317" s="1" t="n">
        <f aca="false">COUNTIF($A1317:$F1317,D1317)</f>
        <v>1</v>
      </c>
      <c r="K1317" s="1" t="n">
        <f aca="false">COUNTIF($A1317:$F1317,E1317)</f>
        <v>1</v>
      </c>
      <c r="L1317" s="1" t="n">
        <f aca="false">COUNTIF($A1317:$F1317,F1317)</f>
        <v>1</v>
      </c>
      <c r="M1317" s="4" t="n">
        <f aca="false">MOD(A1317,2)</f>
        <v>0</v>
      </c>
      <c r="N1317" s="4" t="n">
        <f aca="false">MOD(B1317,2)</f>
        <v>0</v>
      </c>
      <c r="O1317" s="4" t="n">
        <f aca="false">MOD(C1317,2)</f>
        <v>0</v>
      </c>
      <c r="P1317" s="4" t="n">
        <f aca="false">MOD(D1317,2)</f>
        <v>1</v>
      </c>
      <c r="Q1317" s="4" t="n">
        <f aca="false">MOD(E1317,2)</f>
        <v>0</v>
      </c>
      <c r="R1317" s="4" t="n">
        <f aca="false">MOD(F1317,2)</f>
        <v>1</v>
      </c>
      <c r="S1317" s="2" t="n">
        <f aca="false">SUM(M1317:R1317)</f>
        <v>2</v>
      </c>
      <c r="T1317" s="2" t="n">
        <f aca="false">6-S1317</f>
        <v>4</v>
      </c>
      <c r="U1317" s="3" t="n">
        <f aca="false">IF(S1317&gt;0,SUMPRODUCT(A1317:F1317,M1317:R1317)/S1317,0)</f>
        <v>32</v>
      </c>
      <c r="V1317" s="3" t="n">
        <f aca="false">IF(T1317&gt;0,(SUM(A1317:F1317)-SUMPRODUCT(A1317:F1317,M1317:R1317))/T1317,0)</f>
        <v>38</v>
      </c>
      <c r="W1317" s="0" t="n">
        <f aca="false">IF(_xlfn.XOR(SUM(G1317:L1317)=8,ABS(U1317-V1317)&gt;50),1,0)</f>
        <v>0</v>
      </c>
    </row>
    <row r="1318" customFormat="false" ht="15" hidden="false" customHeight="false" outlineLevel="0" collapsed="false">
      <c r="A1318" s="0" t="n">
        <v>3</v>
      </c>
      <c r="B1318" s="0" t="n">
        <v>29</v>
      </c>
      <c r="C1318" s="0" t="n">
        <v>6</v>
      </c>
      <c r="D1318" s="0" t="n">
        <v>26</v>
      </c>
      <c r="E1318" s="0" t="n">
        <v>93</v>
      </c>
      <c r="F1318" s="0" t="n">
        <v>40</v>
      </c>
      <c r="G1318" s="1" t="n">
        <f aca="false">COUNTIF($A1318:$F1318,A1318)</f>
        <v>1</v>
      </c>
      <c r="H1318" s="1" t="n">
        <f aca="false">COUNTIF($A1318:$F1318,B1318)</f>
        <v>1</v>
      </c>
      <c r="I1318" s="1" t="n">
        <f aca="false">COUNTIF($A1318:$F1318,C1318)</f>
        <v>1</v>
      </c>
      <c r="J1318" s="1" t="n">
        <f aca="false">COUNTIF($A1318:$F1318,D1318)</f>
        <v>1</v>
      </c>
      <c r="K1318" s="1" t="n">
        <f aca="false">COUNTIF($A1318:$F1318,E1318)</f>
        <v>1</v>
      </c>
      <c r="L1318" s="1" t="n">
        <f aca="false">COUNTIF($A1318:$F1318,F1318)</f>
        <v>1</v>
      </c>
      <c r="M1318" s="4" t="n">
        <f aca="false">MOD(A1318,2)</f>
        <v>1</v>
      </c>
      <c r="N1318" s="4" t="n">
        <f aca="false">MOD(B1318,2)</f>
        <v>1</v>
      </c>
      <c r="O1318" s="4" t="n">
        <f aca="false">MOD(C1318,2)</f>
        <v>0</v>
      </c>
      <c r="P1318" s="4" t="n">
        <f aca="false">MOD(D1318,2)</f>
        <v>0</v>
      </c>
      <c r="Q1318" s="4" t="n">
        <f aca="false">MOD(E1318,2)</f>
        <v>1</v>
      </c>
      <c r="R1318" s="4" t="n">
        <f aca="false">MOD(F1318,2)</f>
        <v>0</v>
      </c>
      <c r="S1318" s="2" t="n">
        <f aca="false">SUM(M1318:R1318)</f>
        <v>3</v>
      </c>
      <c r="T1318" s="2" t="n">
        <f aca="false">6-S1318</f>
        <v>3</v>
      </c>
      <c r="U1318" s="3" t="n">
        <f aca="false">IF(S1318&gt;0,SUMPRODUCT(A1318:F1318,M1318:R1318)/S1318,0)</f>
        <v>41.6666666666667</v>
      </c>
      <c r="V1318" s="3" t="n">
        <f aca="false">IF(T1318&gt;0,(SUM(A1318:F1318)-SUMPRODUCT(A1318:F1318,M1318:R1318))/T1318,0)</f>
        <v>24</v>
      </c>
      <c r="W1318" s="0" t="n">
        <f aca="false">IF(_xlfn.XOR(SUM(G1318:L1318)=8,ABS(U1318-V1318)&gt;50),1,0)</f>
        <v>0</v>
      </c>
    </row>
    <row r="1319" customFormat="false" ht="15" hidden="false" customHeight="false" outlineLevel="0" collapsed="false">
      <c r="A1319" s="0" t="n">
        <v>47</v>
      </c>
      <c r="B1319" s="0" t="n">
        <v>11</v>
      </c>
      <c r="C1319" s="0" t="n">
        <v>12</v>
      </c>
      <c r="D1319" s="0" t="n">
        <v>0</v>
      </c>
      <c r="E1319" s="0" t="n">
        <v>98</v>
      </c>
      <c r="F1319" s="0" t="n">
        <v>38</v>
      </c>
      <c r="G1319" s="1" t="n">
        <f aca="false">COUNTIF($A1319:$F1319,A1319)</f>
        <v>1</v>
      </c>
      <c r="H1319" s="1" t="n">
        <f aca="false">COUNTIF($A1319:$F1319,B1319)</f>
        <v>1</v>
      </c>
      <c r="I1319" s="1" t="n">
        <f aca="false">COUNTIF($A1319:$F1319,C1319)</f>
        <v>1</v>
      </c>
      <c r="J1319" s="1" t="n">
        <f aca="false">COUNTIF($A1319:$F1319,D1319)</f>
        <v>1</v>
      </c>
      <c r="K1319" s="1" t="n">
        <f aca="false">COUNTIF($A1319:$F1319,E1319)</f>
        <v>1</v>
      </c>
      <c r="L1319" s="1" t="n">
        <f aca="false">COUNTIF($A1319:$F1319,F1319)</f>
        <v>1</v>
      </c>
      <c r="M1319" s="4" t="n">
        <f aca="false">MOD(A1319,2)</f>
        <v>1</v>
      </c>
      <c r="N1319" s="4" t="n">
        <f aca="false">MOD(B1319,2)</f>
        <v>1</v>
      </c>
      <c r="O1319" s="4" t="n">
        <f aca="false">MOD(C1319,2)</f>
        <v>0</v>
      </c>
      <c r="P1319" s="4" t="n">
        <f aca="false">MOD(D1319,2)</f>
        <v>0</v>
      </c>
      <c r="Q1319" s="4" t="n">
        <f aca="false">MOD(E1319,2)</f>
        <v>0</v>
      </c>
      <c r="R1319" s="4" t="n">
        <f aca="false">MOD(F1319,2)</f>
        <v>0</v>
      </c>
      <c r="S1319" s="2" t="n">
        <f aca="false">SUM(M1319:R1319)</f>
        <v>2</v>
      </c>
      <c r="T1319" s="2" t="n">
        <f aca="false">6-S1319</f>
        <v>4</v>
      </c>
      <c r="U1319" s="3" t="n">
        <f aca="false">IF(S1319&gt;0,SUMPRODUCT(A1319:F1319,M1319:R1319)/S1319,0)</f>
        <v>29</v>
      </c>
      <c r="V1319" s="3" t="n">
        <f aca="false">IF(T1319&gt;0,(SUM(A1319:F1319)-SUMPRODUCT(A1319:F1319,M1319:R1319))/T1319,0)</f>
        <v>37</v>
      </c>
      <c r="W1319" s="0" t="n">
        <f aca="false">IF(_xlfn.XOR(SUM(G1319:L1319)=8,ABS(U1319-V1319)&gt;50),1,0)</f>
        <v>0</v>
      </c>
    </row>
    <row r="1320" customFormat="false" ht="15" hidden="false" customHeight="false" outlineLevel="0" collapsed="false">
      <c r="A1320" s="0" t="n">
        <v>64</v>
      </c>
      <c r="B1320" s="0" t="n">
        <v>84</v>
      </c>
      <c r="C1320" s="0" t="n">
        <v>26</v>
      </c>
      <c r="D1320" s="0" t="n">
        <v>62</v>
      </c>
      <c r="E1320" s="0" t="n">
        <v>63</v>
      </c>
      <c r="F1320" s="0" t="n">
        <v>80</v>
      </c>
      <c r="G1320" s="1" t="n">
        <f aca="false">COUNTIF($A1320:$F1320,A1320)</f>
        <v>1</v>
      </c>
      <c r="H1320" s="1" t="n">
        <f aca="false">COUNTIF($A1320:$F1320,B1320)</f>
        <v>1</v>
      </c>
      <c r="I1320" s="1" t="n">
        <f aca="false">COUNTIF($A1320:$F1320,C1320)</f>
        <v>1</v>
      </c>
      <c r="J1320" s="1" t="n">
        <f aca="false">COUNTIF($A1320:$F1320,D1320)</f>
        <v>1</v>
      </c>
      <c r="K1320" s="1" t="n">
        <f aca="false">COUNTIF($A1320:$F1320,E1320)</f>
        <v>1</v>
      </c>
      <c r="L1320" s="1" t="n">
        <f aca="false">COUNTIF($A1320:$F1320,F1320)</f>
        <v>1</v>
      </c>
      <c r="M1320" s="4" t="n">
        <f aca="false">MOD(A1320,2)</f>
        <v>0</v>
      </c>
      <c r="N1320" s="4" t="n">
        <f aca="false">MOD(B1320,2)</f>
        <v>0</v>
      </c>
      <c r="O1320" s="4" t="n">
        <f aca="false">MOD(C1320,2)</f>
        <v>0</v>
      </c>
      <c r="P1320" s="4" t="n">
        <f aca="false">MOD(D1320,2)</f>
        <v>0</v>
      </c>
      <c r="Q1320" s="4" t="n">
        <f aca="false">MOD(E1320,2)</f>
        <v>1</v>
      </c>
      <c r="R1320" s="4" t="n">
        <f aca="false">MOD(F1320,2)</f>
        <v>0</v>
      </c>
      <c r="S1320" s="2" t="n">
        <f aca="false">SUM(M1320:R1320)</f>
        <v>1</v>
      </c>
      <c r="T1320" s="2" t="n">
        <f aca="false">6-S1320</f>
        <v>5</v>
      </c>
      <c r="U1320" s="3" t="n">
        <f aca="false">IF(S1320&gt;0,SUMPRODUCT(A1320:F1320,M1320:R1320)/S1320,0)</f>
        <v>63</v>
      </c>
      <c r="V1320" s="3" t="n">
        <f aca="false">IF(T1320&gt;0,(SUM(A1320:F1320)-SUMPRODUCT(A1320:F1320,M1320:R1320))/T1320,0)</f>
        <v>63.2</v>
      </c>
      <c r="W1320" s="0" t="n">
        <f aca="false">IF(_xlfn.XOR(SUM(G1320:L1320)=8,ABS(U1320-V1320)&gt;50),1,0)</f>
        <v>0</v>
      </c>
    </row>
    <row r="1321" customFormat="false" ht="15" hidden="false" customHeight="false" outlineLevel="0" collapsed="false">
      <c r="A1321" s="0" t="n">
        <v>85</v>
      </c>
      <c r="B1321" s="0" t="n">
        <v>38</v>
      </c>
      <c r="C1321" s="0" t="n">
        <v>74</v>
      </c>
      <c r="D1321" s="0" t="n">
        <v>22</v>
      </c>
      <c r="E1321" s="0" t="n">
        <v>97</v>
      </c>
      <c r="F1321" s="0" t="n">
        <v>41</v>
      </c>
      <c r="G1321" s="1" t="n">
        <f aca="false">COUNTIF($A1321:$F1321,A1321)</f>
        <v>1</v>
      </c>
      <c r="H1321" s="1" t="n">
        <f aca="false">COUNTIF($A1321:$F1321,B1321)</f>
        <v>1</v>
      </c>
      <c r="I1321" s="1" t="n">
        <f aca="false">COUNTIF($A1321:$F1321,C1321)</f>
        <v>1</v>
      </c>
      <c r="J1321" s="1" t="n">
        <f aca="false">COUNTIF($A1321:$F1321,D1321)</f>
        <v>1</v>
      </c>
      <c r="K1321" s="1" t="n">
        <f aca="false">COUNTIF($A1321:$F1321,E1321)</f>
        <v>1</v>
      </c>
      <c r="L1321" s="1" t="n">
        <f aca="false">COUNTIF($A1321:$F1321,F1321)</f>
        <v>1</v>
      </c>
      <c r="M1321" s="4" t="n">
        <f aca="false">MOD(A1321,2)</f>
        <v>1</v>
      </c>
      <c r="N1321" s="4" t="n">
        <f aca="false">MOD(B1321,2)</f>
        <v>0</v>
      </c>
      <c r="O1321" s="4" t="n">
        <f aca="false">MOD(C1321,2)</f>
        <v>0</v>
      </c>
      <c r="P1321" s="4" t="n">
        <f aca="false">MOD(D1321,2)</f>
        <v>0</v>
      </c>
      <c r="Q1321" s="4" t="n">
        <f aca="false">MOD(E1321,2)</f>
        <v>1</v>
      </c>
      <c r="R1321" s="4" t="n">
        <f aca="false">MOD(F1321,2)</f>
        <v>1</v>
      </c>
      <c r="S1321" s="2" t="n">
        <f aca="false">SUM(M1321:R1321)</f>
        <v>3</v>
      </c>
      <c r="T1321" s="2" t="n">
        <f aca="false">6-S1321</f>
        <v>3</v>
      </c>
      <c r="U1321" s="3" t="n">
        <f aca="false">IF(S1321&gt;0,SUMPRODUCT(A1321:F1321,M1321:R1321)/S1321,0)</f>
        <v>74.3333333333333</v>
      </c>
      <c r="V1321" s="3" t="n">
        <f aca="false">IF(T1321&gt;0,(SUM(A1321:F1321)-SUMPRODUCT(A1321:F1321,M1321:R1321))/T1321,0)</f>
        <v>44.6666666666667</v>
      </c>
      <c r="W1321" s="0" t="n">
        <f aca="false">IF(_xlfn.XOR(SUM(G1321:L1321)=8,ABS(U1321-V1321)&gt;50),1,0)</f>
        <v>0</v>
      </c>
    </row>
    <row r="1322" customFormat="false" ht="15" hidden="false" customHeight="false" outlineLevel="0" collapsed="false">
      <c r="A1322" s="0" t="n">
        <v>25</v>
      </c>
      <c r="B1322" s="0" t="n">
        <v>13</v>
      </c>
      <c r="C1322" s="0" t="n">
        <v>31</v>
      </c>
      <c r="D1322" s="0" t="n">
        <v>83</v>
      </c>
      <c r="E1322" s="0" t="n">
        <v>16</v>
      </c>
      <c r="F1322" s="0" t="n">
        <v>67</v>
      </c>
      <c r="G1322" s="1" t="n">
        <f aca="false">COUNTIF($A1322:$F1322,A1322)</f>
        <v>1</v>
      </c>
      <c r="H1322" s="1" t="n">
        <f aca="false">COUNTIF($A1322:$F1322,B1322)</f>
        <v>1</v>
      </c>
      <c r="I1322" s="1" t="n">
        <f aca="false">COUNTIF($A1322:$F1322,C1322)</f>
        <v>1</v>
      </c>
      <c r="J1322" s="1" t="n">
        <f aca="false">COUNTIF($A1322:$F1322,D1322)</f>
        <v>1</v>
      </c>
      <c r="K1322" s="1" t="n">
        <f aca="false">COUNTIF($A1322:$F1322,E1322)</f>
        <v>1</v>
      </c>
      <c r="L1322" s="1" t="n">
        <f aca="false">COUNTIF($A1322:$F1322,F1322)</f>
        <v>1</v>
      </c>
      <c r="M1322" s="4" t="n">
        <f aca="false">MOD(A1322,2)</f>
        <v>1</v>
      </c>
      <c r="N1322" s="4" t="n">
        <f aca="false">MOD(B1322,2)</f>
        <v>1</v>
      </c>
      <c r="O1322" s="4" t="n">
        <f aca="false">MOD(C1322,2)</f>
        <v>1</v>
      </c>
      <c r="P1322" s="4" t="n">
        <f aca="false">MOD(D1322,2)</f>
        <v>1</v>
      </c>
      <c r="Q1322" s="4" t="n">
        <f aca="false">MOD(E1322,2)</f>
        <v>0</v>
      </c>
      <c r="R1322" s="4" t="n">
        <f aca="false">MOD(F1322,2)</f>
        <v>1</v>
      </c>
      <c r="S1322" s="2" t="n">
        <f aca="false">SUM(M1322:R1322)</f>
        <v>5</v>
      </c>
      <c r="T1322" s="2" t="n">
        <f aca="false">6-S1322</f>
        <v>1</v>
      </c>
      <c r="U1322" s="3" t="n">
        <f aca="false">IF(S1322&gt;0,SUMPRODUCT(A1322:F1322,M1322:R1322)/S1322,0)</f>
        <v>43.8</v>
      </c>
      <c r="V1322" s="3" t="n">
        <f aca="false">IF(T1322&gt;0,(SUM(A1322:F1322)-SUMPRODUCT(A1322:F1322,M1322:R1322))/T1322,0)</f>
        <v>16</v>
      </c>
      <c r="W1322" s="0" t="n">
        <f aca="false">IF(_xlfn.XOR(SUM(G1322:L1322)=8,ABS(U1322-V1322)&gt;50),1,0)</f>
        <v>0</v>
      </c>
    </row>
    <row r="1323" customFormat="false" ht="15" hidden="false" customHeight="false" outlineLevel="0" collapsed="false">
      <c r="A1323" s="0" t="n">
        <v>71</v>
      </c>
      <c r="B1323" s="0" t="n">
        <v>79</v>
      </c>
      <c r="C1323" s="0" t="n">
        <v>93</v>
      </c>
      <c r="D1323" s="0" t="n">
        <v>28</v>
      </c>
      <c r="E1323" s="0" t="n">
        <v>76</v>
      </c>
      <c r="F1323" s="0" t="n">
        <v>67</v>
      </c>
      <c r="G1323" s="1" t="n">
        <f aca="false">COUNTIF($A1323:$F1323,A1323)</f>
        <v>1</v>
      </c>
      <c r="H1323" s="1" t="n">
        <f aca="false">COUNTIF($A1323:$F1323,B1323)</f>
        <v>1</v>
      </c>
      <c r="I1323" s="1" t="n">
        <f aca="false">COUNTIF($A1323:$F1323,C1323)</f>
        <v>1</v>
      </c>
      <c r="J1323" s="1" t="n">
        <f aca="false">COUNTIF($A1323:$F1323,D1323)</f>
        <v>1</v>
      </c>
      <c r="K1323" s="1" t="n">
        <f aca="false">COUNTIF($A1323:$F1323,E1323)</f>
        <v>1</v>
      </c>
      <c r="L1323" s="1" t="n">
        <f aca="false">COUNTIF($A1323:$F1323,F1323)</f>
        <v>1</v>
      </c>
      <c r="M1323" s="4" t="n">
        <f aca="false">MOD(A1323,2)</f>
        <v>1</v>
      </c>
      <c r="N1323" s="4" t="n">
        <f aca="false">MOD(B1323,2)</f>
        <v>1</v>
      </c>
      <c r="O1323" s="4" t="n">
        <f aca="false">MOD(C1323,2)</f>
        <v>1</v>
      </c>
      <c r="P1323" s="4" t="n">
        <f aca="false">MOD(D1323,2)</f>
        <v>0</v>
      </c>
      <c r="Q1323" s="4" t="n">
        <f aca="false">MOD(E1323,2)</f>
        <v>0</v>
      </c>
      <c r="R1323" s="4" t="n">
        <f aca="false">MOD(F1323,2)</f>
        <v>1</v>
      </c>
      <c r="S1323" s="2" t="n">
        <f aca="false">SUM(M1323:R1323)</f>
        <v>4</v>
      </c>
      <c r="T1323" s="2" t="n">
        <f aca="false">6-S1323</f>
        <v>2</v>
      </c>
      <c r="U1323" s="3" t="n">
        <f aca="false">IF(S1323&gt;0,SUMPRODUCT(A1323:F1323,M1323:R1323)/S1323,0)</f>
        <v>77.5</v>
      </c>
      <c r="V1323" s="3" t="n">
        <f aca="false">IF(T1323&gt;0,(SUM(A1323:F1323)-SUMPRODUCT(A1323:F1323,M1323:R1323))/T1323,0)</f>
        <v>52</v>
      </c>
      <c r="W1323" s="0" t="n">
        <f aca="false">IF(_xlfn.XOR(SUM(G1323:L1323)=8,ABS(U1323-V1323)&gt;50),1,0)</f>
        <v>0</v>
      </c>
    </row>
    <row r="1324" customFormat="false" ht="15" hidden="false" customHeight="false" outlineLevel="0" collapsed="false">
      <c r="A1324" s="0" t="n">
        <v>56</v>
      </c>
      <c r="B1324" s="0" t="n">
        <v>57</v>
      </c>
      <c r="C1324" s="0" t="n">
        <v>55</v>
      </c>
      <c r="D1324" s="0" t="n">
        <v>54</v>
      </c>
      <c r="E1324" s="0" t="n">
        <v>51</v>
      </c>
      <c r="F1324" s="0" t="n">
        <v>62</v>
      </c>
      <c r="G1324" s="1" t="n">
        <f aca="false">COUNTIF($A1324:$F1324,A1324)</f>
        <v>1</v>
      </c>
      <c r="H1324" s="1" t="n">
        <f aca="false">COUNTIF($A1324:$F1324,B1324)</f>
        <v>1</v>
      </c>
      <c r="I1324" s="1" t="n">
        <f aca="false">COUNTIF($A1324:$F1324,C1324)</f>
        <v>1</v>
      </c>
      <c r="J1324" s="1" t="n">
        <f aca="false">COUNTIF($A1324:$F1324,D1324)</f>
        <v>1</v>
      </c>
      <c r="K1324" s="1" t="n">
        <f aca="false">COUNTIF($A1324:$F1324,E1324)</f>
        <v>1</v>
      </c>
      <c r="L1324" s="1" t="n">
        <f aca="false">COUNTIF($A1324:$F1324,F1324)</f>
        <v>1</v>
      </c>
      <c r="M1324" s="4" t="n">
        <f aca="false">MOD(A1324,2)</f>
        <v>0</v>
      </c>
      <c r="N1324" s="4" t="n">
        <f aca="false">MOD(B1324,2)</f>
        <v>1</v>
      </c>
      <c r="O1324" s="4" t="n">
        <f aca="false">MOD(C1324,2)</f>
        <v>1</v>
      </c>
      <c r="P1324" s="4" t="n">
        <f aca="false">MOD(D1324,2)</f>
        <v>0</v>
      </c>
      <c r="Q1324" s="4" t="n">
        <f aca="false">MOD(E1324,2)</f>
        <v>1</v>
      </c>
      <c r="R1324" s="4" t="n">
        <f aca="false">MOD(F1324,2)</f>
        <v>0</v>
      </c>
      <c r="S1324" s="2" t="n">
        <f aca="false">SUM(M1324:R1324)</f>
        <v>3</v>
      </c>
      <c r="T1324" s="2" t="n">
        <f aca="false">6-S1324</f>
        <v>3</v>
      </c>
      <c r="U1324" s="3" t="n">
        <f aca="false">IF(S1324&gt;0,SUMPRODUCT(A1324:F1324,M1324:R1324)/S1324,0)</f>
        <v>54.3333333333333</v>
      </c>
      <c r="V1324" s="3" t="n">
        <f aca="false">IF(T1324&gt;0,(SUM(A1324:F1324)-SUMPRODUCT(A1324:F1324,M1324:R1324))/T1324,0)</f>
        <v>57.3333333333333</v>
      </c>
      <c r="W1324" s="0" t="n">
        <f aca="false">IF(_xlfn.XOR(SUM(G1324:L1324)=8,ABS(U1324-V1324)&gt;50),1,0)</f>
        <v>0</v>
      </c>
    </row>
    <row r="1325" customFormat="false" ht="15" hidden="false" customHeight="false" outlineLevel="0" collapsed="false">
      <c r="A1325" s="0" t="n">
        <v>77</v>
      </c>
      <c r="B1325" s="0" t="n">
        <v>42</v>
      </c>
      <c r="C1325" s="0" t="n">
        <v>61</v>
      </c>
      <c r="D1325" s="0" t="n">
        <v>40</v>
      </c>
      <c r="E1325" s="0" t="n">
        <v>66</v>
      </c>
      <c r="F1325" s="0" t="n">
        <v>37</v>
      </c>
      <c r="G1325" s="1" t="n">
        <f aca="false">COUNTIF($A1325:$F1325,A1325)</f>
        <v>1</v>
      </c>
      <c r="H1325" s="1" t="n">
        <f aca="false">COUNTIF($A1325:$F1325,B1325)</f>
        <v>1</v>
      </c>
      <c r="I1325" s="1" t="n">
        <f aca="false">COUNTIF($A1325:$F1325,C1325)</f>
        <v>1</v>
      </c>
      <c r="J1325" s="1" t="n">
        <f aca="false">COUNTIF($A1325:$F1325,D1325)</f>
        <v>1</v>
      </c>
      <c r="K1325" s="1" t="n">
        <f aca="false">COUNTIF($A1325:$F1325,E1325)</f>
        <v>1</v>
      </c>
      <c r="L1325" s="1" t="n">
        <f aca="false">COUNTIF($A1325:$F1325,F1325)</f>
        <v>1</v>
      </c>
      <c r="M1325" s="4" t="n">
        <f aca="false">MOD(A1325,2)</f>
        <v>1</v>
      </c>
      <c r="N1325" s="4" t="n">
        <f aca="false">MOD(B1325,2)</f>
        <v>0</v>
      </c>
      <c r="O1325" s="4" t="n">
        <f aca="false">MOD(C1325,2)</f>
        <v>1</v>
      </c>
      <c r="P1325" s="4" t="n">
        <f aca="false">MOD(D1325,2)</f>
        <v>0</v>
      </c>
      <c r="Q1325" s="4" t="n">
        <f aca="false">MOD(E1325,2)</f>
        <v>0</v>
      </c>
      <c r="R1325" s="4" t="n">
        <f aca="false">MOD(F1325,2)</f>
        <v>1</v>
      </c>
      <c r="S1325" s="2" t="n">
        <f aca="false">SUM(M1325:R1325)</f>
        <v>3</v>
      </c>
      <c r="T1325" s="2" t="n">
        <f aca="false">6-S1325</f>
        <v>3</v>
      </c>
      <c r="U1325" s="3" t="n">
        <f aca="false">IF(S1325&gt;0,SUMPRODUCT(A1325:F1325,M1325:R1325)/S1325,0)</f>
        <v>58.3333333333333</v>
      </c>
      <c r="V1325" s="3" t="n">
        <f aca="false">IF(T1325&gt;0,(SUM(A1325:F1325)-SUMPRODUCT(A1325:F1325,M1325:R1325))/T1325,0)</f>
        <v>49.3333333333333</v>
      </c>
      <c r="W1325" s="0" t="n">
        <f aca="false">IF(_xlfn.XOR(SUM(G1325:L1325)=8,ABS(U1325-V1325)&gt;50),1,0)</f>
        <v>0</v>
      </c>
    </row>
    <row r="1326" customFormat="false" ht="15" hidden="false" customHeight="false" outlineLevel="0" collapsed="false">
      <c r="A1326" s="0" t="n">
        <v>32</v>
      </c>
      <c r="B1326" s="0" t="n">
        <v>21</v>
      </c>
      <c r="C1326" s="0" t="n">
        <v>44</v>
      </c>
      <c r="D1326" s="0" t="n">
        <v>67</v>
      </c>
      <c r="E1326" s="0" t="n">
        <v>93</v>
      </c>
      <c r="F1326" s="0" t="n">
        <v>101</v>
      </c>
      <c r="G1326" s="1" t="n">
        <f aca="false">COUNTIF($A1326:$F1326,A1326)</f>
        <v>1</v>
      </c>
      <c r="H1326" s="1" t="n">
        <f aca="false">COUNTIF($A1326:$F1326,B1326)</f>
        <v>1</v>
      </c>
      <c r="I1326" s="1" t="n">
        <f aca="false">COUNTIF($A1326:$F1326,C1326)</f>
        <v>1</v>
      </c>
      <c r="J1326" s="1" t="n">
        <f aca="false">COUNTIF($A1326:$F1326,D1326)</f>
        <v>1</v>
      </c>
      <c r="K1326" s="1" t="n">
        <f aca="false">COUNTIF($A1326:$F1326,E1326)</f>
        <v>1</v>
      </c>
      <c r="L1326" s="1" t="n">
        <f aca="false">COUNTIF($A1326:$F1326,F1326)</f>
        <v>1</v>
      </c>
      <c r="M1326" s="4" t="n">
        <f aca="false">MOD(A1326,2)</f>
        <v>0</v>
      </c>
      <c r="N1326" s="4" t="n">
        <f aca="false">MOD(B1326,2)</f>
        <v>1</v>
      </c>
      <c r="O1326" s="4" t="n">
        <f aca="false">MOD(C1326,2)</f>
        <v>0</v>
      </c>
      <c r="P1326" s="4" t="n">
        <f aca="false">MOD(D1326,2)</f>
        <v>1</v>
      </c>
      <c r="Q1326" s="4" t="n">
        <f aca="false">MOD(E1326,2)</f>
        <v>1</v>
      </c>
      <c r="R1326" s="4" t="n">
        <f aca="false">MOD(F1326,2)</f>
        <v>1</v>
      </c>
      <c r="S1326" s="2" t="n">
        <f aca="false">SUM(M1326:R1326)</f>
        <v>4</v>
      </c>
      <c r="T1326" s="2" t="n">
        <f aca="false">6-S1326</f>
        <v>2</v>
      </c>
      <c r="U1326" s="3" t="n">
        <f aca="false">IF(S1326&gt;0,SUMPRODUCT(A1326:F1326,M1326:R1326)/S1326,0)</f>
        <v>70.5</v>
      </c>
      <c r="V1326" s="3" t="n">
        <f aca="false">IF(T1326&gt;0,(SUM(A1326:F1326)-SUMPRODUCT(A1326:F1326,M1326:R1326))/T1326,0)</f>
        <v>38</v>
      </c>
      <c r="W1326" s="0" t="n">
        <f aca="false">IF(_xlfn.XOR(SUM(G1326:L1326)=8,ABS(U1326-V1326)&gt;50),1,0)</f>
        <v>0</v>
      </c>
    </row>
    <row r="1327" customFormat="false" ht="15" hidden="false" customHeight="false" outlineLevel="0" collapsed="false">
      <c r="A1327" s="0" t="n">
        <v>18</v>
      </c>
      <c r="B1327" s="0" t="n">
        <v>0</v>
      </c>
      <c r="C1327" s="0" t="n">
        <v>66</v>
      </c>
      <c r="D1327" s="0" t="n">
        <v>5</v>
      </c>
      <c r="E1327" s="0" t="n">
        <v>66</v>
      </c>
      <c r="F1327" s="0" t="n">
        <v>90</v>
      </c>
      <c r="G1327" s="1" t="n">
        <f aca="false">COUNTIF($A1327:$F1327,A1327)</f>
        <v>1</v>
      </c>
      <c r="H1327" s="1" t="n">
        <f aca="false">COUNTIF($A1327:$F1327,B1327)</f>
        <v>1</v>
      </c>
      <c r="I1327" s="1" t="n">
        <f aca="false">COUNTIF($A1327:$F1327,C1327)</f>
        <v>2</v>
      </c>
      <c r="J1327" s="1" t="n">
        <f aca="false">COUNTIF($A1327:$F1327,D1327)</f>
        <v>1</v>
      </c>
      <c r="K1327" s="1" t="n">
        <f aca="false">COUNTIF($A1327:$F1327,E1327)</f>
        <v>2</v>
      </c>
      <c r="L1327" s="1" t="n">
        <f aca="false">COUNTIF($A1327:$F1327,F1327)</f>
        <v>1</v>
      </c>
      <c r="M1327" s="4" t="n">
        <f aca="false">MOD(A1327,2)</f>
        <v>0</v>
      </c>
      <c r="N1327" s="4" t="n">
        <f aca="false">MOD(B1327,2)</f>
        <v>0</v>
      </c>
      <c r="O1327" s="4" t="n">
        <f aca="false">MOD(C1327,2)</f>
        <v>0</v>
      </c>
      <c r="P1327" s="4" t="n">
        <f aca="false">MOD(D1327,2)</f>
        <v>1</v>
      </c>
      <c r="Q1327" s="4" t="n">
        <f aca="false">MOD(E1327,2)</f>
        <v>0</v>
      </c>
      <c r="R1327" s="4" t="n">
        <f aca="false">MOD(F1327,2)</f>
        <v>0</v>
      </c>
      <c r="S1327" s="2" t="n">
        <f aca="false">SUM(M1327:R1327)</f>
        <v>1</v>
      </c>
      <c r="T1327" s="2" t="n">
        <f aca="false">6-S1327</f>
        <v>5</v>
      </c>
      <c r="U1327" s="3" t="n">
        <f aca="false">IF(S1327&gt;0,SUMPRODUCT(A1327:F1327,M1327:R1327)/S1327,0)</f>
        <v>5</v>
      </c>
      <c r="V1327" s="3" t="n">
        <f aca="false">IF(T1327&gt;0,(SUM(A1327:F1327)-SUMPRODUCT(A1327:F1327,M1327:R1327))/T1327,0)</f>
        <v>48</v>
      </c>
      <c r="W1327" s="0" t="n">
        <f aca="false">IF(_xlfn.XOR(SUM(G1327:L1327)=8,ABS(U1327-V1327)&gt;50),1,0)</f>
        <v>1</v>
      </c>
    </row>
    <row r="1328" customFormat="false" ht="15" hidden="false" customHeight="false" outlineLevel="0" collapsed="false">
      <c r="A1328" s="0" t="n">
        <v>46</v>
      </c>
      <c r="B1328" s="0" t="n">
        <v>9</v>
      </c>
      <c r="C1328" s="0" t="n">
        <v>39</v>
      </c>
      <c r="D1328" s="0" t="n">
        <v>18</v>
      </c>
      <c r="E1328" s="0" t="n">
        <v>26</v>
      </c>
      <c r="F1328" s="0" t="n">
        <v>19</v>
      </c>
      <c r="G1328" s="1" t="n">
        <f aca="false">COUNTIF($A1328:$F1328,A1328)</f>
        <v>1</v>
      </c>
      <c r="H1328" s="1" t="n">
        <f aca="false">COUNTIF($A1328:$F1328,B1328)</f>
        <v>1</v>
      </c>
      <c r="I1328" s="1" t="n">
        <f aca="false">COUNTIF($A1328:$F1328,C1328)</f>
        <v>1</v>
      </c>
      <c r="J1328" s="1" t="n">
        <f aca="false">COUNTIF($A1328:$F1328,D1328)</f>
        <v>1</v>
      </c>
      <c r="K1328" s="1" t="n">
        <f aca="false">COUNTIF($A1328:$F1328,E1328)</f>
        <v>1</v>
      </c>
      <c r="L1328" s="1" t="n">
        <f aca="false">COUNTIF($A1328:$F1328,F1328)</f>
        <v>1</v>
      </c>
      <c r="M1328" s="4" t="n">
        <f aca="false">MOD(A1328,2)</f>
        <v>0</v>
      </c>
      <c r="N1328" s="4" t="n">
        <f aca="false">MOD(B1328,2)</f>
        <v>1</v>
      </c>
      <c r="O1328" s="4" t="n">
        <f aca="false">MOD(C1328,2)</f>
        <v>1</v>
      </c>
      <c r="P1328" s="4" t="n">
        <f aca="false">MOD(D1328,2)</f>
        <v>0</v>
      </c>
      <c r="Q1328" s="4" t="n">
        <f aca="false">MOD(E1328,2)</f>
        <v>0</v>
      </c>
      <c r="R1328" s="4" t="n">
        <f aca="false">MOD(F1328,2)</f>
        <v>1</v>
      </c>
      <c r="S1328" s="2" t="n">
        <f aca="false">SUM(M1328:R1328)</f>
        <v>3</v>
      </c>
      <c r="T1328" s="2" t="n">
        <f aca="false">6-S1328</f>
        <v>3</v>
      </c>
      <c r="U1328" s="3" t="n">
        <f aca="false">IF(S1328&gt;0,SUMPRODUCT(A1328:F1328,M1328:R1328)/S1328,0)</f>
        <v>22.3333333333333</v>
      </c>
      <c r="V1328" s="3" t="n">
        <f aca="false">IF(T1328&gt;0,(SUM(A1328:F1328)-SUMPRODUCT(A1328:F1328,M1328:R1328))/T1328,0)</f>
        <v>30</v>
      </c>
      <c r="W1328" s="0" t="n">
        <f aca="false">IF(_xlfn.XOR(SUM(G1328:L1328)=8,ABS(U1328-V1328)&gt;50),1,0)</f>
        <v>0</v>
      </c>
    </row>
    <row r="1329" customFormat="false" ht="15" hidden="false" customHeight="false" outlineLevel="0" collapsed="false">
      <c r="A1329" s="0" t="n">
        <v>94</v>
      </c>
      <c r="B1329" s="0" t="n">
        <v>96</v>
      </c>
      <c r="C1329" s="0" t="n">
        <v>39</v>
      </c>
      <c r="D1329" s="0" t="n">
        <v>53</v>
      </c>
      <c r="E1329" s="0" t="n">
        <v>58</v>
      </c>
      <c r="F1329" s="0" t="n">
        <v>55</v>
      </c>
      <c r="G1329" s="1" t="n">
        <f aca="false">COUNTIF($A1329:$F1329,A1329)</f>
        <v>1</v>
      </c>
      <c r="H1329" s="1" t="n">
        <f aca="false">COUNTIF($A1329:$F1329,B1329)</f>
        <v>1</v>
      </c>
      <c r="I1329" s="1" t="n">
        <f aca="false">COUNTIF($A1329:$F1329,C1329)</f>
        <v>1</v>
      </c>
      <c r="J1329" s="1" t="n">
        <f aca="false">COUNTIF($A1329:$F1329,D1329)</f>
        <v>1</v>
      </c>
      <c r="K1329" s="1" t="n">
        <f aca="false">COUNTIF($A1329:$F1329,E1329)</f>
        <v>1</v>
      </c>
      <c r="L1329" s="1" t="n">
        <f aca="false">COUNTIF($A1329:$F1329,F1329)</f>
        <v>1</v>
      </c>
      <c r="M1329" s="4" t="n">
        <f aca="false">MOD(A1329,2)</f>
        <v>0</v>
      </c>
      <c r="N1329" s="4" t="n">
        <f aca="false">MOD(B1329,2)</f>
        <v>0</v>
      </c>
      <c r="O1329" s="4" t="n">
        <f aca="false">MOD(C1329,2)</f>
        <v>1</v>
      </c>
      <c r="P1329" s="4" t="n">
        <f aca="false">MOD(D1329,2)</f>
        <v>1</v>
      </c>
      <c r="Q1329" s="4" t="n">
        <f aca="false">MOD(E1329,2)</f>
        <v>0</v>
      </c>
      <c r="R1329" s="4" t="n">
        <f aca="false">MOD(F1329,2)</f>
        <v>1</v>
      </c>
      <c r="S1329" s="2" t="n">
        <f aca="false">SUM(M1329:R1329)</f>
        <v>3</v>
      </c>
      <c r="T1329" s="2" t="n">
        <f aca="false">6-S1329</f>
        <v>3</v>
      </c>
      <c r="U1329" s="3" t="n">
        <f aca="false">IF(S1329&gt;0,SUMPRODUCT(A1329:F1329,M1329:R1329)/S1329,0)</f>
        <v>49</v>
      </c>
      <c r="V1329" s="3" t="n">
        <f aca="false">IF(T1329&gt;0,(SUM(A1329:F1329)-SUMPRODUCT(A1329:F1329,M1329:R1329))/T1329,0)</f>
        <v>82.6666666666667</v>
      </c>
      <c r="W1329" s="0" t="n">
        <f aca="false">IF(_xlfn.XOR(SUM(G1329:L1329)=8,ABS(U1329-V1329)&gt;50),1,0)</f>
        <v>0</v>
      </c>
    </row>
    <row r="1330" customFormat="false" ht="15" hidden="false" customHeight="false" outlineLevel="0" collapsed="false">
      <c r="A1330" s="0" t="n">
        <v>96</v>
      </c>
      <c r="B1330" s="0" t="n">
        <v>76</v>
      </c>
      <c r="C1330" s="0" t="n">
        <v>69</v>
      </c>
      <c r="D1330" s="0" t="n">
        <v>1</v>
      </c>
      <c r="E1330" s="0" t="n">
        <v>29</v>
      </c>
      <c r="F1330" s="0" t="n">
        <v>94</v>
      </c>
      <c r="G1330" s="1" t="n">
        <f aca="false">COUNTIF($A1330:$F1330,A1330)</f>
        <v>1</v>
      </c>
      <c r="H1330" s="1" t="n">
        <f aca="false">COUNTIF($A1330:$F1330,B1330)</f>
        <v>1</v>
      </c>
      <c r="I1330" s="1" t="n">
        <f aca="false">COUNTIF($A1330:$F1330,C1330)</f>
        <v>1</v>
      </c>
      <c r="J1330" s="1" t="n">
        <f aca="false">COUNTIF($A1330:$F1330,D1330)</f>
        <v>1</v>
      </c>
      <c r="K1330" s="1" t="n">
        <f aca="false">COUNTIF($A1330:$F1330,E1330)</f>
        <v>1</v>
      </c>
      <c r="L1330" s="1" t="n">
        <f aca="false">COUNTIF($A1330:$F1330,F1330)</f>
        <v>1</v>
      </c>
      <c r="M1330" s="4" t="n">
        <f aca="false">MOD(A1330,2)</f>
        <v>0</v>
      </c>
      <c r="N1330" s="4" t="n">
        <f aca="false">MOD(B1330,2)</f>
        <v>0</v>
      </c>
      <c r="O1330" s="4" t="n">
        <f aca="false">MOD(C1330,2)</f>
        <v>1</v>
      </c>
      <c r="P1330" s="4" t="n">
        <f aca="false">MOD(D1330,2)</f>
        <v>1</v>
      </c>
      <c r="Q1330" s="4" t="n">
        <f aca="false">MOD(E1330,2)</f>
        <v>1</v>
      </c>
      <c r="R1330" s="4" t="n">
        <f aca="false">MOD(F1330,2)</f>
        <v>0</v>
      </c>
      <c r="S1330" s="2" t="n">
        <f aca="false">SUM(M1330:R1330)</f>
        <v>3</v>
      </c>
      <c r="T1330" s="2" t="n">
        <f aca="false">6-S1330</f>
        <v>3</v>
      </c>
      <c r="U1330" s="3" t="n">
        <f aca="false">IF(S1330&gt;0,SUMPRODUCT(A1330:F1330,M1330:R1330)/S1330,0)</f>
        <v>33</v>
      </c>
      <c r="V1330" s="3" t="n">
        <f aca="false">IF(T1330&gt;0,(SUM(A1330:F1330)-SUMPRODUCT(A1330:F1330,M1330:R1330))/T1330,0)</f>
        <v>88.6666666666667</v>
      </c>
      <c r="W1330" s="0" t="n">
        <f aca="false">IF(_xlfn.XOR(SUM(G1330:L1330)=8,ABS(U1330-V1330)&gt;50),1,0)</f>
        <v>1</v>
      </c>
    </row>
    <row r="1331" customFormat="false" ht="15" hidden="false" customHeight="false" outlineLevel="0" collapsed="false">
      <c r="A1331" s="0" t="n">
        <v>26</v>
      </c>
      <c r="B1331" s="0" t="n">
        <v>10</v>
      </c>
      <c r="C1331" s="0" t="n">
        <v>68</v>
      </c>
      <c r="D1331" s="0" t="n">
        <v>66</v>
      </c>
      <c r="E1331" s="0" t="n">
        <v>89</v>
      </c>
      <c r="F1331" s="0" t="n">
        <v>39</v>
      </c>
      <c r="G1331" s="1" t="n">
        <f aca="false">COUNTIF($A1331:$F1331,A1331)</f>
        <v>1</v>
      </c>
      <c r="H1331" s="1" t="n">
        <f aca="false">COUNTIF($A1331:$F1331,B1331)</f>
        <v>1</v>
      </c>
      <c r="I1331" s="1" t="n">
        <f aca="false">COUNTIF($A1331:$F1331,C1331)</f>
        <v>1</v>
      </c>
      <c r="J1331" s="1" t="n">
        <f aca="false">COUNTIF($A1331:$F1331,D1331)</f>
        <v>1</v>
      </c>
      <c r="K1331" s="1" t="n">
        <f aca="false">COUNTIF($A1331:$F1331,E1331)</f>
        <v>1</v>
      </c>
      <c r="L1331" s="1" t="n">
        <f aca="false">COUNTIF($A1331:$F1331,F1331)</f>
        <v>1</v>
      </c>
      <c r="M1331" s="4" t="n">
        <f aca="false">MOD(A1331,2)</f>
        <v>0</v>
      </c>
      <c r="N1331" s="4" t="n">
        <f aca="false">MOD(B1331,2)</f>
        <v>0</v>
      </c>
      <c r="O1331" s="4" t="n">
        <f aca="false">MOD(C1331,2)</f>
        <v>0</v>
      </c>
      <c r="P1331" s="4" t="n">
        <f aca="false">MOD(D1331,2)</f>
        <v>0</v>
      </c>
      <c r="Q1331" s="4" t="n">
        <f aca="false">MOD(E1331,2)</f>
        <v>1</v>
      </c>
      <c r="R1331" s="4" t="n">
        <f aca="false">MOD(F1331,2)</f>
        <v>1</v>
      </c>
      <c r="S1331" s="2" t="n">
        <f aca="false">SUM(M1331:R1331)</f>
        <v>2</v>
      </c>
      <c r="T1331" s="2" t="n">
        <f aca="false">6-S1331</f>
        <v>4</v>
      </c>
      <c r="U1331" s="3" t="n">
        <f aca="false">IF(S1331&gt;0,SUMPRODUCT(A1331:F1331,M1331:R1331)/S1331,0)</f>
        <v>64</v>
      </c>
      <c r="V1331" s="3" t="n">
        <f aca="false">IF(T1331&gt;0,(SUM(A1331:F1331)-SUMPRODUCT(A1331:F1331,M1331:R1331))/T1331,0)</f>
        <v>42.5</v>
      </c>
      <c r="W1331" s="0" t="n">
        <f aca="false">IF(_xlfn.XOR(SUM(G1331:L1331)=8,ABS(U1331-V1331)&gt;50),1,0)</f>
        <v>0</v>
      </c>
    </row>
    <row r="1332" customFormat="false" ht="15" hidden="false" customHeight="false" outlineLevel="0" collapsed="false">
      <c r="A1332" s="0" t="n">
        <v>77</v>
      </c>
      <c r="B1332" s="0" t="n">
        <v>20</v>
      </c>
      <c r="C1332" s="0" t="n">
        <v>89</v>
      </c>
      <c r="D1332" s="0" t="n">
        <v>88</v>
      </c>
      <c r="E1332" s="0" t="n">
        <v>63</v>
      </c>
      <c r="F1332" s="0" t="n">
        <v>62</v>
      </c>
      <c r="G1332" s="1" t="n">
        <f aca="false">COUNTIF($A1332:$F1332,A1332)</f>
        <v>1</v>
      </c>
      <c r="H1332" s="1" t="n">
        <f aca="false">COUNTIF($A1332:$F1332,B1332)</f>
        <v>1</v>
      </c>
      <c r="I1332" s="1" t="n">
        <f aca="false">COUNTIF($A1332:$F1332,C1332)</f>
        <v>1</v>
      </c>
      <c r="J1332" s="1" t="n">
        <f aca="false">COUNTIF($A1332:$F1332,D1332)</f>
        <v>1</v>
      </c>
      <c r="K1332" s="1" t="n">
        <f aca="false">COUNTIF($A1332:$F1332,E1332)</f>
        <v>1</v>
      </c>
      <c r="L1332" s="1" t="n">
        <f aca="false">COUNTIF($A1332:$F1332,F1332)</f>
        <v>1</v>
      </c>
      <c r="M1332" s="4" t="n">
        <f aca="false">MOD(A1332,2)</f>
        <v>1</v>
      </c>
      <c r="N1332" s="4" t="n">
        <f aca="false">MOD(B1332,2)</f>
        <v>0</v>
      </c>
      <c r="O1332" s="4" t="n">
        <f aca="false">MOD(C1332,2)</f>
        <v>1</v>
      </c>
      <c r="P1332" s="4" t="n">
        <f aca="false">MOD(D1332,2)</f>
        <v>0</v>
      </c>
      <c r="Q1332" s="4" t="n">
        <f aca="false">MOD(E1332,2)</f>
        <v>1</v>
      </c>
      <c r="R1332" s="4" t="n">
        <f aca="false">MOD(F1332,2)</f>
        <v>0</v>
      </c>
      <c r="S1332" s="2" t="n">
        <f aca="false">SUM(M1332:R1332)</f>
        <v>3</v>
      </c>
      <c r="T1332" s="2" t="n">
        <f aca="false">6-S1332</f>
        <v>3</v>
      </c>
      <c r="U1332" s="3" t="n">
        <f aca="false">IF(S1332&gt;0,SUMPRODUCT(A1332:F1332,M1332:R1332)/S1332,0)</f>
        <v>76.3333333333333</v>
      </c>
      <c r="V1332" s="3" t="n">
        <f aca="false">IF(T1332&gt;0,(SUM(A1332:F1332)-SUMPRODUCT(A1332:F1332,M1332:R1332))/T1332,0)</f>
        <v>56.6666666666667</v>
      </c>
      <c r="W1332" s="0" t="n">
        <f aca="false">IF(_xlfn.XOR(SUM(G1332:L1332)=8,ABS(U1332-V1332)&gt;50),1,0)</f>
        <v>0</v>
      </c>
    </row>
    <row r="1333" customFormat="false" ht="15" hidden="false" customHeight="false" outlineLevel="0" collapsed="false">
      <c r="A1333" s="0" t="n">
        <v>56</v>
      </c>
      <c r="B1333" s="0" t="n">
        <v>27</v>
      </c>
      <c r="C1333" s="0" t="n">
        <v>47</v>
      </c>
      <c r="D1333" s="0" t="n">
        <v>35</v>
      </c>
      <c r="E1333" s="0" t="n">
        <v>100</v>
      </c>
      <c r="F1333" s="0" t="n">
        <v>48</v>
      </c>
      <c r="G1333" s="1" t="n">
        <f aca="false">COUNTIF($A1333:$F1333,A1333)</f>
        <v>1</v>
      </c>
      <c r="H1333" s="1" t="n">
        <f aca="false">COUNTIF($A1333:$F1333,B1333)</f>
        <v>1</v>
      </c>
      <c r="I1333" s="1" t="n">
        <f aca="false">COUNTIF($A1333:$F1333,C1333)</f>
        <v>1</v>
      </c>
      <c r="J1333" s="1" t="n">
        <f aca="false">COUNTIF($A1333:$F1333,D1333)</f>
        <v>1</v>
      </c>
      <c r="K1333" s="1" t="n">
        <f aca="false">COUNTIF($A1333:$F1333,E1333)</f>
        <v>1</v>
      </c>
      <c r="L1333" s="1" t="n">
        <f aca="false">COUNTIF($A1333:$F1333,F1333)</f>
        <v>1</v>
      </c>
      <c r="M1333" s="4" t="n">
        <f aca="false">MOD(A1333,2)</f>
        <v>0</v>
      </c>
      <c r="N1333" s="4" t="n">
        <f aca="false">MOD(B1333,2)</f>
        <v>1</v>
      </c>
      <c r="O1333" s="4" t="n">
        <f aca="false">MOD(C1333,2)</f>
        <v>1</v>
      </c>
      <c r="P1333" s="4" t="n">
        <f aca="false">MOD(D1333,2)</f>
        <v>1</v>
      </c>
      <c r="Q1333" s="4" t="n">
        <f aca="false">MOD(E1333,2)</f>
        <v>0</v>
      </c>
      <c r="R1333" s="4" t="n">
        <f aca="false">MOD(F1333,2)</f>
        <v>0</v>
      </c>
      <c r="S1333" s="2" t="n">
        <f aca="false">SUM(M1333:R1333)</f>
        <v>3</v>
      </c>
      <c r="T1333" s="2" t="n">
        <f aca="false">6-S1333</f>
        <v>3</v>
      </c>
      <c r="U1333" s="3" t="n">
        <f aca="false">IF(S1333&gt;0,SUMPRODUCT(A1333:F1333,M1333:R1333)/S1333,0)</f>
        <v>36.3333333333333</v>
      </c>
      <c r="V1333" s="3" t="n">
        <f aca="false">IF(T1333&gt;0,(SUM(A1333:F1333)-SUMPRODUCT(A1333:F1333,M1333:R1333))/T1333,0)</f>
        <v>68</v>
      </c>
      <c r="W1333" s="0" t="n">
        <f aca="false">IF(_xlfn.XOR(SUM(G1333:L1333)=8,ABS(U1333-V1333)&gt;50),1,0)</f>
        <v>0</v>
      </c>
    </row>
    <row r="1334" customFormat="false" ht="15" hidden="false" customHeight="false" outlineLevel="0" collapsed="false">
      <c r="A1334" s="0" t="n">
        <v>80</v>
      </c>
      <c r="B1334" s="0" t="n">
        <v>92</v>
      </c>
      <c r="C1334" s="0" t="n">
        <v>75</v>
      </c>
      <c r="D1334" s="0" t="n">
        <v>2</v>
      </c>
      <c r="E1334" s="0" t="n">
        <v>73</v>
      </c>
      <c r="F1334" s="0" t="n">
        <v>89</v>
      </c>
      <c r="G1334" s="1" t="n">
        <f aca="false">COUNTIF($A1334:$F1334,A1334)</f>
        <v>1</v>
      </c>
      <c r="H1334" s="1" t="n">
        <f aca="false">COUNTIF($A1334:$F1334,B1334)</f>
        <v>1</v>
      </c>
      <c r="I1334" s="1" t="n">
        <f aca="false">COUNTIF($A1334:$F1334,C1334)</f>
        <v>1</v>
      </c>
      <c r="J1334" s="1" t="n">
        <f aca="false">COUNTIF($A1334:$F1334,D1334)</f>
        <v>1</v>
      </c>
      <c r="K1334" s="1" t="n">
        <f aca="false">COUNTIF($A1334:$F1334,E1334)</f>
        <v>1</v>
      </c>
      <c r="L1334" s="1" t="n">
        <f aca="false">COUNTIF($A1334:$F1334,F1334)</f>
        <v>1</v>
      </c>
      <c r="M1334" s="4" t="n">
        <f aca="false">MOD(A1334,2)</f>
        <v>0</v>
      </c>
      <c r="N1334" s="4" t="n">
        <f aca="false">MOD(B1334,2)</f>
        <v>0</v>
      </c>
      <c r="O1334" s="4" t="n">
        <f aca="false">MOD(C1334,2)</f>
        <v>1</v>
      </c>
      <c r="P1334" s="4" t="n">
        <f aca="false">MOD(D1334,2)</f>
        <v>0</v>
      </c>
      <c r="Q1334" s="4" t="n">
        <f aca="false">MOD(E1334,2)</f>
        <v>1</v>
      </c>
      <c r="R1334" s="4" t="n">
        <f aca="false">MOD(F1334,2)</f>
        <v>1</v>
      </c>
      <c r="S1334" s="2" t="n">
        <f aca="false">SUM(M1334:R1334)</f>
        <v>3</v>
      </c>
      <c r="T1334" s="2" t="n">
        <f aca="false">6-S1334</f>
        <v>3</v>
      </c>
      <c r="U1334" s="3" t="n">
        <f aca="false">IF(S1334&gt;0,SUMPRODUCT(A1334:F1334,M1334:R1334)/S1334,0)</f>
        <v>79</v>
      </c>
      <c r="V1334" s="3" t="n">
        <f aca="false">IF(T1334&gt;0,(SUM(A1334:F1334)-SUMPRODUCT(A1334:F1334,M1334:R1334))/T1334,0)</f>
        <v>58</v>
      </c>
      <c r="W1334" s="0" t="n">
        <f aca="false">IF(_xlfn.XOR(SUM(G1334:L1334)=8,ABS(U1334-V1334)&gt;50),1,0)</f>
        <v>0</v>
      </c>
    </row>
    <row r="1335" customFormat="false" ht="15" hidden="false" customHeight="false" outlineLevel="0" collapsed="false">
      <c r="A1335" s="0" t="n">
        <v>45</v>
      </c>
      <c r="B1335" s="0" t="n">
        <v>78</v>
      </c>
      <c r="C1335" s="0" t="n">
        <v>70</v>
      </c>
      <c r="D1335" s="0" t="n">
        <v>74</v>
      </c>
      <c r="E1335" s="0" t="n">
        <v>46</v>
      </c>
      <c r="F1335" s="0" t="n">
        <v>2</v>
      </c>
      <c r="G1335" s="1" t="n">
        <f aca="false">COUNTIF($A1335:$F1335,A1335)</f>
        <v>1</v>
      </c>
      <c r="H1335" s="1" t="n">
        <f aca="false">COUNTIF($A1335:$F1335,B1335)</f>
        <v>1</v>
      </c>
      <c r="I1335" s="1" t="n">
        <f aca="false">COUNTIF($A1335:$F1335,C1335)</f>
        <v>1</v>
      </c>
      <c r="J1335" s="1" t="n">
        <f aca="false">COUNTIF($A1335:$F1335,D1335)</f>
        <v>1</v>
      </c>
      <c r="K1335" s="1" t="n">
        <f aca="false">COUNTIF($A1335:$F1335,E1335)</f>
        <v>1</v>
      </c>
      <c r="L1335" s="1" t="n">
        <f aca="false">COUNTIF($A1335:$F1335,F1335)</f>
        <v>1</v>
      </c>
      <c r="M1335" s="4" t="n">
        <f aca="false">MOD(A1335,2)</f>
        <v>1</v>
      </c>
      <c r="N1335" s="4" t="n">
        <f aca="false">MOD(B1335,2)</f>
        <v>0</v>
      </c>
      <c r="O1335" s="4" t="n">
        <f aca="false">MOD(C1335,2)</f>
        <v>0</v>
      </c>
      <c r="P1335" s="4" t="n">
        <f aca="false">MOD(D1335,2)</f>
        <v>0</v>
      </c>
      <c r="Q1335" s="4" t="n">
        <f aca="false">MOD(E1335,2)</f>
        <v>0</v>
      </c>
      <c r="R1335" s="4" t="n">
        <f aca="false">MOD(F1335,2)</f>
        <v>0</v>
      </c>
      <c r="S1335" s="2" t="n">
        <f aca="false">SUM(M1335:R1335)</f>
        <v>1</v>
      </c>
      <c r="T1335" s="2" t="n">
        <f aca="false">6-S1335</f>
        <v>5</v>
      </c>
      <c r="U1335" s="3" t="n">
        <f aca="false">IF(S1335&gt;0,SUMPRODUCT(A1335:F1335,M1335:R1335)/S1335,0)</f>
        <v>45</v>
      </c>
      <c r="V1335" s="3" t="n">
        <f aca="false">IF(T1335&gt;0,(SUM(A1335:F1335)-SUMPRODUCT(A1335:F1335,M1335:R1335))/T1335,0)</f>
        <v>54</v>
      </c>
      <c r="W1335" s="0" t="n">
        <f aca="false">IF(_xlfn.XOR(SUM(G1335:L1335)=8,ABS(U1335-V1335)&gt;50),1,0)</f>
        <v>0</v>
      </c>
    </row>
    <row r="1336" customFormat="false" ht="15" hidden="false" customHeight="false" outlineLevel="0" collapsed="false">
      <c r="A1336" s="0" t="n">
        <v>65</v>
      </c>
      <c r="B1336" s="0" t="n">
        <v>89</v>
      </c>
      <c r="C1336" s="0" t="n">
        <v>101</v>
      </c>
      <c r="D1336" s="0" t="n">
        <v>38</v>
      </c>
      <c r="E1336" s="0" t="n">
        <v>27</v>
      </c>
      <c r="F1336" s="0" t="n">
        <v>68</v>
      </c>
      <c r="G1336" s="1" t="n">
        <f aca="false">COUNTIF($A1336:$F1336,A1336)</f>
        <v>1</v>
      </c>
      <c r="H1336" s="1" t="n">
        <f aca="false">COUNTIF($A1336:$F1336,B1336)</f>
        <v>1</v>
      </c>
      <c r="I1336" s="1" t="n">
        <f aca="false">COUNTIF($A1336:$F1336,C1336)</f>
        <v>1</v>
      </c>
      <c r="J1336" s="1" t="n">
        <f aca="false">COUNTIF($A1336:$F1336,D1336)</f>
        <v>1</v>
      </c>
      <c r="K1336" s="1" t="n">
        <f aca="false">COUNTIF($A1336:$F1336,E1336)</f>
        <v>1</v>
      </c>
      <c r="L1336" s="1" t="n">
        <f aca="false">COUNTIF($A1336:$F1336,F1336)</f>
        <v>1</v>
      </c>
      <c r="M1336" s="4" t="n">
        <f aca="false">MOD(A1336,2)</f>
        <v>1</v>
      </c>
      <c r="N1336" s="4" t="n">
        <f aca="false">MOD(B1336,2)</f>
        <v>1</v>
      </c>
      <c r="O1336" s="4" t="n">
        <f aca="false">MOD(C1336,2)</f>
        <v>1</v>
      </c>
      <c r="P1336" s="4" t="n">
        <f aca="false">MOD(D1336,2)</f>
        <v>0</v>
      </c>
      <c r="Q1336" s="4" t="n">
        <f aca="false">MOD(E1336,2)</f>
        <v>1</v>
      </c>
      <c r="R1336" s="4" t="n">
        <f aca="false">MOD(F1336,2)</f>
        <v>0</v>
      </c>
      <c r="S1336" s="2" t="n">
        <f aca="false">SUM(M1336:R1336)</f>
        <v>4</v>
      </c>
      <c r="T1336" s="2" t="n">
        <f aca="false">6-S1336</f>
        <v>2</v>
      </c>
      <c r="U1336" s="3" t="n">
        <f aca="false">IF(S1336&gt;0,SUMPRODUCT(A1336:F1336,M1336:R1336)/S1336,0)</f>
        <v>70.5</v>
      </c>
      <c r="V1336" s="3" t="n">
        <f aca="false">IF(T1336&gt;0,(SUM(A1336:F1336)-SUMPRODUCT(A1336:F1336,M1336:R1336))/T1336,0)</f>
        <v>53</v>
      </c>
      <c r="W1336" s="0" t="n">
        <f aca="false">IF(_xlfn.XOR(SUM(G1336:L1336)=8,ABS(U1336-V1336)&gt;50),1,0)</f>
        <v>0</v>
      </c>
    </row>
    <row r="1337" customFormat="false" ht="15" hidden="false" customHeight="false" outlineLevel="0" collapsed="false">
      <c r="A1337" s="0" t="n">
        <v>74</v>
      </c>
      <c r="B1337" s="0" t="n">
        <v>92</v>
      </c>
      <c r="C1337" s="0" t="n">
        <v>36</v>
      </c>
      <c r="D1337" s="0" t="n">
        <v>77</v>
      </c>
      <c r="E1337" s="0" t="n">
        <v>20</v>
      </c>
      <c r="F1337" s="0" t="n">
        <v>2</v>
      </c>
      <c r="G1337" s="1" t="n">
        <f aca="false">COUNTIF($A1337:$F1337,A1337)</f>
        <v>1</v>
      </c>
      <c r="H1337" s="1" t="n">
        <f aca="false">COUNTIF($A1337:$F1337,B1337)</f>
        <v>1</v>
      </c>
      <c r="I1337" s="1" t="n">
        <f aca="false">COUNTIF($A1337:$F1337,C1337)</f>
        <v>1</v>
      </c>
      <c r="J1337" s="1" t="n">
        <f aca="false">COUNTIF($A1337:$F1337,D1337)</f>
        <v>1</v>
      </c>
      <c r="K1337" s="1" t="n">
        <f aca="false">COUNTIF($A1337:$F1337,E1337)</f>
        <v>1</v>
      </c>
      <c r="L1337" s="1" t="n">
        <f aca="false">COUNTIF($A1337:$F1337,F1337)</f>
        <v>1</v>
      </c>
      <c r="M1337" s="4" t="n">
        <f aca="false">MOD(A1337,2)</f>
        <v>0</v>
      </c>
      <c r="N1337" s="4" t="n">
        <f aca="false">MOD(B1337,2)</f>
        <v>0</v>
      </c>
      <c r="O1337" s="4" t="n">
        <f aca="false">MOD(C1337,2)</f>
        <v>0</v>
      </c>
      <c r="P1337" s="4" t="n">
        <f aca="false">MOD(D1337,2)</f>
        <v>1</v>
      </c>
      <c r="Q1337" s="4" t="n">
        <f aca="false">MOD(E1337,2)</f>
        <v>0</v>
      </c>
      <c r="R1337" s="4" t="n">
        <f aca="false">MOD(F1337,2)</f>
        <v>0</v>
      </c>
      <c r="S1337" s="2" t="n">
        <f aca="false">SUM(M1337:R1337)</f>
        <v>1</v>
      </c>
      <c r="T1337" s="2" t="n">
        <f aca="false">6-S1337</f>
        <v>5</v>
      </c>
      <c r="U1337" s="3" t="n">
        <f aca="false">IF(S1337&gt;0,SUMPRODUCT(A1337:F1337,M1337:R1337)/S1337,0)</f>
        <v>77</v>
      </c>
      <c r="V1337" s="3" t="n">
        <f aca="false">IF(T1337&gt;0,(SUM(A1337:F1337)-SUMPRODUCT(A1337:F1337,M1337:R1337))/T1337,0)</f>
        <v>44.8</v>
      </c>
      <c r="W1337" s="0" t="n">
        <f aca="false">IF(_xlfn.XOR(SUM(G1337:L1337)=8,ABS(U1337-V1337)&gt;50),1,0)</f>
        <v>0</v>
      </c>
    </row>
    <row r="1338" customFormat="false" ht="15" hidden="false" customHeight="false" outlineLevel="0" collapsed="false">
      <c r="A1338" s="0" t="n">
        <v>74</v>
      </c>
      <c r="B1338" s="0" t="n">
        <v>99</v>
      </c>
      <c r="C1338" s="0" t="n">
        <v>32</v>
      </c>
      <c r="D1338" s="0" t="n">
        <v>6</v>
      </c>
      <c r="E1338" s="0" t="n">
        <v>79</v>
      </c>
      <c r="F1338" s="0" t="n">
        <v>76</v>
      </c>
      <c r="G1338" s="1" t="n">
        <f aca="false">COUNTIF($A1338:$F1338,A1338)</f>
        <v>1</v>
      </c>
      <c r="H1338" s="1" t="n">
        <f aca="false">COUNTIF($A1338:$F1338,B1338)</f>
        <v>1</v>
      </c>
      <c r="I1338" s="1" t="n">
        <f aca="false">COUNTIF($A1338:$F1338,C1338)</f>
        <v>1</v>
      </c>
      <c r="J1338" s="1" t="n">
        <f aca="false">COUNTIF($A1338:$F1338,D1338)</f>
        <v>1</v>
      </c>
      <c r="K1338" s="1" t="n">
        <f aca="false">COUNTIF($A1338:$F1338,E1338)</f>
        <v>1</v>
      </c>
      <c r="L1338" s="1" t="n">
        <f aca="false">COUNTIF($A1338:$F1338,F1338)</f>
        <v>1</v>
      </c>
      <c r="M1338" s="4" t="n">
        <f aca="false">MOD(A1338,2)</f>
        <v>0</v>
      </c>
      <c r="N1338" s="4" t="n">
        <f aca="false">MOD(B1338,2)</f>
        <v>1</v>
      </c>
      <c r="O1338" s="4" t="n">
        <f aca="false">MOD(C1338,2)</f>
        <v>0</v>
      </c>
      <c r="P1338" s="4" t="n">
        <f aca="false">MOD(D1338,2)</f>
        <v>0</v>
      </c>
      <c r="Q1338" s="4" t="n">
        <f aca="false">MOD(E1338,2)</f>
        <v>1</v>
      </c>
      <c r="R1338" s="4" t="n">
        <f aca="false">MOD(F1338,2)</f>
        <v>0</v>
      </c>
      <c r="S1338" s="2" t="n">
        <f aca="false">SUM(M1338:R1338)</f>
        <v>2</v>
      </c>
      <c r="T1338" s="2" t="n">
        <f aca="false">6-S1338</f>
        <v>4</v>
      </c>
      <c r="U1338" s="3" t="n">
        <f aca="false">IF(S1338&gt;0,SUMPRODUCT(A1338:F1338,M1338:R1338)/S1338,0)</f>
        <v>89</v>
      </c>
      <c r="V1338" s="3" t="n">
        <f aca="false">IF(T1338&gt;0,(SUM(A1338:F1338)-SUMPRODUCT(A1338:F1338,M1338:R1338))/T1338,0)</f>
        <v>47</v>
      </c>
      <c r="W1338" s="0" t="n">
        <f aca="false">IF(_xlfn.XOR(SUM(G1338:L1338)=8,ABS(U1338-V1338)&gt;50),1,0)</f>
        <v>0</v>
      </c>
    </row>
    <row r="1339" customFormat="false" ht="15" hidden="false" customHeight="false" outlineLevel="0" collapsed="false">
      <c r="A1339" s="0" t="n">
        <v>68</v>
      </c>
      <c r="B1339" s="0" t="n">
        <v>3</v>
      </c>
      <c r="C1339" s="0" t="n">
        <v>32</v>
      </c>
      <c r="D1339" s="0" t="n">
        <v>2</v>
      </c>
      <c r="E1339" s="0" t="n">
        <v>71</v>
      </c>
      <c r="F1339" s="0" t="n">
        <v>44</v>
      </c>
      <c r="G1339" s="1" t="n">
        <f aca="false">COUNTIF($A1339:$F1339,A1339)</f>
        <v>1</v>
      </c>
      <c r="H1339" s="1" t="n">
        <f aca="false">COUNTIF($A1339:$F1339,B1339)</f>
        <v>1</v>
      </c>
      <c r="I1339" s="1" t="n">
        <f aca="false">COUNTIF($A1339:$F1339,C1339)</f>
        <v>1</v>
      </c>
      <c r="J1339" s="1" t="n">
        <f aca="false">COUNTIF($A1339:$F1339,D1339)</f>
        <v>1</v>
      </c>
      <c r="K1339" s="1" t="n">
        <f aca="false">COUNTIF($A1339:$F1339,E1339)</f>
        <v>1</v>
      </c>
      <c r="L1339" s="1" t="n">
        <f aca="false">COUNTIF($A1339:$F1339,F1339)</f>
        <v>1</v>
      </c>
      <c r="M1339" s="4" t="n">
        <f aca="false">MOD(A1339,2)</f>
        <v>0</v>
      </c>
      <c r="N1339" s="4" t="n">
        <f aca="false">MOD(B1339,2)</f>
        <v>1</v>
      </c>
      <c r="O1339" s="4" t="n">
        <f aca="false">MOD(C1339,2)</f>
        <v>0</v>
      </c>
      <c r="P1339" s="4" t="n">
        <f aca="false">MOD(D1339,2)</f>
        <v>0</v>
      </c>
      <c r="Q1339" s="4" t="n">
        <f aca="false">MOD(E1339,2)</f>
        <v>1</v>
      </c>
      <c r="R1339" s="4" t="n">
        <f aca="false">MOD(F1339,2)</f>
        <v>0</v>
      </c>
      <c r="S1339" s="2" t="n">
        <f aca="false">SUM(M1339:R1339)</f>
        <v>2</v>
      </c>
      <c r="T1339" s="2" t="n">
        <f aca="false">6-S1339</f>
        <v>4</v>
      </c>
      <c r="U1339" s="3" t="n">
        <f aca="false">IF(S1339&gt;0,SUMPRODUCT(A1339:F1339,M1339:R1339)/S1339,0)</f>
        <v>37</v>
      </c>
      <c r="V1339" s="3" t="n">
        <f aca="false">IF(T1339&gt;0,(SUM(A1339:F1339)-SUMPRODUCT(A1339:F1339,M1339:R1339))/T1339,0)</f>
        <v>36.5</v>
      </c>
      <c r="W1339" s="0" t="n">
        <f aca="false">IF(_xlfn.XOR(SUM(G1339:L1339)=8,ABS(U1339-V1339)&gt;50),1,0)</f>
        <v>0</v>
      </c>
    </row>
    <row r="1340" customFormat="false" ht="15" hidden="false" customHeight="false" outlineLevel="0" collapsed="false">
      <c r="A1340" s="0" t="n">
        <v>33</v>
      </c>
      <c r="B1340" s="0" t="n">
        <v>100</v>
      </c>
      <c r="C1340" s="0" t="n">
        <v>94</v>
      </c>
      <c r="D1340" s="0" t="n">
        <v>72</v>
      </c>
      <c r="E1340" s="0" t="n">
        <v>12</v>
      </c>
      <c r="F1340" s="0" t="n">
        <v>19</v>
      </c>
      <c r="G1340" s="1" t="n">
        <f aca="false">COUNTIF($A1340:$F1340,A1340)</f>
        <v>1</v>
      </c>
      <c r="H1340" s="1" t="n">
        <f aca="false">COUNTIF($A1340:$F1340,B1340)</f>
        <v>1</v>
      </c>
      <c r="I1340" s="1" t="n">
        <f aca="false">COUNTIF($A1340:$F1340,C1340)</f>
        <v>1</v>
      </c>
      <c r="J1340" s="1" t="n">
        <f aca="false">COUNTIF($A1340:$F1340,D1340)</f>
        <v>1</v>
      </c>
      <c r="K1340" s="1" t="n">
        <f aca="false">COUNTIF($A1340:$F1340,E1340)</f>
        <v>1</v>
      </c>
      <c r="L1340" s="1" t="n">
        <f aca="false">COUNTIF($A1340:$F1340,F1340)</f>
        <v>1</v>
      </c>
      <c r="M1340" s="4" t="n">
        <f aca="false">MOD(A1340,2)</f>
        <v>1</v>
      </c>
      <c r="N1340" s="4" t="n">
        <f aca="false">MOD(B1340,2)</f>
        <v>0</v>
      </c>
      <c r="O1340" s="4" t="n">
        <f aca="false">MOD(C1340,2)</f>
        <v>0</v>
      </c>
      <c r="P1340" s="4" t="n">
        <f aca="false">MOD(D1340,2)</f>
        <v>0</v>
      </c>
      <c r="Q1340" s="4" t="n">
        <f aca="false">MOD(E1340,2)</f>
        <v>0</v>
      </c>
      <c r="R1340" s="4" t="n">
        <f aca="false">MOD(F1340,2)</f>
        <v>1</v>
      </c>
      <c r="S1340" s="2" t="n">
        <f aca="false">SUM(M1340:R1340)</f>
        <v>2</v>
      </c>
      <c r="T1340" s="2" t="n">
        <f aca="false">6-S1340</f>
        <v>4</v>
      </c>
      <c r="U1340" s="3" t="n">
        <f aca="false">IF(S1340&gt;0,SUMPRODUCT(A1340:F1340,M1340:R1340)/S1340,0)</f>
        <v>26</v>
      </c>
      <c r="V1340" s="3" t="n">
        <f aca="false">IF(T1340&gt;0,(SUM(A1340:F1340)-SUMPRODUCT(A1340:F1340,M1340:R1340))/T1340,0)</f>
        <v>69.5</v>
      </c>
      <c r="W1340" s="0" t="n">
        <f aca="false">IF(_xlfn.XOR(SUM(G1340:L1340)=8,ABS(U1340-V1340)&gt;50),1,0)</f>
        <v>0</v>
      </c>
    </row>
    <row r="1341" customFormat="false" ht="15" hidden="false" customHeight="false" outlineLevel="0" collapsed="false">
      <c r="A1341" s="0" t="n">
        <v>16</v>
      </c>
      <c r="B1341" s="0" t="n">
        <v>39</v>
      </c>
      <c r="C1341" s="0" t="n">
        <v>81</v>
      </c>
      <c r="D1341" s="0" t="n">
        <v>34</v>
      </c>
      <c r="E1341" s="0" t="n">
        <v>52</v>
      </c>
      <c r="F1341" s="0" t="n">
        <v>70</v>
      </c>
      <c r="G1341" s="1" t="n">
        <f aca="false">COUNTIF($A1341:$F1341,A1341)</f>
        <v>1</v>
      </c>
      <c r="H1341" s="1" t="n">
        <f aca="false">COUNTIF($A1341:$F1341,B1341)</f>
        <v>1</v>
      </c>
      <c r="I1341" s="1" t="n">
        <f aca="false">COUNTIF($A1341:$F1341,C1341)</f>
        <v>1</v>
      </c>
      <c r="J1341" s="1" t="n">
        <f aca="false">COUNTIF($A1341:$F1341,D1341)</f>
        <v>1</v>
      </c>
      <c r="K1341" s="1" t="n">
        <f aca="false">COUNTIF($A1341:$F1341,E1341)</f>
        <v>1</v>
      </c>
      <c r="L1341" s="1" t="n">
        <f aca="false">COUNTIF($A1341:$F1341,F1341)</f>
        <v>1</v>
      </c>
      <c r="M1341" s="4" t="n">
        <f aca="false">MOD(A1341,2)</f>
        <v>0</v>
      </c>
      <c r="N1341" s="4" t="n">
        <f aca="false">MOD(B1341,2)</f>
        <v>1</v>
      </c>
      <c r="O1341" s="4" t="n">
        <f aca="false">MOD(C1341,2)</f>
        <v>1</v>
      </c>
      <c r="P1341" s="4" t="n">
        <f aca="false">MOD(D1341,2)</f>
        <v>0</v>
      </c>
      <c r="Q1341" s="4" t="n">
        <f aca="false">MOD(E1341,2)</f>
        <v>0</v>
      </c>
      <c r="R1341" s="4" t="n">
        <f aca="false">MOD(F1341,2)</f>
        <v>0</v>
      </c>
      <c r="S1341" s="2" t="n">
        <f aca="false">SUM(M1341:R1341)</f>
        <v>2</v>
      </c>
      <c r="T1341" s="2" t="n">
        <f aca="false">6-S1341</f>
        <v>4</v>
      </c>
      <c r="U1341" s="3" t="n">
        <f aca="false">IF(S1341&gt;0,SUMPRODUCT(A1341:F1341,M1341:R1341)/S1341,0)</f>
        <v>60</v>
      </c>
      <c r="V1341" s="3" t="n">
        <f aca="false">IF(T1341&gt;0,(SUM(A1341:F1341)-SUMPRODUCT(A1341:F1341,M1341:R1341))/T1341,0)</f>
        <v>43</v>
      </c>
      <c r="W1341" s="0" t="n">
        <f aca="false">IF(_xlfn.XOR(SUM(G1341:L1341)=8,ABS(U1341-V1341)&gt;50),1,0)</f>
        <v>0</v>
      </c>
    </row>
    <row r="1342" customFormat="false" ht="15" hidden="false" customHeight="false" outlineLevel="0" collapsed="false">
      <c r="A1342" s="0" t="n">
        <v>63</v>
      </c>
      <c r="B1342" s="0" t="n">
        <v>83</v>
      </c>
      <c r="C1342" s="0" t="n">
        <v>52</v>
      </c>
      <c r="D1342" s="0" t="n">
        <v>10</v>
      </c>
      <c r="E1342" s="0" t="n">
        <v>67</v>
      </c>
      <c r="F1342" s="0" t="n">
        <v>40</v>
      </c>
      <c r="G1342" s="1" t="n">
        <f aca="false">COUNTIF($A1342:$F1342,A1342)</f>
        <v>1</v>
      </c>
      <c r="H1342" s="1" t="n">
        <f aca="false">COUNTIF($A1342:$F1342,B1342)</f>
        <v>1</v>
      </c>
      <c r="I1342" s="1" t="n">
        <f aca="false">COUNTIF($A1342:$F1342,C1342)</f>
        <v>1</v>
      </c>
      <c r="J1342" s="1" t="n">
        <f aca="false">COUNTIF($A1342:$F1342,D1342)</f>
        <v>1</v>
      </c>
      <c r="K1342" s="1" t="n">
        <f aca="false">COUNTIF($A1342:$F1342,E1342)</f>
        <v>1</v>
      </c>
      <c r="L1342" s="1" t="n">
        <f aca="false">COUNTIF($A1342:$F1342,F1342)</f>
        <v>1</v>
      </c>
      <c r="M1342" s="4" t="n">
        <f aca="false">MOD(A1342,2)</f>
        <v>1</v>
      </c>
      <c r="N1342" s="4" t="n">
        <f aca="false">MOD(B1342,2)</f>
        <v>1</v>
      </c>
      <c r="O1342" s="4" t="n">
        <f aca="false">MOD(C1342,2)</f>
        <v>0</v>
      </c>
      <c r="P1342" s="4" t="n">
        <f aca="false">MOD(D1342,2)</f>
        <v>0</v>
      </c>
      <c r="Q1342" s="4" t="n">
        <f aca="false">MOD(E1342,2)</f>
        <v>1</v>
      </c>
      <c r="R1342" s="4" t="n">
        <f aca="false">MOD(F1342,2)</f>
        <v>0</v>
      </c>
      <c r="S1342" s="2" t="n">
        <f aca="false">SUM(M1342:R1342)</f>
        <v>3</v>
      </c>
      <c r="T1342" s="2" t="n">
        <f aca="false">6-S1342</f>
        <v>3</v>
      </c>
      <c r="U1342" s="3" t="n">
        <f aca="false">IF(S1342&gt;0,SUMPRODUCT(A1342:F1342,M1342:R1342)/S1342,0)</f>
        <v>71</v>
      </c>
      <c r="V1342" s="3" t="n">
        <f aca="false">IF(T1342&gt;0,(SUM(A1342:F1342)-SUMPRODUCT(A1342:F1342,M1342:R1342))/T1342,0)</f>
        <v>34</v>
      </c>
      <c r="W1342" s="0" t="n">
        <f aca="false">IF(_xlfn.XOR(SUM(G1342:L1342)=8,ABS(U1342-V1342)&gt;50),1,0)</f>
        <v>0</v>
      </c>
    </row>
    <row r="1343" customFormat="false" ht="15" hidden="false" customHeight="false" outlineLevel="0" collapsed="false">
      <c r="A1343" s="0" t="n">
        <v>11</v>
      </c>
      <c r="B1343" s="0" t="n">
        <v>99</v>
      </c>
      <c r="C1343" s="0" t="n">
        <v>72</v>
      </c>
      <c r="D1343" s="0" t="n">
        <v>85</v>
      </c>
      <c r="E1343" s="0" t="n">
        <v>73</v>
      </c>
      <c r="F1343" s="0" t="n">
        <v>93</v>
      </c>
      <c r="G1343" s="1" t="n">
        <f aca="false">COUNTIF($A1343:$F1343,A1343)</f>
        <v>1</v>
      </c>
      <c r="H1343" s="1" t="n">
        <f aca="false">COUNTIF($A1343:$F1343,B1343)</f>
        <v>1</v>
      </c>
      <c r="I1343" s="1" t="n">
        <f aca="false">COUNTIF($A1343:$F1343,C1343)</f>
        <v>1</v>
      </c>
      <c r="J1343" s="1" t="n">
        <f aca="false">COUNTIF($A1343:$F1343,D1343)</f>
        <v>1</v>
      </c>
      <c r="K1343" s="1" t="n">
        <f aca="false">COUNTIF($A1343:$F1343,E1343)</f>
        <v>1</v>
      </c>
      <c r="L1343" s="1" t="n">
        <f aca="false">COUNTIF($A1343:$F1343,F1343)</f>
        <v>1</v>
      </c>
      <c r="M1343" s="4" t="n">
        <f aca="false">MOD(A1343,2)</f>
        <v>1</v>
      </c>
      <c r="N1343" s="4" t="n">
        <f aca="false">MOD(B1343,2)</f>
        <v>1</v>
      </c>
      <c r="O1343" s="4" t="n">
        <f aca="false">MOD(C1343,2)</f>
        <v>0</v>
      </c>
      <c r="P1343" s="4" t="n">
        <f aca="false">MOD(D1343,2)</f>
        <v>1</v>
      </c>
      <c r="Q1343" s="4" t="n">
        <f aca="false">MOD(E1343,2)</f>
        <v>1</v>
      </c>
      <c r="R1343" s="4" t="n">
        <f aca="false">MOD(F1343,2)</f>
        <v>1</v>
      </c>
      <c r="S1343" s="2" t="n">
        <f aca="false">SUM(M1343:R1343)</f>
        <v>5</v>
      </c>
      <c r="T1343" s="2" t="n">
        <f aca="false">6-S1343</f>
        <v>1</v>
      </c>
      <c r="U1343" s="3" t="n">
        <f aca="false">IF(S1343&gt;0,SUMPRODUCT(A1343:F1343,M1343:R1343)/S1343,0)</f>
        <v>72.2</v>
      </c>
      <c r="V1343" s="3" t="n">
        <f aca="false">IF(T1343&gt;0,(SUM(A1343:F1343)-SUMPRODUCT(A1343:F1343,M1343:R1343))/T1343,0)</f>
        <v>72</v>
      </c>
      <c r="W1343" s="0" t="n">
        <f aca="false">IF(_xlfn.XOR(SUM(G1343:L1343)=8,ABS(U1343-V1343)&gt;50),1,0)</f>
        <v>0</v>
      </c>
    </row>
    <row r="1344" customFormat="false" ht="15" hidden="false" customHeight="false" outlineLevel="0" collapsed="false">
      <c r="A1344" s="0" t="n">
        <v>47</v>
      </c>
      <c r="B1344" s="0" t="n">
        <v>94</v>
      </c>
      <c r="C1344" s="0" t="n">
        <v>39</v>
      </c>
      <c r="D1344" s="0" t="n">
        <v>7</v>
      </c>
      <c r="E1344" s="0" t="n">
        <v>9</v>
      </c>
      <c r="F1344" s="0" t="n">
        <v>31</v>
      </c>
      <c r="G1344" s="1" t="n">
        <f aca="false">COUNTIF($A1344:$F1344,A1344)</f>
        <v>1</v>
      </c>
      <c r="H1344" s="1" t="n">
        <f aca="false">COUNTIF($A1344:$F1344,B1344)</f>
        <v>1</v>
      </c>
      <c r="I1344" s="1" t="n">
        <f aca="false">COUNTIF($A1344:$F1344,C1344)</f>
        <v>1</v>
      </c>
      <c r="J1344" s="1" t="n">
        <f aca="false">COUNTIF($A1344:$F1344,D1344)</f>
        <v>1</v>
      </c>
      <c r="K1344" s="1" t="n">
        <f aca="false">COUNTIF($A1344:$F1344,E1344)</f>
        <v>1</v>
      </c>
      <c r="L1344" s="1" t="n">
        <f aca="false">COUNTIF($A1344:$F1344,F1344)</f>
        <v>1</v>
      </c>
      <c r="M1344" s="4" t="n">
        <f aca="false">MOD(A1344,2)</f>
        <v>1</v>
      </c>
      <c r="N1344" s="4" t="n">
        <f aca="false">MOD(B1344,2)</f>
        <v>0</v>
      </c>
      <c r="O1344" s="4" t="n">
        <f aca="false">MOD(C1344,2)</f>
        <v>1</v>
      </c>
      <c r="P1344" s="4" t="n">
        <f aca="false">MOD(D1344,2)</f>
        <v>1</v>
      </c>
      <c r="Q1344" s="4" t="n">
        <f aca="false">MOD(E1344,2)</f>
        <v>1</v>
      </c>
      <c r="R1344" s="4" t="n">
        <f aca="false">MOD(F1344,2)</f>
        <v>1</v>
      </c>
      <c r="S1344" s="2" t="n">
        <f aca="false">SUM(M1344:R1344)</f>
        <v>5</v>
      </c>
      <c r="T1344" s="2" t="n">
        <f aca="false">6-S1344</f>
        <v>1</v>
      </c>
      <c r="U1344" s="3" t="n">
        <f aca="false">IF(S1344&gt;0,SUMPRODUCT(A1344:F1344,M1344:R1344)/S1344,0)</f>
        <v>26.6</v>
      </c>
      <c r="V1344" s="3" t="n">
        <f aca="false">IF(T1344&gt;0,(SUM(A1344:F1344)-SUMPRODUCT(A1344:F1344,M1344:R1344))/T1344,0)</f>
        <v>94</v>
      </c>
      <c r="W1344" s="0" t="n">
        <f aca="false">IF(_xlfn.XOR(SUM(G1344:L1344)=8,ABS(U1344-V1344)&gt;50),1,0)</f>
        <v>1</v>
      </c>
    </row>
    <row r="1345" customFormat="false" ht="15" hidden="false" customHeight="false" outlineLevel="0" collapsed="false">
      <c r="A1345" s="0" t="n">
        <v>8</v>
      </c>
      <c r="B1345" s="0" t="n">
        <v>9</v>
      </c>
      <c r="C1345" s="0" t="n">
        <v>88</v>
      </c>
      <c r="D1345" s="0" t="n">
        <v>23</v>
      </c>
      <c r="E1345" s="0" t="n">
        <v>4</v>
      </c>
      <c r="F1345" s="0" t="n">
        <v>43</v>
      </c>
      <c r="G1345" s="1" t="n">
        <f aca="false">COUNTIF($A1345:$F1345,A1345)</f>
        <v>1</v>
      </c>
      <c r="H1345" s="1" t="n">
        <f aca="false">COUNTIF($A1345:$F1345,B1345)</f>
        <v>1</v>
      </c>
      <c r="I1345" s="1" t="n">
        <f aca="false">COUNTIF($A1345:$F1345,C1345)</f>
        <v>1</v>
      </c>
      <c r="J1345" s="1" t="n">
        <f aca="false">COUNTIF($A1345:$F1345,D1345)</f>
        <v>1</v>
      </c>
      <c r="K1345" s="1" t="n">
        <f aca="false">COUNTIF($A1345:$F1345,E1345)</f>
        <v>1</v>
      </c>
      <c r="L1345" s="1" t="n">
        <f aca="false">COUNTIF($A1345:$F1345,F1345)</f>
        <v>1</v>
      </c>
      <c r="M1345" s="4" t="n">
        <f aca="false">MOD(A1345,2)</f>
        <v>0</v>
      </c>
      <c r="N1345" s="4" t="n">
        <f aca="false">MOD(B1345,2)</f>
        <v>1</v>
      </c>
      <c r="O1345" s="4" t="n">
        <f aca="false">MOD(C1345,2)</f>
        <v>0</v>
      </c>
      <c r="P1345" s="4" t="n">
        <f aca="false">MOD(D1345,2)</f>
        <v>1</v>
      </c>
      <c r="Q1345" s="4" t="n">
        <f aca="false">MOD(E1345,2)</f>
        <v>0</v>
      </c>
      <c r="R1345" s="4" t="n">
        <f aca="false">MOD(F1345,2)</f>
        <v>1</v>
      </c>
      <c r="S1345" s="2" t="n">
        <f aca="false">SUM(M1345:R1345)</f>
        <v>3</v>
      </c>
      <c r="T1345" s="2" t="n">
        <f aca="false">6-S1345</f>
        <v>3</v>
      </c>
      <c r="U1345" s="3" t="n">
        <f aca="false">IF(S1345&gt;0,SUMPRODUCT(A1345:F1345,M1345:R1345)/S1345,0)</f>
        <v>25</v>
      </c>
      <c r="V1345" s="3" t="n">
        <f aca="false">IF(T1345&gt;0,(SUM(A1345:F1345)-SUMPRODUCT(A1345:F1345,M1345:R1345))/T1345,0)</f>
        <v>33.3333333333333</v>
      </c>
      <c r="W1345" s="0" t="n">
        <f aca="false">IF(_xlfn.XOR(SUM(G1345:L1345)=8,ABS(U1345-V1345)&gt;50),1,0)</f>
        <v>0</v>
      </c>
    </row>
    <row r="1346" customFormat="false" ht="15" hidden="false" customHeight="false" outlineLevel="0" collapsed="false">
      <c r="A1346" s="0" t="n">
        <v>49</v>
      </c>
      <c r="B1346" s="0" t="n">
        <v>53</v>
      </c>
      <c r="C1346" s="0" t="n">
        <v>62</v>
      </c>
      <c r="D1346" s="0" t="n">
        <v>20</v>
      </c>
      <c r="E1346" s="0" t="n">
        <v>82</v>
      </c>
      <c r="F1346" s="0" t="n">
        <v>57</v>
      </c>
      <c r="G1346" s="1" t="n">
        <f aca="false">COUNTIF($A1346:$F1346,A1346)</f>
        <v>1</v>
      </c>
      <c r="H1346" s="1" t="n">
        <f aca="false">COUNTIF($A1346:$F1346,B1346)</f>
        <v>1</v>
      </c>
      <c r="I1346" s="1" t="n">
        <f aca="false">COUNTIF($A1346:$F1346,C1346)</f>
        <v>1</v>
      </c>
      <c r="J1346" s="1" t="n">
        <f aca="false">COUNTIF($A1346:$F1346,D1346)</f>
        <v>1</v>
      </c>
      <c r="K1346" s="1" t="n">
        <f aca="false">COUNTIF($A1346:$F1346,E1346)</f>
        <v>1</v>
      </c>
      <c r="L1346" s="1" t="n">
        <f aca="false">COUNTIF($A1346:$F1346,F1346)</f>
        <v>1</v>
      </c>
      <c r="M1346" s="4" t="n">
        <f aca="false">MOD(A1346,2)</f>
        <v>1</v>
      </c>
      <c r="N1346" s="4" t="n">
        <f aca="false">MOD(B1346,2)</f>
        <v>1</v>
      </c>
      <c r="O1346" s="4" t="n">
        <f aca="false">MOD(C1346,2)</f>
        <v>0</v>
      </c>
      <c r="P1346" s="4" t="n">
        <f aca="false">MOD(D1346,2)</f>
        <v>0</v>
      </c>
      <c r="Q1346" s="4" t="n">
        <f aca="false">MOD(E1346,2)</f>
        <v>0</v>
      </c>
      <c r="R1346" s="4" t="n">
        <f aca="false">MOD(F1346,2)</f>
        <v>1</v>
      </c>
      <c r="S1346" s="2" t="n">
        <f aca="false">SUM(M1346:R1346)</f>
        <v>3</v>
      </c>
      <c r="T1346" s="2" t="n">
        <f aca="false">6-S1346</f>
        <v>3</v>
      </c>
      <c r="U1346" s="3" t="n">
        <f aca="false">IF(S1346&gt;0,SUMPRODUCT(A1346:F1346,M1346:R1346)/S1346,0)</f>
        <v>53</v>
      </c>
      <c r="V1346" s="3" t="n">
        <f aca="false">IF(T1346&gt;0,(SUM(A1346:F1346)-SUMPRODUCT(A1346:F1346,M1346:R1346))/T1346,0)</f>
        <v>54.6666666666667</v>
      </c>
      <c r="W1346" s="0" t="n">
        <f aca="false">IF(_xlfn.XOR(SUM(G1346:L1346)=8,ABS(U1346-V1346)&gt;50),1,0)</f>
        <v>0</v>
      </c>
    </row>
    <row r="1347" customFormat="false" ht="15" hidden="false" customHeight="false" outlineLevel="0" collapsed="false">
      <c r="A1347" s="0" t="n">
        <v>99</v>
      </c>
      <c r="B1347" s="0" t="n">
        <v>53</v>
      </c>
      <c r="C1347" s="0" t="n">
        <v>49</v>
      </c>
      <c r="D1347" s="0" t="n">
        <v>72</v>
      </c>
      <c r="E1347" s="0" t="n">
        <v>13</v>
      </c>
      <c r="F1347" s="0" t="n">
        <v>9</v>
      </c>
      <c r="G1347" s="1" t="n">
        <f aca="false">COUNTIF($A1347:$F1347,A1347)</f>
        <v>1</v>
      </c>
      <c r="H1347" s="1" t="n">
        <f aca="false">COUNTIF($A1347:$F1347,B1347)</f>
        <v>1</v>
      </c>
      <c r="I1347" s="1" t="n">
        <f aca="false">COUNTIF($A1347:$F1347,C1347)</f>
        <v>1</v>
      </c>
      <c r="J1347" s="1" t="n">
        <f aca="false">COUNTIF($A1347:$F1347,D1347)</f>
        <v>1</v>
      </c>
      <c r="K1347" s="1" t="n">
        <f aca="false">COUNTIF($A1347:$F1347,E1347)</f>
        <v>1</v>
      </c>
      <c r="L1347" s="1" t="n">
        <f aca="false">COUNTIF($A1347:$F1347,F1347)</f>
        <v>1</v>
      </c>
      <c r="M1347" s="4" t="n">
        <f aca="false">MOD(A1347,2)</f>
        <v>1</v>
      </c>
      <c r="N1347" s="4" t="n">
        <f aca="false">MOD(B1347,2)</f>
        <v>1</v>
      </c>
      <c r="O1347" s="4" t="n">
        <f aca="false">MOD(C1347,2)</f>
        <v>1</v>
      </c>
      <c r="P1347" s="4" t="n">
        <f aca="false">MOD(D1347,2)</f>
        <v>0</v>
      </c>
      <c r="Q1347" s="4" t="n">
        <f aca="false">MOD(E1347,2)</f>
        <v>1</v>
      </c>
      <c r="R1347" s="4" t="n">
        <f aca="false">MOD(F1347,2)</f>
        <v>1</v>
      </c>
      <c r="S1347" s="2" t="n">
        <f aca="false">SUM(M1347:R1347)</f>
        <v>5</v>
      </c>
      <c r="T1347" s="2" t="n">
        <f aca="false">6-S1347</f>
        <v>1</v>
      </c>
      <c r="U1347" s="3" t="n">
        <f aca="false">IF(S1347&gt;0,SUMPRODUCT(A1347:F1347,M1347:R1347)/S1347,0)</f>
        <v>44.6</v>
      </c>
      <c r="V1347" s="3" t="n">
        <f aca="false">IF(T1347&gt;0,(SUM(A1347:F1347)-SUMPRODUCT(A1347:F1347,M1347:R1347))/T1347,0)</f>
        <v>72</v>
      </c>
      <c r="W1347" s="0" t="n">
        <f aca="false">IF(_xlfn.XOR(SUM(G1347:L1347)=8,ABS(U1347-V1347)&gt;50),1,0)</f>
        <v>0</v>
      </c>
    </row>
    <row r="1348" customFormat="false" ht="15" hidden="false" customHeight="false" outlineLevel="0" collapsed="false">
      <c r="A1348" s="0" t="n">
        <v>20</v>
      </c>
      <c r="B1348" s="0" t="n">
        <v>12</v>
      </c>
      <c r="C1348" s="0" t="n">
        <v>101</v>
      </c>
      <c r="D1348" s="0" t="n">
        <v>89</v>
      </c>
      <c r="E1348" s="0" t="n">
        <v>57</v>
      </c>
      <c r="F1348" s="0" t="n">
        <v>3</v>
      </c>
      <c r="G1348" s="1" t="n">
        <f aca="false">COUNTIF($A1348:$F1348,A1348)</f>
        <v>1</v>
      </c>
      <c r="H1348" s="1" t="n">
        <f aca="false">COUNTIF($A1348:$F1348,B1348)</f>
        <v>1</v>
      </c>
      <c r="I1348" s="1" t="n">
        <f aca="false">COUNTIF($A1348:$F1348,C1348)</f>
        <v>1</v>
      </c>
      <c r="J1348" s="1" t="n">
        <f aca="false">COUNTIF($A1348:$F1348,D1348)</f>
        <v>1</v>
      </c>
      <c r="K1348" s="1" t="n">
        <f aca="false">COUNTIF($A1348:$F1348,E1348)</f>
        <v>1</v>
      </c>
      <c r="L1348" s="1" t="n">
        <f aca="false">COUNTIF($A1348:$F1348,F1348)</f>
        <v>1</v>
      </c>
      <c r="M1348" s="4" t="n">
        <f aca="false">MOD(A1348,2)</f>
        <v>0</v>
      </c>
      <c r="N1348" s="4" t="n">
        <f aca="false">MOD(B1348,2)</f>
        <v>0</v>
      </c>
      <c r="O1348" s="4" t="n">
        <f aca="false">MOD(C1348,2)</f>
        <v>1</v>
      </c>
      <c r="P1348" s="4" t="n">
        <f aca="false">MOD(D1348,2)</f>
        <v>1</v>
      </c>
      <c r="Q1348" s="4" t="n">
        <f aca="false">MOD(E1348,2)</f>
        <v>1</v>
      </c>
      <c r="R1348" s="4" t="n">
        <f aca="false">MOD(F1348,2)</f>
        <v>1</v>
      </c>
      <c r="S1348" s="2" t="n">
        <f aca="false">SUM(M1348:R1348)</f>
        <v>4</v>
      </c>
      <c r="T1348" s="2" t="n">
        <f aca="false">6-S1348</f>
        <v>2</v>
      </c>
      <c r="U1348" s="3" t="n">
        <f aca="false">IF(S1348&gt;0,SUMPRODUCT(A1348:F1348,M1348:R1348)/S1348,0)</f>
        <v>62.5</v>
      </c>
      <c r="V1348" s="3" t="n">
        <f aca="false">IF(T1348&gt;0,(SUM(A1348:F1348)-SUMPRODUCT(A1348:F1348,M1348:R1348))/T1348,0)</f>
        <v>16</v>
      </c>
      <c r="W1348" s="0" t="n">
        <f aca="false">IF(_xlfn.XOR(SUM(G1348:L1348)=8,ABS(U1348-V1348)&gt;50),1,0)</f>
        <v>0</v>
      </c>
    </row>
    <row r="1349" customFormat="false" ht="15" hidden="false" customHeight="false" outlineLevel="0" collapsed="false">
      <c r="A1349" s="0" t="n">
        <v>21</v>
      </c>
      <c r="B1349" s="0" t="n">
        <v>95</v>
      </c>
      <c r="C1349" s="0" t="n">
        <v>46</v>
      </c>
      <c r="D1349" s="0" t="n">
        <v>72</v>
      </c>
      <c r="E1349" s="0" t="n">
        <v>53</v>
      </c>
      <c r="F1349" s="0" t="n">
        <v>78</v>
      </c>
      <c r="G1349" s="1" t="n">
        <f aca="false">COUNTIF($A1349:$F1349,A1349)</f>
        <v>1</v>
      </c>
      <c r="H1349" s="1" t="n">
        <f aca="false">COUNTIF($A1349:$F1349,B1349)</f>
        <v>1</v>
      </c>
      <c r="I1349" s="1" t="n">
        <f aca="false">COUNTIF($A1349:$F1349,C1349)</f>
        <v>1</v>
      </c>
      <c r="J1349" s="1" t="n">
        <f aca="false">COUNTIF($A1349:$F1349,D1349)</f>
        <v>1</v>
      </c>
      <c r="K1349" s="1" t="n">
        <f aca="false">COUNTIF($A1349:$F1349,E1349)</f>
        <v>1</v>
      </c>
      <c r="L1349" s="1" t="n">
        <f aca="false">COUNTIF($A1349:$F1349,F1349)</f>
        <v>1</v>
      </c>
      <c r="M1349" s="4" t="n">
        <f aca="false">MOD(A1349,2)</f>
        <v>1</v>
      </c>
      <c r="N1349" s="4" t="n">
        <f aca="false">MOD(B1349,2)</f>
        <v>1</v>
      </c>
      <c r="O1349" s="4" t="n">
        <f aca="false">MOD(C1349,2)</f>
        <v>0</v>
      </c>
      <c r="P1349" s="4" t="n">
        <f aca="false">MOD(D1349,2)</f>
        <v>0</v>
      </c>
      <c r="Q1349" s="4" t="n">
        <f aca="false">MOD(E1349,2)</f>
        <v>1</v>
      </c>
      <c r="R1349" s="4" t="n">
        <f aca="false">MOD(F1349,2)</f>
        <v>0</v>
      </c>
      <c r="S1349" s="2" t="n">
        <f aca="false">SUM(M1349:R1349)</f>
        <v>3</v>
      </c>
      <c r="T1349" s="2" t="n">
        <f aca="false">6-S1349</f>
        <v>3</v>
      </c>
      <c r="U1349" s="3" t="n">
        <f aca="false">IF(S1349&gt;0,SUMPRODUCT(A1349:F1349,M1349:R1349)/S1349,0)</f>
        <v>56.3333333333333</v>
      </c>
      <c r="V1349" s="3" t="n">
        <f aca="false">IF(T1349&gt;0,(SUM(A1349:F1349)-SUMPRODUCT(A1349:F1349,M1349:R1349))/T1349,0)</f>
        <v>65.3333333333333</v>
      </c>
      <c r="W1349" s="0" t="n">
        <f aca="false">IF(_xlfn.XOR(SUM(G1349:L1349)=8,ABS(U1349-V1349)&gt;50),1,0)</f>
        <v>0</v>
      </c>
    </row>
    <row r="1350" customFormat="false" ht="15" hidden="false" customHeight="false" outlineLevel="0" collapsed="false">
      <c r="A1350" s="0" t="n">
        <v>61</v>
      </c>
      <c r="B1350" s="0" t="n">
        <v>101</v>
      </c>
      <c r="C1350" s="0" t="n">
        <v>93</v>
      </c>
      <c r="D1350" s="0" t="n">
        <v>59</v>
      </c>
      <c r="E1350" s="0" t="n">
        <v>77</v>
      </c>
      <c r="F1350" s="0" t="n">
        <v>33</v>
      </c>
      <c r="G1350" s="1" t="n">
        <f aca="false">COUNTIF($A1350:$F1350,A1350)</f>
        <v>1</v>
      </c>
      <c r="H1350" s="1" t="n">
        <f aca="false">COUNTIF($A1350:$F1350,B1350)</f>
        <v>1</v>
      </c>
      <c r="I1350" s="1" t="n">
        <f aca="false">COUNTIF($A1350:$F1350,C1350)</f>
        <v>1</v>
      </c>
      <c r="J1350" s="1" t="n">
        <f aca="false">COUNTIF($A1350:$F1350,D1350)</f>
        <v>1</v>
      </c>
      <c r="K1350" s="1" t="n">
        <f aca="false">COUNTIF($A1350:$F1350,E1350)</f>
        <v>1</v>
      </c>
      <c r="L1350" s="1" t="n">
        <f aca="false">COUNTIF($A1350:$F1350,F1350)</f>
        <v>1</v>
      </c>
      <c r="M1350" s="4" t="n">
        <f aca="false">MOD(A1350,2)</f>
        <v>1</v>
      </c>
      <c r="N1350" s="4" t="n">
        <f aca="false">MOD(B1350,2)</f>
        <v>1</v>
      </c>
      <c r="O1350" s="4" t="n">
        <f aca="false">MOD(C1350,2)</f>
        <v>1</v>
      </c>
      <c r="P1350" s="4" t="n">
        <f aca="false">MOD(D1350,2)</f>
        <v>1</v>
      </c>
      <c r="Q1350" s="4" t="n">
        <f aca="false">MOD(E1350,2)</f>
        <v>1</v>
      </c>
      <c r="R1350" s="4" t="n">
        <f aca="false">MOD(F1350,2)</f>
        <v>1</v>
      </c>
      <c r="S1350" s="2" t="n">
        <f aca="false">SUM(M1350:R1350)</f>
        <v>6</v>
      </c>
      <c r="T1350" s="2" t="n">
        <f aca="false">6-S1350</f>
        <v>0</v>
      </c>
      <c r="U1350" s="3" t="n">
        <f aca="false">IF(S1350&gt;0,SUMPRODUCT(A1350:F1350,M1350:R1350)/S1350,0)</f>
        <v>70.6666666666667</v>
      </c>
      <c r="V1350" s="3" t="n">
        <f aca="false">IF(T1350&gt;0,(SUM(A1350:F1350)-SUMPRODUCT(A1350:F1350,M1350:R1350))/T1350,0)</f>
        <v>0</v>
      </c>
      <c r="W1350" s="0" t="n">
        <f aca="false">IF(_xlfn.XOR(SUM(G1350:L1350)=8,ABS(U1350-V1350)&gt;50),1,0)</f>
        <v>1</v>
      </c>
    </row>
    <row r="1351" customFormat="false" ht="15" hidden="false" customHeight="false" outlineLevel="0" collapsed="false">
      <c r="A1351" s="0" t="n">
        <v>2</v>
      </c>
      <c r="B1351" s="0" t="n">
        <v>88</v>
      </c>
      <c r="C1351" s="0" t="n">
        <v>91</v>
      </c>
      <c r="D1351" s="0" t="n">
        <v>15</v>
      </c>
      <c r="E1351" s="0" t="n">
        <v>35</v>
      </c>
      <c r="F1351" s="0" t="n">
        <v>26</v>
      </c>
      <c r="G1351" s="1" t="n">
        <f aca="false">COUNTIF($A1351:$F1351,A1351)</f>
        <v>1</v>
      </c>
      <c r="H1351" s="1" t="n">
        <f aca="false">COUNTIF($A1351:$F1351,B1351)</f>
        <v>1</v>
      </c>
      <c r="I1351" s="1" t="n">
        <f aca="false">COUNTIF($A1351:$F1351,C1351)</f>
        <v>1</v>
      </c>
      <c r="J1351" s="1" t="n">
        <f aca="false">COUNTIF($A1351:$F1351,D1351)</f>
        <v>1</v>
      </c>
      <c r="K1351" s="1" t="n">
        <f aca="false">COUNTIF($A1351:$F1351,E1351)</f>
        <v>1</v>
      </c>
      <c r="L1351" s="1" t="n">
        <f aca="false">COUNTIF($A1351:$F1351,F1351)</f>
        <v>1</v>
      </c>
      <c r="M1351" s="4" t="n">
        <f aca="false">MOD(A1351,2)</f>
        <v>0</v>
      </c>
      <c r="N1351" s="4" t="n">
        <f aca="false">MOD(B1351,2)</f>
        <v>0</v>
      </c>
      <c r="O1351" s="4" t="n">
        <f aca="false">MOD(C1351,2)</f>
        <v>1</v>
      </c>
      <c r="P1351" s="4" t="n">
        <f aca="false">MOD(D1351,2)</f>
        <v>1</v>
      </c>
      <c r="Q1351" s="4" t="n">
        <f aca="false">MOD(E1351,2)</f>
        <v>1</v>
      </c>
      <c r="R1351" s="4" t="n">
        <f aca="false">MOD(F1351,2)</f>
        <v>0</v>
      </c>
      <c r="S1351" s="2" t="n">
        <f aca="false">SUM(M1351:R1351)</f>
        <v>3</v>
      </c>
      <c r="T1351" s="2" t="n">
        <f aca="false">6-S1351</f>
        <v>3</v>
      </c>
      <c r="U1351" s="3" t="n">
        <f aca="false">IF(S1351&gt;0,SUMPRODUCT(A1351:F1351,M1351:R1351)/S1351,0)</f>
        <v>47</v>
      </c>
      <c r="V1351" s="3" t="n">
        <f aca="false">IF(T1351&gt;0,(SUM(A1351:F1351)-SUMPRODUCT(A1351:F1351,M1351:R1351))/T1351,0)</f>
        <v>38.6666666666667</v>
      </c>
      <c r="W1351" s="0" t="n">
        <f aca="false">IF(_xlfn.XOR(SUM(G1351:L1351)=8,ABS(U1351-V1351)&gt;50),1,0)</f>
        <v>0</v>
      </c>
    </row>
    <row r="1352" customFormat="false" ht="15" hidden="false" customHeight="false" outlineLevel="0" collapsed="false">
      <c r="A1352" s="0" t="n">
        <v>2</v>
      </c>
      <c r="B1352" s="0" t="n">
        <v>32</v>
      </c>
      <c r="C1352" s="0" t="n">
        <v>15</v>
      </c>
      <c r="D1352" s="0" t="n">
        <v>86</v>
      </c>
      <c r="E1352" s="0" t="n">
        <v>26</v>
      </c>
      <c r="F1352" s="0" t="n">
        <v>4</v>
      </c>
      <c r="G1352" s="1" t="n">
        <f aca="false">COUNTIF($A1352:$F1352,A1352)</f>
        <v>1</v>
      </c>
      <c r="H1352" s="1" t="n">
        <f aca="false">COUNTIF($A1352:$F1352,B1352)</f>
        <v>1</v>
      </c>
      <c r="I1352" s="1" t="n">
        <f aca="false">COUNTIF($A1352:$F1352,C1352)</f>
        <v>1</v>
      </c>
      <c r="J1352" s="1" t="n">
        <f aca="false">COUNTIF($A1352:$F1352,D1352)</f>
        <v>1</v>
      </c>
      <c r="K1352" s="1" t="n">
        <f aca="false">COUNTIF($A1352:$F1352,E1352)</f>
        <v>1</v>
      </c>
      <c r="L1352" s="1" t="n">
        <f aca="false">COUNTIF($A1352:$F1352,F1352)</f>
        <v>1</v>
      </c>
      <c r="M1352" s="4" t="n">
        <f aca="false">MOD(A1352,2)</f>
        <v>0</v>
      </c>
      <c r="N1352" s="4" t="n">
        <f aca="false">MOD(B1352,2)</f>
        <v>0</v>
      </c>
      <c r="O1352" s="4" t="n">
        <f aca="false">MOD(C1352,2)</f>
        <v>1</v>
      </c>
      <c r="P1352" s="4" t="n">
        <f aca="false">MOD(D1352,2)</f>
        <v>0</v>
      </c>
      <c r="Q1352" s="4" t="n">
        <f aca="false">MOD(E1352,2)</f>
        <v>0</v>
      </c>
      <c r="R1352" s="4" t="n">
        <f aca="false">MOD(F1352,2)</f>
        <v>0</v>
      </c>
      <c r="S1352" s="2" t="n">
        <f aca="false">SUM(M1352:R1352)</f>
        <v>1</v>
      </c>
      <c r="T1352" s="2" t="n">
        <f aca="false">6-S1352</f>
        <v>5</v>
      </c>
      <c r="U1352" s="3" t="n">
        <f aca="false">IF(S1352&gt;0,SUMPRODUCT(A1352:F1352,M1352:R1352)/S1352,0)</f>
        <v>15</v>
      </c>
      <c r="V1352" s="3" t="n">
        <f aca="false">IF(T1352&gt;0,(SUM(A1352:F1352)-SUMPRODUCT(A1352:F1352,M1352:R1352))/T1352,0)</f>
        <v>30</v>
      </c>
      <c r="W1352" s="0" t="n">
        <f aca="false">IF(_xlfn.XOR(SUM(G1352:L1352)=8,ABS(U1352-V1352)&gt;50),1,0)</f>
        <v>0</v>
      </c>
    </row>
    <row r="1353" customFormat="false" ht="15" hidden="false" customHeight="false" outlineLevel="0" collapsed="false">
      <c r="A1353" s="0" t="n">
        <v>49</v>
      </c>
      <c r="B1353" s="0" t="n">
        <v>101</v>
      </c>
      <c r="C1353" s="0" t="n">
        <v>8</v>
      </c>
      <c r="D1353" s="0" t="n">
        <v>29</v>
      </c>
      <c r="E1353" s="0" t="n">
        <v>45</v>
      </c>
      <c r="F1353" s="0" t="n">
        <v>93</v>
      </c>
      <c r="G1353" s="1" t="n">
        <f aca="false">COUNTIF($A1353:$F1353,A1353)</f>
        <v>1</v>
      </c>
      <c r="H1353" s="1" t="n">
        <f aca="false">COUNTIF($A1353:$F1353,B1353)</f>
        <v>1</v>
      </c>
      <c r="I1353" s="1" t="n">
        <f aca="false">COUNTIF($A1353:$F1353,C1353)</f>
        <v>1</v>
      </c>
      <c r="J1353" s="1" t="n">
        <f aca="false">COUNTIF($A1353:$F1353,D1353)</f>
        <v>1</v>
      </c>
      <c r="K1353" s="1" t="n">
        <f aca="false">COUNTIF($A1353:$F1353,E1353)</f>
        <v>1</v>
      </c>
      <c r="L1353" s="1" t="n">
        <f aca="false">COUNTIF($A1353:$F1353,F1353)</f>
        <v>1</v>
      </c>
      <c r="M1353" s="4" t="n">
        <f aca="false">MOD(A1353,2)</f>
        <v>1</v>
      </c>
      <c r="N1353" s="4" t="n">
        <f aca="false">MOD(B1353,2)</f>
        <v>1</v>
      </c>
      <c r="O1353" s="4" t="n">
        <f aca="false">MOD(C1353,2)</f>
        <v>0</v>
      </c>
      <c r="P1353" s="4" t="n">
        <f aca="false">MOD(D1353,2)</f>
        <v>1</v>
      </c>
      <c r="Q1353" s="4" t="n">
        <f aca="false">MOD(E1353,2)</f>
        <v>1</v>
      </c>
      <c r="R1353" s="4" t="n">
        <f aca="false">MOD(F1353,2)</f>
        <v>1</v>
      </c>
      <c r="S1353" s="2" t="n">
        <f aca="false">SUM(M1353:R1353)</f>
        <v>5</v>
      </c>
      <c r="T1353" s="2" t="n">
        <f aca="false">6-S1353</f>
        <v>1</v>
      </c>
      <c r="U1353" s="3" t="n">
        <f aca="false">IF(S1353&gt;0,SUMPRODUCT(A1353:F1353,M1353:R1353)/S1353,0)</f>
        <v>63.4</v>
      </c>
      <c r="V1353" s="3" t="n">
        <f aca="false">IF(T1353&gt;0,(SUM(A1353:F1353)-SUMPRODUCT(A1353:F1353,M1353:R1353))/T1353,0)</f>
        <v>8</v>
      </c>
      <c r="W1353" s="0" t="n">
        <f aca="false">IF(_xlfn.XOR(SUM(G1353:L1353)=8,ABS(U1353-V1353)&gt;50),1,0)</f>
        <v>1</v>
      </c>
    </row>
    <row r="1354" customFormat="false" ht="15" hidden="false" customHeight="false" outlineLevel="0" collapsed="false">
      <c r="A1354" s="0" t="n">
        <v>12</v>
      </c>
      <c r="B1354" s="0" t="n">
        <v>83</v>
      </c>
      <c r="C1354" s="0" t="n">
        <v>29</v>
      </c>
      <c r="D1354" s="0" t="n">
        <v>98</v>
      </c>
      <c r="E1354" s="0" t="n">
        <v>85</v>
      </c>
      <c r="F1354" s="0" t="n">
        <v>47</v>
      </c>
      <c r="G1354" s="1" t="n">
        <f aca="false">COUNTIF($A1354:$F1354,A1354)</f>
        <v>1</v>
      </c>
      <c r="H1354" s="1" t="n">
        <f aca="false">COUNTIF($A1354:$F1354,B1354)</f>
        <v>1</v>
      </c>
      <c r="I1354" s="1" t="n">
        <f aca="false">COUNTIF($A1354:$F1354,C1354)</f>
        <v>1</v>
      </c>
      <c r="J1354" s="1" t="n">
        <f aca="false">COUNTIF($A1354:$F1354,D1354)</f>
        <v>1</v>
      </c>
      <c r="K1354" s="1" t="n">
        <f aca="false">COUNTIF($A1354:$F1354,E1354)</f>
        <v>1</v>
      </c>
      <c r="L1354" s="1" t="n">
        <f aca="false">COUNTIF($A1354:$F1354,F1354)</f>
        <v>1</v>
      </c>
      <c r="M1354" s="4" t="n">
        <f aca="false">MOD(A1354,2)</f>
        <v>0</v>
      </c>
      <c r="N1354" s="4" t="n">
        <f aca="false">MOD(B1354,2)</f>
        <v>1</v>
      </c>
      <c r="O1354" s="4" t="n">
        <f aca="false">MOD(C1354,2)</f>
        <v>1</v>
      </c>
      <c r="P1354" s="4" t="n">
        <f aca="false">MOD(D1354,2)</f>
        <v>0</v>
      </c>
      <c r="Q1354" s="4" t="n">
        <f aca="false">MOD(E1354,2)</f>
        <v>1</v>
      </c>
      <c r="R1354" s="4" t="n">
        <f aca="false">MOD(F1354,2)</f>
        <v>1</v>
      </c>
      <c r="S1354" s="2" t="n">
        <f aca="false">SUM(M1354:R1354)</f>
        <v>4</v>
      </c>
      <c r="T1354" s="2" t="n">
        <f aca="false">6-S1354</f>
        <v>2</v>
      </c>
      <c r="U1354" s="3" t="n">
        <f aca="false">IF(S1354&gt;0,SUMPRODUCT(A1354:F1354,M1354:R1354)/S1354,0)</f>
        <v>61</v>
      </c>
      <c r="V1354" s="3" t="n">
        <f aca="false">IF(T1354&gt;0,(SUM(A1354:F1354)-SUMPRODUCT(A1354:F1354,M1354:R1354))/T1354,0)</f>
        <v>55</v>
      </c>
      <c r="W1354" s="0" t="n">
        <f aca="false">IF(_xlfn.XOR(SUM(G1354:L1354)=8,ABS(U1354-V1354)&gt;50),1,0)</f>
        <v>0</v>
      </c>
    </row>
    <row r="1355" customFormat="false" ht="15" hidden="false" customHeight="false" outlineLevel="0" collapsed="false">
      <c r="A1355" s="0" t="n">
        <v>6</v>
      </c>
      <c r="B1355" s="0" t="n">
        <v>53</v>
      </c>
      <c r="C1355" s="0" t="n">
        <v>79</v>
      </c>
      <c r="D1355" s="0" t="n">
        <v>80</v>
      </c>
      <c r="E1355" s="0" t="n">
        <v>59</v>
      </c>
      <c r="F1355" s="0" t="n">
        <v>27</v>
      </c>
      <c r="G1355" s="1" t="n">
        <f aca="false">COUNTIF($A1355:$F1355,A1355)</f>
        <v>1</v>
      </c>
      <c r="H1355" s="1" t="n">
        <f aca="false">COUNTIF($A1355:$F1355,B1355)</f>
        <v>1</v>
      </c>
      <c r="I1355" s="1" t="n">
        <f aca="false">COUNTIF($A1355:$F1355,C1355)</f>
        <v>1</v>
      </c>
      <c r="J1355" s="1" t="n">
        <f aca="false">COUNTIF($A1355:$F1355,D1355)</f>
        <v>1</v>
      </c>
      <c r="K1355" s="1" t="n">
        <f aca="false">COUNTIF($A1355:$F1355,E1355)</f>
        <v>1</v>
      </c>
      <c r="L1355" s="1" t="n">
        <f aca="false">COUNTIF($A1355:$F1355,F1355)</f>
        <v>1</v>
      </c>
      <c r="M1355" s="4" t="n">
        <f aca="false">MOD(A1355,2)</f>
        <v>0</v>
      </c>
      <c r="N1355" s="4" t="n">
        <f aca="false">MOD(B1355,2)</f>
        <v>1</v>
      </c>
      <c r="O1355" s="4" t="n">
        <f aca="false">MOD(C1355,2)</f>
        <v>1</v>
      </c>
      <c r="P1355" s="4" t="n">
        <f aca="false">MOD(D1355,2)</f>
        <v>0</v>
      </c>
      <c r="Q1355" s="4" t="n">
        <f aca="false">MOD(E1355,2)</f>
        <v>1</v>
      </c>
      <c r="R1355" s="4" t="n">
        <f aca="false">MOD(F1355,2)</f>
        <v>1</v>
      </c>
      <c r="S1355" s="2" t="n">
        <f aca="false">SUM(M1355:R1355)</f>
        <v>4</v>
      </c>
      <c r="T1355" s="2" t="n">
        <f aca="false">6-S1355</f>
        <v>2</v>
      </c>
      <c r="U1355" s="3" t="n">
        <f aca="false">IF(S1355&gt;0,SUMPRODUCT(A1355:F1355,M1355:R1355)/S1355,0)</f>
        <v>54.5</v>
      </c>
      <c r="V1355" s="3" t="n">
        <f aca="false">IF(T1355&gt;0,(SUM(A1355:F1355)-SUMPRODUCT(A1355:F1355,M1355:R1355))/T1355,0)</f>
        <v>43</v>
      </c>
      <c r="W1355" s="0" t="n">
        <f aca="false">IF(_xlfn.XOR(SUM(G1355:L1355)=8,ABS(U1355-V1355)&gt;50),1,0)</f>
        <v>0</v>
      </c>
    </row>
    <row r="1356" customFormat="false" ht="15" hidden="false" customHeight="false" outlineLevel="0" collapsed="false">
      <c r="A1356" s="0" t="n">
        <v>7</v>
      </c>
      <c r="B1356" s="0" t="n">
        <v>10</v>
      </c>
      <c r="C1356" s="0" t="n">
        <v>57</v>
      </c>
      <c r="D1356" s="0" t="n">
        <v>18</v>
      </c>
      <c r="E1356" s="0" t="n">
        <v>70</v>
      </c>
      <c r="F1356" s="0" t="n">
        <v>90</v>
      </c>
      <c r="G1356" s="1" t="n">
        <f aca="false">COUNTIF($A1356:$F1356,A1356)</f>
        <v>1</v>
      </c>
      <c r="H1356" s="1" t="n">
        <f aca="false">COUNTIF($A1356:$F1356,B1356)</f>
        <v>1</v>
      </c>
      <c r="I1356" s="1" t="n">
        <f aca="false">COUNTIF($A1356:$F1356,C1356)</f>
        <v>1</v>
      </c>
      <c r="J1356" s="1" t="n">
        <f aca="false">COUNTIF($A1356:$F1356,D1356)</f>
        <v>1</v>
      </c>
      <c r="K1356" s="1" t="n">
        <f aca="false">COUNTIF($A1356:$F1356,E1356)</f>
        <v>1</v>
      </c>
      <c r="L1356" s="1" t="n">
        <f aca="false">COUNTIF($A1356:$F1356,F1356)</f>
        <v>1</v>
      </c>
      <c r="M1356" s="4" t="n">
        <f aca="false">MOD(A1356,2)</f>
        <v>1</v>
      </c>
      <c r="N1356" s="4" t="n">
        <f aca="false">MOD(B1356,2)</f>
        <v>0</v>
      </c>
      <c r="O1356" s="4" t="n">
        <f aca="false">MOD(C1356,2)</f>
        <v>1</v>
      </c>
      <c r="P1356" s="4" t="n">
        <f aca="false">MOD(D1356,2)</f>
        <v>0</v>
      </c>
      <c r="Q1356" s="4" t="n">
        <f aca="false">MOD(E1356,2)</f>
        <v>0</v>
      </c>
      <c r="R1356" s="4" t="n">
        <f aca="false">MOD(F1356,2)</f>
        <v>0</v>
      </c>
      <c r="S1356" s="2" t="n">
        <f aca="false">SUM(M1356:R1356)</f>
        <v>2</v>
      </c>
      <c r="T1356" s="2" t="n">
        <f aca="false">6-S1356</f>
        <v>4</v>
      </c>
      <c r="U1356" s="3" t="n">
        <f aca="false">IF(S1356&gt;0,SUMPRODUCT(A1356:F1356,M1356:R1356)/S1356,0)</f>
        <v>32</v>
      </c>
      <c r="V1356" s="3" t="n">
        <f aca="false">IF(T1356&gt;0,(SUM(A1356:F1356)-SUMPRODUCT(A1356:F1356,M1356:R1356))/T1356,0)</f>
        <v>47</v>
      </c>
      <c r="W1356" s="0" t="n">
        <f aca="false">IF(_xlfn.XOR(SUM(G1356:L1356)=8,ABS(U1356-V1356)&gt;50),1,0)</f>
        <v>0</v>
      </c>
    </row>
    <row r="1357" customFormat="false" ht="15" hidden="false" customHeight="false" outlineLevel="0" collapsed="false">
      <c r="A1357" s="0" t="n">
        <v>31</v>
      </c>
      <c r="B1357" s="0" t="n">
        <v>32</v>
      </c>
      <c r="C1357" s="0" t="n">
        <v>36</v>
      </c>
      <c r="D1357" s="0" t="n">
        <v>14</v>
      </c>
      <c r="E1357" s="0" t="n">
        <v>76</v>
      </c>
      <c r="F1357" s="0" t="n">
        <v>2</v>
      </c>
      <c r="G1357" s="1" t="n">
        <f aca="false">COUNTIF($A1357:$F1357,A1357)</f>
        <v>1</v>
      </c>
      <c r="H1357" s="1" t="n">
        <f aca="false">COUNTIF($A1357:$F1357,B1357)</f>
        <v>1</v>
      </c>
      <c r="I1357" s="1" t="n">
        <f aca="false">COUNTIF($A1357:$F1357,C1357)</f>
        <v>1</v>
      </c>
      <c r="J1357" s="1" t="n">
        <f aca="false">COUNTIF($A1357:$F1357,D1357)</f>
        <v>1</v>
      </c>
      <c r="K1357" s="1" t="n">
        <f aca="false">COUNTIF($A1357:$F1357,E1357)</f>
        <v>1</v>
      </c>
      <c r="L1357" s="1" t="n">
        <f aca="false">COUNTIF($A1357:$F1357,F1357)</f>
        <v>1</v>
      </c>
      <c r="M1357" s="4" t="n">
        <f aca="false">MOD(A1357,2)</f>
        <v>1</v>
      </c>
      <c r="N1357" s="4" t="n">
        <f aca="false">MOD(B1357,2)</f>
        <v>0</v>
      </c>
      <c r="O1357" s="4" t="n">
        <f aca="false">MOD(C1357,2)</f>
        <v>0</v>
      </c>
      <c r="P1357" s="4" t="n">
        <f aca="false">MOD(D1357,2)</f>
        <v>0</v>
      </c>
      <c r="Q1357" s="4" t="n">
        <f aca="false">MOD(E1357,2)</f>
        <v>0</v>
      </c>
      <c r="R1357" s="4" t="n">
        <f aca="false">MOD(F1357,2)</f>
        <v>0</v>
      </c>
      <c r="S1357" s="2" t="n">
        <f aca="false">SUM(M1357:R1357)</f>
        <v>1</v>
      </c>
      <c r="T1357" s="2" t="n">
        <f aca="false">6-S1357</f>
        <v>5</v>
      </c>
      <c r="U1357" s="3" t="n">
        <f aca="false">IF(S1357&gt;0,SUMPRODUCT(A1357:F1357,M1357:R1357)/S1357,0)</f>
        <v>31</v>
      </c>
      <c r="V1357" s="3" t="n">
        <f aca="false">IF(T1357&gt;0,(SUM(A1357:F1357)-SUMPRODUCT(A1357:F1357,M1357:R1357))/T1357,0)</f>
        <v>32</v>
      </c>
      <c r="W1357" s="0" t="n">
        <f aca="false">IF(_xlfn.XOR(SUM(G1357:L1357)=8,ABS(U1357-V1357)&gt;50),1,0)</f>
        <v>0</v>
      </c>
    </row>
    <row r="1358" customFormat="false" ht="15" hidden="false" customHeight="false" outlineLevel="0" collapsed="false">
      <c r="A1358" s="0" t="n">
        <v>98</v>
      </c>
      <c r="B1358" s="0" t="n">
        <v>101</v>
      </c>
      <c r="C1358" s="0" t="n">
        <v>53</v>
      </c>
      <c r="D1358" s="0" t="n">
        <v>60</v>
      </c>
      <c r="E1358" s="0" t="n">
        <v>6</v>
      </c>
      <c r="F1358" s="0" t="n">
        <v>40</v>
      </c>
      <c r="G1358" s="1" t="n">
        <f aca="false">COUNTIF($A1358:$F1358,A1358)</f>
        <v>1</v>
      </c>
      <c r="H1358" s="1" t="n">
        <f aca="false">COUNTIF($A1358:$F1358,B1358)</f>
        <v>1</v>
      </c>
      <c r="I1358" s="1" t="n">
        <f aca="false">COUNTIF($A1358:$F1358,C1358)</f>
        <v>1</v>
      </c>
      <c r="J1358" s="1" t="n">
        <f aca="false">COUNTIF($A1358:$F1358,D1358)</f>
        <v>1</v>
      </c>
      <c r="K1358" s="1" t="n">
        <f aca="false">COUNTIF($A1358:$F1358,E1358)</f>
        <v>1</v>
      </c>
      <c r="L1358" s="1" t="n">
        <f aca="false">COUNTIF($A1358:$F1358,F1358)</f>
        <v>1</v>
      </c>
      <c r="M1358" s="4" t="n">
        <f aca="false">MOD(A1358,2)</f>
        <v>0</v>
      </c>
      <c r="N1358" s="4" t="n">
        <f aca="false">MOD(B1358,2)</f>
        <v>1</v>
      </c>
      <c r="O1358" s="4" t="n">
        <f aca="false">MOD(C1358,2)</f>
        <v>1</v>
      </c>
      <c r="P1358" s="4" t="n">
        <f aca="false">MOD(D1358,2)</f>
        <v>0</v>
      </c>
      <c r="Q1358" s="4" t="n">
        <f aca="false">MOD(E1358,2)</f>
        <v>0</v>
      </c>
      <c r="R1358" s="4" t="n">
        <f aca="false">MOD(F1358,2)</f>
        <v>0</v>
      </c>
      <c r="S1358" s="2" t="n">
        <f aca="false">SUM(M1358:R1358)</f>
        <v>2</v>
      </c>
      <c r="T1358" s="2" t="n">
        <f aca="false">6-S1358</f>
        <v>4</v>
      </c>
      <c r="U1358" s="3" t="n">
        <f aca="false">IF(S1358&gt;0,SUMPRODUCT(A1358:F1358,M1358:R1358)/S1358,0)</f>
        <v>77</v>
      </c>
      <c r="V1358" s="3" t="n">
        <f aca="false">IF(T1358&gt;0,(SUM(A1358:F1358)-SUMPRODUCT(A1358:F1358,M1358:R1358))/T1358,0)</f>
        <v>51</v>
      </c>
      <c r="W1358" s="0" t="n">
        <f aca="false">IF(_xlfn.XOR(SUM(G1358:L1358)=8,ABS(U1358-V1358)&gt;50),1,0)</f>
        <v>0</v>
      </c>
    </row>
    <row r="1359" customFormat="false" ht="15" hidden="false" customHeight="false" outlineLevel="0" collapsed="false">
      <c r="A1359" s="0" t="n">
        <v>91</v>
      </c>
      <c r="B1359" s="0" t="n">
        <v>91</v>
      </c>
      <c r="C1359" s="0" t="n">
        <v>31</v>
      </c>
      <c r="D1359" s="0" t="n">
        <v>84</v>
      </c>
      <c r="E1359" s="0" t="n">
        <v>46</v>
      </c>
      <c r="F1359" s="0" t="n">
        <v>71</v>
      </c>
      <c r="G1359" s="1" t="n">
        <f aca="false">COUNTIF($A1359:$F1359,A1359)</f>
        <v>2</v>
      </c>
      <c r="H1359" s="1" t="n">
        <f aca="false">COUNTIF($A1359:$F1359,B1359)</f>
        <v>2</v>
      </c>
      <c r="I1359" s="1" t="n">
        <f aca="false">COUNTIF($A1359:$F1359,C1359)</f>
        <v>1</v>
      </c>
      <c r="J1359" s="1" t="n">
        <f aca="false">COUNTIF($A1359:$F1359,D1359)</f>
        <v>1</v>
      </c>
      <c r="K1359" s="1" t="n">
        <f aca="false">COUNTIF($A1359:$F1359,E1359)</f>
        <v>1</v>
      </c>
      <c r="L1359" s="1" t="n">
        <f aca="false">COUNTIF($A1359:$F1359,F1359)</f>
        <v>1</v>
      </c>
      <c r="M1359" s="4" t="n">
        <f aca="false">MOD(A1359,2)</f>
        <v>1</v>
      </c>
      <c r="N1359" s="4" t="n">
        <f aca="false">MOD(B1359,2)</f>
        <v>1</v>
      </c>
      <c r="O1359" s="4" t="n">
        <f aca="false">MOD(C1359,2)</f>
        <v>1</v>
      </c>
      <c r="P1359" s="4" t="n">
        <f aca="false">MOD(D1359,2)</f>
        <v>0</v>
      </c>
      <c r="Q1359" s="4" t="n">
        <f aca="false">MOD(E1359,2)</f>
        <v>0</v>
      </c>
      <c r="R1359" s="4" t="n">
        <f aca="false">MOD(F1359,2)</f>
        <v>1</v>
      </c>
      <c r="S1359" s="2" t="n">
        <f aca="false">SUM(M1359:R1359)</f>
        <v>4</v>
      </c>
      <c r="T1359" s="2" t="n">
        <f aca="false">6-S1359</f>
        <v>2</v>
      </c>
      <c r="U1359" s="3" t="n">
        <f aca="false">IF(S1359&gt;0,SUMPRODUCT(A1359:F1359,M1359:R1359)/S1359,0)</f>
        <v>71</v>
      </c>
      <c r="V1359" s="3" t="n">
        <f aca="false">IF(T1359&gt;0,(SUM(A1359:F1359)-SUMPRODUCT(A1359:F1359,M1359:R1359))/T1359,0)</f>
        <v>65</v>
      </c>
      <c r="W1359" s="0" t="n">
        <f aca="false">IF(_xlfn.XOR(SUM(G1359:L1359)=8,ABS(U1359-V1359)&gt;50),1,0)</f>
        <v>1</v>
      </c>
    </row>
    <row r="1360" customFormat="false" ht="15" hidden="false" customHeight="false" outlineLevel="0" collapsed="false">
      <c r="A1360" s="0" t="n">
        <v>10</v>
      </c>
      <c r="B1360" s="0" t="n">
        <v>13</v>
      </c>
      <c r="C1360" s="0" t="n">
        <v>53</v>
      </c>
      <c r="D1360" s="0" t="n">
        <v>65</v>
      </c>
      <c r="E1360" s="0" t="n">
        <v>14</v>
      </c>
      <c r="F1360" s="0" t="n">
        <v>29</v>
      </c>
      <c r="G1360" s="1" t="n">
        <f aca="false">COUNTIF($A1360:$F1360,A1360)</f>
        <v>1</v>
      </c>
      <c r="H1360" s="1" t="n">
        <f aca="false">COUNTIF($A1360:$F1360,B1360)</f>
        <v>1</v>
      </c>
      <c r="I1360" s="1" t="n">
        <f aca="false">COUNTIF($A1360:$F1360,C1360)</f>
        <v>1</v>
      </c>
      <c r="J1360" s="1" t="n">
        <f aca="false">COUNTIF($A1360:$F1360,D1360)</f>
        <v>1</v>
      </c>
      <c r="K1360" s="1" t="n">
        <f aca="false">COUNTIF($A1360:$F1360,E1360)</f>
        <v>1</v>
      </c>
      <c r="L1360" s="1" t="n">
        <f aca="false">COUNTIF($A1360:$F1360,F1360)</f>
        <v>1</v>
      </c>
      <c r="M1360" s="4" t="n">
        <f aca="false">MOD(A1360,2)</f>
        <v>0</v>
      </c>
      <c r="N1360" s="4" t="n">
        <f aca="false">MOD(B1360,2)</f>
        <v>1</v>
      </c>
      <c r="O1360" s="4" t="n">
        <f aca="false">MOD(C1360,2)</f>
        <v>1</v>
      </c>
      <c r="P1360" s="4" t="n">
        <f aca="false">MOD(D1360,2)</f>
        <v>1</v>
      </c>
      <c r="Q1360" s="4" t="n">
        <f aca="false">MOD(E1360,2)</f>
        <v>0</v>
      </c>
      <c r="R1360" s="4" t="n">
        <f aca="false">MOD(F1360,2)</f>
        <v>1</v>
      </c>
      <c r="S1360" s="2" t="n">
        <f aca="false">SUM(M1360:R1360)</f>
        <v>4</v>
      </c>
      <c r="T1360" s="2" t="n">
        <f aca="false">6-S1360</f>
        <v>2</v>
      </c>
      <c r="U1360" s="3" t="n">
        <f aca="false">IF(S1360&gt;0,SUMPRODUCT(A1360:F1360,M1360:R1360)/S1360,0)</f>
        <v>40</v>
      </c>
      <c r="V1360" s="3" t="n">
        <f aca="false">IF(T1360&gt;0,(SUM(A1360:F1360)-SUMPRODUCT(A1360:F1360,M1360:R1360))/T1360,0)</f>
        <v>12</v>
      </c>
      <c r="W1360" s="0" t="n">
        <f aca="false">IF(_xlfn.XOR(SUM(G1360:L1360)=8,ABS(U1360-V1360)&gt;50),1,0)</f>
        <v>0</v>
      </c>
    </row>
    <row r="1361" customFormat="false" ht="15" hidden="false" customHeight="false" outlineLevel="0" collapsed="false">
      <c r="A1361" s="0" t="n">
        <v>63</v>
      </c>
      <c r="B1361" s="0" t="n">
        <v>83</v>
      </c>
      <c r="C1361" s="0" t="n">
        <v>33</v>
      </c>
      <c r="D1361" s="0" t="n">
        <v>26</v>
      </c>
      <c r="E1361" s="0" t="n">
        <v>20</v>
      </c>
      <c r="F1361" s="0" t="n">
        <v>88</v>
      </c>
      <c r="G1361" s="1" t="n">
        <f aca="false">COUNTIF($A1361:$F1361,A1361)</f>
        <v>1</v>
      </c>
      <c r="H1361" s="1" t="n">
        <f aca="false">COUNTIF($A1361:$F1361,B1361)</f>
        <v>1</v>
      </c>
      <c r="I1361" s="1" t="n">
        <f aca="false">COUNTIF($A1361:$F1361,C1361)</f>
        <v>1</v>
      </c>
      <c r="J1361" s="1" t="n">
        <f aca="false">COUNTIF($A1361:$F1361,D1361)</f>
        <v>1</v>
      </c>
      <c r="K1361" s="1" t="n">
        <f aca="false">COUNTIF($A1361:$F1361,E1361)</f>
        <v>1</v>
      </c>
      <c r="L1361" s="1" t="n">
        <f aca="false">COUNTIF($A1361:$F1361,F1361)</f>
        <v>1</v>
      </c>
      <c r="M1361" s="4" t="n">
        <f aca="false">MOD(A1361,2)</f>
        <v>1</v>
      </c>
      <c r="N1361" s="4" t="n">
        <f aca="false">MOD(B1361,2)</f>
        <v>1</v>
      </c>
      <c r="O1361" s="4" t="n">
        <f aca="false">MOD(C1361,2)</f>
        <v>1</v>
      </c>
      <c r="P1361" s="4" t="n">
        <f aca="false">MOD(D1361,2)</f>
        <v>0</v>
      </c>
      <c r="Q1361" s="4" t="n">
        <f aca="false">MOD(E1361,2)</f>
        <v>0</v>
      </c>
      <c r="R1361" s="4" t="n">
        <f aca="false">MOD(F1361,2)</f>
        <v>0</v>
      </c>
      <c r="S1361" s="2" t="n">
        <f aca="false">SUM(M1361:R1361)</f>
        <v>3</v>
      </c>
      <c r="T1361" s="2" t="n">
        <f aca="false">6-S1361</f>
        <v>3</v>
      </c>
      <c r="U1361" s="3" t="n">
        <f aca="false">IF(S1361&gt;0,SUMPRODUCT(A1361:F1361,M1361:R1361)/S1361,0)</f>
        <v>59.6666666666667</v>
      </c>
      <c r="V1361" s="3" t="n">
        <f aca="false">IF(T1361&gt;0,(SUM(A1361:F1361)-SUMPRODUCT(A1361:F1361,M1361:R1361))/T1361,0)</f>
        <v>44.6666666666667</v>
      </c>
      <c r="W1361" s="0" t="n">
        <f aca="false">IF(_xlfn.XOR(SUM(G1361:L1361)=8,ABS(U1361-V1361)&gt;50),1,0)</f>
        <v>0</v>
      </c>
    </row>
    <row r="1362" customFormat="false" ht="15" hidden="false" customHeight="false" outlineLevel="0" collapsed="false">
      <c r="A1362" s="0" t="n">
        <v>2</v>
      </c>
      <c r="B1362" s="0" t="n">
        <v>85</v>
      </c>
      <c r="C1362" s="0" t="n">
        <v>83</v>
      </c>
      <c r="D1362" s="0" t="n">
        <v>62</v>
      </c>
      <c r="E1362" s="0" t="n">
        <v>44</v>
      </c>
      <c r="F1362" s="0" t="n">
        <v>22</v>
      </c>
      <c r="G1362" s="1" t="n">
        <f aca="false">COUNTIF($A1362:$F1362,A1362)</f>
        <v>1</v>
      </c>
      <c r="H1362" s="1" t="n">
        <f aca="false">COUNTIF($A1362:$F1362,B1362)</f>
        <v>1</v>
      </c>
      <c r="I1362" s="1" t="n">
        <f aca="false">COUNTIF($A1362:$F1362,C1362)</f>
        <v>1</v>
      </c>
      <c r="J1362" s="1" t="n">
        <f aca="false">COUNTIF($A1362:$F1362,D1362)</f>
        <v>1</v>
      </c>
      <c r="K1362" s="1" t="n">
        <f aca="false">COUNTIF($A1362:$F1362,E1362)</f>
        <v>1</v>
      </c>
      <c r="L1362" s="1" t="n">
        <f aca="false">COUNTIF($A1362:$F1362,F1362)</f>
        <v>1</v>
      </c>
      <c r="M1362" s="4" t="n">
        <f aca="false">MOD(A1362,2)</f>
        <v>0</v>
      </c>
      <c r="N1362" s="4" t="n">
        <f aca="false">MOD(B1362,2)</f>
        <v>1</v>
      </c>
      <c r="O1362" s="4" t="n">
        <f aca="false">MOD(C1362,2)</f>
        <v>1</v>
      </c>
      <c r="P1362" s="4" t="n">
        <f aca="false">MOD(D1362,2)</f>
        <v>0</v>
      </c>
      <c r="Q1362" s="4" t="n">
        <f aca="false">MOD(E1362,2)</f>
        <v>0</v>
      </c>
      <c r="R1362" s="4" t="n">
        <f aca="false">MOD(F1362,2)</f>
        <v>0</v>
      </c>
      <c r="S1362" s="2" t="n">
        <f aca="false">SUM(M1362:R1362)</f>
        <v>2</v>
      </c>
      <c r="T1362" s="2" t="n">
        <f aca="false">6-S1362</f>
        <v>4</v>
      </c>
      <c r="U1362" s="3" t="n">
        <f aca="false">IF(S1362&gt;0,SUMPRODUCT(A1362:F1362,M1362:R1362)/S1362,0)</f>
        <v>84</v>
      </c>
      <c r="V1362" s="3" t="n">
        <f aca="false">IF(T1362&gt;0,(SUM(A1362:F1362)-SUMPRODUCT(A1362:F1362,M1362:R1362))/T1362,0)</f>
        <v>32.5</v>
      </c>
      <c r="W1362" s="0" t="n">
        <f aca="false">IF(_xlfn.XOR(SUM(G1362:L1362)=8,ABS(U1362-V1362)&gt;50),1,0)</f>
        <v>1</v>
      </c>
    </row>
    <row r="1363" customFormat="false" ht="15" hidden="false" customHeight="false" outlineLevel="0" collapsed="false">
      <c r="A1363" s="0" t="n">
        <v>18</v>
      </c>
      <c r="B1363" s="0" t="n">
        <v>69</v>
      </c>
      <c r="C1363" s="0" t="n">
        <v>16</v>
      </c>
      <c r="D1363" s="0" t="n">
        <v>9</v>
      </c>
      <c r="E1363" s="0" t="n">
        <v>31</v>
      </c>
      <c r="F1363" s="0" t="n">
        <v>101</v>
      </c>
      <c r="G1363" s="1" t="n">
        <f aca="false">COUNTIF($A1363:$F1363,A1363)</f>
        <v>1</v>
      </c>
      <c r="H1363" s="1" t="n">
        <f aca="false">COUNTIF($A1363:$F1363,B1363)</f>
        <v>1</v>
      </c>
      <c r="I1363" s="1" t="n">
        <f aca="false">COUNTIF($A1363:$F1363,C1363)</f>
        <v>1</v>
      </c>
      <c r="J1363" s="1" t="n">
        <f aca="false">COUNTIF($A1363:$F1363,D1363)</f>
        <v>1</v>
      </c>
      <c r="K1363" s="1" t="n">
        <f aca="false">COUNTIF($A1363:$F1363,E1363)</f>
        <v>1</v>
      </c>
      <c r="L1363" s="1" t="n">
        <f aca="false">COUNTIF($A1363:$F1363,F1363)</f>
        <v>1</v>
      </c>
      <c r="M1363" s="4" t="n">
        <f aca="false">MOD(A1363,2)</f>
        <v>0</v>
      </c>
      <c r="N1363" s="4" t="n">
        <f aca="false">MOD(B1363,2)</f>
        <v>1</v>
      </c>
      <c r="O1363" s="4" t="n">
        <f aca="false">MOD(C1363,2)</f>
        <v>0</v>
      </c>
      <c r="P1363" s="4" t="n">
        <f aca="false">MOD(D1363,2)</f>
        <v>1</v>
      </c>
      <c r="Q1363" s="4" t="n">
        <f aca="false">MOD(E1363,2)</f>
        <v>1</v>
      </c>
      <c r="R1363" s="4" t="n">
        <f aca="false">MOD(F1363,2)</f>
        <v>1</v>
      </c>
      <c r="S1363" s="2" t="n">
        <f aca="false">SUM(M1363:R1363)</f>
        <v>4</v>
      </c>
      <c r="T1363" s="2" t="n">
        <f aca="false">6-S1363</f>
        <v>2</v>
      </c>
      <c r="U1363" s="3" t="n">
        <f aca="false">IF(S1363&gt;0,SUMPRODUCT(A1363:F1363,M1363:R1363)/S1363,0)</f>
        <v>52.5</v>
      </c>
      <c r="V1363" s="3" t="n">
        <f aca="false">IF(T1363&gt;0,(SUM(A1363:F1363)-SUMPRODUCT(A1363:F1363,M1363:R1363))/T1363,0)</f>
        <v>17</v>
      </c>
      <c r="W1363" s="0" t="n">
        <f aca="false">IF(_xlfn.XOR(SUM(G1363:L1363)=8,ABS(U1363-V1363)&gt;50),1,0)</f>
        <v>0</v>
      </c>
    </row>
    <row r="1364" customFormat="false" ht="15" hidden="false" customHeight="false" outlineLevel="0" collapsed="false">
      <c r="A1364" s="0" t="n">
        <v>10</v>
      </c>
      <c r="B1364" s="0" t="n">
        <v>5</v>
      </c>
      <c r="C1364" s="0" t="n">
        <v>57</v>
      </c>
      <c r="D1364" s="0" t="n">
        <v>77</v>
      </c>
      <c r="E1364" s="0" t="n">
        <v>89</v>
      </c>
      <c r="F1364" s="0" t="n">
        <v>50</v>
      </c>
      <c r="G1364" s="1" t="n">
        <f aca="false">COUNTIF($A1364:$F1364,A1364)</f>
        <v>1</v>
      </c>
      <c r="H1364" s="1" t="n">
        <f aca="false">COUNTIF($A1364:$F1364,B1364)</f>
        <v>1</v>
      </c>
      <c r="I1364" s="1" t="n">
        <f aca="false">COUNTIF($A1364:$F1364,C1364)</f>
        <v>1</v>
      </c>
      <c r="J1364" s="1" t="n">
        <f aca="false">COUNTIF($A1364:$F1364,D1364)</f>
        <v>1</v>
      </c>
      <c r="K1364" s="1" t="n">
        <f aca="false">COUNTIF($A1364:$F1364,E1364)</f>
        <v>1</v>
      </c>
      <c r="L1364" s="1" t="n">
        <f aca="false">COUNTIF($A1364:$F1364,F1364)</f>
        <v>1</v>
      </c>
      <c r="M1364" s="4" t="n">
        <f aca="false">MOD(A1364,2)</f>
        <v>0</v>
      </c>
      <c r="N1364" s="4" t="n">
        <f aca="false">MOD(B1364,2)</f>
        <v>1</v>
      </c>
      <c r="O1364" s="4" t="n">
        <f aca="false">MOD(C1364,2)</f>
        <v>1</v>
      </c>
      <c r="P1364" s="4" t="n">
        <f aca="false">MOD(D1364,2)</f>
        <v>1</v>
      </c>
      <c r="Q1364" s="4" t="n">
        <f aca="false">MOD(E1364,2)</f>
        <v>1</v>
      </c>
      <c r="R1364" s="4" t="n">
        <f aca="false">MOD(F1364,2)</f>
        <v>0</v>
      </c>
      <c r="S1364" s="2" t="n">
        <f aca="false">SUM(M1364:R1364)</f>
        <v>4</v>
      </c>
      <c r="T1364" s="2" t="n">
        <f aca="false">6-S1364</f>
        <v>2</v>
      </c>
      <c r="U1364" s="3" t="n">
        <f aca="false">IF(S1364&gt;0,SUMPRODUCT(A1364:F1364,M1364:R1364)/S1364,0)</f>
        <v>57</v>
      </c>
      <c r="V1364" s="3" t="n">
        <f aca="false">IF(T1364&gt;0,(SUM(A1364:F1364)-SUMPRODUCT(A1364:F1364,M1364:R1364))/T1364,0)</f>
        <v>30</v>
      </c>
      <c r="W1364" s="0" t="n">
        <f aca="false">IF(_xlfn.XOR(SUM(G1364:L1364)=8,ABS(U1364-V1364)&gt;50),1,0)</f>
        <v>0</v>
      </c>
    </row>
    <row r="1365" customFormat="false" ht="15" hidden="false" customHeight="false" outlineLevel="0" collapsed="false">
      <c r="A1365" s="0" t="n">
        <v>10</v>
      </c>
      <c r="B1365" s="0" t="n">
        <v>96</v>
      </c>
      <c r="C1365" s="0" t="n">
        <v>76</v>
      </c>
      <c r="D1365" s="0" t="n">
        <v>54</v>
      </c>
      <c r="E1365" s="0" t="n">
        <v>63</v>
      </c>
      <c r="F1365" s="0" t="n">
        <v>28</v>
      </c>
      <c r="G1365" s="1" t="n">
        <f aca="false">COUNTIF($A1365:$F1365,A1365)</f>
        <v>1</v>
      </c>
      <c r="H1365" s="1" t="n">
        <f aca="false">COUNTIF($A1365:$F1365,B1365)</f>
        <v>1</v>
      </c>
      <c r="I1365" s="1" t="n">
        <f aca="false">COUNTIF($A1365:$F1365,C1365)</f>
        <v>1</v>
      </c>
      <c r="J1365" s="1" t="n">
        <f aca="false">COUNTIF($A1365:$F1365,D1365)</f>
        <v>1</v>
      </c>
      <c r="K1365" s="1" t="n">
        <f aca="false">COUNTIF($A1365:$F1365,E1365)</f>
        <v>1</v>
      </c>
      <c r="L1365" s="1" t="n">
        <f aca="false">COUNTIF($A1365:$F1365,F1365)</f>
        <v>1</v>
      </c>
      <c r="M1365" s="4" t="n">
        <f aca="false">MOD(A1365,2)</f>
        <v>0</v>
      </c>
      <c r="N1365" s="4" t="n">
        <f aca="false">MOD(B1365,2)</f>
        <v>0</v>
      </c>
      <c r="O1365" s="4" t="n">
        <f aca="false">MOD(C1365,2)</f>
        <v>0</v>
      </c>
      <c r="P1365" s="4" t="n">
        <f aca="false">MOD(D1365,2)</f>
        <v>0</v>
      </c>
      <c r="Q1365" s="4" t="n">
        <f aca="false">MOD(E1365,2)</f>
        <v>1</v>
      </c>
      <c r="R1365" s="4" t="n">
        <f aca="false">MOD(F1365,2)</f>
        <v>0</v>
      </c>
      <c r="S1365" s="2" t="n">
        <f aca="false">SUM(M1365:R1365)</f>
        <v>1</v>
      </c>
      <c r="T1365" s="2" t="n">
        <f aca="false">6-S1365</f>
        <v>5</v>
      </c>
      <c r="U1365" s="3" t="n">
        <f aca="false">IF(S1365&gt;0,SUMPRODUCT(A1365:F1365,M1365:R1365)/S1365,0)</f>
        <v>63</v>
      </c>
      <c r="V1365" s="3" t="n">
        <f aca="false">IF(T1365&gt;0,(SUM(A1365:F1365)-SUMPRODUCT(A1365:F1365,M1365:R1365))/T1365,0)</f>
        <v>52.8</v>
      </c>
      <c r="W1365" s="0" t="n">
        <f aca="false">IF(_xlfn.XOR(SUM(G1365:L1365)=8,ABS(U1365-V1365)&gt;50),1,0)</f>
        <v>0</v>
      </c>
    </row>
    <row r="1366" customFormat="false" ht="15" hidden="false" customHeight="false" outlineLevel="0" collapsed="false">
      <c r="A1366" s="0" t="n">
        <v>55</v>
      </c>
      <c r="B1366" s="0" t="n">
        <v>46</v>
      </c>
      <c r="C1366" s="0" t="n">
        <v>67</v>
      </c>
      <c r="D1366" s="0" t="n">
        <v>59</v>
      </c>
      <c r="E1366" s="0" t="n">
        <v>78</v>
      </c>
      <c r="F1366" s="0" t="n">
        <v>24</v>
      </c>
      <c r="G1366" s="1" t="n">
        <f aca="false">COUNTIF($A1366:$F1366,A1366)</f>
        <v>1</v>
      </c>
      <c r="H1366" s="1" t="n">
        <f aca="false">COUNTIF($A1366:$F1366,B1366)</f>
        <v>1</v>
      </c>
      <c r="I1366" s="1" t="n">
        <f aca="false">COUNTIF($A1366:$F1366,C1366)</f>
        <v>1</v>
      </c>
      <c r="J1366" s="1" t="n">
        <f aca="false">COUNTIF($A1366:$F1366,D1366)</f>
        <v>1</v>
      </c>
      <c r="K1366" s="1" t="n">
        <f aca="false">COUNTIF($A1366:$F1366,E1366)</f>
        <v>1</v>
      </c>
      <c r="L1366" s="1" t="n">
        <f aca="false">COUNTIF($A1366:$F1366,F1366)</f>
        <v>1</v>
      </c>
      <c r="M1366" s="4" t="n">
        <f aca="false">MOD(A1366,2)</f>
        <v>1</v>
      </c>
      <c r="N1366" s="4" t="n">
        <f aca="false">MOD(B1366,2)</f>
        <v>0</v>
      </c>
      <c r="O1366" s="4" t="n">
        <f aca="false">MOD(C1366,2)</f>
        <v>1</v>
      </c>
      <c r="P1366" s="4" t="n">
        <f aca="false">MOD(D1366,2)</f>
        <v>1</v>
      </c>
      <c r="Q1366" s="4" t="n">
        <f aca="false">MOD(E1366,2)</f>
        <v>0</v>
      </c>
      <c r="R1366" s="4" t="n">
        <f aca="false">MOD(F1366,2)</f>
        <v>0</v>
      </c>
      <c r="S1366" s="2" t="n">
        <f aca="false">SUM(M1366:R1366)</f>
        <v>3</v>
      </c>
      <c r="T1366" s="2" t="n">
        <f aca="false">6-S1366</f>
        <v>3</v>
      </c>
      <c r="U1366" s="3" t="n">
        <f aca="false">IF(S1366&gt;0,SUMPRODUCT(A1366:F1366,M1366:R1366)/S1366,0)</f>
        <v>60.3333333333333</v>
      </c>
      <c r="V1366" s="3" t="n">
        <f aca="false">IF(T1366&gt;0,(SUM(A1366:F1366)-SUMPRODUCT(A1366:F1366,M1366:R1366))/T1366,0)</f>
        <v>49.3333333333333</v>
      </c>
      <c r="W1366" s="0" t="n">
        <f aca="false">IF(_xlfn.XOR(SUM(G1366:L1366)=8,ABS(U1366-V1366)&gt;50),1,0)</f>
        <v>0</v>
      </c>
    </row>
    <row r="1367" customFormat="false" ht="15" hidden="false" customHeight="false" outlineLevel="0" collapsed="false">
      <c r="A1367" s="0" t="n">
        <v>33</v>
      </c>
      <c r="B1367" s="0" t="n">
        <v>4</v>
      </c>
      <c r="C1367" s="0" t="n">
        <v>92</v>
      </c>
      <c r="D1367" s="0" t="n">
        <v>45</v>
      </c>
      <c r="E1367" s="0" t="n">
        <v>80</v>
      </c>
      <c r="F1367" s="0" t="n">
        <v>37</v>
      </c>
      <c r="G1367" s="1" t="n">
        <f aca="false">COUNTIF($A1367:$F1367,A1367)</f>
        <v>1</v>
      </c>
      <c r="H1367" s="1" t="n">
        <f aca="false">COUNTIF($A1367:$F1367,B1367)</f>
        <v>1</v>
      </c>
      <c r="I1367" s="1" t="n">
        <f aca="false">COUNTIF($A1367:$F1367,C1367)</f>
        <v>1</v>
      </c>
      <c r="J1367" s="1" t="n">
        <f aca="false">COUNTIF($A1367:$F1367,D1367)</f>
        <v>1</v>
      </c>
      <c r="K1367" s="1" t="n">
        <f aca="false">COUNTIF($A1367:$F1367,E1367)</f>
        <v>1</v>
      </c>
      <c r="L1367" s="1" t="n">
        <f aca="false">COUNTIF($A1367:$F1367,F1367)</f>
        <v>1</v>
      </c>
      <c r="M1367" s="4" t="n">
        <f aca="false">MOD(A1367,2)</f>
        <v>1</v>
      </c>
      <c r="N1367" s="4" t="n">
        <f aca="false">MOD(B1367,2)</f>
        <v>0</v>
      </c>
      <c r="O1367" s="4" t="n">
        <f aca="false">MOD(C1367,2)</f>
        <v>0</v>
      </c>
      <c r="P1367" s="4" t="n">
        <f aca="false">MOD(D1367,2)</f>
        <v>1</v>
      </c>
      <c r="Q1367" s="4" t="n">
        <f aca="false">MOD(E1367,2)</f>
        <v>0</v>
      </c>
      <c r="R1367" s="4" t="n">
        <f aca="false">MOD(F1367,2)</f>
        <v>1</v>
      </c>
      <c r="S1367" s="2" t="n">
        <f aca="false">SUM(M1367:R1367)</f>
        <v>3</v>
      </c>
      <c r="T1367" s="2" t="n">
        <f aca="false">6-S1367</f>
        <v>3</v>
      </c>
      <c r="U1367" s="3" t="n">
        <f aca="false">IF(S1367&gt;0,SUMPRODUCT(A1367:F1367,M1367:R1367)/S1367,0)</f>
        <v>38.3333333333333</v>
      </c>
      <c r="V1367" s="3" t="n">
        <f aca="false">IF(T1367&gt;0,(SUM(A1367:F1367)-SUMPRODUCT(A1367:F1367,M1367:R1367))/T1367,0)</f>
        <v>58.6666666666667</v>
      </c>
      <c r="W1367" s="0" t="n">
        <f aca="false">IF(_xlfn.XOR(SUM(G1367:L1367)=8,ABS(U1367-V1367)&gt;50),1,0)</f>
        <v>0</v>
      </c>
    </row>
    <row r="1368" customFormat="false" ht="15" hidden="false" customHeight="false" outlineLevel="0" collapsed="false">
      <c r="A1368" s="0" t="n">
        <v>96</v>
      </c>
      <c r="B1368" s="0" t="n">
        <v>26</v>
      </c>
      <c r="C1368" s="0" t="n">
        <v>90</v>
      </c>
      <c r="D1368" s="0" t="n">
        <v>67</v>
      </c>
      <c r="E1368" s="0" t="n">
        <v>23</v>
      </c>
      <c r="F1368" s="0" t="n">
        <v>59</v>
      </c>
      <c r="G1368" s="1" t="n">
        <f aca="false">COUNTIF($A1368:$F1368,A1368)</f>
        <v>1</v>
      </c>
      <c r="H1368" s="1" t="n">
        <f aca="false">COUNTIF($A1368:$F1368,B1368)</f>
        <v>1</v>
      </c>
      <c r="I1368" s="1" t="n">
        <f aca="false">COUNTIF($A1368:$F1368,C1368)</f>
        <v>1</v>
      </c>
      <c r="J1368" s="1" t="n">
        <f aca="false">COUNTIF($A1368:$F1368,D1368)</f>
        <v>1</v>
      </c>
      <c r="K1368" s="1" t="n">
        <f aca="false">COUNTIF($A1368:$F1368,E1368)</f>
        <v>1</v>
      </c>
      <c r="L1368" s="1" t="n">
        <f aca="false">COUNTIF($A1368:$F1368,F1368)</f>
        <v>1</v>
      </c>
      <c r="M1368" s="4" t="n">
        <f aca="false">MOD(A1368,2)</f>
        <v>0</v>
      </c>
      <c r="N1368" s="4" t="n">
        <f aca="false">MOD(B1368,2)</f>
        <v>0</v>
      </c>
      <c r="O1368" s="4" t="n">
        <f aca="false">MOD(C1368,2)</f>
        <v>0</v>
      </c>
      <c r="P1368" s="4" t="n">
        <f aca="false">MOD(D1368,2)</f>
        <v>1</v>
      </c>
      <c r="Q1368" s="4" t="n">
        <f aca="false">MOD(E1368,2)</f>
        <v>1</v>
      </c>
      <c r="R1368" s="4" t="n">
        <f aca="false">MOD(F1368,2)</f>
        <v>1</v>
      </c>
      <c r="S1368" s="2" t="n">
        <f aca="false">SUM(M1368:R1368)</f>
        <v>3</v>
      </c>
      <c r="T1368" s="2" t="n">
        <f aca="false">6-S1368</f>
        <v>3</v>
      </c>
      <c r="U1368" s="3" t="n">
        <f aca="false">IF(S1368&gt;0,SUMPRODUCT(A1368:F1368,M1368:R1368)/S1368,0)</f>
        <v>49.6666666666667</v>
      </c>
      <c r="V1368" s="3" t="n">
        <f aca="false">IF(T1368&gt;0,(SUM(A1368:F1368)-SUMPRODUCT(A1368:F1368,M1368:R1368))/T1368,0)</f>
        <v>70.6666666666667</v>
      </c>
      <c r="W1368" s="0" t="n">
        <f aca="false">IF(_xlfn.XOR(SUM(G1368:L1368)=8,ABS(U1368-V1368)&gt;50),1,0)</f>
        <v>0</v>
      </c>
    </row>
    <row r="1369" customFormat="false" ht="15" hidden="false" customHeight="false" outlineLevel="0" collapsed="false">
      <c r="A1369" s="0" t="n">
        <v>87</v>
      </c>
      <c r="B1369" s="0" t="n">
        <v>55</v>
      </c>
      <c r="C1369" s="0" t="n">
        <v>18</v>
      </c>
      <c r="D1369" s="0" t="n">
        <v>81</v>
      </c>
      <c r="E1369" s="0" t="n">
        <v>51</v>
      </c>
      <c r="F1369" s="0" t="n">
        <v>77</v>
      </c>
      <c r="G1369" s="1" t="n">
        <f aca="false">COUNTIF($A1369:$F1369,A1369)</f>
        <v>1</v>
      </c>
      <c r="H1369" s="1" t="n">
        <f aca="false">COUNTIF($A1369:$F1369,B1369)</f>
        <v>1</v>
      </c>
      <c r="I1369" s="1" t="n">
        <f aca="false">COUNTIF($A1369:$F1369,C1369)</f>
        <v>1</v>
      </c>
      <c r="J1369" s="1" t="n">
        <f aca="false">COUNTIF($A1369:$F1369,D1369)</f>
        <v>1</v>
      </c>
      <c r="K1369" s="1" t="n">
        <f aca="false">COUNTIF($A1369:$F1369,E1369)</f>
        <v>1</v>
      </c>
      <c r="L1369" s="1" t="n">
        <f aca="false">COUNTIF($A1369:$F1369,F1369)</f>
        <v>1</v>
      </c>
      <c r="M1369" s="4" t="n">
        <f aca="false">MOD(A1369,2)</f>
        <v>1</v>
      </c>
      <c r="N1369" s="4" t="n">
        <f aca="false">MOD(B1369,2)</f>
        <v>1</v>
      </c>
      <c r="O1369" s="4" t="n">
        <f aca="false">MOD(C1369,2)</f>
        <v>0</v>
      </c>
      <c r="P1369" s="4" t="n">
        <f aca="false">MOD(D1369,2)</f>
        <v>1</v>
      </c>
      <c r="Q1369" s="4" t="n">
        <f aca="false">MOD(E1369,2)</f>
        <v>1</v>
      </c>
      <c r="R1369" s="4" t="n">
        <f aca="false">MOD(F1369,2)</f>
        <v>1</v>
      </c>
      <c r="S1369" s="2" t="n">
        <f aca="false">SUM(M1369:R1369)</f>
        <v>5</v>
      </c>
      <c r="T1369" s="2" t="n">
        <f aca="false">6-S1369</f>
        <v>1</v>
      </c>
      <c r="U1369" s="3" t="n">
        <f aca="false">IF(S1369&gt;0,SUMPRODUCT(A1369:F1369,M1369:R1369)/S1369,0)</f>
        <v>70.2</v>
      </c>
      <c r="V1369" s="3" t="n">
        <f aca="false">IF(T1369&gt;0,(SUM(A1369:F1369)-SUMPRODUCT(A1369:F1369,M1369:R1369))/T1369,0)</f>
        <v>18</v>
      </c>
      <c r="W1369" s="0" t="n">
        <f aca="false">IF(_xlfn.XOR(SUM(G1369:L1369)=8,ABS(U1369-V1369)&gt;50),1,0)</f>
        <v>1</v>
      </c>
    </row>
    <row r="1370" customFormat="false" ht="15" hidden="false" customHeight="false" outlineLevel="0" collapsed="false">
      <c r="A1370" s="0" t="n">
        <v>98</v>
      </c>
      <c r="B1370" s="0" t="n">
        <v>75</v>
      </c>
      <c r="C1370" s="0" t="n">
        <v>45</v>
      </c>
      <c r="D1370" s="0" t="n">
        <v>44</v>
      </c>
      <c r="E1370" s="0" t="n">
        <v>46</v>
      </c>
      <c r="F1370" s="0" t="n">
        <v>33</v>
      </c>
      <c r="G1370" s="1" t="n">
        <f aca="false">COUNTIF($A1370:$F1370,A1370)</f>
        <v>1</v>
      </c>
      <c r="H1370" s="1" t="n">
        <f aca="false">COUNTIF($A1370:$F1370,B1370)</f>
        <v>1</v>
      </c>
      <c r="I1370" s="1" t="n">
        <f aca="false">COUNTIF($A1370:$F1370,C1370)</f>
        <v>1</v>
      </c>
      <c r="J1370" s="1" t="n">
        <f aca="false">COUNTIF($A1370:$F1370,D1370)</f>
        <v>1</v>
      </c>
      <c r="K1370" s="1" t="n">
        <f aca="false">COUNTIF($A1370:$F1370,E1370)</f>
        <v>1</v>
      </c>
      <c r="L1370" s="1" t="n">
        <f aca="false">COUNTIF($A1370:$F1370,F1370)</f>
        <v>1</v>
      </c>
      <c r="M1370" s="4" t="n">
        <f aca="false">MOD(A1370,2)</f>
        <v>0</v>
      </c>
      <c r="N1370" s="4" t="n">
        <f aca="false">MOD(B1370,2)</f>
        <v>1</v>
      </c>
      <c r="O1370" s="4" t="n">
        <f aca="false">MOD(C1370,2)</f>
        <v>1</v>
      </c>
      <c r="P1370" s="4" t="n">
        <f aca="false">MOD(D1370,2)</f>
        <v>0</v>
      </c>
      <c r="Q1370" s="4" t="n">
        <f aca="false">MOD(E1370,2)</f>
        <v>0</v>
      </c>
      <c r="R1370" s="4" t="n">
        <f aca="false">MOD(F1370,2)</f>
        <v>1</v>
      </c>
      <c r="S1370" s="2" t="n">
        <f aca="false">SUM(M1370:R1370)</f>
        <v>3</v>
      </c>
      <c r="T1370" s="2" t="n">
        <f aca="false">6-S1370</f>
        <v>3</v>
      </c>
      <c r="U1370" s="3" t="n">
        <f aca="false">IF(S1370&gt;0,SUMPRODUCT(A1370:F1370,M1370:R1370)/S1370,0)</f>
        <v>51</v>
      </c>
      <c r="V1370" s="3" t="n">
        <f aca="false">IF(T1370&gt;0,(SUM(A1370:F1370)-SUMPRODUCT(A1370:F1370,M1370:R1370))/T1370,0)</f>
        <v>62.6666666666667</v>
      </c>
      <c r="W1370" s="0" t="n">
        <f aca="false">IF(_xlfn.XOR(SUM(G1370:L1370)=8,ABS(U1370-V1370)&gt;50),1,0)</f>
        <v>0</v>
      </c>
    </row>
    <row r="1371" customFormat="false" ht="15" hidden="false" customHeight="false" outlineLevel="0" collapsed="false">
      <c r="A1371" s="0" t="n">
        <v>62</v>
      </c>
      <c r="B1371" s="0" t="n">
        <v>67</v>
      </c>
      <c r="C1371" s="0" t="n">
        <v>82</v>
      </c>
      <c r="D1371" s="0" t="n">
        <v>44</v>
      </c>
      <c r="E1371" s="0" t="n">
        <v>8</v>
      </c>
      <c r="F1371" s="0" t="n">
        <v>25</v>
      </c>
      <c r="G1371" s="1" t="n">
        <f aca="false">COUNTIF($A1371:$F1371,A1371)</f>
        <v>1</v>
      </c>
      <c r="H1371" s="1" t="n">
        <f aca="false">COUNTIF($A1371:$F1371,B1371)</f>
        <v>1</v>
      </c>
      <c r="I1371" s="1" t="n">
        <f aca="false">COUNTIF($A1371:$F1371,C1371)</f>
        <v>1</v>
      </c>
      <c r="J1371" s="1" t="n">
        <f aca="false">COUNTIF($A1371:$F1371,D1371)</f>
        <v>1</v>
      </c>
      <c r="K1371" s="1" t="n">
        <f aca="false">COUNTIF($A1371:$F1371,E1371)</f>
        <v>1</v>
      </c>
      <c r="L1371" s="1" t="n">
        <f aca="false">COUNTIF($A1371:$F1371,F1371)</f>
        <v>1</v>
      </c>
      <c r="M1371" s="4" t="n">
        <f aca="false">MOD(A1371,2)</f>
        <v>0</v>
      </c>
      <c r="N1371" s="4" t="n">
        <f aca="false">MOD(B1371,2)</f>
        <v>1</v>
      </c>
      <c r="O1371" s="4" t="n">
        <f aca="false">MOD(C1371,2)</f>
        <v>0</v>
      </c>
      <c r="P1371" s="4" t="n">
        <f aca="false">MOD(D1371,2)</f>
        <v>0</v>
      </c>
      <c r="Q1371" s="4" t="n">
        <f aca="false">MOD(E1371,2)</f>
        <v>0</v>
      </c>
      <c r="R1371" s="4" t="n">
        <f aca="false">MOD(F1371,2)</f>
        <v>1</v>
      </c>
      <c r="S1371" s="2" t="n">
        <f aca="false">SUM(M1371:R1371)</f>
        <v>2</v>
      </c>
      <c r="T1371" s="2" t="n">
        <f aca="false">6-S1371</f>
        <v>4</v>
      </c>
      <c r="U1371" s="3" t="n">
        <f aca="false">IF(S1371&gt;0,SUMPRODUCT(A1371:F1371,M1371:R1371)/S1371,0)</f>
        <v>46</v>
      </c>
      <c r="V1371" s="3" t="n">
        <f aca="false">IF(T1371&gt;0,(SUM(A1371:F1371)-SUMPRODUCT(A1371:F1371,M1371:R1371))/T1371,0)</f>
        <v>49</v>
      </c>
      <c r="W1371" s="0" t="n">
        <f aca="false">IF(_xlfn.XOR(SUM(G1371:L1371)=8,ABS(U1371-V1371)&gt;50),1,0)</f>
        <v>0</v>
      </c>
    </row>
    <row r="1372" customFormat="false" ht="15" hidden="false" customHeight="false" outlineLevel="0" collapsed="false">
      <c r="A1372" s="0" t="n">
        <v>70</v>
      </c>
      <c r="B1372" s="0" t="n">
        <v>75</v>
      </c>
      <c r="C1372" s="0" t="n">
        <v>40</v>
      </c>
      <c r="D1372" s="0" t="n">
        <v>29</v>
      </c>
      <c r="E1372" s="0" t="n">
        <v>37</v>
      </c>
      <c r="F1372" s="0" t="n">
        <v>50</v>
      </c>
      <c r="G1372" s="1" t="n">
        <f aca="false">COUNTIF($A1372:$F1372,A1372)</f>
        <v>1</v>
      </c>
      <c r="H1372" s="1" t="n">
        <f aca="false">COUNTIF($A1372:$F1372,B1372)</f>
        <v>1</v>
      </c>
      <c r="I1372" s="1" t="n">
        <f aca="false">COUNTIF($A1372:$F1372,C1372)</f>
        <v>1</v>
      </c>
      <c r="J1372" s="1" t="n">
        <f aca="false">COUNTIF($A1372:$F1372,D1372)</f>
        <v>1</v>
      </c>
      <c r="K1372" s="1" t="n">
        <f aca="false">COUNTIF($A1372:$F1372,E1372)</f>
        <v>1</v>
      </c>
      <c r="L1372" s="1" t="n">
        <f aca="false">COUNTIF($A1372:$F1372,F1372)</f>
        <v>1</v>
      </c>
      <c r="M1372" s="4" t="n">
        <f aca="false">MOD(A1372,2)</f>
        <v>0</v>
      </c>
      <c r="N1372" s="4" t="n">
        <f aca="false">MOD(B1372,2)</f>
        <v>1</v>
      </c>
      <c r="O1372" s="4" t="n">
        <f aca="false">MOD(C1372,2)</f>
        <v>0</v>
      </c>
      <c r="P1372" s="4" t="n">
        <f aca="false">MOD(D1372,2)</f>
        <v>1</v>
      </c>
      <c r="Q1372" s="4" t="n">
        <f aca="false">MOD(E1372,2)</f>
        <v>1</v>
      </c>
      <c r="R1372" s="4" t="n">
        <f aca="false">MOD(F1372,2)</f>
        <v>0</v>
      </c>
      <c r="S1372" s="2" t="n">
        <f aca="false">SUM(M1372:R1372)</f>
        <v>3</v>
      </c>
      <c r="T1372" s="2" t="n">
        <f aca="false">6-S1372</f>
        <v>3</v>
      </c>
      <c r="U1372" s="3" t="n">
        <f aca="false">IF(S1372&gt;0,SUMPRODUCT(A1372:F1372,M1372:R1372)/S1372,0)</f>
        <v>47</v>
      </c>
      <c r="V1372" s="3" t="n">
        <f aca="false">IF(T1372&gt;0,(SUM(A1372:F1372)-SUMPRODUCT(A1372:F1372,M1372:R1372))/T1372,0)</f>
        <v>53.3333333333333</v>
      </c>
      <c r="W1372" s="0" t="n">
        <f aca="false">IF(_xlfn.XOR(SUM(G1372:L1372)=8,ABS(U1372-V1372)&gt;50),1,0)</f>
        <v>0</v>
      </c>
    </row>
    <row r="1373" customFormat="false" ht="15" hidden="false" customHeight="false" outlineLevel="0" collapsed="false">
      <c r="A1373" s="0" t="n">
        <v>10</v>
      </c>
      <c r="B1373" s="0" t="n">
        <v>79</v>
      </c>
      <c r="C1373" s="0" t="n">
        <v>10</v>
      </c>
      <c r="D1373" s="0" t="n">
        <v>12</v>
      </c>
      <c r="E1373" s="0" t="n">
        <v>67</v>
      </c>
      <c r="F1373" s="0" t="n">
        <v>21</v>
      </c>
      <c r="G1373" s="1" t="n">
        <f aca="false">COUNTIF($A1373:$F1373,A1373)</f>
        <v>2</v>
      </c>
      <c r="H1373" s="1" t="n">
        <f aca="false">COUNTIF($A1373:$F1373,B1373)</f>
        <v>1</v>
      </c>
      <c r="I1373" s="1" t="n">
        <f aca="false">COUNTIF($A1373:$F1373,C1373)</f>
        <v>2</v>
      </c>
      <c r="J1373" s="1" t="n">
        <f aca="false">COUNTIF($A1373:$F1373,D1373)</f>
        <v>1</v>
      </c>
      <c r="K1373" s="1" t="n">
        <f aca="false">COUNTIF($A1373:$F1373,E1373)</f>
        <v>1</v>
      </c>
      <c r="L1373" s="1" t="n">
        <f aca="false">COUNTIF($A1373:$F1373,F1373)</f>
        <v>1</v>
      </c>
      <c r="M1373" s="4" t="n">
        <f aca="false">MOD(A1373,2)</f>
        <v>0</v>
      </c>
      <c r="N1373" s="4" t="n">
        <f aca="false">MOD(B1373,2)</f>
        <v>1</v>
      </c>
      <c r="O1373" s="4" t="n">
        <f aca="false">MOD(C1373,2)</f>
        <v>0</v>
      </c>
      <c r="P1373" s="4" t="n">
        <f aca="false">MOD(D1373,2)</f>
        <v>0</v>
      </c>
      <c r="Q1373" s="4" t="n">
        <f aca="false">MOD(E1373,2)</f>
        <v>1</v>
      </c>
      <c r="R1373" s="4" t="n">
        <f aca="false">MOD(F1373,2)</f>
        <v>1</v>
      </c>
      <c r="S1373" s="2" t="n">
        <f aca="false">SUM(M1373:R1373)</f>
        <v>3</v>
      </c>
      <c r="T1373" s="2" t="n">
        <f aca="false">6-S1373</f>
        <v>3</v>
      </c>
      <c r="U1373" s="3" t="n">
        <f aca="false">IF(S1373&gt;0,SUMPRODUCT(A1373:F1373,M1373:R1373)/S1373,0)</f>
        <v>55.6666666666667</v>
      </c>
      <c r="V1373" s="3" t="n">
        <f aca="false">IF(T1373&gt;0,(SUM(A1373:F1373)-SUMPRODUCT(A1373:F1373,M1373:R1373))/T1373,0)</f>
        <v>10.6666666666667</v>
      </c>
      <c r="W1373" s="0" t="n">
        <f aca="false">IF(_xlfn.XOR(SUM(G1373:L1373)=8,ABS(U1373-V1373)&gt;50),1,0)</f>
        <v>1</v>
      </c>
    </row>
    <row r="1374" customFormat="false" ht="15" hidden="false" customHeight="false" outlineLevel="0" collapsed="false">
      <c r="A1374" s="0" t="n">
        <v>85</v>
      </c>
      <c r="B1374" s="0" t="n">
        <v>41</v>
      </c>
      <c r="C1374" s="0" t="n">
        <v>43</v>
      </c>
      <c r="D1374" s="0" t="n">
        <v>46</v>
      </c>
      <c r="E1374" s="0" t="n">
        <v>71</v>
      </c>
      <c r="F1374" s="0" t="n">
        <v>86</v>
      </c>
      <c r="G1374" s="1" t="n">
        <f aca="false">COUNTIF($A1374:$F1374,A1374)</f>
        <v>1</v>
      </c>
      <c r="H1374" s="1" t="n">
        <f aca="false">COUNTIF($A1374:$F1374,B1374)</f>
        <v>1</v>
      </c>
      <c r="I1374" s="1" t="n">
        <f aca="false">COUNTIF($A1374:$F1374,C1374)</f>
        <v>1</v>
      </c>
      <c r="J1374" s="1" t="n">
        <f aca="false">COUNTIF($A1374:$F1374,D1374)</f>
        <v>1</v>
      </c>
      <c r="K1374" s="1" t="n">
        <f aca="false">COUNTIF($A1374:$F1374,E1374)</f>
        <v>1</v>
      </c>
      <c r="L1374" s="1" t="n">
        <f aca="false">COUNTIF($A1374:$F1374,F1374)</f>
        <v>1</v>
      </c>
      <c r="M1374" s="4" t="n">
        <f aca="false">MOD(A1374,2)</f>
        <v>1</v>
      </c>
      <c r="N1374" s="4" t="n">
        <f aca="false">MOD(B1374,2)</f>
        <v>1</v>
      </c>
      <c r="O1374" s="4" t="n">
        <f aca="false">MOD(C1374,2)</f>
        <v>1</v>
      </c>
      <c r="P1374" s="4" t="n">
        <f aca="false">MOD(D1374,2)</f>
        <v>0</v>
      </c>
      <c r="Q1374" s="4" t="n">
        <f aca="false">MOD(E1374,2)</f>
        <v>1</v>
      </c>
      <c r="R1374" s="4" t="n">
        <f aca="false">MOD(F1374,2)</f>
        <v>0</v>
      </c>
      <c r="S1374" s="2" t="n">
        <f aca="false">SUM(M1374:R1374)</f>
        <v>4</v>
      </c>
      <c r="T1374" s="2" t="n">
        <f aca="false">6-S1374</f>
        <v>2</v>
      </c>
      <c r="U1374" s="3" t="n">
        <f aca="false">IF(S1374&gt;0,SUMPRODUCT(A1374:F1374,M1374:R1374)/S1374,0)</f>
        <v>60</v>
      </c>
      <c r="V1374" s="3" t="n">
        <f aca="false">IF(T1374&gt;0,(SUM(A1374:F1374)-SUMPRODUCT(A1374:F1374,M1374:R1374))/T1374,0)</f>
        <v>66</v>
      </c>
      <c r="W1374" s="0" t="n">
        <f aca="false">IF(_xlfn.XOR(SUM(G1374:L1374)=8,ABS(U1374-V1374)&gt;50),1,0)</f>
        <v>0</v>
      </c>
    </row>
    <row r="1375" customFormat="false" ht="15" hidden="false" customHeight="false" outlineLevel="0" collapsed="false">
      <c r="A1375" s="0" t="n">
        <v>101</v>
      </c>
      <c r="B1375" s="0" t="n">
        <v>23</v>
      </c>
      <c r="C1375" s="0" t="n">
        <v>5</v>
      </c>
      <c r="D1375" s="0" t="n">
        <v>99</v>
      </c>
      <c r="E1375" s="0" t="n">
        <v>78</v>
      </c>
      <c r="F1375" s="0" t="n">
        <v>2</v>
      </c>
      <c r="G1375" s="1" t="n">
        <f aca="false">COUNTIF($A1375:$F1375,A1375)</f>
        <v>1</v>
      </c>
      <c r="H1375" s="1" t="n">
        <f aca="false">COUNTIF($A1375:$F1375,B1375)</f>
        <v>1</v>
      </c>
      <c r="I1375" s="1" t="n">
        <f aca="false">COUNTIF($A1375:$F1375,C1375)</f>
        <v>1</v>
      </c>
      <c r="J1375" s="1" t="n">
        <f aca="false">COUNTIF($A1375:$F1375,D1375)</f>
        <v>1</v>
      </c>
      <c r="K1375" s="1" t="n">
        <f aca="false">COUNTIF($A1375:$F1375,E1375)</f>
        <v>1</v>
      </c>
      <c r="L1375" s="1" t="n">
        <f aca="false">COUNTIF($A1375:$F1375,F1375)</f>
        <v>1</v>
      </c>
      <c r="M1375" s="4" t="n">
        <f aca="false">MOD(A1375,2)</f>
        <v>1</v>
      </c>
      <c r="N1375" s="4" t="n">
        <f aca="false">MOD(B1375,2)</f>
        <v>1</v>
      </c>
      <c r="O1375" s="4" t="n">
        <f aca="false">MOD(C1375,2)</f>
        <v>1</v>
      </c>
      <c r="P1375" s="4" t="n">
        <f aca="false">MOD(D1375,2)</f>
        <v>1</v>
      </c>
      <c r="Q1375" s="4" t="n">
        <f aca="false">MOD(E1375,2)</f>
        <v>0</v>
      </c>
      <c r="R1375" s="4" t="n">
        <f aca="false">MOD(F1375,2)</f>
        <v>0</v>
      </c>
      <c r="S1375" s="2" t="n">
        <f aca="false">SUM(M1375:R1375)</f>
        <v>4</v>
      </c>
      <c r="T1375" s="2" t="n">
        <f aca="false">6-S1375</f>
        <v>2</v>
      </c>
      <c r="U1375" s="3" t="n">
        <f aca="false">IF(S1375&gt;0,SUMPRODUCT(A1375:F1375,M1375:R1375)/S1375,0)</f>
        <v>57</v>
      </c>
      <c r="V1375" s="3" t="n">
        <f aca="false">IF(T1375&gt;0,(SUM(A1375:F1375)-SUMPRODUCT(A1375:F1375,M1375:R1375))/T1375,0)</f>
        <v>40</v>
      </c>
      <c r="W1375" s="0" t="n">
        <f aca="false">IF(_xlfn.XOR(SUM(G1375:L1375)=8,ABS(U1375-V1375)&gt;50),1,0)</f>
        <v>0</v>
      </c>
    </row>
    <row r="1376" customFormat="false" ht="15" hidden="false" customHeight="false" outlineLevel="0" collapsed="false">
      <c r="A1376" s="0" t="n">
        <v>14</v>
      </c>
      <c r="B1376" s="0" t="n">
        <v>88</v>
      </c>
      <c r="C1376" s="0" t="n">
        <v>93</v>
      </c>
      <c r="D1376" s="0" t="n">
        <v>54</v>
      </c>
      <c r="E1376" s="0" t="n">
        <v>18</v>
      </c>
      <c r="F1376" s="0" t="n">
        <v>92</v>
      </c>
      <c r="G1376" s="1" t="n">
        <f aca="false">COUNTIF($A1376:$F1376,A1376)</f>
        <v>1</v>
      </c>
      <c r="H1376" s="1" t="n">
        <f aca="false">COUNTIF($A1376:$F1376,B1376)</f>
        <v>1</v>
      </c>
      <c r="I1376" s="1" t="n">
        <f aca="false">COUNTIF($A1376:$F1376,C1376)</f>
        <v>1</v>
      </c>
      <c r="J1376" s="1" t="n">
        <f aca="false">COUNTIF($A1376:$F1376,D1376)</f>
        <v>1</v>
      </c>
      <c r="K1376" s="1" t="n">
        <f aca="false">COUNTIF($A1376:$F1376,E1376)</f>
        <v>1</v>
      </c>
      <c r="L1376" s="1" t="n">
        <f aca="false">COUNTIF($A1376:$F1376,F1376)</f>
        <v>1</v>
      </c>
      <c r="M1376" s="4" t="n">
        <f aca="false">MOD(A1376,2)</f>
        <v>0</v>
      </c>
      <c r="N1376" s="4" t="n">
        <f aca="false">MOD(B1376,2)</f>
        <v>0</v>
      </c>
      <c r="O1376" s="4" t="n">
        <f aca="false">MOD(C1376,2)</f>
        <v>1</v>
      </c>
      <c r="P1376" s="4" t="n">
        <f aca="false">MOD(D1376,2)</f>
        <v>0</v>
      </c>
      <c r="Q1376" s="4" t="n">
        <f aca="false">MOD(E1376,2)</f>
        <v>0</v>
      </c>
      <c r="R1376" s="4" t="n">
        <f aca="false">MOD(F1376,2)</f>
        <v>0</v>
      </c>
      <c r="S1376" s="2" t="n">
        <f aca="false">SUM(M1376:R1376)</f>
        <v>1</v>
      </c>
      <c r="T1376" s="2" t="n">
        <f aca="false">6-S1376</f>
        <v>5</v>
      </c>
      <c r="U1376" s="3" t="n">
        <f aca="false">IF(S1376&gt;0,SUMPRODUCT(A1376:F1376,M1376:R1376)/S1376,0)</f>
        <v>93</v>
      </c>
      <c r="V1376" s="3" t="n">
        <f aca="false">IF(T1376&gt;0,(SUM(A1376:F1376)-SUMPRODUCT(A1376:F1376,M1376:R1376))/T1376,0)</f>
        <v>53.2</v>
      </c>
      <c r="W1376" s="0" t="n">
        <f aca="false">IF(_xlfn.XOR(SUM(G1376:L1376)=8,ABS(U1376-V1376)&gt;50),1,0)</f>
        <v>0</v>
      </c>
    </row>
    <row r="1377" customFormat="false" ht="15" hidden="false" customHeight="false" outlineLevel="0" collapsed="false">
      <c r="A1377" s="0" t="n">
        <v>14</v>
      </c>
      <c r="B1377" s="0" t="n">
        <v>61</v>
      </c>
      <c r="C1377" s="0" t="n">
        <v>39</v>
      </c>
      <c r="D1377" s="0" t="n">
        <v>70</v>
      </c>
      <c r="E1377" s="0" t="n">
        <v>65</v>
      </c>
      <c r="F1377" s="0" t="n">
        <v>69</v>
      </c>
      <c r="G1377" s="1" t="n">
        <f aca="false">COUNTIF($A1377:$F1377,A1377)</f>
        <v>1</v>
      </c>
      <c r="H1377" s="1" t="n">
        <f aca="false">COUNTIF($A1377:$F1377,B1377)</f>
        <v>1</v>
      </c>
      <c r="I1377" s="1" t="n">
        <f aca="false">COUNTIF($A1377:$F1377,C1377)</f>
        <v>1</v>
      </c>
      <c r="J1377" s="1" t="n">
        <f aca="false">COUNTIF($A1377:$F1377,D1377)</f>
        <v>1</v>
      </c>
      <c r="K1377" s="1" t="n">
        <f aca="false">COUNTIF($A1377:$F1377,E1377)</f>
        <v>1</v>
      </c>
      <c r="L1377" s="1" t="n">
        <f aca="false">COUNTIF($A1377:$F1377,F1377)</f>
        <v>1</v>
      </c>
      <c r="M1377" s="4" t="n">
        <f aca="false">MOD(A1377,2)</f>
        <v>0</v>
      </c>
      <c r="N1377" s="4" t="n">
        <f aca="false">MOD(B1377,2)</f>
        <v>1</v>
      </c>
      <c r="O1377" s="4" t="n">
        <f aca="false">MOD(C1377,2)</f>
        <v>1</v>
      </c>
      <c r="P1377" s="4" t="n">
        <f aca="false">MOD(D1377,2)</f>
        <v>0</v>
      </c>
      <c r="Q1377" s="4" t="n">
        <f aca="false">MOD(E1377,2)</f>
        <v>1</v>
      </c>
      <c r="R1377" s="4" t="n">
        <f aca="false">MOD(F1377,2)</f>
        <v>1</v>
      </c>
      <c r="S1377" s="2" t="n">
        <f aca="false">SUM(M1377:R1377)</f>
        <v>4</v>
      </c>
      <c r="T1377" s="2" t="n">
        <f aca="false">6-S1377</f>
        <v>2</v>
      </c>
      <c r="U1377" s="3" t="n">
        <f aca="false">IF(S1377&gt;0,SUMPRODUCT(A1377:F1377,M1377:R1377)/S1377,0)</f>
        <v>58.5</v>
      </c>
      <c r="V1377" s="3" t="n">
        <f aca="false">IF(T1377&gt;0,(SUM(A1377:F1377)-SUMPRODUCT(A1377:F1377,M1377:R1377))/T1377,0)</f>
        <v>42</v>
      </c>
      <c r="W1377" s="0" t="n">
        <f aca="false">IF(_xlfn.XOR(SUM(G1377:L1377)=8,ABS(U1377-V1377)&gt;50),1,0)</f>
        <v>0</v>
      </c>
    </row>
    <row r="1378" customFormat="false" ht="15" hidden="false" customHeight="false" outlineLevel="0" collapsed="false">
      <c r="A1378" s="0" t="n">
        <v>87</v>
      </c>
      <c r="B1378" s="0" t="n">
        <v>22</v>
      </c>
      <c r="C1378" s="0" t="n">
        <v>10</v>
      </c>
      <c r="D1378" s="0" t="n">
        <v>9</v>
      </c>
      <c r="E1378" s="0" t="n">
        <v>12</v>
      </c>
      <c r="F1378" s="0" t="n">
        <v>29</v>
      </c>
      <c r="G1378" s="1" t="n">
        <f aca="false">COUNTIF($A1378:$F1378,A1378)</f>
        <v>1</v>
      </c>
      <c r="H1378" s="1" t="n">
        <f aca="false">COUNTIF($A1378:$F1378,B1378)</f>
        <v>1</v>
      </c>
      <c r="I1378" s="1" t="n">
        <f aca="false">COUNTIF($A1378:$F1378,C1378)</f>
        <v>1</v>
      </c>
      <c r="J1378" s="1" t="n">
        <f aca="false">COUNTIF($A1378:$F1378,D1378)</f>
        <v>1</v>
      </c>
      <c r="K1378" s="1" t="n">
        <f aca="false">COUNTIF($A1378:$F1378,E1378)</f>
        <v>1</v>
      </c>
      <c r="L1378" s="1" t="n">
        <f aca="false">COUNTIF($A1378:$F1378,F1378)</f>
        <v>1</v>
      </c>
      <c r="M1378" s="4" t="n">
        <f aca="false">MOD(A1378,2)</f>
        <v>1</v>
      </c>
      <c r="N1378" s="4" t="n">
        <f aca="false">MOD(B1378,2)</f>
        <v>0</v>
      </c>
      <c r="O1378" s="4" t="n">
        <f aca="false">MOD(C1378,2)</f>
        <v>0</v>
      </c>
      <c r="P1378" s="4" t="n">
        <f aca="false">MOD(D1378,2)</f>
        <v>1</v>
      </c>
      <c r="Q1378" s="4" t="n">
        <f aca="false">MOD(E1378,2)</f>
        <v>0</v>
      </c>
      <c r="R1378" s="4" t="n">
        <f aca="false">MOD(F1378,2)</f>
        <v>1</v>
      </c>
      <c r="S1378" s="2" t="n">
        <f aca="false">SUM(M1378:R1378)</f>
        <v>3</v>
      </c>
      <c r="T1378" s="2" t="n">
        <f aca="false">6-S1378</f>
        <v>3</v>
      </c>
      <c r="U1378" s="3" t="n">
        <f aca="false">IF(S1378&gt;0,SUMPRODUCT(A1378:F1378,M1378:R1378)/S1378,0)</f>
        <v>41.6666666666667</v>
      </c>
      <c r="V1378" s="3" t="n">
        <f aca="false">IF(T1378&gt;0,(SUM(A1378:F1378)-SUMPRODUCT(A1378:F1378,M1378:R1378))/T1378,0)</f>
        <v>14.6666666666667</v>
      </c>
      <c r="W1378" s="0" t="n">
        <f aca="false">IF(_xlfn.XOR(SUM(G1378:L1378)=8,ABS(U1378-V1378)&gt;50),1,0)</f>
        <v>0</v>
      </c>
    </row>
    <row r="1379" customFormat="false" ht="15" hidden="false" customHeight="false" outlineLevel="0" collapsed="false">
      <c r="A1379" s="0" t="n">
        <v>54</v>
      </c>
      <c r="B1379" s="0" t="n">
        <v>6</v>
      </c>
      <c r="C1379" s="0" t="n">
        <v>0</v>
      </c>
      <c r="D1379" s="0" t="n">
        <v>40</v>
      </c>
      <c r="E1379" s="0" t="n">
        <v>73</v>
      </c>
      <c r="F1379" s="0" t="n">
        <v>101</v>
      </c>
      <c r="G1379" s="1" t="n">
        <f aca="false">COUNTIF($A1379:$F1379,A1379)</f>
        <v>1</v>
      </c>
      <c r="H1379" s="1" t="n">
        <f aca="false">COUNTIF($A1379:$F1379,B1379)</f>
        <v>1</v>
      </c>
      <c r="I1379" s="1" t="n">
        <f aca="false">COUNTIF($A1379:$F1379,C1379)</f>
        <v>1</v>
      </c>
      <c r="J1379" s="1" t="n">
        <f aca="false">COUNTIF($A1379:$F1379,D1379)</f>
        <v>1</v>
      </c>
      <c r="K1379" s="1" t="n">
        <f aca="false">COUNTIF($A1379:$F1379,E1379)</f>
        <v>1</v>
      </c>
      <c r="L1379" s="1" t="n">
        <f aca="false">COUNTIF($A1379:$F1379,F1379)</f>
        <v>1</v>
      </c>
      <c r="M1379" s="4" t="n">
        <f aca="false">MOD(A1379,2)</f>
        <v>0</v>
      </c>
      <c r="N1379" s="4" t="n">
        <f aca="false">MOD(B1379,2)</f>
        <v>0</v>
      </c>
      <c r="O1379" s="4" t="n">
        <f aca="false">MOD(C1379,2)</f>
        <v>0</v>
      </c>
      <c r="P1379" s="4" t="n">
        <f aca="false">MOD(D1379,2)</f>
        <v>0</v>
      </c>
      <c r="Q1379" s="4" t="n">
        <f aca="false">MOD(E1379,2)</f>
        <v>1</v>
      </c>
      <c r="R1379" s="4" t="n">
        <f aca="false">MOD(F1379,2)</f>
        <v>1</v>
      </c>
      <c r="S1379" s="2" t="n">
        <f aca="false">SUM(M1379:R1379)</f>
        <v>2</v>
      </c>
      <c r="T1379" s="2" t="n">
        <f aca="false">6-S1379</f>
        <v>4</v>
      </c>
      <c r="U1379" s="3" t="n">
        <f aca="false">IF(S1379&gt;0,SUMPRODUCT(A1379:F1379,M1379:R1379)/S1379,0)</f>
        <v>87</v>
      </c>
      <c r="V1379" s="3" t="n">
        <f aca="false">IF(T1379&gt;0,(SUM(A1379:F1379)-SUMPRODUCT(A1379:F1379,M1379:R1379))/T1379,0)</f>
        <v>25</v>
      </c>
      <c r="W1379" s="0" t="n">
        <f aca="false">IF(_xlfn.XOR(SUM(G1379:L1379)=8,ABS(U1379-V1379)&gt;50),1,0)</f>
        <v>1</v>
      </c>
    </row>
    <row r="1380" customFormat="false" ht="15" hidden="false" customHeight="false" outlineLevel="0" collapsed="false">
      <c r="A1380" s="0" t="n">
        <v>89</v>
      </c>
      <c r="B1380" s="0" t="n">
        <v>57</v>
      </c>
      <c r="C1380" s="0" t="n">
        <v>74</v>
      </c>
      <c r="D1380" s="0" t="n">
        <v>90</v>
      </c>
      <c r="E1380" s="0" t="n">
        <v>45</v>
      </c>
      <c r="F1380" s="0" t="n">
        <v>71</v>
      </c>
      <c r="G1380" s="1" t="n">
        <f aca="false">COUNTIF($A1380:$F1380,A1380)</f>
        <v>1</v>
      </c>
      <c r="H1380" s="1" t="n">
        <f aca="false">COUNTIF($A1380:$F1380,B1380)</f>
        <v>1</v>
      </c>
      <c r="I1380" s="1" t="n">
        <f aca="false">COUNTIF($A1380:$F1380,C1380)</f>
        <v>1</v>
      </c>
      <c r="J1380" s="1" t="n">
        <f aca="false">COUNTIF($A1380:$F1380,D1380)</f>
        <v>1</v>
      </c>
      <c r="K1380" s="1" t="n">
        <f aca="false">COUNTIF($A1380:$F1380,E1380)</f>
        <v>1</v>
      </c>
      <c r="L1380" s="1" t="n">
        <f aca="false">COUNTIF($A1380:$F1380,F1380)</f>
        <v>1</v>
      </c>
      <c r="M1380" s="4" t="n">
        <f aca="false">MOD(A1380,2)</f>
        <v>1</v>
      </c>
      <c r="N1380" s="4" t="n">
        <f aca="false">MOD(B1380,2)</f>
        <v>1</v>
      </c>
      <c r="O1380" s="4" t="n">
        <f aca="false">MOD(C1380,2)</f>
        <v>0</v>
      </c>
      <c r="P1380" s="4" t="n">
        <f aca="false">MOD(D1380,2)</f>
        <v>0</v>
      </c>
      <c r="Q1380" s="4" t="n">
        <f aca="false">MOD(E1380,2)</f>
        <v>1</v>
      </c>
      <c r="R1380" s="4" t="n">
        <f aca="false">MOD(F1380,2)</f>
        <v>1</v>
      </c>
      <c r="S1380" s="2" t="n">
        <f aca="false">SUM(M1380:R1380)</f>
        <v>4</v>
      </c>
      <c r="T1380" s="2" t="n">
        <f aca="false">6-S1380</f>
        <v>2</v>
      </c>
      <c r="U1380" s="3" t="n">
        <f aca="false">IF(S1380&gt;0,SUMPRODUCT(A1380:F1380,M1380:R1380)/S1380,0)</f>
        <v>65.5</v>
      </c>
      <c r="V1380" s="3" t="n">
        <f aca="false">IF(T1380&gt;0,(SUM(A1380:F1380)-SUMPRODUCT(A1380:F1380,M1380:R1380))/T1380,0)</f>
        <v>82</v>
      </c>
      <c r="W1380" s="0" t="n">
        <f aca="false">IF(_xlfn.XOR(SUM(G1380:L1380)=8,ABS(U1380-V1380)&gt;50),1,0)</f>
        <v>0</v>
      </c>
    </row>
    <row r="1381" customFormat="false" ht="15" hidden="false" customHeight="false" outlineLevel="0" collapsed="false">
      <c r="A1381" s="0" t="n">
        <v>46</v>
      </c>
      <c r="B1381" s="0" t="n">
        <v>36</v>
      </c>
      <c r="C1381" s="0" t="n">
        <v>0</v>
      </c>
      <c r="D1381" s="0" t="n">
        <v>66</v>
      </c>
      <c r="E1381" s="0" t="n">
        <v>53</v>
      </c>
      <c r="F1381" s="0" t="n">
        <v>29</v>
      </c>
      <c r="G1381" s="1" t="n">
        <f aca="false">COUNTIF($A1381:$F1381,A1381)</f>
        <v>1</v>
      </c>
      <c r="H1381" s="1" t="n">
        <f aca="false">COUNTIF($A1381:$F1381,B1381)</f>
        <v>1</v>
      </c>
      <c r="I1381" s="1" t="n">
        <f aca="false">COUNTIF($A1381:$F1381,C1381)</f>
        <v>1</v>
      </c>
      <c r="J1381" s="1" t="n">
        <f aca="false">COUNTIF($A1381:$F1381,D1381)</f>
        <v>1</v>
      </c>
      <c r="K1381" s="1" t="n">
        <f aca="false">COUNTIF($A1381:$F1381,E1381)</f>
        <v>1</v>
      </c>
      <c r="L1381" s="1" t="n">
        <f aca="false">COUNTIF($A1381:$F1381,F1381)</f>
        <v>1</v>
      </c>
      <c r="M1381" s="4" t="n">
        <f aca="false">MOD(A1381,2)</f>
        <v>0</v>
      </c>
      <c r="N1381" s="4" t="n">
        <f aca="false">MOD(B1381,2)</f>
        <v>0</v>
      </c>
      <c r="O1381" s="4" t="n">
        <f aca="false">MOD(C1381,2)</f>
        <v>0</v>
      </c>
      <c r="P1381" s="4" t="n">
        <f aca="false">MOD(D1381,2)</f>
        <v>0</v>
      </c>
      <c r="Q1381" s="4" t="n">
        <f aca="false">MOD(E1381,2)</f>
        <v>1</v>
      </c>
      <c r="R1381" s="4" t="n">
        <f aca="false">MOD(F1381,2)</f>
        <v>1</v>
      </c>
      <c r="S1381" s="2" t="n">
        <f aca="false">SUM(M1381:R1381)</f>
        <v>2</v>
      </c>
      <c r="T1381" s="2" t="n">
        <f aca="false">6-S1381</f>
        <v>4</v>
      </c>
      <c r="U1381" s="3" t="n">
        <f aca="false">IF(S1381&gt;0,SUMPRODUCT(A1381:F1381,M1381:R1381)/S1381,0)</f>
        <v>41</v>
      </c>
      <c r="V1381" s="3" t="n">
        <f aca="false">IF(T1381&gt;0,(SUM(A1381:F1381)-SUMPRODUCT(A1381:F1381,M1381:R1381))/T1381,0)</f>
        <v>37</v>
      </c>
      <c r="W1381" s="0" t="n">
        <f aca="false">IF(_xlfn.XOR(SUM(G1381:L1381)=8,ABS(U1381-V1381)&gt;50),1,0)</f>
        <v>0</v>
      </c>
    </row>
    <row r="1382" customFormat="false" ht="15" hidden="false" customHeight="false" outlineLevel="0" collapsed="false">
      <c r="A1382" s="0" t="n">
        <v>18</v>
      </c>
      <c r="B1382" s="0" t="n">
        <v>3</v>
      </c>
      <c r="C1382" s="0" t="n">
        <v>15</v>
      </c>
      <c r="D1382" s="0" t="n">
        <v>42</v>
      </c>
      <c r="E1382" s="0" t="n">
        <v>94</v>
      </c>
      <c r="F1382" s="0" t="n">
        <v>39</v>
      </c>
      <c r="G1382" s="1" t="n">
        <f aca="false">COUNTIF($A1382:$F1382,A1382)</f>
        <v>1</v>
      </c>
      <c r="H1382" s="1" t="n">
        <f aca="false">COUNTIF($A1382:$F1382,B1382)</f>
        <v>1</v>
      </c>
      <c r="I1382" s="1" t="n">
        <f aca="false">COUNTIF($A1382:$F1382,C1382)</f>
        <v>1</v>
      </c>
      <c r="J1382" s="1" t="n">
        <f aca="false">COUNTIF($A1382:$F1382,D1382)</f>
        <v>1</v>
      </c>
      <c r="K1382" s="1" t="n">
        <f aca="false">COUNTIF($A1382:$F1382,E1382)</f>
        <v>1</v>
      </c>
      <c r="L1382" s="1" t="n">
        <f aca="false">COUNTIF($A1382:$F1382,F1382)</f>
        <v>1</v>
      </c>
      <c r="M1382" s="4" t="n">
        <f aca="false">MOD(A1382,2)</f>
        <v>0</v>
      </c>
      <c r="N1382" s="4" t="n">
        <f aca="false">MOD(B1382,2)</f>
        <v>1</v>
      </c>
      <c r="O1382" s="4" t="n">
        <f aca="false">MOD(C1382,2)</f>
        <v>1</v>
      </c>
      <c r="P1382" s="4" t="n">
        <f aca="false">MOD(D1382,2)</f>
        <v>0</v>
      </c>
      <c r="Q1382" s="4" t="n">
        <f aca="false">MOD(E1382,2)</f>
        <v>0</v>
      </c>
      <c r="R1382" s="4" t="n">
        <f aca="false">MOD(F1382,2)</f>
        <v>1</v>
      </c>
      <c r="S1382" s="2" t="n">
        <f aca="false">SUM(M1382:R1382)</f>
        <v>3</v>
      </c>
      <c r="T1382" s="2" t="n">
        <f aca="false">6-S1382</f>
        <v>3</v>
      </c>
      <c r="U1382" s="3" t="n">
        <f aca="false">IF(S1382&gt;0,SUMPRODUCT(A1382:F1382,M1382:R1382)/S1382,0)</f>
        <v>19</v>
      </c>
      <c r="V1382" s="3" t="n">
        <f aca="false">IF(T1382&gt;0,(SUM(A1382:F1382)-SUMPRODUCT(A1382:F1382,M1382:R1382))/T1382,0)</f>
        <v>51.3333333333333</v>
      </c>
      <c r="W1382" s="0" t="n">
        <f aca="false">IF(_xlfn.XOR(SUM(G1382:L1382)=8,ABS(U1382-V1382)&gt;50),1,0)</f>
        <v>0</v>
      </c>
    </row>
    <row r="1383" customFormat="false" ht="15" hidden="false" customHeight="false" outlineLevel="0" collapsed="false">
      <c r="A1383" s="0" t="n">
        <v>43</v>
      </c>
      <c r="B1383" s="0" t="n">
        <v>38</v>
      </c>
      <c r="C1383" s="0" t="n">
        <v>98</v>
      </c>
      <c r="D1383" s="0" t="n">
        <v>60</v>
      </c>
      <c r="E1383" s="0" t="n">
        <v>43</v>
      </c>
      <c r="F1383" s="0" t="n">
        <v>63</v>
      </c>
      <c r="G1383" s="1" t="n">
        <f aca="false">COUNTIF($A1383:$F1383,A1383)</f>
        <v>2</v>
      </c>
      <c r="H1383" s="1" t="n">
        <f aca="false">COUNTIF($A1383:$F1383,B1383)</f>
        <v>1</v>
      </c>
      <c r="I1383" s="1" t="n">
        <f aca="false">COUNTIF($A1383:$F1383,C1383)</f>
        <v>1</v>
      </c>
      <c r="J1383" s="1" t="n">
        <f aca="false">COUNTIF($A1383:$F1383,D1383)</f>
        <v>1</v>
      </c>
      <c r="K1383" s="1" t="n">
        <f aca="false">COUNTIF($A1383:$F1383,E1383)</f>
        <v>2</v>
      </c>
      <c r="L1383" s="1" t="n">
        <f aca="false">COUNTIF($A1383:$F1383,F1383)</f>
        <v>1</v>
      </c>
      <c r="M1383" s="4" t="n">
        <f aca="false">MOD(A1383,2)</f>
        <v>1</v>
      </c>
      <c r="N1383" s="4" t="n">
        <f aca="false">MOD(B1383,2)</f>
        <v>0</v>
      </c>
      <c r="O1383" s="4" t="n">
        <f aca="false">MOD(C1383,2)</f>
        <v>0</v>
      </c>
      <c r="P1383" s="4" t="n">
        <f aca="false">MOD(D1383,2)</f>
        <v>0</v>
      </c>
      <c r="Q1383" s="4" t="n">
        <f aca="false">MOD(E1383,2)</f>
        <v>1</v>
      </c>
      <c r="R1383" s="4" t="n">
        <f aca="false">MOD(F1383,2)</f>
        <v>1</v>
      </c>
      <c r="S1383" s="2" t="n">
        <f aca="false">SUM(M1383:R1383)</f>
        <v>3</v>
      </c>
      <c r="T1383" s="2" t="n">
        <f aca="false">6-S1383</f>
        <v>3</v>
      </c>
      <c r="U1383" s="3" t="n">
        <f aca="false">IF(S1383&gt;0,SUMPRODUCT(A1383:F1383,M1383:R1383)/S1383,0)</f>
        <v>49.6666666666667</v>
      </c>
      <c r="V1383" s="3" t="n">
        <f aca="false">IF(T1383&gt;0,(SUM(A1383:F1383)-SUMPRODUCT(A1383:F1383,M1383:R1383))/T1383,0)</f>
        <v>65.3333333333333</v>
      </c>
      <c r="W1383" s="0" t="n">
        <f aca="false">IF(_xlfn.XOR(SUM(G1383:L1383)=8,ABS(U1383-V1383)&gt;50),1,0)</f>
        <v>1</v>
      </c>
    </row>
    <row r="1384" customFormat="false" ht="15" hidden="false" customHeight="false" outlineLevel="0" collapsed="false">
      <c r="A1384" s="0" t="n">
        <v>79</v>
      </c>
      <c r="B1384" s="0" t="n">
        <v>13</v>
      </c>
      <c r="C1384" s="0" t="n">
        <v>30</v>
      </c>
      <c r="D1384" s="0" t="n">
        <v>68</v>
      </c>
      <c r="E1384" s="0" t="n">
        <v>28</v>
      </c>
      <c r="F1384" s="0" t="n">
        <v>54</v>
      </c>
      <c r="G1384" s="1" t="n">
        <f aca="false">COUNTIF($A1384:$F1384,A1384)</f>
        <v>1</v>
      </c>
      <c r="H1384" s="1" t="n">
        <f aca="false">COUNTIF($A1384:$F1384,B1384)</f>
        <v>1</v>
      </c>
      <c r="I1384" s="1" t="n">
        <f aca="false">COUNTIF($A1384:$F1384,C1384)</f>
        <v>1</v>
      </c>
      <c r="J1384" s="1" t="n">
        <f aca="false">COUNTIF($A1384:$F1384,D1384)</f>
        <v>1</v>
      </c>
      <c r="K1384" s="1" t="n">
        <f aca="false">COUNTIF($A1384:$F1384,E1384)</f>
        <v>1</v>
      </c>
      <c r="L1384" s="1" t="n">
        <f aca="false">COUNTIF($A1384:$F1384,F1384)</f>
        <v>1</v>
      </c>
      <c r="M1384" s="4" t="n">
        <f aca="false">MOD(A1384,2)</f>
        <v>1</v>
      </c>
      <c r="N1384" s="4" t="n">
        <f aca="false">MOD(B1384,2)</f>
        <v>1</v>
      </c>
      <c r="O1384" s="4" t="n">
        <f aca="false">MOD(C1384,2)</f>
        <v>0</v>
      </c>
      <c r="P1384" s="4" t="n">
        <f aca="false">MOD(D1384,2)</f>
        <v>0</v>
      </c>
      <c r="Q1384" s="4" t="n">
        <f aca="false">MOD(E1384,2)</f>
        <v>0</v>
      </c>
      <c r="R1384" s="4" t="n">
        <f aca="false">MOD(F1384,2)</f>
        <v>0</v>
      </c>
      <c r="S1384" s="2" t="n">
        <f aca="false">SUM(M1384:R1384)</f>
        <v>2</v>
      </c>
      <c r="T1384" s="2" t="n">
        <f aca="false">6-S1384</f>
        <v>4</v>
      </c>
      <c r="U1384" s="3" t="n">
        <f aca="false">IF(S1384&gt;0,SUMPRODUCT(A1384:F1384,M1384:R1384)/S1384,0)</f>
        <v>46</v>
      </c>
      <c r="V1384" s="3" t="n">
        <f aca="false">IF(T1384&gt;0,(SUM(A1384:F1384)-SUMPRODUCT(A1384:F1384,M1384:R1384))/T1384,0)</f>
        <v>45</v>
      </c>
      <c r="W1384" s="0" t="n">
        <f aca="false">IF(_xlfn.XOR(SUM(G1384:L1384)=8,ABS(U1384-V1384)&gt;50),1,0)</f>
        <v>0</v>
      </c>
    </row>
    <row r="1385" customFormat="false" ht="15" hidden="false" customHeight="false" outlineLevel="0" collapsed="false">
      <c r="A1385" s="0" t="n">
        <v>43</v>
      </c>
      <c r="B1385" s="0" t="n">
        <v>65</v>
      </c>
      <c r="C1385" s="0" t="n">
        <v>6</v>
      </c>
      <c r="D1385" s="0" t="n">
        <v>54</v>
      </c>
      <c r="E1385" s="0" t="n">
        <v>0</v>
      </c>
      <c r="F1385" s="0" t="n">
        <v>44</v>
      </c>
      <c r="G1385" s="1" t="n">
        <f aca="false">COUNTIF($A1385:$F1385,A1385)</f>
        <v>1</v>
      </c>
      <c r="H1385" s="1" t="n">
        <f aca="false">COUNTIF($A1385:$F1385,B1385)</f>
        <v>1</v>
      </c>
      <c r="I1385" s="1" t="n">
        <f aca="false">COUNTIF($A1385:$F1385,C1385)</f>
        <v>1</v>
      </c>
      <c r="J1385" s="1" t="n">
        <f aca="false">COUNTIF($A1385:$F1385,D1385)</f>
        <v>1</v>
      </c>
      <c r="K1385" s="1" t="n">
        <f aca="false">COUNTIF($A1385:$F1385,E1385)</f>
        <v>1</v>
      </c>
      <c r="L1385" s="1" t="n">
        <f aca="false">COUNTIF($A1385:$F1385,F1385)</f>
        <v>1</v>
      </c>
      <c r="M1385" s="4" t="n">
        <f aca="false">MOD(A1385,2)</f>
        <v>1</v>
      </c>
      <c r="N1385" s="4" t="n">
        <f aca="false">MOD(B1385,2)</f>
        <v>1</v>
      </c>
      <c r="O1385" s="4" t="n">
        <f aca="false">MOD(C1385,2)</f>
        <v>0</v>
      </c>
      <c r="P1385" s="4" t="n">
        <f aca="false">MOD(D1385,2)</f>
        <v>0</v>
      </c>
      <c r="Q1385" s="4" t="n">
        <f aca="false">MOD(E1385,2)</f>
        <v>0</v>
      </c>
      <c r="R1385" s="4" t="n">
        <f aca="false">MOD(F1385,2)</f>
        <v>0</v>
      </c>
      <c r="S1385" s="2" t="n">
        <f aca="false">SUM(M1385:R1385)</f>
        <v>2</v>
      </c>
      <c r="T1385" s="2" t="n">
        <f aca="false">6-S1385</f>
        <v>4</v>
      </c>
      <c r="U1385" s="3" t="n">
        <f aca="false">IF(S1385&gt;0,SUMPRODUCT(A1385:F1385,M1385:R1385)/S1385,0)</f>
        <v>54</v>
      </c>
      <c r="V1385" s="3" t="n">
        <f aca="false">IF(T1385&gt;0,(SUM(A1385:F1385)-SUMPRODUCT(A1385:F1385,M1385:R1385))/T1385,0)</f>
        <v>26</v>
      </c>
      <c r="W1385" s="0" t="n">
        <f aca="false">IF(_xlfn.XOR(SUM(G1385:L1385)=8,ABS(U1385-V1385)&gt;50),1,0)</f>
        <v>0</v>
      </c>
    </row>
    <row r="1386" customFormat="false" ht="15" hidden="false" customHeight="false" outlineLevel="0" collapsed="false">
      <c r="A1386" s="0" t="n">
        <v>100</v>
      </c>
      <c r="B1386" s="0" t="n">
        <v>97</v>
      </c>
      <c r="C1386" s="0" t="n">
        <v>77</v>
      </c>
      <c r="D1386" s="0" t="n">
        <v>72</v>
      </c>
      <c r="E1386" s="0" t="n">
        <v>34</v>
      </c>
      <c r="F1386" s="0" t="n">
        <v>19</v>
      </c>
      <c r="G1386" s="1" t="n">
        <f aca="false">COUNTIF($A1386:$F1386,A1386)</f>
        <v>1</v>
      </c>
      <c r="H1386" s="1" t="n">
        <f aca="false">COUNTIF($A1386:$F1386,B1386)</f>
        <v>1</v>
      </c>
      <c r="I1386" s="1" t="n">
        <f aca="false">COUNTIF($A1386:$F1386,C1386)</f>
        <v>1</v>
      </c>
      <c r="J1386" s="1" t="n">
        <f aca="false">COUNTIF($A1386:$F1386,D1386)</f>
        <v>1</v>
      </c>
      <c r="K1386" s="1" t="n">
        <f aca="false">COUNTIF($A1386:$F1386,E1386)</f>
        <v>1</v>
      </c>
      <c r="L1386" s="1" t="n">
        <f aca="false">COUNTIF($A1386:$F1386,F1386)</f>
        <v>1</v>
      </c>
      <c r="M1386" s="4" t="n">
        <f aca="false">MOD(A1386,2)</f>
        <v>0</v>
      </c>
      <c r="N1386" s="4" t="n">
        <f aca="false">MOD(B1386,2)</f>
        <v>1</v>
      </c>
      <c r="O1386" s="4" t="n">
        <f aca="false">MOD(C1386,2)</f>
        <v>1</v>
      </c>
      <c r="P1386" s="4" t="n">
        <f aca="false">MOD(D1386,2)</f>
        <v>0</v>
      </c>
      <c r="Q1386" s="4" t="n">
        <f aca="false">MOD(E1386,2)</f>
        <v>0</v>
      </c>
      <c r="R1386" s="4" t="n">
        <f aca="false">MOD(F1386,2)</f>
        <v>1</v>
      </c>
      <c r="S1386" s="2" t="n">
        <f aca="false">SUM(M1386:R1386)</f>
        <v>3</v>
      </c>
      <c r="T1386" s="2" t="n">
        <f aca="false">6-S1386</f>
        <v>3</v>
      </c>
      <c r="U1386" s="3" t="n">
        <f aca="false">IF(S1386&gt;0,SUMPRODUCT(A1386:F1386,M1386:R1386)/S1386,0)</f>
        <v>64.3333333333333</v>
      </c>
      <c r="V1386" s="3" t="n">
        <f aca="false">IF(T1386&gt;0,(SUM(A1386:F1386)-SUMPRODUCT(A1386:F1386,M1386:R1386))/T1386,0)</f>
        <v>68.6666666666667</v>
      </c>
      <c r="W1386" s="0" t="n">
        <f aca="false">IF(_xlfn.XOR(SUM(G1386:L1386)=8,ABS(U1386-V1386)&gt;50),1,0)</f>
        <v>0</v>
      </c>
    </row>
    <row r="1387" customFormat="false" ht="15" hidden="false" customHeight="false" outlineLevel="0" collapsed="false">
      <c r="A1387" s="0" t="n">
        <v>20</v>
      </c>
      <c r="B1387" s="0" t="n">
        <v>48</v>
      </c>
      <c r="C1387" s="0" t="n">
        <v>38</v>
      </c>
      <c r="D1387" s="0" t="n">
        <v>14</v>
      </c>
      <c r="E1387" s="0" t="n">
        <v>84</v>
      </c>
      <c r="F1387" s="0" t="n">
        <v>6</v>
      </c>
      <c r="G1387" s="1" t="n">
        <f aca="false">COUNTIF($A1387:$F1387,A1387)</f>
        <v>1</v>
      </c>
      <c r="H1387" s="1" t="n">
        <f aca="false">COUNTIF($A1387:$F1387,B1387)</f>
        <v>1</v>
      </c>
      <c r="I1387" s="1" t="n">
        <f aca="false">COUNTIF($A1387:$F1387,C1387)</f>
        <v>1</v>
      </c>
      <c r="J1387" s="1" t="n">
        <f aca="false">COUNTIF($A1387:$F1387,D1387)</f>
        <v>1</v>
      </c>
      <c r="K1387" s="1" t="n">
        <f aca="false">COUNTIF($A1387:$F1387,E1387)</f>
        <v>1</v>
      </c>
      <c r="L1387" s="1" t="n">
        <f aca="false">COUNTIF($A1387:$F1387,F1387)</f>
        <v>1</v>
      </c>
      <c r="M1387" s="4" t="n">
        <f aca="false">MOD(A1387,2)</f>
        <v>0</v>
      </c>
      <c r="N1387" s="4" t="n">
        <f aca="false">MOD(B1387,2)</f>
        <v>0</v>
      </c>
      <c r="O1387" s="4" t="n">
        <f aca="false">MOD(C1387,2)</f>
        <v>0</v>
      </c>
      <c r="P1387" s="4" t="n">
        <f aca="false">MOD(D1387,2)</f>
        <v>0</v>
      </c>
      <c r="Q1387" s="4" t="n">
        <f aca="false">MOD(E1387,2)</f>
        <v>0</v>
      </c>
      <c r="R1387" s="4" t="n">
        <f aca="false">MOD(F1387,2)</f>
        <v>0</v>
      </c>
      <c r="S1387" s="2" t="n">
        <f aca="false">SUM(M1387:R1387)</f>
        <v>0</v>
      </c>
      <c r="T1387" s="2" t="n">
        <f aca="false">6-S1387</f>
        <v>6</v>
      </c>
      <c r="U1387" s="3" t="n">
        <f aca="false">IF(S1387&gt;0,SUMPRODUCT(A1387:F1387,M1387:R1387)/S1387,0)</f>
        <v>0</v>
      </c>
      <c r="V1387" s="3" t="n">
        <f aca="false">IF(T1387&gt;0,(SUM(A1387:F1387)-SUMPRODUCT(A1387:F1387,M1387:R1387))/T1387,0)</f>
        <v>35</v>
      </c>
      <c r="W1387" s="0" t="n">
        <f aca="false">IF(_xlfn.XOR(SUM(G1387:L1387)=8,ABS(U1387-V1387)&gt;50),1,0)</f>
        <v>0</v>
      </c>
    </row>
    <row r="1388" customFormat="false" ht="15" hidden="false" customHeight="false" outlineLevel="0" collapsed="false">
      <c r="A1388" s="0" t="n">
        <v>71</v>
      </c>
      <c r="B1388" s="0" t="n">
        <v>27</v>
      </c>
      <c r="C1388" s="0" t="n">
        <v>18</v>
      </c>
      <c r="D1388" s="0" t="n">
        <v>82</v>
      </c>
      <c r="E1388" s="0" t="n">
        <v>9</v>
      </c>
      <c r="F1388" s="0" t="n">
        <v>38</v>
      </c>
      <c r="G1388" s="1" t="n">
        <f aca="false">COUNTIF($A1388:$F1388,A1388)</f>
        <v>1</v>
      </c>
      <c r="H1388" s="1" t="n">
        <f aca="false">COUNTIF($A1388:$F1388,B1388)</f>
        <v>1</v>
      </c>
      <c r="I1388" s="1" t="n">
        <f aca="false">COUNTIF($A1388:$F1388,C1388)</f>
        <v>1</v>
      </c>
      <c r="J1388" s="1" t="n">
        <f aca="false">COUNTIF($A1388:$F1388,D1388)</f>
        <v>1</v>
      </c>
      <c r="K1388" s="1" t="n">
        <f aca="false">COUNTIF($A1388:$F1388,E1388)</f>
        <v>1</v>
      </c>
      <c r="L1388" s="1" t="n">
        <f aca="false">COUNTIF($A1388:$F1388,F1388)</f>
        <v>1</v>
      </c>
      <c r="M1388" s="4" t="n">
        <f aca="false">MOD(A1388,2)</f>
        <v>1</v>
      </c>
      <c r="N1388" s="4" t="n">
        <f aca="false">MOD(B1388,2)</f>
        <v>1</v>
      </c>
      <c r="O1388" s="4" t="n">
        <f aca="false">MOD(C1388,2)</f>
        <v>0</v>
      </c>
      <c r="P1388" s="4" t="n">
        <f aca="false">MOD(D1388,2)</f>
        <v>0</v>
      </c>
      <c r="Q1388" s="4" t="n">
        <f aca="false">MOD(E1388,2)</f>
        <v>1</v>
      </c>
      <c r="R1388" s="4" t="n">
        <f aca="false">MOD(F1388,2)</f>
        <v>0</v>
      </c>
      <c r="S1388" s="2" t="n">
        <f aca="false">SUM(M1388:R1388)</f>
        <v>3</v>
      </c>
      <c r="T1388" s="2" t="n">
        <f aca="false">6-S1388</f>
        <v>3</v>
      </c>
      <c r="U1388" s="3" t="n">
        <f aca="false">IF(S1388&gt;0,SUMPRODUCT(A1388:F1388,M1388:R1388)/S1388,0)</f>
        <v>35.6666666666667</v>
      </c>
      <c r="V1388" s="3" t="n">
        <f aca="false">IF(T1388&gt;0,(SUM(A1388:F1388)-SUMPRODUCT(A1388:F1388,M1388:R1388))/T1388,0)</f>
        <v>46</v>
      </c>
      <c r="W1388" s="0" t="n">
        <f aca="false">IF(_xlfn.XOR(SUM(G1388:L1388)=8,ABS(U1388-V1388)&gt;50),1,0)</f>
        <v>0</v>
      </c>
    </row>
    <row r="1389" customFormat="false" ht="15" hidden="false" customHeight="false" outlineLevel="0" collapsed="false">
      <c r="A1389" s="0" t="n">
        <v>59</v>
      </c>
      <c r="B1389" s="0" t="n">
        <v>73</v>
      </c>
      <c r="C1389" s="0" t="n">
        <v>45</v>
      </c>
      <c r="D1389" s="0" t="n">
        <v>31</v>
      </c>
      <c r="E1389" s="0" t="n">
        <v>17</v>
      </c>
      <c r="F1389" s="0" t="n">
        <v>98</v>
      </c>
      <c r="G1389" s="1" t="n">
        <f aca="false">COUNTIF($A1389:$F1389,A1389)</f>
        <v>1</v>
      </c>
      <c r="H1389" s="1" t="n">
        <f aca="false">COUNTIF($A1389:$F1389,B1389)</f>
        <v>1</v>
      </c>
      <c r="I1389" s="1" t="n">
        <f aca="false">COUNTIF($A1389:$F1389,C1389)</f>
        <v>1</v>
      </c>
      <c r="J1389" s="1" t="n">
        <f aca="false">COUNTIF($A1389:$F1389,D1389)</f>
        <v>1</v>
      </c>
      <c r="K1389" s="1" t="n">
        <f aca="false">COUNTIF($A1389:$F1389,E1389)</f>
        <v>1</v>
      </c>
      <c r="L1389" s="1" t="n">
        <f aca="false">COUNTIF($A1389:$F1389,F1389)</f>
        <v>1</v>
      </c>
      <c r="M1389" s="4" t="n">
        <f aca="false">MOD(A1389,2)</f>
        <v>1</v>
      </c>
      <c r="N1389" s="4" t="n">
        <f aca="false">MOD(B1389,2)</f>
        <v>1</v>
      </c>
      <c r="O1389" s="4" t="n">
        <f aca="false">MOD(C1389,2)</f>
        <v>1</v>
      </c>
      <c r="P1389" s="4" t="n">
        <f aca="false">MOD(D1389,2)</f>
        <v>1</v>
      </c>
      <c r="Q1389" s="4" t="n">
        <f aca="false">MOD(E1389,2)</f>
        <v>1</v>
      </c>
      <c r="R1389" s="4" t="n">
        <f aca="false">MOD(F1389,2)</f>
        <v>0</v>
      </c>
      <c r="S1389" s="2" t="n">
        <f aca="false">SUM(M1389:R1389)</f>
        <v>5</v>
      </c>
      <c r="T1389" s="2" t="n">
        <f aca="false">6-S1389</f>
        <v>1</v>
      </c>
      <c r="U1389" s="3" t="n">
        <f aca="false">IF(S1389&gt;0,SUMPRODUCT(A1389:F1389,M1389:R1389)/S1389,0)</f>
        <v>45</v>
      </c>
      <c r="V1389" s="3" t="n">
        <f aca="false">IF(T1389&gt;0,(SUM(A1389:F1389)-SUMPRODUCT(A1389:F1389,M1389:R1389))/T1389,0)</f>
        <v>98</v>
      </c>
      <c r="W1389" s="0" t="n">
        <f aca="false">IF(_xlfn.XOR(SUM(G1389:L1389)=8,ABS(U1389-V1389)&gt;50),1,0)</f>
        <v>1</v>
      </c>
    </row>
    <row r="1390" customFormat="false" ht="15" hidden="false" customHeight="false" outlineLevel="0" collapsed="false">
      <c r="A1390" s="0" t="n">
        <v>24</v>
      </c>
      <c r="B1390" s="0" t="n">
        <v>53</v>
      </c>
      <c r="C1390" s="0" t="n">
        <v>11</v>
      </c>
      <c r="D1390" s="0" t="n">
        <v>56</v>
      </c>
      <c r="E1390" s="0" t="n">
        <v>100</v>
      </c>
      <c r="F1390" s="0" t="n">
        <v>20</v>
      </c>
      <c r="G1390" s="1" t="n">
        <f aca="false">COUNTIF($A1390:$F1390,A1390)</f>
        <v>1</v>
      </c>
      <c r="H1390" s="1" t="n">
        <f aca="false">COUNTIF($A1390:$F1390,B1390)</f>
        <v>1</v>
      </c>
      <c r="I1390" s="1" t="n">
        <f aca="false">COUNTIF($A1390:$F1390,C1390)</f>
        <v>1</v>
      </c>
      <c r="J1390" s="1" t="n">
        <f aca="false">COUNTIF($A1390:$F1390,D1390)</f>
        <v>1</v>
      </c>
      <c r="K1390" s="1" t="n">
        <f aca="false">COUNTIF($A1390:$F1390,E1390)</f>
        <v>1</v>
      </c>
      <c r="L1390" s="1" t="n">
        <f aca="false">COUNTIF($A1390:$F1390,F1390)</f>
        <v>1</v>
      </c>
      <c r="M1390" s="4" t="n">
        <f aca="false">MOD(A1390,2)</f>
        <v>0</v>
      </c>
      <c r="N1390" s="4" t="n">
        <f aca="false">MOD(B1390,2)</f>
        <v>1</v>
      </c>
      <c r="O1390" s="4" t="n">
        <f aca="false">MOD(C1390,2)</f>
        <v>1</v>
      </c>
      <c r="P1390" s="4" t="n">
        <f aca="false">MOD(D1390,2)</f>
        <v>0</v>
      </c>
      <c r="Q1390" s="4" t="n">
        <f aca="false">MOD(E1390,2)</f>
        <v>0</v>
      </c>
      <c r="R1390" s="4" t="n">
        <f aca="false">MOD(F1390,2)</f>
        <v>0</v>
      </c>
      <c r="S1390" s="2" t="n">
        <f aca="false">SUM(M1390:R1390)</f>
        <v>2</v>
      </c>
      <c r="T1390" s="2" t="n">
        <f aca="false">6-S1390</f>
        <v>4</v>
      </c>
      <c r="U1390" s="3" t="n">
        <f aca="false">IF(S1390&gt;0,SUMPRODUCT(A1390:F1390,M1390:R1390)/S1390,0)</f>
        <v>32</v>
      </c>
      <c r="V1390" s="3" t="n">
        <f aca="false">IF(T1390&gt;0,(SUM(A1390:F1390)-SUMPRODUCT(A1390:F1390,M1390:R1390))/T1390,0)</f>
        <v>50</v>
      </c>
      <c r="W1390" s="0" t="n">
        <f aca="false">IF(_xlfn.XOR(SUM(G1390:L1390)=8,ABS(U1390-V1390)&gt;50),1,0)</f>
        <v>0</v>
      </c>
    </row>
    <row r="1391" customFormat="false" ht="15" hidden="false" customHeight="false" outlineLevel="0" collapsed="false">
      <c r="A1391" s="0" t="n">
        <v>30</v>
      </c>
      <c r="B1391" s="0" t="n">
        <v>23</v>
      </c>
      <c r="C1391" s="0" t="n">
        <v>70</v>
      </c>
      <c r="D1391" s="0" t="n">
        <v>99</v>
      </c>
      <c r="E1391" s="0" t="n">
        <v>10</v>
      </c>
      <c r="F1391" s="0" t="n">
        <v>52</v>
      </c>
      <c r="G1391" s="1" t="n">
        <f aca="false">COUNTIF($A1391:$F1391,A1391)</f>
        <v>1</v>
      </c>
      <c r="H1391" s="1" t="n">
        <f aca="false">COUNTIF($A1391:$F1391,B1391)</f>
        <v>1</v>
      </c>
      <c r="I1391" s="1" t="n">
        <f aca="false">COUNTIF($A1391:$F1391,C1391)</f>
        <v>1</v>
      </c>
      <c r="J1391" s="1" t="n">
        <f aca="false">COUNTIF($A1391:$F1391,D1391)</f>
        <v>1</v>
      </c>
      <c r="K1391" s="1" t="n">
        <f aca="false">COUNTIF($A1391:$F1391,E1391)</f>
        <v>1</v>
      </c>
      <c r="L1391" s="1" t="n">
        <f aca="false">COUNTIF($A1391:$F1391,F1391)</f>
        <v>1</v>
      </c>
      <c r="M1391" s="4" t="n">
        <f aca="false">MOD(A1391,2)</f>
        <v>0</v>
      </c>
      <c r="N1391" s="4" t="n">
        <f aca="false">MOD(B1391,2)</f>
        <v>1</v>
      </c>
      <c r="O1391" s="4" t="n">
        <f aca="false">MOD(C1391,2)</f>
        <v>0</v>
      </c>
      <c r="P1391" s="4" t="n">
        <f aca="false">MOD(D1391,2)</f>
        <v>1</v>
      </c>
      <c r="Q1391" s="4" t="n">
        <f aca="false">MOD(E1391,2)</f>
        <v>0</v>
      </c>
      <c r="R1391" s="4" t="n">
        <f aca="false">MOD(F1391,2)</f>
        <v>0</v>
      </c>
      <c r="S1391" s="2" t="n">
        <f aca="false">SUM(M1391:R1391)</f>
        <v>2</v>
      </c>
      <c r="T1391" s="2" t="n">
        <f aca="false">6-S1391</f>
        <v>4</v>
      </c>
      <c r="U1391" s="3" t="n">
        <f aca="false">IF(S1391&gt;0,SUMPRODUCT(A1391:F1391,M1391:R1391)/S1391,0)</f>
        <v>61</v>
      </c>
      <c r="V1391" s="3" t="n">
        <f aca="false">IF(T1391&gt;0,(SUM(A1391:F1391)-SUMPRODUCT(A1391:F1391,M1391:R1391))/T1391,0)</f>
        <v>40.5</v>
      </c>
      <c r="W1391" s="0" t="n">
        <f aca="false">IF(_xlfn.XOR(SUM(G1391:L1391)=8,ABS(U1391-V1391)&gt;50),1,0)</f>
        <v>0</v>
      </c>
    </row>
    <row r="1392" customFormat="false" ht="15" hidden="false" customHeight="false" outlineLevel="0" collapsed="false">
      <c r="A1392" s="0" t="n">
        <v>83</v>
      </c>
      <c r="B1392" s="0" t="n">
        <v>11</v>
      </c>
      <c r="C1392" s="0" t="n">
        <v>91</v>
      </c>
      <c r="D1392" s="0" t="n">
        <v>32</v>
      </c>
      <c r="E1392" s="0" t="n">
        <v>77</v>
      </c>
      <c r="F1392" s="0" t="n">
        <v>88</v>
      </c>
      <c r="G1392" s="1" t="n">
        <f aca="false">COUNTIF($A1392:$F1392,A1392)</f>
        <v>1</v>
      </c>
      <c r="H1392" s="1" t="n">
        <f aca="false">COUNTIF($A1392:$F1392,B1392)</f>
        <v>1</v>
      </c>
      <c r="I1392" s="1" t="n">
        <f aca="false">COUNTIF($A1392:$F1392,C1392)</f>
        <v>1</v>
      </c>
      <c r="J1392" s="1" t="n">
        <f aca="false">COUNTIF($A1392:$F1392,D1392)</f>
        <v>1</v>
      </c>
      <c r="K1392" s="1" t="n">
        <f aca="false">COUNTIF($A1392:$F1392,E1392)</f>
        <v>1</v>
      </c>
      <c r="L1392" s="1" t="n">
        <f aca="false">COUNTIF($A1392:$F1392,F1392)</f>
        <v>1</v>
      </c>
      <c r="M1392" s="4" t="n">
        <f aca="false">MOD(A1392,2)</f>
        <v>1</v>
      </c>
      <c r="N1392" s="4" t="n">
        <f aca="false">MOD(B1392,2)</f>
        <v>1</v>
      </c>
      <c r="O1392" s="4" t="n">
        <f aca="false">MOD(C1392,2)</f>
        <v>1</v>
      </c>
      <c r="P1392" s="4" t="n">
        <f aca="false">MOD(D1392,2)</f>
        <v>0</v>
      </c>
      <c r="Q1392" s="4" t="n">
        <f aca="false">MOD(E1392,2)</f>
        <v>1</v>
      </c>
      <c r="R1392" s="4" t="n">
        <f aca="false">MOD(F1392,2)</f>
        <v>0</v>
      </c>
      <c r="S1392" s="2" t="n">
        <f aca="false">SUM(M1392:R1392)</f>
        <v>4</v>
      </c>
      <c r="T1392" s="2" t="n">
        <f aca="false">6-S1392</f>
        <v>2</v>
      </c>
      <c r="U1392" s="3" t="n">
        <f aca="false">IF(S1392&gt;0,SUMPRODUCT(A1392:F1392,M1392:R1392)/S1392,0)</f>
        <v>65.5</v>
      </c>
      <c r="V1392" s="3" t="n">
        <f aca="false">IF(T1392&gt;0,(SUM(A1392:F1392)-SUMPRODUCT(A1392:F1392,M1392:R1392))/T1392,0)</f>
        <v>60</v>
      </c>
      <c r="W1392" s="0" t="n">
        <f aca="false">IF(_xlfn.XOR(SUM(G1392:L1392)=8,ABS(U1392-V1392)&gt;50),1,0)</f>
        <v>0</v>
      </c>
    </row>
    <row r="1393" customFormat="false" ht="15" hidden="false" customHeight="false" outlineLevel="0" collapsed="false">
      <c r="A1393" s="0" t="n">
        <v>17</v>
      </c>
      <c r="B1393" s="0" t="n">
        <v>13</v>
      </c>
      <c r="C1393" s="0" t="n">
        <v>49</v>
      </c>
      <c r="D1393" s="0" t="n">
        <v>96</v>
      </c>
      <c r="E1393" s="0" t="n">
        <v>37</v>
      </c>
      <c r="F1393" s="0" t="n">
        <v>89</v>
      </c>
      <c r="G1393" s="1" t="n">
        <f aca="false">COUNTIF($A1393:$F1393,A1393)</f>
        <v>1</v>
      </c>
      <c r="H1393" s="1" t="n">
        <f aca="false">COUNTIF($A1393:$F1393,B1393)</f>
        <v>1</v>
      </c>
      <c r="I1393" s="1" t="n">
        <f aca="false">COUNTIF($A1393:$F1393,C1393)</f>
        <v>1</v>
      </c>
      <c r="J1393" s="1" t="n">
        <f aca="false">COUNTIF($A1393:$F1393,D1393)</f>
        <v>1</v>
      </c>
      <c r="K1393" s="1" t="n">
        <f aca="false">COUNTIF($A1393:$F1393,E1393)</f>
        <v>1</v>
      </c>
      <c r="L1393" s="1" t="n">
        <f aca="false">COUNTIF($A1393:$F1393,F1393)</f>
        <v>1</v>
      </c>
      <c r="M1393" s="4" t="n">
        <f aca="false">MOD(A1393,2)</f>
        <v>1</v>
      </c>
      <c r="N1393" s="4" t="n">
        <f aca="false">MOD(B1393,2)</f>
        <v>1</v>
      </c>
      <c r="O1393" s="4" t="n">
        <f aca="false">MOD(C1393,2)</f>
        <v>1</v>
      </c>
      <c r="P1393" s="4" t="n">
        <f aca="false">MOD(D1393,2)</f>
        <v>0</v>
      </c>
      <c r="Q1393" s="4" t="n">
        <f aca="false">MOD(E1393,2)</f>
        <v>1</v>
      </c>
      <c r="R1393" s="4" t="n">
        <f aca="false">MOD(F1393,2)</f>
        <v>1</v>
      </c>
      <c r="S1393" s="2" t="n">
        <f aca="false">SUM(M1393:R1393)</f>
        <v>5</v>
      </c>
      <c r="T1393" s="2" t="n">
        <f aca="false">6-S1393</f>
        <v>1</v>
      </c>
      <c r="U1393" s="3" t="n">
        <f aca="false">IF(S1393&gt;0,SUMPRODUCT(A1393:F1393,M1393:R1393)/S1393,0)</f>
        <v>41</v>
      </c>
      <c r="V1393" s="3" t="n">
        <f aca="false">IF(T1393&gt;0,(SUM(A1393:F1393)-SUMPRODUCT(A1393:F1393,M1393:R1393))/T1393,0)</f>
        <v>96</v>
      </c>
      <c r="W1393" s="0" t="n">
        <f aca="false">IF(_xlfn.XOR(SUM(G1393:L1393)=8,ABS(U1393-V1393)&gt;50),1,0)</f>
        <v>1</v>
      </c>
    </row>
    <row r="1394" customFormat="false" ht="15" hidden="false" customHeight="false" outlineLevel="0" collapsed="false">
      <c r="A1394" s="0" t="n">
        <v>1</v>
      </c>
      <c r="B1394" s="0" t="n">
        <v>4</v>
      </c>
      <c r="C1394" s="0" t="n">
        <v>29</v>
      </c>
      <c r="D1394" s="0" t="n">
        <v>14</v>
      </c>
      <c r="E1394" s="0" t="n">
        <v>12</v>
      </c>
      <c r="F1394" s="0" t="n">
        <v>60</v>
      </c>
      <c r="G1394" s="1" t="n">
        <f aca="false">COUNTIF($A1394:$F1394,A1394)</f>
        <v>1</v>
      </c>
      <c r="H1394" s="1" t="n">
        <f aca="false">COUNTIF($A1394:$F1394,B1394)</f>
        <v>1</v>
      </c>
      <c r="I1394" s="1" t="n">
        <f aca="false">COUNTIF($A1394:$F1394,C1394)</f>
        <v>1</v>
      </c>
      <c r="J1394" s="1" t="n">
        <f aca="false">COUNTIF($A1394:$F1394,D1394)</f>
        <v>1</v>
      </c>
      <c r="K1394" s="1" t="n">
        <f aca="false">COUNTIF($A1394:$F1394,E1394)</f>
        <v>1</v>
      </c>
      <c r="L1394" s="1" t="n">
        <f aca="false">COUNTIF($A1394:$F1394,F1394)</f>
        <v>1</v>
      </c>
      <c r="M1394" s="4" t="n">
        <f aca="false">MOD(A1394,2)</f>
        <v>1</v>
      </c>
      <c r="N1394" s="4" t="n">
        <f aca="false">MOD(B1394,2)</f>
        <v>0</v>
      </c>
      <c r="O1394" s="4" t="n">
        <f aca="false">MOD(C1394,2)</f>
        <v>1</v>
      </c>
      <c r="P1394" s="4" t="n">
        <f aca="false">MOD(D1394,2)</f>
        <v>0</v>
      </c>
      <c r="Q1394" s="4" t="n">
        <f aca="false">MOD(E1394,2)</f>
        <v>0</v>
      </c>
      <c r="R1394" s="4" t="n">
        <f aca="false">MOD(F1394,2)</f>
        <v>0</v>
      </c>
      <c r="S1394" s="2" t="n">
        <f aca="false">SUM(M1394:R1394)</f>
        <v>2</v>
      </c>
      <c r="T1394" s="2" t="n">
        <f aca="false">6-S1394</f>
        <v>4</v>
      </c>
      <c r="U1394" s="3" t="n">
        <f aca="false">IF(S1394&gt;0,SUMPRODUCT(A1394:F1394,M1394:R1394)/S1394,0)</f>
        <v>15</v>
      </c>
      <c r="V1394" s="3" t="n">
        <f aca="false">IF(T1394&gt;0,(SUM(A1394:F1394)-SUMPRODUCT(A1394:F1394,M1394:R1394))/T1394,0)</f>
        <v>22.5</v>
      </c>
      <c r="W1394" s="0" t="n">
        <f aca="false">IF(_xlfn.XOR(SUM(G1394:L1394)=8,ABS(U1394-V1394)&gt;50),1,0)</f>
        <v>0</v>
      </c>
    </row>
    <row r="1395" customFormat="false" ht="15" hidden="false" customHeight="false" outlineLevel="0" collapsed="false">
      <c r="A1395" s="0" t="n">
        <v>22</v>
      </c>
      <c r="B1395" s="0" t="n">
        <v>12</v>
      </c>
      <c r="C1395" s="0" t="n">
        <v>15</v>
      </c>
      <c r="D1395" s="0" t="n">
        <v>100</v>
      </c>
      <c r="E1395" s="0" t="n">
        <v>50</v>
      </c>
      <c r="F1395" s="0" t="n">
        <v>3</v>
      </c>
      <c r="G1395" s="1" t="n">
        <f aca="false">COUNTIF($A1395:$F1395,A1395)</f>
        <v>1</v>
      </c>
      <c r="H1395" s="1" t="n">
        <f aca="false">COUNTIF($A1395:$F1395,B1395)</f>
        <v>1</v>
      </c>
      <c r="I1395" s="1" t="n">
        <f aca="false">COUNTIF($A1395:$F1395,C1395)</f>
        <v>1</v>
      </c>
      <c r="J1395" s="1" t="n">
        <f aca="false">COUNTIF($A1395:$F1395,D1395)</f>
        <v>1</v>
      </c>
      <c r="K1395" s="1" t="n">
        <f aca="false">COUNTIF($A1395:$F1395,E1395)</f>
        <v>1</v>
      </c>
      <c r="L1395" s="1" t="n">
        <f aca="false">COUNTIF($A1395:$F1395,F1395)</f>
        <v>1</v>
      </c>
      <c r="M1395" s="4" t="n">
        <f aca="false">MOD(A1395,2)</f>
        <v>0</v>
      </c>
      <c r="N1395" s="4" t="n">
        <f aca="false">MOD(B1395,2)</f>
        <v>0</v>
      </c>
      <c r="O1395" s="4" t="n">
        <f aca="false">MOD(C1395,2)</f>
        <v>1</v>
      </c>
      <c r="P1395" s="4" t="n">
        <f aca="false">MOD(D1395,2)</f>
        <v>0</v>
      </c>
      <c r="Q1395" s="4" t="n">
        <f aca="false">MOD(E1395,2)</f>
        <v>0</v>
      </c>
      <c r="R1395" s="4" t="n">
        <f aca="false">MOD(F1395,2)</f>
        <v>1</v>
      </c>
      <c r="S1395" s="2" t="n">
        <f aca="false">SUM(M1395:R1395)</f>
        <v>2</v>
      </c>
      <c r="T1395" s="2" t="n">
        <f aca="false">6-S1395</f>
        <v>4</v>
      </c>
      <c r="U1395" s="3" t="n">
        <f aca="false">IF(S1395&gt;0,SUMPRODUCT(A1395:F1395,M1395:R1395)/S1395,0)</f>
        <v>9</v>
      </c>
      <c r="V1395" s="3" t="n">
        <f aca="false">IF(T1395&gt;0,(SUM(A1395:F1395)-SUMPRODUCT(A1395:F1395,M1395:R1395))/T1395,0)</f>
        <v>46</v>
      </c>
      <c r="W1395" s="0" t="n">
        <f aca="false">IF(_xlfn.XOR(SUM(G1395:L1395)=8,ABS(U1395-V1395)&gt;50),1,0)</f>
        <v>0</v>
      </c>
    </row>
    <row r="1396" customFormat="false" ht="15" hidden="false" customHeight="false" outlineLevel="0" collapsed="false">
      <c r="A1396" s="0" t="n">
        <v>70</v>
      </c>
      <c r="B1396" s="0" t="n">
        <v>86</v>
      </c>
      <c r="C1396" s="0" t="n">
        <v>39</v>
      </c>
      <c r="D1396" s="0" t="n">
        <v>84</v>
      </c>
      <c r="E1396" s="0" t="n">
        <v>92</v>
      </c>
      <c r="F1396" s="0" t="n">
        <v>69</v>
      </c>
      <c r="G1396" s="1" t="n">
        <f aca="false">COUNTIF($A1396:$F1396,A1396)</f>
        <v>1</v>
      </c>
      <c r="H1396" s="1" t="n">
        <f aca="false">COUNTIF($A1396:$F1396,B1396)</f>
        <v>1</v>
      </c>
      <c r="I1396" s="1" t="n">
        <f aca="false">COUNTIF($A1396:$F1396,C1396)</f>
        <v>1</v>
      </c>
      <c r="J1396" s="1" t="n">
        <f aca="false">COUNTIF($A1396:$F1396,D1396)</f>
        <v>1</v>
      </c>
      <c r="K1396" s="1" t="n">
        <f aca="false">COUNTIF($A1396:$F1396,E1396)</f>
        <v>1</v>
      </c>
      <c r="L1396" s="1" t="n">
        <f aca="false">COUNTIF($A1396:$F1396,F1396)</f>
        <v>1</v>
      </c>
      <c r="M1396" s="4" t="n">
        <f aca="false">MOD(A1396,2)</f>
        <v>0</v>
      </c>
      <c r="N1396" s="4" t="n">
        <f aca="false">MOD(B1396,2)</f>
        <v>0</v>
      </c>
      <c r="O1396" s="4" t="n">
        <f aca="false">MOD(C1396,2)</f>
        <v>1</v>
      </c>
      <c r="P1396" s="4" t="n">
        <f aca="false">MOD(D1396,2)</f>
        <v>0</v>
      </c>
      <c r="Q1396" s="4" t="n">
        <f aca="false">MOD(E1396,2)</f>
        <v>0</v>
      </c>
      <c r="R1396" s="4" t="n">
        <f aca="false">MOD(F1396,2)</f>
        <v>1</v>
      </c>
      <c r="S1396" s="2" t="n">
        <f aca="false">SUM(M1396:R1396)</f>
        <v>2</v>
      </c>
      <c r="T1396" s="2" t="n">
        <f aca="false">6-S1396</f>
        <v>4</v>
      </c>
      <c r="U1396" s="3" t="n">
        <f aca="false">IF(S1396&gt;0,SUMPRODUCT(A1396:F1396,M1396:R1396)/S1396,0)</f>
        <v>54</v>
      </c>
      <c r="V1396" s="3" t="n">
        <f aca="false">IF(T1396&gt;0,(SUM(A1396:F1396)-SUMPRODUCT(A1396:F1396,M1396:R1396))/T1396,0)</f>
        <v>83</v>
      </c>
      <c r="W1396" s="0" t="n">
        <f aca="false">IF(_xlfn.XOR(SUM(G1396:L1396)=8,ABS(U1396-V1396)&gt;50),1,0)</f>
        <v>0</v>
      </c>
    </row>
    <row r="1397" customFormat="false" ht="15" hidden="false" customHeight="false" outlineLevel="0" collapsed="false">
      <c r="A1397" s="0" t="n">
        <v>79</v>
      </c>
      <c r="B1397" s="0" t="n">
        <v>32</v>
      </c>
      <c r="C1397" s="0" t="n">
        <v>27</v>
      </c>
      <c r="D1397" s="0" t="n">
        <v>56</v>
      </c>
      <c r="E1397" s="0" t="n">
        <v>34</v>
      </c>
      <c r="F1397" s="0" t="n">
        <v>13</v>
      </c>
      <c r="G1397" s="1" t="n">
        <f aca="false">COUNTIF($A1397:$F1397,A1397)</f>
        <v>1</v>
      </c>
      <c r="H1397" s="1" t="n">
        <f aca="false">COUNTIF($A1397:$F1397,B1397)</f>
        <v>1</v>
      </c>
      <c r="I1397" s="1" t="n">
        <f aca="false">COUNTIF($A1397:$F1397,C1397)</f>
        <v>1</v>
      </c>
      <c r="J1397" s="1" t="n">
        <f aca="false">COUNTIF($A1397:$F1397,D1397)</f>
        <v>1</v>
      </c>
      <c r="K1397" s="1" t="n">
        <f aca="false">COUNTIF($A1397:$F1397,E1397)</f>
        <v>1</v>
      </c>
      <c r="L1397" s="1" t="n">
        <f aca="false">COUNTIF($A1397:$F1397,F1397)</f>
        <v>1</v>
      </c>
      <c r="M1397" s="4" t="n">
        <f aca="false">MOD(A1397,2)</f>
        <v>1</v>
      </c>
      <c r="N1397" s="4" t="n">
        <f aca="false">MOD(B1397,2)</f>
        <v>0</v>
      </c>
      <c r="O1397" s="4" t="n">
        <f aca="false">MOD(C1397,2)</f>
        <v>1</v>
      </c>
      <c r="P1397" s="4" t="n">
        <f aca="false">MOD(D1397,2)</f>
        <v>0</v>
      </c>
      <c r="Q1397" s="4" t="n">
        <f aca="false">MOD(E1397,2)</f>
        <v>0</v>
      </c>
      <c r="R1397" s="4" t="n">
        <f aca="false">MOD(F1397,2)</f>
        <v>1</v>
      </c>
      <c r="S1397" s="2" t="n">
        <f aca="false">SUM(M1397:R1397)</f>
        <v>3</v>
      </c>
      <c r="T1397" s="2" t="n">
        <f aca="false">6-S1397</f>
        <v>3</v>
      </c>
      <c r="U1397" s="3" t="n">
        <f aca="false">IF(S1397&gt;0,SUMPRODUCT(A1397:F1397,M1397:R1397)/S1397,0)</f>
        <v>39.6666666666667</v>
      </c>
      <c r="V1397" s="3" t="n">
        <f aca="false">IF(T1397&gt;0,(SUM(A1397:F1397)-SUMPRODUCT(A1397:F1397,M1397:R1397))/T1397,0)</f>
        <v>40.6666666666667</v>
      </c>
      <c r="W1397" s="0" t="n">
        <f aca="false">IF(_xlfn.XOR(SUM(G1397:L1397)=8,ABS(U1397-V1397)&gt;50),1,0)</f>
        <v>0</v>
      </c>
    </row>
    <row r="1398" customFormat="false" ht="15" hidden="false" customHeight="false" outlineLevel="0" collapsed="false">
      <c r="A1398" s="0" t="n">
        <v>5</v>
      </c>
      <c r="B1398" s="0" t="n">
        <v>66</v>
      </c>
      <c r="C1398" s="0" t="n">
        <v>89</v>
      </c>
      <c r="D1398" s="0" t="n">
        <v>92</v>
      </c>
      <c r="E1398" s="0" t="n">
        <v>100</v>
      </c>
      <c r="F1398" s="0" t="n">
        <v>20</v>
      </c>
      <c r="G1398" s="1" t="n">
        <f aca="false">COUNTIF($A1398:$F1398,A1398)</f>
        <v>1</v>
      </c>
      <c r="H1398" s="1" t="n">
        <f aca="false">COUNTIF($A1398:$F1398,B1398)</f>
        <v>1</v>
      </c>
      <c r="I1398" s="1" t="n">
        <f aca="false">COUNTIF($A1398:$F1398,C1398)</f>
        <v>1</v>
      </c>
      <c r="J1398" s="1" t="n">
        <f aca="false">COUNTIF($A1398:$F1398,D1398)</f>
        <v>1</v>
      </c>
      <c r="K1398" s="1" t="n">
        <f aca="false">COUNTIF($A1398:$F1398,E1398)</f>
        <v>1</v>
      </c>
      <c r="L1398" s="1" t="n">
        <f aca="false">COUNTIF($A1398:$F1398,F1398)</f>
        <v>1</v>
      </c>
      <c r="M1398" s="4" t="n">
        <f aca="false">MOD(A1398,2)</f>
        <v>1</v>
      </c>
      <c r="N1398" s="4" t="n">
        <f aca="false">MOD(B1398,2)</f>
        <v>0</v>
      </c>
      <c r="O1398" s="4" t="n">
        <f aca="false">MOD(C1398,2)</f>
        <v>1</v>
      </c>
      <c r="P1398" s="4" t="n">
        <f aca="false">MOD(D1398,2)</f>
        <v>0</v>
      </c>
      <c r="Q1398" s="4" t="n">
        <f aca="false">MOD(E1398,2)</f>
        <v>0</v>
      </c>
      <c r="R1398" s="4" t="n">
        <f aca="false">MOD(F1398,2)</f>
        <v>0</v>
      </c>
      <c r="S1398" s="2" t="n">
        <f aca="false">SUM(M1398:R1398)</f>
        <v>2</v>
      </c>
      <c r="T1398" s="2" t="n">
        <f aca="false">6-S1398</f>
        <v>4</v>
      </c>
      <c r="U1398" s="3" t="n">
        <f aca="false">IF(S1398&gt;0,SUMPRODUCT(A1398:F1398,M1398:R1398)/S1398,0)</f>
        <v>47</v>
      </c>
      <c r="V1398" s="3" t="n">
        <f aca="false">IF(T1398&gt;0,(SUM(A1398:F1398)-SUMPRODUCT(A1398:F1398,M1398:R1398))/T1398,0)</f>
        <v>69.5</v>
      </c>
      <c r="W1398" s="0" t="n">
        <f aca="false">IF(_xlfn.XOR(SUM(G1398:L1398)=8,ABS(U1398-V1398)&gt;50),1,0)</f>
        <v>0</v>
      </c>
    </row>
    <row r="1399" customFormat="false" ht="15" hidden="false" customHeight="false" outlineLevel="0" collapsed="false">
      <c r="A1399" s="0" t="n">
        <v>78</v>
      </c>
      <c r="B1399" s="0" t="n">
        <v>32</v>
      </c>
      <c r="C1399" s="0" t="n">
        <v>67</v>
      </c>
      <c r="D1399" s="0" t="n">
        <v>15</v>
      </c>
      <c r="E1399" s="0" t="n">
        <v>80</v>
      </c>
      <c r="F1399" s="0" t="n">
        <v>8</v>
      </c>
      <c r="G1399" s="1" t="n">
        <f aca="false">COUNTIF($A1399:$F1399,A1399)</f>
        <v>1</v>
      </c>
      <c r="H1399" s="1" t="n">
        <f aca="false">COUNTIF($A1399:$F1399,B1399)</f>
        <v>1</v>
      </c>
      <c r="I1399" s="1" t="n">
        <f aca="false">COUNTIF($A1399:$F1399,C1399)</f>
        <v>1</v>
      </c>
      <c r="J1399" s="1" t="n">
        <f aca="false">COUNTIF($A1399:$F1399,D1399)</f>
        <v>1</v>
      </c>
      <c r="K1399" s="1" t="n">
        <f aca="false">COUNTIF($A1399:$F1399,E1399)</f>
        <v>1</v>
      </c>
      <c r="L1399" s="1" t="n">
        <f aca="false">COUNTIF($A1399:$F1399,F1399)</f>
        <v>1</v>
      </c>
      <c r="M1399" s="4" t="n">
        <f aca="false">MOD(A1399,2)</f>
        <v>0</v>
      </c>
      <c r="N1399" s="4" t="n">
        <f aca="false">MOD(B1399,2)</f>
        <v>0</v>
      </c>
      <c r="O1399" s="4" t="n">
        <f aca="false">MOD(C1399,2)</f>
        <v>1</v>
      </c>
      <c r="P1399" s="4" t="n">
        <f aca="false">MOD(D1399,2)</f>
        <v>1</v>
      </c>
      <c r="Q1399" s="4" t="n">
        <f aca="false">MOD(E1399,2)</f>
        <v>0</v>
      </c>
      <c r="R1399" s="4" t="n">
        <f aca="false">MOD(F1399,2)</f>
        <v>0</v>
      </c>
      <c r="S1399" s="2" t="n">
        <f aca="false">SUM(M1399:R1399)</f>
        <v>2</v>
      </c>
      <c r="T1399" s="2" t="n">
        <f aca="false">6-S1399</f>
        <v>4</v>
      </c>
      <c r="U1399" s="3" t="n">
        <f aca="false">IF(S1399&gt;0,SUMPRODUCT(A1399:F1399,M1399:R1399)/S1399,0)</f>
        <v>41</v>
      </c>
      <c r="V1399" s="3" t="n">
        <f aca="false">IF(T1399&gt;0,(SUM(A1399:F1399)-SUMPRODUCT(A1399:F1399,M1399:R1399))/T1399,0)</f>
        <v>49.5</v>
      </c>
      <c r="W1399" s="0" t="n">
        <f aca="false">IF(_xlfn.XOR(SUM(G1399:L1399)=8,ABS(U1399-V1399)&gt;50),1,0)</f>
        <v>0</v>
      </c>
    </row>
    <row r="1400" customFormat="false" ht="15" hidden="false" customHeight="false" outlineLevel="0" collapsed="false">
      <c r="A1400" s="0" t="n">
        <v>41</v>
      </c>
      <c r="B1400" s="0" t="n">
        <v>84</v>
      </c>
      <c r="C1400" s="0" t="n">
        <v>39</v>
      </c>
      <c r="D1400" s="0" t="n">
        <v>9</v>
      </c>
      <c r="E1400" s="0" t="n">
        <v>21</v>
      </c>
      <c r="F1400" s="0" t="n">
        <v>96</v>
      </c>
      <c r="G1400" s="1" t="n">
        <f aca="false">COUNTIF($A1400:$F1400,A1400)</f>
        <v>1</v>
      </c>
      <c r="H1400" s="1" t="n">
        <f aca="false">COUNTIF($A1400:$F1400,B1400)</f>
        <v>1</v>
      </c>
      <c r="I1400" s="1" t="n">
        <f aca="false">COUNTIF($A1400:$F1400,C1400)</f>
        <v>1</v>
      </c>
      <c r="J1400" s="1" t="n">
        <f aca="false">COUNTIF($A1400:$F1400,D1400)</f>
        <v>1</v>
      </c>
      <c r="K1400" s="1" t="n">
        <f aca="false">COUNTIF($A1400:$F1400,E1400)</f>
        <v>1</v>
      </c>
      <c r="L1400" s="1" t="n">
        <f aca="false">COUNTIF($A1400:$F1400,F1400)</f>
        <v>1</v>
      </c>
      <c r="M1400" s="4" t="n">
        <f aca="false">MOD(A1400,2)</f>
        <v>1</v>
      </c>
      <c r="N1400" s="4" t="n">
        <f aca="false">MOD(B1400,2)</f>
        <v>0</v>
      </c>
      <c r="O1400" s="4" t="n">
        <f aca="false">MOD(C1400,2)</f>
        <v>1</v>
      </c>
      <c r="P1400" s="4" t="n">
        <f aca="false">MOD(D1400,2)</f>
        <v>1</v>
      </c>
      <c r="Q1400" s="4" t="n">
        <f aca="false">MOD(E1400,2)</f>
        <v>1</v>
      </c>
      <c r="R1400" s="4" t="n">
        <f aca="false">MOD(F1400,2)</f>
        <v>0</v>
      </c>
      <c r="S1400" s="2" t="n">
        <f aca="false">SUM(M1400:R1400)</f>
        <v>4</v>
      </c>
      <c r="T1400" s="2" t="n">
        <f aca="false">6-S1400</f>
        <v>2</v>
      </c>
      <c r="U1400" s="3" t="n">
        <f aca="false">IF(S1400&gt;0,SUMPRODUCT(A1400:F1400,M1400:R1400)/S1400,0)</f>
        <v>27.5</v>
      </c>
      <c r="V1400" s="3" t="n">
        <f aca="false">IF(T1400&gt;0,(SUM(A1400:F1400)-SUMPRODUCT(A1400:F1400,M1400:R1400))/T1400,0)</f>
        <v>90</v>
      </c>
      <c r="W1400" s="0" t="n">
        <f aca="false">IF(_xlfn.XOR(SUM(G1400:L1400)=8,ABS(U1400-V1400)&gt;50),1,0)</f>
        <v>1</v>
      </c>
    </row>
    <row r="1401" customFormat="false" ht="15" hidden="false" customHeight="false" outlineLevel="0" collapsed="false">
      <c r="A1401" s="0" t="n">
        <v>97</v>
      </c>
      <c r="B1401" s="0" t="n">
        <v>11</v>
      </c>
      <c r="C1401" s="0" t="n">
        <v>3</v>
      </c>
      <c r="D1401" s="0" t="n">
        <v>21</v>
      </c>
      <c r="E1401" s="0" t="n">
        <v>70</v>
      </c>
      <c r="F1401" s="0" t="n">
        <v>44</v>
      </c>
      <c r="G1401" s="1" t="n">
        <f aca="false">COUNTIF($A1401:$F1401,A1401)</f>
        <v>1</v>
      </c>
      <c r="H1401" s="1" t="n">
        <f aca="false">COUNTIF($A1401:$F1401,B1401)</f>
        <v>1</v>
      </c>
      <c r="I1401" s="1" t="n">
        <f aca="false">COUNTIF($A1401:$F1401,C1401)</f>
        <v>1</v>
      </c>
      <c r="J1401" s="1" t="n">
        <f aca="false">COUNTIF($A1401:$F1401,D1401)</f>
        <v>1</v>
      </c>
      <c r="K1401" s="1" t="n">
        <f aca="false">COUNTIF($A1401:$F1401,E1401)</f>
        <v>1</v>
      </c>
      <c r="L1401" s="1" t="n">
        <f aca="false">COUNTIF($A1401:$F1401,F1401)</f>
        <v>1</v>
      </c>
      <c r="M1401" s="4" t="n">
        <f aca="false">MOD(A1401,2)</f>
        <v>1</v>
      </c>
      <c r="N1401" s="4" t="n">
        <f aca="false">MOD(B1401,2)</f>
        <v>1</v>
      </c>
      <c r="O1401" s="4" t="n">
        <f aca="false">MOD(C1401,2)</f>
        <v>1</v>
      </c>
      <c r="P1401" s="4" t="n">
        <f aca="false">MOD(D1401,2)</f>
        <v>1</v>
      </c>
      <c r="Q1401" s="4" t="n">
        <f aca="false">MOD(E1401,2)</f>
        <v>0</v>
      </c>
      <c r="R1401" s="4" t="n">
        <f aca="false">MOD(F1401,2)</f>
        <v>0</v>
      </c>
      <c r="S1401" s="2" t="n">
        <f aca="false">SUM(M1401:R1401)</f>
        <v>4</v>
      </c>
      <c r="T1401" s="2" t="n">
        <f aca="false">6-S1401</f>
        <v>2</v>
      </c>
      <c r="U1401" s="3" t="n">
        <f aca="false">IF(S1401&gt;0,SUMPRODUCT(A1401:F1401,M1401:R1401)/S1401,0)</f>
        <v>33</v>
      </c>
      <c r="V1401" s="3" t="n">
        <f aca="false">IF(T1401&gt;0,(SUM(A1401:F1401)-SUMPRODUCT(A1401:F1401,M1401:R1401))/T1401,0)</f>
        <v>57</v>
      </c>
      <c r="W1401" s="0" t="n">
        <f aca="false">IF(_xlfn.XOR(SUM(G1401:L1401)=8,ABS(U1401-V1401)&gt;50),1,0)</f>
        <v>0</v>
      </c>
    </row>
    <row r="1402" customFormat="false" ht="15" hidden="false" customHeight="false" outlineLevel="0" collapsed="false">
      <c r="A1402" s="0" t="n">
        <v>48</v>
      </c>
      <c r="B1402" s="0" t="n">
        <v>32</v>
      </c>
      <c r="C1402" s="0" t="n">
        <v>70</v>
      </c>
      <c r="D1402" s="0" t="n">
        <v>51</v>
      </c>
      <c r="E1402" s="0" t="n">
        <v>20</v>
      </c>
      <c r="F1402" s="0" t="n">
        <v>82</v>
      </c>
      <c r="G1402" s="1" t="n">
        <f aca="false">COUNTIF($A1402:$F1402,A1402)</f>
        <v>1</v>
      </c>
      <c r="H1402" s="1" t="n">
        <f aca="false">COUNTIF($A1402:$F1402,B1402)</f>
        <v>1</v>
      </c>
      <c r="I1402" s="1" t="n">
        <f aca="false">COUNTIF($A1402:$F1402,C1402)</f>
        <v>1</v>
      </c>
      <c r="J1402" s="1" t="n">
        <f aca="false">COUNTIF($A1402:$F1402,D1402)</f>
        <v>1</v>
      </c>
      <c r="K1402" s="1" t="n">
        <f aca="false">COUNTIF($A1402:$F1402,E1402)</f>
        <v>1</v>
      </c>
      <c r="L1402" s="1" t="n">
        <f aca="false">COUNTIF($A1402:$F1402,F1402)</f>
        <v>1</v>
      </c>
      <c r="M1402" s="4" t="n">
        <f aca="false">MOD(A1402,2)</f>
        <v>0</v>
      </c>
      <c r="N1402" s="4" t="n">
        <f aca="false">MOD(B1402,2)</f>
        <v>0</v>
      </c>
      <c r="O1402" s="4" t="n">
        <f aca="false">MOD(C1402,2)</f>
        <v>0</v>
      </c>
      <c r="P1402" s="4" t="n">
        <f aca="false">MOD(D1402,2)</f>
        <v>1</v>
      </c>
      <c r="Q1402" s="4" t="n">
        <f aca="false">MOD(E1402,2)</f>
        <v>0</v>
      </c>
      <c r="R1402" s="4" t="n">
        <f aca="false">MOD(F1402,2)</f>
        <v>0</v>
      </c>
      <c r="S1402" s="2" t="n">
        <f aca="false">SUM(M1402:R1402)</f>
        <v>1</v>
      </c>
      <c r="T1402" s="2" t="n">
        <f aca="false">6-S1402</f>
        <v>5</v>
      </c>
      <c r="U1402" s="3" t="n">
        <f aca="false">IF(S1402&gt;0,SUMPRODUCT(A1402:F1402,M1402:R1402)/S1402,0)</f>
        <v>51</v>
      </c>
      <c r="V1402" s="3" t="n">
        <f aca="false">IF(T1402&gt;0,(SUM(A1402:F1402)-SUMPRODUCT(A1402:F1402,M1402:R1402))/T1402,0)</f>
        <v>50.4</v>
      </c>
      <c r="W1402" s="0" t="n">
        <f aca="false">IF(_xlfn.XOR(SUM(G1402:L1402)=8,ABS(U1402-V1402)&gt;50),1,0)</f>
        <v>0</v>
      </c>
    </row>
    <row r="1403" customFormat="false" ht="15" hidden="false" customHeight="false" outlineLevel="0" collapsed="false">
      <c r="A1403" s="0" t="n">
        <v>91</v>
      </c>
      <c r="B1403" s="0" t="n">
        <v>54</v>
      </c>
      <c r="C1403" s="0" t="n">
        <v>62</v>
      </c>
      <c r="D1403" s="0" t="n">
        <v>50</v>
      </c>
      <c r="E1403" s="0" t="n">
        <v>46</v>
      </c>
      <c r="F1403" s="0" t="n">
        <v>93</v>
      </c>
      <c r="G1403" s="1" t="n">
        <f aca="false">COUNTIF($A1403:$F1403,A1403)</f>
        <v>1</v>
      </c>
      <c r="H1403" s="1" t="n">
        <f aca="false">COUNTIF($A1403:$F1403,B1403)</f>
        <v>1</v>
      </c>
      <c r="I1403" s="1" t="n">
        <f aca="false">COUNTIF($A1403:$F1403,C1403)</f>
        <v>1</v>
      </c>
      <c r="J1403" s="1" t="n">
        <f aca="false">COUNTIF($A1403:$F1403,D1403)</f>
        <v>1</v>
      </c>
      <c r="K1403" s="1" t="n">
        <f aca="false">COUNTIF($A1403:$F1403,E1403)</f>
        <v>1</v>
      </c>
      <c r="L1403" s="1" t="n">
        <f aca="false">COUNTIF($A1403:$F1403,F1403)</f>
        <v>1</v>
      </c>
      <c r="M1403" s="4" t="n">
        <f aca="false">MOD(A1403,2)</f>
        <v>1</v>
      </c>
      <c r="N1403" s="4" t="n">
        <f aca="false">MOD(B1403,2)</f>
        <v>0</v>
      </c>
      <c r="O1403" s="4" t="n">
        <f aca="false">MOD(C1403,2)</f>
        <v>0</v>
      </c>
      <c r="P1403" s="4" t="n">
        <f aca="false">MOD(D1403,2)</f>
        <v>0</v>
      </c>
      <c r="Q1403" s="4" t="n">
        <f aca="false">MOD(E1403,2)</f>
        <v>0</v>
      </c>
      <c r="R1403" s="4" t="n">
        <f aca="false">MOD(F1403,2)</f>
        <v>1</v>
      </c>
      <c r="S1403" s="2" t="n">
        <f aca="false">SUM(M1403:R1403)</f>
        <v>2</v>
      </c>
      <c r="T1403" s="2" t="n">
        <f aca="false">6-S1403</f>
        <v>4</v>
      </c>
      <c r="U1403" s="3" t="n">
        <f aca="false">IF(S1403&gt;0,SUMPRODUCT(A1403:F1403,M1403:R1403)/S1403,0)</f>
        <v>92</v>
      </c>
      <c r="V1403" s="3" t="n">
        <f aca="false">IF(T1403&gt;0,(SUM(A1403:F1403)-SUMPRODUCT(A1403:F1403,M1403:R1403))/T1403,0)</f>
        <v>53</v>
      </c>
      <c r="W1403" s="0" t="n">
        <f aca="false">IF(_xlfn.XOR(SUM(G1403:L1403)=8,ABS(U1403-V1403)&gt;50),1,0)</f>
        <v>0</v>
      </c>
    </row>
    <row r="1404" customFormat="false" ht="15" hidden="false" customHeight="false" outlineLevel="0" collapsed="false">
      <c r="A1404" s="0" t="n">
        <v>42</v>
      </c>
      <c r="B1404" s="0" t="n">
        <v>71</v>
      </c>
      <c r="C1404" s="0" t="n">
        <v>19</v>
      </c>
      <c r="D1404" s="0" t="n">
        <v>63</v>
      </c>
      <c r="E1404" s="0" t="n">
        <v>10</v>
      </c>
      <c r="F1404" s="0" t="n">
        <v>81</v>
      </c>
      <c r="G1404" s="1" t="n">
        <f aca="false">COUNTIF($A1404:$F1404,A1404)</f>
        <v>1</v>
      </c>
      <c r="H1404" s="1" t="n">
        <f aca="false">COUNTIF($A1404:$F1404,B1404)</f>
        <v>1</v>
      </c>
      <c r="I1404" s="1" t="n">
        <f aca="false">COUNTIF($A1404:$F1404,C1404)</f>
        <v>1</v>
      </c>
      <c r="J1404" s="1" t="n">
        <f aca="false">COUNTIF($A1404:$F1404,D1404)</f>
        <v>1</v>
      </c>
      <c r="K1404" s="1" t="n">
        <f aca="false">COUNTIF($A1404:$F1404,E1404)</f>
        <v>1</v>
      </c>
      <c r="L1404" s="1" t="n">
        <f aca="false">COUNTIF($A1404:$F1404,F1404)</f>
        <v>1</v>
      </c>
      <c r="M1404" s="4" t="n">
        <f aca="false">MOD(A1404,2)</f>
        <v>0</v>
      </c>
      <c r="N1404" s="4" t="n">
        <f aca="false">MOD(B1404,2)</f>
        <v>1</v>
      </c>
      <c r="O1404" s="4" t="n">
        <f aca="false">MOD(C1404,2)</f>
        <v>1</v>
      </c>
      <c r="P1404" s="4" t="n">
        <f aca="false">MOD(D1404,2)</f>
        <v>1</v>
      </c>
      <c r="Q1404" s="4" t="n">
        <f aca="false">MOD(E1404,2)</f>
        <v>0</v>
      </c>
      <c r="R1404" s="4" t="n">
        <f aca="false">MOD(F1404,2)</f>
        <v>1</v>
      </c>
      <c r="S1404" s="2" t="n">
        <f aca="false">SUM(M1404:R1404)</f>
        <v>4</v>
      </c>
      <c r="T1404" s="2" t="n">
        <f aca="false">6-S1404</f>
        <v>2</v>
      </c>
      <c r="U1404" s="3" t="n">
        <f aca="false">IF(S1404&gt;0,SUMPRODUCT(A1404:F1404,M1404:R1404)/S1404,0)</f>
        <v>58.5</v>
      </c>
      <c r="V1404" s="3" t="n">
        <f aca="false">IF(T1404&gt;0,(SUM(A1404:F1404)-SUMPRODUCT(A1404:F1404,M1404:R1404))/T1404,0)</f>
        <v>26</v>
      </c>
      <c r="W1404" s="0" t="n">
        <f aca="false">IF(_xlfn.XOR(SUM(G1404:L1404)=8,ABS(U1404-V1404)&gt;50),1,0)</f>
        <v>0</v>
      </c>
    </row>
    <row r="1405" customFormat="false" ht="15" hidden="false" customHeight="false" outlineLevel="0" collapsed="false">
      <c r="A1405" s="0" t="n">
        <v>7</v>
      </c>
      <c r="B1405" s="0" t="n">
        <v>80</v>
      </c>
      <c r="C1405" s="0" t="n">
        <v>42</v>
      </c>
      <c r="D1405" s="0" t="n">
        <v>67</v>
      </c>
      <c r="E1405" s="0" t="n">
        <v>40</v>
      </c>
      <c r="F1405" s="0" t="n">
        <v>43</v>
      </c>
      <c r="G1405" s="1" t="n">
        <f aca="false">COUNTIF($A1405:$F1405,A1405)</f>
        <v>1</v>
      </c>
      <c r="H1405" s="1" t="n">
        <f aca="false">COUNTIF($A1405:$F1405,B1405)</f>
        <v>1</v>
      </c>
      <c r="I1405" s="1" t="n">
        <f aca="false">COUNTIF($A1405:$F1405,C1405)</f>
        <v>1</v>
      </c>
      <c r="J1405" s="1" t="n">
        <f aca="false">COUNTIF($A1405:$F1405,D1405)</f>
        <v>1</v>
      </c>
      <c r="K1405" s="1" t="n">
        <f aca="false">COUNTIF($A1405:$F1405,E1405)</f>
        <v>1</v>
      </c>
      <c r="L1405" s="1" t="n">
        <f aca="false">COUNTIF($A1405:$F1405,F1405)</f>
        <v>1</v>
      </c>
      <c r="M1405" s="4" t="n">
        <f aca="false">MOD(A1405,2)</f>
        <v>1</v>
      </c>
      <c r="N1405" s="4" t="n">
        <f aca="false">MOD(B1405,2)</f>
        <v>0</v>
      </c>
      <c r="O1405" s="4" t="n">
        <f aca="false">MOD(C1405,2)</f>
        <v>0</v>
      </c>
      <c r="P1405" s="4" t="n">
        <f aca="false">MOD(D1405,2)</f>
        <v>1</v>
      </c>
      <c r="Q1405" s="4" t="n">
        <f aca="false">MOD(E1405,2)</f>
        <v>0</v>
      </c>
      <c r="R1405" s="4" t="n">
        <f aca="false">MOD(F1405,2)</f>
        <v>1</v>
      </c>
      <c r="S1405" s="2" t="n">
        <f aca="false">SUM(M1405:R1405)</f>
        <v>3</v>
      </c>
      <c r="T1405" s="2" t="n">
        <f aca="false">6-S1405</f>
        <v>3</v>
      </c>
      <c r="U1405" s="3" t="n">
        <f aca="false">IF(S1405&gt;0,SUMPRODUCT(A1405:F1405,M1405:R1405)/S1405,0)</f>
        <v>39</v>
      </c>
      <c r="V1405" s="3" t="n">
        <f aca="false">IF(T1405&gt;0,(SUM(A1405:F1405)-SUMPRODUCT(A1405:F1405,M1405:R1405))/T1405,0)</f>
        <v>54</v>
      </c>
      <c r="W1405" s="0" t="n">
        <f aca="false">IF(_xlfn.XOR(SUM(G1405:L1405)=8,ABS(U1405-V1405)&gt;50),1,0)</f>
        <v>0</v>
      </c>
    </row>
    <row r="1406" customFormat="false" ht="15" hidden="false" customHeight="false" outlineLevel="0" collapsed="false">
      <c r="A1406" s="0" t="n">
        <v>79</v>
      </c>
      <c r="B1406" s="0" t="n">
        <v>65</v>
      </c>
      <c r="C1406" s="0" t="n">
        <v>32</v>
      </c>
      <c r="D1406" s="0" t="n">
        <v>39</v>
      </c>
      <c r="E1406" s="0" t="n">
        <v>8</v>
      </c>
      <c r="F1406" s="0" t="n">
        <v>91</v>
      </c>
      <c r="G1406" s="1" t="n">
        <f aca="false">COUNTIF($A1406:$F1406,A1406)</f>
        <v>1</v>
      </c>
      <c r="H1406" s="1" t="n">
        <f aca="false">COUNTIF($A1406:$F1406,B1406)</f>
        <v>1</v>
      </c>
      <c r="I1406" s="1" t="n">
        <f aca="false">COUNTIF($A1406:$F1406,C1406)</f>
        <v>1</v>
      </c>
      <c r="J1406" s="1" t="n">
        <f aca="false">COUNTIF($A1406:$F1406,D1406)</f>
        <v>1</v>
      </c>
      <c r="K1406" s="1" t="n">
        <f aca="false">COUNTIF($A1406:$F1406,E1406)</f>
        <v>1</v>
      </c>
      <c r="L1406" s="1" t="n">
        <f aca="false">COUNTIF($A1406:$F1406,F1406)</f>
        <v>1</v>
      </c>
      <c r="M1406" s="4" t="n">
        <f aca="false">MOD(A1406,2)</f>
        <v>1</v>
      </c>
      <c r="N1406" s="4" t="n">
        <f aca="false">MOD(B1406,2)</f>
        <v>1</v>
      </c>
      <c r="O1406" s="4" t="n">
        <f aca="false">MOD(C1406,2)</f>
        <v>0</v>
      </c>
      <c r="P1406" s="4" t="n">
        <f aca="false">MOD(D1406,2)</f>
        <v>1</v>
      </c>
      <c r="Q1406" s="4" t="n">
        <f aca="false">MOD(E1406,2)</f>
        <v>0</v>
      </c>
      <c r="R1406" s="4" t="n">
        <f aca="false">MOD(F1406,2)</f>
        <v>1</v>
      </c>
      <c r="S1406" s="2" t="n">
        <f aca="false">SUM(M1406:R1406)</f>
        <v>4</v>
      </c>
      <c r="T1406" s="2" t="n">
        <f aca="false">6-S1406</f>
        <v>2</v>
      </c>
      <c r="U1406" s="3" t="n">
        <f aca="false">IF(S1406&gt;0,SUMPRODUCT(A1406:F1406,M1406:R1406)/S1406,0)</f>
        <v>68.5</v>
      </c>
      <c r="V1406" s="3" t="n">
        <f aca="false">IF(T1406&gt;0,(SUM(A1406:F1406)-SUMPRODUCT(A1406:F1406,M1406:R1406))/T1406,0)</f>
        <v>20</v>
      </c>
      <c r="W1406" s="0" t="n">
        <f aca="false">IF(_xlfn.XOR(SUM(G1406:L1406)=8,ABS(U1406-V1406)&gt;50),1,0)</f>
        <v>0</v>
      </c>
    </row>
    <row r="1407" customFormat="false" ht="15" hidden="false" customHeight="false" outlineLevel="0" collapsed="false">
      <c r="A1407" s="0" t="n">
        <v>73</v>
      </c>
      <c r="B1407" s="0" t="n">
        <v>17</v>
      </c>
      <c r="C1407" s="0" t="n">
        <v>71</v>
      </c>
      <c r="D1407" s="0" t="n">
        <v>97</v>
      </c>
      <c r="E1407" s="0" t="n">
        <v>57</v>
      </c>
      <c r="F1407" s="0" t="n">
        <v>37</v>
      </c>
      <c r="G1407" s="1" t="n">
        <f aca="false">COUNTIF($A1407:$F1407,A1407)</f>
        <v>1</v>
      </c>
      <c r="H1407" s="1" t="n">
        <f aca="false">COUNTIF($A1407:$F1407,B1407)</f>
        <v>1</v>
      </c>
      <c r="I1407" s="1" t="n">
        <f aca="false">COUNTIF($A1407:$F1407,C1407)</f>
        <v>1</v>
      </c>
      <c r="J1407" s="1" t="n">
        <f aca="false">COUNTIF($A1407:$F1407,D1407)</f>
        <v>1</v>
      </c>
      <c r="K1407" s="1" t="n">
        <f aca="false">COUNTIF($A1407:$F1407,E1407)</f>
        <v>1</v>
      </c>
      <c r="L1407" s="1" t="n">
        <f aca="false">COUNTIF($A1407:$F1407,F1407)</f>
        <v>1</v>
      </c>
      <c r="M1407" s="4" t="n">
        <f aca="false">MOD(A1407,2)</f>
        <v>1</v>
      </c>
      <c r="N1407" s="4" t="n">
        <f aca="false">MOD(B1407,2)</f>
        <v>1</v>
      </c>
      <c r="O1407" s="4" t="n">
        <f aca="false">MOD(C1407,2)</f>
        <v>1</v>
      </c>
      <c r="P1407" s="4" t="n">
        <f aca="false">MOD(D1407,2)</f>
        <v>1</v>
      </c>
      <c r="Q1407" s="4" t="n">
        <f aca="false">MOD(E1407,2)</f>
        <v>1</v>
      </c>
      <c r="R1407" s="4" t="n">
        <f aca="false">MOD(F1407,2)</f>
        <v>1</v>
      </c>
      <c r="S1407" s="2" t="n">
        <f aca="false">SUM(M1407:R1407)</f>
        <v>6</v>
      </c>
      <c r="T1407" s="2" t="n">
        <f aca="false">6-S1407</f>
        <v>0</v>
      </c>
      <c r="U1407" s="3" t="n">
        <f aca="false">IF(S1407&gt;0,SUMPRODUCT(A1407:F1407,M1407:R1407)/S1407,0)</f>
        <v>58.6666666666667</v>
      </c>
      <c r="V1407" s="3" t="n">
        <f aca="false">IF(T1407&gt;0,(SUM(A1407:F1407)-SUMPRODUCT(A1407:F1407,M1407:R1407))/T1407,0)</f>
        <v>0</v>
      </c>
      <c r="W1407" s="0" t="n">
        <f aca="false">IF(_xlfn.XOR(SUM(G1407:L1407)=8,ABS(U1407-V1407)&gt;50),1,0)</f>
        <v>1</v>
      </c>
    </row>
    <row r="1408" customFormat="false" ht="15" hidden="false" customHeight="false" outlineLevel="0" collapsed="false">
      <c r="A1408" s="0" t="n">
        <v>33</v>
      </c>
      <c r="B1408" s="0" t="n">
        <v>25</v>
      </c>
      <c r="C1408" s="0" t="n">
        <v>2</v>
      </c>
      <c r="D1408" s="0" t="n">
        <v>13</v>
      </c>
      <c r="E1408" s="0" t="n">
        <v>72</v>
      </c>
      <c r="F1408" s="0" t="n">
        <v>32</v>
      </c>
      <c r="G1408" s="1" t="n">
        <f aca="false">COUNTIF($A1408:$F1408,A1408)</f>
        <v>1</v>
      </c>
      <c r="H1408" s="1" t="n">
        <f aca="false">COUNTIF($A1408:$F1408,B1408)</f>
        <v>1</v>
      </c>
      <c r="I1408" s="1" t="n">
        <f aca="false">COUNTIF($A1408:$F1408,C1408)</f>
        <v>1</v>
      </c>
      <c r="J1408" s="1" t="n">
        <f aca="false">COUNTIF($A1408:$F1408,D1408)</f>
        <v>1</v>
      </c>
      <c r="K1408" s="1" t="n">
        <f aca="false">COUNTIF($A1408:$F1408,E1408)</f>
        <v>1</v>
      </c>
      <c r="L1408" s="1" t="n">
        <f aca="false">COUNTIF($A1408:$F1408,F1408)</f>
        <v>1</v>
      </c>
      <c r="M1408" s="4" t="n">
        <f aca="false">MOD(A1408,2)</f>
        <v>1</v>
      </c>
      <c r="N1408" s="4" t="n">
        <f aca="false">MOD(B1408,2)</f>
        <v>1</v>
      </c>
      <c r="O1408" s="4" t="n">
        <f aca="false">MOD(C1408,2)</f>
        <v>0</v>
      </c>
      <c r="P1408" s="4" t="n">
        <f aca="false">MOD(D1408,2)</f>
        <v>1</v>
      </c>
      <c r="Q1408" s="4" t="n">
        <f aca="false">MOD(E1408,2)</f>
        <v>0</v>
      </c>
      <c r="R1408" s="4" t="n">
        <f aca="false">MOD(F1408,2)</f>
        <v>0</v>
      </c>
      <c r="S1408" s="2" t="n">
        <f aca="false">SUM(M1408:R1408)</f>
        <v>3</v>
      </c>
      <c r="T1408" s="2" t="n">
        <f aca="false">6-S1408</f>
        <v>3</v>
      </c>
      <c r="U1408" s="3" t="n">
        <f aca="false">IF(S1408&gt;0,SUMPRODUCT(A1408:F1408,M1408:R1408)/S1408,0)</f>
        <v>23.6666666666667</v>
      </c>
      <c r="V1408" s="3" t="n">
        <f aca="false">IF(T1408&gt;0,(SUM(A1408:F1408)-SUMPRODUCT(A1408:F1408,M1408:R1408))/T1408,0)</f>
        <v>35.3333333333333</v>
      </c>
      <c r="W1408" s="0" t="n">
        <f aca="false">IF(_xlfn.XOR(SUM(G1408:L1408)=8,ABS(U1408-V1408)&gt;50),1,0)</f>
        <v>0</v>
      </c>
    </row>
    <row r="1409" customFormat="false" ht="15" hidden="false" customHeight="false" outlineLevel="0" collapsed="false">
      <c r="A1409" s="0" t="n">
        <v>62</v>
      </c>
      <c r="B1409" s="0" t="n">
        <v>99</v>
      </c>
      <c r="C1409" s="0" t="n">
        <v>28</v>
      </c>
      <c r="D1409" s="0" t="n">
        <v>64</v>
      </c>
      <c r="E1409" s="0" t="n">
        <v>92</v>
      </c>
      <c r="F1409" s="0" t="n">
        <v>58</v>
      </c>
      <c r="G1409" s="1" t="n">
        <f aca="false">COUNTIF($A1409:$F1409,A1409)</f>
        <v>1</v>
      </c>
      <c r="H1409" s="1" t="n">
        <f aca="false">COUNTIF($A1409:$F1409,B1409)</f>
        <v>1</v>
      </c>
      <c r="I1409" s="1" t="n">
        <f aca="false">COUNTIF($A1409:$F1409,C1409)</f>
        <v>1</v>
      </c>
      <c r="J1409" s="1" t="n">
        <f aca="false">COUNTIF($A1409:$F1409,D1409)</f>
        <v>1</v>
      </c>
      <c r="K1409" s="1" t="n">
        <f aca="false">COUNTIF($A1409:$F1409,E1409)</f>
        <v>1</v>
      </c>
      <c r="L1409" s="1" t="n">
        <f aca="false">COUNTIF($A1409:$F1409,F1409)</f>
        <v>1</v>
      </c>
      <c r="M1409" s="4" t="n">
        <f aca="false">MOD(A1409,2)</f>
        <v>0</v>
      </c>
      <c r="N1409" s="4" t="n">
        <f aca="false">MOD(B1409,2)</f>
        <v>1</v>
      </c>
      <c r="O1409" s="4" t="n">
        <f aca="false">MOD(C1409,2)</f>
        <v>0</v>
      </c>
      <c r="P1409" s="4" t="n">
        <f aca="false">MOD(D1409,2)</f>
        <v>0</v>
      </c>
      <c r="Q1409" s="4" t="n">
        <f aca="false">MOD(E1409,2)</f>
        <v>0</v>
      </c>
      <c r="R1409" s="4" t="n">
        <f aca="false">MOD(F1409,2)</f>
        <v>0</v>
      </c>
      <c r="S1409" s="2" t="n">
        <f aca="false">SUM(M1409:R1409)</f>
        <v>1</v>
      </c>
      <c r="T1409" s="2" t="n">
        <f aca="false">6-S1409</f>
        <v>5</v>
      </c>
      <c r="U1409" s="3" t="n">
        <f aca="false">IF(S1409&gt;0,SUMPRODUCT(A1409:F1409,M1409:R1409)/S1409,0)</f>
        <v>99</v>
      </c>
      <c r="V1409" s="3" t="n">
        <f aca="false">IF(T1409&gt;0,(SUM(A1409:F1409)-SUMPRODUCT(A1409:F1409,M1409:R1409))/T1409,0)</f>
        <v>60.8</v>
      </c>
      <c r="W1409" s="0" t="n">
        <f aca="false">IF(_xlfn.XOR(SUM(G1409:L1409)=8,ABS(U1409-V1409)&gt;50),1,0)</f>
        <v>0</v>
      </c>
    </row>
    <row r="1410" customFormat="false" ht="15" hidden="false" customHeight="false" outlineLevel="0" collapsed="false">
      <c r="A1410" s="0" t="n">
        <v>56</v>
      </c>
      <c r="B1410" s="0" t="n">
        <v>3</v>
      </c>
      <c r="C1410" s="0" t="n">
        <v>38</v>
      </c>
      <c r="D1410" s="0" t="n">
        <v>7</v>
      </c>
      <c r="E1410" s="0" t="n">
        <v>10</v>
      </c>
      <c r="F1410" s="0" t="n">
        <v>94</v>
      </c>
      <c r="G1410" s="1" t="n">
        <f aca="false">COUNTIF($A1410:$F1410,A1410)</f>
        <v>1</v>
      </c>
      <c r="H1410" s="1" t="n">
        <f aca="false">COUNTIF($A1410:$F1410,B1410)</f>
        <v>1</v>
      </c>
      <c r="I1410" s="1" t="n">
        <f aca="false">COUNTIF($A1410:$F1410,C1410)</f>
        <v>1</v>
      </c>
      <c r="J1410" s="1" t="n">
        <f aca="false">COUNTIF($A1410:$F1410,D1410)</f>
        <v>1</v>
      </c>
      <c r="K1410" s="1" t="n">
        <f aca="false">COUNTIF($A1410:$F1410,E1410)</f>
        <v>1</v>
      </c>
      <c r="L1410" s="1" t="n">
        <f aca="false">COUNTIF($A1410:$F1410,F1410)</f>
        <v>1</v>
      </c>
      <c r="M1410" s="4" t="n">
        <f aca="false">MOD(A1410,2)</f>
        <v>0</v>
      </c>
      <c r="N1410" s="4" t="n">
        <f aca="false">MOD(B1410,2)</f>
        <v>1</v>
      </c>
      <c r="O1410" s="4" t="n">
        <f aca="false">MOD(C1410,2)</f>
        <v>0</v>
      </c>
      <c r="P1410" s="4" t="n">
        <f aca="false">MOD(D1410,2)</f>
        <v>1</v>
      </c>
      <c r="Q1410" s="4" t="n">
        <f aca="false">MOD(E1410,2)</f>
        <v>0</v>
      </c>
      <c r="R1410" s="4" t="n">
        <f aca="false">MOD(F1410,2)</f>
        <v>0</v>
      </c>
      <c r="S1410" s="2" t="n">
        <f aca="false">SUM(M1410:R1410)</f>
        <v>2</v>
      </c>
      <c r="T1410" s="2" t="n">
        <f aca="false">6-S1410</f>
        <v>4</v>
      </c>
      <c r="U1410" s="3" t="n">
        <f aca="false">IF(S1410&gt;0,SUMPRODUCT(A1410:F1410,M1410:R1410)/S1410,0)</f>
        <v>5</v>
      </c>
      <c r="V1410" s="3" t="n">
        <f aca="false">IF(T1410&gt;0,(SUM(A1410:F1410)-SUMPRODUCT(A1410:F1410,M1410:R1410))/T1410,0)</f>
        <v>49.5</v>
      </c>
      <c r="W1410" s="0" t="n">
        <f aca="false">IF(_xlfn.XOR(SUM(G1410:L1410)=8,ABS(U1410-V1410)&gt;50),1,0)</f>
        <v>0</v>
      </c>
    </row>
    <row r="1411" customFormat="false" ht="15" hidden="false" customHeight="false" outlineLevel="0" collapsed="false">
      <c r="A1411" s="0" t="n">
        <v>42</v>
      </c>
      <c r="B1411" s="0" t="n">
        <v>21</v>
      </c>
      <c r="C1411" s="0" t="n">
        <v>23</v>
      </c>
      <c r="D1411" s="0" t="n">
        <v>99</v>
      </c>
      <c r="E1411" s="0" t="n">
        <v>16</v>
      </c>
      <c r="F1411" s="0" t="n">
        <v>65</v>
      </c>
      <c r="G1411" s="1" t="n">
        <f aca="false">COUNTIF($A1411:$F1411,A1411)</f>
        <v>1</v>
      </c>
      <c r="H1411" s="1" t="n">
        <f aca="false">COUNTIF($A1411:$F1411,B1411)</f>
        <v>1</v>
      </c>
      <c r="I1411" s="1" t="n">
        <f aca="false">COUNTIF($A1411:$F1411,C1411)</f>
        <v>1</v>
      </c>
      <c r="J1411" s="1" t="n">
        <f aca="false">COUNTIF($A1411:$F1411,D1411)</f>
        <v>1</v>
      </c>
      <c r="K1411" s="1" t="n">
        <f aca="false">COUNTIF($A1411:$F1411,E1411)</f>
        <v>1</v>
      </c>
      <c r="L1411" s="1" t="n">
        <f aca="false">COUNTIF($A1411:$F1411,F1411)</f>
        <v>1</v>
      </c>
      <c r="M1411" s="4" t="n">
        <f aca="false">MOD(A1411,2)</f>
        <v>0</v>
      </c>
      <c r="N1411" s="4" t="n">
        <f aca="false">MOD(B1411,2)</f>
        <v>1</v>
      </c>
      <c r="O1411" s="4" t="n">
        <f aca="false">MOD(C1411,2)</f>
        <v>1</v>
      </c>
      <c r="P1411" s="4" t="n">
        <f aca="false">MOD(D1411,2)</f>
        <v>1</v>
      </c>
      <c r="Q1411" s="4" t="n">
        <f aca="false">MOD(E1411,2)</f>
        <v>0</v>
      </c>
      <c r="R1411" s="4" t="n">
        <f aca="false">MOD(F1411,2)</f>
        <v>1</v>
      </c>
      <c r="S1411" s="2" t="n">
        <f aca="false">SUM(M1411:R1411)</f>
        <v>4</v>
      </c>
      <c r="T1411" s="2" t="n">
        <f aca="false">6-S1411</f>
        <v>2</v>
      </c>
      <c r="U1411" s="3" t="n">
        <f aca="false">IF(S1411&gt;0,SUMPRODUCT(A1411:F1411,M1411:R1411)/S1411,0)</f>
        <v>52</v>
      </c>
      <c r="V1411" s="3" t="n">
        <f aca="false">IF(T1411&gt;0,(SUM(A1411:F1411)-SUMPRODUCT(A1411:F1411,M1411:R1411))/T1411,0)</f>
        <v>29</v>
      </c>
      <c r="W1411" s="0" t="n">
        <f aca="false">IF(_xlfn.XOR(SUM(G1411:L1411)=8,ABS(U1411-V1411)&gt;50),1,0)</f>
        <v>0</v>
      </c>
    </row>
    <row r="1412" customFormat="false" ht="15" hidden="false" customHeight="false" outlineLevel="0" collapsed="false">
      <c r="A1412" s="0" t="n">
        <v>37</v>
      </c>
      <c r="B1412" s="0" t="n">
        <v>0</v>
      </c>
      <c r="C1412" s="0" t="n">
        <v>97</v>
      </c>
      <c r="D1412" s="0" t="n">
        <v>80</v>
      </c>
      <c r="E1412" s="0" t="n">
        <v>98</v>
      </c>
      <c r="F1412" s="0" t="n">
        <v>58</v>
      </c>
      <c r="G1412" s="1" t="n">
        <f aca="false">COUNTIF($A1412:$F1412,A1412)</f>
        <v>1</v>
      </c>
      <c r="H1412" s="1" t="n">
        <f aca="false">COUNTIF($A1412:$F1412,B1412)</f>
        <v>1</v>
      </c>
      <c r="I1412" s="1" t="n">
        <f aca="false">COUNTIF($A1412:$F1412,C1412)</f>
        <v>1</v>
      </c>
      <c r="J1412" s="1" t="n">
        <f aca="false">COUNTIF($A1412:$F1412,D1412)</f>
        <v>1</v>
      </c>
      <c r="K1412" s="1" t="n">
        <f aca="false">COUNTIF($A1412:$F1412,E1412)</f>
        <v>1</v>
      </c>
      <c r="L1412" s="1" t="n">
        <f aca="false">COUNTIF($A1412:$F1412,F1412)</f>
        <v>1</v>
      </c>
      <c r="M1412" s="4" t="n">
        <f aca="false">MOD(A1412,2)</f>
        <v>1</v>
      </c>
      <c r="N1412" s="4" t="n">
        <f aca="false">MOD(B1412,2)</f>
        <v>0</v>
      </c>
      <c r="O1412" s="4" t="n">
        <f aca="false">MOD(C1412,2)</f>
        <v>1</v>
      </c>
      <c r="P1412" s="4" t="n">
        <f aca="false">MOD(D1412,2)</f>
        <v>0</v>
      </c>
      <c r="Q1412" s="4" t="n">
        <f aca="false">MOD(E1412,2)</f>
        <v>0</v>
      </c>
      <c r="R1412" s="4" t="n">
        <f aca="false">MOD(F1412,2)</f>
        <v>0</v>
      </c>
      <c r="S1412" s="2" t="n">
        <f aca="false">SUM(M1412:R1412)</f>
        <v>2</v>
      </c>
      <c r="T1412" s="2" t="n">
        <f aca="false">6-S1412</f>
        <v>4</v>
      </c>
      <c r="U1412" s="3" t="n">
        <f aca="false">IF(S1412&gt;0,SUMPRODUCT(A1412:F1412,M1412:R1412)/S1412,0)</f>
        <v>67</v>
      </c>
      <c r="V1412" s="3" t="n">
        <f aca="false">IF(T1412&gt;0,(SUM(A1412:F1412)-SUMPRODUCT(A1412:F1412,M1412:R1412))/T1412,0)</f>
        <v>59</v>
      </c>
      <c r="W1412" s="0" t="n">
        <f aca="false">IF(_xlfn.XOR(SUM(G1412:L1412)=8,ABS(U1412-V1412)&gt;50),1,0)</f>
        <v>0</v>
      </c>
    </row>
    <row r="1413" customFormat="false" ht="15" hidden="false" customHeight="false" outlineLevel="0" collapsed="false">
      <c r="A1413" s="0" t="n">
        <v>85</v>
      </c>
      <c r="B1413" s="0" t="n">
        <v>73</v>
      </c>
      <c r="C1413" s="0" t="n">
        <v>85</v>
      </c>
      <c r="D1413" s="0" t="n">
        <v>58</v>
      </c>
      <c r="E1413" s="0" t="n">
        <v>65</v>
      </c>
      <c r="F1413" s="0" t="n">
        <v>42</v>
      </c>
      <c r="G1413" s="1" t="n">
        <f aca="false">COUNTIF($A1413:$F1413,A1413)</f>
        <v>2</v>
      </c>
      <c r="H1413" s="1" t="n">
        <f aca="false">COUNTIF($A1413:$F1413,B1413)</f>
        <v>1</v>
      </c>
      <c r="I1413" s="1" t="n">
        <f aca="false">COUNTIF($A1413:$F1413,C1413)</f>
        <v>2</v>
      </c>
      <c r="J1413" s="1" t="n">
        <f aca="false">COUNTIF($A1413:$F1413,D1413)</f>
        <v>1</v>
      </c>
      <c r="K1413" s="1" t="n">
        <f aca="false">COUNTIF($A1413:$F1413,E1413)</f>
        <v>1</v>
      </c>
      <c r="L1413" s="1" t="n">
        <f aca="false">COUNTIF($A1413:$F1413,F1413)</f>
        <v>1</v>
      </c>
      <c r="M1413" s="4" t="n">
        <f aca="false">MOD(A1413,2)</f>
        <v>1</v>
      </c>
      <c r="N1413" s="4" t="n">
        <f aca="false">MOD(B1413,2)</f>
        <v>1</v>
      </c>
      <c r="O1413" s="4" t="n">
        <f aca="false">MOD(C1413,2)</f>
        <v>1</v>
      </c>
      <c r="P1413" s="4" t="n">
        <f aca="false">MOD(D1413,2)</f>
        <v>0</v>
      </c>
      <c r="Q1413" s="4" t="n">
        <f aca="false">MOD(E1413,2)</f>
        <v>1</v>
      </c>
      <c r="R1413" s="4" t="n">
        <f aca="false">MOD(F1413,2)</f>
        <v>0</v>
      </c>
      <c r="S1413" s="2" t="n">
        <f aca="false">SUM(M1413:R1413)</f>
        <v>4</v>
      </c>
      <c r="T1413" s="2" t="n">
        <f aca="false">6-S1413</f>
        <v>2</v>
      </c>
      <c r="U1413" s="3" t="n">
        <f aca="false">IF(S1413&gt;0,SUMPRODUCT(A1413:F1413,M1413:R1413)/S1413,0)</f>
        <v>77</v>
      </c>
      <c r="V1413" s="3" t="n">
        <f aca="false">IF(T1413&gt;0,(SUM(A1413:F1413)-SUMPRODUCT(A1413:F1413,M1413:R1413))/T1413,0)</f>
        <v>50</v>
      </c>
      <c r="W1413" s="0" t="n">
        <f aca="false">IF(_xlfn.XOR(SUM(G1413:L1413)=8,ABS(U1413-V1413)&gt;50),1,0)</f>
        <v>1</v>
      </c>
    </row>
    <row r="1414" customFormat="false" ht="15" hidden="false" customHeight="false" outlineLevel="0" collapsed="false">
      <c r="A1414" s="0" t="n">
        <v>6</v>
      </c>
      <c r="B1414" s="0" t="n">
        <v>26</v>
      </c>
      <c r="C1414" s="0" t="n">
        <v>10</v>
      </c>
      <c r="D1414" s="0" t="n">
        <v>9</v>
      </c>
      <c r="E1414" s="0" t="n">
        <v>32</v>
      </c>
      <c r="F1414" s="0" t="n">
        <v>18</v>
      </c>
      <c r="G1414" s="1" t="n">
        <f aca="false">COUNTIF($A1414:$F1414,A1414)</f>
        <v>1</v>
      </c>
      <c r="H1414" s="1" t="n">
        <f aca="false">COUNTIF($A1414:$F1414,B1414)</f>
        <v>1</v>
      </c>
      <c r="I1414" s="1" t="n">
        <f aca="false">COUNTIF($A1414:$F1414,C1414)</f>
        <v>1</v>
      </c>
      <c r="J1414" s="1" t="n">
        <f aca="false">COUNTIF($A1414:$F1414,D1414)</f>
        <v>1</v>
      </c>
      <c r="K1414" s="1" t="n">
        <f aca="false">COUNTIF($A1414:$F1414,E1414)</f>
        <v>1</v>
      </c>
      <c r="L1414" s="1" t="n">
        <f aca="false">COUNTIF($A1414:$F1414,F1414)</f>
        <v>1</v>
      </c>
      <c r="M1414" s="4" t="n">
        <f aca="false">MOD(A1414,2)</f>
        <v>0</v>
      </c>
      <c r="N1414" s="4" t="n">
        <f aca="false">MOD(B1414,2)</f>
        <v>0</v>
      </c>
      <c r="O1414" s="4" t="n">
        <f aca="false">MOD(C1414,2)</f>
        <v>0</v>
      </c>
      <c r="P1414" s="4" t="n">
        <f aca="false">MOD(D1414,2)</f>
        <v>1</v>
      </c>
      <c r="Q1414" s="4" t="n">
        <f aca="false">MOD(E1414,2)</f>
        <v>0</v>
      </c>
      <c r="R1414" s="4" t="n">
        <f aca="false">MOD(F1414,2)</f>
        <v>0</v>
      </c>
      <c r="S1414" s="2" t="n">
        <f aca="false">SUM(M1414:R1414)</f>
        <v>1</v>
      </c>
      <c r="T1414" s="2" t="n">
        <f aca="false">6-S1414</f>
        <v>5</v>
      </c>
      <c r="U1414" s="3" t="n">
        <f aca="false">IF(S1414&gt;0,SUMPRODUCT(A1414:F1414,M1414:R1414)/S1414,0)</f>
        <v>9</v>
      </c>
      <c r="V1414" s="3" t="n">
        <f aca="false">IF(T1414&gt;0,(SUM(A1414:F1414)-SUMPRODUCT(A1414:F1414,M1414:R1414))/T1414,0)</f>
        <v>18.4</v>
      </c>
      <c r="W1414" s="0" t="n">
        <f aca="false">IF(_xlfn.XOR(SUM(G1414:L1414)=8,ABS(U1414-V1414)&gt;50),1,0)</f>
        <v>0</v>
      </c>
    </row>
    <row r="1415" customFormat="false" ht="15" hidden="false" customHeight="false" outlineLevel="0" collapsed="false">
      <c r="A1415" s="0" t="n">
        <v>79</v>
      </c>
      <c r="B1415" s="0" t="n">
        <v>4</v>
      </c>
      <c r="C1415" s="0" t="n">
        <v>84</v>
      </c>
      <c r="D1415" s="0" t="n">
        <v>69</v>
      </c>
      <c r="E1415" s="0" t="n">
        <v>1</v>
      </c>
      <c r="F1415" s="0" t="n">
        <v>4</v>
      </c>
      <c r="G1415" s="1" t="n">
        <f aca="false">COUNTIF($A1415:$F1415,A1415)</f>
        <v>1</v>
      </c>
      <c r="H1415" s="1" t="n">
        <f aca="false">COUNTIF($A1415:$F1415,B1415)</f>
        <v>2</v>
      </c>
      <c r="I1415" s="1" t="n">
        <f aca="false">COUNTIF($A1415:$F1415,C1415)</f>
        <v>1</v>
      </c>
      <c r="J1415" s="1" t="n">
        <f aca="false">COUNTIF($A1415:$F1415,D1415)</f>
        <v>1</v>
      </c>
      <c r="K1415" s="1" t="n">
        <f aca="false">COUNTIF($A1415:$F1415,E1415)</f>
        <v>1</v>
      </c>
      <c r="L1415" s="1" t="n">
        <f aca="false">COUNTIF($A1415:$F1415,F1415)</f>
        <v>2</v>
      </c>
      <c r="M1415" s="4" t="n">
        <f aca="false">MOD(A1415,2)</f>
        <v>1</v>
      </c>
      <c r="N1415" s="4" t="n">
        <f aca="false">MOD(B1415,2)</f>
        <v>0</v>
      </c>
      <c r="O1415" s="4" t="n">
        <f aca="false">MOD(C1415,2)</f>
        <v>0</v>
      </c>
      <c r="P1415" s="4" t="n">
        <f aca="false">MOD(D1415,2)</f>
        <v>1</v>
      </c>
      <c r="Q1415" s="4" t="n">
        <f aca="false">MOD(E1415,2)</f>
        <v>1</v>
      </c>
      <c r="R1415" s="4" t="n">
        <f aca="false">MOD(F1415,2)</f>
        <v>0</v>
      </c>
      <c r="S1415" s="2" t="n">
        <f aca="false">SUM(M1415:R1415)</f>
        <v>3</v>
      </c>
      <c r="T1415" s="2" t="n">
        <f aca="false">6-S1415</f>
        <v>3</v>
      </c>
      <c r="U1415" s="3" t="n">
        <f aca="false">IF(S1415&gt;0,SUMPRODUCT(A1415:F1415,M1415:R1415)/S1415,0)</f>
        <v>49.6666666666667</v>
      </c>
      <c r="V1415" s="3" t="n">
        <f aca="false">IF(T1415&gt;0,(SUM(A1415:F1415)-SUMPRODUCT(A1415:F1415,M1415:R1415))/T1415,0)</f>
        <v>30.6666666666667</v>
      </c>
      <c r="W1415" s="0" t="n">
        <f aca="false">IF(_xlfn.XOR(SUM(G1415:L1415)=8,ABS(U1415-V1415)&gt;50),1,0)</f>
        <v>1</v>
      </c>
    </row>
    <row r="1416" customFormat="false" ht="15" hidden="false" customHeight="false" outlineLevel="0" collapsed="false">
      <c r="A1416" s="0" t="n">
        <v>37</v>
      </c>
      <c r="B1416" s="0" t="n">
        <v>101</v>
      </c>
      <c r="C1416" s="0" t="n">
        <v>36</v>
      </c>
      <c r="D1416" s="0" t="n">
        <v>47</v>
      </c>
      <c r="E1416" s="0" t="n">
        <v>85</v>
      </c>
      <c r="F1416" s="0" t="n">
        <v>99</v>
      </c>
      <c r="G1416" s="1" t="n">
        <f aca="false">COUNTIF($A1416:$F1416,A1416)</f>
        <v>1</v>
      </c>
      <c r="H1416" s="1" t="n">
        <f aca="false">COUNTIF($A1416:$F1416,B1416)</f>
        <v>1</v>
      </c>
      <c r="I1416" s="1" t="n">
        <f aca="false">COUNTIF($A1416:$F1416,C1416)</f>
        <v>1</v>
      </c>
      <c r="J1416" s="1" t="n">
        <f aca="false">COUNTIF($A1416:$F1416,D1416)</f>
        <v>1</v>
      </c>
      <c r="K1416" s="1" t="n">
        <f aca="false">COUNTIF($A1416:$F1416,E1416)</f>
        <v>1</v>
      </c>
      <c r="L1416" s="1" t="n">
        <f aca="false">COUNTIF($A1416:$F1416,F1416)</f>
        <v>1</v>
      </c>
      <c r="M1416" s="4" t="n">
        <f aca="false">MOD(A1416,2)</f>
        <v>1</v>
      </c>
      <c r="N1416" s="4" t="n">
        <f aca="false">MOD(B1416,2)</f>
        <v>1</v>
      </c>
      <c r="O1416" s="4" t="n">
        <f aca="false">MOD(C1416,2)</f>
        <v>0</v>
      </c>
      <c r="P1416" s="4" t="n">
        <f aca="false">MOD(D1416,2)</f>
        <v>1</v>
      </c>
      <c r="Q1416" s="4" t="n">
        <f aca="false">MOD(E1416,2)</f>
        <v>1</v>
      </c>
      <c r="R1416" s="4" t="n">
        <f aca="false">MOD(F1416,2)</f>
        <v>1</v>
      </c>
      <c r="S1416" s="2" t="n">
        <f aca="false">SUM(M1416:R1416)</f>
        <v>5</v>
      </c>
      <c r="T1416" s="2" t="n">
        <f aca="false">6-S1416</f>
        <v>1</v>
      </c>
      <c r="U1416" s="3" t="n">
        <f aca="false">IF(S1416&gt;0,SUMPRODUCT(A1416:F1416,M1416:R1416)/S1416,0)</f>
        <v>73.8</v>
      </c>
      <c r="V1416" s="3" t="n">
        <f aca="false">IF(T1416&gt;0,(SUM(A1416:F1416)-SUMPRODUCT(A1416:F1416,M1416:R1416))/T1416,0)</f>
        <v>36</v>
      </c>
      <c r="W1416" s="0" t="n">
        <f aca="false">IF(_xlfn.XOR(SUM(G1416:L1416)=8,ABS(U1416-V1416)&gt;50),1,0)</f>
        <v>0</v>
      </c>
    </row>
    <row r="1417" customFormat="false" ht="15" hidden="false" customHeight="false" outlineLevel="0" collapsed="false">
      <c r="A1417" s="0" t="n">
        <v>39</v>
      </c>
      <c r="B1417" s="0" t="n">
        <v>93</v>
      </c>
      <c r="C1417" s="0" t="n">
        <v>3</v>
      </c>
      <c r="D1417" s="0" t="n">
        <v>100</v>
      </c>
      <c r="E1417" s="0" t="n">
        <v>94</v>
      </c>
      <c r="F1417" s="0" t="n">
        <v>58</v>
      </c>
      <c r="G1417" s="1" t="n">
        <f aca="false">COUNTIF($A1417:$F1417,A1417)</f>
        <v>1</v>
      </c>
      <c r="H1417" s="1" t="n">
        <f aca="false">COUNTIF($A1417:$F1417,B1417)</f>
        <v>1</v>
      </c>
      <c r="I1417" s="1" t="n">
        <f aca="false">COUNTIF($A1417:$F1417,C1417)</f>
        <v>1</v>
      </c>
      <c r="J1417" s="1" t="n">
        <f aca="false">COUNTIF($A1417:$F1417,D1417)</f>
        <v>1</v>
      </c>
      <c r="K1417" s="1" t="n">
        <f aca="false">COUNTIF($A1417:$F1417,E1417)</f>
        <v>1</v>
      </c>
      <c r="L1417" s="1" t="n">
        <f aca="false">COUNTIF($A1417:$F1417,F1417)</f>
        <v>1</v>
      </c>
      <c r="M1417" s="4" t="n">
        <f aca="false">MOD(A1417,2)</f>
        <v>1</v>
      </c>
      <c r="N1417" s="4" t="n">
        <f aca="false">MOD(B1417,2)</f>
        <v>1</v>
      </c>
      <c r="O1417" s="4" t="n">
        <f aca="false">MOD(C1417,2)</f>
        <v>1</v>
      </c>
      <c r="P1417" s="4" t="n">
        <f aca="false">MOD(D1417,2)</f>
        <v>0</v>
      </c>
      <c r="Q1417" s="4" t="n">
        <f aca="false">MOD(E1417,2)</f>
        <v>0</v>
      </c>
      <c r="R1417" s="4" t="n">
        <f aca="false">MOD(F1417,2)</f>
        <v>0</v>
      </c>
      <c r="S1417" s="2" t="n">
        <f aca="false">SUM(M1417:R1417)</f>
        <v>3</v>
      </c>
      <c r="T1417" s="2" t="n">
        <f aca="false">6-S1417</f>
        <v>3</v>
      </c>
      <c r="U1417" s="3" t="n">
        <f aca="false">IF(S1417&gt;0,SUMPRODUCT(A1417:F1417,M1417:R1417)/S1417,0)</f>
        <v>45</v>
      </c>
      <c r="V1417" s="3" t="n">
        <f aca="false">IF(T1417&gt;0,(SUM(A1417:F1417)-SUMPRODUCT(A1417:F1417,M1417:R1417))/T1417,0)</f>
        <v>84</v>
      </c>
      <c r="W1417" s="0" t="n">
        <f aca="false">IF(_xlfn.XOR(SUM(G1417:L1417)=8,ABS(U1417-V1417)&gt;50),1,0)</f>
        <v>0</v>
      </c>
    </row>
    <row r="1418" customFormat="false" ht="15" hidden="false" customHeight="false" outlineLevel="0" collapsed="false">
      <c r="A1418" s="0" t="n">
        <v>29</v>
      </c>
      <c r="B1418" s="0" t="n">
        <v>43</v>
      </c>
      <c r="C1418" s="0" t="n">
        <v>51</v>
      </c>
      <c r="D1418" s="0" t="n">
        <v>87</v>
      </c>
      <c r="E1418" s="0" t="n">
        <v>87</v>
      </c>
      <c r="F1418" s="0" t="n">
        <v>92</v>
      </c>
      <c r="G1418" s="1" t="n">
        <f aca="false">COUNTIF($A1418:$F1418,A1418)</f>
        <v>1</v>
      </c>
      <c r="H1418" s="1" t="n">
        <f aca="false">COUNTIF($A1418:$F1418,B1418)</f>
        <v>1</v>
      </c>
      <c r="I1418" s="1" t="n">
        <f aca="false">COUNTIF($A1418:$F1418,C1418)</f>
        <v>1</v>
      </c>
      <c r="J1418" s="1" t="n">
        <f aca="false">COUNTIF($A1418:$F1418,D1418)</f>
        <v>2</v>
      </c>
      <c r="K1418" s="1" t="n">
        <f aca="false">COUNTIF($A1418:$F1418,E1418)</f>
        <v>2</v>
      </c>
      <c r="L1418" s="1" t="n">
        <f aca="false">COUNTIF($A1418:$F1418,F1418)</f>
        <v>1</v>
      </c>
      <c r="M1418" s="4" t="n">
        <f aca="false">MOD(A1418,2)</f>
        <v>1</v>
      </c>
      <c r="N1418" s="4" t="n">
        <f aca="false">MOD(B1418,2)</f>
        <v>1</v>
      </c>
      <c r="O1418" s="4" t="n">
        <f aca="false">MOD(C1418,2)</f>
        <v>1</v>
      </c>
      <c r="P1418" s="4" t="n">
        <f aca="false">MOD(D1418,2)</f>
        <v>1</v>
      </c>
      <c r="Q1418" s="4" t="n">
        <f aca="false">MOD(E1418,2)</f>
        <v>1</v>
      </c>
      <c r="R1418" s="4" t="n">
        <f aca="false">MOD(F1418,2)</f>
        <v>0</v>
      </c>
      <c r="S1418" s="2" t="n">
        <f aca="false">SUM(M1418:R1418)</f>
        <v>5</v>
      </c>
      <c r="T1418" s="2" t="n">
        <f aca="false">6-S1418</f>
        <v>1</v>
      </c>
      <c r="U1418" s="3" t="n">
        <f aca="false">IF(S1418&gt;0,SUMPRODUCT(A1418:F1418,M1418:R1418)/S1418,0)</f>
        <v>59.4</v>
      </c>
      <c r="V1418" s="3" t="n">
        <f aca="false">IF(T1418&gt;0,(SUM(A1418:F1418)-SUMPRODUCT(A1418:F1418,M1418:R1418))/T1418,0)</f>
        <v>92</v>
      </c>
      <c r="W1418" s="0" t="n">
        <f aca="false">IF(_xlfn.XOR(SUM(G1418:L1418)=8,ABS(U1418-V1418)&gt;50),1,0)</f>
        <v>1</v>
      </c>
    </row>
    <row r="1419" customFormat="false" ht="15" hidden="false" customHeight="false" outlineLevel="0" collapsed="false">
      <c r="A1419" s="0" t="n">
        <v>5</v>
      </c>
      <c r="B1419" s="0" t="n">
        <v>76</v>
      </c>
      <c r="C1419" s="0" t="n">
        <v>70</v>
      </c>
      <c r="D1419" s="0" t="n">
        <v>20</v>
      </c>
      <c r="E1419" s="0" t="n">
        <v>2</v>
      </c>
      <c r="F1419" s="0" t="n">
        <v>29</v>
      </c>
      <c r="G1419" s="1" t="n">
        <f aca="false">COUNTIF($A1419:$F1419,A1419)</f>
        <v>1</v>
      </c>
      <c r="H1419" s="1" t="n">
        <f aca="false">COUNTIF($A1419:$F1419,B1419)</f>
        <v>1</v>
      </c>
      <c r="I1419" s="1" t="n">
        <f aca="false">COUNTIF($A1419:$F1419,C1419)</f>
        <v>1</v>
      </c>
      <c r="J1419" s="1" t="n">
        <f aca="false">COUNTIF($A1419:$F1419,D1419)</f>
        <v>1</v>
      </c>
      <c r="K1419" s="1" t="n">
        <f aca="false">COUNTIF($A1419:$F1419,E1419)</f>
        <v>1</v>
      </c>
      <c r="L1419" s="1" t="n">
        <f aca="false">COUNTIF($A1419:$F1419,F1419)</f>
        <v>1</v>
      </c>
      <c r="M1419" s="4" t="n">
        <f aca="false">MOD(A1419,2)</f>
        <v>1</v>
      </c>
      <c r="N1419" s="4" t="n">
        <f aca="false">MOD(B1419,2)</f>
        <v>0</v>
      </c>
      <c r="O1419" s="4" t="n">
        <f aca="false">MOD(C1419,2)</f>
        <v>0</v>
      </c>
      <c r="P1419" s="4" t="n">
        <f aca="false">MOD(D1419,2)</f>
        <v>0</v>
      </c>
      <c r="Q1419" s="4" t="n">
        <f aca="false">MOD(E1419,2)</f>
        <v>0</v>
      </c>
      <c r="R1419" s="4" t="n">
        <f aca="false">MOD(F1419,2)</f>
        <v>1</v>
      </c>
      <c r="S1419" s="2" t="n">
        <f aca="false">SUM(M1419:R1419)</f>
        <v>2</v>
      </c>
      <c r="T1419" s="2" t="n">
        <f aca="false">6-S1419</f>
        <v>4</v>
      </c>
      <c r="U1419" s="3" t="n">
        <f aca="false">IF(S1419&gt;0,SUMPRODUCT(A1419:F1419,M1419:R1419)/S1419,0)</f>
        <v>17</v>
      </c>
      <c r="V1419" s="3" t="n">
        <f aca="false">IF(T1419&gt;0,(SUM(A1419:F1419)-SUMPRODUCT(A1419:F1419,M1419:R1419))/T1419,0)</f>
        <v>42</v>
      </c>
      <c r="W1419" s="0" t="n">
        <f aca="false">IF(_xlfn.XOR(SUM(G1419:L1419)=8,ABS(U1419-V1419)&gt;50),1,0)</f>
        <v>0</v>
      </c>
    </row>
    <row r="1420" customFormat="false" ht="15" hidden="false" customHeight="false" outlineLevel="0" collapsed="false">
      <c r="A1420" s="0" t="n">
        <v>51</v>
      </c>
      <c r="B1420" s="0" t="n">
        <v>7</v>
      </c>
      <c r="C1420" s="0" t="n">
        <v>17</v>
      </c>
      <c r="D1420" s="0" t="n">
        <v>31</v>
      </c>
      <c r="E1420" s="0" t="n">
        <v>60</v>
      </c>
      <c r="F1420" s="0" t="n">
        <v>46</v>
      </c>
      <c r="G1420" s="1" t="n">
        <f aca="false">COUNTIF($A1420:$F1420,A1420)</f>
        <v>1</v>
      </c>
      <c r="H1420" s="1" t="n">
        <f aca="false">COUNTIF($A1420:$F1420,B1420)</f>
        <v>1</v>
      </c>
      <c r="I1420" s="1" t="n">
        <f aca="false">COUNTIF($A1420:$F1420,C1420)</f>
        <v>1</v>
      </c>
      <c r="J1420" s="1" t="n">
        <f aca="false">COUNTIF($A1420:$F1420,D1420)</f>
        <v>1</v>
      </c>
      <c r="K1420" s="1" t="n">
        <f aca="false">COUNTIF($A1420:$F1420,E1420)</f>
        <v>1</v>
      </c>
      <c r="L1420" s="1" t="n">
        <f aca="false">COUNTIF($A1420:$F1420,F1420)</f>
        <v>1</v>
      </c>
      <c r="M1420" s="4" t="n">
        <f aca="false">MOD(A1420,2)</f>
        <v>1</v>
      </c>
      <c r="N1420" s="4" t="n">
        <f aca="false">MOD(B1420,2)</f>
        <v>1</v>
      </c>
      <c r="O1420" s="4" t="n">
        <f aca="false">MOD(C1420,2)</f>
        <v>1</v>
      </c>
      <c r="P1420" s="4" t="n">
        <f aca="false">MOD(D1420,2)</f>
        <v>1</v>
      </c>
      <c r="Q1420" s="4" t="n">
        <f aca="false">MOD(E1420,2)</f>
        <v>0</v>
      </c>
      <c r="R1420" s="4" t="n">
        <f aca="false">MOD(F1420,2)</f>
        <v>0</v>
      </c>
      <c r="S1420" s="2" t="n">
        <f aca="false">SUM(M1420:R1420)</f>
        <v>4</v>
      </c>
      <c r="T1420" s="2" t="n">
        <f aca="false">6-S1420</f>
        <v>2</v>
      </c>
      <c r="U1420" s="3" t="n">
        <f aca="false">IF(S1420&gt;0,SUMPRODUCT(A1420:F1420,M1420:R1420)/S1420,0)</f>
        <v>26.5</v>
      </c>
      <c r="V1420" s="3" t="n">
        <f aca="false">IF(T1420&gt;0,(SUM(A1420:F1420)-SUMPRODUCT(A1420:F1420,M1420:R1420))/T1420,0)</f>
        <v>53</v>
      </c>
      <c r="W1420" s="0" t="n">
        <f aca="false">IF(_xlfn.XOR(SUM(G1420:L1420)=8,ABS(U1420-V1420)&gt;50),1,0)</f>
        <v>0</v>
      </c>
    </row>
    <row r="1421" customFormat="false" ht="15" hidden="false" customHeight="false" outlineLevel="0" collapsed="false">
      <c r="A1421" s="0" t="n">
        <v>83</v>
      </c>
      <c r="B1421" s="0" t="n">
        <v>37</v>
      </c>
      <c r="C1421" s="0" t="n">
        <v>0</v>
      </c>
      <c r="D1421" s="0" t="n">
        <v>96</v>
      </c>
      <c r="E1421" s="0" t="n">
        <v>57</v>
      </c>
      <c r="F1421" s="0" t="n">
        <v>69</v>
      </c>
      <c r="G1421" s="1" t="n">
        <f aca="false">COUNTIF($A1421:$F1421,A1421)</f>
        <v>1</v>
      </c>
      <c r="H1421" s="1" t="n">
        <f aca="false">COUNTIF($A1421:$F1421,B1421)</f>
        <v>1</v>
      </c>
      <c r="I1421" s="1" t="n">
        <f aca="false">COUNTIF($A1421:$F1421,C1421)</f>
        <v>1</v>
      </c>
      <c r="J1421" s="1" t="n">
        <f aca="false">COUNTIF($A1421:$F1421,D1421)</f>
        <v>1</v>
      </c>
      <c r="K1421" s="1" t="n">
        <f aca="false">COUNTIF($A1421:$F1421,E1421)</f>
        <v>1</v>
      </c>
      <c r="L1421" s="1" t="n">
        <f aca="false">COUNTIF($A1421:$F1421,F1421)</f>
        <v>1</v>
      </c>
      <c r="M1421" s="4" t="n">
        <f aca="false">MOD(A1421,2)</f>
        <v>1</v>
      </c>
      <c r="N1421" s="4" t="n">
        <f aca="false">MOD(B1421,2)</f>
        <v>1</v>
      </c>
      <c r="O1421" s="4" t="n">
        <f aca="false">MOD(C1421,2)</f>
        <v>0</v>
      </c>
      <c r="P1421" s="4" t="n">
        <f aca="false">MOD(D1421,2)</f>
        <v>0</v>
      </c>
      <c r="Q1421" s="4" t="n">
        <f aca="false">MOD(E1421,2)</f>
        <v>1</v>
      </c>
      <c r="R1421" s="4" t="n">
        <f aca="false">MOD(F1421,2)</f>
        <v>1</v>
      </c>
      <c r="S1421" s="2" t="n">
        <f aca="false">SUM(M1421:R1421)</f>
        <v>4</v>
      </c>
      <c r="T1421" s="2" t="n">
        <f aca="false">6-S1421</f>
        <v>2</v>
      </c>
      <c r="U1421" s="3" t="n">
        <f aca="false">IF(S1421&gt;0,SUMPRODUCT(A1421:F1421,M1421:R1421)/S1421,0)</f>
        <v>61.5</v>
      </c>
      <c r="V1421" s="3" t="n">
        <f aca="false">IF(T1421&gt;0,(SUM(A1421:F1421)-SUMPRODUCT(A1421:F1421,M1421:R1421))/T1421,0)</f>
        <v>48</v>
      </c>
      <c r="W1421" s="0" t="n">
        <f aca="false">IF(_xlfn.XOR(SUM(G1421:L1421)=8,ABS(U1421-V1421)&gt;50),1,0)</f>
        <v>0</v>
      </c>
    </row>
    <row r="1422" customFormat="false" ht="15" hidden="false" customHeight="false" outlineLevel="0" collapsed="false">
      <c r="A1422" s="0" t="n">
        <v>39</v>
      </c>
      <c r="B1422" s="0" t="n">
        <v>12</v>
      </c>
      <c r="C1422" s="0" t="n">
        <v>79</v>
      </c>
      <c r="D1422" s="0" t="n">
        <v>65</v>
      </c>
      <c r="E1422" s="0" t="n">
        <v>44</v>
      </c>
      <c r="F1422" s="0" t="n">
        <v>6</v>
      </c>
      <c r="G1422" s="1" t="n">
        <f aca="false">COUNTIF($A1422:$F1422,A1422)</f>
        <v>1</v>
      </c>
      <c r="H1422" s="1" t="n">
        <f aca="false">COUNTIF($A1422:$F1422,B1422)</f>
        <v>1</v>
      </c>
      <c r="I1422" s="1" t="n">
        <f aca="false">COUNTIF($A1422:$F1422,C1422)</f>
        <v>1</v>
      </c>
      <c r="J1422" s="1" t="n">
        <f aca="false">COUNTIF($A1422:$F1422,D1422)</f>
        <v>1</v>
      </c>
      <c r="K1422" s="1" t="n">
        <f aca="false">COUNTIF($A1422:$F1422,E1422)</f>
        <v>1</v>
      </c>
      <c r="L1422" s="1" t="n">
        <f aca="false">COUNTIF($A1422:$F1422,F1422)</f>
        <v>1</v>
      </c>
      <c r="M1422" s="4" t="n">
        <f aca="false">MOD(A1422,2)</f>
        <v>1</v>
      </c>
      <c r="N1422" s="4" t="n">
        <f aca="false">MOD(B1422,2)</f>
        <v>0</v>
      </c>
      <c r="O1422" s="4" t="n">
        <f aca="false">MOD(C1422,2)</f>
        <v>1</v>
      </c>
      <c r="P1422" s="4" t="n">
        <f aca="false">MOD(D1422,2)</f>
        <v>1</v>
      </c>
      <c r="Q1422" s="4" t="n">
        <f aca="false">MOD(E1422,2)</f>
        <v>0</v>
      </c>
      <c r="R1422" s="4" t="n">
        <f aca="false">MOD(F1422,2)</f>
        <v>0</v>
      </c>
      <c r="S1422" s="2" t="n">
        <f aca="false">SUM(M1422:R1422)</f>
        <v>3</v>
      </c>
      <c r="T1422" s="2" t="n">
        <f aca="false">6-S1422</f>
        <v>3</v>
      </c>
      <c r="U1422" s="3" t="n">
        <f aca="false">IF(S1422&gt;0,SUMPRODUCT(A1422:F1422,M1422:R1422)/S1422,0)</f>
        <v>61</v>
      </c>
      <c r="V1422" s="3" t="n">
        <f aca="false">IF(T1422&gt;0,(SUM(A1422:F1422)-SUMPRODUCT(A1422:F1422,M1422:R1422))/T1422,0)</f>
        <v>20.6666666666667</v>
      </c>
      <c r="W1422" s="0" t="n">
        <f aca="false">IF(_xlfn.XOR(SUM(G1422:L1422)=8,ABS(U1422-V1422)&gt;50),1,0)</f>
        <v>0</v>
      </c>
    </row>
    <row r="1423" customFormat="false" ht="15" hidden="false" customHeight="false" outlineLevel="0" collapsed="false">
      <c r="A1423" s="0" t="n">
        <v>10</v>
      </c>
      <c r="B1423" s="0" t="n">
        <v>53</v>
      </c>
      <c r="C1423" s="0" t="n">
        <v>96</v>
      </c>
      <c r="D1423" s="0" t="n">
        <v>87</v>
      </c>
      <c r="E1423" s="0" t="n">
        <v>30</v>
      </c>
      <c r="F1423" s="0" t="n">
        <v>52</v>
      </c>
      <c r="G1423" s="1" t="n">
        <f aca="false">COUNTIF($A1423:$F1423,A1423)</f>
        <v>1</v>
      </c>
      <c r="H1423" s="1" t="n">
        <f aca="false">COUNTIF($A1423:$F1423,B1423)</f>
        <v>1</v>
      </c>
      <c r="I1423" s="1" t="n">
        <f aca="false">COUNTIF($A1423:$F1423,C1423)</f>
        <v>1</v>
      </c>
      <c r="J1423" s="1" t="n">
        <f aca="false">COUNTIF($A1423:$F1423,D1423)</f>
        <v>1</v>
      </c>
      <c r="K1423" s="1" t="n">
        <f aca="false">COUNTIF($A1423:$F1423,E1423)</f>
        <v>1</v>
      </c>
      <c r="L1423" s="1" t="n">
        <f aca="false">COUNTIF($A1423:$F1423,F1423)</f>
        <v>1</v>
      </c>
      <c r="M1423" s="4" t="n">
        <f aca="false">MOD(A1423,2)</f>
        <v>0</v>
      </c>
      <c r="N1423" s="4" t="n">
        <f aca="false">MOD(B1423,2)</f>
        <v>1</v>
      </c>
      <c r="O1423" s="4" t="n">
        <f aca="false">MOD(C1423,2)</f>
        <v>0</v>
      </c>
      <c r="P1423" s="4" t="n">
        <f aca="false">MOD(D1423,2)</f>
        <v>1</v>
      </c>
      <c r="Q1423" s="4" t="n">
        <f aca="false">MOD(E1423,2)</f>
        <v>0</v>
      </c>
      <c r="R1423" s="4" t="n">
        <f aca="false">MOD(F1423,2)</f>
        <v>0</v>
      </c>
      <c r="S1423" s="2" t="n">
        <f aca="false">SUM(M1423:R1423)</f>
        <v>2</v>
      </c>
      <c r="T1423" s="2" t="n">
        <f aca="false">6-S1423</f>
        <v>4</v>
      </c>
      <c r="U1423" s="3" t="n">
        <f aca="false">IF(S1423&gt;0,SUMPRODUCT(A1423:F1423,M1423:R1423)/S1423,0)</f>
        <v>70</v>
      </c>
      <c r="V1423" s="3" t="n">
        <f aca="false">IF(T1423&gt;0,(SUM(A1423:F1423)-SUMPRODUCT(A1423:F1423,M1423:R1423))/T1423,0)</f>
        <v>47</v>
      </c>
      <c r="W1423" s="0" t="n">
        <f aca="false">IF(_xlfn.XOR(SUM(G1423:L1423)=8,ABS(U1423-V1423)&gt;50),1,0)</f>
        <v>0</v>
      </c>
    </row>
    <row r="1424" customFormat="false" ht="15" hidden="false" customHeight="false" outlineLevel="0" collapsed="false">
      <c r="A1424" s="0" t="n">
        <v>16</v>
      </c>
      <c r="B1424" s="0" t="n">
        <v>43</v>
      </c>
      <c r="C1424" s="0" t="n">
        <v>21</v>
      </c>
      <c r="D1424" s="0" t="n">
        <v>63</v>
      </c>
      <c r="E1424" s="0" t="n">
        <v>32</v>
      </c>
      <c r="F1424" s="0" t="n">
        <v>55</v>
      </c>
      <c r="G1424" s="1" t="n">
        <f aca="false">COUNTIF($A1424:$F1424,A1424)</f>
        <v>1</v>
      </c>
      <c r="H1424" s="1" t="n">
        <f aca="false">COUNTIF($A1424:$F1424,B1424)</f>
        <v>1</v>
      </c>
      <c r="I1424" s="1" t="n">
        <f aca="false">COUNTIF($A1424:$F1424,C1424)</f>
        <v>1</v>
      </c>
      <c r="J1424" s="1" t="n">
        <f aca="false">COUNTIF($A1424:$F1424,D1424)</f>
        <v>1</v>
      </c>
      <c r="K1424" s="1" t="n">
        <f aca="false">COUNTIF($A1424:$F1424,E1424)</f>
        <v>1</v>
      </c>
      <c r="L1424" s="1" t="n">
        <f aca="false">COUNTIF($A1424:$F1424,F1424)</f>
        <v>1</v>
      </c>
      <c r="M1424" s="4" t="n">
        <f aca="false">MOD(A1424,2)</f>
        <v>0</v>
      </c>
      <c r="N1424" s="4" t="n">
        <f aca="false">MOD(B1424,2)</f>
        <v>1</v>
      </c>
      <c r="O1424" s="4" t="n">
        <f aca="false">MOD(C1424,2)</f>
        <v>1</v>
      </c>
      <c r="P1424" s="4" t="n">
        <f aca="false">MOD(D1424,2)</f>
        <v>1</v>
      </c>
      <c r="Q1424" s="4" t="n">
        <f aca="false">MOD(E1424,2)</f>
        <v>0</v>
      </c>
      <c r="R1424" s="4" t="n">
        <f aca="false">MOD(F1424,2)</f>
        <v>1</v>
      </c>
      <c r="S1424" s="2" t="n">
        <f aca="false">SUM(M1424:R1424)</f>
        <v>4</v>
      </c>
      <c r="T1424" s="2" t="n">
        <f aca="false">6-S1424</f>
        <v>2</v>
      </c>
      <c r="U1424" s="3" t="n">
        <f aca="false">IF(S1424&gt;0,SUMPRODUCT(A1424:F1424,M1424:R1424)/S1424,0)</f>
        <v>45.5</v>
      </c>
      <c r="V1424" s="3" t="n">
        <f aca="false">IF(T1424&gt;0,(SUM(A1424:F1424)-SUMPRODUCT(A1424:F1424,M1424:R1424))/T1424,0)</f>
        <v>24</v>
      </c>
      <c r="W1424" s="0" t="n">
        <f aca="false">IF(_xlfn.XOR(SUM(G1424:L1424)=8,ABS(U1424-V1424)&gt;50),1,0)</f>
        <v>0</v>
      </c>
    </row>
    <row r="1425" customFormat="false" ht="15" hidden="false" customHeight="false" outlineLevel="0" collapsed="false">
      <c r="A1425" s="0" t="n">
        <v>3</v>
      </c>
      <c r="B1425" s="0" t="n">
        <v>68</v>
      </c>
      <c r="C1425" s="0" t="n">
        <v>1</v>
      </c>
      <c r="D1425" s="0" t="n">
        <v>57</v>
      </c>
      <c r="E1425" s="0" t="n">
        <v>19</v>
      </c>
      <c r="F1425" s="0" t="n">
        <v>32</v>
      </c>
      <c r="G1425" s="1" t="n">
        <f aca="false">COUNTIF($A1425:$F1425,A1425)</f>
        <v>1</v>
      </c>
      <c r="H1425" s="1" t="n">
        <f aca="false">COUNTIF($A1425:$F1425,B1425)</f>
        <v>1</v>
      </c>
      <c r="I1425" s="1" t="n">
        <f aca="false">COUNTIF($A1425:$F1425,C1425)</f>
        <v>1</v>
      </c>
      <c r="J1425" s="1" t="n">
        <f aca="false">COUNTIF($A1425:$F1425,D1425)</f>
        <v>1</v>
      </c>
      <c r="K1425" s="1" t="n">
        <f aca="false">COUNTIF($A1425:$F1425,E1425)</f>
        <v>1</v>
      </c>
      <c r="L1425" s="1" t="n">
        <f aca="false">COUNTIF($A1425:$F1425,F1425)</f>
        <v>1</v>
      </c>
      <c r="M1425" s="4" t="n">
        <f aca="false">MOD(A1425,2)</f>
        <v>1</v>
      </c>
      <c r="N1425" s="4" t="n">
        <f aca="false">MOD(B1425,2)</f>
        <v>0</v>
      </c>
      <c r="O1425" s="4" t="n">
        <f aca="false">MOD(C1425,2)</f>
        <v>1</v>
      </c>
      <c r="P1425" s="4" t="n">
        <f aca="false">MOD(D1425,2)</f>
        <v>1</v>
      </c>
      <c r="Q1425" s="4" t="n">
        <f aca="false">MOD(E1425,2)</f>
        <v>1</v>
      </c>
      <c r="R1425" s="4" t="n">
        <f aca="false">MOD(F1425,2)</f>
        <v>0</v>
      </c>
      <c r="S1425" s="2" t="n">
        <f aca="false">SUM(M1425:R1425)</f>
        <v>4</v>
      </c>
      <c r="T1425" s="2" t="n">
        <f aca="false">6-S1425</f>
        <v>2</v>
      </c>
      <c r="U1425" s="3" t="n">
        <f aca="false">IF(S1425&gt;0,SUMPRODUCT(A1425:F1425,M1425:R1425)/S1425,0)</f>
        <v>20</v>
      </c>
      <c r="V1425" s="3" t="n">
        <f aca="false">IF(T1425&gt;0,(SUM(A1425:F1425)-SUMPRODUCT(A1425:F1425,M1425:R1425))/T1425,0)</f>
        <v>50</v>
      </c>
      <c r="W1425" s="0" t="n">
        <f aca="false">IF(_xlfn.XOR(SUM(G1425:L1425)=8,ABS(U1425-V1425)&gt;50),1,0)</f>
        <v>0</v>
      </c>
    </row>
    <row r="1426" customFormat="false" ht="15" hidden="false" customHeight="false" outlineLevel="0" collapsed="false">
      <c r="A1426" s="0" t="n">
        <v>36</v>
      </c>
      <c r="B1426" s="0" t="n">
        <v>4</v>
      </c>
      <c r="C1426" s="0" t="n">
        <v>0</v>
      </c>
      <c r="D1426" s="0" t="n">
        <v>100</v>
      </c>
      <c r="E1426" s="0" t="n">
        <v>91</v>
      </c>
      <c r="F1426" s="0" t="n">
        <v>62</v>
      </c>
      <c r="G1426" s="1" t="n">
        <f aca="false">COUNTIF($A1426:$F1426,A1426)</f>
        <v>1</v>
      </c>
      <c r="H1426" s="1" t="n">
        <f aca="false">COUNTIF($A1426:$F1426,B1426)</f>
        <v>1</v>
      </c>
      <c r="I1426" s="1" t="n">
        <f aca="false">COUNTIF($A1426:$F1426,C1426)</f>
        <v>1</v>
      </c>
      <c r="J1426" s="1" t="n">
        <f aca="false">COUNTIF($A1426:$F1426,D1426)</f>
        <v>1</v>
      </c>
      <c r="K1426" s="1" t="n">
        <f aca="false">COUNTIF($A1426:$F1426,E1426)</f>
        <v>1</v>
      </c>
      <c r="L1426" s="1" t="n">
        <f aca="false">COUNTIF($A1426:$F1426,F1426)</f>
        <v>1</v>
      </c>
      <c r="M1426" s="4" t="n">
        <f aca="false">MOD(A1426,2)</f>
        <v>0</v>
      </c>
      <c r="N1426" s="4" t="n">
        <f aca="false">MOD(B1426,2)</f>
        <v>0</v>
      </c>
      <c r="O1426" s="4" t="n">
        <f aca="false">MOD(C1426,2)</f>
        <v>0</v>
      </c>
      <c r="P1426" s="4" t="n">
        <f aca="false">MOD(D1426,2)</f>
        <v>0</v>
      </c>
      <c r="Q1426" s="4" t="n">
        <f aca="false">MOD(E1426,2)</f>
        <v>1</v>
      </c>
      <c r="R1426" s="4" t="n">
        <f aca="false">MOD(F1426,2)</f>
        <v>0</v>
      </c>
      <c r="S1426" s="2" t="n">
        <f aca="false">SUM(M1426:R1426)</f>
        <v>1</v>
      </c>
      <c r="T1426" s="2" t="n">
        <f aca="false">6-S1426</f>
        <v>5</v>
      </c>
      <c r="U1426" s="3" t="n">
        <f aca="false">IF(S1426&gt;0,SUMPRODUCT(A1426:F1426,M1426:R1426)/S1426,0)</f>
        <v>91</v>
      </c>
      <c r="V1426" s="3" t="n">
        <f aca="false">IF(T1426&gt;0,(SUM(A1426:F1426)-SUMPRODUCT(A1426:F1426,M1426:R1426))/T1426,0)</f>
        <v>40.4</v>
      </c>
      <c r="W1426" s="0" t="n">
        <f aca="false">IF(_xlfn.XOR(SUM(G1426:L1426)=8,ABS(U1426-V1426)&gt;50),1,0)</f>
        <v>1</v>
      </c>
    </row>
    <row r="1427" customFormat="false" ht="15" hidden="false" customHeight="false" outlineLevel="0" collapsed="false">
      <c r="A1427" s="0" t="n">
        <v>99</v>
      </c>
      <c r="B1427" s="0" t="n">
        <v>53</v>
      </c>
      <c r="C1427" s="0" t="n">
        <v>35</v>
      </c>
      <c r="D1427" s="0" t="n">
        <v>12</v>
      </c>
      <c r="E1427" s="0" t="n">
        <v>93</v>
      </c>
      <c r="F1427" s="0" t="n">
        <v>34</v>
      </c>
      <c r="G1427" s="1" t="n">
        <f aca="false">COUNTIF($A1427:$F1427,A1427)</f>
        <v>1</v>
      </c>
      <c r="H1427" s="1" t="n">
        <f aca="false">COUNTIF($A1427:$F1427,B1427)</f>
        <v>1</v>
      </c>
      <c r="I1427" s="1" t="n">
        <f aca="false">COUNTIF($A1427:$F1427,C1427)</f>
        <v>1</v>
      </c>
      <c r="J1427" s="1" t="n">
        <f aca="false">COUNTIF($A1427:$F1427,D1427)</f>
        <v>1</v>
      </c>
      <c r="K1427" s="1" t="n">
        <f aca="false">COUNTIF($A1427:$F1427,E1427)</f>
        <v>1</v>
      </c>
      <c r="L1427" s="1" t="n">
        <f aca="false">COUNTIF($A1427:$F1427,F1427)</f>
        <v>1</v>
      </c>
      <c r="M1427" s="4" t="n">
        <f aca="false">MOD(A1427,2)</f>
        <v>1</v>
      </c>
      <c r="N1427" s="4" t="n">
        <f aca="false">MOD(B1427,2)</f>
        <v>1</v>
      </c>
      <c r="O1427" s="4" t="n">
        <f aca="false">MOD(C1427,2)</f>
        <v>1</v>
      </c>
      <c r="P1427" s="4" t="n">
        <f aca="false">MOD(D1427,2)</f>
        <v>0</v>
      </c>
      <c r="Q1427" s="4" t="n">
        <f aca="false">MOD(E1427,2)</f>
        <v>1</v>
      </c>
      <c r="R1427" s="4" t="n">
        <f aca="false">MOD(F1427,2)</f>
        <v>0</v>
      </c>
      <c r="S1427" s="2" t="n">
        <f aca="false">SUM(M1427:R1427)</f>
        <v>4</v>
      </c>
      <c r="T1427" s="2" t="n">
        <f aca="false">6-S1427</f>
        <v>2</v>
      </c>
      <c r="U1427" s="3" t="n">
        <f aca="false">IF(S1427&gt;0,SUMPRODUCT(A1427:F1427,M1427:R1427)/S1427,0)</f>
        <v>70</v>
      </c>
      <c r="V1427" s="3" t="n">
        <f aca="false">IF(T1427&gt;0,(SUM(A1427:F1427)-SUMPRODUCT(A1427:F1427,M1427:R1427))/T1427,0)</f>
        <v>23</v>
      </c>
      <c r="W1427" s="0" t="n">
        <f aca="false">IF(_xlfn.XOR(SUM(G1427:L1427)=8,ABS(U1427-V1427)&gt;50),1,0)</f>
        <v>0</v>
      </c>
    </row>
    <row r="1428" customFormat="false" ht="15" hidden="false" customHeight="false" outlineLevel="0" collapsed="false">
      <c r="A1428" s="0" t="n">
        <v>84</v>
      </c>
      <c r="B1428" s="0" t="n">
        <v>84</v>
      </c>
      <c r="C1428" s="0" t="n">
        <v>10</v>
      </c>
      <c r="D1428" s="0" t="n">
        <v>53</v>
      </c>
      <c r="E1428" s="0" t="n">
        <v>95</v>
      </c>
      <c r="F1428" s="0" t="n">
        <v>3</v>
      </c>
      <c r="G1428" s="1" t="n">
        <f aca="false">COUNTIF($A1428:$F1428,A1428)</f>
        <v>2</v>
      </c>
      <c r="H1428" s="1" t="n">
        <f aca="false">COUNTIF($A1428:$F1428,B1428)</f>
        <v>2</v>
      </c>
      <c r="I1428" s="1" t="n">
        <f aca="false">COUNTIF($A1428:$F1428,C1428)</f>
        <v>1</v>
      </c>
      <c r="J1428" s="1" t="n">
        <f aca="false">COUNTIF($A1428:$F1428,D1428)</f>
        <v>1</v>
      </c>
      <c r="K1428" s="1" t="n">
        <f aca="false">COUNTIF($A1428:$F1428,E1428)</f>
        <v>1</v>
      </c>
      <c r="L1428" s="1" t="n">
        <f aca="false">COUNTIF($A1428:$F1428,F1428)</f>
        <v>1</v>
      </c>
      <c r="M1428" s="4" t="n">
        <f aca="false">MOD(A1428,2)</f>
        <v>0</v>
      </c>
      <c r="N1428" s="4" t="n">
        <f aca="false">MOD(B1428,2)</f>
        <v>0</v>
      </c>
      <c r="O1428" s="4" t="n">
        <f aca="false">MOD(C1428,2)</f>
        <v>0</v>
      </c>
      <c r="P1428" s="4" t="n">
        <f aca="false">MOD(D1428,2)</f>
        <v>1</v>
      </c>
      <c r="Q1428" s="4" t="n">
        <f aca="false">MOD(E1428,2)</f>
        <v>1</v>
      </c>
      <c r="R1428" s="4" t="n">
        <f aca="false">MOD(F1428,2)</f>
        <v>1</v>
      </c>
      <c r="S1428" s="2" t="n">
        <f aca="false">SUM(M1428:R1428)</f>
        <v>3</v>
      </c>
      <c r="T1428" s="2" t="n">
        <f aca="false">6-S1428</f>
        <v>3</v>
      </c>
      <c r="U1428" s="3" t="n">
        <f aca="false">IF(S1428&gt;0,SUMPRODUCT(A1428:F1428,M1428:R1428)/S1428,0)</f>
        <v>50.3333333333333</v>
      </c>
      <c r="V1428" s="3" t="n">
        <f aca="false">IF(T1428&gt;0,(SUM(A1428:F1428)-SUMPRODUCT(A1428:F1428,M1428:R1428))/T1428,0)</f>
        <v>59.3333333333333</v>
      </c>
      <c r="W1428" s="0" t="n">
        <f aca="false">IF(_xlfn.XOR(SUM(G1428:L1428)=8,ABS(U1428-V1428)&gt;50),1,0)</f>
        <v>1</v>
      </c>
    </row>
    <row r="1429" customFormat="false" ht="15" hidden="false" customHeight="false" outlineLevel="0" collapsed="false">
      <c r="A1429" s="0" t="n">
        <v>86</v>
      </c>
      <c r="B1429" s="0" t="n">
        <v>74</v>
      </c>
      <c r="C1429" s="0" t="n">
        <v>0</v>
      </c>
      <c r="D1429" s="0" t="n">
        <v>3</v>
      </c>
      <c r="E1429" s="0" t="n">
        <v>23</v>
      </c>
      <c r="F1429" s="0" t="n">
        <v>41</v>
      </c>
      <c r="G1429" s="1" t="n">
        <f aca="false">COUNTIF($A1429:$F1429,A1429)</f>
        <v>1</v>
      </c>
      <c r="H1429" s="1" t="n">
        <f aca="false">COUNTIF($A1429:$F1429,B1429)</f>
        <v>1</v>
      </c>
      <c r="I1429" s="1" t="n">
        <f aca="false">COUNTIF($A1429:$F1429,C1429)</f>
        <v>1</v>
      </c>
      <c r="J1429" s="1" t="n">
        <f aca="false">COUNTIF($A1429:$F1429,D1429)</f>
        <v>1</v>
      </c>
      <c r="K1429" s="1" t="n">
        <f aca="false">COUNTIF($A1429:$F1429,E1429)</f>
        <v>1</v>
      </c>
      <c r="L1429" s="1" t="n">
        <f aca="false">COUNTIF($A1429:$F1429,F1429)</f>
        <v>1</v>
      </c>
      <c r="M1429" s="4" t="n">
        <f aca="false">MOD(A1429,2)</f>
        <v>0</v>
      </c>
      <c r="N1429" s="4" t="n">
        <f aca="false">MOD(B1429,2)</f>
        <v>0</v>
      </c>
      <c r="O1429" s="4" t="n">
        <f aca="false">MOD(C1429,2)</f>
        <v>0</v>
      </c>
      <c r="P1429" s="4" t="n">
        <f aca="false">MOD(D1429,2)</f>
        <v>1</v>
      </c>
      <c r="Q1429" s="4" t="n">
        <f aca="false">MOD(E1429,2)</f>
        <v>1</v>
      </c>
      <c r="R1429" s="4" t="n">
        <f aca="false">MOD(F1429,2)</f>
        <v>1</v>
      </c>
      <c r="S1429" s="2" t="n">
        <f aca="false">SUM(M1429:R1429)</f>
        <v>3</v>
      </c>
      <c r="T1429" s="2" t="n">
        <f aca="false">6-S1429</f>
        <v>3</v>
      </c>
      <c r="U1429" s="3" t="n">
        <f aca="false">IF(S1429&gt;0,SUMPRODUCT(A1429:F1429,M1429:R1429)/S1429,0)</f>
        <v>22.3333333333333</v>
      </c>
      <c r="V1429" s="3" t="n">
        <f aca="false">IF(T1429&gt;0,(SUM(A1429:F1429)-SUMPRODUCT(A1429:F1429,M1429:R1429))/T1429,0)</f>
        <v>53.3333333333333</v>
      </c>
      <c r="W1429" s="0" t="n">
        <f aca="false">IF(_xlfn.XOR(SUM(G1429:L1429)=8,ABS(U1429-V1429)&gt;50),1,0)</f>
        <v>0</v>
      </c>
    </row>
    <row r="1430" customFormat="false" ht="15" hidden="false" customHeight="false" outlineLevel="0" collapsed="false">
      <c r="A1430" s="0" t="n">
        <v>17</v>
      </c>
      <c r="B1430" s="0" t="n">
        <v>86</v>
      </c>
      <c r="C1430" s="0" t="n">
        <v>72</v>
      </c>
      <c r="D1430" s="0" t="n">
        <v>14</v>
      </c>
      <c r="E1430" s="0" t="n">
        <v>17</v>
      </c>
      <c r="F1430" s="0" t="n">
        <v>74</v>
      </c>
      <c r="G1430" s="1" t="n">
        <f aca="false">COUNTIF($A1430:$F1430,A1430)</f>
        <v>2</v>
      </c>
      <c r="H1430" s="1" t="n">
        <f aca="false">COUNTIF($A1430:$F1430,B1430)</f>
        <v>1</v>
      </c>
      <c r="I1430" s="1" t="n">
        <f aca="false">COUNTIF($A1430:$F1430,C1430)</f>
        <v>1</v>
      </c>
      <c r="J1430" s="1" t="n">
        <f aca="false">COUNTIF($A1430:$F1430,D1430)</f>
        <v>1</v>
      </c>
      <c r="K1430" s="1" t="n">
        <f aca="false">COUNTIF($A1430:$F1430,E1430)</f>
        <v>2</v>
      </c>
      <c r="L1430" s="1" t="n">
        <f aca="false">COUNTIF($A1430:$F1430,F1430)</f>
        <v>1</v>
      </c>
      <c r="M1430" s="4" t="n">
        <f aca="false">MOD(A1430,2)</f>
        <v>1</v>
      </c>
      <c r="N1430" s="4" t="n">
        <f aca="false">MOD(B1430,2)</f>
        <v>0</v>
      </c>
      <c r="O1430" s="4" t="n">
        <f aca="false">MOD(C1430,2)</f>
        <v>0</v>
      </c>
      <c r="P1430" s="4" t="n">
        <f aca="false">MOD(D1430,2)</f>
        <v>0</v>
      </c>
      <c r="Q1430" s="4" t="n">
        <f aca="false">MOD(E1430,2)</f>
        <v>1</v>
      </c>
      <c r="R1430" s="4" t="n">
        <f aca="false">MOD(F1430,2)</f>
        <v>0</v>
      </c>
      <c r="S1430" s="2" t="n">
        <f aca="false">SUM(M1430:R1430)</f>
        <v>2</v>
      </c>
      <c r="T1430" s="2" t="n">
        <f aca="false">6-S1430</f>
        <v>4</v>
      </c>
      <c r="U1430" s="3" t="n">
        <f aca="false">IF(S1430&gt;0,SUMPRODUCT(A1430:F1430,M1430:R1430)/S1430,0)</f>
        <v>17</v>
      </c>
      <c r="V1430" s="3" t="n">
        <f aca="false">IF(T1430&gt;0,(SUM(A1430:F1430)-SUMPRODUCT(A1430:F1430,M1430:R1430))/T1430,0)</f>
        <v>61.5</v>
      </c>
      <c r="W1430" s="0" t="n">
        <f aca="false">IF(_xlfn.XOR(SUM(G1430:L1430)=8,ABS(U1430-V1430)&gt;50),1,0)</f>
        <v>1</v>
      </c>
    </row>
    <row r="1431" customFormat="false" ht="15" hidden="false" customHeight="false" outlineLevel="0" collapsed="false">
      <c r="A1431" s="0" t="n">
        <v>79</v>
      </c>
      <c r="B1431" s="0" t="n">
        <v>80</v>
      </c>
      <c r="C1431" s="0" t="n">
        <v>55</v>
      </c>
      <c r="D1431" s="0" t="n">
        <v>31</v>
      </c>
      <c r="E1431" s="0" t="n">
        <v>30</v>
      </c>
      <c r="F1431" s="0" t="n">
        <v>8</v>
      </c>
      <c r="G1431" s="1" t="n">
        <f aca="false">COUNTIF($A1431:$F1431,A1431)</f>
        <v>1</v>
      </c>
      <c r="H1431" s="1" t="n">
        <f aca="false">COUNTIF($A1431:$F1431,B1431)</f>
        <v>1</v>
      </c>
      <c r="I1431" s="1" t="n">
        <f aca="false">COUNTIF($A1431:$F1431,C1431)</f>
        <v>1</v>
      </c>
      <c r="J1431" s="1" t="n">
        <f aca="false">COUNTIF($A1431:$F1431,D1431)</f>
        <v>1</v>
      </c>
      <c r="K1431" s="1" t="n">
        <f aca="false">COUNTIF($A1431:$F1431,E1431)</f>
        <v>1</v>
      </c>
      <c r="L1431" s="1" t="n">
        <f aca="false">COUNTIF($A1431:$F1431,F1431)</f>
        <v>1</v>
      </c>
      <c r="M1431" s="4" t="n">
        <f aca="false">MOD(A1431,2)</f>
        <v>1</v>
      </c>
      <c r="N1431" s="4" t="n">
        <f aca="false">MOD(B1431,2)</f>
        <v>0</v>
      </c>
      <c r="O1431" s="4" t="n">
        <f aca="false">MOD(C1431,2)</f>
        <v>1</v>
      </c>
      <c r="P1431" s="4" t="n">
        <f aca="false">MOD(D1431,2)</f>
        <v>1</v>
      </c>
      <c r="Q1431" s="4" t="n">
        <f aca="false">MOD(E1431,2)</f>
        <v>0</v>
      </c>
      <c r="R1431" s="4" t="n">
        <f aca="false">MOD(F1431,2)</f>
        <v>0</v>
      </c>
      <c r="S1431" s="2" t="n">
        <f aca="false">SUM(M1431:R1431)</f>
        <v>3</v>
      </c>
      <c r="T1431" s="2" t="n">
        <f aca="false">6-S1431</f>
        <v>3</v>
      </c>
      <c r="U1431" s="3" t="n">
        <f aca="false">IF(S1431&gt;0,SUMPRODUCT(A1431:F1431,M1431:R1431)/S1431,0)</f>
        <v>55</v>
      </c>
      <c r="V1431" s="3" t="n">
        <f aca="false">IF(T1431&gt;0,(SUM(A1431:F1431)-SUMPRODUCT(A1431:F1431,M1431:R1431))/T1431,0)</f>
        <v>39.3333333333333</v>
      </c>
      <c r="W1431" s="0" t="n">
        <f aca="false">IF(_xlfn.XOR(SUM(G1431:L1431)=8,ABS(U1431-V1431)&gt;50),1,0)</f>
        <v>0</v>
      </c>
    </row>
    <row r="1432" customFormat="false" ht="15" hidden="false" customHeight="false" outlineLevel="0" collapsed="false">
      <c r="A1432" s="0" t="n">
        <v>90</v>
      </c>
      <c r="B1432" s="0" t="n">
        <v>91</v>
      </c>
      <c r="C1432" s="0" t="n">
        <v>14</v>
      </c>
      <c r="D1432" s="0" t="n">
        <v>67</v>
      </c>
      <c r="E1432" s="0" t="n">
        <v>60</v>
      </c>
      <c r="F1432" s="0" t="n">
        <v>60</v>
      </c>
      <c r="G1432" s="1" t="n">
        <f aca="false">COUNTIF($A1432:$F1432,A1432)</f>
        <v>1</v>
      </c>
      <c r="H1432" s="1" t="n">
        <f aca="false">COUNTIF($A1432:$F1432,B1432)</f>
        <v>1</v>
      </c>
      <c r="I1432" s="1" t="n">
        <f aca="false">COUNTIF($A1432:$F1432,C1432)</f>
        <v>1</v>
      </c>
      <c r="J1432" s="1" t="n">
        <f aca="false">COUNTIF($A1432:$F1432,D1432)</f>
        <v>1</v>
      </c>
      <c r="K1432" s="1" t="n">
        <f aca="false">COUNTIF($A1432:$F1432,E1432)</f>
        <v>2</v>
      </c>
      <c r="L1432" s="1" t="n">
        <f aca="false">COUNTIF($A1432:$F1432,F1432)</f>
        <v>2</v>
      </c>
      <c r="M1432" s="4" t="n">
        <f aca="false">MOD(A1432,2)</f>
        <v>0</v>
      </c>
      <c r="N1432" s="4" t="n">
        <f aca="false">MOD(B1432,2)</f>
        <v>1</v>
      </c>
      <c r="O1432" s="4" t="n">
        <f aca="false">MOD(C1432,2)</f>
        <v>0</v>
      </c>
      <c r="P1432" s="4" t="n">
        <f aca="false">MOD(D1432,2)</f>
        <v>1</v>
      </c>
      <c r="Q1432" s="4" t="n">
        <f aca="false">MOD(E1432,2)</f>
        <v>0</v>
      </c>
      <c r="R1432" s="4" t="n">
        <f aca="false">MOD(F1432,2)</f>
        <v>0</v>
      </c>
      <c r="S1432" s="2" t="n">
        <f aca="false">SUM(M1432:R1432)</f>
        <v>2</v>
      </c>
      <c r="T1432" s="2" t="n">
        <f aca="false">6-S1432</f>
        <v>4</v>
      </c>
      <c r="U1432" s="3" t="n">
        <f aca="false">IF(S1432&gt;0,SUMPRODUCT(A1432:F1432,M1432:R1432)/S1432,0)</f>
        <v>79</v>
      </c>
      <c r="V1432" s="3" t="n">
        <f aca="false">IF(T1432&gt;0,(SUM(A1432:F1432)-SUMPRODUCT(A1432:F1432,M1432:R1432))/T1432,0)</f>
        <v>56</v>
      </c>
      <c r="W1432" s="0" t="n">
        <f aca="false">IF(_xlfn.XOR(SUM(G1432:L1432)=8,ABS(U1432-V1432)&gt;50),1,0)</f>
        <v>1</v>
      </c>
    </row>
    <row r="1433" customFormat="false" ht="15" hidden="false" customHeight="false" outlineLevel="0" collapsed="false">
      <c r="A1433" s="0" t="n">
        <v>40</v>
      </c>
      <c r="B1433" s="0" t="n">
        <v>61</v>
      </c>
      <c r="C1433" s="0" t="n">
        <v>75</v>
      </c>
      <c r="D1433" s="0" t="n">
        <v>6</v>
      </c>
      <c r="E1433" s="0" t="n">
        <v>71</v>
      </c>
      <c r="F1433" s="0" t="n">
        <v>8</v>
      </c>
      <c r="G1433" s="1" t="n">
        <f aca="false">COUNTIF($A1433:$F1433,A1433)</f>
        <v>1</v>
      </c>
      <c r="H1433" s="1" t="n">
        <f aca="false">COUNTIF($A1433:$F1433,B1433)</f>
        <v>1</v>
      </c>
      <c r="I1433" s="1" t="n">
        <f aca="false">COUNTIF($A1433:$F1433,C1433)</f>
        <v>1</v>
      </c>
      <c r="J1433" s="1" t="n">
        <f aca="false">COUNTIF($A1433:$F1433,D1433)</f>
        <v>1</v>
      </c>
      <c r="K1433" s="1" t="n">
        <f aca="false">COUNTIF($A1433:$F1433,E1433)</f>
        <v>1</v>
      </c>
      <c r="L1433" s="1" t="n">
        <f aca="false">COUNTIF($A1433:$F1433,F1433)</f>
        <v>1</v>
      </c>
      <c r="M1433" s="4" t="n">
        <f aca="false">MOD(A1433,2)</f>
        <v>0</v>
      </c>
      <c r="N1433" s="4" t="n">
        <f aca="false">MOD(B1433,2)</f>
        <v>1</v>
      </c>
      <c r="O1433" s="4" t="n">
        <f aca="false">MOD(C1433,2)</f>
        <v>1</v>
      </c>
      <c r="P1433" s="4" t="n">
        <f aca="false">MOD(D1433,2)</f>
        <v>0</v>
      </c>
      <c r="Q1433" s="4" t="n">
        <f aca="false">MOD(E1433,2)</f>
        <v>1</v>
      </c>
      <c r="R1433" s="4" t="n">
        <f aca="false">MOD(F1433,2)</f>
        <v>0</v>
      </c>
      <c r="S1433" s="2" t="n">
        <f aca="false">SUM(M1433:R1433)</f>
        <v>3</v>
      </c>
      <c r="T1433" s="2" t="n">
        <f aca="false">6-S1433</f>
        <v>3</v>
      </c>
      <c r="U1433" s="3" t="n">
        <f aca="false">IF(S1433&gt;0,SUMPRODUCT(A1433:F1433,M1433:R1433)/S1433,0)</f>
        <v>69</v>
      </c>
      <c r="V1433" s="3" t="n">
        <f aca="false">IF(T1433&gt;0,(SUM(A1433:F1433)-SUMPRODUCT(A1433:F1433,M1433:R1433))/T1433,0)</f>
        <v>18</v>
      </c>
      <c r="W1433" s="0" t="n">
        <f aca="false">IF(_xlfn.XOR(SUM(G1433:L1433)=8,ABS(U1433-V1433)&gt;50),1,0)</f>
        <v>1</v>
      </c>
    </row>
    <row r="1434" customFormat="false" ht="15" hidden="false" customHeight="false" outlineLevel="0" collapsed="false">
      <c r="A1434" s="0" t="n">
        <v>15</v>
      </c>
      <c r="B1434" s="0" t="n">
        <v>51</v>
      </c>
      <c r="C1434" s="0" t="n">
        <v>45</v>
      </c>
      <c r="D1434" s="0" t="n">
        <v>19</v>
      </c>
      <c r="E1434" s="0" t="n">
        <v>54</v>
      </c>
      <c r="F1434" s="0" t="n">
        <v>27</v>
      </c>
      <c r="G1434" s="1" t="n">
        <f aca="false">COUNTIF($A1434:$F1434,A1434)</f>
        <v>1</v>
      </c>
      <c r="H1434" s="1" t="n">
        <f aca="false">COUNTIF($A1434:$F1434,B1434)</f>
        <v>1</v>
      </c>
      <c r="I1434" s="1" t="n">
        <f aca="false">COUNTIF($A1434:$F1434,C1434)</f>
        <v>1</v>
      </c>
      <c r="J1434" s="1" t="n">
        <f aca="false">COUNTIF($A1434:$F1434,D1434)</f>
        <v>1</v>
      </c>
      <c r="K1434" s="1" t="n">
        <f aca="false">COUNTIF($A1434:$F1434,E1434)</f>
        <v>1</v>
      </c>
      <c r="L1434" s="1" t="n">
        <f aca="false">COUNTIF($A1434:$F1434,F1434)</f>
        <v>1</v>
      </c>
      <c r="M1434" s="4" t="n">
        <f aca="false">MOD(A1434,2)</f>
        <v>1</v>
      </c>
      <c r="N1434" s="4" t="n">
        <f aca="false">MOD(B1434,2)</f>
        <v>1</v>
      </c>
      <c r="O1434" s="4" t="n">
        <f aca="false">MOD(C1434,2)</f>
        <v>1</v>
      </c>
      <c r="P1434" s="4" t="n">
        <f aca="false">MOD(D1434,2)</f>
        <v>1</v>
      </c>
      <c r="Q1434" s="4" t="n">
        <f aca="false">MOD(E1434,2)</f>
        <v>0</v>
      </c>
      <c r="R1434" s="4" t="n">
        <f aca="false">MOD(F1434,2)</f>
        <v>1</v>
      </c>
      <c r="S1434" s="2" t="n">
        <f aca="false">SUM(M1434:R1434)</f>
        <v>5</v>
      </c>
      <c r="T1434" s="2" t="n">
        <f aca="false">6-S1434</f>
        <v>1</v>
      </c>
      <c r="U1434" s="3" t="n">
        <f aca="false">IF(S1434&gt;0,SUMPRODUCT(A1434:F1434,M1434:R1434)/S1434,0)</f>
        <v>31.4</v>
      </c>
      <c r="V1434" s="3" t="n">
        <f aca="false">IF(T1434&gt;0,(SUM(A1434:F1434)-SUMPRODUCT(A1434:F1434,M1434:R1434))/T1434,0)</f>
        <v>54</v>
      </c>
      <c r="W1434" s="0" t="n">
        <f aca="false">IF(_xlfn.XOR(SUM(G1434:L1434)=8,ABS(U1434-V1434)&gt;50),1,0)</f>
        <v>0</v>
      </c>
    </row>
    <row r="1435" customFormat="false" ht="15" hidden="false" customHeight="false" outlineLevel="0" collapsed="false">
      <c r="A1435" s="0" t="n">
        <v>23</v>
      </c>
      <c r="B1435" s="0" t="n">
        <v>15</v>
      </c>
      <c r="C1435" s="0" t="n">
        <v>91</v>
      </c>
      <c r="D1435" s="0" t="n">
        <v>42</v>
      </c>
      <c r="E1435" s="0" t="n">
        <v>39</v>
      </c>
      <c r="F1435" s="0" t="n">
        <v>23</v>
      </c>
      <c r="G1435" s="1" t="n">
        <f aca="false">COUNTIF($A1435:$F1435,A1435)</f>
        <v>2</v>
      </c>
      <c r="H1435" s="1" t="n">
        <f aca="false">COUNTIF($A1435:$F1435,B1435)</f>
        <v>1</v>
      </c>
      <c r="I1435" s="1" t="n">
        <f aca="false">COUNTIF($A1435:$F1435,C1435)</f>
        <v>1</v>
      </c>
      <c r="J1435" s="1" t="n">
        <f aca="false">COUNTIF($A1435:$F1435,D1435)</f>
        <v>1</v>
      </c>
      <c r="K1435" s="1" t="n">
        <f aca="false">COUNTIF($A1435:$F1435,E1435)</f>
        <v>1</v>
      </c>
      <c r="L1435" s="1" t="n">
        <f aca="false">COUNTIF($A1435:$F1435,F1435)</f>
        <v>2</v>
      </c>
      <c r="M1435" s="4" t="n">
        <f aca="false">MOD(A1435,2)</f>
        <v>1</v>
      </c>
      <c r="N1435" s="4" t="n">
        <f aca="false">MOD(B1435,2)</f>
        <v>1</v>
      </c>
      <c r="O1435" s="4" t="n">
        <f aca="false">MOD(C1435,2)</f>
        <v>1</v>
      </c>
      <c r="P1435" s="4" t="n">
        <f aca="false">MOD(D1435,2)</f>
        <v>0</v>
      </c>
      <c r="Q1435" s="4" t="n">
        <f aca="false">MOD(E1435,2)</f>
        <v>1</v>
      </c>
      <c r="R1435" s="4" t="n">
        <f aca="false">MOD(F1435,2)</f>
        <v>1</v>
      </c>
      <c r="S1435" s="2" t="n">
        <f aca="false">SUM(M1435:R1435)</f>
        <v>5</v>
      </c>
      <c r="T1435" s="2" t="n">
        <f aca="false">6-S1435</f>
        <v>1</v>
      </c>
      <c r="U1435" s="3" t="n">
        <f aca="false">IF(S1435&gt;0,SUMPRODUCT(A1435:F1435,M1435:R1435)/S1435,0)</f>
        <v>38.2</v>
      </c>
      <c r="V1435" s="3" t="n">
        <f aca="false">IF(T1435&gt;0,(SUM(A1435:F1435)-SUMPRODUCT(A1435:F1435,M1435:R1435))/T1435,0)</f>
        <v>42</v>
      </c>
      <c r="W1435" s="0" t="n">
        <f aca="false">IF(_xlfn.XOR(SUM(G1435:L1435)=8,ABS(U1435-V1435)&gt;50),1,0)</f>
        <v>1</v>
      </c>
    </row>
    <row r="1436" customFormat="false" ht="15" hidden="false" customHeight="false" outlineLevel="0" collapsed="false">
      <c r="A1436" s="0" t="n">
        <v>49</v>
      </c>
      <c r="B1436" s="0" t="n">
        <v>76</v>
      </c>
      <c r="C1436" s="0" t="n">
        <v>4</v>
      </c>
      <c r="D1436" s="0" t="n">
        <v>47</v>
      </c>
      <c r="E1436" s="0" t="n">
        <v>70</v>
      </c>
      <c r="F1436" s="0" t="n">
        <v>88</v>
      </c>
      <c r="G1436" s="1" t="n">
        <f aca="false">COUNTIF($A1436:$F1436,A1436)</f>
        <v>1</v>
      </c>
      <c r="H1436" s="1" t="n">
        <f aca="false">COUNTIF($A1436:$F1436,B1436)</f>
        <v>1</v>
      </c>
      <c r="I1436" s="1" t="n">
        <f aca="false">COUNTIF($A1436:$F1436,C1436)</f>
        <v>1</v>
      </c>
      <c r="J1436" s="1" t="n">
        <f aca="false">COUNTIF($A1436:$F1436,D1436)</f>
        <v>1</v>
      </c>
      <c r="K1436" s="1" t="n">
        <f aca="false">COUNTIF($A1436:$F1436,E1436)</f>
        <v>1</v>
      </c>
      <c r="L1436" s="1" t="n">
        <f aca="false">COUNTIF($A1436:$F1436,F1436)</f>
        <v>1</v>
      </c>
      <c r="M1436" s="4" t="n">
        <f aca="false">MOD(A1436,2)</f>
        <v>1</v>
      </c>
      <c r="N1436" s="4" t="n">
        <f aca="false">MOD(B1436,2)</f>
        <v>0</v>
      </c>
      <c r="O1436" s="4" t="n">
        <f aca="false">MOD(C1436,2)</f>
        <v>0</v>
      </c>
      <c r="P1436" s="4" t="n">
        <f aca="false">MOD(D1436,2)</f>
        <v>1</v>
      </c>
      <c r="Q1436" s="4" t="n">
        <f aca="false">MOD(E1436,2)</f>
        <v>0</v>
      </c>
      <c r="R1436" s="4" t="n">
        <f aca="false">MOD(F1436,2)</f>
        <v>0</v>
      </c>
      <c r="S1436" s="2" t="n">
        <f aca="false">SUM(M1436:R1436)</f>
        <v>2</v>
      </c>
      <c r="T1436" s="2" t="n">
        <f aca="false">6-S1436</f>
        <v>4</v>
      </c>
      <c r="U1436" s="3" t="n">
        <f aca="false">IF(S1436&gt;0,SUMPRODUCT(A1436:F1436,M1436:R1436)/S1436,0)</f>
        <v>48</v>
      </c>
      <c r="V1436" s="3" t="n">
        <f aca="false">IF(T1436&gt;0,(SUM(A1436:F1436)-SUMPRODUCT(A1436:F1436,M1436:R1436))/T1436,0)</f>
        <v>59.5</v>
      </c>
      <c r="W1436" s="0" t="n">
        <f aca="false">IF(_xlfn.XOR(SUM(G1436:L1436)=8,ABS(U1436-V1436)&gt;50),1,0)</f>
        <v>0</v>
      </c>
    </row>
    <row r="1437" customFormat="false" ht="15" hidden="false" customHeight="false" outlineLevel="0" collapsed="false">
      <c r="A1437" s="0" t="n">
        <v>82</v>
      </c>
      <c r="B1437" s="0" t="n">
        <v>29</v>
      </c>
      <c r="C1437" s="0" t="n">
        <v>66</v>
      </c>
      <c r="D1437" s="0" t="n">
        <v>94</v>
      </c>
      <c r="E1437" s="0" t="n">
        <v>54</v>
      </c>
      <c r="F1437" s="0" t="n">
        <v>88</v>
      </c>
      <c r="G1437" s="1" t="n">
        <f aca="false">COUNTIF($A1437:$F1437,A1437)</f>
        <v>1</v>
      </c>
      <c r="H1437" s="1" t="n">
        <f aca="false">COUNTIF($A1437:$F1437,B1437)</f>
        <v>1</v>
      </c>
      <c r="I1437" s="1" t="n">
        <f aca="false">COUNTIF($A1437:$F1437,C1437)</f>
        <v>1</v>
      </c>
      <c r="J1437" s="1" t="n">
        <f aca="false">COUNTIF($A1437:$F1437,D1437)</f>
        <v>1</v>
      </c>
      <c r="K1437" s="1" t="n">
        <f aca="false">COUNTIF($A1437:$F1437,E1437)</f>
        <v>1</v>
      </c>
      <c r="L1437" s="1" t="n">
        <f aca="false">COUNTIF($A1437:$F1437,F1437)</f>
        <v>1</v>
      </c>
      <c r="M1437" s="4" t="n">
        <f aca="false">MOD(A1437,2)</f>
        <v>0</v>
      </c>
      <c r="N1437" s="4" t="n">
        <f aca="false">MOD(B1437,2)</f>
        <v>1</v>
      </c>
      <c r="O1437" s="4" t="n">
        <f aca="false">MOD(C1437,2)</f>
        <v>0</v>
      </c>
      <c r="P1437" s="4" t="n">
        <f aca="false">MOD(D1437,2)</f>
        <v>0</v>
      </c>
      <c r="Q1437" s="4" t="n">
        <f aca="false">MOD(E1437,2)</f>
        <v>0</v>
      </c>
      <c r="R1437" s="4" t="n">
        <f aca="false">MOD(F1437,2)</f>
        <v>0</v>
      </c>
      <c r="S1437" s="2" t="n">
        <f aca="false">SUM(M1437:R1437)</f>
        <v>1</v>
      </c>
      <c r="T1437" s="2" t="n">
        <f aca="false">6-S1437</f>
        <v>5</v>
      </c>
      <c r="U1437" s="3" t="n">
        <f aca="false">IF(S1437&gt;0,SUMPRODUCT(A1437:F1437,M1437:R1437)/S1437,0)</f>
        <v>29</v>
      </c>
      <c r="V1437" s="3" t="n">
        <f aca="false">IF(T1437&gt;0,(SUM(A1437:F1437)-SUMPRODUCT(A1437:F1437,M1437:R1437))/T1437,0)</f>
        <v>76.8</v>
      </c>
      <c r="W1437" s="0" t="n">
        <f aca="false">IF(_xlfn.XOR(SUM(G1437:L1437)=8,ABS(U1437-V1437)&gt;50),1,0)</f>
        <v>0</v>
      </c>
    </row>
    <row r="1438" customFormat="false" ht="15" hidden="false" customHeight="false" outlineLevel="0" collapsed="false">
      <c r="A1438" s="0" t="n">
        <v>61</v>
      </c>
      <c r="B1438" s="0" t="n">
        <v>64</v>
      </c>
      <c r="C1438" s="0" t="n">
        <v>74</v>
      </c>
      <c r="D1438" s="0" t="n">
        <v>25</v>
      </c>
      <c r="E1438" s="0" t="n">
        <v>7</v>
      </c>
      <c r="F1438" s="0" t="n">
        <v>17</v>
      </c>
      <c r="G1438" s="1" t="n">
        <f aca="false">COUNTIF($A1438:$F1438,A1438)</f>
        <v>1</v>
      </c>
      <c r="H1438" s="1" t="n">
        <f aca="false">COUNTIF($A1438:$F1438,B1438)</f>
        <v>1</v>
      </c>
      <c r="I1438" s="1" t="n">
        <f aca="false">COUNTIF($A1438:$F1438,C1438)</f>
        <v>1</v>
      </c>
      <c r="J1438" s="1" t="n">
        <f aca="false">COUNTIF($A1438:$F1438,D1438)</f>
        <v>1</v>
      </c>
      <c r="K1438" s="1" t="n">
        <f aca="false">COUNTIF($A1438:$F1438,E1438)</f>
        <v>1</v>
      </c>
      <c r="L1438" s="1" t="n">
        <f aca="false">COUNTIF($A1438:$F1438,F1438)</f>
        <v>1</v>
      </c>
      <c r="M1438" s="4" t="n">
        <f aca="false">MOD(A1438,2)</f>
        <v>1</v>
      </c>
      <c r="N1438" s="4" t="n">
        <f aca="false">MOD(B1438,2)</f>
        <v>0</v>
      </c>
      <c r="O1438" s="4" t="n">
        <f aca="false">MOD(C1438,2)</f>
        <v>0</v>
      </c>
      <c r="P1438" s="4" t="n">
        <f aca="false">MOD(D1438,2)</f>
        <v>1</v>
      </c>
      <c r="Q1438" s="4" t="n">
        <f aca="false">MOD(E1438,2)</f>
        <v>1</v>
      </c>
      <c r="R1438" s="4" t="n">
        <f aca="false">MOD(F1438,2)</f>
        <v>1</v>
      </c>
      <c r="S1438" s="2" t="n">
        <f aca="false">SUM(M1438:R1438)</f>
        <v>4</v>
      </c>
      <c r="T1438" s="2" t="n">
        <f aca="false">6-S1438</f>
        <v>2</v>
      </c>
      <c r="U1438" s="3" t="n">
        <f aca="false">IF(S1438&gt;0,SUMPRODUCT(A1438:F1438,M1438:R1438)/S1438,0)</f>
        <v>27.5</v>
      </c>
      <c r="V1438" s="3" t="n">
        <f aca="false">IF(T1438&gt;0,(SUM(A1438:F1438)-SUMPRODUCT(A1438:F1438,M1438:R1438))/T1438,0)</f>
        <v>69</v>
      </c>
      <c r="W1438" s="0" t="n">
        <f aca="false">IF(_xlfn.XOR(SUM(G1438:L1438)=8,ABS(U1438-V1438)&gt;50),1,0)</f>
        <v>0</v>
      </c>
    </row>
    <row r="1439" customFormat="false" ht="15" hidden="false" customHeight="false" outlineLevel="0" collapsed="false">
      <c r="A1439" s="0" t="n">
        <v>70</v>
      </c>
      <c r="B1439" s="0" t="n">
        <v>43</v>
      </c>
      <c r="C1439" s="0" t="n">
        <v>10</v>
      </c>
      <c r="D1439" s="0" t="n">
        <v>18</v>
      </c>
      <c r="E1439" s="0" t="n">
        <v>41</v>
      </c>
      <c r="F1439" s="0" t="n">
        <v>93</v>
      </c>
      <c r="G1439" s="1" t="n">
        <f aca="false">COUNTIF($A1439:$F1439,A1439)</f>
        <v>1</v>
      </c>
      <c r="H1439" s="1" t="n">
        <f aca="false">COUNTIF($A1439:$F1439,B1439)</f>
        <v>1</v>
      </c>
      <c r="I1439" s="1" t="n">
        <f aca="false">COUNTIF($A1439:$F1439,C1439)</f>
        <v>1</v>
      </c>
      <c r="J1439" s="1" t="n">
        <f aca="false">COUNTIF($A1439:$F1439,D1439)</f>
        <v>1</v>
      </c>
      <c r="K1439" s="1" t="n">
        <f aca="false">COUNTIF($A1439:$F1439,E1439)</f>
        <v>1</v>
      </c>
      <c r="L1439" s="1" t="n">
        <f aca="false">COUNTIF($A1439:$F1439,F1439)</f>
        <v>1</v>
      </c>
      <c r="M1439" s="4" t="n">
        <f aca="false">MOD(A1439,2)</f>
        <v>0</v>
      </c>
      <c r="N1439" s="4" t="n">
        <f aca="false">MOD(B1439,2)</f>
        <v>1</v>
      </c>
      <c r="O1439" s="4" t="n">
        <f aca="false">MOD(C1439,2)</f>
        <v>0</v>
      </c>
      <c r="P1439" s="4" t="n">
        <f aca="false">MOD(D1439,2)</f>
        <v>0</v>
      </c>
      <c r="Q1439" s="4" t="n">
        <f aca="false">MOD(E1439,2)</f>
        <v>1</v>
      </c>
      <c r="R1439" s="4" t="n">
        <f aca="false">MOD(F1439,2)</f>
        <v>1</v>
      </c>
      <c r="S1439" s="2" t="n">
        <f aca="false">SUM(M1439:R1439)</f>
        <v>3</v>
      </c>
      <c r="T1439" s="2" t="n">
        <f aca="false">6-S1439</f>
        <v>3</v>
      </c>
      <c r="U1439" s="3" t="n">
        <f aca="false">IF(S1439&gt;0,SUMPRODUCT(A1439:F1439,M1439:R1439)/S1439,0)</f>
        <v>59</v>
      </c>
      <c r="V1439" s="3" t="n">
        <f aca="false">IF(T1439&gt;0,(SUM(A1439:F1439)-SUMPRODUCT(A1439:F1439,M1439:R1439))/T1439,0)</f>
        <v>32.6666666666667</v>
      </c>
      <c r="W1439" s="0" t="n">
        <f aca="false">IF(_xlfn.XOR(SUM(G1439:L1439)=8,ABS(U1439-V1439)&gt;50),1,0)</f>
        <v>0</v>
      </c>
    </row>
    <row r="1440" customFormat="false" ht="15" hidden="false" customHeight="false" outlineLevel="0" collapsed="false">
      <c r="A1440" s="0" t="n">
        <v>68</v>
      </c>
      <c r="B1440" s="0" t="n">
        <v>27</v>
      </c>
      <c r="C1440" s="0" t="n">
        <v>95</v>
      </c>
      <c r="D1440" s="0" t="n">
        <v>84</v>
      </c>
      <c r="E1440" s="0" t="n">
        <v>48</v>
      </c>
      <c r="F1440" s="0" t="n">
        <v>35</v>
      </c>
      <c r="G1440" s="1" t="n">
        <f aca="false">COUNTIF($A1440:$F1440,A1440)</f>
        <v>1</v>
      </c>
      <c r="H1440" s="1" t="n">
        <f aca="false">COUNTIF($A1440:$F1440,B1440)</f>
        <v>1</v>
      </c>
      <c r="I1440" s="1" t="n">
        <f aca="false">COUNTIF($A1440:$F1440,C1440)</f>
        <v>1</v>
      </c>
      <c r="J1440" s="1" t="n">
        <f aca="false">COUNTIF($A1440:$F1440,D1440)</f>
        <v>1</v>
      </c>
      <c r="K1440" s="1" t="n">
        <f aca="false">COUNTIF($A1440:$F1440,E1440)</f>
        <v>1</v>
      </c>
      <c r="L1440" s="1" t="n">
        <f aca="false">COUNTIF($A1440:$F1440,F1440)</f>
        <v>1</v>
      </c>
      <c r="M1440" s="4" t="n">
        <f aca="false">MOD(A1440,2)</f>
        <v>0</v>
      </c>
      <c r="N1440" s="4" t="n">
        <f aca="false">MOD(B1440,2)</f>
        <v>1</v>
      </c>
      <c r="O1440" s="4" t="n">
        <f aca="false">MOD(C1440,2)</f>
        <v>1</v>
      </c>
      <c r="P1440" s="4" t="n">
        <f aca="false">MOD(D1440,2)</f>
        <v>0</v>
      </c>
      <c r="Q1440" s="4" t="n">
        <f aca="false">MOD(E1440,2)</f>
        <v>0</v>
      </c>
      <c r="R1440" s="4" t="n">
        <f aca="false">MOD(F1440,2)</f>
        <v>1</v>
      </c>
      <c r="S1440" s="2" t="n">
        <f aca="false">SUM(M1440:R1440)</f>
        <v>3</v>
      </c>
      <c r="T1440" s="2" t="n">
        <f aca="false">6-S1440</f>
        <v>3</v>
      </c>
      <c r="U1440" s="3" t="n">
        <f aca="false">IF(S1440&gt;0,SUMPRODUCT(A1440:F1440,M1440:R1440)/S1440,0)</f>
        <v>52.3333333333333</v>
      </c>
      <c r="V1440" s="3" t="n">
        <f aca="false">IF(T1440&gt;0,(SUM(A1440:F1440)-SUMPRODUCT(A1440:F1440,M1440:R1440))/T1440,0)</f>
        <v>66.6666666666667</v>
      </c>
      <c r="W1440" s="0" t="n">
        <f aca="false">IF(_xlfn.XOR(SUM(G1440:L1440)=8,ABS(U1440-V1440)&gt;50),1,0)</f>
        <v>0</v>
      </c>
    </row>
    <row r="1441" customFormat="false" ht="15" hidden="false" customHeight="false" outlineLevel="0" collapsed="false">
      <c r="A1441" s="0" t="n">
        <v>41</v>
      </c>
      <c r="B1441" s="0" t="n">
        <v>83</v>
      </c>
      <c r="C1441" s="0" t="n">
        <v>22</v>
      </c>
      <c r="D1441" s="0" t="n">
        <v>79</v>
      </c>
      <c r="E1441" s="0" t="n">
        <v>30</v>
      </c>
      <c r="F1441" s="0" t="n">
        <v>96</v>
      </c>
      <c r="G1441" s="1" t="n">
        <f aca="false">COUNTIF($A1441:$F1441,A1441)</f>
        <v>1</v>
      </c>
      <c r="H1441" s="1" t="n">
        <f aca="false">COUNTIF($A1441:$F1441,B1441)</f>
        <v>1</v>
      </c>
      <c r="I1441" s="1" t="n">
        <f aca="false">COUNTIF($A1441:$F1441,C1441)</f>
        <v>1</v>
      </c>
      <c r="J1441" s="1" t="n">
        <f aca="false">COUNTIF($A1441:$F1441,D1441)</f>
        <v>1</v>
      </c>
      <c r="K1441" s="1" t="n">
        <f aca="false">COUNTIF($A1441:$F1441,E1441)</f>
        <v>1</v>
      </c>
      <c r="L1441" s="1" t="n">
        <f aca="false">COUNTIF($A1441:$F1441,F1441)</f>
        <v>1</v>
      </c>
      <c r="M1441" s="4" t="n">
        <f aca="false">MOD(A1441,2)</f>
        <v>1</v>
      </c>
      <c r="N1441" s="4" t="n">
        <f aca="false">MOD(B1441,2)</f>
        <v>1</v>
      </c>
      <c r="O1441" s="4" t="n">
        <f aca="false">MOD(C1441,2)</f>
        <v>0</v>
      </c>
      <c r="P1441" s="4" t="n">
        <f aca="false">MOD(D1441,2)</f>
        <v>1</v>
      </c>
      <c r="Q1441" s="4" t="n">
        <f aca="false">MOD(E1441,2)</f>
        <v>0</v>
      </c>
      <c r="R1441" s="4" t="n">
        <f aca="false">MOD(F1441,2)</f>
        <v>0</v>
      </c>
      <c r="S1441" s="2" t="n">
        <f aca="false">SUM(M1441:R1441)</f>
        <v>3</v>
      </c>
      <c r="T1441" s="2" t="n">
        <f aca="false">6-S1441</f>
        <v>3</v>
      </c>
      <c r="U1441" s="3" t="n">
        <f aca="false">IF(S1441&gt;0,SUMPRODUCT(A1441:F1441,M1441:R1441)/S1441,0)</f>
        <v>67.6666666666667</v>
      </c>
      <c r="V1441" s="3" t="n">
        <f aca="false">IF(T1441&gt;0,(SUM(A1441:F1441)-SUMPRODUCT(A1441:F1441,M1441:R1441))/T1441,0)</f>
        <v>49.3333333333333</v>
      </c>
      <c r="W1441" s="0" t="n">
        <f aca="false">IF(_xlfn.XOR(SUM(G1441:L1441)=8,ABS(U1441-V1441)&gt;50),1,0)</f>
        <v>0</v>
      </c>
    </row>
    <row r="1442" customFormat="false" ht="15" hidden="false" customHeight="false" outlineLevel="0" collapsed="false">
      <c r="A1442" s="0" t="n">
        <v>2</v>
      </c>
      <c r="B1442" s="0" t="n">
        <v>17</v>
      </c>
      <c r="C1442" s="0" t="n">
        <v>80</v>
      </c>
      <c r="D1442" s="0" t="n">
        <v>6</v>
      </c>
      <c r="E1442" s="0" t="n">
        <v>40</v>
      </c>
      <c r="F1442" s="0" t="n">
        <v>45</v>
      </c>
      <c r="G1442" s="1" t="n">
        <f aca="false">COUNTIF($A1442:$F1442,A1442)</f>
        <v>1</v>
      </c>
      <c r="H1442" s="1" t="n">
        <f aca="false">COUNTIF($A1442:$F1442,B1442)</f>
        <v>1</v>
      </c>
      <c r="I1442" s="1" t="n">
        <f aca="false">COUNTIF($A1442:$F1442,C1442)</f>
        <v>1</v>
      </c>
      <c r="J1442" s="1" t="n">
        <f aca="false">COUNTIF($A1442:$F1442,D1442)</f>
        <v>1</v>
      </c>
      <c r="K1442" s="1" t="n">
        <f aca="false">COUNTIF($A1442:$F1442,E1442)</f>
        <v>1</v>
      </c>
      <c r="L1442" s="1" t="n">
        <f aca="false">COUNTIF($A1442:$F1442,F1442)</f>
        <v>1</v>
      </c>
      <c r="M1442" s="4" t="n">
        <f aca="false">MOD(A1442,2)</f>
        <v>0</v>
      </c>
      <c r="N1442" s="4" t="n">
        <f aca="false">MOD(B1442,2)</f>
        <v>1</v>
      </c>
      <c r="O1442" s="4" t="n">
        <f aca="false">MOD(C1442,2)</f>
        <v>0</v>
      </c>
      <c r="P1442" s="4" t="n">
        <f aca="false">MOD(D1442,2)</f>
        <v>0</v>
      </c>
      <c r="Q1442" s="4" t="n">
        <f aca="false">MOD(E1442,2)</f>
        <v>0</v>
      </c>
      <c r="R1442" s="4" t="n">
        <f aca="false">MOD(F1442,2)</f>
        <v>1</v>
      </c>
      <c r="S1442" s="2" t="n">
        <f aca="false">SUM(M1442:R1442)</f>
        <v>2</v>
      </c>
      <c r="T1442" s="2" t="n">
        <f aca="false">6-S1442</f>
        <v>4</v>
      </c>
      <c r="U1442" s="3" t="n">
        <f aca="false">IF(S1442&gt;0,SUMPRODUCT(A1442:F1442,M1442:R1442)/S1442,0)</f>
        <v>31</v>
      </c>
      <c r="V1442" s="3" t="n">
        <f aca="false">IF(T1442&gt;0,(SUM(A1442:F1442)-SUMPRODUCT(A1442:F1442,M1442:R1442))/T1442,0)</f>
        <v>32</v>
      </c>
      <c r="W1442" s="0" t="n">
        <f aca="false">IF(_xlfn.XOR(SUM(G1442:L1442)=8,ABS(U1442-V1442)&gt;50),1,0)</f>
        <v>0</v>
      </c>
    </row>
    <row r="1443" customFormat="false" ht="15" hidden="false" customHeight="false" outlineLevel="0" collapsed="false">
      <c r="A1443" s="0" t="n">
        <v>28</v>
      </c>
      <c r="B1443" s="0" t="n">
        <v>64</v>
      </c>
      <c r="C1443" s="0" t="n">
        <v>16</v>
      </c>
      <c r="D1443" s="0" t="n">
        <v>23</v>
      </c>
      <c r="E1443" s="0" t="n">
        <v>1</v>
      </c>
      <c r="F1443" s="0" t="n">
        <v>81</v>
      </c>
      <c r="G1443" s="1" t="n">
        <f aca="false">COUNTIF($A1443:$F1443,A1443)</f>
        <v>1</v>
      </c>
      <c r="H1443" s="1" t="n">
        <f aca="false">COUNTIF($A1443:$F1443,B1443)</f>
        <v>1</v>
      </c>
      <c r="I1443" s="1" t="n">
        <f aca="false">COUNTIF($A1443:$F1443,C1443)</f>
        <v>1</v>
      </c>
      <c r="J1443" s="1" t="n">
        <f aca="false">COUNTIF($A1443:$F1443,D1443)</f>
        <v>1</v>
      </c>
      <c r="K1443" s="1" t="n">
        <f aca="false">COUNTIF($A1443:$F1443,E1443)</f>
        <v>1</v>
      </c>
      <c r="L1443" s="1" t="n">
        <f aca="false">COUNTIF($A1443:$F1443,F1443)</f>
        <v>1</v>
      </c>
      <c r="M1443" s="4" t="n">
        <f aca="false">MOD(A1443,2)</f>
        <v>0</v>
      </c>
      <c r="N1443" s="4" t="n">
        <f aca="false">MOD(B1443,2)</f>
        <v>0</v>
      </c>
      <c r="O1443" s="4" t="n">
        <f aca="false">MOD(C1443,2)</f>
        <v>0</v>
      </c>
      <c r="P1443" s="4" t="n">
        <f aca="false">MOD(D1443,2)</f>
        <v>1</v>
      </c>
      <c r="Q1443" s="4" t="n">
        <f aca="false">MOD(E1443,2)</f>
        <v>1</v>
      </c>
      <c r="R1443" s="4" t="n">
        <f aca="false">MOD(F1443,2)</f>
        <v>1</v>
      </c>
      <c r="S1443" s="2" t="n">
        <f aca="false">SUM(M1443:R1443)</f>
        <v>3</v>
      </c>
      <c r="T1443" s="2" t="n">
        <f aca="false">6-S1443</f>
        <v>3</v>
      </c>
      <c r="U1443" s="3" t="n">
        <f aca="false">IF(S1443&gt;0,SUMPRODUCT(A1443:F1443,M1443:R1443)/S1443,0)</f>
        <v>35</v>
      </c>
      <c r="V1443" s="3" t="n">
        <f aca="false">IF(T1443&gt;0,(SUM(A1443:F1443)-SUMPRODUCT(A1443:F1443,M1443:R1443))/T1443,0)</f>
        <v>36</v>
      </c>
      <c r="W1443" s="0" t="n">
        <f aca="false">IF(_xlfn.XOR(SUM(G1443:L1443)=8,ABS(U1443-V1443)&gt;50),1,0)</f>
        <v>0</v>
      </c>
    </row>
    <row r="1444" customFormat="false" ht="15" hidden="false" customHeight="false" outlineLevel="0" collapsed="false">
      <c r="A1444" s="0" t="n">
        <v>65</v>
      </c>
      <c r="B1444" s="0" t="n">
        <v>68</v>
      </c>
      <c r="C1444" s="0" t="n">
        <v>68</v>
      </c>
      <c r="D1444" s="0" t="n">
        <v>27</v>
      </c>
      <c r="E1444" s="0" t="n">
        <v>12</v>
      </c>
      <c r="F1444" s="0" t="n">
        <v>45</v>
      </c>
      <c r="G1444" s="1" t="n">
        <f aca="false">COUNTIF($A1444:$F1444,A1444)</f>
        <v>1</v>
      </c>
      <c r="H1444" s="1" t="n">
        <f aca="false">COUNTIF($A1444:$F1444,B1444)</f>
        <v>2</v>
      </c>
      <c r="I1444" s="1" t="n">
        <f aca="false">COUNTIF($A1444:$F1444,C1444)</f>
        <v>2</v>
      </c>
      <c r="J1444" s="1" t="n">
        <f aca="false">COUNTIF($A1444:$F1444,D1444)</f>
        <v>1</v>
      </c>
      <c r="K1444" s="1" t="n">
        <f aca="false">COUNTIF($A1444:$F1444,E1444)</f>
        <v>1</v>
      </c>
      <c r="L1444" s="1" t="n">
        <f aca="false">COUNTIF($A1444:$F1444,F1444)</f>
        <v>1</v>
      </c>
      <c r="M1444" s="4" t="n">
        <f aca="false">MOD(A1444,2)</f>
        <v>1</v>
      </c>
      <c r="N1444" s="4" t="n">
        <f aca="false">MOD(B1444,2)</f>
        <v>0</v>
      </c>
      <c r="O1444" s="4" t="n">
        <f aca="false">MOD(C1444,2)</f>
        <v>0</v>
      </c>
      <c r="P1444" s="4" t="n">
        <f aca="false">MOD(D1444,2)</f>
        <v>1</v>
      </c>
      <c r="Q1444" s="4" t="n">
        <f aca="false">MOD(E1444,2)</f>
        <v>0</v>
      </c>
      <c r="R1444" s="4" t="n">
        <f aca="false">MOD(F1444,2)</f>
        <v>1</v>
      </c>
      <c r="S1444" s="2" t="n">
        <f aca="false">SUM(M1444:R1444)</f>
        <v>3</v>
      </c>
      <c r="T1444" s="2" t="n">
        <f aca="false">6-S1444</f>
        <v>3</v>
      </c>
      <c r="U1444" s="3" t="n">
        <f aca="false">IF(S1444&gt;0,SUMPRODUCT(A1444:F1444,M1444:R1444)/S1444,0)</f>
        <v>45.6666666666667</v>
      </c>
      <c r="V1444" s="3" t="n">
        <f aca="false">IF(T1444&gt;0,(SUM(A1444:F1444)-SUMPRODUCT(A1444:F1444,M1444:R1444))/T1444,0)</f>
        <v>49.3333333333333</v>
      </c>
      <c r="W1444" s="0" t="n">
        <f aca="false">IF(_xlfn.XOR(SUM(G1444:L1444)=8,ABS(U1444-V1444)&gt;50),1,0)</f>
        <v>1</v>
      </c>
    </row>
    <row r="1445" customFormat="false" ht="15" hidden="false" customHeight="false" outlineLevel="0" collapsed="false">
      <c r="A1445" s="0" t="n">
        <v>47</v>
      </c>
      <c r="B1445" s="0" t="n">
        <v>15</v>
      </c>
      <c r="C1445" s="0" t="n">
        <v>53</v>
      </c>
      <c r="D1445" s="0" t="n">
        <v>11</v>
      </c>
      <c r="E1445" s="0" t="n">
        <v>31</v>
      </c>
      <c r="F1445" s="0" t="n">
        <v>75</v>
      </c>
      <c r="G1445" s="1" t="n">
        <f aca="false">COUNTIF($A1445:$F1445,A1445)</f>
        <v>1</v>
      </c>
      <c r="H1445" s="1" t="n">
        <f aca="false">COUNTIF($A1445:$F1445,B1445)</f>
        <v>1</v>
      </c>
      <c r="I1445" s="1" t="n">
        <f aca="false">COUNTIF($A1445:$F1445,C1445)</f>
        <v>1</v>
      </c>
      <c r="J1445" s="1" t="n">
        <f aca="false">COUNTIF($A1445:$F1445,D1445)</f>
        <v>1</v>
      </c>
      <c r="K1445" s="1" t="n">
        <f aca="false">COUNTIF($A1445:$F1445,E1445)</f>
        <v>1</v>
      </c>
      <c r="L1445" s="1" t="n">
        <f aca="false">COUNTIF($A1445:$F1445,F1445)</f>
        <v>1</v>
      </c>
      <c r="M1445" s="4" t="n">
        <f aca="false">MOD(A1445,2)</f>
        <v>1</v>
      </c>
      <c r="N1445" s="4" t="n">
        <f aca="false">MOD(B1445,2)</f>
        <v>1</v>
      </c>
      <c r="O1445" s="4" t="n">
        <f aca="false">MOD(C1445,2)</f>
        <v>1</v>
      </c>
      <c r="P1445" s="4" t="n">
        <f aca="false">MOD(D1445,2)</f>
        <v>1</v>
      </c>
      <c r="Q1445" s="4" t="n">
        <f aca="false">MOD(E1445,2)</f>
        <v>1</v>
      </c>
      <c r="R1445" s="4" t="n">
        <f aca="false">MOD(F1445,2)</f>
        <v>1</v>
      </c>
      <c r="S1445" s="2" t="n">
        <f aca="false">SUM(M1445:R1445)</f>
        <v>6</v>
      </c>
      <c r="T1445" s="2" t="n">
        <f aca="false">6-S1445</f>
        <v>0</v>
      </c>
      <c r="U1445" s="3" t="n">
        <f aca="false">IF(S1445&gt;0,SUMPRODUCT(A1445:F1445,M1445:R1445)/S1445,0)</f>
        <v>38.6666666666667</v>
      </c>
      <c r="V1445" s="3" t="n">
        <f aca="false">IF(T1445&gt;0,(SUM(A1445:F1445)-SUMPRODUCT(A1445:F1445,M1445:R1445))/T1445,0)</f>
        <v>0</v>
      </c>
      <c r="W1445" s="0" t="n">
        <f aca="false">IF(_xlfn.XOR(SUM(G1445:L1445)=8,ABS(U1445-V1445)&gt;50),1,0)</f>
        <v>0</v>
      </c>
    </row>
    <row r="1446" customFormat="false" ht="15" hidden="false" customHeight="false" outlineLevel="0" collapsed="false">
      <c r="A1446" s="0" t="n">
        <v>57</v>
      </c>
      <c r="B1446" s="0" t="n">
        <v>75</v>
      </c>
      <c r="C1446" s="0" t="n">
        <v>34</v>
      </c>
      <c r="D1446" s="0" t="n">
        <v>5</v>
      </c>
      <c r="E1446" s="0" t="n">
        <v>53</v>
      </c>
      <c r="F1446" s="0" t="n">
        <v>28</v>
      </c>
      <c r="G1446" s="1" t="n">
        <f aca="false">COUNTIF($A1446:$F1446,A1446)</f>
        <v>1</v>
      </c>
      <c r="H1446" s="1" t="n">
        <f aca="false">COUNTIF($A1446:$F1446,B1446)</f>
        <v>1</v>
      </c>
      <c r="I1446" s="1" t="n">
        <f aca="false">COUNTIF($A1446:$F1446,C1446)</f>
        <v>1</v>
      </c>
      <c r="J1446" s="1" t="n">
        <f aca="false">COUNTIF($A1446:$F1446,D1446)</f>
        <v>1</v>
      </c>
      <c r="K1446" s="1" t="n">
        <f aca="false">COUNTIF($A1446:$F1446,E1446)</f>
        <v>1</v>
      </c>
      <c r="L1446" s="1" t="n">
        <f aca="false">COUNTIF($A1446:$F1446,F1446)</f>
        <v>1</v>
      </c>
      <c r="M1446" s="4" t="n">
        <f aca="false">MOD(A1446,2)</f>
        <v>1</v>
      </c>
      <c r="N1446" s="4" t="n">
        <f aca="false">MOD(B1446,2)</f>
        <v>1</v>
      </c>
      <c r="O1446" s="4" t="n">
        <f aca="false">MOD(C1446,2)</f>
        <v>0</v>
      </c>
      <c r="P1446" s="4" t="n">
        <f aca="false">MOD(D1446,2)</f>
        <v>1</v>
      </c>
      <c r="Q1446" s="4" t="n">
        <f aca="false">MOD(E1446,2)</f>
        <v>1</v>
      </c>
      <c r="R1446" s="4" t="n">
        <f aca="false">MOD(F1446,2)</f>
        <v>0</v>
      </c>
      <c r="S1446" s="2" t="n">
        <f aca="false">SUM(M1446:R1446)</f>
        <v>4</v>
      </c>
      <c r="T1446" s="2" t="n">
        <f aca="false">6-S1446</f>
        <v>2</v>
      </c>
      <c r="U1446" s="3" t="n">
        <f aca="false">IF(S1446&gt;0,SUMPRODUCT(A1446:F1446,M1446:R1446)/S1446,0)</f>
        <v>47.5</v>
      </c>
      <c r="V1446" s="3" t="n">
        <f aca="false">IF(T1446&gt;0,(SUM(A1446:F1446)-SUMPRODUCT(A1446:F1446,M1446:R1446))/T1446,0)</f>
        <v>31</v>
      </c>
      <c r="W1446" s="0" t="n">
        <f aca="false">IF(_xlfn.XOR(SUM(G1446:L1446)=8,ABS(U1446-V1446)&gt;50),1,0)</f>
        <v>0</v>
      </c>
    </row>
    <row r="1447" customFormat="false" ht="15" hidden="false" customHeight="false" outlineLevel="0" collapsed="false">
      <c r="A1447" s="0" t="n">
        <v>31</v>
      </c>
      <c r="B1447" s="0" t="n">
        <v>57</v>
      </c>
      <c r="C1447" s="0" t="n">
        <v>65</v>
      </c>
      <c r="D1447" s="0" t="n">
        <v>46</v>
      </c>
      <c r="E1447" s="0" t="n">
        <v>17</v>
      </c>
      <c r="F1447" s="0" t="n">
        <v>70</v>
      </c>
      <c r="G1447" s="1" t="n">
        <f aca="false">COUNTIF($A1447:$F1447,A1447)</f>
        <v>1</v>
      </c>
      <c r="H1447" s="1" t="n">
        <f aca="false">COUNTIF($A1447:$F1447,B1447)</f>
        <v>1</v>
      </c>
      <c r="I1447" s="1" t="n">
        <f aca="false">COUNTIF($A1447:$F1447,C1447)</f>
        <v>1</v>
      </c>
      <c r="J1447" s="1" t="n">
        <f aca="false">COUNTIF($A1447:$F1447,D1447)</f>
        <v>1</v>
      </c>
      <c r="K1447" s="1" t="n">
        <f aca="false">COUNTIF($A1447:$F1447,E1447)</f>
        <v>1</v>
      </c>
      <c r="L1447" s="1" t="n">
        <f aca="false">COUNTIF($A1447:$F1447,F1447)</f>
        <v>1</v>
      </c>
      <c r="M1447" s="4" t="n">
        <f aca="false">MOD(A1447,2)</f>
        <v>1</v>
      </c>
      <c r="N1447" s="4" t="n">
        <f aca="false">MOD(B1447,2)</f>
        <v>1</v>
      </c>
      <c r="O1447" s="4" t="n">
        <f aca="false">MOD(C1447,2)</f>
        <v>1</v>
      </c>
      <c r="P1447" s="4" t="n">
        <f aca="false">MOD(D1447,2)</f>
        <v>0</v>
      </c>
      <c r="Q1447" s="4" t="n">
        <f aca="false">MOD(E1447,2)</f>
        <v>1</v>
      </c>
      <c r="R1447" s="4" t="n">
        <f aca="false">MOD(F1447,2)</f>
        <v>0</v>
      </c>
      <c r="S1447" s="2" t="n">
        <f aca="false">SUM(M1447:R1447)</f>
        <v>4</v>
      </c>
      <c r="T1447" s="2" t="n">
        <f aca="false">6-S1447</f>
        <v>2</v>
      </c>
      <c r="U1447" s="3" t="n">
        <f aca="false">IF(S1447&gt;0,SUMPRODUCT(A1447:F1447,M1447:R1447)/S1447,0)</f>
        <v>42.5</v>
      </c>
      <c r="V1447" s="3" t="n">
        <f aca="false">IF(T1447&gt;0,(SUM(A1447:F1447)-SUMPRODUCT(A1447:F1447,M1447:R1447))/T1447,0)</f>
        <v>58</v>
      </c>
      <c r="W1447" s="0" t="n">
        <f aca="false">IF(_xlfn.XOR(SUM(G1447:L1447)=8,ABS(U1447-V1447)&gt;50),1,0)</f>
        <v>0</v>
      </c>
    </row>
    <row r="1448" customFormat="false" ht="15" hidden="false" customHeight="false" outlineLevel="0" collapsed="false">
      <c r="A1448" s="0" t="n">
        <v>67</v>
      </c>
      <c r="B1448" s="0" t="n">
        <v>90</v>
      </c>
      <c r="C1448" s="0" t="n">
        <v>14</v>
      </c>
      <c r="D1448" s="0" t="n">
        <v>26</v>
      </c>
      <c r="E1448" s="0" t="n">
        <v>93</v>
      </c>
      <c r="F1448" s="0" t="n">
        <v>89</v>
      </c>
      <c r="G1448" s="1" t="n">
        <f aca="false">COUNTIF($A1448:$F1448,A1448)</f>
        <v>1</v>
      </c>
      <c r="H1448" s="1" t="n">
        <f aca="false">COUNTIF($A1448:$F1448,B1448)</f>
        <v>1</v>
      </c>
      <c r="I1448" s="1" t="n">
        <f aca="false">COUNTIF($A1448:$F1448,C1448)</f>
        <v>1</v>
      </c>
      <c r="J1448" s="1" t="n">
        <f aca="false">COUNTIF($A1448:$F1448,D1448)</f>
        <v>1</v>
      </c>
      <c r="K1448" s="1" t="n">
        <f aca="false">COUNTIF($A1448:$F1448,E1448)</f>
        <v>1</v>
      </c>
      <c r="L1448" s="1" t="n">
        <f aca="false">COUNTIF($A1448:$F1448,F1448)</f>
        <v>1</v>
      </c>
      <c r="M1448" s="4" t="n">
        <f aca="false">MOD(A1448,2)</f>
        <v>1</v>
      </c>
      <c r="N1448" s="4" t="n">
        <f aca="false">MOD(B1448,2)</f>
        <v>0</v>
      </c>
      <c r="O1448" s="4" t="n">
        <f aca="false">MOD(C1448,2)</f>
        <v>0</v>
      </c>
      <c r="P1448" s="4" t="n">
        <f aca="false">MOD(D1448,2)</f>
        <v>0</v>
      </c>
      <c r="Q1448" s="4" t="n">
        <f aca="false">MOD(E1448,2)</f>
        <v>1</v>
      </c>
      <c r="R1448" s="4" t="n">
        <f aca="false">MOD(F1448,2)</f>
        <v>1</v>
      </c>
      <c r="S1448" s="2" t="n">
        <f aca="false">SUM(M1448:R1448)</f>
        <v>3</v>
      </c>
      <c r="T1448" s="2" t="n">
        <f aca="false">6-S1448</f>
        <v>3</v>
      </c>
      <c r="U1448" s="3" t="n">
        <f aca="false">IF(S1448&gt;0,SUMPRODUCT(A1448:F1448,M1448:R1448)/S1448,0)</f>
        <v>83</v>
      </c>
      <c r="V1448" s="3" t="n">
        <f aca="false">IF(T1448&gt;0,(SUM(A1448:F1448)-SUMPRODUCT(A1448:F1448,M1448:R1448))/T1448,0)</f>
        <v>43.3333333333333</v>
      </c>
      <c r="W1448" s="0" t="n">
        <f aca="false">IF(_xlfn.XOR(SUM(G1448:L1448)=8,ABS(U1448-V1448)&gt;50),1,0)</f>
        <v>0</v>
      </c>
    </row>
    <row r="1449" customFormat="false" ht="15" hidden="false" customHeight="false" outlineLevel="0" collapsed="false">
      <c r="A1449" s="0" t="n">
        <v>1</v>
      </c>
      <c r="B1449" s="0" t="n">
        <v>26</v>
      </c>
      <c r="C1449" s="0" t="n">
        <v>81</v>
      </c>
      <c r="D1449" s="0" t="n">
        <v>18</v>
      </c>
      <c r="E1449" s="0" t="n">
        <v>90</v>
      </c>
      <c r="F1449" s="0" t="n">
        <v>27</v>
      </c>
      <c r="G1449" s="1" t="n">
        <f aca="false">COUNTIF($A1449:$F1449,A1449)</f>
        <v>1</v>
      </c>
      <c r="H1449" s="1" t="n">
        <f aca="false">COUNTIF($A1449:$F1449,B1449)</f>
        <v>1</v>
      </c>
      <c r="I1449" s="1" t="n">
        <f aca="false">COUNTIF($A1449:$F1449,C1449)</f>
        <v>1</v>
      </c>
      <c r="J1449" s="1" t="n">
        <f aca="false">COUNTIF($A1449:$F1449,D1449)</f>
        <v>1</v>
      </c>
      <c r="K1449" s="1" t="n">
        <f aca="false">COUNTIF($A1449:$F1449,E1449)</f>
        <v>1</v>
      </c>
      <c r="L1449" s="1" t="n">
        <f aca="false">COUNTIF($A1449:$F1449,F1449)</f>
        <v>1</v>
      </c>
      <c r="M1449" s="4" t="n">
        <f aca="false">MOD(A1449,2)</f>
        <v>1</v>
      </c>
      <c r="N1449" s="4" t="n">
        <f aca="false">MOD(B1449,2)</f>
        <v>0</v>
      </c>
      <c r="O1449" s="4" t="n">
        <f aca="false">MOD(C1449,2)</f>
        <v>1</v>
      </c>
      <c r="P1449" s="4" t="n">
        <f aca="false">MOD(D1449,2)</f>
        <v>0</v>
      </c>
      <c r="Q1449" s="4" t="n">
        <f aca="false">MOD(E1449,2)</f>
        <v>0</v>
      </c>
      <c r="R1449" s="4" t="n">
        <f aca="false">MOD(F1449,2)</f>
        <v>1</v>
      </c>
      <c r="S1449" s="2" t="n">
        <f aca="false">SUM(M1449:R1449)</f>
        <v>3</v>
      </c>
      <c r="T1449" s="2" t="n">
        <f aca="false">6-S1449</f>
        <v>3</v>
      </c>
      <c r="U1449" s="3" t="n">
        <f aca="false">IF(S1449&gt;0,SUMPRODUCT(A1449:F1449,M1449:R1449)/S1449,0)</f>
        <v>36.3333333333333</v>
      </c>
      <c r="V1449" s="3" t="n">
        <f aca="false">IF(T1449&gt;0,(SUM(A1449:F1449)-SUMPRODUCT(A1449:F1449,M1449:R1449))/T1449,0)</f>
        <v>44.6666666666667</v>
      </c>
      <c r="W1449" s="0" t="n">
        <f aca="false">IF(_xlfn.XOR(SUM(G1449:L1449)=8,ABS(U1449-V1449)&gt;50),1,0)</f>
        <v>0</v>
      </c>
    </row>
    <row r="1450" customFormat="false" ht="15" hidden="false" customHeight="false" outlineLevel="0" collapsed="false">
      <c r="A1450" s="0" t="n">
        <v>67</v>
      </c>
      <c r="B1450" s="0" t="n">
        <v>17</v>
      </c>
      <c r="C1450" s="0" t="n">
        <v>86</v>
      </c>
      <c r="D1450" s="0" t="n">
        <v>99</v>
      </c>
      <c r="E1450" s="0" t="n">
        <v>64</v>
      </c>
      <c r="F1450" s="0" t="n">
        <v>18</v>
      </c>
      <c r="G1450" s="1" t="n">
        <f aca="false">COUNTIF($A1450:$F1450,A1450)</f>
        <v>1</v>
      </c>
      <c r="H1450" s="1" t="n">
        <f aca="false">COUNTIF($A1450:$F1450,B1450)</f>
        <v>1</v>
      </c>
      <c r="I1450" s="1" t="n">
        <f aca="false">COUNTIF($A1450:$F1450,C1450)</f>
        <v>1</v>
      </c>
      <c r="J1450" s="1" t="n">
        <f aca="false">COUNTIF($A1450:$F1450,D1450)</f>
        <v>1</v>
      </c>
      <c r="K1450" s="1" t="n">
        <f aca="false">COUNTIF($A1450:$F1450,E1450)</f>
        <v>1</v>
      </c>
      <c r="L1450" s="1" t="n">
        <f aca="false">COUNTIF($A1450:$F1450,F1450)</f>
        <v>1</v>
      </c>
      <c r="M1450" s="4" t="n">
        <f aca="false">MOD(A1450,2)</f>
        <v>1</v>
      </c>
      <c r="N1450" s="4" t="n">
        <f aca="false">MOD(B1450,2)</f>
        <v>1</v>
      </c>
      <c r="O1450" s="4" t="n">
        <f aca="false">MOD(C1450,2)</f>
        <v>0</v>
      </c>
      <c r="P1450" s="4" t="n">
        <f aca="false">MOD(D1450,2)</f>
        <v>1</v>
      </c>
      <c r="Q1450" s="4" t="n">
        <f aca="false">MOD(E1450,2)</f>
        <v>0</v>
      </c>
      <c r="R1450" s="4" t="n">
        <f aca="false">MOD(F1450,2)</f>
        <v>0</v>
      </c>
      <c r="S1450" s="2" t="n">
        <f aca="false">SUM(M1450:R1450)</f>
        <v>3</v>
      </c>
      <c r="T1450" s="2" t="n">
        <f aca="false">6-S1450</f>
        <v>3</v>
      </c>
      <c r="U1450" s="3" t="n">
        <f aca="false">IF(S1450&gt;0,SUMPRODUCT(A1450:F1450,M1450:R1450)/S1450,0)</f>
        <v>61</v>
      </c>
      <c r="V1450" s="3" t="n">
        <f aca="false">IF(T1450&gt;0,(SUM(A1450:F1450)-SUMPRODUCT(A1450:F1450,M1450:R1450))/T1450,0)</f>
        <v>56</v>
      </c>
      <c r="W1450" s="0" t="n">
        <f aca="false">IF(_xlfn.XOR(SUM(G1450:L1450)=8,ABS(U1450-V1450)&gt;50),1,0)</f>
        <v>0</v>
      </c>
    </row>
    <row r="1451" customFormat="false" ht="15" hidden="false" customHeight="false" outlineLevel="0" collapsed="false">
      <c r="A1451" s="0" t="n">
        <v>21</v>
      </c>
      <c r="B1451" s="0" t="n">
        <v>52</v>
      </c>
      <c r="C1451" s="0" t="n">
        <v>66</v>
      </c>
      <c r="D1451" s="0" t="n">
        <v>58</v>
      </c>
      <c r="E1451" s="0" t="n">
        <v>60</v>
      </c>
      <c r="F1451" s="0" t="n">
        <v>61</v>
      </c>
      <c r="G1451" s="1" t="n">
        <f aca="false">COUNTIF($A1451:$F1451,A1451)</f>
        <v>1</v>
      </c>
      <c r="H1451" s="1" t="n">
        <f aca="false">COUNTIF($A1451:$F1451,B1451)</f>
        <v>1</v>
      </c>
      <c r="I1451" s="1" t="n">
        <f aca="false">COUNTIF($A1451:$F1451,C1451)</f>
        <v>1</v>
      </c>
      <c r="J1451" s="1" t="n">
        <f aca="false">COUNTIF($A1451:$F1451,D1451)</f>
        <v>1</v>
      </c>
      <c r="K1451" s="1" t="n">
        <f aca="false">COUNTIF($A1451:$F1451,E1451)</f>
        <v>1</v>
      </c>
      <c r="L1451" s="1" t="n">
        <f aca="false">COUNTIF($A1451:$F1451,F1451)</f>
        <v>1</v>
      </c>
      <c r="M1451" s="4" t="n">
        <f aca="false">MOD(A1451,2)</f>
        <v>1</v>
      </c>
      <c r="N1451" s="4" t="n">
        <f aca="false">MOD(B1451,2)</f>
        <v>0</v>
      </c>
      <c r="O1451" s="4" t="n">
        <f aca="false">MOD(C1451,2)</f>
        <v>0</v>
      </c>
      <c r="P1451" s="4" t="n">
        <f aca="false">MOD(D1451,2)</f>
        <v>0</v>
      </c>
      <c r="Q1451" s="4" t="n">
        <f aca="false">MOD(E1451,2)</f>
        <v>0</v>
      </c>
      <c r="R1451" s="4" t="n">
        <f aca="false">MOD(F1451,2)</f>
        <v>1</v>
      </c>
      <c r="S1451" s="2" t="n">
        <f aca="false">SUM(M1451:R1451)</f>
        <v>2</v>
      </c>
      <c r="T1451" s="2" t="n">
        <f aca="false">6-S1451</f>
        <v>4</v>
      </c>
      <c r="U1451" s="3" t="n">
        <f aca="false">IF(S1451&gt;0,SUMPRODUCT(A1451:F1451,M1451:R1451)/S1451,0)</f>
        <v>41</v>
      </c>
      <c r="V1451" s="3" t="n">
        <f aca="false">IF(T1451&gt;0,(SUM(A1451:F1451)-SUMPRODUCT(A1451:F1451,M1451:R1451))/T1451,0)</f>
        <v>59</v>
      </c>
      <c r="W1451" s="0" t="n">
        <f aca="false">IF(_xlfn.XOR(SUM(G1451:L1451)=8,ABS(U1451-V1451)&gt;50),1,0)</f>
        <v>0</v>
      </c>
    </row>
    <row r="1452" customFormat="false" ht="15" hidden="false" customHeight="false" outlineLevel="0" collapsed="false">
      <c r="A1452" s="0" t="n">
        <v>53</v>
      </c>
      <c r="B1452" s="0" t="n">
        <v>55</v>
      </c>
      <c r="C1452" s="0" t="n">
        <v>51</v>
      </c>
      <c r="D1452" s="0" t="n">
        <v>27</v>
      </c>
      <c r="E1452" s="0" t="n">
        <v>81</v>
      </c>
      <c r="F1452" s="0" t="n">
        <v>26</v>
      </c>
      <c r="G1452" s="1" t="n">
        <f aca="false">COUNTIF($A1452:$F1452,A1452)</f>
        <v>1</v>
      </c>
      <c r="H1452" s="1" t="n">
        <f aca="false">COUNTIF($A1452:$F1452,B1452)</f>
        <v>1</v>
      </c>
      <c r="I1452" s="1" t="n">
        <f aca="false">COUNTIF($A1452:$F1452,C1452)</f>
        <v>1</v>
      </c>
      <c r="J1452" s="1" t="n">
        <f aca="false">COUNTIF($A1452:$F1452,D1452)</f>
        <v>1</v>
      </c>
      <c r="K1452" s="1" t="n">
        <f aca="false">COUNTIF($A1452:$F1452,E1452)</f>
        <v>1</v>
      </c>
      <c r="L1452" s="1" t="n">
        <f aca="false">COUNTIF($A1452:$F1452,F1452)</f>
        <v>1</v>
      </c>
      <c r="M1452" s="4" t="n">
        <f aca="false">MOD(A1452,2)</f>
        <v>1</v>
      </c>
      <c r="N1452" s="4" t="n">
        <f aca="false">MOD(B1452,2)</f>
        <v>1</v>
      </c>
      <c r="O1452" s="4" t="n">
        <f aca="false">MOD(C1452,2)</f>
        <v>1</v>
      </c>
      <c r="P1452" s="4" t="n">
        <f aca="false">MOD(D1452,2)</f>
        <v>1</v>
      </c>
      <c r="Q1452" s="4" t="n">
        <f aca="false">MOD(E1452,2)</f>
        <v>1</v>
      </c>
      <c r="R1452" s="4" t="n">
        <f aca="false">MOD(F1452,2)</f>
        <v>0</v>
      </c>
      <c r="S1452" s="2" t="n">
        <f aca="false">SUM(M1452:R1452)</f>
        <v>5</v>
      </c>
      <c r="T1452" s="2" t="n">
        <f aca="false">6-S1452</f>
        <v>1</v>
      </c>
      <c r="U1452" s="3" t="n">
        <f aca="false">IF(S1452&gt;0,SUMPRODUCT(A1452:F1452,M1452:R1452)/S1452,0)</f>
        <v>53.4</v>
      </c>
      <c r="V1452" s="3" t="n">
        <f aca="false">IF(T1452&gt;0,(SUM(A1452:F1452)-SUMPRODUCT(A1452:F1452,M1452:R1452))/T1452,0)</f>
        <v>26</v>
      </c>
      <c r="W1452" s="0" t="n">
        <f aca="false">IF(_xlfn.XOR(SUM(G1452:L1452)=8,ABS(U1452-V1452)&gt;50),1,0)</f>
        <v>0</v>
      </c>
    </row>
    <row r="1453" customFormat="false" ht="15" hidden="false" customHeight="false" outlineLevel="0" collapsed="false">
      <c r="A1453" s="0" t="n">
        <v>61</v>
      </c>
      <c r="B1453" s="0" t="n">
        <v>52</v>
      </c>
      <c r="C1453" s="0" t="n">
        <v>52</v>
      </c>
      <c r="D1453" s="0" t="n">
        <v>64</v>
      </c>
      <c r="E1453" s="0" t="n">
        <v>41</v>
      </c>
      <c r="F1453" s="0" t="n">
        <v>38</v>
      </c>
      <c r="G1453" s="1" t="n">
        <f aca="false">COUNTIF($A1453:$F1453,A1453)</f>
        <v>1</v>
      </c>
      <c r="H1453" s="1" t="n">
        <f aca="false">COUNTIF($A1453:$F1453,B1453)</f>
        <v>2</v>
      </c>
      <c r="I1453" s="1" t="n">
        <f aca="false">COUNTIF($A1453:$F1453,C1453)</f>
        <v>2</v>
      </c>
      <c r="J1453" s="1" t="n">
        <f aca="false">COUNTIF($A1453:$F1453,D1453)</f>
        <v>1</v>
      </c>
      <c r="K1453" s="1" t="n">
        <f aca="false">COUNTIF($A1453:$F1453,E1453)</f>
        <v>1</v>
      </c>
      <c r="L1453" s="1" t="n">
        <f aca="false">COUNTIF($A1453:$F1453,F1453)</f>
        <v>1</v>
      </c>
      <c r="M1453" s="4" t="n">
        <f aca="false">MOD(A1453,2)</f>
        <v>1</v>
      </c>
      <c r="N1453" s="4" t="n">
        <f aca="false">MOD(B1453,2)</f>
        <v>0</v>
      </c>
      <c r="O1453" s="4" t="n">
        <f aca="false">MOD(C1453,2)</f>
        <v>0</v>
      </c>
      <c r="P1453" s="4" t="n">
        <f aca="false">MOD(D1453,2)</f>
        <v>0</v>
      </c>
      <c r="Q1453" s="4" t="n">
        <f aca="false">MOD(E1453,2)</f>
        <v>1</v>
      </c>
      <c r="R1453" s="4" t="n">
        <f aca="false">MOD(F1453,2)</f>
        <v>0</v>
      </c>
      <c r="S1453" s="2" t="n">
        <f aca="false">SUM(M1453:R1453)</f>
        <v>2</v>
      </c>
      <c r="T1453" s="2" t="n">
        <f aca="false">6-S1453</f>
        <v>4</v>
      </c>
      <c r="U1453" s="3" t="n">
        <f aca="false">IF(S1453&gt;0,SUMPRODUCT(A1453:F1453,M1453:R1453)/S1453,0)</f>
        <v>51</v>
      </c>
      <c r="V1453" s="3" t="n">
        <f aca="false">IF(T1453&gt;0,(SUM(A1453:F1453)-SUMPRODUCT(A1453:F1453,M1453:R1453))/T1453,0)</f>
        <v>51.5</v>
      </c>
      <c r="W1453" s="0" t="n">
        <f aca="false">IF(_xlfn.XOR(SUM(G1453:L1453)=8,ABS(U1453-V1453)&gt;50),1,0)</f>
        <v>1</v>
      </c>
    </row>
    <row r="1454" customFormat="false" ht="15" hidden="false" customHeight="false" outlineLevel="0" collapsed="false">
      <c r="A1454" s="0" t="n">
        <v>5</v>
      </c>
      <c r="B1454" s="0" t="n">
        <v>17</v>
      </c>
      <c r="C1454" s="0" t="n">
        <v>72</v>
      </c>
      <c r="D1454" s="0" t="n">
        <v>63</v>
      </c>
      <c r="E1454" s="0" t="n">
        <v>46</v>
      </c>
      <c r="F1454" s="0" t="n">
        <v>99</v>
      </c>
      <c r="G1454" s="1" t="n">
        <f aca="false">COUNTIF($A1454:$F1454,A1454)</f>
        <v>1</v>
      </c>
      <c r="H1454" s="1" t="n">
        <f aca="false">COUNTIF($A1454:$F1454,B1454)</f>
        <v>1</v>
      </c>
      <c r="I1454" s="1" t="n">
        <f aca="false">COUNTIF($A1454:$F1454,C1454)</f>
        <v>1</v>
      </c>
      <c r="J1454" s="1" t="n">
        <f aca="false">COUNTIF($A1454:$F1454,D1454)</f>
        <v>1</v>
      </c>
      <c r="K1454" s="1" t="n">
        <f aca="false">COUNTIF($A1454:$F1454,E1454)</f>
        <v>1</v>
      </c>
      <c r="L1454" s="1" t="n">
        <f aca="false">COUNTIF($A1454:$F1454,F1454)</f>
        <v>1</v>
      </c>
      <c r="M1454" s="4" t="n">
        <f aca="false">MOD(A1454,2)</f>
        <v>1</v>
      </c>
      <c r="N1454" s="4" t="n">
        <f aca="false">MOD(B1454,2)</f>
        <v>1</v>
      </c>
      <c r="O1454" s="4" t="n">
        <f aca="false">MOD(C1454,2)</f>
        <v>0</v>
      </c>
      <c r="P1454" s="4" t="n">
        <f aca="false">MOD(D1454,2)</f>
        <v>1</v>
      </c>
      <c r="Q1454" s="4" t="n">
        <f aca="false">MOD(E1454,2)</f>
        <v>0</v>
      </c>
      <c r="R1454" s="4" t="n">
        <f aca="false">MOD(F1454,2)</f>
        <v>1</v>
      </c>
      <c r="S1454" s="2" t="n">
        <f aca="false">SUM(M1454:R1454)</f>
        <v>4</v>
      </c>
      <c r="T1454" s="2" t="n">
        <f aca="false">6-S1454</f>
        <v>2</v>
      </c>
      <c r="U1454" s="3" t="n">
        <f aca="false">IF(S1454&gt;0,SUMPRODUCT(A1454:F1454,M1454:R1454)/S1454,0)</f>
        <v>46</v>
      </c>
      <c r="V1454" s="3" t="n">
        <f aca="false">IF(T1454&gt;0,(SUM(A1454:F1454)-SUMPRODUCT(A1454:F1454,M1454:R1454))/T1454,0)</f>
        <v>59</v>
      </c>
      <c r="W1454" s="0" t="n">
        <f aca="false">IF(_xlfn.XOR(SUM(G1454:L1454)=8,ABS(U1454-V1454)&gt;50),1,0)</f>
        <v>0</v>
      </c>
    </row>
    <row r="1455" customFormat="false" ht="15" hidden="false" customHeight="false" outlineLevel="0" collapsed="false">
      <c r="A1455" s="0" t="n">
        <v>77</v>
      </c>
      <c r="B1455" s="0" t="n">
        <v>74</v>
      </c>
      <c r="C1455" s="0" t="n">
        <v>81</v>
      </c>
      <c r="D1455" s="0" t="n">
        <v>97</v>
      </c>
      <c r="E1455" s="0" t="n">
        <v>39</v>
      </c>
      <c r="F1455" s="0" t="n">
        <v>15</v>
      </c>
      <c r="G1455" s="1" t="n">
        <f aca="false">COUNTIF($A1455:$F1455,A1455)</f>
        <v>1</v>
      </c>
      <c r="H1455" s="1" t="n">
        <f aca="false">COUNTIF($A1455:$F1455,B1455)</f>
        <v>1</v>
      </c>
      <c r="I1455" s="1" t="n">
        <f aca="false">COUNTIF($A1455:$F1455,C1455)</f>
        <v>1</v>
      </c>
      <c r="J1455" s="1" t="n">
        <f aca="false">COUNTIF($A1455:$F1455,D1455)</f>
        <v>1</v>
      </c>
      <c r="K1455" s="1" t="n">
        <f aca="false">COUNTIF($A1455:$F1455,E1455)</f>
        <v>1</v>
      </c>
      <c r="L1455" s="1" t="n">
        <f aca="false">COUNTIF($A1455:$F1455,F1455)</f>
        <v>1</v>
      </c>
      <c r="M1455" s="4" t="n">
        <f aca="false">MOD(A1455,2)</f>
        <v>1</v>
      </c>
      <c r="N1455" s="4" t="n">
        <f aca="false">MOD(B1455,2)</f>
        <v>0</v>
      </c>
      <c r="O1455" s="4" t="n">
        <f aca="false">MOD(C1455,2)</f>
        <v>1</v>
      </c>
      <c r="P1455" s="4" t="n">
        <f aca="false">MOD(D1455,2)</f>
        <v>1</v>
      </c>
      <c r="Q1455" s="4" t="n">
        <f aca="false">MOD(E1455,2)</f>
        <v>1</v>
      </c>
      <c r="R1455" s="4" t="n">
        <f aca="false">MOD(F1455,2)</f>
        <v>1</v>
      </c>
      <c r="S1455" s="2" t="n">
        <f aca="false">SUM(M1455:R1455)</f>
        <v>5</v>
      </c>
      <c r="T1455" s="2" t="n">
        <f aca="false">6-S1455</f>
        <v>1</v>
      </c>
      <c r="U1455" s="3" t="n">
        <f aca="false">IF(S1455&gt;0,SUMPRODUCT(A1455:F1455,M1455:R1455)/S1455,0)</f>
        <v>61.8</v>
      </c>
      <c r="V1455" s="3" t="n">
        <f aca="false">IF(T1455&gt;0,(SUM(A1455:F1455)-SUMPRODUCT(A1455:F1455,M1455:R1455))/T1455,0)</f>
        <v>74</v>
      </c>
      <c r="W1455" s="0" t="n">
        <f aca="false">IF(_xlfn.XOR(SUM(G1455:L1455)=8,ABS(U1455-V1455)&gt;50),1,0)</f>
        <v>0</v>
      </c>
    </row>
    <row r="1456" customFormat="false" ht="15" hidden="false" customHeight="false" outlineLevel="0" collapsed="false">
      <c r="A1456" s="0" t="n">
        <v>55</v>
      </c>
      <c r="B1456" s="0" t="n">
        <v>24</v>
      </c>
      <c r="C1456" s="0" t="n">
        <v>49</v>
      </c>
      <c r="D1456" s="0" t="n">
        <v>59</v>
      </c>
      <c r="E1456" s="0" t="n">
        <v>15</v>
      </c>
      <c r="F1456" s="0" t="n">
        <v>67</v>
      </c>
      <c r="G1456" s="1" t="n">
        <f aca="false">COUNTIF($A1456:$F1456,A1456)</f>
        <v>1</v>
      </c>
      <c r="H1456" s="1" t="n">
        <f aca="false">COUNTIF($A1456:$F1456,B1456)</f>
        <v>1</v>
      </c>
      <c r="I1456" s="1" t="n">
        <f aca="false">COUNTIF($A1456:$F1456,C1456)</f>
        <v>1</v>
      </c>
      <c r="J1456" s="1" t="n">
        <f aca="false">COUNTIF($A1456:$F1456,D1456)</f>
        <v>1</v>
      </c>
      <c r="K1456" s="1" t="n">
        <f aca="false">COUNTIF($A1456:$F1456,E1456)</f>
        <v>1</v>
      </c>
      <c r="L1456" s="1" t="n">
        <f aca="false">COUNTIF($A1456:$F1456,F1456)</f>
        <v>1</v>
      </c>
      <c r="M1456" s="4" t="n">
        <f aca="false">MOD(A1456,2)</f>
        <v>1</v>
      </c>
      <c r="N1456" s="4" t="n">
        <f aca="false">MOD(B1456,2)</f>
        <v>0</v>
      </c>
      <c r="O1456" s="4" t="n">
        <f aca="false">MOD(C1456,2)</f>
        <v>1</v>
      </c>
      <c r="P1456" s="4" t="n">
        <f aca="false">MOD(D1456,2)</f>
        <v>1</v>
      </c>
      <c r="Q1456" s="4" t="n">
        <f aca="false">MOD(E1456,2)</f>
        <v>1</v>
      </c>
      <c r="R1456" s="4" t="n">
        <f aca="false">MOD(F1456,2)</f>
        <v>1</v>
      </c>
      <c r="S1456" s="2" t="n">
        <f aca="false">SUM(M1456:R1456)</f>
        <v>5</v>
      </c>
      <c r="T1456" s="2" t="n">
        <f aca="false">6-S1456</f>
        <v>1</v>
      </c>
      <c r="U1456" s="3" t="n">
        <f aca="false">IF(S1456&gt;0,SUMPRODUCT(A1456:F1456,M1456:R1456)/S1456,0)</f>
        <v>49</v>
      </c>
      <c r="V1456" s="3" t="n">
        <f aca="false">IF(T1456&gt;0,(SUM(A1456:F1456)-SUMPRODUCT(A1456:F1456,M1456:R1456))/T1456,0)</f>
        <v>24</v>
      </c>
      <c r="W1456" s="0" t="n">
        <f aca="false">IF(_xlfn.XOR(SUM(G1456:L1456)=8,ABS(U1456-V1456)&gt;50),1,0)</f>
        <v>0</v>
      </c>
    </row>
    <row r="1457" customFormat="false" ht="15" hidden="false" customHeight="false" outlineLevel="0" collapsed="false">
      <c r="A1457" s="0" t="n">
        <v>10</v>
      </c>
      <c r="B1457" s="0" t="n">
        <v>101</v>
      </c>
      <c r="C1457" s="0" t="n">
        <v>33</v>
      </c>
      <c r="D1457" s="0" t="n">
        <v>61</v>
      </c>
      <c r="E1457" s="0" t="n">
        <v>57</v>
      </c>
      <c r="F1457" s="0" t="n">
        <v>78</v>
      </c>
      <c r="G1457" s="1" t="n">
        <f aca="false">COUNTIF($A1457:$F1457,A1457)</f>
        <v>1</v>
      </c>
      <c r="H1457" s="1" t="n">
        <f aca="false">COUNTIF($A1457:$F1457,B1457)</f>
        <v>1</v>
      </c>
      <c r="I1457" s="1" t="n">
        <f aca="false">COUNTIF($A1457:$F1457,C1457)</f>
        <v>1</v>
      </c>
      <c r="J1457" s="1" t="n">
        <f aca="false">COUNTIF($A1457:$F1457,D1457)</f>
        <v>1</v>
      </c>
      <c r="K1457" s="1" t="n">
        <f aca="false">COUNTIF($A1457:$F1457,E1457)</f>
        <v>1</v>
      </c>
      <c r="L1457" s="1" t="n">
        <f aca="false">COUNTIF($A1457:$F1457,F1457)</f>
        <v>1</v>
      </c>
      <c r="M1457" s="4" t="n">
        <f aca="false">MOD(A1457,2)</f>
        <v>0</v>
      </c>
      <c r="N1457" s="4" t="n">
        <f aca="false">MOD(B1457,2)</f>
        <v>1</v>
      </c>
      <c r="O1457" s="4" t="n">
        <f aca="false">MOD(C1457,2)</f>
        <v>1</v>
      </c>
      <c r="P1457" s="4" t="n">
        <f aca="false">MOD(D1457,2)</f>
        <v>1</v>
      </c>
      <c r="Q1457" s="4" t="n">
        <f aca="false">MOD(E1457,2)</f>
        <v>1</v>
      </c>
      <c r="R1457" s="4" t="n">
        <f aca="false">MOD(F1457,2)</f>
        <v>0</v>
      </c>
      <c r="S1457" s="2" t="n">
        <f aca="false">SUM(M1457:R1457)</f>
        <v>4</v>
      </c>
      <c r="T1457" s="2" t="n">
        <f aca="false">6-S1457</f>
        <v>2</v>
      </c>
      <c r="U1457" s="3" t="n">
        <f aca="false">IF(S1457&gt;0,SUMPRODUCT(A1457:F1457,M1457:R1457)/S1457,0)</f>
        <v>63</v>
      </c>
      <c r="V1457" s="3" t="n">
        <f aca="false">IF(T1457&gt;0,(SUM(A1457:F1457)-SUMPRODUCT(A1457:F1457,M1457:R1457))/T1457,0)</f>
        <v>44</v>
      </c>
      <c r="W1457" s="0" t="n">
        <f aca="false">IF(_xlfn.XOR(SUM(G1457:L1457)=8,ABS(U1457-V1457)&gt;50),1,0)</f>
        <v>0</v>
      </c>
    </row>
    <row r="1458" customFormat="false" ht="15" hidden="false" customHeight="false" outlineLevel="0" collapsed="false">
      <c r="A1458" s="0" t="n">
        <v>18</v>
      </c>
      <c r="B1458" s="0" t="n">
        <v>72</v>
      </c>
      <c r="C1458" s="0" t="n">
        <v>61</v>
      </c>
      <c r="D1458" s="0" t="n">
        <v>41</v>
      </c>
      <c r="E1458" s="0" t="n">
        <v>62</v>
      </c>
      <c r="F1458" s="0" t="n">
        <v>60</v>
      </c>
      <c r="G1458" s="1" t="n">
        <f aca="false">COUNTIF($A1458:$F1458,A1458)</f>
        <v>1</v>
      </c>
      <c r="H1458" s="1" t="n">
        <f aca="false">COUNTIF($A1458:$F1458,B1458)</f>
        <v>1</v>
      </c>
      <c r="I1458" s="1" t="n">
        <f aca="false">COUNTIF($A1458:$F1458,C1458)</f>
        <v>1</v>
      </c>
      <c r="J1458" s="1" t="n">
        <f aca="false">COUNTIF($A1458:$F1458,D1458)</f>
        <v>1</v>
      </c>
      <c r="K1458" s="1" t="n">
        <f aca="false">COUNTIF($A1458:$F1458,E1458)</f>
        <v>1</v>
      </c>
      <c r="L1458" s="1" t="n">
        <f aca="false">COUNTIF($A1458:$F1458,F1458)</f>
        <v>1</v>
      </c>
      <c r="M1458" s="4" t="n">
        <f aca="false">MOD(A1458,2)</f>
        <v>0</v>
      </c>
      <c r="N1458" s="4" t="n">
        <f aca="false">MOD(B1458,2)</f>
        <v>0</v>
      </c>
      <c r="O1458" s="4" t="n">
        <f aca="false">MOD(C1458,2)</f>
        <v>1</v>
      </c>
      <c r="P1458" s="4" t="n">
        <f aca="false">MOD(D1458,2)</f>
        <v>1</v>
      </c>
      <c r="Q1458" s="4" t="n">
        <f aca="false">MOD(E1458,2)</f>
        <v>0</v>
      </c>
      <c r="R1458" s="4" t="n">
        <f aca="false">MOD(F1458,2)</f>
        <v>0</v>
      </c>
      <c r="S1458" s="2" t="n">
        <f aca="false">SUM(M1458:R1458)</f>
        <v>2</v>
      </c>
      <c r="T1458" s="2" t="n">
        <f aca="false">6-S1458</f>
        <v>4</v>
      </c>
      <c r="U1458" s="3" t="n">
        <f aca="false">IF(S1458&gt;0,SUMPRODUCT(A1458:F1458,M1458:R1458)/S1458,0)</f>
        <v>51</v>
      </c>
      <c r="V1458" s="3" t="n">
        <f aca="false">IF(T1458&gt;0,(SUM(A1458:F1458)-SUMPRODUCT(A1458:F1458,M1458:R1458))/T1458,0)</f>
        <v>53</v>
      </c>
      <c r="W1458" s="0" t="n">
        <f aca="false">IF(_xlfn.XOR(SUM(G1458:L1458)=8,ABS(U1458-V1458)&gt;50),1,0)</f>
        <v>0</v>
      </c>
    </row>
    <row r="1459" customFormat="false" ht="15" hidden="false" customHeight="false" outlineLevel="0" collapsed="false">
      <c r="A1459" s="0" t="n">
        <v>64</v>
      </c>
      <c r="B1459" s="0" t="n">
        <v>10</v>
      </c>
      <c r="C1459" s="0" t="n">
        <v>11</v>
      </c>
      <c r="D1459" s="0" t="n">
        <v>95</v>
      </c>
      <c r="E1459" s="0" t="n">
        <v>98</v>
      </c>
      <c r="F1459" s="0" t="n">
        <v>25</v>
      </c>
      <c r="G1459" s="1" t="n">
        <f aca="false">COUNTIF($A1459:$F1459,A1459)</f>
        <v>1</v>
      </c>
      <c r="H1459" s="1" t="n">
        <f aca="false">COUNTIF($A1459:$F1459,B1459)</f>
        <v>1</v>
      </c>
      <c r="I1459" s="1" t="n">
        <f aca="false">COUNTIF($A1459:$F1459,C1459)</f>
        <v>1</v>
      </c>
      <c r="J1459" s="1" t="n">
        <f aca="false">COUNTIF($A1459:$F1459,D1459)</f>
        <v>1</v>
      </c>
      <c r="K1459" s="1" t="n">
        <f aca="false">COUNTIF($A1459:$F1459,E1459)</f>
        <v>1</v>
      </c>
      <c r="L1459" s="1" t="n">
        <f aca="false">COUNTIF($A1459:$F1459,F1459)</f>
        <v>1</v>
      </c>
      <c r="M1459" s="4" t="n">
        <f aca="false">MOD(A1459,2)</f>
        <v>0</v>
      </c>
      <c r="N1459" s="4" t="n">
        <f aca="false">MOD(B1459,2)</f>
        <v>0</v>
      </c>
      <c r="O1459" s="4" t="n">
        <f aca="false">MOD(C1459,2)</f>
        <v>1</v>
      </c>
      <c r="P1459" s="4" t="n">
        <f aca="false">MOD(D1459,2)</f>
        <v>1</v>
      </c>
      <c r="Q1459" s="4" t="n">
        <f aca="false">MOD(E1459,2)</f>
        <v>0</v>
      </c>
      <c r="R1459" s="4" t="n">
        <f aca="false">MOD(F1459,2)</f>
        <v>1</v>
      </c>
      <c r="S1459" s="2" t="n">
        <f aca="false">SUM(M1459:R1459)</f>
        <v>3</v>
      </c>
      <c r="T1459" s="2" t="n">
        <f aca="false">6-S1459</f>
        <v>3</v>
      </c>
      <c r="U1459" s="3" t="n">
        <f aca="false">IF(S1459&gt;0,SUMPRODUCT(A1459:F1459,M1459:R1459)/S1459,0)</f>
        <v>43.6666666666667</v>
      </c>
      <c r="V1459" s="3" t="n">
        <f aca="false">IF(T1459&gt;0,(SUM(A1459:F1459)-SUMPRODUCT(A1459:F1459,M1459:R1459))/T1459,0)</f>
        <v>57.3333333333333</v>
      </c>
      <c r="W1459" s="0" t="n">
        <f aca="false">IF(_xlfn.XOR(SUM(G1459:L1459)=8,ABS(U1459-V1459)&gt;50),1,0)</f>
        <v>0</v>
      </c>
    </row>
    <row r="1460" customFormat="false" ht="15" hidden="false" customHeight="false" outlineLevel="0" collapsed="false">
      <c r="A1460" s="0" t="n">
        <v>54</v>
      </c>
      <c r="B1460" s="0" t="n">
        <v>13</v>
      </c>
      <c r="C1460" s="0" t="n">
        <v>72</v>
      </c>
      <c r="D1460" s="0" t="n">
        <v>58</v>
      </c>
      <c r="E1460" s="0" t="n">
        <v>78</v>
      </c>
      <c r="F1460" s="0" t="n">
        <v>18</v>
      </c>
      <c r="G1460" s="1" t="n">
        <f aca="false">COUNTIF($A1460:$F1460,A1460)</f>
        <v>1</v>
      </c>
      <c r="H1460" s="1" t="n">
        <f aca="false">COUNTIF($A1460:$F1460,B1460)</f>
        <v>1</v>
      </c>
      <c r="I1460" s="1" t="n">
        <f aca="false">COUNTIF($A1460:$F1460,C1460)</f>
        <v>1</v>
      </c>
      <c r="J1460" s="1" t="n">
        <f aca="false">COUNTIF($A1460:$F1460,D1460)</f>
        <v>1</v>
      </c>
      <c r="K1460" s="1" t="n">
        <f aca="false">COUNTIF($A1460:$F1460,E1460)</f>
        <v>1</v>
      </c>
      <c r="L1460" s="1" t="n">
        <f aca="false">COUNTIF($A1460:$F1460,F1460)</f>
        <v>1</v>
      </c>
      <c r="M1460" s="4" t="n">
        <f aca="false">MOD(A1460,2)</f>
        <v>0</v>
      </c>
      <c r="N1460" s="4" t="n">
        <f aca="false">MOD(B1460,2)</f>
        <v>1</v>
      </c>
      <c r="O1460" s="4" t="n">
        <f aca="false">MOD(C1460,2)</f>
        <v>0</v>
      </c>
      <c r="P1460" s="4" t="n">
        <f aca="false">MOD(D1460,2)</f>
        <v>0</v>
      </c>
      <c r="Q1460" s="4" t="n">
        <f aca="false">MOD(E1460,2)</f>
        <v>0</v>
      </c>
      <c r="R1460" s="4" t="n">
        <f aca="false">MOD(F1460,2)</f>
        <v>0</v>
      </c>
      <c r="S1460" s="2" t="n">
        <f aca="false">SUM(M1460:R1460)</f>
        <v>1</v>
      </c>
      <c r="T1460" s="2" t="n">
        <f aca="false">6-S1460</f>
        <v>5</v>
      </c>
      <c r="U1460" s="3" t="n">
        <f aca="false">IF(S1460&gt;0,SUMPRODUCT(A1460:F1460,M1460:R1460)/S1460,0)</f>
        <v>13</v>
      </c>
      <c r="V1460" s="3" t="n">
        <f aca="false">IF(T1460&gt;0,(SUM(A1460:F1460)-SUMPRODUCT(A1460:F1460,M1460:R1460))/T1460,0)</f>
        <v>56</v>
      </c>
      <c r="W1460" s="0" t="n">
        <f aca="false">IF(_xlfn.XOR(SUM(G1460:L1460)=8,ABS(U1460-V1460)&gt;50),1,0)</f>
        <v>0</v>
      </c>
    </row>
    <row r="1461" customFormat="false" ht="15" hidden="false" customHeight="false" outlineLevel="0" collapsed="false">
      <c r="A1461" s="0" t="n">
        <v>40</v>
      </c>
      <c r="B1461" s="0" t="n">
        <v>78</v>
      </c>
      <c r="C1461" s="0" t="n">
        <v>84</v>
      </c>
      <c r="D1461" s="0" t="n">
        <v>67</v>
      </c>
      <c r="E1461" s="0" t="n">
        <v>90</v>
      </c>
      <c r="F1461" s="0" t="n">
        <v>85</v>
      </c>
      <c r="G1461" s="1" t="n">
        <f aca="false">COUNTIF($A1461:$F1461,A1461)</f>
        <v>1</v>
      </c>
      <c r="H1461" s="1" t="n">
        <f aca="false">COUNTIF($A1461:$F1461,B1461)</f>
        <v>1</v>
      </c>
      <c r="I1461" s="1" t="n">
        <f aca="false">COUNTIF($A1461:$F1461,C1461)</f>
        <v>1</v>
      </c>
      <c r="J1461" s="1" t="n">
        <f aca="false">COUNTIF($A1461:$F1461,D1461)</f>
        <v>1</v>
      </c>
      <c r="K1461" s="1" t="n">
        <f aca="false">COUNTIF($A1461:$F1461,E1461)</f>
        <v>1</v>
      </c>
      <c r="L1461" s="1" t="n">
        <f aca="false">COUNTIF($A1461:$F1461,F1461)</f>
        <v>1</v>
      </c>
      <c r="M1461" s="4" t="n">
        <f aca="false">MOD(A1461,2)</f>
        <v>0</v>
      </c>
      <c r="N1461" s="4" t="n">
        <f aca="false">MOD(B1461,2)</f>
        <v>0</v>
      </c>
      <c r="O1461" s="4" t="n">
        <f aca="false">MOD(C1461,2)</f>
        <v>0</v>
      </c>
      <c r="P1461" s="4" t="n">
        <f aca="false">MOD(D1461,2)</f>
        <v>1</v>
      </c>
      <c r="Q1461" s="4" t="n">
        <f aca="false">MOD(E1461,2)</f>
        <v>0</v>
      </c>
      <c r="R1461" s="4" t="n">
        <f aca="false">MOD(F1461,2)</f>
        <v>1</v>
      </c>
      <c r="S1461" s="2" t="n">
        <f aca="false">SUM(M1461:R1461)</f>
        <v>2</v>
      </c>
      <c r="T1461" s="2" t="n">
        <f aca="false">6-S1461</f>
        <v>4</v>
      </c>
      <c r="U1461" s="3" t="n">
        <f aca="false">IF(S1461&gt;0,SUMPRODUCT(A1461:F1461,M1461:R1461)/S1461,0)</f>
        <v>76</v>
      </c>
      <c r="V1461" s="3" t="n">
        <f aca="false">IF(T1461&gt;0,(SUM(A1461:F1461)-SUMPRODUCT(A1461:F1461,M1461:R1461))/T1461,0)</f>
        <v>73</v>
      </c>
      <c r="W1461" s="0" t="n">
        <f aca="false">IF(_xlfn.XOR(SUM(G1461:L1461)=8,ABS(U1461-V1461)&gt;50),1,0)</f>
        <v>0</v>
      </c>
    </row>
    <row r="1462" customFormat="false" ht="15" hidden="false" customHeight="false" outlineLevel="0" collapsed="false">
      <c r="A1462" s="0" t="n">
        <v>38</v>
      </c>
      <c r="B1462" s="0" t="n">
        <v>10</v>
      </c>
      <c r="C1462" s="0" t="n">
        <v>67</v>
      </c>
      <c r="D1462" s="0" t="n">
        <v>50</v>
      </c>
      <c r="E1462" s="0" t="n">
        <v>73</v>
      </c>
      <c r="F1462" s="0" t="n">
        <v>32</v>
      </c>
      <c r="G1462" s="1" t="n">
        <f aca="false">COUNTIF($A1462:$F1462,A1462)</f>
        <v>1</v>
      </c>
      <c r="H1462" s="1" t="n">
        <f aca="false">COUNTIF($A1462:$F1462,B1462)</f>
        <v>1</v>
      </c>
      <c r="I1462" s="1" t="n">
        <f aca="false">COUNTIF($A1462:$F1462,C1462)</f>
        <v>1</v>
      </c>
      <c r="J1462" s="1" t="n">
        <f aca="false">COUNTIF($A1462:$F1462,D1462)</f>
        <v>1</v>
      </c>
      <c r="K1462" s="1" t="n">
        <f aca="false">COUNTIF($A1462:$F1462,E1462)</f>
        <v>1</v>
      </c>
      <c r="L1462" s="1" t="n">
        <f aca="false">COUNTIF($A1462:$F1462,F1462)</f>
        <v>1</v>
      </c>
      <c r="M1462" s="4" t="n">
        <f aca="false">MOD(A1462,2)</f>
        <v>0</v>
      </c>
      <c r="N1462" s="4" t="n">
        <f aca="false">MOD(B1462,2)</f>
        <v>0</v>
      </c>
      <c r="O1462" s="4" t="n">
        <f aca="false">MOD(C1462,2)</f>
        <v>1</v>
      </c>
      <c r="P1462" s="4" t="n">
        <f aca="false">MOD(D1462,2)</f>
        <v>0</v>
      </c>
      <c r="Q1462" s="4" t="n">
        <f aca="false">MOD(E1462,2)</f>
        <v>1</v>
      </c>
      <c r="R1462" s="4" t="n">
        <f aca="false">MOD(F1462,2)</f>
        <v>0</v>
      </c>
      <c r="S1462" s="2" t="n">
        <f aca="false">SUM(M1462:R1462)</f>
        <v>2</v>
      </c>
      <c r="T1462" s="2" t="n">
        <f aca="false">6-S1462</f>
        <v>4</v>
      </c>
      <c r="U1462" s="3" t="n">
        <f aca="false">IF(S1462&gt;0,SUMPRODUCT(A1462:F1462,M1462:R1462)/S1462,0)</f>
        <v>70</v>
      </c>
      <c r="V1462" s="3" t="n">
        <f aca="false">IF(T1462&gt;0,(SUM(A1462:F1462)-SUMPRODUCT(A1462:F1462,M1462:R1462))/T1462,0)</f>
        <v>32.5</v>
      </c>
      <c r="W1462" s="0" t="n">
        <f aca="false">IF(_xlfn.XOR(SUM(G1462:L1462)=8,ABS(U1462-V1462)&gt;50),1,0)</f>
        <v>0</v>
      </c>
    </row>
    <row r="1463" customFormat="false" ht="15" hidden="false" customHeight="false" outlineLevel="0" collapsed="false">
      <c r="A1463" s="0" t="n">
        <v>85</v>
      </c>
      <c r="B1463" s="0" t="n">
        <v>35</v>
      </c>
      <c r="C1463" s="0" t="n">
        <v>63</v>
      </c>
      <c r="D1463" s="0" t="n">
        <v>25</v>
      </c>
      <c r="E1463" s="0" t="n">
        <v>64</v>
      </c>
      <c r="F1463" s="0" t="n">
        <v>51</v>
      </c>
      <c r="G1463" s="1" t="n">
        <f aca="false">COUNTIF($A1463:$F1463,A1463)</f>
        <v>1</v>
      </c>
      <c r="H1463" s="1" t="n">
        <f aca="false">COUNTIF($A1463:$F1463,B1463)</f>
        <v>1</v>
      </c>
      <c r="I1463" s="1" t="n">
        <f aca="false">COUNTIF($A1463:$F1463,C1463)</f>
        <v>1</v>
      </c>
      <c r="J1463" s="1" t="n">
        <f aca="false">COUNTIF($A1463:$F1463,D1463)</f>
        <v>1</v>
      </c>
      <c r="K1463" s="1" t="n">
        <f aca="false">COUNTIF($A1463:$F1463,E1463)</f>
        <v>1</v>
      </c>
      <c r="L1463" s="1" t="n">
        <f aca="false">COUNTIF($A1463:$F1463,F1463)</f>
        <v>1</v>
      </c>
      <c r="M1463" s="4" t="n">
        <f aca="false">MOD(A1463,2)</f>
        <v>1</v>
      </c>
      <c r="N1463" s="4" t="n">
        <f aca="false">MOD(B1463,2)</f>
        <v>1</v>
      </c>
      <c r="O1463" s="4" t="n">
        <f aca="false">MOD(C1463,2)</f>
        <v>1</v>
      </c>
      <c r="P1463" s="4" t="n">
        <f aca="false">MOD(D1463,2)</f>
        <v>1</v>
      </c>
      <c r="Q1463" s="4" t="n">
        <f aca="false">MOD(E1463,2)</f>
        <v>0</v>
      </c>
      <c r="R1463" s="4" t="n">
        <f aca="false">MOD(F1463,2)</f>
        <v>1</v>
      </c>
      <c r="S1463" s="2" t="n">
        <f aca="false">SUM(M1463:R1463)</f>
        <v>5</v>
      </c>
      <c r="T1463" s="2" t="n">
        <f aca="false">6-S1463</f>
        <v>1</v>
      </c>
      <c r="U1463" s="3" t="n">
        <f aca="false">IF(S1463&gt;0,SUMPRODUCT(A1463:F1463,M1463:R1463)/S1463,0)</f>
        <v>51.8</v>
      </c>
      <c r="V1463" s="3" t="n">
        <f aca="false">IF(T1463&gt;0,(SUM(A1463:F1463)-SUMPRODUCT(A1463:F1463,M1463:R1463))/T1463,0)</f>
        <v>64</v>
      </c>
      <c r="W1463" s="0" t="n">
        <f aca="false">IF(_xlfn.XOR(SUM(G1463:L1463)=8,ABS(U1463-V1463)&gt;50),1,0)</f>
        <v>0</v>
      </c>
    </row>
    <row r="1464" customFormat="false" ht="15" hidden="false" customHeight="false" outlineLevel="0" collapsed="false">
      <c r="A1464" s="0" t="n">
        <v>19</v>
      </c>
      <c r="B1464" s="0" t="n">
        <v>83</v>
      </c>
      <c r="C1464" s="0" t="n">
        <v>39</v>
      </c>
      <c r="D1464" s="0" t="n">
        <v>46</v>
      </c>
      <c r="E1464" s="0" t="n">
        <v>27</v>
      </c>
      <c r="F1464" s="0" t="n">
        <v>101</v>
      </c>
      <c r="G1464" s="1" t="n">
        <f aca="false">COUNTIF($A1464:$F1464,A1464)</f>
        <v>1</v>
      </c>
      <c r="H1464" s="1" t="n">
        <f aca="false">COUNTIF($A1464:$F1464,B1464)</f>
        <v>1</v>
      </c>
      <c r="I1464" s="1" t="n">
        <f aca="false">COUNTIF($A1464:$F1464,C1464)</f>
        <v>1</v>
      </c>
      <c r="J1464" s="1" t="n">
        <f aca="false">COUNTIF($A1464:$F1464,D1464)</f>
        <v>1</v>
      </c>
      <c r="K1464" s="1" t="n">
        <f aca="false">COUNTIF($A1464:$F1464,E1464)</f>
        <v>1</v>
      </c>
      <c r="L1464" s="1" t="n">
        <f aca="false">COUNTIF($A1464:$F1464,F1464)</f>
        <v>1</v>
      </c>
      <c r="M1464" s="4" t="n">
        <f aca="false">MOD(A1464,2)</f>
        <v>1</v>
      </c>
      <c r="N1464" s="4" t="n">
        <f aca="false">MOD(B1464,2)</f>
        <v>1</v>
      </c>
      <c r="O1464" s="4" t="n">
        <f aca="false">MOD(C1464,2)</f>
        <v>1</v>
      </c>
      <c r="P1464" s="4" t="n">
        <f aca="false">MOD(D1464,2)</f>
        <v>0</v>
      </c>
      <c r="Q1464" s="4" t="n">
        <f aca="false">MOD(E1464,2)</f>
        <v>1</v>
      </c>
      <c r="R1464" s="4" t="n">
        <f aca="false">MOD(F1464,2)</f>
        <v>1</v>
      </c>
      <c r="S1464" s="2" t="n">
        <f aca="false">SUM(M1464:R1464)</f>
        <v>5</v>
      </c>
      <c r="T1464" s="2" t="n">
        <f aca="false">6-S1464</f>
        <v>1</v>
      </c>
      <c r="U1464" s="3" t="n">
        <f aca="false">IF(S1464&gt;0,SUMPRODUCT(A1464:F1464,M1464:R1464)/S1464,0)</f>
        <v>53.8</v>
      </c>
      <c r="V1464" s="3" t="n">
        <f aca="false">IF(T1464&gt;0,(SUM(A1464:F1464)-SUMPRODUCT(A1464:F1464,M1464:R1464))/T1464,0)</f>
        <v>46</v>
      </c>
      <c r="W1464" s="0" t="n">
        <f aca="false">IF(_xlfn.XOR(SUM(G1464:L1464)=8,ABS(U1464-V1464)&gt;50),1,0)</f>
        <v>0</v>
      </c>
    </row>
    <row r="1465" customFormat="false" ht="15" hidden="false" customHeight="false" outlineLevel="0" collapsed="false">
      <c r="A1465" s="0" t="n">
        <v>15</v>
      </c>
      <c r="B1465" s="0" t="n">
        <v>12</v>
      </c>
      <c r="C1465" s="0" t="n">
        <v>43</v>
      </c>
      <c r="D1465" s="0" t="n">
        <v>71</v>
      </c>
      <c r="E1465" s="0" t="n">
        <v>43</v>
      </c>
      <c r="F1465" s="0" t="n">
        <v>42</v>
      </c>
      <c r="G1465" s="1" t="n">
        <f aca="false">COUNTIF($A1465:$F1465,A1465)</f>
        <v>1</v>
      </c>
      <c r="H1465" s="1" t="n">
        <f aca="false">COUNTIF($A1465:$F1465,B1465)</f>
        <v>1</v>
      </c>
      <c r="I1465" s="1" t="n">
        <f aca="false">COUNTIF($A1465:$F1465,C1465)</f>
        <v>2</v>
      </c>
      <c r="J1465" s="1" t="n">
        <f aca="false">COUNTIF($A1465:$F1465,D1465)</f>
        <v>1</v>
      </c>
      <c r="K1465" s="1" t="n">
        <f aca="false">COUNTIF($A1465:$F1465,E1465)</f>
        <v>2</v>
      </c>
      <c r="L1465" s="1" t="n">
        <f aca="false">COUNTIF($A1465:$F1465,F1465)</f>
        <v>1</v>
      </c>
      <c r="M1465" s="4" t="n">
        <f aca="false">MOD(A1465,2)</f>
        <v>1</v>
      </c>
      <c r="N1465" s="4" t="n">
        <f aca="false">MOD(B1465,2)</f>
        <v>0</v>
      </c>
      <c r="O1465" s="4" t="n">
        <f aca="false">MOD(C1465,2)</f>
        <v>1</v>
      </c>
      <c r="P1465" s="4" t="n">
        <f aca="false">MOD(D1465,2)</f>
        <v>1</v>
      </c>
      <c r="Q1465" s="4" t="n">
        <f aca="false">MOD(E1465,2)</f>
        <v>1</v>
      </c>
      <c r="R1465" s="4" t="n">
        <f aca="false">MOD(F1465,2)</f>
        <v>0</v>
      </c>
      <c r="S1465" s="2" t="n">
        <f aca="false">SUM(M1465:R1465)</f>
        <v>4</v>
      </c>
      <c r="T1465" s="2" t="n">
        <f aca="false">6-S1465</f>
        <v>2</v>
      </c>
      <c r="U1465" s="3" t="n">
        <f aca="false">IF(S1465&gt;0,SUMPRODUCT(A1465:F1465,M1465:R1465)/S1465,0)</f>
        <v>43</v>
      </c>
      <c r="V1465" s="3" t="n">
        <f aca="false">IF(T1465&gt;0,(SUM(A1465:F1465)-SUMPRODUCT(A1465:F1465,M1465:R1465))/T1465,0)</f>
        <v>27</v>
      </c>
      <c r="W1465" s="0" t="n">
        <f aca="false">IF(_xlfn.XOR(SUM(G1465:L1465)=8,ABS(U1465-V1465)&gt;50),1,0)</f>
        <v>1</v>
      </c>
    </row>
    <row r="1466" customFormat="false" ht="15" hidden="false" customHeight="false" outlineLevel="0" collapsed="false">
      <c r="A1466" s="0" t="n">
        <v>23</v>
      </c>
      <c r="B1466" s="0" t="n">
        <v>18</v>
      </c>
      <c r="C1466" s="0" t="n">
        <v>4</v>
      </c>
      <c r="D1466" s="0" t="n">
        <v>66</v>
      </c>
      <c r="E1466" s="0" t="n">
        <v>98</v>
      </c>
      <c r="F1466" s="0" t="n">
        <v>10</v>
      </c>
      <c r="G1466" s="1" t="n">
        <f aca="false">COUNTIF($A1466:$F1466,A1466)</f>
        <v>1</v>
      </c>
      <c r="H1466" s="1" t="n">
        <f aca="false">COUNTIF($A1466:$F1466,B1466)</f>
        <v>1</v>
      </c>
      <c r="I1466" s="1" t="n">
        <f aca="false">COUNTIF($A1466:$F1466,C1466)</f>
        <v>1</v>
      </c>
      <c r="J1466" s="1" t="n">
        <f aca="false">COUNTIF($A1466:$F1466,D1466)</f>
        <v>1</v>
      </c>
      <c r="K1466" s="1" t="n">
        <f aca="false">COUNTIF($A1466:$F1466,E1466)</f>
        <v>1</v>
      </c>
      <c r="L1466" s="1" t="n">
        <f aca="false">COUNTIF($A1466:$F1466,F1466)</f>
        <v>1</v>
      </c>
      <c r="M1466" s="4" t="n">
        <f aca="false">MOD(A1466,2)</f>
        <v>1</v>
      </c>
      <c r="N1466" s="4" t="n">
        <f aca="false">MOD(B1466,2)</f>
        <v>0</v>
      </c>
      <c r="O1466" s="4" t="n">
        <f aca="false">MOD(C1466,2)</f>
        <v>0</v>
      </c>
      <c r="P1466" s="4" t="n">
        <f aca="false">MOD(D1466,2)</f>
        <v>0</v>
      </c>
      <c r="Q1466" s="4" t="n">
        <f aca="false">MOD(E1466,2)</f>
        <v>0</v>
      </c>
      <c r="R1466" s="4" t="n">
        <f aca="false">MOD(F1466,2)</f>
        <v>0</v>
      </c>
      <c r="S1466" s="2" t="n">
        <f aca="false">SUM(M1466:R1466)</f>
        <v>1</v>
      </c>
      <c r="T1466" s="2" t="n">
        <f aca="false">6-S1466</f>
        <v>5</v>
      </c>
      <c r="U1466" s="3" t="n">
        <f aca="false">IF(S1466&gt;0,SUMPRODUCT(A1466:F1466,M1466:R1466)/S1466,0)</f>
        <v>23</v>
      </c>
      <c r="V1466" s="3" t="n">
        <f aca="false">IF(T1466&gt;0,(SUM(A1466:F1466)-SUMPRODUCT(A1466:F1466,M1466:R1466))/T1466,0)</f>
        <v>39.2</v>
      </c>
      <c r="W1466" s="0" t="n">
        <f aca="false">IF(_xlfn.XOR(SUM(G1466:L1466)=8,ABS(U1466-V1466)&gt;50),1,0)</f>
        <v>0</v>
      </c>
    </row>
    <row r="1467" customFormat="false" ht="15" hidden="false" customHeight="false" outlineLevel="0" collapsed="false">
      <c r="A1467" s="0" t="n">
        <v>33</v>
      </c>
      <c r="B1467" s="0" t="n">
        <v>91</v>
      </c>
      <c r="C1467" s="0" t="n">
        <v>27</v>
      </c>
      <c r="D1467" s="0" t="n">
        <v>35</v>
      </c>
      <c r="E1467" s="0" t="n">
        <v>69</v>
      </c>
      <c r="F1467" s="0" t="n">
        <v>95</v>
      </c>
      <c r="G1467" s="1" t="n">
        <f aca="false">COUNTIF($A1467:$F1467,A1467)</f>
        <v>1</v>
      </c>
      <c r="H1467" s="1" t="n">
        <f aca="false">COUNTIF($A1467:$F1467,B1467)</f>
        <v>1</v>
      </c>
      <c r="I1467" s="1" t="n">
        <f aca="false">COUNTIF($A1467:$F1467,C1467)</f>
        <v>1</v>
      </c>
      <c r="J1467" s="1" t="n">
        <f aca="false">COUNTIF($A1467:$F1467,D1467)</f>
        <v>1</v>
      </c>
      <c r="K1467" s="1" t="n">
        <f aca="false">COUNTIF($A1467:$F1467,E1467)</f>
        <v>1</v>
      </c>
      <c r="L1467" s="1" t="n">
        <f aca="false">COUNTIF($A1467:$F1467,F1467)</f>
        <v>1</v>
      </c>
      <c r="M1467" s="4" t="n">
        <f aca="false">MOD(A1467,2)</f>
        <v>1</v>
      </c>
      <c r="N1467" s="4" t="n">
        <f aca="false">MOD(B1467,2)</f>
        <v>1</v>
      </c>
      <c r="O1467" s="4" t="n">
        <f aca="false">MOD(C1467,2)</f>
        <v>1</v>
      </c>
      <c r="P1467" s="4" t="n">
        <f aca="false">MOD(D1467,2)</f>
        <v>1</v>
      </c>
      <c r="Q1467" s="4" t="n">
        <f aca="false">MOD(E1467,2)</f>
        <v>1</v>
      </c>
      <c r="R1467" s="4" t="n">
        <f aca="false">MOD(F1467,2)</f>
        <v>1</v>
      </c>
      <c r="S1467" s="2" t="n">
        <f aca="false">SUM(M1467:R1467)</f>
        <v>6</v>
      </c>
      <c r="T1467" s="2" t="n">
        <f aca="false">6-S1467</f>
        <v>0</v>
      </c>
      <c r="U1467" s="3" t="n">
        <f aca="false">IF(S1467&gt;0,SUMPRODUCT(A1467:F1467,M1467:R1467)/S1467,0)</f>
        <v>58.3333333333333</v>
      </c>
      <c r="V1467" s="3" t="n">
        <f aca="false">IF(T1467&gt;0,(SUM(A1467:F1467)-SUMPRODUCT(A1467:F1467,M1467:R1467))/T1467,0)</f>
        <v>0</v>
      </c>
      <c r="W1467" s="0" t="n">
        <f aca="false">IF(_xlfn.XOR(SUM(G1467:L1467)=8,ABS(U1467-V1467)&gt;50),1,0)</f>
        <v>1</v>
      </c>
    </row>
    <row r="1468" customFormat="false" ht="15" hidden="false" customHeight="false" outlineLevel="0" collapsed="false">
      <c r="A1468" s="0" t="n">
        <v>46</v>
      </c>
      <c r="B1468" s="0" t="n">
        <v>66</v>
      </c>
      <c r="C1468" s="0" t="n">
        <v>81</v>
      </c>
      <c r="D1468" s="0" t="n">
        <v>96</v>
      </c>
      <c r="E1468" s="0" t="n">
        <v>1</v>
      </c>
      <c r="F1468" s="0" t="n">
        <v>55</v>
      </c>
      <c r="G1468" s="1" t="n">
        <f aca="false">COUNTIF($A1468:$F1468,A1468)</f>
        <v>1</v>
      </c>
      <c r="H1468" s="1" t="n">
        <f aca="false">COUNTIF($A1468:$F1468,B1468)</f>
        <v>1</v>
      </c>
      <c r="I1468" s="1" t="n">
        <f aca="false">COUNTIF($A1468:$F1468,C1468)</f>
        <v>1</v>
      </c>
      <c r="J1468" s="1" t="n">
        <f aca="false">COUNTIF($A1468:$F1468,D1468)</f>
        <v>1</v>
      </c>
      <c r="K1468" s="1" t="n">
        <f aca="false">COUNTIF($A1468:$F1468,E1468)</f>
        <v>1</v>
      </c>
      <c r="L1468" s="1" t="n">
        <f aca="false">COUNTIF($A1468:$F1468,F1468)</f>
        <v>1</v>
      </c>
      <c r="M1468" s="4" t="n">
        <f aca="false">MOD(A1468,2)</f>
        <v>0</v>
      </c>
      <c r="N1468" s="4" t="n">
        <f aca="false">MOD(B1468,2)</f>
        <v>0</v>
      </c>
      <c r="O1468" s="4" t="n">
        <f aca="false">MOD(C1468,2)</f>
        <v>1</v>
      </c>
      <c r="P1468" s="4" t="n">
        <f aca="false">MOD(D1468,2)</f>
        <v>0</v>
      </c>
      <c r="Q1468" s="4" t="n">
        <f aca="false">MOD(E1468,2)</f>
        <v>1</v>
      </c>
      <c r="R1468" s="4" t="n">
        <f aca="false">MOD(F1468,2)</f>
        <v>1</v>
      </c>
      <c r="S1468" s="2" t="n">
        <f aca="false">SUM(M1468:R1468)</f>
        <v>3</v>
      </c>
      <c r="T1468" s="2" t="n">
        <f aca="false">6-S1468</f>
        <v>3</v>
      </c>
      <c r="U1468" s="3" t="n">
        <f aca="false">IF(S1468&gt;0,SUMPRODUCT(A1468:F1468,M1468:R1468)/S1468,0)</f>
        <v>45.6666666666667</v>
      </c>
      <c r="V1468" s="3" t="n">
        <f aca="false">IF(T1468&gt;0,(SUM(A1468:F1468)-SUMPRODUCT(A1468:F1468,M1468:R1468))/T1468,0)</f>
        <v>69.3333333333333</v>
      </c>
      <c r="W1468" s="0" t="n">
        <f aca="false">IF(_xlfn.XOR(SUM(G1468:L1468)=8,ABS(U1468-V1468)&gt;50),1,0)</f>
        <v>0</v>
      </c>
    </row>
    <row r="1469" customFormat="false" ht="15" hidden="false" customHeight="false" outlineLevel="0" collapsed="false">
      <c r="A1469" s="0" t="n">
        <v>84</v>
      </c>
      <c r="B1469" s="0" t="n">
        <v>47</v>
      </c>
      <c r="C1469" s="0" t="n">
        <v>92</v>
      </c>
      <c r="D1469" s="0" t="n">
        <v>37</v>
      </c>
      <c r="E1469" s="0" t="n">
        <v>50</v>
      </c>
      <c r="F1469" s="0" t="n">
        <v>70</v>
      </c>
      <c r="G1469" s="1" t="n">
        <f aca="false">COUNTIF($A1469:$F1469,A1469)</f>
        <v>1</v>
      </c>
      <c r="H1469" s="1" t="n">
        <f aca="false">COUNTIF($A1469:$F1469,B1469)</f>
        <v>1</v>
      </c>
      <c r="I1469" s="1" t="n">
        <f aca="false">COUNTIF($A1469:$F1469,C1469)</f>
        <v>1</v>
      </c>
      <c r="J1469" s="1" t="n">
        <f aca="false">COUNTIF($A1469:$F1469,D1469)</f>
        <v>1</v>
      </c>
      <c r="K1469" s="1" t="n">
        <f aca="false">COUNTIF($A1469:$F1469,E1469)</f>
        <v>1</v>
      </c>
      <c r="L1469" s="1" t="n">
        <f aca="false">COUNTIF($A1469:$F1469,F1469)</f>
        <v>1</v>
      </c>
      <c r="M1469" s="4" t="n">
        <f aca="false">MOD(A1469,2)</f>
        <v>0</v>
      </c>
      <c r="N1469" s="4" t="n">
        <f aca="false">MOD(B1469,2)</f>
        <v>1</v>
      </c>
      <c r="O1469" s="4" t="n">
        <f aca="false">MOD(C1469,2)</f>
        <v>0</v>
      </c>
      <c r="P1469" s="4" t="n">
        <f aca="false">MOD(D1469,2)</f>
        <v>1</v>
      </c>
      <c r="Q1469" s="4" t="n">
        <f aca="false">MOD(E1469,2)</f>
        <v>0</v>
      </c>
      <c r="R1469" s="4" t="n">
        <f aca="false">MOD(F1469,2)</f>
        <v>0</v>
      </c>
      <c r="S1469" s="2" t="n">
        <f aca="false">SUM(M1469:R1469)</f>
        <v>2</v>
      </c>
      <c r="T1469" s="2" t="n">
        <f aca="false">6-S1469</f>
        <v>4</v>
      </c>
      <c r="U1469" s="3" t="n">
        <f aca="false">IF(S1469&gt;0,SUMPRODUCT(A1469:F1469,M1469:R1469)/S1469,0)</f>
        <v>42</v>
      </c>
      <c r="V1469" s="3" t="n">
        <f aca="false">IF(T1469&gt;0,(SUM(A1469:F1469)-SUMPRODUCT(A1469:F1469,M1469:R1469))/T1469,0)</f>
        <v>74</v>
      </c>
      <c r="W1469" s="0" t="n">
        <f aca="false">IF(_xlfn.XOR(SUM(G1469:L1469)=8,ABS(U1469-V1469)&gt;50),1,0)</f>
        <v>0</v>
      </c>
    </row>
    <row r="1470" customFormat="false" ht="15" hidden="false" customHeight="false" outlineLevel="0" collapsed="false">
      <c r="A1470" s="0" t="n">
        <v>19</v>
      </c>
      <c r="B1470" s="0" t="n">
        <v>31</v>
      </c>
      <c r="C1470" s="0" t="n">
        <v>10</v>
      </c>
      <c r="D1470" s="0" t="n">
        <v>60</v>
      </c>
      <c r="E1470" s="0" t="n">
        <v>96</v>
      </c>
      <c r="F1470" s="0" t="n">
        <v>13</v>
      </c>
      <c r="G1470" s="1" t="n">
        <f aca="false">COUNTIF($A1470:$F1470,A1470)</f>
        <v>1</v>
      </c>
      <c r="H1470" s="1" t="n">
        <f aca="false">COUNTIF($A1470:$F1470,B1470)</f>
        <v>1</v>
      </c>
      <c r="I1470" s="1" t="n">
        <f aca="false">COUNTIF($A1470:$F1470,C1470)</f>
        <v>1</v>
      </c>
      <c r="J1470" s="1" t="n">
        <f aca="false">COUNTIF($A1470:$F1470,D1470)</f>
        <v>1</v>
      </c>
      <c r="K1470" s="1" t="n">
        <f aca="false">COUNTIF($A1470:$F1470,E1470)</f>
        <v>1</v>
      </c>
      <c r="L1470" s="1" t="n">
        <f aca="false">COUNTIF($A1470:$F1470,F1470)</f>
        <v>1</v>
      </c>
      <c r="M1470" s="4" t="n">
        <f aca="false">MOD(A1470,2)</f>
        <v>1</v>
      </c>
      <c r="N1470" s="4" t="n">
        <f aca="false">MOD(B1470,2)</f>
        <v>1</v>
      </c>
      <c r="O1470" s="4" t="n">
        <f aca="false">MOD(C1470,2)</f>
        <v>0</v>
      </c>
      <c r="P1470" s="4" t="n">
        <f aca="false">MOD(D1470,2)</f>
        <v>0</v>
      </c>
      <c r="Q1470" s="4" t="n">
        <f aca="false">MOD(E1470,2)</f>
        <v>0</v>
      </c>
      <c r="R1470" s="4" t="n">
        <f aca="false">MOD(F1470,2)</f>
        <v>1</v>
      </c>
      <c r="S1470" s="2" t="n">
        <f aca="false">SUM(M1470:R1470)</f>
        <v>3</v>
      </c>
      <c r="T1470" s="2" t="n">
        <f aca="false">6-S1470</f>
        <v>3</v>
      </c>
      <c r="U1470" s="3" t="n">
        <f aca="false">IF(S1470&gt;0,SUMPRODUCT(A1470:F1470,M1470:R1470)/S1470,0)</f>
        <v>21</v>
      </c>
      <c r="V1470" s="3" t="n">
        <f aca="false">IF(T1470&gt;0,(SUM(A1470:F1470)-SUMPRODUCT(A1470:F1470,M1470:R1470))/T1470,0)</f>
        <v>55.3333333333333</v>
      </c>
      <c r="W1470" s="0" t="n">
        <f aca="false">IF(_xlfn.XOR(SUM(G1470:L1470)=8,ABS(U1470-V1470)&gt;50),1,0)</f>
        <v>0</v>
      </c>
    </row>
    <row r="1471" customFormat="false" ht="15" hidden="false" customHeight="false" outlineLevel="0" collapsed="false">
      <c r="A1471" s="0" t="n">
        <v>91</v>
      </c>
      <c r="B1471" s="0" t="n">
        <v>22</v>
      </c>
      <c r="C1471" s="0" t="n">
        <v>56</v>
      </c>
      <c r="D1471" s="0" t="n">
        <v>91</v>
      </c>
      <c r="E1471" s="0" t="n">
        <v>72</v>
      </c>
      <c r="F1471" s="0" t="n">
        <v>90</v>
      </c>
      <c r="G1471" s="1" t="n">
        <f aca="false">COUNTIF($A1471:$F1471,A1471)</f>
        <v>2</v>
      </c>
      <c r="H1471" s="1" t="n">
        <f aca="false">COUNTIF($A1471:$F1471,B1471)</f>
        <v>1</v>
      </c>
      <c r="I1471" s="1" t="n">
        <f aca="false">COUNTIF($A1471:$F1471,C1471)</f>
        <v>1</v>
      </c>
      <c r="J1471" s="1" t="n">
        <f aca="false">COUNTIF($A1471:$F1471,D1471)</f>
        <v>2</v>
      </c>
      <c r="K1471" s="1" t="n">
        <f aca="false">COUNTIF($A1471:$F1471,E1471)</f>
        <v>1</v>
      </c>
      <c r="L1471" s="1" t="n">
        <f aca="false">COUNTIF($A1471:$F1471,F1471)</f>
        <v>1</v>
      </c>
      <c r="M1471" s="4" t="n">
        <f aca="false">MOD(A1471,2)</f>
        <v>1</v>
      </c>
      <c r="N1471" s="4" t="n">
        <f aca="false">MOD(B1471,2)</f>
        <v>0</v>
      </c>
      <c r="O1471" s="4" t="n">
        <f aca="false">MOD(C1471,2)</f>
        <v>0</v>
      </c>
      <c r="P1471" s="4" t="n">
        <f aca="false">MOD(D1471,2)</f>
        <v>1</v>
      </c>
      <c r="Q1471" s="4" t="n">
        <f aca="false">MOD(E1471,2)</f>
        <v>0</v>
      </c>
      <c r="R1471" s="4" t="n">
        <f aca="false">MOD(F1471,2)</f>
        <v>0</v>
      </c>
      <c r="S1471" s="2" t="n">
        <f aca="false">SUM(M1471:R1471)</f>
        <v>2</v>
      </c>
      <c r="T1471" s="2" t="n">
        <f aca="false">6-S1471</f>
        <v>4</v>
      </c>
      <c r="U1471" s="3" t="n">
        <f aca="false">IF(S1471&gt;0,SUMPRODUCT(A1471:F1471,M1471:R1471)/S1471,0)</f>
        <v>91</v>
      </c>
      <c r="V1471" s="3" t="n">
        <f aca="false">IF(T1471&gt;0,(SUM(A1471:F1471)-SUMPRODUCT(A1471:F1471,M1471:R1471))/T1471,0)</f>
        <v>60</v>
      </c>
      <c r="W1471" s="0" t="n">
        <f aca="false">IF(_xlfn.XOR(SUM(G1471:L1471)=8,ABS(U1471-V1471)&gt;50),1,0)</f>
        <v>1</v>
      </c>
    </row>
    <row r="1472" customFormat="false" ht="15" hidden="false" customHeight="false" outlineLevel="0" collapsed="false">
      <c r="A1472" s="0" t="n">
        <v>46</v>
      </c>
      <c r="B1472" s="0" t="n">
        <v>67</v>
      </c>
      <c r="C1472" s="0" t="n">
        <v>22</v>
      </c>
      <c r="D1472" s="0" t="n">
        <v>1</v>
      </c>
      <c r="E1472" s="0" t="n">
        <v>27</v>
      </c>
      <c r="F1472" s="0" t="n">
        <v>92</v>
      </c>
      <c r="G1472" s="1" t="n">
        <f aca="false">COUNTIF($A1472:$F1472,A1472)</f>
        <v>1</v>
      </c>
      <c r="H1472" s="1" t="n">
        <f aca="false">COUNTIF($A1472:$F1472,B1472)</f>
        <v>1</v>
      </c>
      <c r="I1472" s="1" t="n">
        <f aca="false">COUNTIF($A1472:$F1472,C1472)</f>
        <v>1</v>
      </c>
      <c r="J1472" s="1" t="n">
        <f aca="false">COUNTIF($A1472:$F1472,D1472)</f>
        <v>1</v>
      </c>
      <c r="K1472" s="1" t="n">
        <f aca="false">COUNTIF($A1472:$F1472,E1472)</f>
        <v>1</v>
      </c>
      <c r="L1472" s="1" t="n">
        <f aca="false">COUNTIF($A1472:$F1472,F1472)</f>
        <v>1</v>
      </c>
      <c r="M1472" s="4" t="n">
        <f aca="false">MOD(A1472,2)</f>
        <v>0</v>
      </c>
      <c r="N1472" s="4" t="n">
        <f aca="false">MOD(B1472,2)</f>
        <v>1</v>
      </c>
      <c r="O1472" s="4" t="n">
        <f aca="false">MOD(C1472,2)</f>
        <v>0</v>
      </c>
      <c r="P1472" s="4" t="n">
        <f aca="false">MOD(D1472,2)</f>
        <v>1</v>
      </c>
      <c r="Q1472" s="4" t="n">
        <f aca="false">MOD(E1472,2)</f>
        <v>1</v>
      </c>
      <c r="R1472" s="4" t="n">
        <f aca="false">MOD(F1472,2)</f>
        <v>0</v>
      </c>
      <c r="S1472" s="2" t="n">
        <f aca="false">SUM(M1472:R1472)</f>
        <v>3</v>
      </c>
      <c r="T1472" s="2" t="n">
        <f aca="false">6-S1472</f>
        <v>3</v>
      </c>
      <c r="U1472" s="3" t="n">
        <f aca="false">IF(S1472&gt;0,SUMPRODUCT(A1472:F1472,M1472:R1472)/S1472,0)</f>
        <v>31.6666666666667</v>
      </c>
      <c r="V1472" s="3" t="n">
        <f aca="false">IF(T1472&gt;0,(SUM(A1472:F1472)-SUMPRODUCT(A1472:F1472,M1472:R1472))/T1472,0)</f>
        <v>53.3333333333333</v>
      </c>
      <c r="W1472" s="0" t="n">
        <f aca="false">IF(_xlfn.XOR(SUM(G1472:L1472)=8,ABS(U1472-V1472)&gt;50),1,0)</f>
        <v>0</v>
      </c>
    </row>
    <row r="1473" customFormat="false" ht="15" hidden="false" customHeight="false" outlineLevel="0" collapsed="false">
      <c r="A1473" s="0" t="n">
        <v>29</v>
      </c>
      <c r="B1473" s="0" t="n">
        <v>50</v>
      </c>
      <c r="C1473" s="0" t="n">
        <v>54</v>
      </c>
      <c r="D1473" s="0" t="n">
        <v>2</v>
      </c>
      <c r="E1473" s="0" t="n">
        <v>21</v>
      </c>
      <c r="F1473" s="0" t="n">
        <v>40</v>
      </c>
      <c r="G1473" s="1" t="n">
        <f aca="false">COUNTIF($A1473:$F1473,A1473)</f>
        <v>1</v>
      </c>
      <c r="H1473" s="1" t="n">
        <f aca="false">COUNTIF($A1473:$F1473,B1473)</f>
        <v>1</v>
      </c>
      <c r="I1473" s="1" t="n">
        <f aca="false">COUNTIF($A1473:$F1473,C1473)</f>
        <v>1</v>
      </c>
      <c r="J1473" s="1" t="n">
        <f aca="false">COUNTIF($A1473:$F1473,D1473)</f>
        <v>1</v>
      </c>
      <c r="K1473" s="1" t="n">
        <f aca="false">COUNTIF($A1473:$F1473,E1473)</f>
        <v>1</v>
      </c>
      <c r="L1473" s="1" t="n">
        <f aca="false">COUNTIF($A1473:$F1473,F1473)</f>
        <v>1</v>
      </c>
      <c r="M1473" s="4" t="n">
        <f aca="false">MOD(A1473,2)</f>
        <v>1</v>
      </c>
      <c r="N1473" s="4" t="n">
        <f aca="false">MOD(B1473,2)</f>
        <v>0</v>
      </c>
      <c r="O1473" s="4" t="n">
        <f aca="false">MOD(C1473,2)</f>
        <v>0</v>
      </c>
      <c r="P1473" s="4" t="n">
        <f aca="false">MOD(D1473,2)</f>
        <v>0</v>
      </c>
      <c r="Q1473" s="4" t="n">
        <f aca="false">MOD(E1473,2)</f>
        <v>1</v>
      </c>
      <c r="R1473" s="4" t="n">
        <f aca="false">MOD(F1473,2)</f>
        <v>0</v>
      </c>
      <c r="S1473" s="2" t="n">
        <f aca="false">SUM(M1473:R1473)</f>
        <v>2</v>
      </c>
      <c r="T1473" s="2" t="n">
        <f aca="false">6-S1473</f>
        <v>4</v>
      </c>
      <c r="U1473" s="3" t="n">
        <f aca="false">IF(S1473&gt;0,SUMPRODUCT(A1473:F1473,M1473:R1473)/S1473,0)</f>
        <v>25</v>
      </c>
      <c r="V1473" s="3" t="n">
        <f aca="false">IF(T1473&gt;0,(SUM(A1473:F1473)-SUMPRODUCT(A1473:F1473,M1473:R1473))/T1473,0)</f>
        <v>36.5</v>
      </c>
      <c r="W1473" s="0" t="n">
        <f aca="false">IF(_xlfn.XOR(SUM(G1473:L1473)=8,ABS(U1473-V1473)&gt;50),1,0)</f>
        <v>0</v>
      </c>
    </row>
    <row r="1474" customFormat="false" ht="15" hidden="false" customHeight="false" outlineLevel="0" collapsed="false">
      <c r="A1474" s="0" t="n">
        <v>68</v>
      </c>
      <c r="B1474" s="0" t="n">
        <v>80</v>
      </c>
      <c r="C1474" s="0" t="n">
        <v>1</v>
      </c>
      <c r="D1474" s="0" t="n">
        <v>46</v>
      </c>
      <c r="E1474" s="0" t="n">
        <v>74</v>
      </c>
      <c r="F1474" s="0" t="n">
        <v>17</v>
      </c>
      <c r="G1474" s="1" t="n">
        <f aca="false">COUNTIF($A1474:$F1474,A1474)</f>
        <v>1</v>
      </c>
      <c r="H1474" s="1" t="n">
        <f aca="false">COUNTIF($A1474:$F1474,B1474)</f>
        <v>1</v>
      </c>
      <c r="I1474" s="1" t="n">
        <f aca="false">COUNTIF($A1474:$F1474,C1474)</f>
        <v>1</v>
      </c>
      <c r="J1474" s="1" t="n">
        <f aca="false">COUNTIF($A1474:$F1474,D1474)</f>
        <v>1</v>
      </c>
      <c r="K1474" s="1" t="n">
        <f aca="false">COUNTIF($A1474:$F1474,E1474)</f>
        <v>1</v>
      </c>
      <c r="L1474" s="1" t="n">
        <f aca="false">COUNTIF($A1474:$F1474,F1474)</f>
        <v>1</v>
      </c>
      <c r="M1474" s="4" t="n">
        <f aca="false">MOD(A1474,2)</f>
        <v>0</v>
      </c>
      <c r="N1474" s="4" t="n">
        <f aca="false">MOD(B1474,2)</f>
        <v>0</v>
      </c>
      <c r="O1474" s="4" t="n">
        <f aca="false">MOD(C1474,2)</f>
        <v>1</v>
      </c>
      <c r="P1474" s="4" t="n">
        <f aca="false">MOD(D1474,2)</f>
        <v>0</v>
      </c>
      <c r="Q1474" s="4" t="n">
        <f aca="false">MOD(E1474,2)</f>
        <v>0</v>
      </c>
      <c r="R1474" s="4" t="n">
        <f aca="false">MOD(F1474,2)</f>
        <v>1</v>
      </c>
      <c r="S1474" s="2" t="n">
        <f aca="false">SUM(M1474:R1474)</f>
        <v>2</v>
      </c>
      <c r="T1474" s="2" t="n">
        <f aca="false">6-S1474</f>
        <v>4</v>
      </c>
      <c r="U1474" s="3" t="n">
        <f aca="false">IF(S1474&gt;0,SUMPRODUCT(A1474:F1474,M1474:R1474)/S1474,0)</f>
        <v>9</v>
      </c>
      <c r="V1474" s="3" t="n">
        <f aca="false">IF(T1474&gt;0,(SUM(A1474:F1474)-SUMPRODUCT(A1474:F1474,M1474:R1474))/T1474,0)</f>
        <v>67</v>
      </c>
      <c r="W1474" s="0" t="n">
        <f aca="false">IF(_xlfn.XOR(SUM(G1474:L1474)=8,ABS(U1474-V1474)&gt;50),1,0)</f>
        <v>1</v>
      </c>
    </row>
    <row r="1475" customFormat="false" ht="15" hidden="false" customHeight="false" outlineLevel="0" collapsed="false">
      <c r="A1475" s="0" t="n">
        <v>34</v>
      </c>
      <c r="B1475" s="0" t="n">
        <v>35</v>
      </c>
      <c r="C1475" s="0" t="n">
        <v>68</v>
      </c>
      <c r="D1475" s="0" t="n">
        <v>55</v>
      </c>
      <c r="E1475" s="0" t="n">
        <v>38</v>
      </c>
      <c r="F1475" s="0" t="n">
        <v>75</v>
      </c>
      <c r="G1475" s="1" t="n">
        <f aca="false">COUNTIF($A1475:$F1475,A1475)</f>
        <v>1</v>
      </c>
      <c r="H1475" s="1" t="n">
        <f aca="false">COUNTIF($A1475:$F1475,B1475)</f>
        <v>1</v>
      </c>
      <c r="I1475" s="1" t="n">
        <f aca="false">COUNTIF($A1475:$F1475,C1475)</f>
        <v>1</v>
      </c>
      <c r="J1475" s="1" t="n">
        <f aca="false">COUNTIF($A1475:$F1475,D1475)</f>
        <v>1</v>
      </c>
      <c r="K1475" s="1" t="n">
        <f aca="false">COUNTIF($A1475:$F1475,E1475)</f>
        <v>1</v>
      </c>
      <c r="L1475" s="1" t="n">
        <f aca="false">COUNTIF($A1475:$F1475,F1475)</f>
        <v>1</v>
      </c>
      <c r="M1475" s="4" t="n">
        <f aca="false">MOD(A1475,2)</f>
        <v>0</v>
      </c>
      <c r="N1475" s="4" t="n">
        <f aca="false">MOD(B1475,2)</f>
        <v>1</v>
      </c>
      <c r="O1475" s="4" t="n">
        <f aca="false">MOD(C1475,2)</f>
        <v>0</v>
      </c>
      <c r="P1475" s="4" t="n">
        <f aca="false">MOD(D1475,2)</f>
        <v>1</v>
      </c>
      <c r="Q1475" s="4" t="n">
        <f aca="false">MOD(E1475,2)</f>
        <v>0</v>
      </c>
      <c r="R1475" s="4" t="n">
        <f aca="false">MOD(F1475,2)</f>
        <v>1</v>
      </c>
      <c r="S1475" s="2" t="n">
        <f aca="false">SUM(M1475:R1475)</f>
        <v>3</v>
      </c>
      <c r="T1475" s="2" t="n">
        <f aca="false">6-S1475</f>
        <v>3</v>
      </c>
      <c r="U1475" s="3" t="n">
        <f aca="false">IF(S1475&gt;0,SUMPRODUCT(A1475:F1475,M1475:R1475)/S1475,0)</f>
        <v>55</v>
      </c>
      <c r="V1475" s="3" t="n">
        <f aca="false">IF(T1475&gt;0,(SUM(A1475:F1475)-SUMPRODUCT(A1475:F1475,M1475:R1475))/T1475,0)</f>
        <v>46.6666666666667</v>
      </c>
      <c r="W1475" s="0" t="n">
        <f aca="false">IF(_xlfn.XOR(SUM(G1475:L1475)=8,ABS(U1475-V1475)&gt;50),1,0)</f>
        <v>0</v>
      </c>
    </row>
    <row r="1476" customFormat="false" ht="15" hidden="false" customHeight="false" outlineLevel="0" collapsed="false">
      <c r="A1476" s="0" t="n">
        <v>15</v>
      </c>
      <c r="B1476" s="0" t="n">
        <v>96</v>
      </c>
      <c r="C1476" s="0" t="n">
        <v>16</v>
      </c>
      <c r="D1476" s="0" t="n">
        <v>44</v>
      </c>
      <c r="E1476" s="0" t="n">
        <v>55</v>
      </c>
      <c r="F1476" s="0" t="n">
        <v>71</v>
      </c>
      <c r="G1476" s="1" t="n">
        <f aca="false">COUNTIF($A1476:$F1476,A1476)</f>
        <v>1</v>
      </c>
      <c r="H1476" s="1" t="n">
        <f aca="false">COUNTIF($A1476:$F1476,B1476)</f>
        <v>1</v>
      </c>
      <c r="I1476" s="1" t="n">
        <f aca="false">COUNTIF($A1476:$F1476,C1476)</f>
        <v>1</v>
      </c>
      <c r="J1476" s="1" t="n">
        <f aca="false">COUNTIF($A1476:$F1476,D1476)</f>
        <v>1</v>
      </c>
      <c r="K1476" s="1" t="n">
        <f aca="false">COUNTIF($A1476:$F1476,E1476)</f>
        <v>1</v>
      </c>
      <c r="L1476" s="1" t="n">
        <f aca="false">COUNTIF($A1476:$F1476,F1476)</f>
        <v>1</v>
      </c>
      <c r="M1476" s="4" t="n">
        <f aca="false">MOD(A1476,2)</f>
        <v>1</v>
      </c>
      <c r="N1476" s="4" t="n">
        <f aca="false">MOD(B1476,2)</f>
        <v>0</v>
      </c>
      <c r="O1476" s="4" t="n">
        <f aca="false">MOD(C1476,2)</f>
        <v>0</v>
      </c>
      <c r="P1476" s="4" t="n">
        <f aca="false">MOD(D1476,2)</f>
        <v>0</v>
      </c>
      <c r="Q1476" s="4" t="n">
        <f aca="false">MOD(E1476,2)</f>
        <v>1</v>
      </c>
      <c r="R1476" s="4" t="n">
        <f aca="false">MOD(F1476,2)</f>
        <v>1</v>
      </c>
      <c r="S1476" s="2" t="n">
        <f aca="false">SUM(M1476:R1476)</f>
        <v>3</v>
      </c>
      <c r="T1476" s="2" t="n">
        <f aca="false">6-S1476</f>
        <v>3</v>
      </c>
      <c r="U1476" s="3" t="n">
        <f aca="false">IF(S1476&gt;0,SUMPRODUCT(A1476:F1476,M1476:R1476)/S1476,0)</f>
        <v>47</v>
      </c>
      <c r="V1476" s="3" t="n">
        <f aca="false">IF(T1476&gt;0,(SUM(A1476:F1476)-SUMPRODUCT(A1476:F1476,M1476:R1476))/T1476,0)</f>
        <v>52</v>
      </c>
      <c r="W1476" s="0" t="n">
        <f aca="false">IF(_xlfn.XOR(SUM(G1476:L1476)=8,ABS(U1476-V1476)&gt;50),1,0)</f>
        <v>0</v>
      </c>
    </row>
    <row r="1477" customFormat="false" ht="15" hidden="false" customHeight="false" outlineLevel="0" collapsed="false">
      <c r="A1477" s="0" t="n">
        <v>41</v>
      </c>
      <c r="B1477" s="0" t="n">
        <v>93</v>
      </c>
      <c r="C1477" s="0" t="n">
        <v>53</v>
      </c>
      <c r="D1477" s="0" t="n">
        <v>91</v>
      </c>
      <c r="E1477" s="0" t="n">
        <v>24</v>
      </c>
      <c r="F1477" s="0" t="n">
        <v>46</v>
      </c>
      <c r="G1477" s="1" t="n">
        <f aca="false">COUNTIF($A1477:$F1477,A1477)</f>
        <v>1</v>
      </c>
      <c r="H1477" s="1" t="n">
        <f aca="false">COUNTIF($A1477:$F1477,B1477)</f>
        <v>1</v>
      </c>
      <c r="I1477" s="1" t="n">
        <f aca="false">COUNTIF($A1477:$F1477,C1477)</f>
        <v>1</v>
      </c>
      <c r="J1477" s="1" t="n">
        <f aca="false">COUNTIF($A1477:$F1477,D1477)</f>
        <v>1</v>
      </c>
      <c r="K1477" s="1" t="n">
        <f aca="false">COUNTIF($A1477:$F1477,E1477)</f>
        <v>1</v>
      </c>
      <c r="L1477" s="1" t="n">
        <f aca="false">COUNTIF($A1477:$F1477,F1477)</f>
        <v>1</v>
      </c>
      <c r="M1477" s="4" t="n">
        <f aca="false">MOD(A1477,2)</f>
        <v>1</v>
      </c>
      <c r="N1477" s="4" t="n">
        <f aca="false">MOD(B1477,2)</f>
        <v>1</v>
      </c>
      <c r="O1477" s="4" t="n">
        <f aca="false">MOD(C1477,2)</f>
        <v>1</v>
      </c>
      <c r="P1477" s="4" t="n">
        <f aca="false">MOD(D1477,2)</f>
        <v>1</v>
      </c>
      <c r="Q1477" s="4" t="n">
        <f aca="false">MOD(E1477,2)</f>
        <v>0</v>
      </c>
      <c r="R1477" s="4" t="n">
        <f aca="false">MOD(F1477,2)</f>
        <v>0</v>
      </c>
      <c r="S1477" s="2" t="n">
        <f aca="false">SUM(M1477:R1477)</f>
        <v>4</v>
      </c>
      <c r="T1477" s="2" t="n">
        <f aca="false">6-S1477</f>
        <v>2</v>
      </c>
      <c r="U1477" s="3" t="n">
        <f aca="false">IF(S1477&gt;0,SUMPRODUCT(A1477:F1477,M1477:R1477)/S1477,0)</f>
        <v>69.5</v>
      </c>
      <c r="V1477" s="3" t="n">
        <f aca="false">IF(T1477&gt;0,(SUM(A1477:F1477)-SUMPRODUCT(A1477:F1477,M1477:R1477))/T1477,0)</f>
        <v>35</v>
      </c>
      <c r="W1477" s="0" t="n">
        <f aca="false">IF(_xlfn.XOR(SUM(G1477:L1477)=8,ABS(U1477-V1477)&gt;50),1,0)</f>
        <v>0</v>
      </c>
    </row>
    <row r="1478" customFormat="false" ht="15" hidden="false" customHeight="false" outlineLevel="0" collapsed="false">
      <c r="A1478" s="0" t="n">
        <v>52</v>
      </c>
      <c r="B1478" s="0" t="n">
        <v>79</v>
      </c>
      <c r="C1478" s="0" t="n">
        <v>35</v>
      </c>
      <c r="D1478" s="0" t="n">
        <v>87</v>
      </c>
      <c r="E1478" s="0" t="n">
        <v>31</v>
      </c>
      <c r="F1478" s="0" t="n">
        <v>38</v>
      </c>
      <c r="G1478" s="1" t="n">
        <f aca="false">COUNTIF($A1478:$F1478,A1478)</f>
        <v>1</v>
      </c>
      <c r="H1478" s="1" t="n">
        <f aca="false">COUNTIF($A1478:$F1478,B1478)</f>
        <v>1</v>
      </c>
      <c r="I1478" s="1" t="n">
        <f aca="false">COUNTIF($A1478:$F1478,C1478)</f>
        <v>1</v>
      </c>
      <c r="J1478" s="1" t="n">
        <f aca="false">COUNTIF($A1478:$F1478,D1478)</f>
        <v>1</v>
      </c>
      <c r="K1478" s="1" t="n">
        <f aca="false">COUNTIF($A1478:$F1478,E1478)</f>
        <v>1</v>
      </c>
      <c r="L1478" s="1" t="n">
        <f aca="false">COUNTIF($A1478:$F1478,F1478)</f>
        <v>1</v>
      </c>
      <c r="M1478" s="4" t="n">
        <f aca="false">MOD(A1478,2)</f>
        <v>0</v>
      </c>
      <c r="N1478" s="4" t="n">
        <f aca="false">MOD(B1478,2)</f>
        <v>1</v>
      </c>
      <c r="O1478" s="4" t="n">
        <f aca="false">MOD(C1478,2)</f>
        <v>1</v>
      </c>
      <c r="P1478" s="4" t="n">
        <f aca="false">MOD(D1478,2)</f>
        <v>1</v>
      </c>
      <c r="Q1478" s="4" t="n">
        <f aca="false">MOD(E1478,2)</f>
        <v>1</v>
      </c>
      <c r="R1478" s="4" t="n">
        <f aca="false">MOD(F1478,2)</f>
        <v>0</v>
      </c>
      <c r="S1478" s="2" t="n">
        <f aca="false">SUM(M1478:R1478)</f>
        <v>4</v>
      </c>
      <c r="T1478" s="2" t="n">
        <f aca="false">6-S1478</f>
        <v>2</v>
      </c>
      <c r="U1478" s="3" t="n">
        <f aca="false">IF(S1478&gt;0,SUMPRODUCT(A1478:F1478,M1478:R1478)/S1478,0)</f>
        <v>58</v>
      </c>
      <c r="V1478" s="3" t="n">
        <f aca="false">IF(T1478&gt;0,(SUM(A1478:F1478)-SUMPRODUCT(A1478:F1478,M1478:R1478))/T1478,0)</f>
        <v>45</v>
      </c>
      <c r="W1478" s="0" t="n">
        <f aca="false">IF(_xlfn.XOR(SUM(G1478:L1478)=8,ABS(U1478-V1478)&gt;50),1,0)</f>
        <v>0</v>
      </c>
    </row>
    <row r="1479" customFormat="false" ht="15" hidden="false" customHeight="false" outlineLevel="0" collapsed="false">
      <c r="A1479" s="0" t="n">
        <v>25</v>
      </c>
      <c r="B1479" s="0" t="n">
        <v>47</v>
      </c>
      <c r="C1479" s="0" t="n">
        <v>43</v>
      </c>
      <c r="D1479" s="0" t="n">
        <v>92</v>
      </c>
      <c r="E1479" s="0" t="n">
        <v>66</v>
      </c>
      <c r="F1479" s="0" t="n">
        <v>52</v>
      </c>
      <c r="G1479" s="1" t="n">
        <f aca="false">COUNTIF($A1479:$F1479,A1479)</f>
        <v>1</v>
      </c>
      <c r="H1479" s="1" t="n">
        <f aca="false">COUNTIF($A1479:$F1479,B1479)</f>
        <v>1</v>
      </c>
      <c r="I1479" s="1" t="n">
        <f aca="false">COUNTIF($A1479:$F1479,C1479)</f>
        <v>1</v>
      </c>
      <c r="J1479" s="1" t="n">
        <f aca="false">COUNTIF($A1479:$F1479,D1479)</f>
        <v>1</v>
      </c>
      <c r="K1479" s="1" t="n">
        <f aca="false">COUNTIF($A1479:$F1479,E1479)</f>
        <v>1</v>
      </c>
      <c r="L1479" s="1" t="n">
        <f aca="false">COUNTIF($A1479:$F1479,F1479)</f>
        <v>1</v>
      </c>
      <c r="M1479" s="4" t="n">
        <f aca="false">MOD(A1479,2)</f>
        <v>1</v>
      </c>
      <c r="N1479" s="4" t="n">
        <f aca="false">MOD(B1479,2)</f>
        <v>1</v>
      </c>
      <c r="O1479" s="4" t="n">
        <f aca="false">MOD(C1479,2)</f>
        <v>1</v>
      </c>
      <c r="P1479" s="4" t="n">
        <f aca="false">MOD(D1479,2)</f>
        <v>0</v>
      </c>
      <c r="Q1479" s="4" t="n">
        <f aca="false">MOD(E1479,2)</f>
        <v>0</v>
      </c>
      <c r="R1479" s="4" t="n">
        <f aca="false">MOD(F1479,2)</f>
        <v>0</v>
      </c>
      <c r="S1479" s="2" t="n">
        <f aca="false">SUM(M1479:R1479)</f>
        <v>3</v>
      </c>
      <c r="T1479" s="2" t="n">
        <f aca="false">6-S1479</f>
        <v>3</v>
      </c>
      <c r="U1479" s="3" t="n">
        <f aca="false">IF(S1479&gt;0,SUMPRODUCT(A1479:F1479,M1479:R1479)/S1479,0)</f>
        <v>38.3333333333333</v>
      </c>
      <c r="V1479" s="3" t="n">
        <f aca="false">IF(T1479&gt;0,(SUM(A1479:F1479)-SUMPRODUCT(A1479:F1479,M1479:R1479))/T1479,0)</f>
        <v>70</v>
      </c>
      <c r="W1479" s="0" t="n">
        <f aca="false">IF(_xlfn.XOR(SUM(G1479:L1479)=8,ABS(U1479-V1479)&gt;50),1,0)</f>
        <v>0</v>
      </c>
    </row>
    <row r="1480" customFormat="false" ht="15" hidden="false" customHeight="false" outlineLevel="0" collapsed="false">
      <c r="A1480" s="0" t="n">
        <v>87</v>
      </c>
      <c r="B1480" s="0" t="n">
        <v>26</v>
      </c>
      <c r="C1480" s="0" t="n">
        <v>64</v>
      </c>
      <c r="D1480" s="0" t="n">
        <v>60</v>
      </c>
      <c r="E1480" s="0" t="n">
        <v>91</v>
      </c>
      <c r="F1480" s="0" t="n">
        <v>27</v>
      </c>
      <c r="G1480" s="1" t="n">
        <f aca="false">COUNTIF($A1480:$F1480,A1480)</f>
        <v>1</v>
      </c>
      <c r="H1480" s="1" t="n">
        <f aca="false">COUNTIF($A1480:$F1480,B1480)</f>
        <v>1</v>
      </c>
      <c r="I1480" s="1" t="n">
        <f aca="false">COUNTIF($A1480:$F1480,C1480)</f>
        <v>1</v>
      </c>
      <c r="J1480" s="1" t="n">
        <f aca="false">COUNTIF($A1480:$F1480,D1480)</f>
        <v>1</v>
      </c>
      <c r="K1480" s="1" t="n">
        <f aca="false">COUNTIF($A1480:$F1480,E1480)</f>
        <v>1</v>
      </c>
      <c r="L1480" s="1" t="n">
        <f aca="false">COUNTIF($A1480:$F1480,F1480)</f>
        <v>1</v>
      </c>
      <c r="M1480" s="4" t="n">
        <f aca="false">MOD(A1480,2)</f>
        <v>1</v>
      </c>
      <c r="N1480" s="4" t="n">
        <f aca="false">MOD(B1480,2)</f>
        <v>0</v>
      </c>
      <c r="O1480" s="4" t="n">
        <f aca="false">MOD(C1480,2)</f>
        <v>0</v>
      </c>
      <c r="P1480" s="4" t="n">
        <f aca="false">MOD(D1480,2)</f>
        <v>0</v>
      </c>
      <c r="Q1480" s="4" t="n">
        <f aca="false">MOD(E1480,2)</f>
        <v>1</v>
      </c>
      <c r="R1480" s="4" t="n">
        <f aca="false">MOD(F1480,2)</f>
        <v>1</v>
      </c>
      <c r="S1480" s="2" t="n">
        <f aca="false">SUM(M1480:R1480)</f>
        <v>3</v>
      </c>
      <c r="T1480" s="2" t="n">
        <f aca="false">6-S1480</f>
        <v>3</v>
      </c>
      <c r="U1480" s="3" t="n">
        <f aca="false">IF(S1480&gt;0,SUMPRODUCT(A1480:F1480,M1480:R1480)/S1480,0)</f>
        <v>68.3333333333333</v>
      </c>
      <c r="V1480" s="3" t="n">
        <f aca="false">IF(T1480&gt;0,(SUM(A1480:F1480)-SUMPRODUCT(A1480:F1480,M1480:R1480))/T1480,0)</f>
        <v>50</v>
      </c>
      <c r="W1480" s="0" t="n">
        <f aca="false">IF(_xlfn.XOR(SUM(G1480:L1480)=8,ABS(U1480-V1480)&gt;50),1,0)</f>
        <v>0</v>
      </c>
    </row>
    <row r="1481" customFormat="false" ht="15" hidden="false" customHeight="false" outlineLevel="0" collapsed="false">
      <c r="A1481" s="0" t="n">
        <v>49</v>
      </c>
      <c r="B1481" s="0" t="n">
        <v>25</v>
      </c>
      <c r="C1481" s="0" t="n">
        <v>28</v>
      </c>
      <c r="D1481" s="0" t="n">
        <v>89</v>
      </c>
      <c r="E1481" s="0" t="n">
        <v>13</v>
      </c>
      <c r="F1481" s="0" t="n">
        <v>93</v>
      </c>
      <c r="G1481" s="1" t="n">
        <f aca="false">COUNTIF($A1481:$F1481,A1481)</f>
        <v>1</v>
      </c>
      <c r="H1481" s="1" t="n">
        <f aca="false">COUNTIF($A1481:$F1481,B1481)</f>
        <v>1</v>
      </c>
      <c r="I1481" s="1" t="n">
        <f aca="false">COUNTIF($A1481:$F1481,C1481)</f>
        <v>1</v>
      </c>
      <c r="J1481" s="1" t="n">
        <f aca="false">COUNTIF($A1481:$F1481,D1481)</f>
        <v>1</v>
      </c>
      <c r="K1481" s="1" t="n">
        <f aca="false">COUNTIF($A1481:$F1481,E1481)</f>
        <v>1</v>
      </c>
      <c r="L1481" s="1" t="n">
        <f aca="false">COUNTIF($A1481:$F1481,F1481)</f>
        <v>1</v>
      </c>
      <c r="M1481" s="4" t="n">
        <f aca="false">MOD(A1481,2)</f>
        <v>1</v>
      </c>
      <c r="N1481" s="4" t="n">
        <f aca="false">MOD(B1481,2)</f>
        <v>1</v>
      </c>
      <c r="O1481" s="4" t="n">
        <f aca="false">MOD(C1481,2)</f>
        <v>0</v>
      </c>
      <c r="P1481" s="4" t="n">
        <f aca="false">MOD(D1481,2)</f>
        <v>1</v>
      </c>
      <c r="Q1481" s="4" t="n">
        <f aca="false">MOD(E1481,2)</f>
        <v>1</v>
      </c>
      <c r="R1481" s="4" t="n">
        <f aca="false">MOD(F1481,2)</f>
        <v>1</v>
      </c>
      <c r="S1481" s="2" t="n">
        <f aca="false">SUM(M1481:R1481)</f>
        <v>5</v>
      </c>
      <c r="T1481" s="2" t="n">
        <f aca="false">6-S1481</f>
        <v>1</v>
      </c>
      <c r="U1481" s="3" t="n">
        <f aca="false">IF(S1481&gt;0,SUMPRODUCT(A1481:F1481,M1481:R1481)/S1481,0)</f>
        <v>53.8</v>
      </c>
      <c r="V1481" s="3" t="n">
        <f aca="false">IF(T1481&gt;0,(SUM(A1481:F1481)-SUMPRODUCT(A1481:F1481,M1481:R1481))/T1481,0)</f>
        <v>28</v>
      </c>
      <c r="W1481" s="0" t="n">
        <f aca="false">IF(_xlfn.XOR(SUM(G1481:L1481)=8,ABS(U1481-V1481)&gt;50),1,0)</f>
        <v>0</v>
      </c>
    </row>
    <row r="1482" customFormat="false" ht="15" hidden="false" customHeight="false" outlineLevel="0" collapsed="false">
      <c r="A1482" s="0" t="n">
        <v>51</v>
      </c>
      <c r="B1482" s="0" t="n">
        <v>27</v>
      </c>
      <c r="C1482" s="0" t="n">
        <v>68</v>
      </c>
      <c r="D1482" s="0" t="n">
        <v>93</v>
      </c>
      <c r="E1482" s="0" t="n">
        <v>49</v>
      </c>
      <c r="F1482" s="0" t="n">
        <v>37</v>
      </c>
      <c r="G1482" s="1" t="n">
        <f aca="false">COUNTIF($A1482:$F1482,A1482)</f>
        <v>1</v>
      </c>
      <c r="H1482" s="1" t="n">
        <f aca="false">COUNTIF($A1482:$F1482,B1482)</f>
        <v>1</v>
      </c>
      <c r="I1482" s="1" t="n">
        <f aca="false">COUNTIF($A1482:$F1482,C1482)</f>
        <v>1</v>
      </c>
      <c r="J1482" s="1" t="n">
        <f aca="false">COUNTIF($A1482:$F1482,D1482)</f>
        <v>1</v>
      </c>
      <c r="K1482" s="1" t="n">
        <f aca="false">COUNTIF($A1482:$F1482,E1482)</f>
        <v>1</v>
      </c>
      <c r="L1482" s="1" t="n">
        <f aca="false">COUNTIF($A1482:$F1482,F1482)</f>
        <v>1</v>
      </c>
      <c r="M1482" s="4" t="n">
        <f aca="false">MOD(A1482,2)</f>
        <v>1</v>
      </c>
      <c r="N1482" s="4" t="n">
        <f aca="false">MOD(B1482,2)</f>
        <v>1</v>
      </c>
      <c r="O1482" s="4" t="n">
        <f aca="false">MOD(C1482,2)</f>
        <v>0</v>
      </c>
      <c r="P1482" s="4" t="n">
        <f aca="false">MOD(D1482,2)</f>
        <v>1</v>
      </c>
      <c r="Q1482" s="4" t="n">
        <f aca="false">MOD(E1482,2)</f>
        <v>1</v>
      </c>
      <c r="R1482" s="4" t="n">
        <f aca="false">MOD(F1482,2)</f>
        <v>1</v>
      </c>
      <c r="S1482" s="2" t="n">
        <f aca="false">SUM(M1482:R1482)</f>
        <v>5</v>
      </c>
      <c r="T1482" s="2" t="n">
        <f aca="false">6-S1482</f>
        <v>1</v>
      </c>
      <c r="U1482" s="3" t="n">
        <f aca="false">IF(S1482&gt;0,SUMPRODUCT(A1482:F1482,M1482:R1482)/S1482,0)</f>
        <v>51.4</v>
      </c>
      <c r="V1482" s="3" t="n">
        <f aca="false">IF(T1482&gt;0,(SUM(A1482:F1482)-SUMPRODUCT(A1482:F1482,M1482:R1482))/T1482,0)</f>
        <v>68</v>
      </c>
      <c r="W1482" s="0" t="n">
        <f aca="false">IF(_xlfn.XOR(SUM(G1482:L1482)=8,ABS(U1482-V1482)&gt;50),1,0)</f>
        <v>0</v>
      </c>
    </row>
    <row r="1483" customFormat="false" ht="15" hidden="false" customHeight="false" outlineLevel="0" collapsed="false">
      <c r="A1483" s="0" t="n">
        <v>2</v>
      </c>
      <c r="B1483" s="0" t="n">
        <v>33</v>
      </c>
      <c r="C1483" s="0" t="n">
        <v>42</v>
      </c>
      <c r="D1483" s="0" t="n">
        <v>50</v>
      </c>
      <c r="E1483" s="0" t="n">
        <v>1</v>
      </c>
      <c r="F1483" s="0" t="n">
        <v>44</v>
      </c>
      <c r="G1483" s="1" t="n">
        <f aca="false">COUNTIF($A1483:$F1483,A1483)</f>
        <v>1</v>
      </c>
      <c r="H1483" s="1" t="n">
        <f aca="false">COUNTIF($A1483:$F1483,B1483)</f>
        <v>1</v>
      </c>
      <c r="I1483" s="1" t="n">
        <f aca="false">COUNTIF($A1483:$F1483,C1483)</f>
        <v>1</v>
      </c>
      <c r="J1483" s="1" t="n">
        <f aca="false">COUNTIF($A1483:$F1483,D1483)</f>
        <v>1</v>
      </c>
      <c r="K1483" s="1" t="n">
        <f aca="false">COUNTIF($A1483:$F1483,E1483)</f>
        <v>1</v>
      </c>
      <c r="L1483" s="1" t="n">
        <f aca="false">COUNTIF($A1483:$F1483,F1483)</f>
        <v>1</v>
      </c>
      <c r="M1483" s="4" t="n">
        <f aca="false">MOD(A1483,2)</f>
        <v>0</v>
      </c>
      <c r="N1483" s="4" t="n">
        <f aca="false">MOD(B1483,2)</f>
        <v>1</v>
      </c>
      <c r="O1483" s="4" t="n">
        <f aca="false">MOD(C1483,2)</f>
        <v>0</v>
      </c>
      <c r="P1483" s="4" t="n">
        <f aca="false">MOD(D1483,2)</f>
        <v>0</v>
      </c>
      <c r="Q1483" s="4" t="n">
        <f aca="false">MOD(E1483,2)</f>
        <v>1</v>
      </c>
      <c r="R1483" s="4" t="n">
        <f aca="false">MOD(F1483,2)</f>
        <v>0</v>
      </c>
      <c r="S1483" s="2" t="n">
        <f aca="false">SUM(M1483:R1483)</f>
        <v>2</v>
      </c>
      <c r="T1483" s="2" t="n">
        <f aca="false">6-S1483</f>
        <v>4</v>
      </c>
      <c r="U1483" s="3" t="n">
        <f aca="false">IF(S1483&gt;0,SUMPRODUCT(A1483:F1483,M1483:R1483)/S1483,0)</f>
        <v>17</v>
      </c>
      <c r="V1483" s="3" t="n">
        <f aca="false">IF(T1483&gt;0,(SUM(A1483:F1483)-SUMPRODUCT(A1483:F1483,M1483:R1483))/T1483,0)</f>
        <v>34.5</v>
      </c>
      <c r="W1483" s="0" t="n">
        <f aca="false">IF(_xlfn.XOR(SUM(G1483:L1483)=8,ABS(U1483-V1483)&gt;50),1,0)</f>
        <v>0</v>
      </c>
    </row>
    <row r="1484" customFormat="false" ht="15" hidden="false" customHeight="false" outlineLevel="0" collapsed="false">
      <c r="A1484" s="0" t="n">
        <v>84</v>
      </c>
      <c r="B1484" s="0" t="n">
        <v>77</v>
      </c>
      <c r="C1484" s="0" t="n">
        <v>90</v>
      </c>
      <c r="D1484" s="0" t="n">
        <v>32</v>
      </c>
      <c r="E1484" s="0" t="n">
        <v>34</v>
      </c>
      <c r="F1484" s="0" t="n">
        <v>49</v>
      </c>
      <c r="G1484" s="1" t="n">
        <f aca="false">COUNTIF($A1484:$F1484,A1484)</f>
        <v>1</v>
      </c>
      <c r="H1484" s="1" t="n">
        <f aca="false">COUNTIF($A1484:$F1484,B1484)</f>
        <v>1</v>
      </c>
      <c r="I1484" s="1" t="n">
        <f aca="false">COUNTIF($A1484:$F1484,C1484)</f>
        <v>1</v>
      </c>
      <c r="J1484" s="1" t="n">
        <f aca="false">COUNTIF($A1484:$F1484,D1484)</f>
        <v>1</v>
      </c>
      <c r="K1484" s="1" t="n">
        <f aca="false">COUNTIF($A1484:$F1484,E1484)</f>
        <v>1</v>
      </c>
      <c r="L1484" s="1" t="n">
        <f aca="false">COUNTIF($A1484:$F1484,F1484)</f>
        <v>1</v>
      </c>
      <c r="M1484" s="4" t="n">
        <f aca="false">MOD(A1484,2)</f>
        <v>0</v>
      </c>
      <c r="N1484" s="4" t="n">
        <f aca="false">MOD(B1484,2)</f>
        <v>1</v>
      </c>
      <c r="O1484" s="4" t="n">
        <f aca="false">MOD(C1484,2)</f>
        <v>0</v>
      </c>
      <c r="P1484" s="4" t="n">
        <f aca="false">MOD(D1484,2)</f>
        <v>0</v>
      </c>
      <c r="Q1484" s="4" t="n">
        <f aca="false">MOD(E1484,2)</f>
        <v>0</v>
      </c>
      <c r="R1484" s="4" t="n">
        <f aca="false">MOD(F1484,2)</f>
        <v>1</v>
      </c>
      <c r="S1484" s="2" t="n">
        <f aca="false">SUM(M1484:R1484)</f>
        <v>2</v>
      </c>
      <c r="T1484" s="2" t="n">
        <f aca="false">6-S1484</f>
        <v>4</v>
      </c>
      <c r="U1484" s="3" t="n">
        <f aca="false">IF(S1484&gt;0,SUMPRODUCT(A1484:F1484,M1484:R1484)/S1484,0)</f>
        <v>63</v>
      </c>
      <c r="V1484" s="3" t="n">
        <f aca="false">IF(T1484&gt;0,(SUM(A1484:F1484)-SUMPRODUCT(A1484:F1484,M1484:R1484))/T1484,0)</f>
        <v>60</v>
      </c>
      <c r="W1484" s="0" t="n">
        <f aca="false">IF(_xlfn.XOR(SUM(G1484:L1484)=8,ABS(U1484-V1484)&gt;50),1,0)</f>
        <v>0</v>
      </c>
    </row>
    <row r="1485" customFormat="false" ht="15" hidden="false" customHeight="false" outlineLevel="0" collapsed="false">
      <c r="A1485" s="0" t="n">
        <v>80</v>
      </c>
      <c r="B1485" s="0" t="n">
        <v>39</v>
      </c>
      <c r="C1485" s="0" t="n">
        <v>38</v>
      </c>
      <c r="D1485" s="0" t="n">
        <v>52</v>
      </c>
      <c r="E1485" s="0" t="n">
        <v>42</v>
      </c>
      <c r="F1485" s="0" t="n">
        <v>51</v>
      </c>
      <c r="G1485" s="1" t="n">
        <f aca="false">COUNTIF($A1485:$F1485,A1485)</f>
        <v>1</v>
      </c>
      <c r="H1485" s="1" t="n">
        <f aca="false">COUNTIF($A1485:$F1485,B1485)</f>
        <v>1</v>
      </c>
      <c r="I1485" s="1" t="n">
        <f aca="false">COUNTIF($A1485:$F1485,C1485)</f>
        <v>1</v>
      </c>
      <c r="J1485" s="1" t="n">
        <f aca="false">COUNTIF($A1485:$F1485,D1485)</f>
        <v>1</v>
      </c>
      <c r="K1485" s="1" t="n">
        <f aca="false">COUNTIF($A1485:$F1485,E1485)</f>
        <v>1</v>
      </c>
      <c r="L1485" s="1" t="n">
        <f aca="false">COUNTIF($A1485:$F1485,F1485)</f>
        <v>1</v>
      </c>
      <c r="M1485" s="4" t="n">
        <f aca="false">MOD(A1485,2)</f>
        <v>0</v>
      </c>
      <c r="N1485" s="4" t="n">
        <f aca="false">MOD(B1485,2)</f>
        <v>1</v>
      </c>
      <c r="O1485" s="4" t="n">
        <f aca="false">MOD(C1485,2)</f>
        <v>0</v>
      </c>
      <c r="P1485" s="4" t="n">
        <f aca="false">MOD(D1485,2)</f>
        <v>0</v>
      </c>
      <c r="Q1485" s="4" t="n">
        <f aca="false">MOD(E1485,2)</f>
        <v>0</v>
      </c>
      <c r="R1485" s="4" t="n">
        <f aca="false">MOD(F1485,2)</f>
        <v>1</v>
      </c>
      <c r="S1485" s="2" t="n">
        <f aca="false">SUM(M1485:R1485)</f>
        <v>2</v>
      </c>
      <c r="T1485" s="2" t="n">
        <f aca="false">6-S1485</f>
        <v>4</v>
      </c>
      <c r="U1485" s="3" t="n">
        <f aca="false">IF(S1485&gt;0,SUMPRODUCT(A1485:F1485,M1485:R1485)/S1485,0)</f>
        <v>45</v>
      </c>
      <c r="V1485" s="3" t="n">
        <f aca="false">IF(T1485&gt;0,(SUM(A1485:F1485)-SUMPRODUCT(A1485:F1485,M1485:R1485))/T1485,0)</f>
        <v>53</v>
      </c>
      <c r="W1485" s="0" t="n">
        <f aca="false">IF(_xlfn.XOR(SUM(G1485:L1485)=8,ABS(U1485-V1485)&gt;50),1,0)</f>
        <v>0</v>
      </c>
    </row>
    <row r="1486" customFormat="false" ht="15" hidden="false" customHeight="false" outlineLevel="0" collapsed="false">
      <c r="A1486" s="0" t="n">
        <v>25</v>
      </c>
      <c r="B1486" s="0" t="n">
        <v>74</v>
      </c>
      <c r="C1486" s="0" t="n">
        <v>71</v>
      </c>
      <c r="D1486" s="0" t="n">
        <v>23</v>
      </c>
      <c r="E1486" s="0" t="n">
        <v>91</v>
      </c>
      <c r="F1486" s="0" t="n">
        <v>2</v>
      </c>
      <c r="G1486" s="1" t="n">
        <f aca="false">COUNTIF($A1486:$F1486,A1486)</f>
        <v>1</v>
      </c>
      <c r="H1486" s="1" t="n">
        <f aca="false">COUNTIF($A1486:$F1486,B1486)</f>
        <v>1</v>
      </c>
      <c r="I1486" s="1" t="n">
        <f aca="false">COUNTIF($A1486:$F1486,C1486)</f>
        <v>1</v>
      </c>
      <c r="J1486" s="1" t="n">
        <f aca="false">COUNTIF($A1486:$F1486,D1486)</f>
        <v>1</v>
      </c>
      <c r="K1486" s="1" t="n">
        <f aca="false">COUNTIF($A1486:$F1486,E1486)</f>
        <v>1</v>
      </c>
      <c r="L1486" s="1" t="n">
        <f aca="false">COUNTIF($A1486:$F1486,F1486)</f>
        <v>1</v>
      </c>
      <c r="M1486" s="4" t="n">
        <f aca="false">MOD(A1486,2)</f>
        <v>1</v>
      </c>
      <c r="N1486" s="4" t="n">
        <f aca="false">MOD(B1486,2)</f>
        <v>0</v>
      </c>
      <c r="O1486" s="4" t="n">
        <f aca="false">MOD(C1486,2)</f>
        <v>1</v>
      </c>
      <c r="P1486" s="4" t="n">
        <f aca="false">MOD(D1486,2)</f>
        <v>1</v>
      </c>
      <c r="Q1486" s="4" t="n">
        <f aca="false">MOD(E1486,2)</f>
        <v>1</v>
      </c>
      <c r="R1486" s="4" t="n">
        <f aca="false">MOD(F1486,2)</f>
        <v>0</v>
      </c>
      <c r="S1486" s="2" t="n">
        <f aca="false">SUM(M1486:R1486)</f>
        <v>4</v>
      </c>
      <c r="T1486" s="2" t="n">
        <f aca="false">6-S1486</f>
        <v>2</v>
      </c>
      <c r="U1486" s="3" t="n">
        <f aca="false">IF(S1486&gt;0,SUMPRODUCT(A1486:F1486,M1486:R1486)/S1486,0)</f>
        <v>52.5</v>
      </c>
      <c r="V1486" s="3" t="n">
        <f aca="false">IF(T1486&gt;0,(SUM(A1486:F1486)-SUMPRODUCT(A1486:F1486,M1486:R1486))/T1486,0)</f>
        <v>38</v>
      </c>
      <c r="W1486" s="0" t="n">
        <f aca="false">IF(_xlfn.XOR(SUM(G1486:L1486)=8,ABS(U1486-V1486)&gt;50),1,0)</f>
        <v>0</v>
      </c>
    </row>
    <row r="1487" customFormat="false" ht="15" hidden="false" customHeight="false" outlineLevel="0" collapsed="false">
      <c r="A1487" s="0" t="n">
        <v>24</v>
      </c>
      <c r="B1487" s="0" t="n">
        <v>99</v>
      </c>
      <c r="C1487" s="0" t="n">
        <v>83</v>
      </c>
      <c r="D1487" s="0" t="n">
        <v>8</v>
      </c>
      <c r="E1487" s="0" t="n">
        <v>28</v>
      </c>
      <c r="F1487" s="0" t="n">
        <v>58</v>
      </c>
      <c r="G1487" s="1" t="n">
        <f aca="false">COUNTIF($A1487:$F1487,A1487)</f>
        <v>1</v>
      </c>
      <c r="H1487" s="1" t="n">
        <f aca="false">COUNTIF($A1487:$F1487,B1487)</f>
        <v>1</v>
      </c>
      <c r="I1487" s="1" t="n">
        <f aca="false">COUNTIF($A1487:$F1487,C1487)</f>
        <v>1</v>
      </c>
      <c r="J1487" s="1" t="n">
        <f aca="false">COUNTIF($A1487:$F1487,D1487)</f>
        <v>1</v>
      </c>
      <c r="K1487" s="1" t="n">
        <f aca="false">COUNTIF($A1487:$F1487,E1487)</f>
        <v>1</v>
      </c>
      <c r="L1487" s="1" t="n">
        <f aca="false">COUNTIF($A1487:$F1487,F1487)</f>
        <v>1</v>
      </c>
      <c r="M1487" s="4" t="n">
        <f aca="false">MOD(A1487,2)</f>
        <v>0</v>
      </c>
      <c r="N1487" s="4" t="n">
        <f aca="false">MOD(B1487,2)</f>
        <v>1</v>
      </c>
      <c r="O1487" s="4" t="n">
        <f aca="false">MOD(C1487,2)</f>
        <v>1</v>
      </c>
      <c r="P1487" s="4" t="n">
        <f aca="false">MOD(D1487,2)</f>
        <v>0</v>
      </c>
      <c r="Q1487" s="4" t="n">
        <f aca="false">MOD(E1487,2)</f>
        <v>0</v>
      </c>
      <c r="R1487" s="4" t="n">
        <f aca="false">MOD(F1487,2)</f>
        <v>0</v>
      </c>
      <c r="S1487" s="2" t="n">
        <f aca="false">SUM(M1487:R1487)</f>
        <v>2</v>
      </c>
      <c r="T1487" s="2" t="n">
        <f aca="false">6-S1487</f>
        <v>4</v>
      </c>
      <c r="U1487" s="3" t="n">
        <f aca="false">IF(S1487&gt;0,SUMPRODUCT(A1487:F1487,M1487:R1487)/S1487,0)</f>
        <v>91</v>
      </c>
      <c r="V1487" s="3" t="n">
        <f aca="false">IF(T1487&gt;0,(SUM(A1487:F1487)-SUMPRODUCT(A1487:F1487,M1487:R1487))/T1487,0)</f>
        <v>29.5</v>
      </c>
      <c r="W1487" s="0" t="n">
        <f aca="false">IF(_xlfn.XOR(SUM(G1487:L1487)=8,ABS(U1487-V1487)&gt;50),1,0)</f>
        <v>1</v>
      </c>
    </row>
    <row r="1488" customFormat="false" ht="15" hidden="false" customHeight="false" outlineLevel="0" collapsed="false">
      <c r="A1488" s="0" t="n">
        <v>16</v>
      </c>
      <c r="B1488" s="0" t="n">
        <v>11</v>
      </c>
      <c r="C1488" s="0" t="n">
        <v>58</v>
      </c>
      <c r="D1488" s="0" t="n">
        <v>50</v>
      </c>
      <c r="E1488" s="0" t="n">
        <v>83</v>
      </c>
      <c r="F1488" s="0" t="n">
        <v>45</v>
      </c>
      <c r="G1488" s="1" t="n">
        <f aca="false">COUNTIF($A1488:$F1488,A1488)</f>
        <v>1</v>
      </c>
      <c r="H1488" s="1" t="n">
        <f aca="false">COUNTIF($A1488:$F1488,B1488)</f>
        <v>1</v>
      </c>
      <c r="I1488" s="1" t="n">
        <f aca="false">COUNTIF($A1488:$F1488,C1488)</f>
        <v>1</v>
      </c>
      <c r="J1488" s="1" t="n">
        <f aca="false">COUNTIF($A1488:$F1488,D1488)</f>
        <v>1</v>
      </c>
      <c r="K1488" s="1" t="n">
        <f aca="false">COUNTIF($A1488:$F1488,E1488)</f>
        <v>1</v>
      </c>
      <c r="L1488" s="1" t="n">
        <f aca="false">COUNTIF($A1488:$F1488,F1488)</f>
        <v>1</v>
      </c>
      <c r="M1488" s="4" t="n">
        <f aca="false">MOD(A1488,2)</f>
        <v>0</v>
      </c>
      <c r="N1488" s="4" t="n">
        <f aca="false">MOD(B1488,2)</f>
        <v>1</v>
      </c>
      <c r="O1488" s="4" t="n">
        <f aca="false">MOD(C1488,2)</f>
        <v>0</v>
      </c>
      <c r="P1488" s="4" t="n">
        <f aca="false">MOD(D1488,2)</f>
        <v>0</v>
      </c>
      <c r="Q1488" s="4" t="n">
        <f aca="false">MOD(E1488,2)</f>
        <v>1</v>
      </c>
      <c r="R1488" s="4" t="n">
        <f aca="false">MOD(F1488,2)</f>
        <v>1</v>
      </c>
      <c r="S1488" s="2" t="n">
        <f aca="false">SUM(M1488:R1488)</f>
        <v>3</v>
      </c>
      <c r="T1488" s="2" t="n">
        <f aca="false">6-S1488</f>
        <v>3</v>
      </c>
      <c r="U1488" s="3" t="n">
        <f aca="false">IF(S1488&gt;0,SUMPRODUCT(A1488:F1488,M1488:R1488)/S1488,0)</f>
        <v>46.3333333333333</v>
      </c>
      <c r="V1488" s="3" t="n">
        <f aca="false">IF(T1488&gt;0,(SUM(A1488:F1488)-SUMPRODUCT(A1488:F1488,M1488:R1488))/T1488,0)</f>
        <v>41.3333333333333</v>
      </c>
      <c r="W1488" s="0" t="n">
        <f aca="false">IF(_xlfn.XOR(SUM(G1488:L1488)=8,ABS(U1488-V1488)&gt;50),1,0)</f>
        <v>0</v>
      </c>
    </row>
    <row r="1489" customFormat="false" ht="15" hidden="false" customHeight="false" outlineLevel="0" collapsed="false">
      <c r="A1489" s="0" t="n">
        <v>55</v>
      </c>
      <c r="B1489" s="0" t="n">
        <v>13</v>
      </c>
      <c r="C1489" s="0" t="n">
        <v>43</v>
      </c>
      <c r="D1489" s="0" t="n">
        <v>59</v>
      </c>
      <c r="E1489" s="0" t="n">
        <v>92</v>
      </c>
      <c r="F1489" s="0" t="n">
        <v>83</v>
      </c>
      <c r="G1489" s="1" t="n">
        <f aca="false">COUNTIF($A1489:$F1489,A1489)</f>
        <v>1</v>
      </c>
      <c r="H1489" s="1" t="n">
        <f aca="false">COUNTIF($A1489:$F1489,B1489)</f>
        <v>1</v>
      </c>
      <c r="I1489" s="1" t="n">
        <f aca="false">COUNTIF($A1489:$F1489,C1489)</f>
        <v>1</v>
      </c>
      <c r="J1489" s="1" t="n">
        <f aca="false">COUNTIF($A1489:$F1489,D1489)</f>
        <v>1</v>
      </c>
      <c r="K1489" s="1" t="n">
        <f aca="false">COUNTIF($A1489:$F1489,E1489)</f>
        <v>1</v>
      </c>
      <c r="L1489" s="1" t="n">
        <f aca="false">COUNTIF($A1489:$F1489,F1489)</f>
        <v>1</v>
      </c>
      <c r="M1489" s="4" t="n">
        <f aca="false">MOD(A1489,2)</f>
        <v>1</v>
      </c>
      <c r="N1489" s="4" t="n">
        <f aca="false">MOD(B1489,2)</f>
        <v>1</v>
      </c>
      <c r="O1489" s="4" t="n">
        <f aca="false">MOD(C1489,2)</f>
        <v>1</v>
      </c>
      <c r="P1489" s="4" t="n">
        <f aca="false">MOD(D1489,2)</f>
        <v>1</v>
      </c>
      <c r="Q1489" s="4" t="n">
        <f aca="false">MOD(E1489,2)</f>
        <v>0</v>
      </c>
      <c r="R1489" s="4" t="n">
        <f aca="false">MOD(F1489,2)</f>
        <v>1</v>
      </c>
      <c r="S1489" s="2" t="n">
        <f aca="false">SUM(M1489:R1489)</f>
        <v>5</v>
      </c>
      <c r="T1489" s="2" t="n">
        <f aca="false">6-S1489</f>
        <v>1</v>
      </c>
      <c r="U1489" s="3" t="n">
        <f aca="false">IF(S1489&gt;0,SUMPRODUCT(A1489:F1489,M1489:R1489)/S1489,0)</f>
        <v>50.6</v>
      </c>
      <c r="V1489" s="3" t="n">
        <f aca="false">IF(T1489&gt;0,(SUM(A1489:F1489)-SUMPRODUCT(A1489:F1489,M1489:R1489))/T1489,0)</f>
        <v>92</v>
      </c>
      <c r="W1489" s="0" t="n">
        <f aca="false">IF(_xlfn.XOR(SUM(G1489:L1489)=8,ABS(U1489-V1489)&gt;50),1,0)</f>
        <v>0</v>
      </c>
    </row>
    <row r="1490" customFormat="false" ht="15" hidden="false" customHeight="false" outlineLevel="0" collapsed="false">
      <c r="A1490" s="0" t="n">
        <v>49</v>
      </c>
      <c r="B1490" s="0" t="n">
        <v>77</v>
      </c>
      <c r="C1490" s="0" t="n">
        <v>37</v>
      </c>
      <c r="D1490" s="0" t="n">
        <v>0</v>
      </c>
      <c r="E1490" s="0" t="n">
        <v>39</v>
      </c>
      <c r="F1490" s="0" t="n">
        <v>87</v>
      </c>
      <c r="G1490" s="1" t="n">
        <f aca="false">COUNTIF($A1490:$F1490,A1490)</f>
        <v>1</v>
      </c>
      <c r="H1490" s="1" t="n">
        <f aca="false">COUNTIF($A1490:$F1490,B1490)</f>
        <v>1</v>
      </c>
      <c r="I1490" s="1" t="n">
        <f aca="false">COUNTIF($A1490:$F1490,C1490)</f>
        <v>1</v>
      </c>
      <c r="J1490" s="1" t="n">
        <f aca="false">COUNTIF($A1490:$F1490,D1490)</f>
        <v>1</v>
      </c>
      <c r="K1490" s="1" t="n">
        <f aca="false">COUNTIF($A1490:$F1490,E1490)</f>
        <v>1</v>
      </c>
      <c r="L1490" s="1" t="n">
        <f aca="false">COUNTIF($A1490:$F1490,F1490)</f>
        <v>1</v>
      </c>
      <c r="M1490" s="4" t="n">
        <f aca="false">MOD(A1490,2)</f>
        <v>1</v>
      </c>
      <c r="N1490" s="4" t="n">
        <f aca="false">MOD(B1490,2)</f>
        <v>1</v>
      </c>
      <c r="O1490" s="4" t="n">
        <f aca="false">MOD(C1490,2)</f>
        <v>1</v>
      </c>
      <c r="P1490" s="4" t="n">
        <f aca="false">MOD(D1490,2)</f>
        <v>0</v>
      </c>
      <c r="Q1490" s="4" t="n">
        <f aca="false">MOD(E1490,2)</f>
        <v>1</v>
      </c>
      <c r="R1490" s="4" t="n">
        <f aca="false">MOD(F1490,2)</f>
        <v>1</v>
      </c>
      <c r="S1490" s="2" t="n">
        <f aca="false">SUM(M1490:R1490)</f>
        <v>5</v>
      </c>
      <c r="T1490" s="2" t="n">
        <f aca="false">6-S1490</f>
        <v>1</v>
      </c>
      <c r="U1490" s="3" t="n">
        <f aca="false">IF(S1490&gt;0,SUMPRODUCT(A1490:F1490,M1490:R1490)/S1490,0)</f>
        <v>57.8</v>
      </c>
      <c r="V1490" s="3" t="n">
        <f aca="false">IF(T1490&gt;0,(SUM(A1490:F1490)-SUMPRODUCT(A1490:F1490,M1490:R1490))/T1490,0)</f>
        <v>0</v>
      </c>
      <c r="W1490" s="0" t="n">
        <f aca="false">IF(_xlfn.XOR(SUM(G1490:L1490)=8,ABS(U1490-V1490)&gt;50),1,0)</f>
        <v>1</v>
      </c>
    </row>
    <row r="1491" customFormat="false" ht="15" hidden="false" customHeight="false" outlineLevel="0" collapsed="false">
      <c r="A1491" s="0" t="n">
        <v>43</v>
      </c>
      <c r="B1491" s="0" t="n">
        <v>28</v>
      </c>
      <c r="C1491" s="0" t="n">
        <v>8</v>
      </c>
      <c r="D1491" s="0" t="n">
        <v>58</v>
      </c>
      <c r="E1491" s="0" t="n">
        <v>92</v>
      </c>
      <c r="F1491" s="0" t="n">
        <v>92</v>
      </c>
      <c r="G1491" s="1" t="n">
        <f aca="false">COUNTIF($A1491:$F1491,A1491)</f>
        <v>1</v>
      </c>
      <c r="H1491" s="1" t="n">
        <f aca="false">COUNTIF($A1491:$F1491,B1491)</f>
        <v>1</v>
      </c>
      <c r="I1491" s="1" t="n">
        <f aca="false">COUNTIF($A1491:$F1491,C1491)</f>
        <v>1</v>
      </c>
      <c r="J1491" s="1" t="n">
        <f aca="false">COUNTIF($A1491:$F1491,D1491)</f>
        <v>1</v>
      </c>
      <c r="K1491" s="1" t="n">
        <f aca="false">COUNTIF($A1491:$F1491,E1491)</f>
        <v>2</v>
      </c>
      <c r="L1491" s="1" t="n">
        <f aca="false">COUNTIF($A1491:$F1491,F1491)</f>
        <v>2</v>
      </c>
      <c r="M1491" s="4" t="n">
        <f aca="false">MOD(A1491,2)</f>
        <v>1</v>
      </c>
      <c r="N1491" s="4" t="n">
        <f aca="false">MOD(B1491,2)</f>
        <v>0</v>
      </c>
      <c r="O1491" s="4" t="n">
        <f aca="false">MOD(C1491,2)</f>
        <v>0</v>
      </c>
      <c r="P1491" s="4" t="n">
        <f aca="false">MOD(D1491,2)</f>
        <v>0</v>
      </c>
      <c r="Q1491" s="4" t="n">
        <f aca="false">MOD(E1491,2)</f>
        <v>0</v>
      </c>
      <c r="R1491" s="4" t="n">
        <f aca="false">MOD(F1491,2)</f>
        <v>0</v>
      </c>
      <c r="S1491" s="2" t="n">
        <f aca="false">SUM(M1491:R1491)</f>
        <v>1</v>
      </c>
      <c r="T1491" s="2" t="n">
        <f aca="false">6-S1491</f>
        <v>5</v>
      </c>
      <c r="U1491" s="3" t="n">
        <f aca="false">IF(S1491&gt;0,SUMPRODUCT(A1491:F1491,M1491:R1491)/S1491,0)</f>
        <v>43</v>
      </c>
      <c r="V1491" s="3" t="n">
        <f aca="false">IF(T1491&gt;0,(SUM(A1491:F1491)-SUMPRODUCT(A1491:F1491,M1491:R1491))/T1491,0)</f>
        <v>55.6</v>
      </c>
      <c r="W1491" s="0" t="n">
        <f aca="false">IF(_xlfn.XOR(SUM(G1491:L1491)=8,ABS(U1491-V1491)&gt;50),1,0)</f>
        <v>1</v>
      </c>
    </row>
    <row r="1492" customFormat="false" ht="15" hidden="false" customHeight="false" outlineLevel="0" collapsed="false">
      <c r="A1492" s="0" t="n">
        <v>38</v>
      </c>
      <c r="B1492" s="0" t="n">
        <v>68</v>
      </c>
      <c r="C1492" s="0" t="n">
        <v>60</v>
      </c>
      <c r="D1492" s="0" t="n">
        <v>42</v>
      </c>
      <c r="E1492" s="0" t="n">
        <v>99</v>
      </c>
      <c r="F1492" s="0" t="n">
        <v>19</v>
      </c>
      <c r="G1492" s="1" t="n">
        <f aca="false">COUNTIF($A1492:$F1492,A1492)</f>
        <v>1</v>
      </c>
      <c r="H1492" s="1" t="n">
        <f aca="false">COUNTIF($A1492:$F1492,B1492)</f>
        <v>1</v>
      </c>
      <c r="I1492" s="1" t="n">
        <f aca="false">COUNTIF($A1492:$F1492,C1492)</f>
        <v>1</v>
      </c>
      <c r="J1492" s="1" t="n">
        <f aca="false">COUNTIF($A1492:$F1492,D1492)</f>
        <v>1</v>
      </c>
      <c r="K1492" s="1" t="n">
        <f aca="false">COUNTIF($A1492:$F1492,E1492)</f>
        <v>1</v>
      </c>
      <c r="L1492" s="1" t="n">
        <f aca="false">COUNTIF($A1492:$F1492,F1492)</f>
        <v>1</v>
      </c>
      <c r="M1492" s="4" t="n">
        <f aca="false">MOD(A1492,2)</f>
        <v>0</v>
      </c>
      <c r="N1492" s="4" t="n">
        <f aca="false">MOD(B1492,2)</f>
        <v>0</v>
      </c>
      <c r="O1492" s="4" t="n">
        <f aca="false">MOD(C1492,2)</f>
        <v>0</v>
      </c>
      <c r="P1492" s="4" t="n">
        <f aca="false">MOD(D1492,2)</f>
        <v>0</v>
      </c>
      <c r="Q1492" s="4" t="n">
        <f aca="false">MOD(E1492,2)</f>
        <v>1</v>
      </c>
      <c r="R1492" s="4" t="n">
        <f aca="false">MOD(F1492,2)</f>
        <v>1</v>
      </c>
      <c r="S1492" s="2" t="n">
        <f aca="false">SUM(M1492:R1492)</f>
        <v>2</v>
      </c>
      <c r="T1492" s="2" t="n">
        <f aca="false">6-S1492</f>
        <v>4</v>
      </c>
      <c r="U1492" s="3" t="n">
        <f aca="false">IF(S1492&gt;0,SUMPRODUCT(A1492:F1492,M1492:R1492)/S1492,0)</f>
        <v>59</v>
      </c>
      <c r="V1492" s="3" t="n">
        <f aca="false">IF(T1492&gt;0,(SUM(A1492:F1492)-SUMPRODUCT(A1492:F1492,M1492:R1492))/T1492,0)</f>
        <v>52</v>
      </c>
      <c r="W1492" s="0" t="n">
        <f aca="false">IF(_xlfn.XOR(SUM(G1492:L1492)=8,ABS(U1492-V1492)&gt;50),1,0)</f>
        <v>0</v>
      </c>
    </row>
    <row r="1493" customFormat="false" ht="15" hidden="false" customHeight="false" outlineLevel="0" collapsed="false">
      <c r="A1493" s="0" t="n">
        <v>34</v>
      </c>
      <c r="B1493" s="0" t="n">
        <v>28</v>
      </c>
      <c r="C1493" s="0" t="n">
        <v>79</v>
      </c>
      <c r="D1493" s="0" t="n">
        <v>37</v>
      </c>
      <c r="E1493" s="0" t="n">
        <v>58</v>
      </c>
      <c r="F1493" s="0" t="n">
        <v>67</v>
      </c>
      <c r="G1493" s="1" t="n">
        <f aca="false">COUNTIF($A1493:$F1493,A1493)</f>
        <v>1</v>
      </c>
      <c r="H1493" s="1" t="n">
        <f aca="false">COUNTIF($A1493:$F1493,B1493)</f>
        <v>1</v>
      </c>
      <c r="I1493" s="1" t="n">
        <f aca="false">COUNTIF($A1493:$F1493,C1493)</f>
        <v>1</v>
      </c>
      <c r="J1493" s="1" t="n">
        <f aca="false">COUNTIF($A1493:$F1493,D1493)</f>
        <v>1</v>
      </c>
      <c r="K1493" s="1" t="n">
        <f aca="false">COUNTIF($A1493:$F1493,E1493)</f>
        <v>1</v>
      </c>
      <c r="L1493" s="1" t="n">
        <f aca="false">COUNTIF($A1493:$F1493,F1493)</f>
        <v>1</v>
      </c>
      <c r="M1493" s="4" t="n">
        <f aca="false">MOD(A1493,2)</f>
        <v>0</v>
      </c>
      <c r="N1493" s="4" t="n">
        <f aca="false">MOD(B1493,2)</f>
        <v>0</v>
      </c>
      <c r="O1493" s="4" t="n">
        <f aca="false">MOD(C1493,2)</f>
        <v>1</v>
      </c>
      <c r="P1493" s="4" t="n">
        <f aca="false">MOD(D1493,2)</f>
        <v>1</v>
      </c>
      <c r="Q1493" s="4" t="n">
        <f aca="false">MOD(E1493,2)</f>
        <v>0</v>
      </c>
      <c r="R1493" s="4" t="n">
        <f aca="false">MOD(F1493,2)</f>
        <v>1</v>
      </c>
      <c r="S1493" s="2" t="n">
        <f aca="false">SUM(M1493:R1493)</f>
        <v>3</v>
      </c>
      <c r="T1493" s="2" t="n">
        <f aca="false">6-S1493</f>
        <v>3</v>
      </c>
      <c r="U1493" s="3" t="n">
        <f aca="false">IF(S1493&gt;0,SUMPRODUCT(A1493:F1493,M1493:R1493)/S1493,0)</f>
        <v>61</v>
      </c>
      <c r="V1493" s="3" t="n">
        <f aca="false">IF(T1493&gt;0,(SUM(A1493:F1493)-SUMPRODUCT(A1493:F1493,M1493:R1493))/T1493,0)</f>
        <v>40</v>
      </c>
      <c r="W1493" s="0" t="n">
        <f aca="false">IF(_xlfn.XOR(SUM(G1493:L1493)=8,ABS(U1493-V1493)&gt;50),1,0)</f>
        <v>0</v>
      </c>
    </row>
    <row r="1494" customFormat="false" ht="15" hidden="false" customHeight="false" outlineLevel="0" collapsed="false">
      <c r="A1494" s="0" t="n">
        <v>25</v>
      </c>
      <c r="B1494" s="0" t="n">
        <v>3</v>
      </c>
      <c r="C1494" s="0" t="n">
        <v>48</v>
      </c>
      <c r="D1494" s="0" t="n">
        <v>38</v>
      </c>
      <c r="E1494" s="0" t="n">
        <v>76</v>
      </c>
      <c r="F1494" s="0" t="n">
        <v>69</v>
      </c>
      <c r="G1494" s="1" t="n">
        <f aca="false">COUNTIF($A1494:$F1494,A1494)</f>
        <v>1</v>
      </c>
      <c r="H1494" s="1" t="n">
        <f aca="false">COUNTIF($A1494:$F1494,B1494)</f>
        <v>1</v>
      </c>
      <c r="I1494" s="1" t="n">
        <f aca="false">COUNTIF($A1494:$F1494,C1494)</f>
        <v>1</v>
      </c>
      <c r="J1494" s="1" t="n">
        <f aca="false">COUNTIF($A1494:$F1494,D1494)</f>
        <v>1</v>
      </c>
      <c r="K1494" s="1" t="n">
        <f aca="false">COUNTIF($A1494:$F1494,E1494)</f>
        <v>1</v>
      </c>
      <c r="L1494" s="1" t="n">
        <f aca="false">COUNTIF($A1494:$F1494,F1494)</f>
        <v>1</v>
      </c>
      <c r="M1494" s="4" t="n">
        <f aca="false">MOD(A1494,2)</f>
        <v>1</v>
      </c>
      <c r="N1494" s="4" t="n">
        <f aca="false">MOD(B1494,2)</f>
        <v>1</v>
      </c>
      <c r="O1494" s="4" t="n">
        <f aca="false">MOD(C1494,2)</f>
        <v>0</v>
      </c>
      <c r="P1494" s="4" t="n">
        <f aca="false">MOD(D1494,2)</f>
        <v>0</v>
      </c>
      <c r="Q1494" s="4" t="n">
        <f aca="false">MOD(E1494,2)</f>
        <v>0</v>
      </c>
      <c r="R1494" s="4" t="n">
        <f aca="false">MOD(F1494,2)</f>
        <v>1</v>
      </c>
      <c r="S1494" s="2" t="n">
        <f aca="false">SUM(M1494:R1494)</f>
        <v>3</v>
      </c>
      <c r="T1494" s="2" t="n">
        <f aca="false">6-S1494</f>
        <v>3</v>
      </c>
      <c r="U1494" s="3" t="n">
        <f aca="false">IF(S1494&gt;0,SUMPRODUCT(A1494:F1494,M1494:R1494)/S1494,0)</f>
        <v>32.3333333333333</v>
      </c>
      <c r="V1494" s="3" t="n">
        <f aca="false">IF(T1494&gt;0,(SUM(A1494:F1494)-SUMPRODUCT(A1494:F1494,M1494:R1494))/T1494,0)</f>
        <v>54</v>
      </c>
      <c r="W1494" s="0" t="n">
        <f aca="false">IF(_xlfn.XOR(SUM(G1494:L1494)=8,ABS(U1494-V1494)&gt;50),1,0)</f>
        <v>0</v>
      </c>
    </row>
    <row r="1495" customFormat="false" ht="15" hidden="false" customHeight="false" outlineLevel="0" collapsed="false">
      <c r="A1495" s="0" t="n">
        <v>86</v>
      </c>
      <c r="B1495" s="0" t="n">
        <v>88</v>
      </c>
      <c r="C1495" s="0" t="n">
        <v>58</v>
      </c>
      <c r="D1495" s="0" t="n">
        <v>83</v>
      </c>
      <c r="E1495" s="0" t="n">
        <v>62</v>
      </c>
      <c r="F1495" s="0" t="n">
        <v>70</v>
      </c>
      <c r="G1495" s="1" t="n">
        <f aca="false">COUNTIF($A1495:$F1495,A1495)</f>
        <v>1</v>
      </c>
      <c r="H1495" s="1" t="n">
        <f aca="false">COUNTIF($A1495:$F1495,B1495)</f>
        <v>1</v>
      </c>
      <c r="I1495" s="1" t="n">
        <f aca="false">COUNTIF($A1495:$F1495,C1495)</f>
        <v>1</v>
      </c>
      <c r="J1495" s="1" t="n">
        <f aca="false">COUNTIF($A1495:$F1495,D1495)</f>
        <v>1</v>
      </c>
      <c r="K1495" s="1" t="n">
        <f aca="false">COUNTIF($A1495:$F1495,E1495)</f>
        <v>1</v>
      </c>
      <c r="L1495" s="1" t="n">
        <f aca="false">COUNTIF($A1495:$F1495,F1495)</f>
        <v>1</v>
      </c>
      <c r="M1495" s="4" t="n">
        <f aca="false">MOD(A1495,2)</f>
        <v>0</v>
      </c>
      <c r="N1495" s="4" t="n">
        <f aca="false">MOD(B1495,2)</f>
        <v>0</v>
      </c>
      <c r="O1495" s="4" t="n">
        <f aca="false">MOD(C1495,2)</f>
        <v>0</v>
      </c>
      <c r="P1495" s="4" t="n">
        <f aca="false">MOD(D1495,2)</f>
        <v>1</v>
      </c>
      <c r="Q1495" s="4" t="n">
        <f aca="false">MOD(E1495,2)</f>
        <v>0</v>
      </c>
      <c r="R1495" s="4" t="n">
        <f aca="false">MOD(F1495,2)</f>
        <v>0</v>
      </c>
      <c r="S1495" s="2" t="n">
        <f aca="false">SUM(M1495:R1495)</f>
        <v>1</v>
      </c>
      <c r="T1495" s="2" t="n">
        <f aca="false">6-S1495</f>
        <v>5</v>
      </c>
      <c r="U1495" s="3" t="n">
        <f aca="false">IF(S1495&gt;0,SUMPRODUCT(A1495:F1495,M1495:R1495)/S1495,0)</f>
        <v>83</v>
      </c>
      <c r="V1495" s="3" t="n">
        <f aca="false">IF(T1495&gt;0,(SUM(A1495:F1495)-SUMPRODUCT(A1495:F1495,M1495:R1495))/T1495,0)</f>
        <v>72.8</v>
      </c>
      <c r="W1495" s="0" t="n">
        <f aca="false">IF(_xlfn.XOR(SUM(G1495:L1495)=8,ABS(U1495-V1495)&gt;50),1,0)</f>
        <v>0</v>
      </c>
    </row>
    <row r="1496" customFormat="false" ht="15" hidden="false" customHeight="false" outlineLevel="0" collapsed="false">
      <c r="A1496" s="0" t="n">
        <v>86</v>
      </c>
      <c r="B1496" s="0" t="n">
        <v>37</v>
      </c>
      <c r="C1496" s="0" t="n">
        <v>65</v>
      </c>
      <c r="D1496" s="0" t="n">
        <v>27</v>
      </c>
      <c r="E1496" s="0" t="n">
        <v>29</v>
      </c>
      <c r="F1496" s="0" t="n">
        <v>6</v>
      </c>
      <c r="G1496" s="1" t="n">
        <f aca="false">COUNTIF($A1496:$F1496,A1496)</f>
        <v>1</v>
      </c>
      <c r="H1496" s="1" t="n">
        <f aca="false">COUNTIF($A1496:$F1496,B1496)</f>
        <v>1</v>
      </c>
      <c r="I1496" s="1" t="n">
        <f aca="false">COUNTIF($A1496:$F1496,C1496)</f>
        <v>1</v>
      </c>
      <c r="J1496" s="1" t="n">
        <f aca="false">COUNTIF($A1496:$F1496,D1496)</f>
        <v>1</v>
      </c>
      <c r="K1496" s="1" t="n">
        <f aca="false">COUNTIF($A1496:$F1496,E1496)</f>
        <v>1</v>
      </c>
      <c r="L1496" s="1" t="n">
        <f aca="false">COUNTIF($A1496:$F1496,F1496)</f>
        <v>1</v>
      </c>
      <c r="M1496" s="4" t="n">
        <f aca="false">MOD(A1496,2)</f>
        <v>0</v>
      </c>
      <c r="N1496" s="4" t="n">
        <f aca="false">MOD(B1496,2)</f>
        <v>1</v>
      </c>
      <c r="O1496" s="4" t="n">
        <f aca="false">MOD(C1496,2)</f>
        <v>1</v>
      </c>
      <c r="P1496" s="4" t="n">
        <f aca="false">MOD(D1496,2)</f>
        <v>1</v>
      </c>
      <c r="Q1496" s="4" t="n">
        <f aca="false">MOD(E1496,2)</f>
        <v>1</v>
      </c>
      <c r="R1496" s="4" t="n">
        <f aca="false">MOD(F1496,2)</f>
        <v>0</v>
      </c>
      <c r="S1496" s="2" t="n">
        <f aca="false">SUM(M1496:R1496)</f>
        <v>4</v>
      </c>
      <c r="T1496" s="2" t="n">
        <f aca="false">6-S1496</f>
        <v>2</v>
      </c>
      <c r="U1496" s="3" t="n">
        <f aca="false">IF(S1496&gt;0,SUMPRODUCT(A1496:F1496,M1496:R1496)/S1496,0)</f>
        <v>39.5</v>
      </c>
      <c r="V1496" s="3" t="n">
        <f aca="false">IF(T1496&gt;0,(SUM(A1496:F1496)-SUMPRODUCT(A1496:F1496,M1496:R1496))/T1496,0)</f>
        <v>46</v>
      </c>
      <c r="W1496" s="0" t="n">
        <f aca="false">IF(_xlfn.XOR(SUM(G1496:L1496)=8,ABS(U1496-V1496)&gt;50),1,0)</f>
        <v>0</v>
      </c>
    </row>
    <row r="1497" customFormat="false" ht="15" hidden="false" customHeight="false" outlineLevel="0" collapsed="false">
      <c r="A1497" s="0" t="n">
        <v>37</v>
      </c>
      <c r="B1497" s="0" t="n">
        <v>26</v>
      </c>
      <c r="C1497" s="0" t="n">
        <v>8</v>
      </c>
      <c r="D1497" s="0" t="n">
        <v>39</v>
      </c>
      <c r="E1497" s="0" t="n">
        <v>41</v>
      </c>
      <c r="F1497" s="0" t="n">
        <v>98</v>
      </c>
      <c r="G1497" s="1" t="n">
        <f aca="false">COUNTIF($A1497:$F1497,A1497)</f>
        <v>1</v>
      </c>
      <c r="H1497" s="1" t="n">
        <f aca="false">COUNTIF($A1497:$F1497,B1497)</f>
        <v>1</v>
      </c>
      <c r="I1497" s="1" t="n">
        <f aca="false">COUNTIF($A1497:$F1497,C1497)</f>
        <v>1</v>
      </c>
      <c r="J1497" s="1" t="n">
        <f aca="false">COUNTIF($A1497:$F1497,D1497)</f>
        <v>1</v>
      </c>
      <c r="K1497" s="1" t="n">
        <f aca="false">COUNTIF($A1497:$F1497,E1497)</f>
        <v>1</v>
      </c>
      <c r="L1497" s="1" t="n">
        <f aca="false">COUNTIF($A1497:$F1497,F1497)</f>
        <v>1</v>
      </c>
      <c r="M1497" s="4" t="n">
        <f aca="false">MOD(A1497,2)</f>
        <v>1</v>
      </c>
      <c r="N1497" s="4" t="n">
        <f aca="false">MOD(B1497,2)</f>
        <v>0</v>
      </c>
      <c r="O1497" s="4" t="n">
        <f aca="false">MOD(C1497,2)</f>
        <v>0</v>
      </c>
      <c r="P1497" s="4" t="n">
        <f aca="false">MOD(D1497,2)</f>
        <v>1</v>
      </c>
      <c r="Q1497" s="4" t="n">
        <f aca="false">MOD(E1497,2)</f>
        <v>1</v>
      </c>
      <c r="R1497" s="4" t="n">
        <f aca="false">MOD(F1497,2)</f>
        <v>0</v>
      </c>
      <c r="S1497" s="2" t="n">
        <f aca="false">SUM(M1497:R1497)</f>
        <v>3</v>
      </c>
      <c r="T1497" s="2" t="n">
        <f aca="false">6-S1497</f>
        <v>3</v>
      </c>
      <c r="U1497" s="3" t="n">
        <f aca="false">IF(S1497&gt;0,SUMPRODUCT(A1497:F1497,M1497:R1497)/S1497,0)</f>
        <v>39</v>
      </c>
      <c r="V1497" s="3" t="n">
        <f aca="false">IF(T1497&gt;0,(SUM(A1497:F1497)-SUMPRODUCT(A1497:F1497,M1497:R1497))/T1497,0)</f>
        <v>44</v>
      </c>
      <c r="W1497" s="0" t="n">
        <f aca="false">IF(_xlfn.XOR(SUM(G1497:L1497)=8,ABS(U1497-V1497)&gt;50),1,0)</f>
        <v>0</v>
      </c>
    </row>
    <row r="1498" customFormat="false" ht="15" hidden="false" customHeight="false" outlineLevel="0" collapsed="false">
      <c r="A1498" s="0" t="n">
        <v>86</v>
      </c>
      <c r="B1498" s="0" t="n">
        <v>21</v>
      </c>
      <c r="C1498" s="0" t="n">
        <v>44</v>
      </c>
      <c r="D1498" s="0" t="n">
        <v>39</v>
      </c>
      <c r="E1498" s="0" t="n">
        <v>33</v>
      </c>
      <c r="F1498" s="0" t="n">
        <v>82</v>
      </c>
      <c r="G1498" s="1" t="n">
        <f aca="false">COUNTIF($A1498:$F1498,A1498)</f>
        <v>1</v>
      </c>
      <c r="H1498" s="1" t="n">
        <f aca="false">COUNTIF($A1498:$F1498,B1498)</f>
        <v>1</v>
      </c>
      <c r="I1498" s="1" t="n">
        <f aca="false">COUNTIF($A1498:$F1498,C1498)</f>
        <v>1</v>
      </c>
      <c r="J1498" s="1" t="n">
        <f aca="false">COUNTIF($A1498:$F1498,D1498)</f>
        <v>1</v>
      </c>
      <c r="K1498" s="1" t="n">
        <f aca="false">COUNTIF($A1498:$F1498,E1498)</f>
        <v>1</v>
      </c>
      <c r="L1498" s="1" t="n">
        <f aca="false">COUNTIF($A1498:$F1498,F1498)</f>
        <v>1</v>
      </c>
      <c r="M1498" s="4" t="n">
        <f aca="false">MOD(A1498,2)</f>
        <v>0</v>
      </c>
      <c r="N1498" s="4" t="n">
        <f aca="false">MOD(B1498,2)</f>
        <v>1</v>
      </c>
      <c r="O1498" s="4" t="n">
        <f aca="false">MOD(C1498,2)</f>
        <v>0</v>
      </c>
      <c r="P1498" s="4" t="n">
        <f aca="false">MOD(D1498,2)</f>
        <v>1</v>
      </c>
      <c r="Q1498" s="4" t="n">
        <f aca="false">MOD(E1498,2)</f>
        <v>1</v>
      </c>
      <c r="R1498" s="4" t="n">
        <f aca="false">MOD(F1498,2)</f>
        <v>0</v>
      </c>
      <c r="S1498" s="2" t="n">
        <f aca="false">SUM(M1498:R1498)</f>
        <v>3</v>
      </c>
      <c r="T1498" s="2" t="n">
        <f aca="false">6-S1498</f>
        <v>3</v>
      </c>
      <c r="U1498" s="3" t="n">
        <f aca="false">IF(S1498&gt;0,SUMPRODUCT(A1498:F1498,M1498:R1498)/S1498,0)</f>
        <v>31</v>
      </c>
      <c r="V1498" s="3" t="n">
        <f aca="false">IF(T1498&gt;0,(SUM(A1498:F1498)-SUMPRODUCT(A1498:F1498,M1498:R1498))/T1498,0)</f>
        <v>70.6666666666667</v>
      </c>
      <c r="W1498" s="0" t="n">
        <f aca="false">IF(_xlfn.XOR(SUM(G1498:L1498)=8,ABS(U1498-V1498)&gt;50),1,0)</f>
        <v>0</v>
      </c>
    </row>
    <row r="1499" customFormat="false" ht="15" hidden="false" customHeight="false" outlineLevel="0" collapsed="false">
      <c r="A1499" s="0" t="n">
        <v>4</v>
      </c>
      <c r="B1499" s="0" t="n">
        <v>57</v>
      </c>
      <c r="C1499" s="0" t="n">
        <v>58</v>
      </c>
      <c r="D1499" s="0" t="n">
        <v>95</v>
      </c>
      <c r="E1499" s="0" t="n">
        <v>98</v>
      </c>
      <c r="F1499" s="0" t="n">
        <v>1</v>
      </c>
      <c r="G1499" s="1" t="n">
        <f aca="false">COUNTIF($A1499:$F1499,A1499)</f>
        <v>1</v>
      </c>
      <c r="H1499" s="1" t="n">
        <f aca="false">COUNTIF($A1499:$F1499,B1499)</f>
        <v>1</v>
      </c>
      <c r="I1499" s="1" t="n">
        <f aca="false">COUNTIF($A1499:$F1499,C1499)</f>
        <v>1</v>
      </c>
      <c r="J1499" s="1" t="n">
        <f aca="false">COUNTIF($A1499:$F1499,D1499)</f>
        <v>1</v>
      </c>
      <c r="K1499" s="1" t="n">
        <f aca="false">COUNTIF($A1499:$F1499,E1499)</f>
        <v>1</v>
      </c>
      <c r="L1499" s="1" t="n">
        <f aca="false">COUNTIF($A1499:$F1499,F1499)</f>
        <v>1</v>
      </c>
      <c r="M1499" s="4" t="n">
        <f aca="false">MOD(A1499,2)</f>
        <v>0</v>
      </c>
      <c r="N1499" s="4" t="n">
        <f aca="false">MOD(B1499,2)</f>
        <v>1</v>
      </c>
      <c r="O1499" s="4" t="n">
        <f aca="false">MOD(C1499,2)</f>
        <v>0</v>
      </c>
      <c r="P1499" s="4" t="n">
        <f aca="false">MOD(D1499,2)</f>
        <v>1</v>
      </c>
      <c r="Q1499" s="4" t="n">
        <f aca="false">MOD(E1499,2)</f>
        <v>0</v>
      </c>
      <c r="R1499" s="4" t="n">
        <f aca="false">MOD(F1499,2)</f>
        <v>1</v>
      </c>
      <c r="S1499" s="2" t="n">
        <f aca="false">SUM(M1499:R1499)</f>
        <v>3</v>
      </c>
      <c r="T1499" s="2" t="n">
        <f aca="false">6-S1499</f>
        <v>3</v>
      </c>
      <c r="U1499" s="3" t="n">
        <f aca="false">IF(S1499&gt;0,SUMPRODUCT(A1499:F1499,M1499:R1499)/S1499,0)</f>
        <v>51</v>
      </c>
      <c r="V1499" s="3" t="n">
        <f aca="false">IF(T1499&gt;0,(SUM(A1499:F1499)-SUMPRODUCT(A1499:F1499,M1499:R1499))/T1499,0)</f>
        <v>53.3333333333333</v>
      </c>
      <c r="W1499" s="0" t="n">
        <f aca="false">IF(_xlfn.XOR(SUM(G1499:L1499)=8,ABS(U1499-V1499)&gt;50),1,0)</f>
        <v>0</v>
      </c>
    </row>
    <row r="1500" customFormat="false" ht="15" hidden="false" customHeight="false" outlineLevel="0" collapsed="false">
      <c r="A1500" s="0" t="n">
        <v>7</v>
      </c>
      <c r="B1500" s="0" t="n">
        <v>12</v>
      </c>
      <c r="C1500" s="0" t="n">
        <v>60</v>
      </c>
      <c r="D1500" s="0" t="n">
        <v>45</v>
      </c>
      <c r="E1500" s="0" t="n">
        <v>59</v>
      </c>
      <c r="F1500" s="0" t="n">
        <v>17</v>
      </c>
      <c r="G1500" s="1" t="n">
        <f aca="false">COUNTIF($A1500:$F1500,A1500)</f>
        <v>1</v>
      </c>
      <c r="H1500" s="1" t="n">
        <f aca="false">COUNTIF($A1500:$F1500,B1500)</f>
        <v>1</v>
      </c>
      <c r="I1500" s="1" t="n">
        <f aca="false">COUNTIF($A1500:$F1500,C1500)</f>
        <v>1</v>
      </c>
      <c r="J1500" s="1" t="n">
        <f aca="false">COUNTIF($A1500:$F1500,D1500)</f>
        <v>1</v>
      </c>
      <c r="K1500" s="1" t="n">
        <f aca="false">COUNTIF($A1500:$F1500,E1500)</f>
        <v>1</v>
      </c>
      <c r="L1500" s="1" t="n">
        <f aca="false">COUNTIF($A1500:$F1500,F1500)</f>
        <v>1</v>
      </c>
      <c r="M1500" s="4" t="n">
        <f aca="false">MOD(A1500,2)</f>
        <v>1</v>
      </c>
      <c r="N1500" s="4" t="n">
        <f aca="false">MOD(B1500,2)</f>
        <v>0</v>
      </c>
      <c r="O1500" s="4" t="n">
        <f aca="false">MOD(C1500,2)</f>
        <v>0</v>
      </c>
      <c r="P1500" s="4" t="n">
        <f aca="false">MOD(D1500,2)</f>
        <v>1</v>
      </c>
      <c r="Q1500" s="4" t="n">
        <f aca="false">MOD(E1500,2)</f>
        <v>1</v>
      </c>
      <c r="R1500" s="4" t="n">
        <f aca="false">MOD(F1500,2)</f>
        <v>1</v>
      </c>
      <c r="S1500" s="2" t="n">
        <f aca="false">SUM(M1500:R1500)</f>
        <v>4</v>
      </c>
      <c r="T1500" s="2" t="n">
        <f aca="false">6-S1500</f>
        <v>2</v>
      </c>
      <c r="U1500" s="3" t="n">
        <f aca="false">IF(S1500&gt;0,SUMPRODUCT(A1500:F1500,M1500:R1500)/S1500,0)</f>
        <v>32</v>
      </c>
      <c r="V1500" s="3" t="n">
        <f aca="false">IF(T1500&gt;0,(SUM(A1500:F1500)-SUMPRODUCT(A1500:F1500,M1500:R1500))/T1500,0)</f>
        <v>36</v>
      </c>
      <c r="W1500" s="0" t="n">
        <f aca="false">IF(_xlfn.XOR(SUM(G1500:L1500)=8,ABS(U1500-V1500)&gt;50),1,0)</f>
        <v>0</v>
      </c>
    </row>
    <row r="1501" customFormat="false" ht="15" hidden="false" customHeight="false" outlineLevel="0" collapsed="false">
      <c r="A1501" s="0" t="n">
        <v>70</v>
      </c>
      <c r="B1501" s="0" t="n">
        <v>66</v>
      </c>
      <c r="C1501" s="0" t="n">
        <v>3</v>
      </c>
      <c r="D1501" s="0" t="n">
        <v>82</v>
      </c>
      <c r="E1501" s="0" t="n">
        <v>78</v>
      </c>
      <c r="F1501" s="0" t="n">
        <v>24</v>
      </c>
      <c r="G1501" s="1" t="n">
        <f aca="false">COUNTIF($A1501:$F1501,A1501)</f>
        <v>1</v>
      </c>
      <c r="H1501" s="1" t="n">
        <f aca="false">COUNTIF($A1501:$F1501,B1501)</f>
        <v>1</v>
      </c>
      <c r="I1501" s="1" t="n">
        <f aca="false">COUNTIF($A1501:$F1501,C1501)</f>
        <v>1</v>
      </c>
      <c r="J1501" s="1" t="n">
        <f aca="false">COUNTIF($A1501:$F1501,D1501)</f>
        <v>1</v>
      </c>
      <c r="K1501" s="1" t="n">
        <f aca="false">COUNTIF($A1501:$F1501,E1501)</f>
        <v>1</v>
      </c>
      <c r="L1501" s="1" t="n">
        <f aca="false">COUNTIF($A1501:$F1501,F1501)</f>
        <v>1</v>
      </c>
      <c r="M1501" s="4" t="n">
        <f aca="false">MOD(A1501,2)</f>
        <v>0</v>
      </c>
      <c r="N1501" s="4" t="n">
        <f aca="false">MOD(B1501,2)</f>
        <v>0</v>
      </c>
      <c r="O1501" s="4" t="n">
        <f aca="false">MOD(C1501,2)</f>
        <v>1</v>
      </c>
      <c r="P1501" s="4" t="n">
        <f aca="false">MOD(D1501,2)</f>
        <v>0</v>
      </c>
      <c r="Q1501" s="4" t="n">
        <f aca="false">MOD(E1501,2)</f>
        <v>0</v>
      </c>
      <c r="R1501" s="4" t="n">
        <f aca="false">MOD(F1501,2)</f>
        <v>0</v>
      </c>
      <c r="S1501" s="2" t="n">
        <f aca="false">SUM(M1501:R1501)</f>
        <v>1</v>
      </c>
      <c r="T1501" s="2" t="n">
        <f aca="false">6-S1501</f>
        <v>5</v>
      </c>
      <c r="U1501" s="3" t="n">
        <f aca="false">IF(S1501&gt;0,SUMPRODUCT(A1501:F1501,M1501:R1501)/S1501,0)</f>
        <v>3</v>
      </c>
      <c r="V1501" s="3" t="n">
        <f aca="false">IF(T1501&gt;0,(SUM(A1501:F1501)-SUMPRODUCT(A1501:F1501,M1501:R1501))/T1501,0)</f>
        <v>64</v>
      </c>
      <c r="W1501" s="0" t="n">
        <f aca="false">IF(_xlfn.XOR(SUM(G1501:L1501)=8,ABS(U1501-V1501)&gt;50),1,0)</f>
        <v>1</v>
      </c>
    </row>
    <row r="1502" customFormat="false" ht="15" hidden="false" customHeight="false" outlineLevel="0" collapsed="false">
      <c r="A1502" s="0" t="n">
        <v>35</v>
      </c>
      <c r="B1502" s="0" t="n">
        <v>89</v>
      </c>
      <c r="C1502" s="0" t="n">
        <v>5</v>
      </c>
      <c r="D1502" s="0" t="n">
        <v>3</v>
      </c>
      <c r="E1502" s="0" t="n">
        <v>55</v>
      </c>
      <c r="F1502" s="0" t="n">
        <v>3</v>
      </c>
      <c r="G1502" s="1" t="n">
        <f aca="false">COUNTIF($A1502:$F1502,A1502)</f>
        <v>1</v>
      </c>
      <c r="H1502" s="1" t="n">
        <f aca="false">COUNTIF($A1502:$F1502,B1502)</f>
        <v>1</v>
      </c>
      <c r="I1502" s="1" t="n">
        <f aca="false">COUNTIF($A1502:$F1502,C1502)</f>
        <v>1</v>
      </c>
      <c r="J1502" s="1" t="n">
        <f aca="false">COUNTIF($A1502:$F1502,D1502)</f>
        <v>2</v>
      </c>
      <c r="K1502" s="1" t="n">
        <f aca="false">COUNTIF($A1502:$F1502,E1502)</f>
        <v>1</v>
      </c>
      <c r="L1502" s="1" t="n">
        <f aca="false">COUNTIF($A1502:$F1502,F1502)</f>
        <v>2</v>
      </c>
      <c r="M1502" s="4" t="n">
        <f aca="false">MOD(A1502,2)</f>
        <v>1</v>
      </c>
      <c r="N1502" s="4" t="n">
        <f aca="false">MOD(B1502,2)</f>
        <v>1</v>
      </c>
      <c r="O1502" s="4" t="n">
        <f aca="false">MOD(C1502,2)</f>
        <v>1</v>
      </c>
      <c r="P1502" s="4" t="n">
        <f aca="false">MOD(D1502,2)</f>
        <v>1</v>
      </c>
      <c r="Q1502" s="4" t="n">
        <f aca="false">MOD(E1502,2)</f>
        <v>1</v>
      </c>
      <c r="R1502" s="4" t="n">
        <f aca="false">MOD(F1502,2)</f>
        <v>1</v>
      </c>
      <c r="S1502" s="2" t="n">
        <f aca="false">SUM(M1502:R1502)</f>
        <v>6</v>
      </c>
      <c r="T1502" s="2" t="n">
        <f aca="false">6-S1502</f>
        <v>0</v>
      </c>
      <c r="U1502" s="3" t="n">
        <f aca="false">IF(S1502&gt;0,SUMPRODUCT(A1502:F1502,M1502:R1502)/S1502,0)</f>
        <v>31.6666666666667</v>
      </c>
      <c r="V1502" s="3" t="n">
        <f aca="false">IF(T1502&gt;0,(SUM(A1502:F1502)-SUMPRODUCT(A1502:F1502,M1502:R1502))/T1502,0)</f>
        <v>0</v>
      </c>
      <c r="W1502" s="0" t="n">
        <f aca="false">IF(_xlfn.XOR(SUM(G1502:L1502)=8,ABS(U1502-V1502)&gt;50),1,0)</f>
        <v>1</v>
      </c>
    </row>
    <row r="1503" customFormat="false" ht="15" hidden="false" customHeight="false" outlineLevel="0" collapsed="false">
      <c r="A1503" s="0" t="n">
        <v>71</v>
      </c>
      <c r="B1503" s="0" t="n">
        <v>29</v>
      </c>
      <c r="C1503" s="0" t="n">
        <v>84</v>
      </c>
      <c r="D1503" s="0" t="n">
        <v>25</v>
      </c>
      <c r="E1503" s="0" t="n">
        <v>22</v>
      </c>
      <c r="F1503" s="0" t="n">
        <v>67</v>
      </c>
      <c r="G1503" s="1" t="n">
        <f aca="false">COUNTIF($A1503:$F1503,A1503)</f>
        <v>1</v>
      </c>
      <c r="H1503" s="1" t="n">
        <f aca="false">COUNTIF($A1503:$F1503,B1503)</f>
        <v>1</v>
      </c>
      <c r="I1503" s="1" t="n">
        <f aca="false">COUNTIF($A1503:$F1503,C1503)</f>
        <v>1</v>
      </c>
      <c r="J1503" s="1" t="n">
        <f aca="false">COUNTIF($A1503:$F1503,D1503)</f>
        <v>1</v>
      </c>
      <c r="K1503" s="1" t="n">
        <f aca="false">COUNTIF($A1503:$F1503,E1503)</f>
        <v>1</v>
      </c>
      <c r="L1503" s="1" t="n">
        <f aca="false">COUNTIF($A1503:$F1503,F1503)</f>
        <v>1</v>
      </c>
      <c r="M1503" s="4" t="n">
        <f aca="false">MOD(A1503,2)</f>
        <v>1</v>
      </c>
      <c r="N1503" s="4" t="n">
        <f aca="false">MOD(B1503,2)</f>
        <v>1</v>
      </c>
      <c r="O1503" s="4" t="n">
        <f aca="false">MOD(C1503,2)</f>
        <v>0</v>
      </c>
      <c r="P1503" s="4" t="n">
        <f aca="false">MOD(D1503,2)</f>
        <v>1</v>
      </c>
      <c r="Q1503" s="4" t="n">
        <f aca="false">MOD(E1503,2)</f>
        <v>0</v>
      </c>
      <c r="R1503" s="4" t="n">
        <f aca="false">MOD(F1503,2)</f>
        <v>1</v>
      </c>
      <c r="S1503" s="2" t="n">
        <f aca="false">SUM(M1503:R1503)</f>
        <v>4</v>
      </c>
      <c r="T1503" s="2" t="n">
        <f aca="false">6-S1503</f>
        <v>2</v>
      </c>
      <c r="U1503" s="3" t="n">
        <f aca="false">IF(S1503&gt;0,SUMPRODUCT(A1503:F1503,M1503:R1503)/S1503,0)</f>
        <v>48</v>
      </c>
      <c r="V1503" s="3" t="n">
        <f aca="false">IF(T1503&gt;0,(SUM(A1503:F1503)-SUMPRODUCT(A1503:F1503,M1503:R1503))/T1503,0)</f>
        <v>53</v>
      </c>
      <c r="W1503" s="0" t="n">
        <f aca="false">IF(_xlfn.XOR(SUM(G1503:L1503)=8,ABS(U1503-V1503)&gt;50),1,0)</f>
        <v>0</v>
      </c>
    </row>
    <row r="1504" customFormat="false" ht="15" hidden="false" customHeight="false" outlineLevel="0" collapsed="false">
      <c r="A1504" s="0" t="n">
        <v>13</v>
      </c>
      <c r="B1504" s="0" t="n">
        <v>47</v>
      </c>
      <c r="C1504" s="0" t="n">
        <v>41</v>
      </c>
      <c r="D1504" s="0" t="n">
        <v>22</v>
      </c>
      <c r="E1504" s="0" t="n">
        <v>50</v>
      </c>
      <c r="F1504" s="0" t="n">
        <v>54</v>
      </c>
      <c r="G1504" s="1" t="n">
        <f aca="false">COUNTIF($A1504:$F1504,A1504)</f>
        <v>1</v>
      </c>
      <c r="H1504" s="1" t="n">
        <f aca="false">COUNTIF($A1504:$F1504,B1504)</f>
        <v>1</v>
      </c>
      <c r="I1504" s="1" t="n">
        <f aca="false">COUNTIF($A1504:$F1504,C1504)</f>
        <v>1</v>
      </c>
      <c r="J1504" s="1" t="n">
        <f aca="false">COUNTIF($A1504:$F1504,D1504)</f>
        <v>1</v>
      </c>
      <c r="K1504" s="1" t="n">
        <f aca="false">COUNTIF($A1504:$F1504,E1504)</f>
        <v>1</v>
      </c>
      <c r="L1504" s="1" t="n">
        <f aca="false">COUNTIF($A1504:$F1504,F1504)</f>
        <v>1</v>
      </c>
      <c r="M1504" s="4" t="n">
        <f aca="false">MOD(A1504,2)</f>
        <v>1</v>
      </c>
      <c r="N1504" s="4" t="n">
        <f aca="false">MOD(B1504,2)</f>
        <v>1</v>
      </c>
      <c r="O1504" s="4" t="n">
        <f aca="false">MOD(C1504,2)</f>
        <v>1</v>
      </c>
      <c r="P1504" s="4" t="n">
        <f aca="false">MOD(D1504,2)</f>
        <v>0</v>
      </c>
      <c r="Q1504" s="4" t="n">
        <f aca="false">MOD(E1504,2)</f>
        <v>0</v>
      </c>
      <c r="R1504" s="4" t="n">
        <f aca="false">MOD(F1504,2)</f>
        <v>0</v>
      </c>
      <c r="S1504" s="2" t="n">
        <f aca="false">SUM(M1504:R1504)</f>
        <v>3</v>
      </c>
      <c r="T1504" s="2" t="n">
        <f aca="false">6-S1504</f>
        <v>3</v>
      </c>
      <c r="U1504" s="3" t="n">
        <f aca="false">IF(S1504&gt;0,SUMPRODUCT(A1504:F1504,M1504:R1504)/S1504,0)</f>
        <v>33.6666666666667</v>
      </c>
      <c r="V1504" s="3" t="n">
        <f aca="false">IF(T1504&gt;0,(SUM(A1504:F1504)-SUMPRODUCT(A1504:F1504,M1504:R1504))/T1504,0)</f>
        <v>42</v>
      </c>
      <c r="W1504" s="0" t="n">
        <f aca="false">IF(_xlfn.XOR(SUM(G1504:L1504)=8,ABS(U1504-V1504)&gt;50),1,0)</f>
        <v>0</v>
      </c>
    </row>
    <row r="1505" customFormat="false" ht="15" hidden="false" customHeight="false" outlineLevel="0" collapsed="false">
      <c r="A1505" s="0" t="n">
        <v>20</v>
      </c>
      <c r="B1505" s="0" t="n">
        <v>37</v>
      </c>
      <c r="C1505" s="0" t="n">
        <v>68</v>
      </c>
      <c r="D1505" s="0" t="n">
        <v>22</v>
      </c>
      <c r="E1505" s="0" t="n">
        <v>7</v>
      </c>
      <c r="F1505" s="0" t="n">
        <v>44</v>
      </c>
      <c r="G1505" s="1" t="n">
        <f aca="false">COUNTIF($A1505:$F1505,A1505)</f>
        <v>1</v>
      </c>
      <c r="H1505" s="1" t="n">
        <f aca="false">COUNTIF($A1505:$F1505,B1505)</f>
        <v>1</v>
      </c>
      <c r="I1505" s="1" t="n">
        <f aca="false">COUNTIF($A1505:$F1505,C1505)</f>
        <v>1</v>
      </c>
      <c r="J1505" s="1" t="n">
        <f aca="false">COUNTIF($A1505:$F1505,D1505)</f>
        <v>1</v>
      </c>
      <c r="K1505" s="1" t="n">
        <f aca="false">COUNTIF($A1505:$F1505,E1505)</f>
        <v>1</v>
      </c>
      <c r="L1505" s="1" t="n">
        <f aca="false">COUNTIF($A1505:$F1505,F1505)</f>
        <v>1</v>
      </c>
      <c r="M1505" s="4" t="n">
        <f aca="false">MOD(A1505,2)</f>
        <v>0</v>
      </c>
      <c r="N1505" s="4" t="n">
        <f aca="false">MOD(B1505,2)</f>
        <v>1</v>
      </c>
      <c r="O1505" s="4" t="n">
        <f aca="false">MOD(C1505,2)</f>
        <v>0</v>
      </c>
      <c r="P1505" s="4" t="n">
        <f aca="false">MOD(D1505,2)</f>
        <v>0</v>
      </c>
      <c r="Q1505" s="4" t="n">
        <f aca="false">MOD(E1505,2)</f>
        <v>1</v>
      </c>
      <c r="R1505" s="4" t="n">
        <f aca="false">MOD(F1505,2)</f>
        <v>0</v>
      </c>
      <c r="S1505" s="2" t="n">
        <f aca="false">SUM(M1505:R1505)</f>
        <v>2</v>
      </c>
      <c r="T1505" s="2" t="n">
        <f aca="false">6-S1505</f>
        <v>4</v>
      </c>
      <c r="U1505" s="3" t="n">
        <f aca="false">IF(S1505&gt;0,SUMPRODUCT(A1505:F1505,M1505:R1505)/S1505,0)</f>
        <v>22</v>
      </c>
      <c r="V1505" s="3" t="n">
        <f aca="false">IF(T1505&gt;0,(SUM(A1505:F1505)-SUMPRODUCT(A1505:F1505,M1505:R1505))/T1505,0)</f>
        <v>38.5</v>
      </c>
      <c r="W1505" s="0" t="n">
        <f aca="false">IF(_xlfn.XOR(SUM(G1505:L1505)=8,ABS(U1505-V1505)&gt;50),1,0)</f>
        <v>0</v>
      </c>
    </row>
    <row r="1506" customFormat="false" ht="15" hidden="false" customHeight="false" outlineLevel="0" collapsed="false">
      <c r="A1506" s="0" t="n">
        <v>97</v>
      </c>
      <c r="B1506" s="0" t="n">
        <v>39</v>
      </c>
      <c r="C1506" s="0" t="n">
        <v>46</v>
      </c>
      <c r="D1506" s="0" t="n">
        <v>56</v>
      </c>
      <c r="E1506" s="0" t="n">
        <v>13</v>
      </c>
      <c r="F1506" s="0" t="n">
        <v>66</v>
      </c>
      <c r="G1506" s="1" t="n">
        <f aca="false">COUNTIF($A1506:$F1506,A1506)</f>
        <v>1</v>
      </c>
      <c r="H1506" s="1" t="n">
        <f aca="false">COUNTIF($A1506:$F1506,B1506)</f>
        <v>1</v>
      </c>
      <c r="I1506" s="1" t="n">
        <f aca="false">COUNTIF($A1506:$F1506,C1506)</f>
        <v>1</v>
      </c>
      <c r="J1506" s="1" t="n">
        <f aca="false">COUNTIF($A1506:$F1506,D1506)</f>
        <v>1</v>
      </c>
      <c r="K1506" s="1" t="n">
        <f aca="false">COUNTIF($A1506:$F1506,E1506)</f>
        <v>1</v>
      </c>
      <c r="L1506" s="1" t="n">
        <f aca="false">COUNTIF($A1506:$F1506,F1506)</f>
        <v>1</v>
      </c>
      <c r="M1506" s="4" t="n">
        <f aca="false">MOD(A1506,2)</f>
        <v>1</v>
      </c>
      <c r="N1506" s="4" t="n">
        <f aca="false">MOD(B1506,2)</f>
        <v>1</v>
      </c>
      <c r="O1506" s="4" t="n">
        <f aca="false">MOD(C1506,2)</f>
        <v>0</v>
      </c>
      <c r="P1506" s="4" t="n">
        <f aca="false">MOD(D1506,2)</f>
        <v>0</v>
      </c>
      <c r="Q1506" s="4" t="n">
        <f aca="false">MOD(E1506,2)</f>
        <v>1</v>
      </c>
      <c r="R1506" s="4" t="n">
        <f aca="false">MOD(F1506,2)</f>
        <v>0</v>
      </c>
      <c r="S1506" s="2" t="n">
        <f aca="false">SUM(M1506:R1506)</f>
        <v>3</v>
      </c>
      <c r="T1506" s="2" t="n">
        <f aca="false">6-S1506</f>
        <v>3</v>
      </c>
      <c r="U1506" s="3" t="n">
        <f aca="false">IF(S1506&gt;0,SUMPRODUCT(A1506:F1506,M1506:R1506)/S1506,0)</f>
        <v>49.6666666666667</v>
      </c>
      <c r="V1506" s="3" t="n">
        <f aca="false">IF(T1506&gt;0,(SUM(A1506:F1506)-SUMPRODUCT(A1506:F1506,M1506:R1506))/T1506,0)</f>
        <v>56</v>
      </c>
      <c r="W1506" s="0" t="n">
        <f aca="false">IF(_xlfn.XOR(SUM(G1506:L1506)=8,ABS(U1506-V1506)&gt;50),1,0)</f>
        <v>0</v>
      </c>
    </row>
    <row r="1507" customFormat="false" ht="15" hidden="false" customHeight="false" outlineLevel="0" collapsed="false">
      <c r="A1507" s="0" t="n">
        <v>85</v>
      </c>
      <c r="B1507" s="0" t="n">
        <v>59</v>
      </c>
      <c r="C1507" s="0" t="n">
        <v>5</v>
      </c>
      <c r="D1507" s="0" t="n">
        <v>27</v>
      </c>
      <c r="E1507" s="0" t="n">
        <v>7</v>
      </c>
      <c r="F1507" s="0" t="n">
        <v>99</v>
      </c>
      <c r="G1507" s="1" t="n">
        <f aca="false">COUNTIF($A1507:$F1507,A1507)</f>
        <v>1</v>
      </c>
      <c r="H1507" s="1" t="n">
        <f aca="false">COUNTIF($A1507:$F1507,B1507)</f>
        <v>1</v>
      </c>
      <c r="I1507" s="1" t="n">
        <f aca="false">COUNTIF($A1507:$F1507,C1507)</f>
        <v>1</v>
      </c>
      <c r="J1507" s="1" t="n">
        <f aca="false">COUNTIF($A1507:$F1507,D1507)</f>
        <v>1</v>
      </c>
      <c r="K1507" s="1" t="n">
        <f aca="false">COUNTIF($A1507:$F1507,E1507)</f>
        <v>1</v>
      </c>
      <c r="L1507" s="1" t="n">
        <f aca="false">COUNTIF($A1507:$F1507,F1507)</f>
        <v>1</v>
      </c>
      <c r="M1507" s="4" t="n">
        <f aca="false">MOD(A1507,2)</f>
        <v>1</v>
      </c>
      <c r="N1507" s="4" t="n">
        <f aca="false">MOD(B1507,2)</f>
        <v>1</v>
      </c>
      <c r="O1507" s="4" t="n">
        <f aca="false">MOD(C1507,2)</f>
        <v>1</v>
      </c>
      <c r="P1507" s="4" t="n">
        <f aca="false">MOD(D1507,2)</f>
        <v>1</v>
      </c>
      <c r="Q1507" s="4" t="n">
        <f aca="false">MOD(E1507,2)</f>
        <v>1</v>
      </c>
      <c r="R1507" s="4" t="n">
        <f aca="false">MOD(F1507,2)</f>
        <v>1</v>
      </c>
      <c r="S1507" s="2" t="n">
        <f aca="false">SUM(M1507:R1507)</f>
        <v>6</v>
      </c>
      <c r="T1507" s="2" t="n">
        <f aca="false">6-S1507</f>
        <v>0</v>
      </c>
      <c r="U1507" s="3" t="n">
        <f aca="false">IF(S1507&gt;0,SUMPRODUCT(A1507:F1507,M1507:R1507)/S1507,0)</f>
        <v>47</v>
      </c>
      <c r="V1507" s="3" t="n">
        <f aca="false">IF(T1507&gt;0,(SUM(A1507:F1507)-SUMPRODUCT(A1507:F1507,M1507:R1507))/T1507,0)</f>
        <v>0</v>
      </c>
      <c r="W1507" s="0" t="n">
        <f aca="false">IF(_xlfn.XOR(SUM(G1507:L1507)=8,ABS(U1507-V1507)&gt;50),1,0)</f>
        <v>0</v>
      </c>
    </row>
    <row r="1508" customFormat="false" ht="15" hidden="false" customHeight="false" outlineLevel="0" collapsed="false">
      <c r="A1508" s="0" t="n">
        <v>94</v>
      </c>
      <c r="B1508" s="0" t="n">
        <v>30</v>
      </c>
      <c r="C1508" s="0" t="n">
        <v>1</v>
      </c>
      <c r="D1508" s="0" t="n">
        <v>61</v>
      </c>
      <c r="E1508" s="0" t="n">
        <v>19</v>
      </c>
      <c r="F1508" s="0" t="n">
        <v>41</v>
      </c>
      <c r="G1508" s="1" t="n">
        <f aca="false">COUNTIF($A1508:$F1508,A1508)</f>
        <v>1</v>
      </c>
      <c r="H1508" s="1" t="n">
        <f aca="false">COUNTIF($A1508:$F1508,B1508)</f>
        <v>1</v>
      </c>
      <c r="I1508" s="1" t="n">
        <f aca="false">COUNTIF($A1508:$F1508,C1508)</f>
        <v>1</v>
      </c>
      <c r="J1508" s="1" t="n">
        <f aca="false">COUNTIF($A1508:$F1508,D1508)</f>
        <v>1</v>
      </c>
      <c r="K1508" s="1" t="n">
        <f aca="false">COUNTIF($A1508:$F1508,E1508)</f>
        <v>1</v>
      </c>
      <c r="L1508" s="1" t="n">
        <f aca="false">COUNTIF($A1508:$F1508,F1508)</f>
        <v>1</v>
      </c>
      <c r="M1508" s="4" t="n">
        <f aca="false">MOD(A1508,2)</f>
        <v>0</v>
      </c>
      <c r="N1508" s="4" t="n">
        <f aca="false">MOD(B1508,2)</f>
        <v>0</v>
      </c>
      <c r="O1508" s="4" t="n">
        <f aca="false">MOD(C1508,2)</f>
        <v>1</v>
      </c>
      <c r="P1508" s="4" t="n">
        <f aca="false">MOD(D1508,2)</f>
        <v>1</v>
      </c>
      <c r="Q1508" s="4" t="n">
        <f aca="false">MOD(E1508,2)</f>
        <v>1</v>
      </c>
      <c r="R1508" s="4" t="n">
        <f aca="false">MOD(F1508,2)</f>
        <v>1</v>
      </c>
      <c r="S1508" s="2" t="n">
        <f aca="false">SUM(M1508:R1508)</f>
        <v>4</v>
      </c>
      <c r="T1508" s="2" t="n">
        <f aca="false">6-S1508</f>
        <v>2</v>
      </c>
      <c r="U1508" s="3" t="n">
        <f aca="false">IF(S1508&gt;0,SUMPRODUCT(A1508:F1508,M1508:R1508)/S1508,0)</f>
        <v>30.5</v>
      </c>
      <c r="V1508" s="3" t="n">
        <f aca="false">IF(T1508&gt;0,(SUM(A1508:F1508)-SUMPRODUCT(A1508:F1508,M1508:R1508))/T1508,0)</f>
        <v>62</v>
      </c>
      <c r="W1508" s="0" t="n">
        <f aca="false">IF(_xlfn.XOR(SUM(G1508:L1508)=8,ABS(U1508-V1508)&gt;50),1,0)</f>
        <v>0</v>
      </c>
    </row>
    <row r="1509" customFormat="false" ht="15" hidden="false" customHeight="false" outlineLevel="0" collapsed="false">
      <c r="A1509" s="0" t="n">
        <v>1</v>
      </c>
      <c r="B1509" s="0" t="n">
        <v>26</v>
      </c>
      <c r="C1509" s="0" t="n">
        <v>46</v>
      </c>
      <c r="D1509" s="0" t="n">
        <v>70</v>
      </c>
      <c r="E1509" s="0" t="n">
        <v>48</v>
      </c>
      <c r="F1509" s="0" t="n">
        <v>84</v>
      </c>
      <c r="G1509" s="1" t="n">
        <f aca="false">COUNTIF($A1509:$F1509,A1509)</f>
        <v>1</v>
      </c>
      <c r="H1509" s="1" t="n">
        <f aca="false">COUNTIF($A1509:$F1509,B1509)</f>
        <v>1</v>
      </c>
      <c r="I1509" s="1" t="n">
        <f aca="false">COUNTIF($A1509:$F1509,C1509)</f>
        <v>1</v>
      </c>
      <c r="J1509" s="1" t="n">
        <f aca="false">COUNTIF($A1509:$F1509,D1509)</f>
        <v>1</v>
      </c>
      <c r="K1509" s="1" t="n">
        <f aca="false">COUNTIF($A1509:$F1509,E1509)</f>
        <v>1</v>
      </c>
      <c r="L1509" s="1" t="n">
        <f aca="false">COUNTIF($A1509:$F1509,F1509)</f>
        <v>1</v>
      </c>
      <c r="M1509" s="4" t="n">
        <f aca="false">MOD(A1509,2)</f>
        <v>1</v>
      </c>
      <c r="N1509" s="4" t="n">
        <f aca="false">MOD(B1509,2)</f>
        <v>0</v>
      </c>
      <c r="O1509" s="4" t="n">
        <f aca="false">MOD(C1509,2)</f>
        <v>0</v>
      </c>
      <c r="P1509" s="4" t="n">
        <f aca="false">MOD(D1509,2)</f>
        <v>0</v>
      </c>
      <c r="Q1509" s="4" t="n">
        <f aca="false">MOD(E1509,2)</f>
        <v>0</v>
      </c>
      <c r="R1509" s="4" t="n">
        <f aca="false">MOD(F1509,2)</f>
        <v>0</v>
      </c>
      <c r="S1509" s="2" t="n">
        <f aca="false">SUM(M1509:R1509)</f>
        <v>1</v>
      </c>
      <c r="T1509" s="2" t="n">
        <f aca="false">6-S1509</f>
        <v>5</v>
      </c>
      <c r="U1509" s="3" t="n">
        <f aca="false">IF(S1509&gt;0,SUMPRODUCT(A1509:F1509,M1509:R1509)/S1509,0)</f>
        <v>1</v>
      </c>
      <c r="V1509" s="3" t="n">
        <f aca="false">IF(T1509&gt;0,(SUM(A1509:F1509)-SUMPRODUCT(A1509:F1509,M1509:R1509))/T1509,0)</f>
        <v>54.8</v>
      </c>
      <c r="W1509" s="0" t="n">
        <f aca="false">IF(_xlfn.XOR(SUM(G1509:L1509)=8,ABS(U1509-V1509)&gt;50),1,0)</f>
        <v>1</v>
      </c>
    </row>
    <row r="1510" customFormat="false" ht="15" hidden="false" customHeight="false" outlineLevel="0" collapsed="false">
      <c r="A1510" s="0" t="n">
        <v>11</v>
      </c>
      <c r="B1510" s="0" t="n">
        <v>1</v>
      </c>
      <c r="C1510" s="0" t="n">
        <v>10</v>
      </c>
      <c r="D1510" s="0" t="n">
        <v>29</v>
      </c>
      <c r="E1510" s="0" t="n">
        <v>87</v>
      </c>
      <c r="F1510" s="0" t="n">
        <v>39</v>
      </c>
      <c r="G1510" s="1" t="n">
        <f aca="false">COUNTIF($A1510:$F1510,A1510)</f>
        <v>1</v>
      </c>
      <c r="H1510" s="1" t="n">
        <f aca="false">COUNTIF($A1510:$F1510,B1510)</f>
        <v>1</v>
      </c>
      <c r="I1510" s="1" t="n">
        <f aca="false">COUNTIF($A1510:$F1510,C1510)</f>
        <v>1</v>
      </c>
      <c r="J1510" s="1" t="n">
        <f aca="false">COUNTIF($A1510:$F1510,D1510)</f>
        <v>1</v>
      </c>
      <c r="K1510" s="1" t="n">
        <f aca="false">COUNTIF($A1510:$F1510,E1510)</f>
        <v>1</v>
      </c>
      <c r="L1510" s="1" t="n">
        <f aca="false">COUNTIF($A1510:$F1510,F1510)</f>
        <v>1</v>
      </c>
      <c r="M1510" s="4" t="n">
        <f aca="false">MOD(A1510,2)</f>
        <v>1</v>
      </c>
      <c r="N1510" s="4" t="n">
        <f aca="false">MOD(B1510,2)</f>
        <v>1</v>
      </c>
      <c r="O1510" s="4" t="n">
        <f aca="false">MOD(C1510,2)</f>
        <v>0</v>
      </c>
      <c r="P1510" s="4" t="n">
        <f aca="false">MOD(D1510,2)</f>
        <v>1</v>
      </c>
      <c r="Q1510" s="4" t="n">
        <f aca="false">MOD(E1510,2)</f>
        <v>1</v>
      </c>
      <c r="R1510" s="4" t="n">
        <f aca="false">MOD(F1510,2)</f>
        <v>1</v>
      </c>
      <c r="S1510" s="2" t="n">
        <f aca="false">SUM(M1510:R1510)</f>
        <v>5</v>
      </c>
      <c r="T1510" s="2" t="n">
        <f aca="false">6-S1510</f>
        <v>1</v>
      </c>
      <c r="U1510" s="3" t="n">
        <f aca="false">IF(S1510&gt;0,SUMPRODUCT(A1510:F1510,M1510:R1510)/S1510,0)</f>
        <v>33.4</v>
      </c>
      <c r="V1510" s="3" t="n">
        <f aca="false">IF(T1510&gt;0,(SUM(A1510:F1510)-SUMPRODUCT(A1510:F1510,M1510:R1510))/T1510,0)</f>
        <v>10</v>
      </c>
      <c r="W1510" s="0" t="n">
        <f aca="false">IF(_xlfn.XOR(SUM(G1510:L1510)=8,ABS(U1510-V1510)&gt;50),1,0)</f>
        <v>0</v>
      </c>
    </row>
    <row r="1511" customFormat="false" ht="15" hidden="false" customHeight="false" outlineLevel="0" collapsed="false">
      <c r="A1511" s="0" t="n">
        <v>69</v>
      </c>
      <c r="B1511" s="0" t="n">
        <v>73</v>
      </c>
      <c r="C1511" s="0" t="n">
        <v>71</v>
      </c>
      <c r="D1511" s="0" t="n">
        <v>52</v>
      </c>
      <c r="E1511" s="0" t="n">
        <v>65</v>
      </c>
      <c r="F1511" s="0" t="n">
        <v>44</v>
      </c>
      <c r="G1511" s="1" t="n">
        <f aca="false">COUNTIF($A1511:$F1511,A1511)</f>
        <v>1</v>
      </c>
      <c r="H1511" s="1" t="n">
        <f aca="false">COUNTIF($A1511:$F1511,B1511)</f>
        <v>1</v>
      </c>
      <c r="I1511" s="1" t="n">
        <f aca="false">COUNTIF($A1511:$F1511,C1511)</f>
        <v>1</v>
      </c>
      <c r="J1511" s="1" t="n">
        <f aca="false">COUNTIF($A1511:$F1511,D1511)</f>
        <v>1</v>
      </c>
      <c r="K1511" s="1" t="n">
        <f aca="false">COUNTIF($A1511:$F1511,E1511)</f>
        <v>1</v>
      </c>
      <c r="L1511" s="1" t="n">
        <f aca="false">COUNTIF($A1511:$F1511,F1511)</f>
        <v>1</v>
      </c>
      <c r="M1511" s="4" t="n">
        <f aca="false">MOD(A1511,2)</f>
        <v>1</v>
      </c>
      <c r="N1511" s="4" t="n">
        <f aca="false">MOD(B1511,2)</f>
        <v>1</v>
      </c>
      <c r="O1511" s="4" t="n">
        <f aca="false">MOD(C1511,2)</f>
        <v>1</v>
      </c>
      <c r="P1511" s="4" t="n">
        <f aca="false">MOD(D1511,2)</f>
        <v>0</v>
      </c>
      <c r="Q1511" s="4" t="n">
        <f aca="false">MOD(E1511,2)</f>
        <v>1</v>
      </c>
      <c r="R1511" s="4" t="n">
        <f aca="false">MOD(F1511,2)</f>
        <v>0</v>
      </c>
      <c r="S1511" s="2" t="n">
        <f aca="false">SUM(M1511:R1511)</f>
        <v>4</v>
      </c>
      <c r="T1511" s="2" t="n">
        <f aca="false">6-S1511</f>
        <v>2</v>
      </c>
      <c r="U1511" s="3" t="n">
        <f aca="false">IF(S1511&gt;0,SUMPRODUCT(A1511:F1511,M1511:R1511)/S1511,0)</f>
        <v>69.5</v>
      </c>
      <c r="V1511" s="3" t="n">
        <f aca="false">IF(T1511&gt;0,(SUM(A1511:F1511)-SUMPRODUCT(A1511:F1511,M1511:R1511))/T1511,0)</f>
        <v>48</v>
      </c>
      <c r="W1511" s="0" t="n">
        <f aca="false">IF(_xlfn.XOR(SUM(G1511:L1511)=8,ABS(U1511-V1511)&gt;50),1,0)</f>
        <v>0</v>
      </c>
    </row>
    <row r="1512" customFormat="false" ht="15" hidden="false" customHeight="false" outlineLevel="0" collapsed="false">
      <c r="A1512" s="0" t="n">
        <v>6</v>
      </c>
      <c r="B1512" s="0" t="n">
        <v>54</v>
      </c>
      <c r="C1512" s="0" t="n">
        <v>95</v>
      </c>
      <c r="D1512" s="0" t="n">
        <v>17</v>
      </c>
      <c r="E1512" s="0" t="n">
        <v>79</v>
      </c>
      <c r="F1512" s="0" t="n">
        <v>89</v>
      </c>
      <c r="G1512" s="1" t="n">
        <f aca="false">COUNTIF($A1512:$F1512,A1512)</f>
        <v>1</v>
      </c>
      <c r="H1512" s="1" t="n">
        <f aca="false">COUNTIF($A1512:$F1512,B1512)</f>
        <v>1</v>
      </c>
      <c r="I1512" s="1" t="n">
        <f aca="false">COUNTIF($A1512:$F1512,C1512)</f>
        <v>1</v>
      </c>
      <c r="J1512" s="1" t="n">
        <f aca="false">COUNTIF($A1512:$F1512,D1512)</f>
        <v>1</v>
      </c>
      <c r="K1512" s="1" t="n">
        <f aca="false">COUNTIF($A1512:$F1512,E1512)</f>
        <v>1</v>
      </c>
      <c r="L1512" s="1" t="n">
        <f aca="false">COUNTIF($A1512:$F1512,F1512)</f>
        <v>1</v>
      </c>
      <c r="M1512" s="4" t="n">
        <f aca="false">MOD(A1512,2)</f>
        <v>0</v>
      </c>
      <c r="N1512" s="4" t="n">
        <f aca="false">MOD(B1512,2)</f>
        <v>0</v>
      </c>
      <c r="O1512" s="4" t="n">
        <f aca="false">MOD(C1512,2)</f>
        <v>1</v>
      </c>
      <c r="P1512" s="4" t="n">
        <f aca="false">MOD(D1512,2)</f>
        <v>1</v>
      </c>
      <c r="Q1512" s="4" t="n">
        <f aca="false">MOD(E1512,2)</f>
        <v>1</v>
      </c>
      <c r="R1512" s="4" t="n">
        <f aca="false">MOD(F1512,2)</f>
        <v>1</v>
      </c>
      <c r="S1512" s="2" t="n">
        <f aca="false">SUM(M1512:R1512)</f>
        <v>4</v>
      </c>
      <c r="T1512" s="2" t="n">
        <f aca="false">6-S1512</f>
        <v>2</v>
      </c>
      <c r="U1512" s="3" t="n">
        <f aca="false">IF(S1512&gt;0,SUMPRODUCT(A1512:F1512,M1512:R1512)/S1512,0)</f>
        <v>70</v>
      </c>
      <c r="V1512" s="3" t="n">
        <f aca="false">IF(T1512&gt;0,(SUM(A1512:F1512)-SUMPRODUCT(A1512:F1512,M1512:R1512))/T1512,0)</f>
        <v>30</v>
      </c>
      <c r="W1512" s="0" t="n">
        <f aca="false">IF(_xlfn.XOR(SUM(G1512:L1512)=8,ABS(U1512-V1512)&gt;50),1,0)</f>
        <v>0</v>
      </c>
    </row>
    <row r="1513" customFormat="false" ht="15" hidden="false" customHeight="false" outlineLevel="0" collapsed="false">
      <c r="A1513" s="0" t="n">
        <v>11</v>
      </c>
      <c r="B1513" s="0" t="n">
        <v>82</v>
      </c>
      <c r="C1513" s="0" t="n">
        <v>65</v>
      </c>
      <c r="D1513" s="0" t="n">
        <v>81</v>
      </c>
      <c r="E1513" s="0" t="n">
        <v>96</v>
      </c>
      <c r="F1513" s="0" t="n">
        <v>73</v>
      </c>
      <c r="G1513" s="1" t="n">
        <f aca="false">COUNTIF($A1513:$F1513,A1513)</f>
        <v>1</v>
      </c>
      <c r="H1513" s="1" t="n">
        <f aca="false">COUNTIF($A1513:$F1513,B1513)</f>
        <v>1</v>
      </c>
      <c r="I1513" s="1" t="n">
        <f aca="false">COUNTIF($A1513:$F1513,C1513)</f>
        <v>1</v>
      </c>
      <c r="J1513" s="1" t="n">
        <f aca="false">COUNTIF($A1513:$F1513,D1513)</f>
        <v>1</v>
      </c>
      <c r="K1513" s="1" t="n">
        <f aca="false">COUNTIF($A1513:$F1513,E1513)</f>
        <v>1</v>
      </c>
      <c r="L1513" s="1" t="n">
        <f aca="false">COUNTIF($A1513:$F1513,F1513)</f>
        <v>1</v>
      </c>
      <c r="M1513" s="4" t="n">
        <f aca="false">MOD(A1513,2)</f>
        <v>1</v>
      </c>
      <c r="N1513" s="4" t="n">
        <f aca="false">MOD(B1513,2)</f>
        <v>0</v>
      </c>
      <c r="O1513" s="4" t="n">
        <f aca="false">MOD(C1513,2)</f>
        <v>1</v>
      </c>
      <c r="P1513" s="4" t="n">
        <f aca="false">MOD(D1513,2)</f>
        <v>1</v>
      </c>
      <c r="Q1513" s="4" t="n">
        <f aca="false">MOD(E1513,2)</f>
        <v>0</v>
      </c>
      <c r="R1513" s="4" t="n">
        <f aca="false">MOD(F1513,2)</f>
        <v>1</v>
      </c>
      <c r="S1513" s="2" t="n">
        <f aca="false">SUM(M1513:R1513)</f>
        <v>4</v>
      </c>
      <c r="T1513" s="2" t="n">
        <f aca="false">6-S1513</f>
        <v>2</v>
      </c>
      <c r="U1513" s="3" t="n">
        <f aca="false">IF(S1513&gt;0,SUMPRODUCT(A1513:F1513,M1513:R1513)/S1513,0)</f>
        <v>57.5</v>
      </c>
      <c r="V1513" s="3" t="n">
        <f aca="false">IF(T1513&gt;0,(SUM(A1513:F1513)-SUMPRODUCT(A1513:F1513,M1513:R1513))/T1513,0)</f>
        <v>89</v>
      </c>
      <c r="W1513" s="0" t="n">
        <f aca="false">IF(_xlfn.XOR(SUM(G1513:L1513)=8,ABS(U1513-V1513)&gt;50),1,0)</f>
        <v>0</v>
      </c>
    </row>
    <row r="1514" customFormat="false" ht="15" hidden="false" customHeight="false" outlineLevel="0" collapsed="false">
      <c r="A1514" s="0" t="n">
        <v>3</v>
      </c>
      <c r="B1514" s="0" t="n">
        <v>12</v>
      </c>
      <c r="C1514" s="0" t="n">
        <v>68</v>
      </c>
      <c r="D1514" s="0" t="n">
        <v>92</v>
      </c>
      <c r="E1514" s="0" t="n">
        <v>89</v>
      </c>
      <c r="F1514" s="0" t="n">
        <v>2</v>
      </c>
      <c r="G1514" s="1" t="n">
        <f aca="false">COUNTIF($A1514:$F1514,A1514)</f>
        <v>1</v>
      </c>
      <c r="H1514" s="1" t="n">
        <f aca="false">COUNTIF($A1514:$F1514,B1514)</f>
        <v>1</v>
      </c>
      <c r="I1514" s="1" t="n">
        <f aca="false">COUNTIF($A1514:$F1514,C1514)</f>
        <v>1</v>
      </c>
      <c r="J1514" s="1" t="n">
        <f aca="false">COUNTIF($A1514:$F1514,D1514)</f>
        <v>1</v>
      </c>
      <c r="K1514" s="1" t="n">
        <f aca="false">COUNTIF($A1514:$F1514,E1514)</f>
        <v>1</v>
      </c>
      <c r="L1514" s="1" t="n">
        <f aca="false">COUNTIF($A1514:$F1514,F1514)</f>
        <v>1</v>
      </c>
      <c r="M1514" s="4" t="n">
        <f aca="false">MOD(A1514,2)</f>
        <v>1</v>
      </c>
      <c r="N1514" s="4" t="n">
        <f aca="false">MOD(B1514,2)</f>
        <v>0</v>
      </c>
      <c r="O1514" s="4" t="n">
        <f aca="false">MOD(C1514,2)</f>
        <v>0</v>
      </c>
      <c r="P1514" s="4" t="n">
        <f aca="false">MOD(D1514,2)</f>
        <v>0</v>
      </c>
      <c r="Q1514" s="4" t="n">
        <f aca="false">MOD(E1514,2)</f>
        <v>1</v>
      </c>
      <c r="R1514" s="4" t="n">
        <f aca="false">MOD(F1514,2)</f>
        <v>0</v>
      </c>
      <c r="S1514" s="2" t="n">
        <f aca="false">SUM(M1514:R1514)</f>
        <v>2</v>
      </c>
      <c r="T1514" s="2" t="n">
        <f aca="false">6-S1514</f>
        <v>4</v>
      </c>
      <c r="U1514" s="3" t="n">
        <f aca="false">IF(S1514&gt;0,SUMPRODUCT(A1514:F1514,M1514:R1514)/S1514,0)</f>
        <v>46</v>
      </c>
      <c r="V1514" s="3" t="n">
        <f aca="false">IF(T1514&gt;0,(SUM(A1514:F1514)-SUMPRODUCT(A1514:F1514,M1514:R1514))/T1514,0)</f>
        <v>43.5</v>
      </c>
      <c r="W1514" s="0" t="n">
        <f aca="false">IF(_xlfn.XOR(SUM(G1514:L1514)=8,ABS(U1514-V1514)&gt;50),1,0)</f>
        <v>0</v>
      </c>
    </row>
    <row r="1515" customFormat="false" ht="15" hidden="false" customHeight="false" outlineLevel="0" collapsed="false">
      <c r="A1515" s="0" t="n">
        <v>80</v>
      </c>
      <c r="B1515" s="0" t="n">
        <v>32</v>
      </c>
      <c r="C1515" s="0" t="n">
        <v>56</v>
      </c>
      <c r="D1515" s="0" t="n">
        <v>68</v>
      </c>
      <c r="E1515" s="0" t="n">
        <v>32</v>
      </c>
      <c r="F1515" s="0" t="n">
        <v>6</v>
      </c>
      <c r="G1515" s="1" t="n">
        <f aca="false">COUNTIF($A1515:$F1515,A1515)</f>
        <v>1</v>
      </c>
      <c r="H1515" s="1" t="n">
        <f aca="false">COUNTIF($A1515:$F1515,B1515)</f>
        <v>2</v>
      </c>
      <c r="I1515" s="1" t="n">
        <f aca="false">COUNTIF($A1515:$F1515,C1515)</f>
        <v>1</v>
      </c>
      <c r="J1515" s="1" t="n">
        <f aca="false">COUNTIF($A1515:$F1515,D1515)</f>
        <v>1</v>
      </c>
      <c r="K1515" s="1" t="n">
        <f aca="false">COUNTIF($A1515:$F1515,E1515)</f>
        <v>2</v>
      </c>
      <c r="L1515" s="1" t="n">
        <f aca="false">COUNTIF($A1515:$F1515,F1515)</f>
        <v>1</v>
      </c>
      <c r="M1515" s="4" t="n">
        <f aca="false">MOD(A1515,2)</f>
        <v>0</v>
      </c>
      <c r="N1515" s="4" t="n">
        <f aca="false">MOD(B1515,2)</f>
        <v>0</v>
      </c>
      <c r="O1515" s="4" t="n">
        <f aca="false">MOD(C1515,2)</f>
        <v>0</v>
      </c>
      <c r="P1515" s="4" t="n">
        <f aca="false">MOD(D1515,2)</f>
        <v>0</v>
      </c>
      <c r="Q1515" s="4" t="n">
        <f aca="false">MOD(E1515,2)</f>
        <v>0</v>
      </c>
      <c r="R1515" s="4" t="n">
        <f aca="false">MOD(F1515,2)</f>
        <v>0</v>
      </c>
      <c r="S1515" s="2" t="n">
        <f aca="false">SUM(M1515:R1515)</f>
        <v>0</v>
      </c>
      <c r="T1515" s="2" t="n">
        <f aca="false">6-S1515</f>
        <v>6</v>
      </c>
      <c r="U1515" s="3" t="n">
        <f aca="false">IF(S1515&gt;0,SUMPRODUCT(A1515:F1515,M1515:R1515)/S1515,0)</f>
        <v>0</v>
      </c>
      <c r="V1515" s="3" t="n">
        <f aca="false">IF(T1515&gt;0,(SUM(A1515:F1515)-SUMPRODUCT(A1515:F1515,M1515:R1515))/T1515,0)</f>
        <v>45.6666666666667</v>
      </c>
      <c r="W1515" s="0" t="n">
        <f aca="false">IF(_xlfn.XOR(SUM(G1515:L1515)=8,ABS(U1515-V1515)&gt;50),1,0)</f>
        <v>1</v>
      </c>
    </row>
    <row r="1516" customFormat="false" ht="15" hidden="false" customHeight="false" outlineLevel="0" collapsed="false">
      <c r="A1516" s="0" t="n">
        <v>14</v>
      </c>
      <c r="B1516" s="0" t="n">
        <v>14</v>
      </c>
      <c r="C1516" s="0" t="n">
        <v>19</v>
      </c>
      <c r="D1516" s="0" t="n">
        <v>39</v>
      </c>
      <c r="E1516" s="0" t="n">
        <v>17</v>
      </c>
      <c r="F1516" s="0" t="n">
        <v>57</v>
      </c>
      <c r="G1516" s="1" t="n">
        <f aca="false">COUNTIF($A1516:$F1516,A1516)</f>
        <v>2</v>
      </c>
      <c r="H1516" s="1" t="n">
        <f aca="false">COUNTIF($A1516:$F1516,B1516)</f>
        <v>2</v>
      </c>
      <c r="I1516" s="1" t="n">
        <f aca="false">COUNTIF($A1516:$F1516,C1516)</f>
        <v>1</v>
      </c>
      <c r="J1516" s="1" t="n">
        <f aca="false">COUNTIF($A1516:$F1516,D1516)</f>
        <v>1</v>
      </c>
      <c r="K1516" s="1" t="n">
        <f aca="false">COUNTIF($A1516:$F1516,E1516)</f>
        <v>1</v>
      </c>
      <c r="L1516" s="1" t="n">
        <f aca="false">COUNTIF($A1516:$F1516,F1516)</f>
        <v>1</v>
      </c>
      <c r="M1516" s="4" t="n">
        <f aca="false">MOD(A1516,2)</f>
        <v>0</v>
      </c>
      <c r="N1516" s="4" t="n">
        <f aca="false">MOD(B1516,2)</f>
        <v>0</v>
      </c>
      <c r="O1516" s="4" t="n">
        <f aca="false">MOD(C1516,2)</f>
        <v>1</v>
      </c>
      <c r="P1516" s="4" t="n">
        <f aca="false">MOD(D1516,2)</f>
        <v>1</v>
      </c>
      <c r="Q1516" s="4" t="n">
        <f aca="false">MOD(E1516,2)</f>
        <v>1</v>
      </c>
      <c r="R1516" s="4" t="n">
        <f aca="false">MOD(F1516,2)</f>
        <v>1</v>
      </c>
      <c r="S1516" s="2" t="n">
        <f aca="false">SUM(M1516:R1516)</f>
        <v>4</v>
      </c>
      <c r="T1516" s="2" t="n">
        <f aca="false">6-S1516</f>
        <v>2</v>
      </c>
      <c r="U1516" s="3" t="n">
        <f aca="false">IF(S1516&gt;0,SUMPRODUCT(A1516:F1516,M1516:R1516)/S1516,0)</f>
        <v>33</v>
      </c>
      <c r="V1516" s="3" t="n">
        <f aca="false">IF(T1516&gt;0,(SUM(A1516:F1516)-SUMPRODUCT(A1516:F1516,M1516:R1516))/T1516,0)</f>
        <v>14</v>
      </c>
      <c r="W1516" s="0" t="n">
        <f aca="false">IF(_xlfn.XOR(SUM(G1516:L1516)=8,ABS(U1516-V1516)&gt;50),1,0)</f>
        <v>1</v>
      </c>
    </row>
    <row r="1517" customFormat="false" ht="15" hidden="false" customHeight="false" outlineLevel="0" collapsed="false">
      <c r="A1517" s="0" t="n">
        <v>18</v>
      </c>
      <c r="B1517" s="0" t="n">
        <v>88</v>
      </c>
      <c r="C1517" s="0" t="n">
        <v>77</v>
      </c>
      <c r="D1517" s="0" t="n">
        <v>12</v>
      </c>
      <c r="E1517" s="0" t="n">
        <v>91</v>
      </c>
      <c r="F1517" s="0" t="n">
        <v>21</v>
      </c>
      <c r="G1517" s="1" t="n">
        <f aca="false">COUNTIF($A1517:$F1517,A1517)</f>
        <v>1</v>
      </c>
      <c r="H1517" s="1" t="n">
        <f aca="false">COUNTIF($A1517:$F1517,B1517)</f>
        <v>1</v>
      </c>
      <c r="I1517" s="1" t="n">
        <f aca="false">COUNTIF($A1517:$F1517,C1517)</f>
        <v>1</v>
      </c>
      <c r="J1517" s="1" t="n">
        <f aca="false">COUNTIF($A1517:$F1517,D1517)</f>
        <v>1</v>
      </c>
      <c r="K1517" s="1" t="n">
        <f aca="false">COUNTIF($A1517:$F1517,E1517)</f>
        <v>1</v>
      </c>
      <c r="L1517" s="1" t="n">
        <f aca="false">COUNTIF($A1517:$F1517,F1517)</f>
        <v>1</v>
      </c>
      <c r="M1517" s="4" t="n">
        <f aca="false">MOD(A1517,2)</f>
        <v>0</v>
      </c>
      <c r="N1517" s="4" t="n">
        <f aca="false">MOD(B1517,2)</f>
        <v>0</v>
      </c>
      <c r="O1517" s="4" t="n">
        <f aca="false">MOD(C1517,2)</f>
        <v>1</v>
      </c>
      <c r="P1517" s="4" t="n">
        <f aca="false">MOD(D1517,2)</f>
        <v>0</v>
      </c>
      <c r="Q1517" s="4" t="n">
        <f aca="false">MOD(E1517,2)</f>
        <v>1</v>
      </c>
      <c r="R1517" s="4" t="n">
        <f aca="false">MOD(F1517,2)</f>
        <v>1</v>
      </c>
      <c r="S1517" s="2" t="n">
        <f aca="false">SUM(M1517:R1517)</f>
        <v>3</v>
      </c>
      <c r="T1517" s="2" t="n">
        <f aca="false">6-S1517</f>
        <v>3</v>
      </c>
      <c r="U1517" s="3" t="n">
        <f aca="false">IF(S1517&gt;0,SUMPRODUCT(A1517:F1517,M1517:R1517)/S1517,0)</f>
        <v>63</v>
      </c>
      <c r="V1517" s="3" t="n">
        <f aca="false">IF(T1517&gt;0,(SUM(A1517:F1517)-SUMPRODUCT(A1517:F1517,M1517:R1517))/T1517,0)</f>
        <v>39.3333333333333</v>
      </c>
      <c r="W1517" s="0" t="n">
        <f aca="false">IF(_xlfn.XOR(SUM(G1517:L1517)=8,ABS(U1517-V1517)&gt;50),1,0)</f>
        <v>0</v>
      </c>
    </row>
    <row r="1518" customFormat="false" ht="15" hidden="false" customHeight="false" outlineLevel="0" collapsed="false">
      <c r="A1518" s="0" t="n">
        <v>91</v>
      </c>
      <c r="B1518" s="0" t="n">
        <v>11</v>
      </c>
      <c r="C1518" s="0" t="n">
        <v>89</v>
      </c>
      <c r="D1518" s="0" t="n">
        <v>94</v>
      </c>
      <c r="E1518" s="0" t="n">
        <v>67</v>
      </c>
      <c r="F1518" s="0" t="n">
        <v>49</v>
      </c>
      <c r="G1518" s="1" t="n">
        <f aca="false">COUNTIF($A1518:$F1518,A1518)</f>
        <v>1</v>
      </c>
      <c r="H1518" s="1" t="n">
        <f aca="false">COUNTIF($A1518:$F1518,B1518)</f>
        <v>1</v>
      </c>
      <c r="I1518" s="1" t="n">
        <f aca="false">COUNTIF($A1518:$F1518,C1518)</f>
        <v>1</v>
      </c>
      <c r="J1518" s="1" t="n">
        <f aca="false">COUNTIF($A1518:$F1518,D1518)</f>
        <v>1</v>
      </c>
      <c r="K1518" s="1" t="n">
        <f aca="false">COUNTIF($A1518:$F1518,E1518)</f>
        <v>1</v>
      </c>
      <c r="L1518" s="1" t="n">
        <f aca="false">COUNTIF($A1518:$F1518,F1518)</f>
        <v>1</v>
      </c>
      <c r="M1518" s="4" t="n">
        <f aca="false">MOD(A1518,2)</f>
        <v>1</v>
      </c>
      <c r="N1518" s="4" t="n">
        <f aca="false">MOD(B1518,2)</f>
        <v>1</v>
      </c>
      <c r="O1518" s="4" t="n">
        <f aca="false">MOD(C1518,2)</f>
        <v>1</v>
      </c>
      <c r="P1518" s="4" t="n">
        <f aca="false">MOD(D1518,2)</f>
        <v>0</v>
      </c>
      <c r="Q1518" s="4" t="n">
        <f aca="false">MOD(E1518,2)</f>
        <v>1</v>
      </c>
      <c r="R1518" s="4" t="n">
        <f aca="false">MOD(F1518,2)</f>
        <v>1</v>
      </c>
      <c r="S1518" s="2" t="n">
        <f aca="false">SUM(M1518:R1518)</f>
        <v>5</v>
      </c>
      <c r="T1518" s="2" t="n">
        <f aca="false">6-S1518</f>
        <v>1</v>
      </c>
      <c r="U1518" s="3" t="n">
        <f aca="false">IF(S1518&gt;0,SUMPRODUCT(A1518:F1518,M1518:R1518)/S1518,0)</f>
        <v>61.4</v>
      </c>
      <c r="V1518" s="3" t="n">
        <f aca="false">IF(T1518&gt;0,(SUM(A1518:F1518)-SUMPRODUCT(A1518:F1518,M1518:R1518))/T1518,0)</f>
        <v>94</v>
      </c>
      <c r="W1518" s="0" t="n">
        <f aca="false">IF(_xlfn.XOR(SUM(G1518:L1518)=8,ABS(U1518-V1518)&gt;50),1,0)</f>
        <v>0</v>
      </c>
    </row>
    <row r="1519" customFormat="false" ht="15" hidden="false" customHeight="false" outlineLevel="0" collapsed="false">
      <c r="A1519" s="0" t="n">
        <v>44</v>
      </c>
      <c r="B1519" s="0" t="n">
        <v>79</v>
      </c>
      <c r="C1519" s="0" t="n">
        <v>24</v>
      </c>
      <c r="D1519" s="0" t="n">
        <v>28</v>
      </c>
      <c r="E1519" s="0" t="n">
        <v>50</v>
      </c>
      <c r="F1519" s="0" t="n">
        <v>51</v>
      </c>
      <c r="G1519" s="1" t="n">
        <f aca="false">COUNTIF($A1519:$F1519,A1519)</f>
        <v>1</v>
      </c>
      <c r="H1519" s="1" t="n">
        <f aca="false">COUNTIF($A1519:$F1519,B1519)</f>
        <v>1</v>
      </c>
      <c r="I1519" s="1" t="n">
        <f aca="false">COUNTIF($A1519:$F1519,C1519)</f>
        <v>1</v>
      </c>
      <c r="J1519" s="1" t="n">
        <f aca="false">COUNTIF($A1519:$F1519,D1519)</f>
        <v>1</v>
      </c>
      <c r="K1519" s="1" t="n">
        <f aca="false">COUNTIF($A1519:$F1519,E1519)</f>
        <v>1</v>
      </c>
      <c r="L1519" s="1" t="n">
        <f aca="false">COUNTIF($A1519:$F1519,F1519)</f>
        <v>1</v>
      </c>
      <c r="M1519" s="4" t="n">
        <f aca="false">MOD(A1519,2)</f>
        <v>0</v>
      </c>
      <c r="N1519" s="4" t="n">
        <f aca="false">MOD(B1519,2)</f>
        <v>1</v>
      </c>
      <c r="O1519" s="4" t="n">
        <f aca="false">MOD(C1519,2)</f>
        <v>0</v>
      </c>
      <c r="P1519" s="4" t="n">
        <f aca="false">MOD(D1519,2)</f>
        <v>0</v>
      </c>
      <c r="Q1519" s="4" t="n">
        <f aca="false">MOD(E1519,2)</f>
        <v>0</v>
      </c>
      <c r="R1519" s="4" t="n">
        <f aca="false">MOD(F1519,2)</f>
        <v>1</v>
      </c>
      <c r="S1519" s="2" t="n">
        <f aca="false">SUM(M1519:R1519)</f>
        <v>2</v>
      </c>
      <c r="T1519" s="2" t="n">
        <f aca="false">6-S1519</f>
        <v>4</v>
      </c>
      <c r="U1519" s="3" t="n">
        <f aca="false">IF(S1519&gt;0,SUMPRODUCT(A1519:F1519,M1519:R1519)/S1519,0)</f>
        <v>65</v>
      </c>
      <c r="V1519" s="3" t="n">
        <f aca="false">IF(T1519&gt;0,(SUM(A1519:F1519)-SUMPRODUCT(A1519:F1519,M1519:R1519))/T1519,0)</f>
        <v>36.5</v>
      </c>
      <c r="W1519" s="0" t="n">
        <f aca="false">IF(_xlfn.XOR(SUM(G1519:L1519)=8,ABS(U1519-V1519)&gt;50),1,0)</f>
        <v>0</v>
      </c>
    </row>
    <row r="1520" customFormat="false" ht="15" hidden="false" customHeight="false" outlineLevel="0" collapsed="false">
      <c r="A1520" s="0" t="n">
        <v>95</v>
      </c>
      <c r="B1520" s="0" t="n">
        <v>42</v>
      </c>
      <c r="C1520" s="0" t="n">
        <v>60</v>
      </c>
      <c r="D1520" s="0" t="n">
        <v>64</v>
      </c>
      <c r="E1520" s="0" t="n">
        <v>17</v>
      </c>
      <c r="F1520" s="0" t="n">
        <v>30</v>
      </c>
      <c r="G1520" s="1" t="n">
        <f aca="false">COUNTIF($A1520:$F1520,A1520)</f>
        <v>1</v>
      </c>
      <c r="H1520" s="1" t="n">
        <f aca="false">COUNTIF($A1520:$F1520,B1520)</f>
        <v>1</v>
      </c>
      <c r="I1520" s="1" t="n">
        <f aca="false">COUNTIF($A1520:$F1520,C1520)</f>
        <v>1</v>
      </c>
      <c r="J1520" s="1" t="n">
        <f aca="false">COUNTIF($A1520:$F1520,D1520)</f>
        <v>1</v>
      </c>
      <c r="K1520" s="1" t="n">
        <f aca="false">COUNTIF($A1520:$F1520,E1520)</f>
        <v>1</v>
      </c>
      <c r="L1520" s="1" t="n">
        <f aca="false">COUNTIF($A1520:$F1520,F1520)</f>
        <v>1</v>
      </c>
      <c r="M1520" s="4" t="n">
        <f aca="false">MOD(A1520,2)</f>
        <v>1</v>
      </c>
      <c r="N1520" s="4" t="n">
        <f aca="false">MOD(B1520,2)</f>
        <v>0</v>
      </c>
      <c r="O1520" s="4" t="n">
        <f aca="false">MOD(C1520,2)</f>
        <v>0</v>
      </c>
      <c r="P1520" s="4" t="n">
        <f aca="false">MOD(D1520,2)</f>
        <v>0</v>
      </c>
      <c r="Q1520" s="4" t="n">
        <f aca="false">MOD(E1520,2)</f>
        <v>1</v>
      </c>
      <c r="R1520" s="4" t="n">
        <f aca="false">MOD(F1520,2)</f>
        <v>0</v>
      </c>
      <c r="S1520" s="2" t="n">
        <f aca="false">SUM(M1520:R1520)</f>
        <v>2</v>
      </c>
      <c r="T1520" s="2" t="n">
        <f aca="false">6-S1520</f>
        <v>4</v>
      </c>
      <c r="U1520" s="3" t="n">
        <f aca="false">IF(S1520&gt;0,SUMPRODUCT(A1520:F1520,M1520:R1520)/S1520,0)</f>
        <v>56</v>
      </c>
      <c r="V1520" s="3" t="n">
        <f aca="false">IF(T1520&gt;0,(SUM(A1520:F1520)-SUMPRODUCT(A1520:F1520,M1520:R1520))/T1520,0)</f>
        <v>49</v>
      </c>
      <c r="W1520" s="0" t="n">
        <f aca="false">IF(_xlfn.XOR(SUM(G1520:L1520)=8,ABS(U1520-V1520)&gt;50),1,0)</f>
        <v>0</v>
      </c>
    </row>
    <row r="1521" customFormat="false" ht="15" hidden="false" customHeight="false" outlineLevel="0" collapsed="false">
      <c r="A1521" s="0" t="n">
        <v>61</v>
      </c>
      <c r="B1521" s="0" t="n">
        <v>80</v>
      </c>
      <c r="C1521" s="0" t="n">
        <v>78</v>
      </c>
      <c r="D1521" s="0" t="n">
        <v>76</v>
      </c>
      <c r="E1521" s="0" t="n">
        <v>79</v>
      </c>
      <c r="F1521" s="0" t="n">
        <v>73</v>
      </c>
      <c r="G1521" s="1" t="n">
        <f aca="false">COUNTIF($A1521:$F1521,A1521)</f>
        <v>1</v>
      </c>
      <c r="H1521" s="1" t="n">
        <f aca="false">COUNTIF($A1521:$F1521,B1521)</f>
        <v>1</v>
      </c>
      <c r="I1521" s="1" t="n">
        <f aca="false">COUNTIF($A1521:$F1521,C1521)</f>
        <v>1</v>
      </c>
      <c r="J1521" s="1" t="n">
        <f aca="false">COUNTIF($A1521:$F1521,D1521)</f>
        <v>1</v>
      </c>
      <c r="K1521" s="1" t="n">
        <f aca="false">COUNTIF($A1521:$F1521,E1521)</f>
        <v>1</v>
      </c>
      <c r="L1521" s="1" t="n">
        <f aca="false">COUNTIF($A1521:$F1521,F1521)</f>
        <v>1</v>
      </c>
      <c r="M1521" s="4" t="n">
        <f aca="false">MOD(A1521,2)</f>
        <v>1</v>
      </c>
      <c r="N1521" s="4" t="n">
        <f aca="false">MOD(B1521,2)</f>
        <v>0</v>
      </c>
      <c r="O1521" s="4" t="n">
        <f aca="false">MOD(C1521,2)</f>
        <v>0</v>
      </c>
      <c r="P1521" s="4" t="n">
        <f aca="false">MOD(D1521,2)</f>
        <v>0</v>
      </c>
      <c r="Q1521" s="4" t="n">
        <f aca="false">MOD(E1521,2)</f>
        <v>1</v>
      </c>
      <c r="R1521" s="4" t="n">
        <f aca="false">MOD(F1521,2)</f>
        <v>1</v>
      </c>
      <c r="S1521" s="2" t="n">
        <f aca="false">SUM(M1521:R1521)</f>
        <v>3</v>
      </c>
      <c r="T1521" s="2" t="n">
        <f aca="false">6-S1521</f>
        <v>3</v>
      </c>
      <c r="U1521" s="3" t="n">
        <f aca="false">IF(S1521&gt;0,SUMPRODUCT(A1521:F1521,M1521:R1521)/S1521,0)</f>
        <v>71</v>
      </c>
      <c r="V1521" s="3" t="n">
        <f aca="false">IF(T1521&gt;0,(SUM(A1521:F1521)-SUMPRODUCT(A1521:F1521,M1521:R1521))/T1521,0)</f>
        <v>78</v>
      </c>
      <c r="W1521" s="0" t="n">
        <f aca="false">IF(_xlfn.XOR(SUM(G1521:L1521)=8,ABS(U1521-V1521)&gt;50),1,0)</f>
        <v>0</v>
      </c>
    </row>
    <row r="1522" customFormat="false" ht="15" hidden="false" customHeight="false" outlineLevel="0" collapsed="false">
      <c r="A1522" s="0" t="n">
        <v>57</v>
      </c>
      <c r="B1522" s="0" t="n">
        <v>23</v>
      </c>
      <c r="C1522" s="0" t="n">
        <v>62</v>
      </c>
      <c r="D1522" s="0" t="n">
        <v>26</v>
      </c>
      <c r="E1522" s="0" t="n">
        <v>49</v>
      </c>
      <c r="F1522" s="0" t="n">
        <v>0</v>
      </c>
      <c r="G1522" s="1" t="n">
        <f aca="false">COUNTIF($A1522:$F1522,A1522)</f>
        <v>1</v>
      </c>
      <c r="H1522" s="1" t="n">
        <f aca="false">COUNTIF($A1522:$F1522,B1522)</f>
        <v>1</v>
      </c>
      <c r="I1522" s="1" t="n">
        <f aca="false">COUNTIF($A1522:$F1522,C1522)</f>
        <v>1</v>
      </c>
      <c r="J1522" s="1" t="n">
        <f aca="false">COUNTIF($A1522:$F1522,D1522)</f>
        <v>1</v>
      </c>
      <c r="K1522" s="1" t="n">
        <f aca="false">COUNTIF($A1522:$F1522,E1522)</f>
        <v>1</v>
      </c>
      <c r="L1522" s="1" t="n">
        <f aca="false">COUNTIF($A1522:$F1522,F1522)</f>
        <v>1</v>
      </c>
      <c r="M1522" s="4" t="n">
        <f aca="false">MOD(A1522,2)</f>
        <v>1</v>
      </c>
      <c r="N1522" s="4" t="n">
        <f aca="false">MOD(B1522,2)</f>
        <v>1</v>
      </c>
      <c r="O1522" s="4" t="n">
        <f aca="false">MOD(C1522,2)</f>
        <v>0</v>
      </c>
      <c r="P1522" s="4" t="n">
        <f aca="false">MOD(D1522,2)</f>
        <v>0</v>
      </c>
      <c r="Q1522" s="4" t="n">
        <f aca="false">MOD(E1522,2)</f>
        <v>1</v>
      </c>
      <c r="R1522" s="4" t="n">
        <f aca="false">MOD(F1522,2)</f>
        <v>0</v>
      </c>
      <c r="S1522" s="2" t="n">
        <f aca="false">SUM(M1522:R1522)</f>
        <v>3</v>
      </c>
      <c r="T1522" s="2" t="n">
        <f aca="false">6-S1522</f>
        <v>3</v>
      </c>
      <c r="U1522" s="3" t="n">
        <f aca="false">IF(S1522&gt;0,SUMPRODUCT(A1522:F1522,M1522:R1522)/S1522,0)</f>
        <v>43</v>
      </c>
      <c r="V1522" s="3" t="n">
        <f aca="false">IF(T1522&gt;0,(SUM(A1522:F1522)-SUMPRODUCT(A1522:F1522,M1522:R1522))/T1522,0)</f>
        <v>29.3333333333333</v>
      </c>
      <c r="W1522" s="0" t="n">
        <f aca="false">IF(_xlfn.XOR(SUM(G1522:L1522)=8,ABS(U1522-V1522)&gt;50),1,0)</f>
        <v>0</v>
      </c>
    </row>
    <row r="1523" customFormat="false" ht="15" hidden="false" customHeight="false" outlineLevel="0" collapsed="false">
      <c r="A1523" s="0" t="n">
        <v>12</v>
      </c>
      <c r="B1523" s="0" t="n">
        <v>46</v>
      </c>
      <c r="C1523" s="0" t="n">
        <v>100</v>
      </c>
      <c r="D1523" s="0" t="n">
        <v>40</v>
      </c>
      <c r="E1523" s="0" t="n">
        <v>87</v>
      </c>
      <c r="F1523" s="0" t="n">
        <v>7</v>
      </c>
      <c r="G1523" s="1" t="n">
        <f aca="false">COUNTIF($A1523:$F1523,A1523)</f>
        <v>1</v>
      </c>
      <c r="H1523" s="1" t="n">
        <f aca="false">COUNTIF($A1523:$F1523,B1523)</f>
        <v>1</v>
      </c>
      <c r="I1523" s="1" t="n">
        <f aca="false">COUNTIF($A1523:$F1523,C1523)</f>
        <v>1</v>
      </c>
      <c r="J1523" s="1" t="n">
        <f aca="false">COUNTIF($A1523:$F1523,D1523)</f>
        <v>1</v>
      </c>
      <c r="K1523" s="1" t="n">
        <f aca="false">COUNTIF($A1523:$F1523,E1523)</f>
        <v>1</v>
      </c>
      <c r="L1523" s="1" t="n">
        <f aca="false">COUNTIF($A1523:$F1523,F1523)</f>
        <v>1</v>
      </c>
      <c r="M1523" s="4" t="n">
        <f aca="false">MOD(A1523,2)</f>
        <v>0</v>
      </c>
      <c r="N1523" s="4" t="n">
        <f aca="false">MOD(B1523,2)</f>
        <v>0</v>
      </c>
      <c r="O1523" s="4" t="n">
        <f aca="false">MOD(C1523,2)</f>
        <v>0</v>
      </c>
      <c r="P1523" s="4" t="n">
        <f aca="false">MOD(D1523,2)</f>
        <v>0</v>
      </c>
      <c r="Q1523" s="4" t="n">
        <f aca="false">MOD(E1523,2)</f>
        <v>1</v>
      </c>
      <c r="R1523" s="4" t="n">
        <f aca="false">MOD(F1523,2)</f>
        <v>1</v>
      </c>
      <c r="S1523" s="2" t="n">
        <f aca="false">SUM(M1523:R1523)</f>
        <v>2</v>
      </c>
      <c r="T1523" s="2" t="n">
        <f aca="false">6-S1523</f>
        <v>4</v>
      </c>
      <c r="U1523" s="3" t="n">
        <f aca="false">IF(S1523&gt;0,SUMPRODUCT(A1523:F1523,M1523:R1523)/S1523,0)</f>
        <v>47</v>
      </c>
      <c r="V1523" s="3" t="n">
        <f aca="false">IF(T1523&gt;0,(SUM(A1523:F1523)-SUMPRODUCT(A1523:F1523,M1523:R1523))/T1523,0)</f>
        <v>49.5</v>
      </c>
      <c r="W1523" s="0" t="n">
        <f aca="false">IF(_xlfn.XOR(SUM(G1523:L1523)=8,ABS(U1523-V1523)&gt;50),1,0)</f>
        <v>0</v>
      </c>
    </row>
    <row r="1524" customFormat="false" ht="15" hidden="false" customHeight="false" outlineLevel="0" collapsed="false">
      <c r="A1524" s="0" t="n">
        <v>47</v>
      </c>
      <c r="B1524" s="0" t="n">
        <v>80</v>
      </c>
      <c r="C1524" s="0" t="n">
        <v>8</v>
      </c>
      <c r="D1524" s="0" t="n">
        <v>46</v>
      </c>
      <c r="E1524" s="0" t="n">
        <v>49</v>
      </c>
      <c r="F1524" s="0" t="n">
        <v>21</v>
      </c>
      <c r="G1524" s="1" t="n">
        <f aca="false">COUNTIF($A1524:$F1524,A1524)</f>
        <v>1</v>
      </c>
      <c r="H1524" s="1" t="n">
        <f aca="false">COUNTIF($A1524:$F1524,B1524)</f>
        <v>1</v>
      </c>
      <c r="I1524" s="1" t="n">
        <f aca="false">COUNTIF($A1524:$F1524,C1524)</f>
        <v>1</v>
      </c>
      <c r="J1524" s="1" t="n">
        <f aca="false">COUNTIF($A1524:$F1524,D1524)</f>
        <v>1</v>
      </c>
      <c r="K1524" s="1" t="n">
        <f aca="false">COUNTIF($A1524:$F1524,E1524)</f>
        <v>1</v>
      </c>
      <c r="L1524" s="1" t="n">
        <f aca="false">COUNTIF($A1524:$F1524,F1524)</f>
        <v>1</v>
      </c>
      <c r="M1524" s="4" t="n">
        <f aca="false">MOD(A1524,2)</f>
        <v>1</v>
      </c>
      <c r="N1524" s="4" t="n">
        <f aca="false">MOD(B1524,2)</f>
        <v>0</v>
      </c>
      <c r="O1524" s="4" t="n">
        <f aca="false">MOD(C1524,2)</f>
        <v>0</v>
      </c>
      <c r="P1524" s="4" t="n">
        <f aca="false">MOD(D1524,2)</f>
        <v>0</v>
      </c>
      <c r="Q1524" s="4" t="n">
        <f aca="false">MOD(E1524,2)</f>
        <v>1</v>
      </c>
      <c r="R1524" s="4" t="n">
        <f aca="false">MOD(F1524,2)</f>
        <v>1</v>
      </c>
      <c r="S1524" s="2" t="n">
        <f aca="false">SUM(M1524:R1524)</f>
        <v>3</v>
      </c>
      <c r="T1524" s="2" t="n">
        <f aca="false">6-S1524</f>
        <v>3</v>
      </c>
      <c r="U1524" s="3" t="n">
        <f aca="false">IF(S1524&gt;0,SUMPRODUCT(A1524:F1524,M1524:R1524)/S1524,0)</f>
        <v>39</v>
      </c>
      <c r="V1524" s="3" t="n">
        <f aca="false">IF(T1524&gt;0,(SUM(A1524:F1524)-SUMPRODUCT(A1524:F1524,M1524:R1524))/T1524,0)</f>
        <v>44.6666666666667</v>
      </c>
      <c r="W1524" s="0" t="n">
        <f aca="false">IF(_xlfn.XOR(SUM(G1524:L1524)=8,ABS(U1524-V1524)&gt;50),1,0)</f>
        <v>0</v>
      </c>
    </row>
    <row r="1525" customFormat="false" ht="15" hidden="false" customHeight="false" outlineLevel="0" collapsed="false">
      <c r="A1525" s="0" t="n">
        <v>51</v>
      </c>
      <c r="B1525" s="0" t="n">
        <v>54</v>
      </c>
      <c r="C1525" s="0" t="n">
        <v>46</v>
      </c>
      <c r="D1525" s="0" t="n">
        <v>21</v>
      </c>
      <c r="E1525" s="0" t="n">
        <v>90</v>
      </c>
      <c r="F1525" s="0" t="n">
        <v>66</v>
      </c>
      <c r="G1525" s="1" t="n">
        <f aca="false">COUNTIF($A1525:$F1525,A1525)</f>
        <v>1</v>
      </c>
      <c r="H1525" s="1" t="n">
        <f aca="false">COUNTIF($A1525:$F1525,B1525)</f>
        <v>1</v>
      </c>
      <c r="I1525" s="1" t="n">
        <f aca="false">COUNTIF($A1525:$F1525,C1525)</f>
        <v>1</v>
      </c>
      <c r="J1525" s="1" t="n">
        <f aca="false">COUNTIF($A1525:$F1525,D1525)</f>
        <v>1</v>
      </c>
      <c r="K1525" s="1" t="n">
        <f aca="false">COUNTIF($A1525:$F1525,E1525)</f>
        <v>1</v>
      </c>
      <c r="L1525" s="1" t="n">
        <f aca="false">COUNTIF($A1525:$F1525,F1525)</f>
        <v>1</v>
      </c>
      <c r="M1525" s="4" t="n">
        <f aca="false">MOD(A1525,2)</f>
        <v>1</v>
      </c>
      <c r="N1525" s="4" t="n">
        <f aca="false">MOD(B1525,2)</f>
        <v>0</v>
      </c>
      <c r="O1525" s="4" t="n">
        <f aca="false">MOD(C1525,2)</f>
        <v>0</v>
      </c>
      <c r="P1525" s="4" t="n">
        <f aca="false">MOD(D1525,2)</f>
        <v>1</v>
      </c>
      <c r="Q1525" s="4" t="n">
        <f aca="false">MOD(E1525,2)</f>
        <v>0</v>
      </c>
      <c r="R1525" s="4" t="n">
        <f aca="false">MOD(F1525,2)</f>
        <v>0</v>
      </c>
      <c r="S1525" s="2" t="n">
        <f aca="false">SUM(M1525:R1525)</f>
        <v>2</v>
      </c>
      <c r="T1525" s="2" t="n">
        <f aca="false">6-S1525</f>
        <v>4</v>
      </c>
      <c r="U1525" s="3" t="n">
        <f aca="false">IF(S1525&gt;0,SUMPRODUCT(A1525:F1525,M1525:R1525)/S1525,0)</f>
        <v>36</v>
      </c>
      <c r="V1525" s="3" t="n">
        <f aca="false">IF(T1525&gt;0,(SUM(A1525:F1525)-SUMPRODUCT(A1525:F1525,M1525:R1525))/T1525,0)</f>
        <v>64</v>
      </c>
      <c r="W1525" s="0" t="n">
        <f aca="false">IF(_xlfn.XOR(SUM(G1525:L1525)=8,ABS(U1525-V1525)&gt;50),1,0)</f>
        <v>0</v>
      </c>
    </row>
    <row r="1526" customFormat="false" ht="15" hidden="false" customHeight="false" outlineLevel="0" collapsed="false">
      <c r="A1526" s="0" t="n">
        <v>12</v>
      </c>
      <c r="B1526" s="0" t="n">
        <v>96</v>
      </c>
      <c r="C1526" s="0" t="n">
        <v>71</v>
      </c>
      <c r="D1526" s="0" t="n">
        <v>82</v>
      </c>
      <c r="E1526" s="0" t="n">
        <v>101</v>
      </c>
      <c r="F1526" s="0" t="n">
        <v>71</v>
      </c>
      <c r="G1526" s="1" t="n">
        <f aca="false">COUNTIF($A1526:$F1526,A1526)</f>
        <v>1</v>
      </c>
      <c r="H1526" s="1" t="n">
        <f aca="false">COUNTIF($A1526:$F1526,B1526)</f>
        <v>1</v>
      </c>
      <c r="I1526" s="1" t="n">
        <f aca="false">COUNTIF($A1526:$F1526,C1526)</f>
        <v>2</v>
      </c>
      <c r="J1526" s="1" t="n">
        <f aca="false">COUNTIF($A1526:$F1526,D1526)</f>
        <v>1</v>
      </c>
      <c r="K1526" s="1" t="n">
        <f aca="false">COUNTIF($A1526:$F1526,E1526)</f>
        <v>1</v>
      </c>
      <c r="L1526" s="1" t="n">
        <f aca="false">COUNTIF($A1526:$F1526,F1526)</f>
        <v>2</v>
      </c>
      <c r="M1526" s="4" t="n">
        <f aca="false">MOD(A1526,2)</f>
        <v>0</v>
      </c>
      <c r="N1526" s="4" t="n">
        <f aca="false">MOD(B1526,2)</f>
        <v>0</v>
      </c>
      <c r="O1526" s="4" t="n">
        <f aca="false">MOD(C1526,2)</f>
        <v>1</v>
      </c>
      <c r="P1526" s="4" t="n">
        <f aca="false">MOD(D1526,2)</f>
        <v>0</v>
      </c>
      <c r="Q1526" s="4" t="n">
        <f aca="false">MOD(E1526,2)</f>
        <v>1</v>
      </c>
      <c r="R1526" s="4" t="n">
        <f aca="false">MOD(F1526,2)</f>
        <v>1</v>
      </c>
      <c r="S1526" s="2" t="n">
        <f aca="false">SUM(M1526:R1526)</f>
        <v>3</v>
      </c>
      <c r="T1526" s="2" t="n">
        <f aca="false">6-S1526</f>
        <v>3</v>
      </c>
      <c r="U1526" s="3" t="n">
        <f aca="false">IF(S1526&gt;0,SUMPRODUCT(A1526:F1526,M1526:R1526)/S1526,0)</f>
        <v>81</v>
      </c>
      <c r="V1526" s="3" t="n">
        <f aca="false">IF(T1526&gt;0,(SUM(A1526:F1526)-SUMPRODUCT(A1526:F1526,M1526:R1526))/T1526,0)</f>
        <v>63.3333333333333</v>
      </c>
      <c r="W1526" s="0" t="n">
        <f aca="false">IF(_xlfn.XOR(SUM(G1526:L1526)=8,ABS(U1526-V1526)&gt;50),1,0)</f>
        <v>1</v>
      </c>
    </row>
    <row r="1527" customFormat="false" ht="15" hidden="false" customHeight="false" outlineLevel="0" collapsed="false">
      <c r="A1527" s="0" t="n">
        <v>98</v>
      </c>
      <c r="B1527" s="0" t="n">
        <v>13</v>
      </c>
      <c r="C1527" s="0" t="n">
        <v>17</v>
      </c>
      <c r="D1527" s="0" t="n">
        <v>2</v>
      </c>
      <c r="E1527" s="0" t="n">
        <v>36</v>
      </c>
      <c r="F1527" s="0" t="n">
        <v>68</v>
      </c>
      <c r="G1527" s="1" t="n">
        <f aca="false">COUNTIF($A1527:$F1527,A1527)</f>
        <v>1</v>
      </c>
      <c r="H1527" s="1" t="n">
        <f aca="false">COUNTIF($A1527:$F1527,B1527)</f>
        <v>1</v>
      </c>
      <c r="I1527" s="1" t="n">
        <f aca="false">COUNTIF($A1527:$F1527,C1527)</f>
        <v>1</v>
      </c>
      <c r="J1527" s="1" t="n">
        <f aca="false">COUNTIF($A1527:$F1527,D1527)</f>
        <v>1</v>
      </c>
      <c r="K1527" s="1" t="n">
        <f aca="false">COUNTIF($A1527:$F1527,E1527)</f>
        <v>1</v>
      </c>
      <c r="L1527" s="1" t="n">
        <f aca="false">COUNTIF($A1527:$F1527,F1527)</f>
        <v>1</v>
      </c>
      <c r="M1527" s="4" t="n">
        <f aca="false">MOD(A1527,2)</f>
        <v>0</v>
      </c>
      <c r="N1527" s="4" t="n">
        <f aca="false">MOD(B1527,2)</f>
        <v>1</v>
      </c>
      <c r="O1527" s="4" t="n">
        <f aca="false">MOD(C1527,2)</f>
        <v>1</v>
      </c>
      <c r="P1527" s="4" t="n">
        <f aca="false">MOD(D1527,2)</f>
        <v>0</v>
      </c>
      <c r="Q1527" s="4" t="n">
        <f aca="false">MOD(E1527,2)</f>
        <v>0</v>
      </c>
      <c r="R1527" s="4" t="n">
        <f aca="false">MOD(F1527,2)</f>
        <v>0</v>
      </c>
      <c r="S1527" s="2" t="n">
        <f aca="false">SUM(M1527:R1527)</f>
        <v>2</v>
      </c>
      <c r="T1527" s="2" t="n">
        <f aca="false">6-S1527</f>
        <v>4</v>
      </c>
      <c r="U1527" s="3" t="n">
        <f aca="false">IF(S1527&gt;0,SUMPRODUCT(A1527:F1527,M1527:R1527)/S1527,0)</f>
        <v>15</v>
      </c>
      <c r="V1527" s="3" t="n">
        <f aca="false">IF(T1527&gt;0,(SUM(A1527:F1527)-SUMPRODUCT(A1527:F1527,M1527:R1527))/T1527,0)</f>
        <v>51</v>
      </c>
      <c r="W1527" s="0" t="n">
        <f aca="false">IF(_xlfn.XOR(SUM(G1527:L1527)=8,ABS(U1527-V1527)&gt;50),1,0)</f>
        <v>0</v>
      </c>
    </row>
    <row r="1528" customFormat="false" ht="15" hidden="false" customHeight="false" outlineLevel="0" collapsed="false">
      <c r="A1528" s="0" t="n">
        <v>36</v>
      </c>
      <c r="B1528" s="0" t="n">
        <v>48</v>
      </c>
      <c r="C1528" s="0" t="n">
        <v>14</v>
      </c>
      <c r="D1528" s="0" t="n">
        <v>27</v>
      </c>
      <c r="E1528" s="0" t="n">
        <v>24</v>
      </c>
      <c r="F1528" s="0" t="n">
        <v>60</v>
      </c>
      <c r="G1528" s="1" t="n">
        <f aca="false">COUNTIF($A1528:$F1528,A1528)</f>
        <v>1</v>
      </c>
      <c r="H1528" s="1" t="n">
        <f aca="false">COUNTIF($A1528:$F1528,B1528)</f>
        <v>1</v>
      </c>
      <c r="I1528" s="1" t="n">
        <f aca="false">COUNTIF($A1528:$F1528,C1528)</f>
        <v>1</v>
      </c>
      <c r="J1528" s="1" t="n">
        <f aca="false">COUNTIF($A1528:$F1528,D1528)</f>
        <v>1</v>
      </c>
      <c r="K1528" s="1" t="n">
        <f aca="false">COUNTIF($A1528:$F1528,E1528)</f>
        <v>1</v>
      </c>
      <c r="L1528" s="1" t="n">
        <f aca="false">COUNTIF($A1528:$F1528,F1528)</f>
        <v>1</v>
      </c>
      <c r="M1528" s="4" t="n">
        <f aca="false">MOD(A1528,2)</f>
        <v>0</v>
      </c>
      <c r="N1528" s="4" t="n">
        <f aca="false">MOD(B1528,2)</f>
        <v>0</v>
      </c>
      <c r="O1528" s="4" t="n">
        <f aca="false">MOD(C1528,2)</f>
        <v>0</v>
      </c>
      <c r="P1528" s="4" t="n">
        <f aca="false">MOD(D1528,2)</f>
        <v>1</v>
      </c>
      <c r="Q1528" s="4" t="n">
        <f aca="false">MOD(E1528,2)</f>
        <v>0</v>
      </c>
      <c r="R1528" s="4" t="n">
        <f aca="false">MOD(F1528,2)</f>
        <v>0</v>
      </c>
      <c r="S1528" s="2" t="n">
        <f aca="false">SUM(M1528:R1528)</f>
        <v>1</v>
      </c>
      <c r="T1528" s="2" t="n">
        <f aca="false">6-S1528</f>
        <v>5</v>
      </c>
      <c r="U1528" s="3" t="n">
        <f aca="false">IF(S1528&gt;0,SUMPRODUCT(A1528:F1528,M1528:R1528)/S1528,0)</f>
        <v>27</v>
      </c>
      <c r="V1528" s="3" t="n">
        <f aca="false">IF(T1528&gt;0,(SUM(A1528:F1528)-SUMPRODUCT(A1528:F1528,M1528:R1528))/T1528,0)</f>
        <v>36.4</v>
      </c>
      <c r="W1528" s="0" t="n">
        <f aca="false">IF(_xlfn.XOR(SUM(G1528:L1528)=8,ABS(U1528-V1528)&gt;50),1,0)</f>
        <v>0</v>
      </c>
    </row>
    <row r="1529" customFormat="false" ht="15" hidden="false" customHeight="false" outlineLevel="0" collapsed="false">
      <c r="A1529" s="0" t="n">
        <v>63</v>
      </c>
      <c r="B1529" s="0" t="n">
        <v>6</v>
      </c>
      <c r="C1529" s="0" t="n">
        <v>83</v>
      </c>
      <c r="D1529" s="0" t="n">
        <v>17</v>
      </c>
      <c r="E1529" s="0" t="n">
        <v>49</v>
      </c>
      <c r="F1529" s="0" t="n">
        <v>60</v>
      </c>
      <c r="G1529" s="1" t="n">
        <f aca="false">COUNTIF($A1529:$F1529,A1529)</f>
        <v>1</v>
      </c>
      <c r="H1529" s="1" t="n">
        <f aca="false">COUNTIF($A1529:$F1529,B1529)</f>
        <v>1</v>
      </c>
      <c r="I1529" s="1" t="n">
        <f aca="false">COUNTIF($A1529:$F1529,C1529)</f>
        <v>1</v>
      </c>
      <c r="J1529" s="1" t="n">
        <f aca="false">COUNTIF($A1529:$F1529,D1529)</f>
        <v>1</v>
      </c>
      <c r="K1529" s="1" t="n">
        <f aca="false">COUNTIF($A1529:$F1529,E1529)</f>
        <v>1</v>
      </c>
      <c r="L1529" s="1" t="n">
        <f aca="false">COUNTIF($A1529:$F1529,F1529)</f>
        <v>1</v>
      </c>
      <c r="M1529" s="4" t="n">
        <f aca="false">MOD(A1529,2)</f>
        <v>1</v>
      </c>
      <c r="N1529" s="4" t="n">
        <f aca="false">MOD(B1529,2)</f>
        <v>0</v>
      </c>
      <c r="O1529" s="4" t="n">
        <f aca="false">MOD(C1529,2)</f>
        <v>1</v>
      </c>
      <c r="P1529" s="4" t="n">
        <f aca="false">MOD(D1529,2)</f>
        <v>1</v>
      </c>
      <c r="Q1529" s="4" t="n">
        <f aca="false">MOD(E1529,2)</f>
        <v>1</v>
      </c>
      <c r="R1529" s="4" t="n">
        <f aca="false">MOD(F1529,2)</f>
        <v>0</v>
      </c>
      <c r="S1529" s="2" t="n">
        <f aca="false">SUM(M1529:R1529)</f>
        <v>4</v>
      </c>
      <c r="T1529" s="2" t="n">
        <f aca="false">6-S1529</f>
        <v>2</v>
      </c>
      <c r="U1529" s="3" t="n">
        <f aca="false">IF(S1529&gt;0,SUMPRODUCT(A1529:F1529,M1529:R1529)/S1529,0)</f>
        <v>53</v>
      </c>
      <c r="V1529" s="3" t="n">
        <f aca="false">IF(T1529&gt;0,(SUM(A1529:F1529)-SUMPRODUCT(A1529:F1529,M1529:R1529))/T1529,0)</f>
        <v>33</v>
      </c>
      <c r="W1529" s="0" t="n">
        <f aca="false">IF(_xlfn.XOR(SUM(G1529:L1529)=8,ABS(U1529-V1529)&gt;50),1,0)</f>
        <v>0</v>
      </c>
    </row>
    <row r="1530" customFormat="false" ht="15" hidden="false" customHeight="false" outlineLevel="0" collapsed="false">
      <c r="A1530" s="0" t="n">
        <v>31</v>
      </c>
      <c r="B1530" s="0" t="n">
        <v>28</v>
      </c>
      <c r="C1530" s="0" t="n">
        <v>85</v>
      </c>
      <c r="D1530" s="0" t="n">
        <v>7</v>
      </c>
      <c r="E1530" s="0" t="n">
        <v>30</v>
      </c>
      <c r="F1530" s="0" t="n">
        <v>94</v>
      </c>
      <c r="G1530" s="1" t="n">
        <f aca="false">COUNTIF($A1530:$F1530,A1530)</f>
        <v>1</v>
      </c>
      <c r="H1530" s="1" t="n">
        <f aca="false">COUNTIF($A1530:$F1530,B1530)</f>
        <v>1</v>
      </c>
      <c r="I1530" s="1" t="n">
        <f aca="false">COUNTIF($A1530:$F1530,C1530)</f>
        <v>1</v>
      </c>
      <c r="J1530" s="1" t="n">
        <f aca="false">COUNTIF($A1530:$F1530,D1530)</f>
        <v>1</v>
      </c>
      <c r="K1530" s="1" t="n">
        <f aca="false">COUNTIF($A1530:$F1530,E1530)</f>
        <v>1</v>
      </c>
      <c r="L1530" s="1" t="n">
        <f aca="false">COUNTIF($A1530:$F1530,F1530)</f>
        <v>1</v>
      </c>
      <c r="M1530" s="4" t="n">
        <f aca="false">MOD(A1530,2)</f>
        <v>1</v>
      </c>
      <c r="N1530" s="4" t="n">
        <f aca="false">MOD(B1530,2)</f>
        <v>0</v>
      </c>
      <c r="O1530" s="4" t="n">
        <f aca="false">MOD(C1530,2)</f>
        <v>1</v>
      </c>
      <c r="P1530" s="4" t="n">
        <f aca="false">MOD(D1530,2)</f>
        <v>1</v>
      </c>
      <c r="Q1530" s="4" t="n">
        <f aca="false">MOD(E1530,2)</f>
        <v>0</v>
      </c>
      <c r="R1530" s="4" t="n">
        <f aca="false">MOD(F1530,2)</f>
        <v>0</v>
      </c>
      <c r="S1530" s="2" t="n">
        <f aca="false">SUM(M1530:R1530)</f>
        <v>3</v>
      </c>
      <c r="T1530" s="2" t="n">
        <f aca="false">6-S1530</f>
        <v>3</v>
      </c>
      <c r="U1530" s="3" t="n">
        <f aca="false">IF(S1530&gt;0,SUMPRODUCT(A1530:F1530,M1530:R1530)/S1530,0)</f>
        <v>41</v>
      </c>
      <c r="V1530" s="3" t="n">
        <f aca="false">IF(T1530&gt;0,(SUM(A1530:F1530)-SUMPRODUCT(A1530:F1530,M1530:R1530))/T1530,0)</f>
        <v>50.6666666666667</v>
      </c>
      <c r="W1530" s="0" t="n">
        <f aca="false">IF(_xlfn.XOR(SUM(G1530:L1530)=8,ABS(U1530-V1530)&gt;50),1,0)</f>
        <v>0</v>
      </c>
    </row>
    <row r="1531" customFormat="false" ht="15" hidden="false" customHeight="false" outlineLevel="0" collapsed="false">
      <c r="A1531" s="0" t="n">
        <v>50</v>
      </c>
      <c r="B1531" s="0" t="n">
        <v>13</v>
      </c>
      <c r="C1531" s="0" t="n">
        <v>66</v>
      </c>
      <c r="D1531" s="0" t="n">
        <v>83</v>
      </c>
      <c r="E1531" s="0" t="n">
        <v>100</v>
      </c>
      <c r="F1531" s="0" t="n">
        <v>87</v>
      </c>
      <c r="G1531" s="1" t="n">
        <f aca="false">COUNTIF($A1531:$F1531,A1531)</f>
        <v>1</v>
      </c>
      <c r="H1531" s="1" t="n">
        <f aca="false">COUNTIF($A1531:$F1531,B1531)</f>
        <v>1</v>
      </c>
      <c r="I1531" s="1" t="n">
        <f aca="false">COUNTIF($A1531:$F1531,C1531)</f>
        <v>1</v>
      </c>
      <c r="J1531" s="1" t="n">
        <f aca="false">COUNTIF($A1531:$F1531,D1531)</f>
        <v>1</v>
      </c>
      <c r="K1531" s="1" t="n">
        <f aca="false">COUNTIF($A1531:$F1531,E1531)</f>
        <v>1</v>
      </c>
      <c r="L1531" s="1" t="n">
        <f aca="false">COUNTIF($A1531:$F1531,F1531)</f>
        <v>1</v>
      </c>
      <c r="M1531" s="4" t="n">
        <f aca="false">MOD(A1531,2)</f>
        <v>0</v>
      </c>
      <c r="N1531" s="4" t="n">
        <f aca="false">MOD(B1531,2)</f>
        <v>1</v>
      </c>
      <c r="O1531" s="4" t="n">
        <f aca="false">MOD(C1531,2)</f>
        <v>0</v>
      </c>
      <c r="P1531" s="4" t="n">
        <f aca="false">MOD(D1531,2)</f>
        <v>1</v>
      </c>
      <c r="Q1531" s="4" t="n">
        <f aca="false">MOD(E1531,2)</f>
        <v>0</v>
      </c>
      <c r="R1531" s="4" t="n">
        <f aca="false">MOD(F1531,2)</f>
        <v>1</v>
      </c>
      <c r="S1531" s="2" t="n">
        <f aca="false">SUM(M1531:R1531)</f>
        <v>3</v>
      </c>
      <c r="T1531" s="2" t="n">
        <f aca="false">6-S1531</f>
        <v>3</v>
      </c>
      <c r="U1531" s="3" t="n">
        <f aca="false">IF(S1531&gt;0,SUMPRODUCT(A1531:F1531,M1531:R1531)/S1531,0)</f>
        <v>61</v>
      </c>
      <c r="V1531" s="3" t="n">
        <f aca="false">IF(T1531&gt;0,(SUM(A1531:F1531)-SUMPRODUCT(A1531:F1531,M1531:R1531))/T1531,0)</f>
        <v>72</v>
      </c>
      <c r="W1531" s="0" t="n">
        <f aca="false">IF(_xlfn.XOR(SUM(G1531:L1531)=8,ABS(U1531-V1531)&gt;50),1,0)</f>
        <v>0</v>
      </c>
    </row>
    <row r="1532" customFormat="false" ht="15" hidden="false" customHeight="false" outlineLevel="0" collapsed="false">
      <c r="A1532" s="0" t="n">
        <v>79</v>
      </c>
      <c r="B1532" s="0" t="n">
        <v>13</v>
      </c>
      <c r="C1532" s="0" t="n">
        <v>31</v>
      </c>
      <c r="D1532" s="0" t="n">
        <v>62</v>
      </c>
      <c r="E1532" s="0" t="n">
        <v>75</v>
      </c>
      <c r="F1532" s="0" t="n">
        <v>27</v>
      </c>
      <c r="G1532" s="1" t="n">
        <f aca="false">COUNTIF($A1532:$F1532,A1532)</f>
        <v>1</v>
      </c>
      <c r="H1532" s="1" t="n">
        <f aca="false">COUNTIF($A1532:$F1532,B1532)</f>
        <v>1</v>
      </c>
      <c r="I1532" s="1" t="n">
        <f aca="false">COUNTIF($A1532:$F1532,C1532)</f>
        <v>1</v>
      </c>
      <c r="J1532" s="1" t="n">
        <f aca="false">COUNTIF($A1532:$F1532,D1532)</f>
        <v>1</v>
      </c>
      <c r="K1532" s="1" t="n">
        <f aca="false">COUNTIF($A1532:$F1532,E1532)</f>
        <v>1</v>
      </c>
      <c r="L1532" s="1" t="n">
        <f aca="false">COUNTIF($A1532:$F1532,F1532)</f>
        <v>1</v>
      </c>
      <c r="M1532" s="4" t="n">
        <f aca="false">MOD(A1532,2)</f>
        <v>1</v>
      </c>
      <c r="N1532" s="4" t="n">
        <f aca="false">MOD(B1532,2)</f>
        <v>1</v>
      </c>
      <c r="O1532" s="4" t="n">
        <f aca="false">MOD(C1532,2)</f>
        <v>1</v>
      </c>
      <c r="P1532" s="4" t="n">
        <f aca="false">MOD(D1532,2)</f>
        <v>0</v>
      </c>
      <c r="Q1532" s="4" t="n">
        <f aca="false">MOD(E1532,2)</f>
        <v>1</v>
      </c>
      <c r="R1532" s="4" t="n">
        <f aca="false">MOD(F1532,2)</f>
        <v>1</v>
      </c>
      <c r="S1532" s="2" t="n">
        <f aca="false">SUM(M1532:R1532)</f>
        <v>5</v>
      </c>
      <c r="T1532" s="2" t="n">
        <f aca="false">6-S1532</f>
        <v>1</v>
      </c>
      <c r="U1532" s="3" t="n">
        <f aca="false">IF(S1532&gt;0,SUMPRODUCT(A1532:F1532,M1532:R1532)/S1532,0)</f>
        <v>45</v>
      </c>
      <c r="V1532" s="3" t="n">
        <f aca="false">IF(T1532&gt;0,(SUM(A1532:F1532)-SUMPRODUCT(A1532:F1532,M1532:R1532))/T1532,0)</f>
        <v>62</v>
      </c>
      <c r="W1532" s="0" t="n">
        <f aca="false">IF(_xlfn.XOR(SUM(G1532:L1532)=8,ABS(U1532-V1532)&gt;50),1,0)</f>
        <v>0</v>
      </c>
    </row>
    <row r="1533" customFormat="false" ht="15" hidden="false" customHeight="false" outlineLevel="0" collapsed="false">
      <c r="A1533" s="0" t="n">
        <v>53</v>
      </c>
      <c r="B1533" s="0" t="n">
        <v>52</v>
      </c>
      <c r="C1533" s="0" t="n">
        <v>80</v>
      </c>
      <c r="D1533" s="0" t="n">
        <v>34</v>
      </c>
      <c r="E1533" s="0" t="n">
        <v>2</v>
      </c>
      <c r="F1533" s="0" t="n">
        <v>66</v>
      </c>
      <c r="G1533" s="1" t="n">
        <f aca="false">COUNTIF($A1533:$F1533,A1533)</f>
        <v>1</v>
      </c>
      <c r="H1533" s="1" t="n">
        <f aca="false">COUNTIF($A1533:$F1533,B1533)</f>
        <v>1</v>
      </c>
      <c r="I1533" s="1" t="n">
        <f aca="false">COUNTIF($A1533:$F1533,C1533)</f>
        <v>1</v>
      </c>
      <c r="J1533" s="1" t="n">
        <f aca="false">COUNTIF($A1533:$F1533,D1533)</f>
        <v>1</v>
      </c>
      <c r="K1533" s="1" t="n">
        <f aca="false">COUNTIF($A1533:$F1533,E1533)</f>
        <v>1</v>
      </c>
      <c r="L1533" s="1" t="n">
        <f aca="false">COUNTIF($A1533:$F1533,F1533)</f>
        <v>1</v>
      </c>
      <c r="M1533" s="4" t="n">
        <f aca="false">MOD(A1533,2)</f>
        <v>1</v>
      </c>
      <c r="N1533" s="4" t="n">
        <f aca="false">MOD(B1533,2)</f>
        <v>0</v>
      </c>
      <c r="O1533" s="4" t="n">
        <f aca="false">MOD(C1533,2)</f>
        <v>0</v>
      </c>
      <c r="P1533" s="4" t="n">
        <f aca="false">MOD(D1533,2)</f>
        <v>0</v>
      </c>
      <c r="Q1533" s="4" t="n">
        <f aca="false">MOD(E1533,2)</f>
        <v>0</v>
      </c>
      <c r="R1533" s="4" t="n">
        <f aca="false">MOD(F1533,2)</f>
        <v>0</v>
      </c>
      <c r="S1533" s="2" t="n">
        <f aca="false">SUM(M1533:R1533)</f>
        <v>1</v>
      </c>
      <c r="T1533" s="2" t="n">
        <f aca="false">6-S1533</f>
        <v>5</v>
      </c>
      <c r="U1533" s="3" t="n">
        <f aca="false">IF(S1533&gt;0,SUMPRODUCT(A1533:F1533,M1533:R1533)/S1533,0)</f>
        <v>53</v>
      </c>
      <c r="V1533" s="3" t="n">
        <f aca="false">IF(T1533&gt;0,(SUM(A1533:F1533)-SUMPRODUCT(A1533:F1533,M1533:R1533))/T1533,0)</f>
        <v>46.8</v>
      </c>
      <c r="W1533" s="0" t="n">
        <f aca="false">IF(_xlfn.XOR(SUM(G1533:L1533)=8,ABS(U1533-V1533)&gt;50),1,0)</f>
        <v>0</v>
      </c>
    </row>
    <row r="1534" customFormat="false" ht="15" hidden="false" customHeight="false" outlineLevel="0" collapsed="false">
      <c r="A1534" s="0" t="n">
        <v>68</v>
      </c>
      <c r="B1534" s="0" t="n">
        <v>32</v>
      </c>
      <c r="C1534" s="0" t="n">
        <v>9</v>
      </c>
      <c r="D1534" s="0" t="n">
        <v>54</v>
      </c>
      <c r="E1534" s="0" t="n">
        <v>84</v>
      </c>
      <c r="F1534" s="0" t="n">
        <v>45</v>
      </c>
      <c r="G1534" s="1" t="n">
        <f aca="false">COUNTIF($A1534:$F1534,A1534)</f>
        <v>1</v>
      </c>
      <c r="H1534" s="1" t="n">
        <f aca="false">COUNTIF($A1534:$F1534,B1534)</f>
        <v>1</v>
      </c>
      <c r="I1534" s="1" t="n">
        <f aca="false">COUNTIF($A1534:$F1534,C1534)</f>
        <v>1</v>
      </c>
      <c r="J1534" s="1" t="n">
        <f aca="false">COUNTIF($A1534:$F1534,D1534)</f>
        <v>1</v>
      </c>
      <c r="K1534" s="1" t="n">
        <f aca="false">COUNTIF($A1534:$F1534,E1534)</f>
        <v>1</v>
      </c>
      <c r="L1534" s="1" t="n">
        <f aca="false">COUNTIF($A1534:$F1534,F1534)</f>
        <v>1</v>
      </c>
      <c r="M1534" s="4" t="n">
        <f aca="false">MOD(A1534,2)</f>
        <v>0</v>
      </c>
      <c r="N1534" s="4" t="n">
        <f aca="false">MOD(B1534,2)</f>
        <v>0</v>
      </c>
      <c r="O1534" s="4" t="n">
        <f aca="false">MOD(C1534,2)</f>
        <v>1</v>
      </c>
      <c r="P1534" s="4" t="n">
        <f aca="false">MOD(D1534,2)</f>
        <v>0</v>
      </c>
      <c r="Q1534" s="4" t="n">
        <f aca="false">MOD(E1534,2)</f>
        <v>0</v>
      </c>
      <c r="R1534" s="4" t="n">
        <f aca="false">MOD(F1534,2)</f>
        <v>1</v>
      </c>
      <c r="S1534" s="2" t="n">
        <f aca="false">SUM(M1534:R1534)</f>
        <v>2</v>
      </c>
      <c r="T1534" s="2" t="n">
        <f aca="false">6-S1534</f>
        <v>4</v>
      </c>
      <c r="U1534" s="3" t="n">
        <f aca="false">IF(S1534&gt;0,SUMPRODUCT(A1534:F1534,M1534:R1534)/S1534,0)</f>
        <v>27</v>
      </c>
      <c r="V1534" s="3" t="n">
        <f aca="false">IF(T1534&gt;0,(SUM(A1534:F1534)-SUMPRODUCT(A1534:F1534,M1534:R1534))/T1534,0)</f>
        <v>59.5</v>
      </c>
      <c r="W1534" s="0" t="n">
        <f aca="false">IF(_xlfn.XOR(SUM(G1534:L1534)=8,ABS(U1534-V1534)&gt;50),1,0)</f>
        <v>0</v>
      </c>
    </row>
    <row r="1535" customFormat="false" ht="15" hidden="false" customHeight="false" outlineLevel="0" collapsed="false">
      <c r="A1535" s="0" t="n">
        <v>93</v>
      </c>
      <c r="B1535" s="0" t="n">
        <v>63</v>
      </c>
      <c r="C1535" s="0" t="n">
        <v>55</v>
      </c>
      <c r="D1535" s="0" t="n">
        <v>8</v>
      </c>
      <c r="E1535" s="0" t="n">
        <v>22</v>
      </c>
      <c r="F1535" s="0" t="n">
        <v>32</v>
      </c>
      <c r="G1535" s="1" t="n">
        <f aca="false">COUNTIF($A1535:$F1535,A1535)</f>
        <v>1</v>
      </c>
      <c r="H1535" s="1" t="n">
        <f aca="false">COUNTIF($A1535:$F1535,B1535)</f>
        <v>1</v>
      </c>
      <c r="I1535" s="1" t="n">
        <f aca="false">COUNTIF($A1535:$F1535,C1535)</f>
        <v>1</v>
      </c>
      <c r="J1535" s="1" t="n">
        <f aca="false">COUNTIF($A1535:$F1535,D1535)</f>
        <v>1</v>
      </c>
      <c r="K1535" s="1" t="n">
        <f aca="false">COUNTIF($A1535:$F1535,E1535)</f>
        <v>1</v>
      </c>
      <c r="L1535" s="1" t="n">
        <f aca="false">COUNTIF($A1535:$F1535,F1535)</f>
        <v>1</v>
      </c>
      <c r="M1535" s="4" t="n">
        <f aca="false">MOD(A1535,2)</f>
        <v>1</v>
      </c>
      <c r="N1535" s="4" t="n">
        <f aca="false">MOD(B1535,2)</f>
        <v>1</v>
      </c>
      <c r="O1535" s="4" t="n">
        <f aca="false">MOD(C1535,2)</f>
        <v>1</v>
      </c>
      <c r="P1535" s="4" t="n">
        <f aca="false">MOD(D1535,2)</f>
        <v>0</v>
      </c>
      <c r="Q1535" s="4" t="n">
        <f aca="false">MOD(E1535,2)</f>
        <v>0</v>
      </c>
      <c r="R1535" s="4" t="n">
        <f aca="false">MOD(F1535,2)</f>
        <v>0</v>
      </c>
      <c r="S1535" s="2" t="n">
        <f aca="false">SUM(M1535:R1535)</f>
        <v>3</v>
      </c>
      <c r="T1535" s="2" t="n">
        <f aca="false">6-S1535</f>
        <v>3</v>
      </c>
      <c r="U1535" s="3" t="n">
        <f aca="false">IF(S1535&gt;0,SUMPRODUCT(A1535:F1535,M1535:R1535)/S1535,0)</f>
        <v>70.3333333333333</v>
      </c>
      <c r="V1535" s="3" t="n">
        <f aca="false">IF(T1535&gt;0,(SUM(A1535:F1535)-SUMPRODUCT(A1535:F1535,M1535:R1535))/T1535,0)</f>
        <v>20.6666666666667</v>
      </c>
      <c r="W1535" s="0" t="n">
        <f aca="false">IF(_xlfn.XOR(SUM(G1535:L1535)=8,ABS(U1535-V1535)&gt;50),1,0)</f>
        <v>0</v>
      </c>
    </row>
    <row r="1536" customFormat="false" ht="15" hidden="false" customHeight="false" outlineLevel="0" collapsed="false">
      <c r="A1536" s="0" t="n">
        <v>75</v>
      </c>
      <c r="B1536" s="0" t="n">
        <v>64</v>
      </c>
      <c r="C1536" s="0" t="n">
        <v>74</v>
      </c>
      <c r="D1536" s="0" t="n">
        <v>34</v>
      </c>
      <c r="E1536" s="0" t="n">
        <v>82</v>
      </c>
      <c r="F1536" s="0" t="n">
        <v>70</v>
      </c>
      <c r="G1536" s="1" t="n">
        <f aca="false">COUNTIF($A1536:$F1536,A1536)</f>
        <v>1</v>
      </c>
      <c r="H1536" s="1" t="n">
        <f aca="false">COUNTIF($A1536:$F1536,B1536)</f>
        <v>1</v>
      </c>
      <c r="I1536" s="1" t="n">
        <f aca="false">COUNTIF($A1536:$F1536,C1536)</f>
        <v>1</v>
      </c>
      <c r="J1536" s="1" t="n">
        <f aca="false">COUNTIF($A1536:$F1536,D1536)</f>
        <v>1</v>
      </c>
      <c r="K1536" s="1" t="n">
        <f aca="false">COUNTIF($A1536:$F1536,E1536)</f>
        <v>1</v>
      </c>
      <c r="L1536" s="1" t="n">
        <f aca="false">COUNTIF($A1536:$F1536,F1536)</f>
        <v>1</v>
      </c>
      <c r="M1536" s="4" t="n">
        <f aca="false">MOD(A1536,2)</f>
        <v>1</v>
      </c>
      <c r="N1536" s="4" t="n">
        <f aca="false">MOD(B1536,2)</f>
        <v>0</v>
      </c>
      <c r="O1536" s="4" t="n">
        <f aca="false">MOD(C1536,2)</f>
        <v>0</v>
      </c>
      <c r="P1536" s="4" t="n">
        <f aca="false">MOD(D1536,2)</f>
        <v>0</v>
      </c>
      <c r="Q1536" s="4" t="n">
        <f aca="false">MOD(E1536,2)</f>
        <v>0</v>
      </c>
      <c r="R1536" s="4" t="n">
        <f aca="false">MOD(F1536,2)</f>
        <v>0</v>
      </c>
      <c r="S1536" s="2" t="n">
        <f aca="false">SUM(M1536:R1536)</f>
        <v>1</v>
      </c>
      <c r="T1536" s="2" t="n">
        <f aca="false">6-S1536</f>
        <v>5</v>
      </c>
      <c r="U1536" s="3" t="n">
        <f aca="false">IF(S1536&gt;0,SUMPRODUCT(A1536:F1536,M1536:R1536)/S1536,0)</f>
        <v>75</v>
      </c>
      <c r="V1536" s="3" t="n">
        <f aca="false">IF(T1536&gt;0,(SUM(A1536:F1536)-SUMPRODUCT(A1536:F1536,M1536:R1536))/T1536,0)</f>
        <v>64.8</v>
      </c>
      <c r="W1536" s="0" t="n">
        <f aca="false">IF(_xlfn.XOR(SUM(G1536:L1536)=8,ABS(U1536-V1536)&gt;50),1,0)</f>
        <v>0</v>
      </c>
    </row>
    <row r="1537" customFormat="false" ht="15" hidden="false" customHeight="false" outlineLevel="0" collapsed="false">
      <c r="A1537" s="0" t="n">
        <v>89</v>
      </c>
      <c r="B1537" s="0" t="n">
        <v>20</v>
      </c>
      <c r="C1537" s="0" t="n">
        <v>52</v>
      </c>
      <c r="D1537" s="0" t="n">
        <v>46</v>
      </c>
      <c r="E1537" s="0" t="n">
        <v>1</v>
      </c>
      <c r="F1537" s="0" t="n">
        <v>21</v>
      </c>
      <c r="G1537" s="1" t="n">
        <f aca="false">COUNTIF($A1537:$F1537,A1537)</f>
        <v>1</v>
      </c>
      <c r="H1537" s="1" t="n">
        <f aca="false">COUNTIF($A1537:$F1537,B1537)</f>
        <v>1</v>
      </c>
      <c r="I1537" s="1" t="n">
        <f aca="false">COUNTIF($A1537:$F1537,C1537)</f>
        <v>1</v>
      </c>
      <c r="J1537" s="1" t="n">
        <f aca="false">COUNTIF($A1537:$F1537,D1537)</f>
        <v>1</v>
      </c>
      <c r="K1537" s="1" t="n">
        <f aca="false">COUNTIF($A1537:$F1537,E1537)</f>
        <v>1</v>
      </c>
      <c r="L1537" s="1" t="n">
        <f aca="false">COUNTIF($A1537:$F1537,F1537)</f>
        <v>1</v>
      </c>
      <c r="M1537" s="4" t="n">
        <f aca="false">MOD(A1537,2)</f>
        <v>1</v>
      </c>
      <c r="N1537" s="4" t="n">
        <f aca="false">MOD(B1537,2)</f>
        <v>0</v>
      </c>
      <c r="O1537" s="4" t="n">
        <f aca="false">MOD(C1537,2)</f>
        <v>0</v>
      </c>
      <c r="P1537" s="4" t="n">
        <f aca="false">MOD(D1537,2)</f>
        <v>0</v>
      </c>
      <c r="Q1537" s="4" t="n">
        <f aca="false">MOD(E1537,2)</f>
        <v>1</v>
      </c>
      <c r="R1537" s="4" t="n">
        <f aca="false">MOD(F1537,2)</f>
        <v>1</v>
      </c>
      <c r="S1537" s="2" t="n">
        <f aca="false">SUM(M1537:R1537)</f>
        <v>3</v>
      </c>
      <c r="T1537" s="2" t="n">
        <f aca="false">6-S1537</f>
        <v>3</v>
      </c>
      <c r="U1537" s="3" t="n">
        <f aca="false">IF(S1537&gt;0,SUMPRODUCT(A1537:F1537,M1537:R1537)/S1537,0)</f>
        <v>37</v>
      </c>
      <c r="V1537" s="3" t="n">
        <f aca="false">IF(T1537&gt;0,(SUM(A1537:F1537)-SUMPRODUCT(A1537:F1537,M1537:R1537))/T1537,0)</f>
        <v>39.3333333333333</v>
      </c>
      <c r="W1537" s="0" t="n">
        <f aca="false">IF(_xlfn.XOR(SUM(G1537:L1537)=8,ABS(U1537-V1537)&gt;50),1,0)</f>
        <v>0</v>
      </c>
    </row>
    <row r="1538" customFormat="false" ht="15" hidden="false" customHeight="false" outlineLevel="0" collapsed="false">
      <c r="A1538" s="0" t="n">
        <v>32</v>
      </c>
      <c r="B1538" s="0" t="n">
        <v>24</v>
      </c>
      <c r="C1538" s="0" t="n">
        <v>38</v>
      </c>
      <c r="D1538" s="0" t="n">
        <v>3</v>
      </c>
      <c r="E1538" s="0" t="n">
        <v>55</v>
      </c>
      <c r="F1538" s="0" t="n">
        <v>18</v>
      </c>
      <c r="G1538" s="1" t="n">
        <f aca="false">COUNTIF($A1538:$F1538,A1538)</f>
        <v>1</v>
      </c>
      <c r="H1538" s="1" t="n">
        <f aca="false">COUNTIF($A1538:$F1538,B1538)</f>
        <v>1</v>
      </c>
      <c r="I1538" s="1" t="n">
        <f aca="false">COUNTIF($A1538:$F1538,C1538)</f>
        <v>1</v>
      </c>
      <c r="J1538" s="1" t="n">
        <f aca="false">COUNTIF($A1538:$F1538,D1538)</f>
        <v>1</v>
      </c>
      <c r="K1538" s="1" t="n">
        <f aca="false">COUNTIF($A1538:$F1538,E1538)</f>
        <v>1</v>
      </c>
      <c r="L1538" s="1" t="n">
        <f aca="false">COUNTIF($A1538:$F1538,F1538)</f>
        <v>1</v>
      </c>
      <c r="M1538" s="4" t="n">
        <f aca="false">MOD(A1538,2)</f>
        <v>0</v>
      </c>
      <c r="N1538" s="4" t="n">
        <f aca="false">MOD(B1538,2)</f>
        <v>0</v>
      </c>
      <c r="O1538" s="4" t="n">
        <f aca="false">MOD(C1538,2)</f>
        <v>0</v>
      </c>
      <c r="P1538" s="4" t="n">
        <f aca="false">MOD(D1538,2)</f>
        <v>1</v>
      </c>
      <c r="Q1538" s="4" t="n">
        <f aca="false">MOD(E1538,2)</f>
        <v>1</v>
      </c>
      <c r="R1538" s="4" t="n">
        <f aca="false">MOD(F1538,2)</f>
        <v>0</v>
      </c>
      <c r="S1538" s="2" t="n">
        <f aca="false">SUM(M1538:R1538)</f>
        <v>2</v>
      </c>
      <c r="T1538" s="2" t="n">
        <f aca="false">6-S1538</f>
        <v>4</v>
      </c>
      <c r="U1538" s="3" t="n">
        <f aca="false">IF(S1538&gt;0,SUMPRODUCT(A1538:F1538,M1538:R1538)/S1538,0)</f>
        <v>29</v>
      </c>
      <c r="V1538" s="3" t="n">
        <f aca="false">IF(T1538&gt;0,(SUM(A1538:F1538)-SUMPRODUCT(A1538:F1538,M1538:R1538))/T1538,0)</f>
        <v>28</v>
      </c>
      <c r="W1538" s="0" t="n">
        <f aca="false">IF(_xlfn.XOR(SUM(G1538:L1538)=8,ABS(U1538-V1538)&gt;50),1,0)</f>
        <v>0</v>
      </c>
    </row>
    <row r="1539" customFormat="false" ht="15" hidden="false" customHeight="false" outlineLevel="0" collapsed="false">
      <c r="A1539" s="0" t="n">
        <v>89</v>
      </c>
      <c r="B1539" s="0" t="n">
        <v>4</v>
      </c>
      <c r="C1539" s="0" t="n">
        <v>5</v>
      </c>
      <c r="D1539" s="0" t="n">
        <v>16</v>
      </c>
      <c r="E1539" s="0" t="n">
        <v>101</v>
      </c>
      <c r="F1539" s="0" t="n">
        <v>98</v>
      </c>
      <c r="G1539" s="1" t="n">
        <f aca="false">COUNTIF($A1539:$F1539,A1539)</f>
        <v>1</v>
      </c>
      <c r="H1539" s="1" t="n">
        <f aca="false">COUNTIF($A1539:$F1539,B1539)</f>
        <v>1</v>
      </c>
      <c r="I1539" s="1" t="n">
        <f aca="false">COUNTIF($A1539:$F1539,C1539)</f>
        <v>1</v>
      </c>
      <c r="J1539" s="1" t="n">
        <f aca="false">COUNTIF($A1539:$F1539,D1539)</f>
        <v>1</v>
      </c>
      <c r="K1539" s="1" t="n">
        <f aca="false">COUNTIF($A1539:$F1539,E1539)</f>
        <v>1</v>
      </c>
      <c r="L1539" s="1" t="n">
        <f aca="false">COUNTIF($A1539:$F1539,F1539)</f>
        <v>1</v>
      </c>
      <c r="M1539" s="4" t="n">
        <f aca="false">MOD(A1539,2)</f>
        <v>1</v>
      </c>
      <c r="N1539" s="4" t="n">
        <f aca="false">MOD(B1539,2)</f>
        <v>0</v>
      </c>
      <c r="O1539" s="4" t="n">
        <f aca="false">MOD(C1539,2)</f>
        <v>1</v>
      </c>
      <c r="P1539" s="4" t="n">
        <f aca="false">MOD(D1539,2)</f>
        <v>0</v>
      </c>
      <c r="Q1539" s="4" t="n">
        <f aca="false">MOD(E1539,2)</f>
        <v>1</v>
      </c>
      <c r="R1539" s="4" t="n">
        <f aca="false">MOD(F1539,2)</f>
        <v>0</v>
      </c>
      <c r="S1539" s="2" t="n">
        <f aca="false">SUM(M1539:R1539)</f>
        <v>3</v>
      </c>
      <c r="T1539" s="2" t="n">
        <f aca="false">6-S1539</f>
        <v>3</v>
      </c>
      <c r="U1539" s="3" t="n">
        <f aca="false">IF(S1539&gt;0,SUMPRODUCT(A1539:F1539,M1539:R1539)/S1539,0)</f>
        <v>65</v>
      </c>
      <c r="V1539" s="3" t="n">
        <f aca="false">IF(T1539&gt;0,(SUM(A1539:F1539)-SUMPRODUCT(A1539:F1539,M1539:R1539))/T1539,0)</f>
        <v>39.3333333333333</v>
      </c>
      <c r="W1539" s="0" t="n">
        <f aca="false">IF(_xlfn.XOR(SUM(G1539:L1539)=8,ABS(U1539-V1539)&gt;50),1,0)</f>
        <v>0</v>
      </c>
    </row>
    <row r="1540" customFormat="false" ht="15" hidden="false" customHeight="false" outlineLevel="0" collapsed="false">
      <c r="A1540" s="0" t="n">
        <v>0</v>
      </c>
      <c r="B1540" s="0" t="n">
        <v>57</v>
      </c>
      <c r="C1540" s="0" t="n">
        <v>39</v>
      </c>
      <c r="D1540" s="0" t="n">
        <v>91</v>
      </c>
      <c r="E1540" s="0" t="n">
        <v>13</v>
      </c>
      <c r="F1540" s="0" t="n">
        <v>27</v>
      </c>
      <c r="G1540" s="1" t="n">
        <f aca="false">COUNTIF($A1540:$F1540,A1540)</f>
        <v>1</v>
      </c>
      <c r="H1540" s="1" t="n">
        <f aca="false">COUNTIF($A1540:$F1540,B1540)</f>
        <v>1</v>
      </c>
      <c r="I1540" s="1" t="n">
        <f aca="false">COUNTIF($A1540:$F1540,C1540)</f>
        <v>1</v>
      </c>
      <c r="J1540" s="1" t="n">
        <f aca="false">COUNTIF($A1540:$F1540,D1540)</f>
        <v>1</v>
      </c>
      <c r="K1540" s="1" t="n">
        <f aca="false">COUNTIF($A1540:$F1540,E1540)</f>
        <v>1</v>
      </c>
      <c r="L1540" s="1" t="n">
        <f aca="false">COUNTIF($A1540:$F1540,F1540)</f>
        <v>1</v>
      </c>
      <c r="M1540" s="4" t="n">
        <f aca="false">MOD(A1540,2)</f>
        <v>0</v>
      </c>
      <c r="N1540" s="4" t="n">
        <f aca="false">MOD(B1540,2)</f>
        <v>1</v>
      </c>
      <c r="O1540" s="4" t="n">
        <f aca="false">MOD(C1540,2)</f>
        <v>1</v>
      </c>
      <c r="P1540" s="4" t="n">
        <f aca="false">MOD(D1540,2)</f>
        <v>1</v>
      </c>
      <c r="Q1540" s="4" t="n">
        <f aca="false">MOD(E1540,2)</f>
        <v>1</v>
      </c>
      <c r="R1540" s="4" t="n">
        <f aca="false">MOD(F1540,2)</f>
        <v>1</v>
      </c>
      <c r="S1540" s="2" t="n">
        <f aca="false">SUM(M1540:R1540)</f>
        <v>5</v>
      </c>
      <c r="T1540" s="2" t="n">
        <f aca="false">6-S1540</f>
        <v>1</v>
      </c>
      <c r="U1540" s="3" t="n">
        <f aca="false">IF(S1540&gt;0,SUMPRODUCT(A1540:F1540,M1540:R1540)/S1540,0)</f>
        <v>45.4</v>
      </c>
      <c r="V1540" s="3" t="n">
        <f aca="false">IF(T1540&gt;0,(SUM(A1540:F1540)-SUMPRODUCT(A1540:F1540,M1540:R1540))/T1540,0)</f>
        <v>0</v>
      </c>
      <c r="W1540" s="0" t="n">
        <f aca="false">IF(_xlfn.XOR(SUM(G1540:L1540)=8,ABS(U1540-V1540)&gt;50),1,0)</f>
        <v>0</v>
      </c>
    </row>
    <row r="1541" customFormat="false" ht="15" hidden="false" customHeight="false" outlineLevel="0" collapsed="false">
      <c r="A1541" s="0" t="n">
        <v>78</v>
      </c>
      <c r="B1541" s="0" t="n">
        <v>47</v>
      </c>
      <c r="C1541" s="0" t="n">
        <v>91</v>
      </c>
      <c r="D1541" s="0" t="n">
        <v>92</v>
      </c>
      <c r="E1541" s="0" t="n">
        <v>12</v>
      </c>
      <c r="F1541" s="0" t="n">
        <v>77</v>
      </c>
      <c r="G1541" s="1" t="n">
        <f aca="false">COUNTIF($A1541:$F1541,A1541)</f>
        <v>1</v>
      </c>
      <c r="H1541" s="1" t="n">
        <f aca="false">COUNTIF($A1541:$F1541,B1541)</f>
        <v>1</v>
      </c>
      <c r="I1541" s="1" t="n">
        <f aca="false">COUNTIF($A1541:$F1541,C1541)</f>
        <v>1</v>
      </c>
      <c r="J1541" s="1" t="n">
        <f aca="false">COUNTIF($A1541:$F1541,D1541)</f>
        <v>1</v>
      </c>
      <c r="K1541" s="1" t="n">
        <f aca="false">COUNTIF($A1541:$F1541,E1541)</f>
        <v>1</v>
      </c>
      <c r="L1541" s="1" t="n">
        <f aca="false">COUNTIF($A1541:$F1541,F1541)</f>
        <v>1</v>
      </c>
      <c r="M1541" s="4" t="n">
        <f aca="false">MOD(A1541,2)</f>
        <v>0</v>
      </c>
      <c r="N1541" s="4" t="n">
        <f aca="false">MOD(B1541,2)</f>
        <v>1</v>
      </c>
      <c r="O1541" s="4" t="n">
        <f aca="false">MOD(C1541,2)</f>
        <v>1</v>
      </c>
      <c r="P1541" s="4" t="n">
        <f aca="false">MOD(D1541,2)</f>
        <v>0</v>
      </c>
      <c r="Q1541" s="4" t="n">
        <f aca="false">MOD(E1541,2)</f>
        <v>0</v>
      </c>
      <c r="R1541" s="4" t="n">
        <f aca="false">MOD(F1541,2)</f>
        <v>1</v>
      </c>
      <c r="S1541" s="2" t="n">
        <f aca="false">SUM(M1541:R1541)</f>
        <v>3</v>
      </c>
      <c r="T1541" s="2" t="n">
        <f aca="false">6-S1541</f>
        <v>3</v>
      </c>
      <c r="U1541" s="3" t="n">
        <f aca="false">IF(S1541&gt;0,SUMPRODUCT(A1541:F1541,M1541:R1541)/S1541,0)</f>
        <v>71.6666666666667</v>
      </c>
      <c r="V1541" s="3" t="n">
        <f aca="false">IF(T1541&gt;0,(SUM(A1541:F1541)-SUMPRODUCT(A1541:F1541,M1541:R1541))/T1541,0)</f>
        <v>60.6666666666667</v>
      </c>
      <c r="W1541" s="0" t="n">
        <f aca="false">IF(_xlfn.XOR(SUM(G1541:L1541)=8,ABS(U1541-V1541)&gt;50),1,0)</f>
        <v>0</v>
      </c>
    </row>
    <row r="1542" customFormat="false" ht="15" hidden="false" customHeight="false" outlineLevel="0" collapsed="false">
      <c r="A1542" s="0" t="n">
        <v>17</v>
      </c>
      <c r="B1542" s="0" t="n">
        <v>77</v>
      </c>
      <c r="C1542" s="0" t="n">
        <v>43</v>
      </c>
      <c r="D1542" s="0" t="n">
        <v>3</v>
      </c>
      <c r="E1542" s="0" t="n">
        <v>96</v>
      </c>
      <c r="F1542" s="0" t="n">
        <v>44</v>
      </c>
      <c r="G1542" s="1" t="n">
        <f aca="false">COUNTIF($A1542:$F1542,A1542)</f>
        <v>1</v>
      </c>
      <c r="H1542" s="1" t="n">
        <f aca="false">COUNTIF($A1542:$F1542,B1542)</f>
        <v>1</v>
      </c>
      <c r="I1542" s="1" t="n">
        <f aca="false">COUNTIF($A1542:$F1542,C1542)</f>
        <v>1</v>
      </c>
      <c r="J1542" s="1" t="n">
        <f aca="false">COUNTIF($A1542:$F1542,D1542)</f>
        <v>1</v>
      </c>
      <c r="K1542" s="1" t="n">
        <f aca="false">COUNTIF($A1542:$F1542,E1542)</f>
        <v>1</v>
      </c>
      <c r="L1542" s="1" t="n">
        <f aca="false">COUNTIF($A1542:$F1542,F1542)</f>
        <v>1</v>
      </c>
      <c r="M1542" s="4" t="n">
        <f aca="false">MOD(A1542,2)</f>
        <v>1</v>
      </c>
      <c r="N1542" s="4" t="n">
        <f aca="false">MOD(B1542,2)</f>
        <v>1</v>
      </c>
      <c r="O1542" s="4" t="n">
        <f aca="false">MOD(C1542,2)</f>
        <v>1</v>
      </c>
      <c r="P1542" s="4" t="n">
        <f aca="false">MOD(D1542,2)</f>
        <v>1</v>
      </c>
      <c r="Q1542" s="4" t="n">
        <f aca="false">MOD(E1542,2)</f>
        <v>0</v>
      </c>
      <c r="R1542" s="4" t="n">
        <f aca="false">MOD(F1542,2)</f>
        <v>0</v>
      </c>
      <c r="S1542" s="2" t="n">
        <f aca="false">SUM(M1542:R1542)</f>
        <v>4</v>
      </c>
      <c r="T1542" s="2" t="n">
        <f aca="false">6-S1542</f>
        <v>2</v>
      </c>
      <c r="U1542" s="3" t="n">
        <f aca="false">IF(S1542&gt;0,SUMPRODUCT(A1542:F1542,M1542:R1542)/S1542,0)</f>
        <v>35</v>
      </c>
      <c r="V1542" s="3" t="n">
        <f aca="false">IF(T1542&gt;0,(SUM(A1542:F1542)-SUMPRODUCT(A1542:F1542,M1542:R1542))/T1542,0)</f>
        <v>70</v>
      </c>
      <c r="W1542" s="0" t="n">
        <f aca="false">IF(_xlfn.XOR(SUM(G1542:L1542)=8,ABS(U1542-V1542)&gt;50),1,0)</f>
        <v>0</v>
      </c>
    </row>
    <row r="1543" customFormat="false" ht="15" hidden="false" customHeight="false" outlineLevel="0" collapsed="false">
      <c r="A1543" s="0" t="n">
        <v>85</v>
      </c>
      <c r="B1543" s="0" t="n">
        <v>40</v>
      </c>
      <c r="C1543" s="0" t="n">
        <v>64</v>
      </c>
      <c r="D1543" s="0" t="n">
        <v>36</v>
      </c>
      <c r="E1543" s="0" t="n">
        <v>30</v>
      </c>
      <c r="F1543" s="0" t="n">
        <v>52</v>
      </c>
      <c r="G1543" s="1" t="n">
        <f aca="false">COUNTIF($A1543:$F1543,A1543)</f>
        <v>1</v>
      </c>
      <c r="H1543" s="1" t="n">
        <f aca="false">COUNTIF($A1543:$F1543,B1543)</f>
        <v>1</v>
      </c>
      <c r="I1543" s="1" t="n">
        <f aca="false">COUNTIF($A1543:$F1543,C1543)</f>
        <v>1</v>
      </c>
      <c r="J1543" s="1" t="n">
        <f aca="false">COUNTIF($A1543:$F1543,D1543)</f>
        <v>1</v>
      </c>
      <c r="K1543" s="1" t="n">
        <f aca="false">COUNTIF($A1543:$F1543,E1543)</f>
        <v>1</v>
      </c>
      <c r="L1543" s="1" t="n">
        <f aca="false">COUNTIF($A1543:$F1543,F1543)</f>
        <v>1</v>
      </c>
      <c r="M1543" s="4" t="n">
        <f aca="false">MOD(A1543,2)</f>
        <v>1</v>
      </c>
      <c r="N1543" s="4" t="n">
        <f aca="false">MOD(B1543,2)</f>
        <v>0</v>
      </c>
      <c r="O1543" s="4" t="n">
        <f aca="false">MOD(C1543,2)</f>
        <v>0</v>
      </c>
      <c r="P1543" s="4" t="n">
        <f aca="false">MOD(D1543,2)</f>
        <v>0</v>
      </c>
      <c r="Q1543" s="4" t="n">
        <f aca="false">MOD(E1543,2)</f>
        <v>0</v>
      </c>
      <c r="R1543" s="4" t="n">
        <f aca="false">MOD(F1543,2)</f>
        <v>0</v>
      </c>
      <c r="S1543" s="2" t="n">
        <f aca="false">SUM(M1543:R1543)</f>
        <v>1</v>
      </c>
      <c r="T1543" s="2" t="n">
        <f aca="false">6-S1543</f>
        <v>5</v>
      </c>
      <c r="U1543" s="3" t="n">
        <f aca="false">IF(S1543&gt;0,SUMPRODUCT(A1543:F1543,M1543:R1543)/S1543,0)</f>
        <v>85</v>
      </c>
      <c r="V1543" s="3" t="n">
        <f aca="false">IF(T1543&gt;0,(SUM(A1543:F1543)-SUMPRODUCT(A1543:F1543,M1543:R1543))/T1543,0)</f>
        <v>44.4</v>
      </c>
      <c r="W1543" s="0" t="n">
        <f aca="false">IF(_xlfn.XOR(SUM(G1543:L1543)=8,ABS(U1543-V1543)&gt;50),1,0)</f>
        <v>0</v>
      </c>
    </row>
    <row r="1544" customFormat="false" ht="15" hidden="false" customHeight="false" outlineLevel="0" collapsed="false">
      <c r="A1544" s="0" t="n">
        <v>29</v>
      </c>
      <c r="B1544" s="0" t="n">
        <v>29</v>
      </c>
      <c r="C1544" s="0" t="n">
        <v>98</v>
      </c>
      <c r="D1544" s="0" t="n">
        <v>47</v>
      </c>
      <c r="E1544" s="0" t="n">
        <v>44</v>
      </c>
      <c r="F1544" s="0" t="n">
        <v>76</v>
      </c>
      <c r="G1544" s="1" t="n">
        <f aca="false">COUNTIF($A1544:$F1544,A1544)</f>
        <v>2</v>
      </c>
      <c r="H1544" s="1" t="n">
        <f aca="false">COUNTIF($A1544:$F1544,B1544)</f>
        <v>2</v>
      </c>
      <c r="I1544" s="1" t="n">
        <f aca="false">COUNTIF($A1544:$F1544,C1544)</f>
        <v>1</v>
      </c>
      <c r="J1544" s="1" t="n">
        <f aca="false">COUNTIF($A1544:$F1544,D1544)</f>
        <v>1</v>
      </c>
      <c r="K1544" s="1" t="n">
        <f aca="false">COUNTIF($A1544:$F1544,E1544)</f>
        <v>1</v>
      </c>
      <c r="L1544" s="1" t="n">
        <f aca="false">COUNTIF($A1544:$F1544,F1544)</f>
        <v>1</v>
      </c>
      <c r="M1544" s="4" t="n">
        <f aca="false">MOD(A1544,2)</f>
        <v>1</v>
      </c>
      <c r="N1544" s="4" t="n">
        <f aca="false">MOD(B1544,2)</f>
        <v>1</v>
      </c>
      <c r="O1544" s="4" t="n">
        <f aca="false">MOD(C1544,2)</f>
        <v>0</v>
      </c>
      <c r="P1544" s="4" t="n">
        <f aca="false">MOD(D1544,2)</f>
        <v>1</v>
      </c>
      <c r="Q1544" s="4" t="n">
        <f aca="false">MOD(E1544,2)</f>
        <v>0</v>
      </c>
      <c r="R1544" s="4" t="n">
        <f aca="false">MOD(F1544,2)</f>
        <v>0</v>
      </c>
      <c r="S1544" s="2" t="n">
        <f aca="false">SUM(M1544:R1544)</f>
        <v>3</v>
      </c>
      <c r="T1544" s="2" t="n">
        <f aca="false">6-S1544</f>
        <v>3</v>
      </c>
      <c r="U1544" s="3" t="n">
        <f aca="false">IF(S1544&gt;0,SUMPRODUCT(A1544:F1544,M1544:R1544)/S1544,0)</f>
        <v>35</v>
      </c>
      <c r="V1544" s="3" t="n">
        <f aca="false">IF(T1544&gt;0,(SUM(A1544:F1544)-SUMPRODUCT(A1544:F1544,M1544:R1544))/T1544,0)</f>
        <v>72.6666666666667</v>
      </c>
      <c r="W1544" s="0" t="n">
        <f aca="false">IF(_xlfn.XOR(SUM(G1544:L1544)=8,ABS(U1544-V1544)&gt;50),1,0)</f>
        <v>1</v>
      </c>
    </row>
    <row r="1545" customFormat="false" ht="15" hidden="false" customHeight="false" outlineLevel="0" collapsed="false">
      <c r="A1545" s="0" t="n">
        <v>19</v>
      </c>
      <c r="B1545" s="0" t="n">
        <v>13</v>
      </c>
      <c r="C1545" s="0" t="n">
        <v>84</v>
      </c>
      <c r="D1545" s="0" t="n">
        <v>50</v>
      </c>
      <c r="E1545" s="0" t="n">
        <v>15</v>
      </c>
      <c r="F1545" s="0" t="n">
        <v>52</v>
      </c>
      <c r="G1545" s="1" t="n">
        <f aca="false">COUNTIF($A1545:$F1545,A1545)</f>
        <v>1</v>
      </c>
      <c r="H1545" s="1" t="n">
        <f aca="false">COUNTIF($A1545:$F1545,B1545)</f>
        <v>1</v>
      </c>
      <c r="I1545" s="1" t="n">
        <f aca="false">COUNTIF($A1545:$F1545,C1545)</f>
        <v>1</v>
      </c>
      <c r="J1545" s="1" t="n">
        <f aca="false">COUNTIF($A1545:$F1545,D1545)</f>
        <v>1</v>
      </c>
      <c r="K1545" s="1" t="n">
        <f aca="false">COUNTIF($A1545:$F1545,E1545)</f>
        <v>1</v>
      </c>
      <c r="L1545" s="1" t="n">
        <f aca="false">COUNTIF($A1545:$F1545,F1545)</f>
        <v>1</v>
      </c>
      <c r="M1545" s="4" t="n">
        <f aca="false">MOD(A1545,2)</f>
        <v>1</v>
      </c>
      <c r="N1545" s="4" t="n">
        <f aca="false">MOD(B1545,2)</f>
        <v>1</v>
      </c>
      <c r="O1545" s="4" t="n">
        <f aca="false">MOD(C1545,2)</f>
        <v>0</v>
      </c>
      <c r="P1545" s="4" t="n">
        <f aca="false">MOD(D1545,2)</f>
        <v>0</v>
      </c>
      <c r="Q1545" s="4" t="n">
        <f aca="false">MOD(E1545,2)</f>
        <v>1</v>
      </c>
      <c r="R1545" s="4" t="n">
        <f aca="false">MOD(F1545,2)</f>
        <v>0</v>
      </c>
      <c r="S1545" s="2" t="n">
        <f aca="false">SUM(M1545:R1545)</f>
        <v>3</v>
      </c>
      <c r="T1545" s="2" t="n">
        <f aca="false">6-S1545</f>
        <v>3</v>
      </c>
      <c r="U1545" s="3" t="n">
        <f aca="false">IF(S1545&gt;0,SUMPRODUCT(A1545:F1545,M1545:R1545)/S1545,0)</f>
        <v>15.6666666666667</v>
      </c>
      <c r="V1545" s="3" t="n">
        <f aca="false">IF(T1545&gt;0,(SUM(A1545:F1545)-SUMPRODUCT(A1545:F1545,M1545:R1545))/T1545,0)</f>
        <v>62</v>
      </c>
      <c r="W1545" s="0" t="n">
        <f aca="false">IF(_xlfn.XOR(SUM(G1545:L1545)=8,ABS(U1545-V1545)&gt;50),1,0)</f>
        <v>0</v>
      </c>
    </row>
    <row r="1546" customFormat="false" ht="15" hidden="false" customHeight="false" outlineLevel="0" collapsed="false">
      <c r="A1546" s="0" t="n">
        <v>9</v>
      </c>
      <c r="B1546" s="0" t="n">
        <v>30</v>
      </c>
      <c r="C1546" s="0" t="n">
        <v>57</v>
      </c>
      <c r="D1546" s="0" t="n">
        <v>101</v>
      </c>
      <c r="E1546" s="0" t="n">
        <v>98</v>
      </c>
      <c r="F1546" s="0" t="n">
        <v>8</v>
      </c>
      <c r="G1546" s="1" t="n">
        <f aca="false">COUNTIF($A1546:$F1546,A1546)</f>
        <v>1</v>
      </c>
      <c r="H1546" s="1" t="n">
        <f aca="false">COUNTIF($A1546:$F1546,B1546)</f>
        <v>1</v>
      </c>
      <c r="I1546" s="1" t="n">
        <f aca="false">COUNTIF($A1546:$F1546,C1546)</f>
        <v>1</v>
      </c>
      <c r="J1546" s="1" t="n">
        <f aca="false">COUNTIF($A1546:$F1546,D1546)</f>
        <v>1</v>
      </c>
      <c r="K1546" s="1" t="n">
        <f aca="false">COUNTIF($A1546:$F1546,E1546)</f>
        <v>1</v>
      </c>
      <c r="L1546" s="1" t="n">
        <f aca="false">COUNTIF($A1546:$F1546,F1546)</f>
        <v>1</v>
      </c>
      <c r="M1546" s="4" t="n">
        <f aca="false">MOD(A1546,2)</f>
        <v>1</v>
      </c>
      <c r="N1546" s="4" t="n">
        <f aca="false">MOD(B1546,2)</f>
        <v>0</v>
      </c>
      <c r="O1546" s="4" t="n">
        <f aca="false">MOD(C1546,2)</f>
        <v>1</v>
      </c>
      <c r="P1546" s="4" t="n">
        <f aca="false">MOD(D1546,2)</f>
        <v>1</v>
      </c>
      <c r="Q1546" s="4" t="n">
        <f aca="false">MOD(E1546,2)</f>
        <v>0</v>
      </c>
      <c r="R1546" s="4" t="n">
        <f aca="false">MOD(F1546,2)</f>
        <v>0</v>
      </c>
      <c r="S1546" s="2" t="n">
        <f aca="false">SUM(M1546:R1546)</f>
        <v>3</v>
      </c>
      <c r="T1546" s="2" t="n">
        <f aca="false">6-S1546</f>
        <v>3</v>
      </c>
      <c r="U1546" s="3" t="n">
        <f aca="false">IF(S1546&gt;0,SUMPRODUCT(A1546:F1546,M1546:R1546)/S1546,0)</f>
        <v>55.6666666666667</v>
      </c>
      <c r="V1546" s="3" t="n">
        <f aca="false">IF(T1546&gt;0,(SUM(A1546:F1546)-SUMPRODUCT(A1546:F1546,M1546:R1546))/T1546,0)</f>
        <v>45.3333333333333</v>
      </c>
      <c r="W1546" s="0" t="n">
        <f aca="false">IF(_xlfn.XOR(SUM(G1546:L1546)=8,ABS(U1546-V1546)&gt;50),1,0)</f>
        <v>0</v>
      </c>
    </row>
    <row r="1547" customFormat="false" ht="15" hidden="false" customHeight="false" outlineLevel="0" collapsed="false">
      <c r="A1547" s="0" t="n">
        <v>87</v>
      </c>
      <c r="B1547" s="0" t="n">
        <v>37</v>
      </c>
      <c r="C1547" s="0" t="n">
        <v>75</v>
      </c>
      <c r="D1547" s="0" t="n">
        <v>34</v>
      </c>
      <c r="E1547" s="0" t="n">
        <v>97</v>
      </c>
      <c r="F1547" s="0" t="n">
        <v>100</v>
      </c>
      <c r="G1547" s="1" t="n">
        <f aca="false">COUNTIF($A1547:$F1547,A1547)</f>
        <v>1</v>
      </c>
      <c r="H1547" s="1" t="n">
        <f aca="false">COUNTIF($A1547:$F1547,B1547)</f>
        <v>1</v>
      </c>
      <c r="I1547" s="1" t="n">
        <f aca="false">COUNTIF($A1547:$F1547,C1547)</f>
        <v>1</v>
      </c>
      <c r="J1547" s="1" t="n">
        <f aca="false">COUNTIF($A1547:$F1547,D1547)</f>
        <v>1</v>
      </c>
      <c r="K1547" s="1" t="n">
        <f aca="false">COUNTIF($A1547:$F1547,E1547)</f>
        <v>1</v>
      </c>
      <c r="L1547" s="1" t="n">
        <f aca="false">COUNTIF($A1547:$F1547,F1547)</f>
        <v>1</v>
      </c>
      <c r="M1547" s="4" t="n">
        <f aca="false">MOD(A1547,2)</f>
        <v>1</v>
      </c>
      <c r="N1547" s="4" t="n">
        <f aca="false">MOD(B1547,2)</f>
        <v>1</v>
      </c>
      <c r="O1547" s="4" t="n">
        <f aca="false">MOD(C1547,2)</f>
        <v>1</v>
      </c>
      <c r="P1547" s="4" t="n">
        <f aca="false">MOD(D1547,2)</f>
        <v>0</v>
      </c>
      <c r="Q1547" s="4" t="n">
        <f aca="false">MOD(E1547,2)</f>
        <v>1</v>
      </c>
      <c r="R1547" s="4" t="n">
        <f aca="false">MOD(F1547,2)</f>
        <v>0</v>
      </c>
      <c r="S1547" s="2" t="n">
        <f aca="false">SUM(M1547:R1547)</f>
        <v>4</v>
      </c>
      <c r="T1547" s="2" t="n">
        <f aca="false">6-S1547</f>
        <v>2</v>
      </c>
      <c r="U1547" s="3" t="n">
        <f aca="false">IF(S1547&gt;0,SUMPRODUCT(A1547:F1547,M1547:R1547)/S1547,0)</f>
        <v>74</v>
      </c>
      <c r="V1547" s="3" t="n">
        <f aca="false">IF(T1547&gt;0,(SUM(A1547:F1547)-SUMPRODUCT(A1547:F1547,M1547:R1547))/T1547,0)</f>
        <v>67</v>
      </c>
      <c r="W1547" s="0" t="n">
        <f aca="false">IF(_xlfn.XOR(SUM(G1547:L1547)=8,ABS(U1547-V1547)&gt;50),1,0)</f>
        <v>0</v>
      </c>
    </row>
    <row r="1548" customFormat="false" ht="15" hidden="false" customHeight="false" outlineLevel="0" collapsed="false">
      <c r="A1548" s="0" t="n">
        <v>2</v>
      </c>
      <c r="B1548" s="0" t="n">
        <v>6</v>
      </c>
      <c r="C1548" s="0" t="n">
        <v>79</v>
      </c>
      <c r="D1548" s="0" t="n">
        <v>7</v>
      </c>
      <c r="E1548" s="0" t="n">
        <v>96</v>
      </c>
      <c r="F1548" s="0" t="n">
        <v>80</v>
      </c>
      <c r="G1548" s="1" t="n">
        <f aca="false">COUNTIF($A1548:$F1548,A1548)</f>
        <v>1</v>
      </c>
      <c r="H1548" s="1" t="n">
        <f aca="false">COUNTIF($A1548:$F1548,B1548)</f>
        <v>1</v>
      </c>
      <c r="I1548" s="1" t="n">
        <f aca="false">COUNTIF($A1548:$F1548,C1548)</f>
        <v>1</v>
      </c>
      <c r="J1548" s="1" t="n">
        <f aca="false">COUNTIF($A1548:$F1548,D1548)</f>
        <v>1</v>
      </c>
      <c r="K1548" s="1" t="n">
        <f aca="false">COUNTIF($A1548:$F1548,E1548)</f>
        <v>1</v>
      </c>
      <c r="L1548" s="1" t="n">
        <f aca="false">COUNTIF($A1548:$F1548,F1548)</f>
        <v>1</v>
      </c>
      <c r="M1548" s="4" t="n">
        <f aca="false">MOD(A1548,2)</f>
        <v>0</v>
      </c>
      <c r="N1548" s="4" t="n">
        <f aca="false">MOD(B1548,2)</f>
        <v>0</v>
      </c>
      <c r="O1548" s="4" t="n">
        <f aca="false">MOD(C1548,2)</f>
        <v>1</v>
      </c>
      <c r="P1548" s="4" t="n">
        <f aca="false">MOD(D1548,2)</f>
        <v>1</v>
      </c>
      <c r="Q1548" s="4" t="n">
        <f aca="false">MOD(E1548,2)</f>
        <v>0</v>
      </c>
      <c r="R1548" s="4" t="n">
        <f aca="false">MOD(F1548,2)</f>
        <v>0</v>
      </c>
      <c r="S1548" s="2" t="n">
        <f aca="false">SUM(M1548:R1548)</f>
        <v>2</v>
      </c>
      <c r="T1548" s="2" t="n">
        <f aca="false">6-S1548</f>
        <v>4</v>
      </c>
      <c r="U1548" s="3" t="n">
        <f aca="false">IF(S1548&gt;0,SUMPRODUCT(A1548:F1548,M1548:R1548)/S1548,0)</f>
        <v>43</v>
      </c>
      <c r="V1548" s="3" t="n">
        <f aca="false">IF(T1548&gt;0,(SUM(A1548:F1548)-SUMPRODUCT(A1548:F1548,M1548:R1548))/T1548,0)</f>
        <v>46</v>
      </c>
      <c r="W1548" s="0" t="n">
        <f aca="false">IF(_xlfn.XOR(SUM(G1548:L1548)=8,ABS(U1548-V1548)&gt;50),1,0)</f>
        <v>0</v>
      </c>
    </row>
    <row r="1549" customFormat="false" ht="15" hidden="false" customHeight="false" outlineLevel="0" collapsed="false">
      <c r="A1549" s="0" t="n">
        <v>81</v>
      </c>
      <c r="B1549" s="0" t="n">
        <v>42</v>
      </c>
      <c r="C1549" s="0" t="n">
        <v>0</v>
      </c>
      <c r="D1549" s="0" t="n">
        <v>6</v>
      </c>
      <c r="E1549" s="0" t="n">
        <v>30</v>
      </c>
      <c r="F1549" s="0" t="n">
        <v>41</v>
      </c>
      <c r="G1549" s="1" t="n">
        <f aca="false">COUNTIF($A1549:$F1549,A1549)</f>
        <v>1</v>
      </c>
      <c r="H1549" s="1" t="n">
        <f aca="false">COUNTIF($A1549:$F1549,B1549)</f>
        <v>1</v>
      </c>
      <c r="I1549" s="1" t="n">
        <f aca="false">COUNTIF($A1549:$F1549,C1549)</f>
        <v>1</v>
      </c>
      <c r="J1549" s="1" t="n">
        <f aca="false">COUNTIF($A1549:$F1549,D1549)</f>
        <v>1</v>
      </c>
      <c r="K1549" s="1" t="n">
        <f aca="false">COUNTIF($A1549:$F1549,E1549)</f>
        <v>1</v>
      </c>
      <c r="L1549" s="1" t="n">
        <f aca="false">COUNTIF($A1549:$F1549,F1549)</f>
        <v>1</v>
      </c>
      <c r="M1549" s="4" t="n">
        <f aca="false">MOD(A1549,2)</f>
        <v>1</v>
      </c>
      <c r="N1549" s="4" t="n">
        <f aca="false">MOD(B1549,2)</f>
        <v>0</v>
      </c>
      <c r="O1549" s="4" t="n">
        <f aca="false">MOD(C1549,2)</f>
        <v>0</v>
      </c>
      <c r="P1549" s="4" t="n">
        <f aca="false">MOD(D1549,2)</f>
        <v>0</v>
      </c>
      <c r="Q1549" s="4" t="n">
        <f aca="false">MOD(E1549,2)</f>
        <v>0</v>
      </c>
      <c r="R1549" s="4" t="n">
        <f aca="false">MOD(F1549,2)</f>
        <v>1</v>
      </c>
      <c r="S1549" s="2" t="n">
        <f aca="false">SUM(M1549:R1549)</f>
        <v>2</v>
      </c>
      <c r="T1549" s="2" t="n">
        <f aca="false">6-S1549</f>
        <v>4</v>
      </c>
      <c r="U1549" s="3" t="n">
        <f aca="false">IF(S1549&gt;0,SUMPRODUCT(A1549:F1549,M1549:R1549)/S1549,0)</f>
        <v>61</v>
      </c>
      <c r="V1549" s="3" t="n">
        <f aca="false">IF(T1549&gt;0,(SUM(A1549:F1549)-SUMPRODUCT(A1549:F1549,M1549:R1549))/T1549,0)</f>
        <v>19.5</v>
      </c>
      <c r="W1549" s="0" t="n">
        <f aca="false">IF(_xlfn.XOR(SUM(G1549:L1549)=8,ABS(U1549-V1549)&gt;50),1,0)</f>
        <v>0</v>
      </c>
    </row>
    <row r="1550" customFormat="false" ht="15" hidden="false" customHeight="false" outlineLevel="0" collapsed="false">
      <c r="A1550" s="0" t="n">
        <v>80</v>
      </c>
      <c r="B1550" s="0" t="n">
        <v>36</v>
      </c>
      <c r="C1550" s="0" t="n">
        <v>18</v>
      </c>
      <c r="D1550" s="0" t="n">
        <v>47</v>
      </c>
      <c r="E1550" s="0" t="n">
        <v>20</v>
      </c>
      <c r="F1550" s="0" t="n">
        <v>5</v>
      </c>
      <c r="G1550" s="1" t="n">
        <f aca="false">COUNTIF($A1550:$F1550,A1550)</f>
        <v>1</v>
      </c>
      <c r="H1550" s="1" t="n">
        <f aca="false">COUNTIF($A1550:$F1550,B1550)</f>
        <v>1</v>
      </c>
      <c r="I1550" s="1" t="n">
        <f aca="false">COUNTIF($A1550:$F1550,C1550)</f>
        <v>1</v>
      </c>
      <c r="J1550" s="1" t="n">
        <f aca="false">COUNTIF($A1550:$F1550,D1550)</f>
        <v>1</v>
      </c>
      <c r="K1550" s="1" t="n">
        <f aca="false">COUNTIF($A1550:$F1550,E1550)</f>
        <v>1</v>
      </c>
      <c r="L1550" s="1" t="n">
        <f aca="false">COUNTIF($A1550:$F1550,F1550)</f>
        <v>1</v>
      </c>
      <c r="M1550" s="4" t="n">
        <f aca="false">MOD(A1550,2)</f>
        <v>0</v>
      </c>
      <c r="N1550" s="4" t="n">
        <f aca="false">MOD(B1550,2)</f>
        <v>0</v>
      </c>
      <c r="O1550" s="4" t="n">
        <f aca="false">MOD(C1550,2)</f>
        <v>0</v>
      </c>
      <c r="P1550" s="4" t="n">
        <f aca="false">MOD(D1550,2)</f>
        <v>1</v>
      </c>
      <c r="Q1550" s="4" t="n">
        <f aca="false">MOD(E1550,2)</f>
        <v>0</v>
      </c>
      <c r="R1550" s="4" t="n">
        <f aca="false">MOD(F1550,2)</f>
        <v>1</v>
      </c>
      <c r="S1550" s="2" t="n">
        <f aca="false">SUM(M1550:R1550)</f>
        <v>2</v>
      </c>
      <c r="T1550" s="2" t="n">
        <f aca="false">6-S1550</f>
        <v>4</v>
      </c>
      <c r="U1550" s="3" t="n">
        <f aca="false">IF(S1550&gt;0,SUMPRODUCT(A1550:F1550,M1550:R1550)/S1550,0)</f>
        <v>26</v>
      </c>
      <c r="V1550" s="3" t="n">
        <f aca="false">IF(T1550&gt;0,(SUM(A1550:F1550)-SUMPRODUCT(A1550:F1550,M1550:R1550))/T1550,0)</f>
        <v>38.5</v>
      </c>
      <c r="W1550" s="0" t="n">
        <f aca="false">IF(_xlfn.XOR(SUM(G1550:L1550)=8,ABS(U1550-V1550)&gt;50),1,0)</f>
        <v>0</v>
      </c>
    </row>
    <row r="1551" customFormat="false" ht="15" hidden="false" customHeight="false" outlineLevel="0" collapsed="false">
      <c r="A1551" s="0" t="n">
        <v>51</v>
      </c>
      <c r="B1551" s="0" t="n">
        <v>58</v>
      </c>
      <c r="C1551" s="0" t="n">
        <v>67</v>
      </c>
      <c r="D1551" s="0" t="n">
        <v>51</v>
      </c>
      <c r="E1551" s="0" t="n">
        <v>45</v>
      </c>
      <c r="F1551" s="0" t="n">
        <v>48</v>
      </c>
      <c r="G1551" s="1" t="n">
        <f aca="false">COUNTIF($A1551:$F1551,A1551)</f>
        <v>2</v>
      </c>
      <c r="H1551" s="1" t="n">
        <f aca="false">COUNTIF($A1551:$F1551,B1551)</f>
        <v>1</v>
      </c>
      <c r="I1551" s="1" t="n">
        <f aca="false">COUNTIF($A1551:$F1551,C1551)</f>
        <v>1</v>
      </c>
      <c r="J1551" s="1" t="n">
        <f aca="false">COUNTIF($A1551:$F1551,D1551)</f>
        <v>2</v>
      </c>
      <c r="K1551" s="1" t="n">
        <f aca="false">COUNTIF($A1551:$F1551,E1551)</f>
        <v>1</v>
      </c>
      <c r="L1551" s="1" t="n">
        <f aca="false">COUNTIF($A1551:$F1551,F1551)</f>
        <v>1</v>
      </c>
      <c r="M1551" s="4" t="n">
        <f aca="false">MOD(A1551,2)</f>
        <v>1</v>
      </c>
      <c r="N1551" s="4" t="n">
        <f aca="false">MOD(B1551,2)</f>
        <v>0</v>
      </c>
      <c r="O1551" s="4" t="n">
        <f aca="false">MOD(C1551,2)</f>
        <v>1</v>
      </c>
      <c r="P1551" s="4" t="n">
        <f aca="false">MOD(D1551,2)</f>
        <v>1</v>
      </c>
      <c r="Q1551" s="4" t="n">
        <f aca="false">MOD(E1551,2)</f>
        <v>1</v>
      </c>
      <c r="R1551" s="4" t="n">
        <f aca="false">MOD(F1551,2)</f>
        <v>0</v>
      </c>
      <c r="S1551" s="2" t="n">
        <f aca="false">SUM(M1551:R1551)</f>
        <v>4</v>
      </c>
      <c r="T1551" s="2" t="n">
        <f aca="false">6-S1551</f>
        <v>2</v>
      </c>
      <c r="U1551" s="3" t="n">
        <f aca="false">IF(S1551&gt;0,SUMPRODUCT(A1551:F1551,M1551:R1551)/S1551,0)</f>
        <v>53.5</v>
      </c>
      <c r="V1551" s="3" t="n">
        <f aca="false">IF(T1551&gt;0,(SUM(A1551:F1551)-SUMPRODUCT(A1551:F1551,M1551:R1551))/T1551,0)</f>
        <v>53</v>
      </c>
      <c r="W1551" s="0" t="n">
        <f aca="false">IF(_xlfn.XOR(SUM(G1551:L1551)=8,ABS(U1551-V1551)&gt;50),1,0)</f>
        <v>1</v>
      </c>
    </row>
    <row r="1552" customFormat="false" ht="15" hidden="false" customHeight="false" outlineLevel="0" collapsed="false">
      <c r="A1552" s="0" t="n">
        <v>21</v>
      </c>
      <c r="B1552" s="0" t="n">
        <v>76</v>
      </c>
      <c r="C1552" s="0" t="n">
        <v>56</v>
      </c>
      <c r="D1552" s="0" t="n">
        <v>77</v>
      </c>
      <c r="E1552" s="0" t="n">
        <v>37</v>
      </c>
      <c r="F1552" s="0" t="n">
        <v>70</v>
      </c>
      <c r="G1552" s="1" t="n">
        <f aca="false">COUNTIF($A1552:$F1552,A1552)</f>
        <v>1</v>
      </c>
      <c r="H1552" s="1" t="n">
        <f aca="false">COUNTIF($A1552:$F1552,B1552)</f>
        <v>1</v>
      </c>
      <c r="I1552" s="1" t="n">
        <f aca="false">COUNTIF($A1552:$F1552,C1552)</f>
        <v>1</v>
      </c>
      <c r="J1552" s="1" t="n">
        <f aca="false">COUNTIF($A1552:$F1552,D1552)</f>
        <v>1</v>
      </c>
      <c r="K1552" s="1" t="n">
        <f aca="false">COUNTIF($A1552:$F1552,E1552)</f>
        <v>1</v>
      </c>
      <c r="L1552" s="1" t="n">
        <f aca="false">COUNTIF($A1552:$F1552,F1552)</f>
        <v>1</v>
      </c>
      <c r="M1552" s="4" t="n">
        <f aca="false">MOD(A1552,2)</f>
        <v>1</v>
      </c>
      <c r="N1552" s="4" t="n">
        <f aca="false">MOD(B1552,2)</f>
        <v>0</v>
      </c>
      <c r="O1552" s="4" t="n">
        <f aca="false">MOD(C1552,2)</f>
        <v>0</v>
      </c>
      <c r="P1552" s="4" t="n">
        <f aca="false">MOD(D1552,2)</f>
        <v>1</v>
      </c>
      <c r="Q1552" s="4" t="n">
        <f aca="false">MOD(E1552,2)</f>
        <v>1</v>
      </c>
      <c r="R1552" s="4" t="n">
        <f aca="false">MOD(F1552,2)</f>
        <v>0</v>
      </c>
      <c r="S1552" s="2" t="n">
        <f aca="false">SUM(M1552:R1552)</f>
        <v>3</v>
      </c>
      <c r="T1552" s="2" t="n">
        <f aca="false">6-S1552</f>
        <v>3</v>
      </c>
      <c r="U1552" s="3" t="n">
        <f aca="false">IF(S1552&gt;0,SUMPRODUCT(A1552:F1552,M1552:R1552)/S1552,0)</f>
        <v>45</v>
      </c>
      <c r="V1552" s="3" t="n">
        <f aca="false">IF(T1552&gt;0,(SUM(A1552:F1552)-SUMPRODUCT(A1552:F1552,M1552:R1552))/T1552,0)</f>
        <v>67.3333333333333</v>
      </c>
      <c r="W1552" s="0" t="n">
        <f aca="false">IF(_xlfn.XOR(SUM(G1552:L1552)=8,ABS(U1552-V1552)&gt;50),1,0)</f>
        <v>0</v>
      </c>
    </row>
    <row r="1553" customFormat="false" ht="15" hidden="false" customHeight="false" outlineLevel="0" collapsed="false">
      <c r="A1553" s="0" t="n">
        <v>42</v>
      </c>
      <c r="B1553" s="0" t="n">
        <v>18</v>
      </c>
      <c r="C1553" s="0" t="n">
        <v>38</v>
      </c>
      <c r="D1553" s="0" t="n">
        <v>55</v>
      </c>
      <c r="E1553" s="0" t="n">
        <v>101</v>
      </c>
      <c r="F1553" s="0" t="n">
        <v>73</v>
      </c>
      <c r="G1553" s="1" t="n">
        <f aca="false">COUNTIF($A1553:$F1553,A1553)</f>
        <v>1</v>
      </c>
      <c r="H1553" s="1" t="n">
        <f aca="false">COUNTIF($A1553:$F1553,B1553)</f>
        <v>1</v>
      </c>
      <c r="I1553" s="1" t="n">
        <f aca="false">COUNTIF($A1553:$F1553,C1553)</f>
        <v>1</v>
      </c>
      <c r="J1553" s="1" t="n">
        <f aca="false">COUNTIF($A1553:$F1553,D1553)</f>
        <v>1</v>
      </c>
      <c r="K1553" s="1" t="n">
        <f aca="false">COUNTIF($A1553:$F1553,E1553)</f>
        <v>1</v>
      </c>
      <c r="L1553" s="1" t="n">
        <f aca="false">COUNTIF($A1553:$F1553,F1553)</f>
        <v>1</v>
      </c>
      <c r="M1553" s="4" t="n">
        <f aca="false">MOD(A1553,2)</f>
        <v>0</v>
      </c>
      <c r="N1553" s="4" t="n">
        <f aca="false">MOD(B1553,2)</f>
        <v>0</v>
      </c>
      <c r="O1553" s="4" t="n">
        <f aca="false">MOD(C1553,2)</f>
        <v>0</v>
      </c>
      <c r="P1553" s="4" t="n">
        <f aca="false">MOD(D1553,2)</f>
        <v>1</v>
      </c>
      <c r="Q1553" s="4" t="n">
        <f aca="false">MOD(E1553,2)</f>
        <v>1</v>
      </c>
      <c r="R1553" s="4" t="n">
        <f aca="false">MOD(F1553,2)</f>
        <v>1</v>
      </c>
      <c r="S1553" s="2" t="n">
        <f aca="false">SUM(M1553:R1553)</f>
        <v>3</v>
      </c>
      <c r="T1553" s="2" t="n">
        <f aca="false">6-S1553</f>
        <v>3</v>
      </c>
      <c r="U1553" s="3" t="n">
        <f aca="false">IF(S1553&gt;0,SUMPRODUCT(A1553:F1553,M1553:R1553)/S1553,0)</f>
        <v>76.3333333333333</v>
      </c>
      <c r="V1553" s="3" t="n">
        <f aca="false">IF(T1553&gt;0,(SUM(A1553:F1553)-SUMPRODUCT(A1553:F1553,M1553:R1553))/T1553,0)</f>
        <v>32.6666666666667</v>
      </c>
      <c r="W1553" s="0" t="n">
        <f aca="false">IF(_xlfn.XOR(SUM(G1553:L1553)=8,ABS(U1553-V1553)&gt;50),1,0)</f>
        <v>0</v>
      </c>
    </row>
    <row r="1554" customFormat="false" ht="15" hidden="false" customHeight="false" outlineLevel="0" collapsed="false">
      <c r="A1554" s="0" t="n">
        <v>6</v>
      </c>
      <c r="B1554" s="0" t="n">
        <v>47</v>
      </c>
      <c r="C1554" s="0" t="n">
        <v>13</v>
      </c>
      <c r="D1554" s="0" t="n">
        <v>52</v>
      </c>
      <c r="E1554" s="0" t="n">
        <v>36</v>
      </c>
      <c r="F1554" s="0" t="n">
        <v>38</v>
      </c>
      <c r="G1554" s="1" t="n">
        <f aca="false">COUNTIF($A1554:$F1554,A1554)</f>
        <v>1</v>
      </c>
      <c r="H1554" s="1" t="n">
        <f aca="false">COUNTIF($A1554:$F1554,B1554)</f>
        <v>1</v>
      </c>
      <c r="I1554" s="1" t="n">
        <f aca="false">COUNTIF($A1554:$F1554,C1554)</f>
        <v>1</v>
      </c>
      <c r="J1554" s="1" t="n">
        <f aca="false">COUNTIF($A1554:$F1554,D1554)</f>
        <v>1</v>
      </c>
      <c r="K1554" s="1" t="n">
        <f aca="false">COUNTIF($A1554:$F1554,E1554)</f>
        <v>1</v>
      </c>
      <c r="L1554" s="1" t="n">
        <f aca="false">COUNTIF($A1554:$F1554,F1554)</f>
        <v>1</v>
      </c>
      <c r="M1554" s="4" t="n">
        <f aca="false">MOD(A1554,2)</f>
        <v>0</v>
      </c>
      <c r="N1554" s="4" t="n">
        <f aca="false">MOD(B1554,2)</f>
        <v>1</v>
      </c>
      <c r="O1554" s="4" t="n">
        <f aca="false">MOD(C1554,2)</f>
        <v>1</v>
      </c>
      <c r="P1554" s="4" t="n">
        <f aca="false">MOD(D1554,2)</f>
        <v>0</v>
      </c>
      <c r="Q1554" s="4" t="n">
        <f aca="false">MOD(E1554,2)</f>
        <v>0</v>
      </c>
      <c r="R1554" s="4" t="n">
        <f aca="false">MOD(F1554,2)</f>
        <v>0</v>
      </c>
      <c r="S1554" s="2" t="n">
        <f aca="false">SUM(M1554:R1554)</f>
        <v>2</v>
      </c>
      <c r="T1554" s="2" t="n">
        <f aca="false">6-S1554</f>
        <v>4</v>
      </c>
      <c r="U1554" s="3" t="n">
        <f aca="false">IF(S1554&gt;0,SUMPRODUCT(A1554:F1554,M1554:R1554)/S1554,0)</f>
        <v>30</v>
      </c>
      <c r="V1554" s="3" t="n">
        <f aca="false">IF(T1554&gt;0,(SUM(A1554:F1554)-SUMPRODUCT(A1554:F1554,M1554:R1554))/T1554,0)</f>
        <v>33</v>
      </c>
      <c r="W1554" s="0" t="n">
        <f aca="false">IF(_xlfn.XOR(SUM(G1554:L1554)=8,ABS(U1554-V1554)&gt;50),1,0)</f>
        <v>0</v>
      </c>
    </row>
    <row r="1555" customFormat="false" ht="15" hidden="false" customHeight="false" outlineLevel="0" collapsed="false">
      <c r="A1555" s="0" t="n">
        <v>34</v>
      </c>
      <c r="B1555" s="0" t="n">
        <v>2</v>
      </c>
      <c r="C1555" s="0" t="n">
        <v>84</v>
      </c>
      <c r="D1555" s="0" t="n">
        <v>68</v>
      </c>
      <c r="E1555" s="0" t="n">
        <v>69</v>
      </c>
      <c r="F1555" s="0" t="n">
        <v>42</v>
      </c>
      <c r="G1555" s="1" t="n">
        <f aca="false">COUNTIF($A1555:$F1555,A1555)</f>
        <v>1</v>
      </c>
      <c r="H1555" s="1" t="n">
        <f aca="false">COUNTIF($A1555:$F1555,B1555)</f>
        <v>1</v>
      </c>
      <c r="I1555" s="1" t="n">
        <f aca="false">COUNTIF($A1555:$F1555,C1555)</f>
        <v>1</v>
      </c>
      <c r="J1555" s="1" t="n">
        <f aca="false">COUNTIF($A1555:$F1555,D1555)</f>
        <v>1</v>
      </c>
      <c r="K1555" s="1" t="n">
        <f aca="false">COUNTIF($A1555:$F1555,E1555)</f>
        <v>1</v>
      </c>
      <c r="L1555" s="1" t="n">
        <f aca="false">COUNTIF($A1555:$F1555,F1555)</f>
        <v>1</v>
      </c>
      <c r="M1555" s="4" t="n">
        <f aca="false">MOD(A1555,2)</f>
        <v>0</v>
      </c>
      <c r="N1555" s="4" t="n">
        <f aca="false">MOD(B1555,2)</f>
        <v>0</v>
      </c>
      <c r="O1555" s="4" t="n">
        <f aca="false">MOD(C1555,2)</f>
        <v>0</v>
      </c>
      <c r="P1555" s="4" t="n">
        <f aca="false">MOD(D1555,2)</f>
        <v>0</v>
      </c>
      <c r="Q1555" s="4" t="n">
        <f aca="false">MOD(E1555,2)</f>
        <v>1</v>
      </c>
      <c r="R1555" s="4" t="n">
        <f aca="false">MOD(F1555,2)</f>
        <v>0</v>
      </c>
      <c r="S1555" s="2" t="n">
        <f aca="false">SUM(M1555:R1555)</f>
        <v>1</v>
      </c>
      <c r="T1555" s="2" t="n">
        <f aca="false">6-S1555</f>
        <v>5</v>
      </c>
      <c r="U1555" s="3" t="n">
        <f aca="false">IF(S1555&gt;0,SUMPRODUCT(A1555:F1555,M1555:R1555)/S1555,0)</f>
        <v>69</v>
      </c>
      <c r="V1555" s="3" t="n">
        <f aca="false">IF(T1555&gt;0,(SUM(A1555:F1555)-SUMPRODUCT(A1555:F1555,M1555:R1555))/T1555,0)</f>
        <v>46</v>
      </c>
      <c r="W1555" s="0" t="n">
        <f aca="false">IF(_xlfn.XOR(SUM(G1555:L1555)=8,ABS(U1555-V1555)&gt;50),1,0)</f>
        <v>0</v>
      </c>
    </row>
    <row r="1556" customFormat="false" ht="15" hidden="false" customHeight="false" outlineLevel="0" collapsed="false">
      <c r="A1556" s="0" t="n">
        <v>75</v>
      </c>
      <c r="B1556" s="0" t="n">
        <v>68</v>
      </c>
      <c r="C1556" s="0" t="n">
        <v>45</v>
      </c>
      <c r="D1556" s="0" t="n">
        <v>7</v>
      </c>
      <c r="E1556" s="0" t="n">
        <v>9</v>
      </c>
      <c r="F1556" s="0" t="n">
        <v>30</v>
      </c>
      <c r="G1556" s="1" t="n">
        <f aca="false">COUNTIF($A1556:$F1556,A1556)</f>
        <v>1</v>
      </c>
      <c r="H1556" s="1" t="n">
        <f aca="false">COUNTIF($A1556:$F1556,B1556)</f>
        <v>1</v>
      </c>
      <c r="I1556" s="1" t="n">
        <f aca="false">COUNTIF($A1556:$F1556,C1556)</f>
        <v>1</v>
      </c>
      <c r="J1556" s="1" t="n">
        <f aca="false">COUNTIF($A1556:$F1556,D1556)</f>
        <v>1</v>
      </c>
      <c r="K1556" s="1" t="n">
        <f aca="false">COUNTIF($A1556:$F1556,E1556)</f>
        <v>1</v>
      </c>
      <c r="L1556" s="1" t="n">
        <f aca="false">COUNTIF($A1556:$F1556,F1556)</f>
        <v>1</v>
      </c>
      <c r="M1556" s="4" t="n">
        <f aca="false">MOD(A1556,2)</f>
        <v>1</v>
      </c>
      <c r="N1556" s="4" t="n">
        <f aca="false">MOD(B1556,2)</f>
        <v>0</v>
      </c>
      <c r="O1556" s="4" t="n">
        <f aca="false">MOD(C1556,2)</f>
        <v>1</v>
      </c>
      <c r="P1556" s="4" t="n">
        <f aca="false">MOD(D1556,2)</f>
        <v>1</v>
      </c>
      <c r="Q1556" s="4" t="n">
        <f aca="false">MOD(E1556,2)</f>
        <v>1</v>
      </c>
      <c r="R1556" s="4" t="n">
        <f aca="false">MOD(F1556,2)</f>
        <v>0</v>
      </c>
      <c r="S1556" s="2" t="n">
        <f aca="false">SUM(M1556:R1556)</f>
        <v>4</v>
      </c>
      <c r="T1556" s="2" t="n">
        <f aca="false">6-S1556</f>
        <v>2</v>
      </c>
      <c r="U1556" s="3" t="n">
        <f aca="false">IF(S1556&gt;0,SUMPRODUCT(A1556:F1556,M1556:R1556)/S1556,0)</f>
        <v>34</v>
      </c>
      <c r="V1556" s="3" t="n">
        <f aca="false">IF(T1556&gt;0,(SUM(A1556:F1556)-SUMPRODUCT(A1556:F1556,M1556:R1556))/T1556,0)</f>
        <v>49</v>
      </c>
      <c r="W1556" s="0" t="n">
        <f aca="false">IF(_xlfn.XOR(SUM(G1556:L1556)=8,ABS(U1556-V1556)&gt;50),1,0)</f>
        <v>0</v>
      </c>
    </row>
    <row r="1557" customFormat="false" ht="15" hidden="false" customHeight="false" outlineLevel="0" collapsed="false">
      <c r="A1557" s="0" t="n">
        <v>24</v>
      </c>
      <c r="B1557" s="0" t="n">
        <v>50</v>
      </c>
      <c r="C1557" s="0" t="n">
        <v>91</v>
      </c>
      <c r="D1557" s="0" t="n">
        <v>48</v>
      </c>
      <c r="E1557" s="0" t="n">
        <v>50</v>
      </c>
      <c r="F1557" s="0" t="n">
        <v>29</v>
      </c>
      <c r="G1557" s="1" t="n">
        <f aca="false">COUNTIF($A1557:$F1557,A1557)</f>
        <v>1</v>
      </c>
      <c r="H1557" s="1" t="n">
        <f aca="false">COUNTIF($A1557:$F1557,B1557)</f>
        <v>2</v>
      </c>
      <c r="I1557" s="1" t="n">
        <f aca="false">COUNTIF($A1557:$F1557,C1557)</f>
        <v>1</v>
      </c>
      <c r="J1557" s="1" t="n">
        <f aca="false">COUNTIF($A1557:$F1557,D1557)</f>
        <v>1</v>
      </c>
      <c r="K1557" s="1" t="n">
        <f aca="false">COUNTIF($A1557:$F1557,E1557)</f>
        <v>2</v>
      </c>
      <c r="L1557" s="1" t="n">
        <f aca="false">COUNTIF($A1557:$F1557,F1557)</f>
        <v>1</v>
      </c>
      <c r="M1557" s="4" t="n">
        <f aca="false">MOD(A1557,2)</f>
        <v>0</v>
      </c>
      <c r="N1557" s="4" t="n">
        <f aca="false">MOD(B1557,2)</f>
        <v>0</v>
      </c>
      <c r="O1557" s="4" t="n">
        <f aca="false">MOD(C1557,2)</f>
        <v>1</v>
      </c>
      <c r="P1557" s="4" t="n">
        <f aca="false">MOD(D1557,2)</f>
        <v>0</v>
      </c>
      <c r="Q1557" s="4" t="n">
        <f aca="false">MOD(E1557,2)</f>
        <v>0</v>
      </c>
      <c r="R1557" s="4" t="n">
        <f aca="false">MOD(F1557,2)</f>
        <v>1</v>
      </c>
      <c r="S1557" s="2" t="n">
        <f aca="false">SUM(M1557:R1557)</f>
        <v>2</v>
      </c>
      <c r="T1557" s="2" t="n">
        <f aca="false">6-S1557</f>
        <v>4</v>
      </c>
      <c r="U1557" s="3" t="n">
        <f aca="false">IF(S1557&gt;0,SUMPRODUCT(A1557:F1557,M1557:R1557)/S1557,0)</f>
        <v>60</v>
      </c>
      <c r="V1557" s="3" t="n">
        <f aca="false">IF(T1557&gt;0,(SUM(A1557:F1557)-SUMPRODUCT(A1557:F1557,M1557:R1557))/T1557,0)</f>
        <v>43</v>
      </c>
      <c r="W1557" s="0" t="n">
        <f aca="false">IF(_xlfn.XOR(SUM(G1557:L1557)=8,ABS(U1557-V1557)&gt;50),1,0)</f>
        <v>1</v>
      </c>
    </row>
    <row r="1558" customFormat="false" ht="15" hidden="false" customHeight="false" outlineLevel="0" collapsed="false">
      <c r="A1558" s="0" t="n">
        <v>92</v>
      </c>
      <c r="B1558" s="0" t="n">
        <v>62</v>
      </c>
      <c r="C1558" s="0" t="n">
        <v>49</v>
      </c>
      <c r="D1558" s="0" t="n">
        <v>40</v>
      </c>
      <c r="E1558" s="0" t="n">
        <v>24</v>
      </c>
      <c r="F1558" s="0" t="n">
        <v>4</v>
      </c>
      <c r="G1558" s="1" t="n">
        <f aca="false">COUNTIF($A1558:$F1558,A1558)</f>
        <v>1</v>
      </c>
      <c r="H1558" s="1" t="n">
        <f aca="false">COUNTIF($A1558:$F1558,B1558)</f>
        <v>1</v>
      </c>
      <c r="I1558" s="1" t="n">
        <f aca="false">COUNTIF($A1558:$F1558,C1558)</f>
        <v>1</v>
      </c>
      <c r="J1558" s="1" t="n">
        <f aca="false">COUNTIF($A1558:$F1558,D1558)</f>
        <v>1</v>
      </c>
      <c r="K1558" s="1" t="n">
        <f aca="false">COUNTIF($A1558:$F1558,E1558)</f>
        <v>1</v>
      </c>
      <c r="L1558" s="1" t="n">
        <f aca="false">COUNTIF($A1558:$F1558,F1558)</f>
        <v>1</v>
      </c>
      <c r="M1558" s="4" t="n">
        <f aca="false">MOD(A1558,2)</f>
        <v>0</v>
      </c>
      <c r="N1558" s="4" t="n">
        <f aca="false">MOD(B1558,2)</f>
        <v>0</v>
      </c>
      <c r="O1558" s="4" t="n">
        <f aca="false">MOD(C1558,2)</f>
        <v>1</v>
      </c>
      <c r="P1558" s="4" t="n">
        <f aca="false">MOD(D1558,2)</f>
        <v>0</v>
      </c>
      <c r="Q1558" s="4" t="n">
        <f aca="false">MOD(E1558,2)</f>
        <v>0</v>
      </c>
      <c r="R1558" s="4" t="n">
        <f aca="false">MOD(F1558,2)</f>
        <v>0</v>
      </c>
      <c r="S1558" s="2" t="n">
        <f aca="false">SUM(M1558:R1558)</f>
        <v>1</v>
      </c>
      <c r="T1558" s="2" t="n">
        <f aca="false">6-S1558</f>
        <v>5</v>
      </c>
      <c r="U1558" s="3" t="n">
        <f aca="false">IF(S1558&gt;0,SUMPRODUCT(A1558:F1558,M1558:R1558)/S1558,0)</f>
        <v>49</v>
      </c>
      <c r="V1558" s="3" t="n">
        <f aca="false">IF(T1558&gt;0,(SUM(A1558:F1558)-SUMPRODUCT(A1558:F1558,M1558:R1558))/T1558,0)</f>
        <v>44.4</v>
      </c>
      <c r="W1558" s="0" t="n">
        <f aca="false">IF(_xlfn.XOR(SUM(G1558:L1558)=8,ABS(U1558-V1558)&gt;50),1,0)</f>
        <v>0</v>
      </c>
    </row>
    <row r="1559" customFormat="false" ht="15" hidden="false" customHeight="false" outlineLevel="0" collapsed="false">
      <c r="A1559" s="0" t="n">
        <v>84</v>
      </c>
      <c r="B1559" s="0" t="n">
        <v>64</v>
      </c>
      <c r="C1559" s="0" t="n">
        <v>46</v>
      </c>
      <c r="D1559" s="0" t="n">
        <v>54</v>
      </c>
      <c r="E1559" s="0" t="n">
        <v>71</v>
      </c>
      <c r="F1559" s="0" t="n">
        <v>60</v>
      </c>
      <c r="G1559" s="1" t="n">
        <f aca="false">COUNTIF($A1559:$F1559,A1559)</f>
        <v>1</v>
      </c>
      <c r="H1559" s="1" t="n">
        <f aca="false">COUNTIF($A1559:$F1559,B1559)</f>
        <v>1</v>
      </c>
      <c r="I1559" s="1" t="n">
        <f aca="false">COUNTIF($A1559:$F1559,C1559)</f>
        <v>1</v>
      </c>
      <c r="J1559" s="1" t="n">
        <f aca="false">COUNTIF($A1559:$F1559,D1559)</f>
        <v>1</v>
      </c>
      <c r="K1559" s="1" t="n">
        <f aca="false">COUNTIF($A1559:$F1559,E1559)</f>
        <v>1</v>
      </c>
      <c r="L1559" s="1" t="n">
        <f aca="false">COUNTIF($A1559:$F1559,F1559)</f>
        <v>1</v>
      </c>
      <c r="M1559" s="4" t="n">
        <f aca="false">MOD(A1559,2)</f>
        <v>0</v>
      </c>
      <c r="N1559" s="4" t="n">
        <f aca="false">MOD(B1559,2)</f>
        <v>0</v>
      </c>
      <c r="O1559" s="4" t="n">
        <f aca="false">MOD(C1559,2)</f>
        <v>0</v>
      </c>
      <c r="P1559" s="4" t="n">
        <f aca="false">MOD(D1559,2)</f>
        <v>0</v>
      </c>
      <c r="Q1559" s="4" t="n">
        <f aca="false">MOD(E1559,2)</f>
        <v>1</v>
      </c>
      <c r="R1559" s="4" t="n">
        <f aca="false">MOD(F1559,2)</f>
        <v>0</v>
      </c>
      <c r="S1559" s="2" t="n">
        <f aca="false">SUM(M1559:R1559)</f>
        <v>1</v>
      </c>
      <c r="T1559" s="2" t="n">
        <f aca="false">6-S1559</f>
        <v>5</v>
      </c>
      <c r="U1559" s="3" t="n">
        <f aca="false">IF(S1559&gt;0,SUMPRODUCT(A1559:F1559,M1559:R1559)/S1559,0)</f>
        <v>71</v>
      </c>
      <c r="V1559" s="3" t="n">
        <f aca="false">IF(T1559&gt;0,(SUM(A1559:F1559)-SUMPRODUCT(A1559:F1559,M1559:R1559))/T1559,0)</f>
        <v>61.6</v>
      </c>
      <c r="W1559" s="0" t="n">
        <f aca="false">IF(_xlfn.XOR(SUM(G1559:L1559)=8,ABS(U1559-V1559)&gt;50),1,0)</f>
        <v>0</v>
      </c>
    </row>
    <row r="1560" customFormat="false" ht="15" hidden="false" customHeight="false" outlineLevel="0" collapsed="false">
      <c r="A1560" s="0" t="n">
        <v>95</v>
      </c>
      <c r="B1560" s="0" t="n">
        <v>101</v>
      </c>
      <c r="C1560" s="0" t="n">
        <v>45</v>
      </c>
      <c r="D1560" s="0" t="n">
        <v>61</v>
      </c>
      <c r="E1560" s="0" t="n">
        <v>81</v>
      </c>
      <c r="F1560" s="0" t="n">
        <v>62</v>
      </c>
      <c r="G1560" s="1" t="n">
        <f aca="false">COUNTIF($A1560:$F1560,A1560)</f>
        <v>1</v>
      </c>
      <c r="H1560" s="1" t="n">
        <f aca="false">COUNTIF($A1560:$F1560,B1560)</f>
        <v>1</v>
      </c>
      <c r="I1560" s="1" t="n">
        <f aca="false">COUNTIF($A1560:$F1560,C1560)</f>
        <v>1</v>
      </c>
      <c r="J1560" s="1" t="n">
        <f aca="false">COUNTIF($A1560:$F1560,D1560)</f>
        <v>1</v>
      </c>
      <c r="K1560" s="1" t="n">
        <f aca="false">COUNTIF($A1560:$F1560,E1560)</f>
        <v>1</v>
      </c>
      <c r="L1560" s="1" t="n">
        <f aca="false">COUNTIF($A1560:$F1560,F1560)</f>
        <v>1</v>
      </c>
      <c r="M1560" s="4" t="n">
        <f aca="false">MOD(A1560,2)</f>
        <v>1</v>
      </c>
      <c r="N1560" s="4" t="n">
        <f aca="false">MOD(B1560,2)</f>
        <v>1</v>
      </c>
      <c r="O1560" s="4" t="n">
        <f aca="false">MOD(C1560,2)</f>
        <v>1</v>
      </c>
      <c r="P1560" s="4" t="n">
        <f aca="false">MOD(D1560,2)</f>
        <v>1</v>
      </c>
      <c r="Q1560" s="4" t="n">
        <f aca="false">MOD(E1560,2)</f>
        <v>1</v>
      </c>
      <c r="R1560" s="4" t="n">
        <f aca="false">MOD(F1560,2)</f>
        <v>0</v>
      </c>
      <c r="S1560" s="2" t="n">
        <f aca="false">SUM(M1560:R1560)</f>
        <v>5</v>
      </c>
      <c r="T1560" s="2" t="n">
        <f aca="false">6-S1560</f>
        <v>1</v>
      </c>
      <c r="U1560" s="3" t="n">
        <f aca="false">IF(S1560&gt;0,SUMPRODUCT(A1560:F1560,M1560:R1560)/S1560,0)</f>
        <v>76.6</v>
      </c>
      <c r="V1560" s="3" t="n">
        <f aca="false">IF(T1560&gt;0,(SUM(A1560:F1560)-SUMPRODUCT(A1560:F1560,M1560:R1560))/T1560,0)</f>
        <v>62</v>
      </c>
      <c r="W1560" s="0" t="n">
        <f aca="false">IF(_xlfn.XOR(SUM(G1560:L1560)=8,ABS(U1560-V1560)&gt;50),1,0)</f>
        <v>0</v>
      </c>
    </row>
    <row r="1561" customFormat="false" ht="15" hidden="false" customHeight="false" outlineLevel="0" collapsed="false">
      <c r="A1561" s="0" t="n">
        <v>17</v>
      </c>
      <c r="B1561" s="0" t="n">
        <v>11</v>
      </c>
      <c r="C1561" s="0" t="n">
        <v>19</v>
      </c>
      <c r="D1561" s="0" t="n">
        <v>94</v>
      </c>
      <c r="E1561" s="0" t="n">
        <v>87</v>
      </c>
      <c r="F1561" s="0" t="n">
        <v>99</v>
      </c>
      <c r="G1561" s="1" t="n">
        <f aca="false">COUNTIF($A1561:$F1561,A1561)</f>
        <v>1</v>
      </c>
      <c r="H1561" s="1" t="n">
        <f aca="false">COUNTIF($A1561:$F1561,B1561)</f>
        <v>1</v>
      </c>
      <c r="I1561" s="1" t="n">
        <f aca="false">COUNTIF($A1561:$F1561,C1561)</f>
        <v>1</v>
      </c>
      <c r="J1561" s="1" t="n">
        <f aca="false">COUNTIF($A1561:$F1561,D1561)</f>
        <v>1</v>
      </c>
      <c r="K1561" s="1" t="n">
        <f aca="false">COUNTIF($A1561:$F1561,E1561)</f>
        <v>1</v>
      </c>
      <c r="L1561" s="1" t="n">
        <f aca="false">COUNTIF($A1561:$F1561,F1561)</f>
        <v>1</v>
      </c>
      <c r="M1561" s="4" t="n">
        <f aca="false">MOD(A1561,2)</f>
        <v>1</v>
      </c>
      <c r="N1561" s="4" t="n">
        <f aca="false">MOD(B1561,2)</f>
        <v>1</v>
      </c>
      <c r="O1561" s="4" t="n">
        <f aca="false">MOD(C1561,2)</f>
        <v>1</v>
      </c>
      <c r="P1561" s="4" t="n">
        <f aca="false">MOD(D1561,2)</f>
        <v>0</v>
      </c>
      <c r="Q1561" s="4" t="n">
        <f aca="false">MOD(E1561,2)</f>
        <v>1</v>
      </c>
      <c r="R1561" s="4" t="n">
        <f aca="false">MOD(F1561,2)</f>
        <v>1</v>
      </c>
      <c r="S1561" s="2" t="n">
        <f aca="false">SUM(M1561:R1561)</f>
        <v>5</v>
      </c>
      <c r="T1561" s="2" t="n">
        <f aca="false">6-S1561</f>
        <v>1</v>
      </c>
      <c r="U1561" s="3" t="n">
        <f aca="false">IF(S1561&gt;0,SUMPRODUCT(A1561:F1561,M1561:R1561)/S1561,0)</f>
        <v>46.6</v>
      </c>
      <c r="V1561" s="3" t="n">
        <f aca="false">IF(T1561&gt;0,(SUM(A1561:F1561)-SUMPRODUCT(A1561:F1561,M1561:R1561))/T1561,0)</f>
        <v>94</v>
      </c>
      <c r="W1561" s="0" t="n">
        <f aca="false">IF(_xlfn.XOR(SUM(G1561:L1561)=8,ABS(U1561-V1561)&gt;50),1,0)</f>
        <v>0</v>
      </c>
    </row>
    <row r="1562" customFormat="false" ht="15" hidden="false" customHeight="false" outlineLevel="0" collapsed="false">
      <c r="A1562" s="0" t="n">
        <v>73</v>
      </c>
      <c r="B1562" s="0" t="n">
        <v>70</v>
      </c>
      <c r="C1562" s="0" t="n">
        <v>59</v>
      </c>
      <c r="D1562" s="0" t="n">
        <v>15</v>
      </c>
      <c r="E1562" s="0" t="n">
        <v>65</v>
      </c>
      <c r="F1562" s="0" t="n">
        <v>80</v>
      </c>
      <c r="G1562" s="1" t="n">
        <f aca="false">COUNTIF($A1562:$F1562,A1562)</f>
        <v>1</v>
      </c>
      <c r="H1562" s="1" t="n">
        <f aca="false">COUNTIF($A1562:$F1562,B1562)</f>
        <v>1</v>
      </c>
      <c r="I1562" s="1" t="n">
        <f aca="false">COUNTIF($A1562:$F1562,C1562)</f>
        <v>1</v>
      </c>
      <c r="J1562" s="1" t="n">
        <f aca="false">COUNTIF($A1562:$F1562,D1562)</f>
        <v>1</v>
      </c>
      <c r="K1562" s="1" t="n">
        <f aca="false">COUNTIF($A1562:$F1562,E1562)</f>
        <v>1</v>
      </c>
      <c r="L1562" s="1" t="n">
        <f aca="false">COUNTIF($A1562:$F1562,F1562)</f>
        <v>1</v>
      </c>
      <c r="M1562" s="4" t="n">
        <f aca="false">MOD(A1562,2)</f>
        <v>1</v>
      </c>
      <c r="N1562" s="4" t="n">
        <f aca="false">MOD(B1562,2)</f>
        <v>0</v>
      </c>
      <c r="O1562" s="4" t="n">
        <f aca="false">MOD(C1562,2)</f>
        <v>1</v>
      </c>
      <c r="P1562" s="4" t="n">
        <f aca="false">MOD(D1562,2)</f>
        <v>1</v>
      </c>
      <c r="Q1562" s="4" t="n">
        <f aca="false">MOD(E1562,2)</f>
        <v>1</v>
      </c>
      <c r="R1562" s="4" t="n">
        <f aca="false">MOD(F1562,2)</f>
        <v>0</v>
      </c>
      <c r="S1562" s="2" t="n">
        <f aca="false">SUM(M1562:R1562)</f>
        <v>4</v>
      </c>
      <c r="T1562" s="2" t="n">
        <f aca="false">6-S1562</f>
        <v>2</v>
      </c>
      <c r="U1562" s="3" t="n">
        <f aca="false">IF(S1562&gt;0,SUMPRODUCT(A1562:F1562,M1562:R1562)/S1562,0)</f>
        <v>53</v>
      </c>
      <c r="V1562" s="3" t="n">
        <f aca="false">IF(T1562&gt;0,(SUM(A1562:F1562)-SUMPRODUCT(A1562:F1562,M1562:R1562))/T1562,0)</f>
        <v>75</v>
      </c>
      <c r="W1562" s="0" t="n">
        <f aca="false">IF(_xlfn.XOR(SUM(G1562:L1562)=8,ABS(U1562-V1562)&gt;50),1,0)</f>
        <v>0</v>
      </c>
    </row>
    <row r="1563" customFormat="false" ht="15" hidden="false" customHeight="false" outlineLevel="0" collapsed="false">
      <c r="A1563" s="0" t="n">
        <v>13</v>
      </c>
      <c r="B1563" s="0" t="n">
        <v>87</v>
      </c>
      <c r="C1563" s="0" t="n">
        <v>26</v>
      </c>
      <c r="D1563" s="0" t="n">
        <v>20</v>
      </c>
      <c r="E1563" s="0" t="n">
        <v>89</v>
      </c>
      <c r="F1563" s="0" t="n">
        <v>5</v>
      </c>
      <c r="G1563" s="1" t="n">
        <f aca="false">COUNTIF($A1563:$F1563,A1563)</f>
        <v>1</v>
      </c>
      <c r="H1563" s="1" t="n">
        <f aca="false">COUNTIF($A1563:$F1563,B1563)</f>
        <v>1</v>
      </c>
      <c r="I1563" s="1" t="n">
        <f aca="false">COUNTIF($A1563:$F1563,C1563)</f>
        <v>1</v>
      </c>
      <c r="J1563" s="1" t="n">
        <f aca="false">COUNTIF($A1563:$F1563,D1563)</f>
        <v>1</v>
      </c>
      <c r="K1563" s="1" t="n">
        <f aca="false">COUNTIF($A1563:$F1563,E1563)</f>
        <v>1</v>
      </c>
      <c r="L1563" s="1" t="n">
        <f aca="false">COUNTIF($A1563:$F1563,F1563)</f>
        <v>1</v>
      </c>
      <c r="M1563" s="4" t="n">
        <f aca="false">MOD(A1563,2)</f>
        <v>1</v>
      </c>
      <c r="N1563" s="4" t="n">
        <f aca="false">MOD(B1563,2)</f>
        <v>1</v>
      </c>
      <c r="O1563" s="4" t="n">
        <f aca="false">MOD(C1563,2)</f>
        <v>0</v>
      </c>
      <c r="P1563" s="4" t="n">
        <f aca="false">MOD(D1563,2)</f>
        <v>0</v>
      </c>
      <c r="Q1563" s="4" t="n">
        <f aca="false">MOD(E1563,2)</f>
        <v>1</v>
      </c>
      <c r="R1563" s="4" t="n">
        <f aca="false">MOD(F1563,2)</f>
        <v>1</v>
      </c>
      <c r="S1563" s="2" t="n">
        <f aca="false">SUM(M1563:R1563)</f>
        <v>4</v>
      </c>
      <c r="T1563" s="2" t="n">
        <f aca="false">6-S1563</f>
        <v>2</v>
      </c>
      <c r="U1563" s="3" t="n">
        <f aca="false">IF(S1563&gt;0,SUMPRODUCT(A1563:F1563,M1563:R1563)/S1563,0)</f>
        <v>48.5</v>
      </c>
      <c r="V1563" s="3" t="n">
        <f aca="false">IF(T1563&gt;0,(SUM(A1563:F1563)-SUMPRODUCT(A1563:F1563,M1563:R1563))/T1563,0)</f>
        <v>23</v>
      </c>
      <c r="W1563" s="0" t="n">
        <f aca="false">IF(_xlfn.XOR(SUM(G1563:L1563)=8,ABS(U1563-V1563)&gt;50),1,0)</f>
        <v>0</v>
      </c>
    </row>
    <row r="1564" customFormat="false" ht="15" hidden="false" customHeight="false" outlineLevel="0" collapsed="false">
      <c r="A1564" s="0" t="n">
        <v>37</v>
      </c>
      <c r="B1564" s="0" t="n">
        <v>37</v>
      </c>
      <c r="C1564" s="0" t="n">
        <v>30</v>
      </c>
      <c r="D1564" s="0" t="n">
        <v>72</v>
      </c>
      <c r="E1564" s="0" t="n">
        <v>34</v>
      </c>
      <c r="F1564" s="0" t="n">
        <v>29</v>
      </c>
      <c r="G1564" s="1" t="n">
        <f aca="false">COUNTIF($A1564:$F1564,A1564)</f>
        <v>2</v>
      </c>
      <c r="H1564" s="1" t="n">
        <f aca="false">COUNTIF($A1564:$F1564,B1564)</f>
        <v>2</v>
      </c>
      <c r="I1564" s="1" t="n">
        <f aca="false">COUNTIF($A1564:$F1564,C1564)</f>
        <v>1</v>
      </c>
      <c r="J1564" s="1" t="n">
        <f aca="false">COUNTIF($A1564:$F1564,D1564)</f>
        <v>1</v>
      </c>
      <c r="K1564" s="1" t="n">
        <f aca="false">COUNTIF($A1564:$F1564,E1564)</f>
        <v>1</v>
      </c>
      <c r="L1564" s="1" t="n">
        <f aca="false">COUNTIF($A1564:$F1564,F1564)</f>
        <v>1</v>
      </c>
      <c r="M1564" s="4" t="n">
        <f aca="false">MOD(A1564,2)</f>
        <v>1</v>
      </c>
      <c r="N1564" s="4" t="n">
        <f aca="false">MOD(B1564,2)</f>
        <v>1</v>
      </c>
      <c r="O1564" s="4" t="n">
        <f aca="false">MOD(C1564,2)</f>
        <v>0</v>
      </c>
      <c r="P1564" s="4" t="n">
        <f aca="false">MOD(D1564,2)</f>
        <v>0</v>
      </c>
      <c r="Q1564" s="4" t="n">
        <f aca="false">MOD(E1564,2)</f>
        <v>0</v>
      </c>
      <c r="R1564" s="4" t="n">
        <f aca="false">MOD(F1564,2)</f>
        <v>1</v>
      </c>
      <c r="S1564" s="2" t="n">
        <f aca="false">SUM(M1564:R1564)</f>
        <v>3</v>
      </c>
      <c r="T1564" s="2" t="n">
        <f aca="false">6-S1564</f>
        <v>3</v>
      </c>
      <c r="U1564" s="3" t="n">
        <f aca="false">IF(S1564&gt;0,SUMPRODUCT(A1564:F1564,M1564:R1564)/S1564,0)</f>
        <v>34.3333333333333</v>
      </c>
      <c r="V1564" s="3" t="n">
        <f aca="false">IF(T1564&gt;0,(SUM(A1564:F1564)-SUMPRODUCT(A1564:F1564,M1564:R1564))/T1564,0)</f>
        <v>45.3333333333333</v>
      </c>
      <c r="W1564" s="0" t="n">
        <f aca="false">IF(_xlfn.XOR(SUM(G1564:L1564)=8,ABS(U1564-V1564)&gt;50),1,0)</f>
        <v>1</v>
      </c>
    </row>
    <row r="1565" customFormat="false" ht="15" hidden="false" customHeight="false" outlineLevel="0" collapsed="false">
      <c r="A1565" s="0" t="n">
        <v>45</v>
      </c>
      <c r="B1565" s="0" t="n">
        <v>70</v>
      </c>
      <c r="C1565" s="0" t="n">
        <v>65</v>
      </c>
      <c r="D1565" s="0" t="n">
        <v>31</v>
      </c>
      <c r="E1565" s="0" t="n">
        <v>45</v>
      </c>
      <c r="F1565" s="0" t="n">
        <v>10</v>
      </c>
      <c r="G1565" s="1" t="n">
        <f aca="false">COUNTIF($A1565:$F1565,A1565)</f>
        <v>2</v>
      </c>
      <c r="H1565" s="1" t="n">
        <f aca="false">COUNTIF($A1565:$F1565,B1565)</f>
        <v>1</v>
      </c>
      <c r="I1565" s="1" t="n">
        <f aca="false">COUNTIF($A1565:$F1565,C1565)</f>
        <v>1</v>
      </c>
      <c r="J1565" s="1" t="n">
        <f aca="false">COUNTIF($A1565:$F1565,D1565)</f>
        <v>1</v>
      </c>
      <c r="K1565" s="1" t="n">
        <f aca="false">COUNTIF($A1565:$F1565,E1565)</f>
        <v>2</v>
      </c>
      <c r="L1565" s="1" t="n">
        <f aca="false">COUNTIF($A1565:$F1565,F1565)</f>
        <v>1</v>
      </c>
      <c r="M1565" s="4" t="n">
        <f aca="false">MOD(A1565,2)</f>
        <v>1</v>
      </c>
      <c r="N1565" s="4" t="n">
        <f aca="false">MOD(B1565,2)</f>
        <v>0</v>
      </c>
      <c r="O1565" s="4" t="n">
        <f aca="false">MOD(C1565,2)</f>
        <v>1</v>
      </c>
      <c r="P1565" s="4" t="n">
        <f aca="false">MOD(D1565,2)</f>
        <v>1</v>
      </c>
      <c r="Q1565" s="4" t="n">
        <f aca="false">MOD(E1565,2)</f>
        <v>1</v>
      </c>
      <c r="R1565" s="4" t="n">
        <f aca="false">MOD(F1565,2)</f>
        <v>0</v>
      </c>
      <c r="S1565" s="2" t="n">
        <f aca="false">SUM(M1565:R1565)</f>
        <v>4</v>
      </c>
      <c r="T1565" s="2" t="n">
        <f aca="false">6-S1565</f>
        <v>2</v>
      </c>
      <c r="U1565" s="3" t="n">
        <f aca="false">IF(S1565&gt;0,SUMPRODUCT(A1565:F1565,M1565:R1565)/S1565,0)</f>
        <v>46.5</v>
      </c>
      <c r="V1565" s="3" t="n">
        <f aca="false">IF(T1565&gt;0,(SUM(A1565:F1565)-SUMPRODUCT(A1565:F1565,M1565:R1565))/T1565,0)</f>
        <v>40</v>
      </c>
      <c r="W1565" s="0" t="n">
        <f aca="false">IF(_xlfn.XOR(SUM(G1565:L1565)=8,ABS(U1565-V1565)&gt;50),1,0)</f>
        <v>1</v>
      </c>
    </row>
    <row r="1566" customFormat="false" ht="15" hidden="false" customHeight="false" outlineLevel="0" collapsed="false">
      <c r="A1566" s="0" t="n">
        <v>68</v>
      </c>
      <c r="B1566" s="0" t="n">
        <v>34</v>
      </c>
      <c r="C1566" s="0" t="n">
        <v>95</v>
      </c>
      <c r="D1566" s="0" t="n">
        <v>37</v>
      </c>
      <c r="E1566" s="0" t="n">
        <v>98</v>
      </c>
      <c r="F1566" s="0" t="n">
        <v>49</v>
      </c>
      <c r="G1566" s="1" t="n">
        <f aca="false">COUNTIF($A1566:$F1566,A1566)</f>
        <v>1</v>
      </c>
      <c r="H1566" s="1" t="n">
        <f aca="false">COUNTIF($A1566:$F1566,B1566)</f>
        <v>1</v>
      </c>
      <c r="I1566" s="1" t="n">
        <f aca="false">COUNTIF($A1566:$F1566,C1566)</f>
        <v>1</v>
      </c>
      <c r="J1566" s="1" t="n">
        <f aca="false">COUNTIF($A1566:$F1566,D1566)</f>
        <v>1</v>
      </c>
      <c r="K1566" s="1" t="n">
        <f aca="false">COUNTIF($A1566:$F1566,E1566)</f>
        <v>1</v>
      </c>
      <c r="L1566" s="1" t="n">
        <f aca="false">COUNTIF($A1566:$F1566,F1566)</f>
        <v>1</v>
      </c>
      <c r="M1566" s="4" t="n">
        <f aca="false">MOD(A1566,2)</f>
        <v>0</v>
      </c>
      <c r="N1566" s="4" t="n">
        <f aca="false">MOD(B1566,2)</f>
        <v>0</v>
      </c>
      <c r="O1566" s="4" t="n">
        <f aca="false">MOD(C1566,2)</f>
        <v>1</v>
      </c>
      <c r="P1566" s="4" t="n">
        <f aca="false">MOD(D1566,2)</f>
        <v>1</v>
      </c>
      <c r="Q1566" s="4" t="n">
        <f aca="false">MOD(E1566,2)</f>
        <v>0</v>
      </c>
      <c r="R1566" s="4" t="n">
        <f aca="false">MOD(F1566,2)</f>
        <v>1</v>
      </c>
      <c r="S1566" s="2" t="n">
        <f aca="false">SUM(M1566:R1566)</f>
        <v>3</v>
      </c>
      <c r="T1566" s="2" t="n">
        <f aca="false">6-S1566</f>
        <v>3</v>
      </c>
      <c r="U1566" s="3" t="n">
        <f aca="false">IF(S1566&gt;0,SUMPRODUCT(A1566:F1566,M1566:R1566)/S1566,0)</f>
        <v>60.3333333333333</v>
      </c>
      <c r="V1566" s="3" t="n">
        <f aca="false">IF(T1566&gt;0,(SUM(A1566:F1566)-SUMPRODUCT(A1566:F1566,M1566:R1566))/T1566,0)</f>
        <v>66.6666666666667</v>
      </c>
      <c r="W1566" s="0" t="n">
        <f aca="false">IF(_xlfn.XOR(SUM(G1566:L1566)=8,ABS(U1566-V1566)&gt;50),1,0)</f>
        <v>0</v>
      </c>
    </row>
    <row r="1567" customFormat="false" ht="15" hidden="false" customHeight="false" outlineLevel="0" collapsed="false">
      <c r="A1567" s="0" t="n">
        <v>42</v>
      </c>
      <c r="B1567" s="0" t="n">
        <v>1</v>
      </c>
      <c r="C1567" s="0" t="n">
        <v>31</v>
      </c>
      <c r="D1567" s="0" t="n">
        <v>31</v>
      </c>
      <c r="E1567" s="0" t="n">
        <v>33</v>
      </c>
      <c r="F1567" s="0" t="n">
        <v>37</v>
      </c>
      <c r="G1567" s="1" t="n">
        <f aca="false">COUNTIF($A1567:$F1567,A1567)</f>
        <v>1</v>
      </c>
      <c r="H1567" s="1" t="n">
        <f aca="false">COUNTIF($A1567:$F1567,B1567)</f>
        <v>1</v>
      </c>
      <c r="I1567" s="1" t="n">
        <f aca="false">COUNTIF($A1567:$F1567,C1567)</f>
        <v>2</v>
      </c>
      <c r="J1567" s="1" t="n">
        <f aca="false">COUNTIF($A1567:$F1567,D1567)</f>
        <v>2</v>
      </c>
      <c r="K1567" s="1" t="n">
        <f aca="false">COUNTIF($A1567:$F1567,E1567)</f>
        <v>1</v>
      </c>
      <c r="L1567" s="1" t="n">
        <f aca="false">COUNTIF($A1567:$F1567,F1567)</f>
        <v>1</v>
      </c>
      <c r="M1567" s="4" t="n">
        <f aca="false">MOD(A1567,2)</f>
        <v>0</v>
      </c>
      <c r="N1567" s="4" t="n">
        <f aca="false">MOD(B1567,2)</f>
        <v>1</v>
      </c>
      <c r="O1567" s="4" t="n">
        <f aca="false">MOD(C1567,2)</f>
        <v>1</v>
      </c>
      <c r="P1567" s="4" t="n">
        <f aca="false">MOD(D1567,2)</f>
        <v>1</v>
      </c>
      <c r="Q1567" s="4" t="n">
        <f aca="false">MOD(E1567,2)</f>
        <v>1</v>
      </c>
      <c r="R1567" s="4" t="n">
        <f aca="false">MOD(F1567,2)</f>
        <v>1</v>
      </c>
      <c r="S1567" s="2" t="n">
        <f aca="false">SUM(M1567:R1567)</f>
        <v>5</v>
      </c>
      <c r="T1567" s="2" t="n">
        <f aca="false">6-S1567</f>
        <v>1</v>
      </c>
      <c r="U1567" s="3" t="n">
        <f aca="false">IF(S1567&gt;0,SUMPRODUCT(A1567:F1567,M1567:R1567)/S1567,0)</f>
        <v>26.6</v>
      </c>
      <c r="V1567" s="3" t="n">
        <f aca="false">IF(T1567&gt;0,(SUM(A1567:F1567)-SUMPRODUCT(A1567:F1567,M1567:R1567))/T1567,0)</f>
        <v>42</v>
      </c>
      <c r="W1567" s="0" t="n">
        <f aca="false">IF(_xlfn.XOR(SUM(G1567:L1567)=8,ABS(U1567-V1567)&gt;50),1,0)</f>
        <v>1</v>
      </c>
    </row>
    <row r="1568" customFormat="false" ht="15" hidden="false" customHeight="false" outlineLevel="0" collapsed="false">
      <c r="A1568" s="0" t="n">
        <v>33</v>
      </c>
      <c r="B1568" s="0" t="n">
        <v>75</v>
      </c>
      <c r="C1568" s="0" t="n">
        <v>100</v>
      </c>
      <c r="D1568" s="0" t="n">
        <v>27</v>
      </c>
      <c r="E1568" s="0" t="n">
        <v>6</v>
      </c>
      <c r="F1568" s="0" t="n">
        <v>24</v>
      </c>
      <c r="G1568" s="1" t="n">
        <f aca="false">COUNTIF($A1568:$F1568,A1568)</f>
        <v>1</v>
      </c>
      <c r="H1568" s="1" t="n">
        <f aca="false">COUNTIF($A1568:$F1568,B1568)</f>
        <v>1</v>
      </c>
      <c r="I1568" s="1" t="n">
        <f aca="false">COUNTIF($A1568:$F1568,C1568)</f>
        <v>1</v>
      </c>
      <c r="J1568" s="1" t="n">
        <f aca="false">COUNTIF($A1568:$F1568,D1568)</f>
        <v>1</v>
      </c>
      <c r="K1568" s="1" t="n">
        <f aca="false">COUNTIF($A1568:$F1568,E1568)</f>
        <v>1</v>
      </c>
      <c r="L1568" s="1" t="n">
        <f aca="false">COUNTIF($A1568:$F1568,F1568)</f>
        <v>1</v>
      </c>
      <c r="M1568" s="4" t="n">
        <f aca="false">MOD(A1568,2)</f>
        <v>1</v>
      </c>
      <c r="N1568" s="4" t="n">
        <f aca="false">MOD(B1568,2)</f>
        <v>1</v>
      </c>
      <c r="O1568" s="4" t="n">
        <f aca="false">MOD(C1568,2)</f>
        <v>0</v>
      </c>
      <c r="P1568" s="4" t="n">
        <f aca="false">MOD(D1568,2)</f>
        <v>1</v>
      </c>
      <c r="Q1568" s="4" t="n">
        <f aca="false">MOD(E1568,2)</f>
        <v>0</v>
      </c>
      <c r="R1568" s="4" t="n">
        <f aca="false">MOD(F1568,2)</f>
        <v>0</v>
      </c>
      <c r="S1568" s="2" t="n">
        <f aca="false">SUM(M1568:R1568)</f>
        <v>3</v>
      </c>
      <c r="T1568" s="2" t="n">
        <f aca="false">6-S1568</f>
        <v>3</v>
      </c>
      <c r="U1568" s="3" t="n">
        <f aca="false">IF(S1568&gt;0,SUMPRODUCT(A1568:F1568,M1568:R1568)/S1568,0)</f>
        <v>45</v>
      </c>
      <c r="V1568" s="3" t="n">
        <f aca="false">IF(T1568&gt;0,(SUM(A1568:F1568)-SUMPRODUCT(A1568:F1568,M1568:R1568))/T1568,0)</f>
        <v>43.3333333333333</v>
      </c>
      <c r="W1568" s="0" t="n">
        <f aca="false">IF(_xlfn.XOR(SUM(G1568:L1568)=8,ABS(U1568-V1568)&gt;50),1,0)</f>
        <v>0</v>
      </c>
    </row>
    <row r="1569" customFormat="false" ht="15" hidden="false" customHeight="false" outlineLevel="0" collapsed="false">
      <c r="A1569" s="0" t="n">
        <v>101</v>
      </c>
      <c r="B1569" s="0" t="n">
        <v>61</v>
      </c>
      <c r="C1569" s="0" t="n">
        <v>87</v>
      </c>
      <c r="D1569" s="0" t="n">
        <v>28</v>
      </c>
      <c r="E1569" s="0" t="n">
        <v>46</v>
      </c>
      <c r="F1569" s="0" t="n">
        <v>30</v>
      </c>
      <c r="G1569" s="1" t="n">
        <f aca="false">COUNTIF($A1569:$F1569,A1569)</f>
        <v>1</v>
      </c>
      <c r="H1569" s="1" t="n">
        <f aca="false">COUNTIF($A1569:$F1569,B1569)</f>
        <v>1</v>
      </c>
      <c r="I1569" s="1" t="n">
        <f aca="false">COUNTIF($A1569:$F1569,C1569)</f>
        <v>1</v>
      </c>
      <c r="J1569" s="1" t="n">
        <f aca="false">COUNTIF($A1569:$F1569,D1569)</f>
        <v>1</v>
      </c>
      <c r="K1569" s="1" t="n">
        <f aca="false">COUNTIF($A1569:$F1569,E1569)</f>
        <v>1</v>
      </c>
      <c r="L1569" s="1" t="n">
        <f aca="false">COUNTIF($A1569:$F1569,F1569)</f>
        <v>1</v>
      </c>
      <c r="M1569" s="4" t="n">
        <f aca="false">MOD(A1569,2)</f>
        <v>1</v>
      </c>
      <c r="N1569" s="4" t="n">
        <f aca="false">MOD(B1569,2)</f>
        <v>1</v>
      </c>
      <c r="O1569" s="4" t="n">
        <f aca="false">MOD(C1569,2)</f>
        <v>1</v>
      </c>
      <c r="P1569" s="4" t="n">
        <f aca="false">MOD(D1569,2)</f>
        <v>0</v>
      </c>
      <c r="Q1569" s="4" t="n">
        <f aca="false">MOD(E1569,2)</f>
        <v>0</v>
      </c>
      <c r="R1569" s="4" t="n">
        <f aca="false">MOD(F1569,2)</f>
        <v>0</v>
      </c>
      <c r="S1569" s="2" t="n">
        <f aca="false">SUM(M1569:R1569)</f>
        <v>3</v>
      </c>
      <c r="T1569" s="2" t="n">
        <f aca="false">6-S1569</f>
        <v>3</v>
      </c>
      <c r="U1569" s="3" t="n">
        <f aca="false">IF(S1569&gt;0,SUMPRODUCT(A1569:F1569,M1569:R1569)/S1569,0)</f>
        <v>83</v>
      </c>
      <c r="V1569" s="3" t="n">
        <f aca="false">IF(T1569&gt;0,(SUM(A1569:F1569)-SUMPRODUCT(A1569:F1569,M1569:R1569))/T1569,0)</f>
        <v>34.6666666666667</v>
      </c>
      <c r="W1569" s="0" t="n">
        <f aca="false">IF(_xlfn.XOR(SUM(G1569:L1569)=8,ABS(U1569-V1569)&gt;50),1,0)</f>
        <v>0</v>
      </c>
    </row>
    <row r="1570" customFormat="false" ht="15" hidden="false" customHeight="false" outlineLevel="0" collapsed="false">
      <c r="A1570" s="0" t="n">
        <v>66</v>
      </c>
      <c r="B1570" s="0" t="n">
        <v>44</v>
      </c>
      <c r="C1570" s="0" t="n">
        <v>7</v>
      </c>
      <c r="D1570" s="0" t="n">
        <v>17</v>
      </c>
      <c r="E1570" s="0" t="n">
        <v>76</v>
      </c>
      <c r="F1570" s="0" t="n">
        <v>18</v>
      </c>
      <c r="G1570" s="1" t="n">
        <f aca="false">COUNTIF($A1570:$F1570,A1570)</f>
        <v>1</v>
      </c>
      <c r="H1570" s="1" t="n">
        <f aca="false">COUNTIF($A1570:$F1570,B1570)</f>
        <v>1</v>
      </c>
      <c r="I1570" s="1" t="n">
        <f aca="false">COUNTIF($A1570:$F1570,C1570)</f>
        <v>1</v>
      </c>
      <c r="J1570" s="1" t="n">
        <f aca="false">COUNTIF($A1570:$F1570,D1570)</f>
        <v>1</v>
      </c>
      <c r="K1570" s="1" t="n">
        <f aca="false">COUNTIF($A1570:$F1570,E1570)</f>
        <v>1</v>
      </c>
      <c r="L1570" s="1" t="n">
        <f aca="false">COUNTIF($A1570:$F1570,F1570)</f>
        <v>1</v>
      </c>
      <c r="M1570" s="4" t="n">
        <f aca="false">MOD(A1570,2)</f>
        <v>0</v>
      </c>
      <c r="N1570" s="4" t="n">
        <f aca="false">MOD(B1570,2)</f>
        <v>0</v>
      </c>
      <c r="O1570" s="4" t="n">
        <f aca="false">MOD(C1570,2)</f>
        <v>1</v>
      </c>
      <c r="P1570" s="4" t="n">
        <f aca="false">MOD(D1570,2)</f>
        <v>1</v>
      </c>
      <c r="Q1570" s="4" t="n">
        <f aca="false">MOD(E1570,2)</f>
        <v>0</v>
      </c>
      <c r="R1570" s="4" t="n">
        <f aca="false">MOD(F1570,2)</f>
        <v>0</v>
      </c>
      <c r="S1570" s="2" t="n">
        <f aca="false">SUM(M1570:R1570)</f>
        <v>2</v>
      </c>
      <c r="T1570" s="2" t="n">
        <f aca="false">6-S1570</f>
        <v>4</v>
      </c>
      <c r="U1570" s="3" t="n">
        <f aca="false">IF(S1570&gt;0,SUMPRODUCT(A1570:F1570,M1570:R1570)/S1570,0)</f>
        <v>12</v>
      </c>
      <c r="V1570" s="3" t="n">
        <f aca="false">IF(T1570&gt;0,(SUM(A1570:F1570)-SUMPRODUCT(A1570:F1570,M1570:R1570))/T1570,0)</f>
        <v>51</v>
      </c>
      <c r="W1570" s="0" t="n">
        <f aca="false">IF(_xlfn.XOR(SUM(G1570:L1570)=8,ABS(U1570-V1570)&gt;50),1,0)</f>
        <v>0</v>
      </c>
    </row>
    <row r="1571" customFormat="false" ht="15" hidden="false" customHeight="false" outlineLevel="0" collapsed="false">
      <c r="A1571" s="0" t="n">
        <v>80</v>
      </c>
      <c r="B1571" s="0" t="n">
        <v>90</v>
      </c>
      <c r="C1571" s="0" t="n">
        <v>71</v>
      </c>
      <c r="D1571" s="0" t="n">
        <v>10</v>
      </c>
      <c r="E1571" s="0" t="n">
        <v>34</v>
      </c>
      <c r="F1571" s="0" t="n">
        <v>90</v>
      </c>
      <c r="G1571" s="1" t="n">
        <f aca="false">COUNTIF($A1571:$F1571,A1571)</f>
        <v>1</v>
      </c>
      <c r="H1571" s="1" t="n">
        <f aca="false">COUNTIF($A1571:$F1571,B1571)</f>
        <v>2</v>
      </c>
      <c r="I1571" s="1" t="n">
        <f aca="false">COUNTIF($A1571:$F1571,C1571)</f>
        <v>1</v>
      </c>
      <c r="J1571" s="1" t="n">
        <f aca="false">COUNTIF($A1571:$F1571,D1571)</f>
        <v>1</v>
      </c>
      <c r="K1571" s="1" t="n">
        <f aca="false">COUNTIF($A1571:$F1571,E1571)</f>
        <v>1</v>
      </c>
      <c r="L1571" s="1" t="n">
        <f aca="false">COUNTIF($A1571:$F1571,F1571)</f>
        <v>2</v>
      </c>
      <c r="M1571" s="4" t="n">
        <f aca="false">MOD(A1571,2)</f>
        <v>0</v>
      </c>
      <c r="N1571" s="4" t="n">
        <f aca="false">MOD(B1571,2)</f>
        <v>0</v>
      </c>
      <c r="O1571" s="4" t="n">
        <f aca="false">MOD(C1571,2)</f>
        <v>1</v>
      </c>
      <c r="P1571" s="4" t="n">
        <f aca="false">MOD(D1571,2)</f>
        <v>0</v>
      </c>
      <c r="Q1571" s="4" t="n">
        <f aca="false">MOD(E1571,2)</f>
        <v>0</v>
      </c>
      <c r="R1571" s="4" t="n">
        <f aca="false">MOD(F1571,2)</f>
        <v>0</v>
      </c>
      <c r="S1571" s="2" t="n">
        <f aca="false">SUM(M1571:R1571)</f>
        <v>1</v>
      </c>
      <c r="T1571" s="2" t="n">
        <f aca="false">6-S1571</f>
        <v>5</v>
      </c>
      <c r="U1571" s="3" t="n">
        <f aca="false">IF(S1571&gt;0,SUMPRODUCT(A1571:F1571,M1571:R1571)/S1571,0)</f>
        <v>71</v>
      </c>
      <c r="V1571" s="3" t="n">
        <f aca="false">IF(T1571&gt;0,(SUM(A1571:F1571)-SUMPRODUCT(A1571:F1571,M1571:R1571))/T1571,0)</f>
        <v>60.8</v>
      </c>
      <c r="W1571" s="0" t="n">
        <f aca="false">IF(_xlfn.XOR(SUM(G1571:L1571)=8,ABS(U1571-V1571)&gt;50),1,0)</f>
        <v>1</v>
      </c>
    </row>
    <row r="1572" customFormat="false" ht="15" hidden="false" customHeight="false" outlineLevel="0" collapsed="false">
      <c r="A1572" s="0" t="n">
        <v>2</v>
      </c>
      <c r="B1572" s="0" t="n">
        <v>69</v>
      </c>
      <c r="C1572" s="0" t="n">
        <v>34</v>
      </c>
      <c r="D1572" s="0" t="n">
        <v>6</v>
      </c>
      <c r="E1572" s="0" t="n">
        <v>43</v>
      </c>
      <c r="F1572" s="0" t="n">
        <v>88</v>
      </c>
      <c r="G1572" s="1" t="n">
        <f aca="false">COUNTIF($A1572:$F1572,A1572)</f>
        <v>1</v>
      </c>
      <c r="H1572" s="1" t="n">
        <f aca="false">COUNTIF($A1572:$F1572,B1572)</f>
        <v>1</v>
      </c>
      <c r="I1572" s="1" t="n">
        <f aca="false">COUNTIF($A1572:$F1572,C1572)</f>
        <v>1</v>
      </c>
      <c r="J1572" s="1" t="n">
        <f aca="false">COUNTIF($A1572:$F1572,D1572)</f>
        <v>1</v>
      </c>
      <c r="K1572" s="1" t="n">
        <f aca="false">COUNTIF($A1572:$F1572,E1572)</f>
        <v>1</v>
      </c>
      <c r="L1572" s="1" t="n">
        <f aca="false">COUNTIF($A1572:$F1572,F1572)</f>
        <v>1</v>
      </c>
      <c r="M1572" s="4" t="n">
        <f aca="false">MOD(A1572,2)</f>
        <v>0</v>
      </c>
      <c r="N1572" s="4" t="n">
        <f aca="false">MOD(B1572,2)</f>
        <v>1</v>
      </c>
      <c r="O1572" s="4" t="n">
        <f aca="false">MOD(C1572,2)</f>
        <v>0</v>
      </c>
      <c r="P1572" s="4" t="n">
        <f aca="false">MOD(D1572,2)</f>
        <v>0</v>
      </c>
      <c r="Q1572" s="4" t="n">
        <f aca="false">MOD(E1572,2)</f>
        <v>1</v>
      </c>
      <c r="R1572" s="4" t="n">
        <f aca="false">MOD(F1572,2)</f>
        <v>0</v>
      </c>
      <c r="S1572" s="2" t="n">
        <f aca="false">SUM(M1572:R1572)</f>
        <v>2</v>
      </c>
      <c r="T1572" s="2" t="n">
        <f aca="false">6-S1572</f>
        <v>4</v>
      </c>
      <c r="U1572" s="3" t="n">
        <f aca="false">IF(S1572&gt;0,SUMPRODUCT(A1572:F1572,M1572:R1572)/S1572,0)</f>
        <v>56</v>
      </c>
      <c r="V1572" s="3" t="n">
        <f aca="false">IF(T1572&gt;0,(SUM(A1572:F1572)-SUMPRODUCT(A1572:F1572,M1572:R1572))/T1572,0)</f>
        <v>32.5</v>
      </c>
      <c r="W1572" s="0" t="n">
        <f aca="false">IF(_xlfn.XOR(SUM(G1572:L1572)=8,ABS(U1572-V1572)&gt;50),1,0)</f>
        <v>0</v>
      </c>
    </row>
    <row r="1573" customFormat="false" ht="15" hidden="false" customHeight="false" outlineLevel="0" collapsed="false">
      <c r="A1573" s="0" t="n">
        <v>39</v>
      </c>
      <c r="B1573" s="0" t="n">
        <v>63</v>
      </c>
      <c r="C1573" s="0" t="n">
        <v>48</v>
      </c>
      <c r="D1573" s="0" t="n">
        <v>28</v>
      </c>
      <c r="E1573" s="0" t="n">
        <v>26</v>
      </c>
      <c r="F1573" s="0" t="n">
        <v>30</v>
      </c>
      <c r="G1573" s="1" t="n">
        <f aca="false">COUNTIF($A1573:$F1573,A1573)</f>
        <v>1</v>
      </c>
      <c r="H1573" s="1" t="n">
        <f aca="false">COUNTIF($A1573:$F1573,B1573)</f>
        <v>1</v>
      </c>
      <c r="I1573" s="1" t="n">
        <f aca="false">COUNTIF($A1573:$F1573,C1573)</f>
        <v>1</v>
      </c>
      <c r="J1573" s="1" t="n">
        <f aca="false">COUNTIF($A1573:$F1573,D1573)</f>
        <v>1</v>
      </c>
      <c r="K1573" s="1" t="n">
        <f aca="false">COUNTIF($A1573:$F1573,E1573)</f>
        <v>1</v>
      </c>
      <c r="L1573" s="1" t="n">
        <f aca="false">COUNTIF($A1573:$F1573,F1573)</f>
        <v>1</v>
      </c>
      <c r="M1573" s="4" t="n">
        <f aca="false">MOD(A1573,2)</f>
        <v>1</v>
      </c>
      <c r="N1573" s="4" t="n">
        <f aca="false">MOD(B1573,2)</f>
        <v>1</v>
      </c>
      <c r="O1573" s="4" t="n">
        <f aca="false">MOD(C1573,2)</f>
        <v>0</v>
      </c>
      <c r="P1573" s="4" t="n">
        <f aca="false">MOD(D1573,2)</f>
        <v>0</v>
      </c>
      <c r="Q1573" s="4" t="n">
        <f aca="false">MOD(E1573,2)</f>
        <v>0</v>
      </c>
      <c r="R1573" s="4" t="n">
        <f aca="false">MOD(F1573,2)</f>
        <v>0</v>
      </c>
      <c r="S1573" s="2" t="n">
        <f aca="false">SUM(M1573:R1573)</f>
        <v>2</v>
      </c>
      <c r="T1573" s="2" t="n">
        <f aca="false">6-S1573</f>
        <v>4</v>
      </c>
      <c r="U1573" s="3" t="n">
        <f aca="false">IF(S1573&gt;0,SUMPRODUCT(A1573:F1573,M1573:R1573)/S1573,0)</f>
        <v>51</v>
      </c>
      <c r="V1573" s="3" t="n">
        <f aca="false">IF(T1573&gt;0,(SUM(A1573:F1573)-SUMPRODUCT(A1573:F1573,M1573:R1573))/T1573,0)</f>
        <v>33</v>
      </c>
      <c r="W1573" s="0" t="n">
        <f aca="false">IF(_xlfn.XOR(SUM(G1573:L1573)=8,ABS(U1573-V1573)&gt;50),1,0)</f>
        <v>0</v>
      </c>
    </row>
    <row r="1574" customFormat="false" ht="15" hidden="false" customHeight="false" outlineLevel="0" collapsed="false">
      <c r="A1574" s="0" t="n">
        <v>58</v>
      </c>
      <c r="B1574" s="0" t="n">
        <v>37</v>
      </c>
      <c r="C1574" s="0" t="n">
        <v>56</v>
      </c>
      <c r="D1574" s="0" t="n">
        <v>26</v>
      </c>
      <c r="E1574" s="0" t="n">
        <v>16</v>
      </c>
      <c r="F1574" s="0" t="n">
        <v>81</v>
      </c>
      <c r="G1574" s="1" t="n">
        <f aca="false">COUNTIF($A1574:$F1574,A1574)</f>
        <v>1</v>
      </c>
      <c r="H1574" s="1" t="n">
        <f aca="false">COUNTIF($A1574:$F1574,B1574)</f>
        <v>1</v>
      </c>
      <c r="I1574" s="1" t="n">
        <f aca="false">COUNTIF($A1574:$F1574,C1574)</f>
        <v>1</v>
      </c>
      <c r="J1574" s="1" t="n">
        <f aca="false">COUNTIF($A1574:$F1574,D1574)</f>
        <v>1</v>
      </c>
      <c r="K1574" s="1" t="n">
        <f aca="false">COUNTIF($A1574:$F1574,E1574)</f>
        <v>1</v>
      </c>
      <c r="L1574" s="1" t="n">
        <f aca="false">COUNTIF($A1574:$F1574,F1574)</f>
        <v>1</v>
      </c>
      <c r="M1574" s="4" t="n">
        <f aca="false">MOD(A1574,2)</f>
        <v>0</v>
      </c>
      <c r="N1574" s="4" t="n">
        <f aca="false">MOD(B1574,2)</f>
        <v>1</v>
      </c>
      <c r="O1574" s="4" t="n">
        <f aca="false">MOD(C1574,2)</f>
        <v>0</v>
      </c>
      <c r="P1574" s="4" t="n">
        <f aca="false">MOD(D1574,2)</f>
        <v>0</v>
      </c>
      <c r="Q1574" s="4" t="n">
        <f aca="false">MOD(E1574,2)</f>
        <v>0</v>
      </c>
      <c r="R1574" s="4" t="n">
        <f aca="false">MOD(F1574,2)</f>
        <v>1</v>
      </c>
      <c r="S1574" s="2" t="n">
        <f aca="false">SUM(M1574:R1574)</f>
        <v>2</v>
      </c>
      <c r="T1574" s="2" t="n">
        <f aca="false">6-S1574</f>
        <v>4</v>
      </c>
      <c r="U1574" s="3" t="n">
        <f aca="false">IF(S1574&gt;0,SUMPRODUCT(A1574:F1574,M1574:R1574)/S1574,0)</f>
        <v>59</v>
      </c>
      <c r="V1574" s="3" t="n">
        <f aca="false">IF(T1574&gt;0,(SUM(A1574:F1574)-SUMPRODUCT(A1574:F1574,M1574:R1574))/T1574,0)</f>
        <v>39</v>
      </c>
      <c r="W1574" s="0" t="n">
        <f aca="false">IF(_xlfn.XOR(SUM(G1574:L1574)=8,ABS(U1574-V1574)&gt;50),1,0)</f>
        <v>0</v>
      </c>
    </row>
    <row r="1575" customFormat="false" ht="15" hidden="false" customHeight="false" outlineLevel="0" collapsed="false">
      <c r="A1575" s="0" t="n">
        <v>14</v>
      </c>
      <c r="B1575" s="0" t="n">
        <v>45</v>
      </c>
      <c r="C1575" s="0" t="n">
        <v>101</v>
      </c>
      <c r="D1575" s="0" t="n">
        <v>13</v>
      </c>
      <c r="E1575" s="0" t="n">
        <v>51</v>
      </c>
      <c r="F1575" s="0" t="n">
        <v>71</v>
      </c>
      <c r="G1575" s="1" t="n">
        <f aca="false">COUNTIF($A1575:$F1575,A1575)</f>
        <v>1</v>
      </c>
      <c r="H1575" s="1" t="n">
        <f aca="false">COUNTIF($A1575:$F1575,B1575)</f>
        <v>1</v>
      </c>
      <c r="I1575" s="1" t="n">
        <f aca="false">COUNTIF($A1575:$F1575,C1575)</f>
        <v>1</v>
      </c>
      <c r="J1575" s="1" t="n">
        <f aca="false">COUNTIF($A1575:$F1575,D1575)</f>
        <v>1</v>
      </c>
      <c r="K1575" s="1" t="n">
        <f aca="false">COUNTIF($A1575:$F1575,E1575)</f>
        <v>1</v>
      </c>
      <c r="L1575" s="1" t="n">
        <f aca="false">COUNTIF($A1575:$F1575,F1575)</f>
        <v>1</v>
      </c>
      <c r="M1575" s="4" t="n">
        <f aca="false">MOD(A1575,2)</f>
        <v>0</v>
      </c>
      <c r="N1575" s="4" t="n">
        <f aca="false">MOD(B1575,2)</f>
        <v>1</v>
      </c>
      <c r="O1575" s="4" t="n">
        <f aca="false">MOD(C1575,2)</f>
        <v>1</v>
      </c>
      <c r="P1575" s="4" t="n">
        <f aca="false">MOD(D1575,2)</f>
        <v>1</v>
      </c>
      <c r="Q1575" s="4" t="n">
        <f aca="false">MOD(E1575,2)</f>
        <v>1</v>
      </c>
      <c r="R1575" s="4" t="n">
        <f aca="false">MOD(F1575,2)</f>
        <v>1</v>
      </c>
      <c r="S1575" s="2" t="n">
        <f aca="false">SUM(M1575:R1575)</f>
        <v>5</v>
      </c>
      <c r="T1575" s="2" t="n">
        <f aca="false">6-S1575</f>
        <v>1</v>
      </c>
      <c r="U1575" s="3" t="n">
        <f aca="false">IF(S1575&gt;0,SUMPRODUCT(A1575:F1575,M1575:R1575)/S1575,0)</f>
        <v>56.2</v>
      </c>
      <c r="V1575" s="3" t="n">
        <f aca="false">IF(T1575&gt;0,(SUM(A1575:F1575)-SUMPRODUCT(A1575:F1575,M1575:R1575))/T1575,0)</f>
        <v>14</v>
      </c>
      <c r="W1575" s="0" t="n">
        <f aca="false">IF(_xlfn.XOR(SUM(G1575:L1575)=8,ABS(U1575-V1575)&gt;50),1,0)</f>
        <v>0</v>
      </c>
    </row>
    <row r="1576" customFormat="false" ht="15" hidden="false" customHeight="false" outlineLevel="0" collapsed="false">
      <c r="A1576" s="0" t="n">
        <v>41</v>
      </c>
      <c r="B1576" s="0" t="n">
        <v>89</v>
      </c>
      <c r="C1576" s="0" t="n">
        <v>91</v>
      </c>
      <c r="D1576" s="0" t="n">
        <v>56</v>
      </c>
      <c r="E1576" s="0" t="n">
        <v>34</v>
      </c>
      <c r="F1576" s="0" t="n">
        <v>84</v>
      </c>
      <c r="G1576" s="1" t="n">
        <f aca="false">COUNTIF($A1576:$F1576,A1576)</f>
        <v>1</v>
      </c>
      <c r="H1576" s="1" t="n">
        <f aca="false">COUNTIF($A1576:$F1576,B1576)</f>
        <v>1</v>
      </c>
      <c r="I1576" s="1" t="n">
        <f aca="false">COUNTIF($A1576:$F1576,C1576)</f>
        <v>1</v>
      </c>
      <c r="J1576" s="1" t="n">
        <f aca="false">COUNTIF($A1576:$F1576,D1576)</f>
        <v>1</v>
      </c>
      <c r="K1576" s="1" t="n">
        <f aca="false">COUNTIF($A1576:$F1576,E1576)</f>
        <v>1</v>
      </c>
      <c r="L1576" s="1" t="n">
        <f aca="false">COUNTIF($A1576:$F1576,F1576)</f>
        <v>1</v>
      </c>
      <c r="M1576" s="4" t="n">
        <f aca="false">MOD(A1576,2)</f>
        <v>1</v>
      </c>
      <c r="N1576" s="4" t="n">
        <f aca="false">MOD(B1576,2)</f>
        <v>1</v>
      </c>
      <c r="O1576" s="4" t="n">
        <f aca="false">MOD(C1576,2)</f>
        <v>1</v>
      </c>
      <c r="P1576" s="4" t="n">
        <f aca="false">MOD(D1576,2)</f>
        <v>0</v>
      </c>
      <c r="Q1576" s="4" t="n">
        <f aca="false">MOD(E1576,2)</f>
        <v>0</v>
      </c>
      <c r="R1576" s="4" t="n">
        <f aca="false">MOD(F1576,2)</f>
        <v>0</v>
      </c>
      <c r="S1576" s="2" t="n">
        <f aca="false">SUM(M1576:R1576)</f>
        <v>3</v>
      </c>
      <c r="T1576" s="2" t="n">
        <f aca="false">6-S1576</f>
        <v>3</v>
      </c>
      <c r="U1576" s="3" t="n">
        <f aca="false">IF(S1576&gt;0,SUMPRODUCT(A1576:F1576,M1576:R1576)/S1576,0)</f>
        <v>73.6666666666667</v>
      </c>
      <c r="V1576" s="3" t="n">
        <f aca="false">IF(T1576&gt;0,(SUM(A1576:F1576)-SUMPRODUCT(A1576:F1576,M1576:R1576))/T1576,0)</f>
        <v>58</v>
      </c>
      <c r="W1576" s="0" t="n">
        <f aca="false">IF(_xlfn.XOR(SUM(G1576:L1576)=8,ABS(U1576-V1576)&gt;50),1,0)</f>
        <v>0</v>
      </c>
    </row>
    <row r="1577" customFormat="false" ht="15" hidden="false" customHeight="false" outlineLevel="0" collapsed="false">
      <c r="A1577" s="0" t="n">
        <v>33</v>
      </c>
      <c r="B1577" s="0" t="n">
        <v>27</v>
      </c>
      <c r="C1577" s="0" t="n">
        <v>5</v>
      </c>
      <c r="D1577" s="0" t="n">
        <v>91</v>
      </c>
      <c r="E1577" s="0" t="n">
        <v>46</v>
      </c>
      <c r="F1577" s="0" t="n">
        <v>86</v>
      </c>
      <c r="G1577" s="1" t="n">
        <f aca="false">COUNTIF($A1577:$F1577,A1577)</f>
        <v>1</v>
      </c>
      <c r="H1577" s="1" t="n">
        <f aca="false">COUNTIF($A1577:$F1577,B1577)</f>
        <v>1</v>
      </c>
      <c r="I1577" s="1" t="n">
        <f aca="false">COUNTIF($A1577:$F1577,C1577)</f>
        <v>1</v>
      </c>
      <c r="J1577" s="1" t="n">
        <f aca="false">COUNTIF($A1577:$F1577,D1577)</f>
        <v>1</v>
      </c>
      <c r="K1577" s="1" t="n">
        <f aca="false">COUNTIF($A1577:$F1577,E1577)</f>
        <v>1</v>
      </c>
      <c r="L1577" s="1" t="n">
        <f aca="false">COUNTIF($A1577:$F1577,F1577)</f>
        <v>1</v>
      </c>
      <c r="M1577" s="4" t="n">
        <f aca="false">MOD(A1577,2)</f>
        <v>1</v>
      </c>
      <c r="N1577" s="4" t="n">
        <f aca="false">MOD(B1577,2)</f>
        <v>1</v>
      </c>
      <c r="O1577" s="4" t="n">
        <f aca="false">MOD(C1577,2)</f>
        <v>1</v>
      </c>
      <c r="P1577" s="4" t="n">
        <f aca="false">MOD(D1577,2)</f>
        <v>1</v>
      </c>
      <c r="Q1577" s="4" t="n">
        <f aca="false">MOD(E1577,2)</f>
        <v>0</v>
      </c>
      <c r="R1577" s="4" t="n">
        <f aca="false">MOD(F1577,2)</f>
        <v>0</v>
      </c>
      <c r="S1577" s="2" t="n">
        <f aca="false">SUM(M1577:R1577)</f>
        <v>4</v>
      </c>
      <c r="T1577" s="2" t="n">
        <f aca="false">6-S1577</f>
        <v>2</v>
      </c>
      <c r="U1577" s="3" t="n">
        <f aca="false">IF(S1577&gt;0,SUMPRODUCT(A1577:F1577,M1577:R1577)/S1577,0)</f>
        <v>39</v>
      </c>
      <c r="V1577" s="3" t="n">
        <f aca="false">IF(T1577&gt;0,(SUM(A1577:F1577)-SUMPRODUCT(A1577:F1577,M1577:R1577))/T1577,0)</f>
        <v>66</v>
      </c>
      <c r="W1577" s="0" t="n">
        <f aca="false">IF(_xlfn.XOR(SUM(G1577:L1577)=8,ABS(U1577-V1577)&gt;50),1,0)</f>
        <v>0</v>
      </c>
    </row>
    <row r="1578" customFormat="false" ht="15" hidden="false" customHeight="false" outlineLevel="0" collapsed="false">
      <c r="A1578" s="0" t="n">
        <v>13</v>
      </c>
      <c r="B1578" s="0" t="n">
        <v>4</v>
      </c>
      <c r="C1578" s="0" t="n">
        <v>53</v>
      </c>
      <c r="D1578" s="0" t="n">
        <v>14</v>
      </c>
      <c r="E1578" s="0" t="n">
        <v>58</v>
      </c>
      <c r="F1578" s="0" t="n">
        <v>31</v>
      </c>
      <c r="G1578" s="1" t="n">
        <f aca="false">COUNTIF($A1578:$F1578,A1578)</f>
        <v>1</v>
      </c>
      <c r="H1578" s="1" t="n">
        <f aca="false">COUNTIF($A1578:$F1578,B1578)</f>
        <v>1</v>
      </c>
      <c r="I1578" s="1" t="n">
        <f aca="false">COUNTIF($A1578:$F1578,C1578)</f>
        <v>1</v>
      </c>
      <c r="J1578" s="1" t="n">
        <f aca="false">COUNTIF($A1578:$F1578,D1578)</f>
        <v>1</v>
      </c>
      <c r="K1578" s="1" t="n">
        <f aca="false">COUNTIF($A1578:$F1578,E1578)</f>
        <v>1</v>
      </c>
      <c r="L1578" s="1" t="n">
        <f aca="false">COUNTIF($A1578:$F1578,F1578)</f>
        <v>1</v>
      </c>
      <c r="M1578" s="4" t="n">
        <f aca="false">MOD(A1578,2)</f>
        <v>1</v>
      </c>
      <c r="N1578" s="4" t="n">
        <f aca="false">MOD(B1578,2)</f>
        <v>0</v>
      </c>
      <c r="O1578" s="4" t="n">
        <f aca="false">MOD(C1578,2)</f>
        <v>1</v>
      </c>
      <c r="P1578" s="4" t="n">
        <f aca="false">MOD(D1578,2)</f>
        <v>0</v>
      </c>
      <c r="Q1578" s="4" t="n">
        <f aca="false">MOD(E1578,2)</f>
        <v>0</v>
      </c>
      <c r="R1578" s="4" t="n">
        <f aca="false">MOD(F1578,2)</f>
        <v>1</v>
      </c>
      <c r="S1578" s="2" t="n">
        <f aca="false">SUM(M1578:R1578)</f>
        <v>3</v>
      </c>
      <c r="T1578" s="2" t="n">
        <f aca="false">6-S1578</f>
        <v>3</v>
      </c>
      <c r="U1578" s="3" t="n">
        <f aca="false">IF(S1578&gt;0,SUMPRODUCT(A1578:F1578,M1578:R1578)/S1578,0)</f>
        <v>32.3333333333333</v>
      </c>
      <c r="V1578" s="3" t="n">
        <f aca="false">IF(T1578&gt;0,(SUM(A1578:F1578)-SUMPRODUCT(A1578:F1578,M1578:R1578))/T1578,0)</f>
        <v>25.3333333333333</v>
      </c>
      <c r="W1578" s="0" t="n">
        <f aca="false">IF(_xlfn.XOR(SUM(G1578:L1578)=8,ABS(U1578-V1578)&gt;50),1,0)</f>
        <v>0</v>
      </c>
    </row>
    <row r="1579" customFormat="false" ht="15" hidden="false" customHeight="false" outlineLevel="0" collapsed="false">
      <c r="A1579" s="0" t="n">
        <v>70</v>
      </c>
      <c r="B1579" s="0" t="n">
        <v>2</v>
      </c>
      <c r="C1579" s="0" t="n">
        <v>86</v>
      </c>
      <c r="D1579" s="0" t="n">
        <v>64</v>
      </c>
      <c r="E1579" s="0" t="n">
        <v>23</v>
      </c>
      <c r="F1579" s="0" t="n">
        <v>62</v>
      </c>
      <c r="G1579" s="1" t="n">
        <f aca="false">COUNTIF($A1579:$F1579,A1579)</f>
        <v>1</v>
      </c>
      <c r="H1579" s="1" t="n">
        <f aca="false">COUNTIF($A1579:$F1579,B1579)</f>
        <v>1</v>
      </c>
      <c r="I1579" s="1" t="n">
        <f aca="false">COUNTIF($A1579:$F1579,C1579)</f>
        <v>1</v>
      </c>
      <c r="J1579" s="1" t="n">
        <f aca="false">COUNTIF($A1579:$F1579,D1579)</f>
        <v>1</v>
      </c>
      <c r="K1579" s="1" t="n">
        <f aca="false">COUNTIF($A1579:$F1579,E1579)</f>
        <v>1</v>
      </c>
      <c r="L1579" s="1" t="n">
        <f aca="false">COUNTIF($A1579:$F1579,F1579)</f>
        <v>1</v>
      </c>
      <c r="M1579" s="4" t="n">
        <f aca="false">MOD(A1579,2)</f>
        <v>0</v>
      </c>
      <c r="N1579" s="4" t="n">
        <f aca="false">MOD(B1579,2)</f>
        <v>0</v>
      </c>
      <c r="O1579" s="4" t="n">
        <f aca="false">MOD(C1579,2)</f>
        <v>0</v>
      </c>
      <c r="P1579" s="4" t="n">
        <f aca="false">MOD(D1579,2)</f>
        <v>0</v>
      </c>
      <c r="Q1579" s="4" t="n">
        <f aca="false">MOD(E1579,2)</f>
        <v>1</v>
      </c>
      <c r="R1579" s="4" t="n">
        <f aca="false">MOD(F1579,2)</f>
        <v>0</v>
      </c>
      <c r="S1579" s="2" t="n">
        <f aca="false">SUM(M1579:R1579)</f>
        <v>1</v>
      </c>
      <c r="T1579" s="2" t="n">
        <f aca="false">6-S1579</f>
        <v>5</v>
      </c>
      <c r="U1579" s="3" t="n">
        <f aca="false">IF(S1579&gt;0,SUMPRODUCT(A1579:F1579,M1579:R1579)/S1579,0)</f>
        <v>23</v>
      </c>
      <c r="V1579" s="3" t="n">
        <f aca="false">IF(T1579&gt;0,(SUM(A1579:F1579)-SUMPRODUCT(A1579:F1579,M1579:R1579))/T1579,0)</f>
        <v>56.8</v>
      </c>
      <c r="W1579" s="0" t="n">
        <f aca="false">IF(_xlfn.XOR(SUM(G1579:L1579)=8,ABS(U1579-V1579)&gt;50),1,0)</f>
        <v>0</v>
      </c>
    </row>
    <row r="1580" customFormat="false" ht="15" hidden="false" customHeight="false" outlineLevel="0" collapsed="false">
      <c r="A1580" s="0" t="n">
        <v>67</v>
      </c>
      <c r="B1580" s="0" t="n">
        <v>35</v>
      </c>
      <c r="C1580" s="0" t="n">
        <v>88</v>
      </c>
      <c r="D1580" s="0" t="n">
        <v>81</v>
      </c>
      <c r="E1580" s="0" t="n">
        <v>82</v>
      </c>
      <c r="F1580" s="0" t="n">
        <v>46</v>
      </c>
      <c r="G1580" s="1" t="n">
        <f aca="false">COUNTIF($A1580:$F1580,A1580)</f>
        <v>1</v>
      </c>
      <c r="H1580" s="1" t="n">
        <f aca="false">COUNTIF($A1580:$F1580,B1580)</f>
        <v>1</v>
      </c>
      <c r="I1580" s="1" t="n">
        <f aca="false">COUNTIF($A1580:$F1580,C1580)</f>
        <v>1</v>
      </c>
      <c r="J1580" s="1" t="n">
        <f aca="false">COUNTIF($A1580:$F1580,D1580)</f>
        <v>1</v>
      </c>
      <c r="K1580" s="1" t="n">
        <f aca="false">COUNTIF($A1580:$F1580,E1580)</f>
        <v>1</v>
      </c>
      <c r="L1580" s="1" t="n">
        <f aca="false">COUNTIF($A1580:$F1580,F1580)</f>
        <v>1</v>
      </c>
      <c r="M1580" s="4" t="n">
        <f aca="false">MOD(A1580,2)</f>
        <v>1</v>
      </c>
      <c r="N1580" s="4" t="n">
        <f aca="false">MOD(B1580,2)</f>
        <v>1</v>
      </c>
      <c r="O1580" s="4" t="n">
        <f aca="false">MOD(C1580,2)</f>
        <v>0</v>
      </c>
      <c r="P1580" s="4" t="n">
        <f aca="false">MOD(D1580,2)</f>
        <v>1</v>
      </c>
      <c r="Q1580" s="4" t="n">
        <f aca="false">MOD(E1580,2)</f>
        <v>0</v>
      </c>
      <c r="R1580" s="4" t="n">
        <f aca="false">MOD(F1580,2)</f>
        <v>0</v>
      </c>
      <c r="S1580" s="2" t="n">
        <f aca="false">SUM(M1580:R1580)</f>
        <v>3</v>
      </c>
      <c r="T1580" s="2" t="n">
        <f aca="false">6-S1580</f>
        <v>3</v>
      </c>
      <c r="U1580" s="3" t="n">
        <f aca="false">IF(S1580&gt;0,SUMPRODUCT(A1580:F1580,M1580:R1580)/S1580,0)</f>
        <v>61</v>
      </c>
      <c r="V1580" s="3" t="n">
        <f aca="false">IF(T1580&gt;0,(SUM(A1580:F1580)-SUMPRODUCT(A1580:F1580,M1580:R1580))/T1580,0)</f>
        <v>72</v>
      </c>
      <c r="W1580" s="0" t="n">
        <f aca="false">IF(_xlfn.XOR(SUM(G1580:L1580)=8,ABS(U1580-V1580)&gt;50),1,0)</f>
        <v>0</v>
      </c>
    </row>
    <row r="1581" customFormat="false" ht="15" hidden="false" customHeight="false" outlineLevel="0" collapsed="false">
      <c r="A1581" s="0" t="n">
        <v>87</v>
      </c>
      <c r="B1581" s="0" t="n">
        <v>0</v>
      </c>
      <c r="C1581" s="0" t="n">
        <v>83</v>
      </c>
      <c r="D1581" s="0" t="n">
        <v>80</v>
      </c>
      <c r="E1581" s="0" t="n">
        <v>81</v>
      </c>
      <c r="F1581" s="0" t="n">
        <v>34</v>
      </c>
      <c r="G1581" s="1" t="n">
        <f aca="false">COUNTIF($A1581:$F1581,A1581)</f>
        <v>1</v>
      </c>
      <c r="H1581" s="1" t="n">
        <f aca="false">COUNTIF($A1581:$F1581,B1581)</f>
        <v>1</v>
      </c>
      <c r="I1581" s="1" t="n">
        <f aca="false">COUNTIF($A1581:$F1581,C1581)</f>
        <v>1</v>
      </c>
      <c r="J1581" s="1" t="n">
        <f aca="false">COUNTIF($A1581:$F1581,D1581)</f>
        <v>1</v>
      </c>
      <c r="K1581" s="1" t="n">
        <f aca="false">COUNTIF($A1581:$F1581,E1581)</f>
        <v>1</v>
      </c>
      <c r="L1581" s="1" t="n">
        <f aca="false">COUNTIF($A1581:$F1581,F1581)</f>
        <v>1</v>
      </c>
      <c r="M1581" s="4" t="n">
        <f aca="false">MOD(A1581,2)</f>
        <v>1</v>
      </c>
      <c r="N1581" s="4" t="n">
        <f aca="false">MOD(B1581,2)</f>
        <v>0</v>
      </c>
      <c r="O1581" s="4" t="n">
        <f aca="false">MOD(C1581,2)</f>
        <v>1</v>
      </c>
      <c r="P1581" s="4" t="n">
        <f aca="false">MOD(D1581,2)</f>
        <v>0</v>
      </c>
      <c r="Q1581" s="4" t="n">
        <f aca="false">MOD(E1581,2)</f>
        <v>1</v>
      </c>
      <c r="R1581" s="4" t="n">
        <f aca="false">MOD(F1581,2)</f>
        <v>0</v>
      </c>
      <c r="S1581" s="2" t="n">
        <f aca="false">SUM(M1581:R1581)</f>
        <v>3</v>
      </c>
      <c r="T1581" s="2" t="n">
        <f aca="false">6-S1581</f>
        <v>3</v>
      </c>
      <c r="U1581" s="3" t="n">
        <f aca="false">IF(S1581&gt;0,SUMPRODUCT(A1581:F1581,M1581:R1581)/S1581,0)</f>
        <v>83.6666666666667</v>
      </c>
      <c r="V1581" s="3" t="n">
        <f aca="false">IF(T1581&gt;0,(SUM(A1581:F1581)-SUMPRODUCT(A1581:F1581,M1581:R1581))/T1581,0)</f>
        <v>38</v>
      </c>
      <c r="W1581" s="0" t="n">
        <f aca="false">IF(_xlfn.XOR(SUM(G1581:L1581)=8,ABS(U1581-V1581)&gt;50),1,0)</f>
        <v>0</v>
      </c>
    </row>
    <row r="1582" customFormat="false" ht="15" hidden="false" customHeight="false" outlineLevel="0" collapsed="false">
      <c r="A1582" s="0" t="n">
        <v>11</v>
      </c>
      <c r="B1582" s="0" t="n">
        <v>37</v>
      </c>
      <c r="C1582" s="0" t="n">
        <v>27</v>
      </c>
      <c r="D1582" s="0" t="n">
        <v>84</v>
      </c>
      <c r="E1582" s="0" t="n">
        <v>23</v>
      </c>
      <c r="F1582" s="0" t="n">
        <v>47</v>
      </c>
      <c r="G1582" s="1" t="n">
        <f aca="false">COUNTIF($A1582:$F1582,A1582)</f>
        <v>1</v>
      </c>
      <c r="H1582" s="1" t="n">
        <f aca="false">COUNTIF($A1582:$F1582,B1582)</f>
        <v>1</v>
      </c>
      <c r="I1582" s="1" t="n">
        <f aca="false">COUNTIF($A1582:$F1582,C1582)</f>
        <v>1</v>
      </c>
      <c r="J1582" s="1" t="n">
        <f aca="false">COUNTIF($A1582:$F1582,D1582)</f>
        <v>1</v>
      </c>
      <c r="K1582" s="1" t="n">
        <f aca="false">COUNTIF($A1582:$F1582,E1582)</f>
        <v>1</v>
      </c>
      <c r="L1582" s="1" t="n">
        <f aca="false">COUNTIF($A1582:$F1582,F1582)</f>
        <v>1</v>
      </c>
      <c r="M1582" s="4" t="n">
        <f aca="false">MOD(A1582,2)</f>
        <v>1</v>
      </c>
      <c r="N1582" s="4" t="n">
        <f aca="false">MOD(B1582,2)</f>
        <v>1</v>
      </c>
      <c r="O1582" s="4" t="n">
        <f aca="false">MOD(C1582,2)</f>
        <v>1</v>
      </c>
      <c r="P1582" s="4" t="n">
        <f aca="false">MOD(D1582,2)</f>
        <v>0</v>
      </c>
      <c r="Q1582" s="4" t="n">
        <f aca="false">MOD(E1582,2)</f>
        <v>1</v>
      </c>
      <c r="R1582" s="4" t="n">
        <f aca="false">MOD(F1582,2)</f>
        <v>1</v>
      </c>
      <c r="S1582" s="2" t="n">
        <f aca="false">SUM(M1582:R1582)</f>
        <v>5</v>
      </c>
      <c r="T1582" s="2" t="n">
        <f aca="false">6-S1582</f>
        <v>1</v>
      </c>
      <c r="U1582" s="3" t="n">
        <f aca="false">IF(S1582&gt;0,SUMPRODUCT(A1582:F1582,M1582:R1582)/S1582,0)</f>
        <v>29</v>
      </c>
      <c r="V1582" s="3" t="n">
        <f aca="false">IF(T1582&gt;0,(SUM(A1582:F1582)-SUMPRODUCT(A1582:F1582,M1582:R1582))/T1582,0)</f>
        <v>84</v>
      </c>
      <c r="W1582" s="0" t="n">
        <f aca="false">IF(_xlfn.XOR(SUM(G1582:L1582)=8,ABS(U1582-V1582)&gt;50),1,0)</f>
        <v>1</v>
      </c>
    </row>
    <row r="1583" customFormat="false" ht="15" hidden="false" customHeight="false" outlineLevel="0" collapsed="false">
      <c r="A1583" s="0" t="n">
        <v>93</v>
      </c>
      <c r="B1583" s="0" t="n">
        <v>33</v>
      </c>
      <c r="C1583" s="0" t="n">
        <v>95</v>
      </c>
      <c r="D1583" s="0" t="n">
        <v>9</v>
      </c>
      <c r="E1583" s="0" t="n">
        <v>53</v>
      </c>
      <c r="F1583" s="0" t="n">
        <v>75</v>
      </c>
      <c r="G1583" s="1" t="n">
        <f aca="false">COUNTIF($A1583:$F1583,A1583)</f>
        <v>1</v>
      </c>
      <c r="H1583" s="1" t="n">
        <f aca="false">COUNTIF($A1583:$F1583,B1583)</f>
        <v>1</v>
      </c>
      <c r="I1583" s="1" t="n">
        <f aca="false">COUNTIF($A1583:$F1583,C1583)</f>
        <v>1</v>
      </c>
      <c r="J1583" s="1" t="n">
        <f aca="false">COUNTIF($A1583:$F1583,D1583)</f>
        <v>1</v>
      </c>
      <c r="K1583" s="1" t="n">
        <f aca="false">COUNTIF($A1583:$F1583,E1583)</f>
        <v>1</v>
      </c>
      <c r="L1583" s="1" t="n">
        <f aca="false">COUNTIF($A1583:$F1583,F1583)</f>
        <v>1</v>
      </c>
      <c r="M1583" s="4" t="n">
        <f aca="false">MOD(A1583,2)</f>
        <v>1</v>
      </c>
      <c r="N1583" s="4" t="n">
        <f aca="false">MOD(B1583,2)</f>
        <v>1</v>
      </c>
      <c r="O1583" s="4" t="n">
        <f aca="false">MOD(C1583,2)</f>
        <v>1</v>
      </c>
      <c r="P1583" s="4" t="n">
        <f aca="false">MOD(D1583,2)</f>
        <v>1</v>
      </c>
      <c r="Q1583" s="4" t="n">
        <f aca="false">MOD(E1583,2)</f>
        <v>1</v>
      </c>
      <c r="R1583" s="4" t="n">
        <f aca="false">MOD(F1583,2)</f>
        <v>1</v>
      </c>
      <c r="S1583" s="2" t="n">
        <f aca="false">SUM(M1583:R1583)</f>
        <v>6</v>
      </c>
      <c r="T1583" s="2" t="n">
        <f aca="false">6-S1583</f>
        <v>0</v>
      </c>
      <c r="U1583" s="3" t="n">
        <f aca="false">IF(S1583&gt;0,SUMPRODUCT(A1583:F1583,M1583:R1583)/S1583,0)</f>
        <v>59.6666666666667</v>
      </c>
      <c r="V1583" s="3" t="n">
        <f aca="false">IF(T1583&gt;0,(SUM(A1583:F1583)-SUMPRODUCT(A1583:F1583,M1583:R1583))/T1583,0)</f>
        <v>0</v>
      </c>
      <c r="W1583" s="0" t="n">
        <f aca="false">IF(_xlfn.XOR(SUM(G1583:L1583)=8,ABS(U1583-V1583)&gt;50),1,0)</f>
        <v>1</v>
      </c>
    </row>
    <row r="1584" customFormat="false" ht="15" hidden="false" customHeight="false" outlineLevel="0" collapsed="false">
      <c r="A1584" s="0" t="n">
        <v>16</v>
      </c>
      <c r="B1584" s="0" t="n">
        <v>39</v>
      </c>
      <c r="C1584" s="0" t="n">
        <v>77</v>
      </c>
      <c r="D1584" s="0" t="n">
        <v>75</v>
      </c>
      <c r="E1584" s="0" t="n">
        <v>33</v>
      </c>
      <c r="F1584" s="0" t="n">
        <v>89</v>
      </c>
      <c r="G1584" s="1" t="n">
        <f aca="false">COUNTIF($A1584:$F1584,A1584)</f>
        <v>1</v>
      </c>
      <c r="H1584" s="1" t="n">
        <f aca="false">COUNTIF($A1584:$F1584,B1584)</f>
        <v>1</v>
      </c>
      <c r="I1584" s="1" t="n">
        <f aca="false">COUNTIF($A1584:$F1584,C1584)</f>
        <v>1</v>
      </c>
      <c r="J1584" s="1" t="n">
        <f aca="false">COUNTIF($A1584:$F1584,D1584)</f>
        <v>1</v>
      </c>
      <c r="K1584" s="1" t="n">
        <f aca="false">COUNTIF($A1584:$F1584,E1584)</f>
        <v>1</v>
      </c>
      <c r="L1584" s="1" t="n">
        <f aca="false">COUNTIF($A1584:$F1584,F1584)</f>
        <v>1</v>
      </c>
      <c r="M1584" s="4" t="n">
        <f aca="false">MOD(A1584,2)</f>
        <v>0</v>
      </c>
      <c r="N1584" s="4" t="n">
        <f aca="false">MOD(B1584,2)</f>
        <v>1</v>
      </c>
      <c r="O1584" s="4" t="n">
        <f aca="false">MOD(C1584,2)</f>
        <v>1</v>
      </c>
      <c r="P1584" s="4" t="n">
        <f aca="false">MOD(D1584,2)</f>
        <v>1</v>
      </c>
      <c r="Q1584" s="4" t="n">
        <f aca="false">MOD(E1584,2)</f>
        <v>1</v>
      </c>
      <c r="R1584" s="4" t="n">
        <f aca="false">MOD(F1584,2)</f>
        <v>1</v>
      </c>
      <c r="S1584" s="2" t="n">
        <f aca="false">SUM(M1584:R1584)</f>
        <v>5</v>
      </c>
      <c r="T1584" s="2" t="n">
        <f aca="false">6-S1584</f>
        <v>1</v>
      </c>
      <c r="U1584" s="3" t="n">
        <f aca="false">IF(S1584&gt;0,SUMPRODUCT(A1584:F1584,M1584:R1584)/S1584,0)</f>
        <v>62.6</v>
      </c>
      <c r="V1584" s="3" t="n">
        <f aca="false">IF(T1584&gt;0,(SUM(A1584:F1584)-SUMPRODUCT(A1584:F1584,M1584:R1584))/T1584,0)</f>
        <v>16</v>
      </c>
      <c r="W1584" s="0" t="n">
        <f aca="false">IF(_xlfn.XOR(SUM(G1584:L1584)=8,ABS(U1584-V1584)&gt;50),1,0)</f>
        <v>0</v>
      </c>
    </row>
    <row r="1585" customFormat="false" ht="15" hidden="false" customHeight="false" outlineLevel="0" collapsed="false">
      <c r="A1585" s="0" t="n">
        <v>42</v>
      </c>
      <c r="B1585" s="0" t="n">
        <v>34</v>
      </c>
      <c r="C1585" s="0" t="n">
        <v>54</v>
      </c>
      <c r="D1585" s="0" t="n">
        <v>72</v>
      </c>
      <c r="E1585" s="0" t="n">
        <v>14</v>
      </c>
      <c r="F1585" s="0" t="n">
        <v>12</v>
      </c>
      <c r="G1585" s="1" t="n">
        <f aca="false">COUNTIF($A1585:$F1585,A1585)</f>
        <v>1</v>
      </c>
      <c r="H1585" s="1" t="n">
        <f aca="false">COUNTIF($A1585:$F1585,B1585)</f>
        <v>1</v>
      </c>
      <c r="I1585" s="1" t="n">
        <f aca="false">COUNTIF($A1585:$F1585,C1585)</f>
        <v>1</v>
      </c>
      <c r="J1585" s="1" t="n">
        <f aca="false">COUNTIF($A1585:$F1585,D1585)</f>
        <v>1</v>
      </c>
      <c r="K1585" s="1" t="n">
        <f aca="false">COUNTIF($A1585:$F1585,E1585)</f>
        <v>1</v>
      </c>
      <c r="L1585" s="1" t="n">
        <f aca="false">COUNTIF($A1585:$F1585,F1585)</f>
        <v>1</v>
      </c>
      <c r="M1585" s="4" t="n">
        <f aca="false">MOD(A1585,2)</f>
        <v>0</v>
      </c>
      <c r="N1585" s="4" t="n">
        <f aca="false">MOD(B1585,2)</f>
        <v>0</v>
      </c>
      <c r="O1585" s="4" t="n">
        <f aca="false">MOD(C1585,2)</f>
        <v>0</v>
      </c>
      <c r="P1585" s="4" t="n">
        <f aca="false">MOD(D1585,2)</f>
        <v>0</v>
      </c>
      <c r="Q1585" s="4" t="n">
        <f aca="false">MOD(E1585,2)</f>
        <v>0</v>
      </c>
      <c r="R1585" s="4" t="n">
        <f aca="false">MOD(F1585,2)</f>
        <v>0</v>
      </c>
      <c r="S1585" s="2" t="n">
        <f aca="false">SUM(M1585:R1585)</f>
        <v>0</v>
      </c>
      <c r="T1585" s="2" t="n">
        <f aca="false">6-S1585</f>
        <v>6</v>
      </c>
      <c r="U1585" s="3" t="n">
        <f aca="false">IF(S1585&gt;0,SUMPRODUCT(A1585:F1585,M1585:R1585)/S1585,0)</f>
        <v>0</v>
      </c>
      <c r="V1585" s="3" t="n">
        <f aca="false">IF(T1585&gt;0,(SUM(A1585:F1585)-SUMPRODUCT(A1585:F1585,M1585:R1585))/T1585,0)</f>
        <v>38</v>
      </c>
      <c r="W1585" s="0" t="n">
        <f aca="false">IF(_xlfn.XOR(SUM(G1585:L1585)=8,ABS(U1585-V1585)&gt;50),1,0)</f>
        <v>0</v>
      </c>
    </row>
    <row r="1586" customFormat="false" ht="15" hidden="false" customHeight="false" outlineLevel="0" collapsed="false">
      <c r="A1586" s="0" t="n">
        <v>73</v>
      </c>
      <c r="B1586" s="0" t="n">
        <v>66</v>
      </c>
      <c r="C1586" s="0" t="n">
        <v>65</v>
      </c>
      <c r="D1586" s="0" t="n">
        <v>25</v>
      </c>
      <c r="E1586" s="0" t="n">
        <v>35</v>
      </c>
      <c r="F1586" s="0" t="n">
        <v>45</v>
      </c>
      <c r="G1586" s="1" t="n">
        <f aca="false">COUNTIF($A1586:$F1586,A1586)</f>
        <v>1</v>
      </c>
      <c r="H1586" s="1" t="n">
        <f aca="false">COUNTIF($A1586:$F1586,B1586)</f>
        <v>1</v>
      </c>
      <c r="I1586" s="1" t="n">
        <f aca="false">COUNTIF($A1586:$F1586,C1586)</f>
        <v>1</v>
      </c>
      <c r="J1586" s="1" t="n">
        <f aca="false">COUNTIF($A1586:$F1586,D1586)</f>
        <v>1</v>
      </c>
      <c r="K1586" s="1" t="n">
        <f aca="false">COUNTIF($A1586:$F1586,E1586)</f>
        <v>1</v>
      </c>
      <c r="L1586" s="1" t="n">
        <f aca="false">COUNTIF($A1586:$F1586,F1586)</f>
        <v>1</v>
      </c>
      <c r="M1586" s="4" t="n">
        <f aca="false">MOD(A1586,2)</f>
        <v>1</v>
      </c>
      <c r="N1586" s="4" t="n">
        <f aca="false">MOD(B1586,2)</f>
        <v>0</v>
      </c>
      <c r="O1586" s="4" t="n">
        <f aca="false">MOD(C1586,2)</f>
        <v>1</v>
      </c>
      <c r="P1586" s="4" t="n">
        <f aca="false">MOD(D1586,2)</f>
        <v>1</v>
      </c>
      <c r="Q1586" s="4" t="n">
        <f aca="false">MOD(E1586,2)</f>
        <v>1</v>
      </c>
      <c r="R1586" s="4" t="n">
        <f aca="false">MOD(F1586,2)</f>
        <v>1</v>
      </c>
      <c r="S1586" s="2" t="n">
        <f aca="false">SUM(M1586:R1586)</f>
        <v>5</v>
      </c>
      <c r="T1586" s="2" t="n">
        <f aca="false">6-S1586</f>
        <v>1</v>
      </c>
      <c r="U1586" s="3" t="n">
        <f aca="false">IF(S1586&gt;0,SUMPRODUCT(A1586:F1586,M1586:R1586)/S1586,0)</f>
        <v>48.6</v>
      </c>
      <c r="V1586" s="3" t="n">
        <f aca="false">IF(T1586&gt;0,(SUM(A1586:F1586)-SUMPRODUCT(A1586:F1586,M1586:R1586))/T1586,0)</f>
        <v>66</v>
      </c>
      <c r="W1586" s="0" t="n">
        <f aca="false">IF(_xlfn.XOR(SUM(G1586:L1586)=8,ABS(U1586-V1586)&gt;50),1,0)</f>
        <v>0</v>
      </c>
    </row>
    <row r="1587" customFormat="false" ht="15" hidden="false" customHeight="false" outlineLevel="0" collapsed="false">
      <c r="A1587" s="0" t="n">
        <v>62</v>
      </c>
      <c r="B1587" s="0" t="n">
        <v>3</v>
      </c>
      <c r="C1587" s="0" t="n">
        <v>15</v>
      </c>
      <c r="D1587" s="0" t="n">
        <v>99</v>
      </c>
      <c r="E1587" s="0" t="n">
        <v>10</v>
      </c>
      <c r="F1587" s="0" t="n">
        <v>15</v>
      </c>
      <c r="G1587" s="1" t="n">
        <f aca="false">COUNTIF($A1587:$F1587,A1587)</f>
        <v>1</v>
      </c>
      <c r="H1587" s="1" t="n">
        <f aca="false">COUNTIF($A1587:$F1587,B1587)</f>
        <v>1</v>
      </c>
      <c r="I1587" s="1" t="n">
        <f aca="false">COUNTIF($A1587:$F1587,C1587)</f>
        <v>2</v>
      </c>
      <c r="J1587" s="1" t="n">
        <f aca="false">COUNTIF($A1587:$F1587,D1587)</f>
        <v>1</v>
      </c>
      <c r="K1587" s="1" t="n">
        <f aca="false">COUNTIF($A1587:$F1587,E1587)</f>
        <v>1</v>
      </c>
      <c r="L1587" s="1" t="n">
        <f aca="false">COUNTIF($A1587:$F1587,F1587)</f>
        <v>2</v>
      </c>
      <c r="M1587" s="4" t="n">
        <f aca="false">MOD(A1587,2)</f>
        <v>0</v>
      </c>
      <c r="N1587" s="4" t="n">
        <f aca="false">MOD(B1587,2)</f>
        <v>1</v>
      </c>
      <c r="O1587" s="4" t="n">
        <f aca="false">MOD(C1587,2)</f>
        <v>1</v>
      </c>
      <c r="P1587" s="4" t="n">
        <f aca="false">MOD(D1587,2)</f>
        <v>1</v>
      </c>
      <c r="Q1587" s="4" t="n">
        <f aca="false">MOD(E1587,2)</f>
        <v>0</v>
      </c>
      <c r="R1587" s="4" t="n">
        <f aca="false">MOD(F1587,2)</f>
        <v>1</v>
      </c>
      <c r="S1587" s="2" t="n">
        <f aca="false">SUM(M1587:R1587)</f>
        <v>4</v>
      </c>
      <c r="T1587" s="2" t="n">
        <f aca="false">6-S1587</f>
        <v>2</v>
      </c>
      <c r="U1587" s="3" t="n">
        <f aca="false">IF(S1587&gt;0,SUMPRODUCT(A1587:F1587,M1587:R1587)/S1587,0)</f>
        <v>33</v>
      </c>
      <c r="V1587" s="3" t="n">
        <f aca="false">IF(T1587&gt;0,(SUM(A1587:F1587)-SUMPRODUCT(A1587:F1587,M1587:R1587))/T1587,0)</f>
        <v>36</v>
      </c>
      <c r="W1587" s="0" t="n">
        <f aca="false">IF(_xlfn.XOR(SUM(G1587:L1587)=8,ABS(U1587-V1587)&gt;50),1,0)</f>
        <v>1</v>
      </c>
    </row>
    <row r="1588" customFormat="false" ht="15" hidden="false" customHeight="false" outlineLevel="0" collapsed="false">
      <c r="A1588" s="0" t="n">
        <v>44</v>
      </c>
      <c r="B1588" s="0" t="n">
        <v>1</v>
      </c>
      <c r="C1588" s="0" t="n">
        <v>77</v>
      </c>
      <c r="D1588" s="0" t="n">
        <v>97</v>
      </c>
      <c r="E1588" s="0" t="n">
        <v>47</v>
      </c>
      <c r="F1588" s="0" t="n">
        <v>38</v>
      </c>
      <c r="G1588" s="1" t="n">
        <f aca="false">COUNTIF($A1588:$F1588,A1588)</f>
        <v>1</v>
      </c>
      <c r="H1588" s="1" t="n">
        <f aca="false">COUNTIF($A1588:$F1588,B1588)</f>
        <v>1</v>
      </c>
      <c r="I1588" s="1" t="n">
        <f aca="false">COUNTIF($A1588:$F1588,C1588)</f>
        <v>1</v>
      </c>
      <c r="J1588" s="1" t="n">
        <f aca="false">COUNTIF($A1588:$F1588,D1588)</f>
        <v>1</v>
      </c>
      <c r="K1588" s="1" t="n">
        <f aca="false">COUNTIF($A1588:$F1588,E1588)</f>
        <v>1</v>
      </c>
      <c r="L1588" s="1" t="n">
        <f aca="false">COUNTIF($A1588:$F1588,F1588)</f>
        <v>1</v>
      </c>
      <c r="M1588" s="4" t="n">
        <f aca="false">MOD(A1588,2)</f>
        <v>0</v>
      </c>
      <c r="N1588" s="4" t="n">
        <f aca="false">MOD(B1588,2)</f>
        <v>1</v>
      </c>
      <c r="O1588" s="4" t="n">
        <f aca="false">MOD(C1588,2)</f>
        <v>1</v>
      </c>
      <c r="P1588" s="4" t="n">
        <f aca="false">MOD(D1588,2)</f>
        <v>1</v>
      </c>
      <c r="Q1588" s="4" t="n">
        <f aca="false">MOD(E1588,2)</f>
        <v>1</v>
      </c>
      <c r="R1588" s="4" t="n">
        <f aca="false">MOD(F1588,2)</f>
        <v>0</v>
      </c>
      <c r="S1588" s="2" t="n">
        <f aca="false">SUM(M1588:R1588)</f>
        <v>4</v>
      </c>
      <c r="T1588" s="2" t="n">
        <f aca="false">6-S1588</f>
        <v>2</v>
      </c>
      <c r="U1588" s="3" t="n">
        <f aca="false">IF(S1588&gt;0,SUMPRODUCT(A1588:F1588,M1588:R1588)/S1588,0)</f>
        <v>55.5</v>
      </c>
      <c r="V1588" s="3" t="n">
        <f aca="false">IF(T1588&gt;0,(SUM(A1588:F1588)-SUMPRODUCT(A1588:F1588,M1588:R1588))/T1588,0)</f>
        <v>41</v>
      </c>
      <c r="W1588" s="0" t="n">
        <f aca="false">IF(_xlfn.XOR(SUM(G1588:L1588)=8,ABS(U1588-V1588)&gt;50),1,0)</f>
        <v>0</v>
      </c>
    </row>
    <row r="1589" customFormat="false" ht="15" hidden="false" customHeight="false" outlineLevel="0" collapsed="false">
      <c r="A1589" s="0" t="n">
        <v>82</v>
      </c>
      <c r="B1589" s="0" t="n">
        <v>3</v>
      </c>
      <c r="C1589" s="0" t="n">
        <v>83</v>
      </c>
      <c r="D1589" s="0" t="n">
        <v>74</v>
      </c>
      <c r="E1589" s="0" t="n">
        <v>50</v>
      </c>
      <c r="F1589" s="0" t="n">
        <v>85</v>
      </c>
      <c r="G1589" s="1" t="n">
        <f aca="false">COUNTIF($A1589:$F1589,A1589)</f>
        <v>1</v>
      </c>
      <c r="H1589" s="1" t="n">
        <f aca="false">COUNTIF($A1589:$F1589,B1589)</f>
        <v>1</v>
      </c>
      <c r="I1589" s="1" t="n">
        <f aca="false">COUNTIF($A1589:$F1589,C1589)</f>
        <v>1</v>
      </c>
      <c r="J1589" s="1" t="n">
        <f aca="false">COUNTIF($A1589:$F1589,D1589)</f>
        <v>1</v>
      </c>
      <c r="K1589" s="1" t="n">
        <f aca="false">COUNTIF($A1589:$F1589,E1589)</f>
        <v>1</v>
      </c>
      <c r="L1589" s="1" t="n">
        <f aca="false">COUNTIF($A1589:$F1589,F1589)</f>
        <v>1</v>
      </c>
      <c r="M1589" s="4" t="n">
        <f aca="false">MOD(A1589,2)</f>
        <v>0</v>
      </c>
      <c r="N1589" s="4" t="n">
        <f aca="false">MOD(B1589,2)</f>
        <v>1</v>
      </c>
      <c r="O1589" s="4" t="n">
        <f aca="false">MOD(C1589,2)</f>
        <v>1</v>
      </c>
      <c r="P1589" s="4" t="n">
        <f aca="false">MOD(D1589,2)</f>
        <v>0</v>
      </c>
      <c r="Q1589" s="4" t="n">
        <f aca="false">MOD(E1589,2)</f>
        <v>0</v>
      </c>
      <c r="R1589" s="4" t="n">
        <f aca="false">MOD(F1589,2)</f>
        <v>1</v>
      </c>
      <c r="S1589" s="2" t="n">
        <f aca="false">SUM(M1589:R1589)</f>
        <v>3</v>
      </c>
      <c r="T1589" s="2" t="n">
        <f aca="false">6-S1589</f>
        <v>3</v>
      </c>
      <c r="U1589" s="3" t="n">
        <f aca="false">IF(S1589&gt;0,SUMPRODUCT(A1589:F1589,M1589:R1589)/S1589,0)</f>
        <v>57</v>
      </c>
      <c r="V1589" s="3" t="n">
        <f aca="false">IF(T1589&gt;0,(SUM(A1589:F1589)-SUMPRODUCT(A1589:F1589,M1589:R1589))/T1589,0)</f>
        <v>68.6666666666667</v>
      </c>
      <c r="W1589" s="0" t="n">
        <f aca="false">IF(_xlfn.XOR(SUM(G1589:L1589)=8,ABS(U1589-V1589)&gt;50),1,0)</f>
        <v>0</v>
      </c>
    </row>
    <row r="1590" customFormat="false" ht="15" hidden="false" customHeight="false" outlineLevel="0" collapsed="false">
      <c r="A1590" s="0" t="n">
        <v>58</v>
      </c>
      <c r="B1590" s="0" t="n">
        <v>9</v>
      </c>
      <c r="C1590" s="0" t="n">
        <v>3</v>
      </c>
      <c r="D1590" s="0" t="n">
        <v>58</v>
      </c>
      <c r="E1590" s="0" t="n">
        <v>46</v>
      </c>
      <c r="F1590" s="0" t="n">
        <v>30</v>
      </c>
      <c r="G1590" s="1" t="n">
        <f aca="false">COUNTIF($A1590:$F1590,A1590)</f>
        <v>2</v>
      </c>
      <c r="H1590" s="1" t="n">
        <f aca="false">COUNTIF($A1590:$F1590,B1590)</f>
        <v>1</v>
      </c>
      <c r="I1590" s="1" t="n">
        <f aca="false">COUNTIF($A1590:$F1590,C1590)</f>
        <v>1</v>
      </c>
      <c r="J1590" s="1" t="n">
        <f aca="false">COUNTIF($A1590:$F1590,D1590)</f>
        <v>2</v>
      </c>
      <c r="K1590" s="1" t="n">
        <f aca="false">COUNTIF($A1590:$F1590,E1590)</f>
        <v>1</v>
      </c>
      <c r="L1590" s="1" t="n">
        <f aca="false">COUNTIF($A1590:$F1590,F1590)</f>
        <v>1</v>
      </c>
      <c r="M1590" s="4" t="n">
        <f aca="false">MOD(A1590,2)</f>
        <v>0</v>
      </c>
      <c r="N1590" s="4" t="n">
        <f aca="false">MOD(B1590,2)</f>
        <v>1</v>
      </c>
      <c r="O1590" s="4" t="n">
        <f aca="false">MOD(C1590,2)</f>
        <v>1</v>
      </c>
      <c r="P1590" s="4" t="n">
        <f aca="false">MOD(D1590,2)</f>
        <v>0</v>
      </c>
      <c r="Q1590" s="4" t="n">
        <f aca="false">MOD(E1590,2)</f>
        <v>0</v>
      </c>
      <c r="R1590" s="4" t="n">
        <f aca="false">MOD(F1590,2)</f>
        <v>0</v>
      </c>
      <c r="S1590" s="2" t="n">
        <f aca="false">SUM(M1590:R1590)</f>
        <v>2</v>
      </c>
      <c r="T1590" s="2" t="n">
        <f aca="false">6-S1590</f>
        <v>4</v>
      </c>
      <c r="U1590" s="3" t="n">
        <f aca="false">IF(S1590&gt;0,SUMPRODUCT(A1590:F1590,M1590:R1590)/S1590,0)</f>
        <v>6</v>
      </c>
      <c r="V1590" s="3" t="n">
        <f aca="false">IF(T1590&gt;0,(SUM(A1590:F1590)-SUMPRODUCT(A1590:F1590,M1590:R1590))/T1590,0)</f>
        <v>48</v>
      </c>
      <c r="W1590" s="0" t="n">
        <f aca="false">IF(_xlfn.XOR(SUM(G1590:L1590)=8,ABS(U1590-V1590)&gt;50),1,0)</f>
        <v>1</v>
      </c>
    </row>
    <row r="1591" customFormat="false" ht="15" hidden="false" customHeight="false" outlineLevel="0" collapsed="false">
      <c r="A1591" s="0" t="n">
        <v>51</v>
      </c>
      <c r="B1591" s="0" t="n">
        <v>91</v>
      </c>
      <c r="C1591" s="0" t="n">
        <v>4</v>
      </c>
      <c r="D1591" s="0" t="n">
        <v>41</v>
      </c>
      <c r="E1591" s="0" t="n">
        <v>74</v>
      </c>
      <c r="F1591" s="0" t="n">
        <v>63</v>
      </c>
      <c r="G1591" s="1" t="n">
        <f aca="false">COUNTIF($A1591:$F1591,A1591)</f>
        <v>1</v>
      </c>
      <c r="H1591" s="1" t="n">
        <f aca="false">COUNTIF($A1591:$F1591,B1591)</f>
        <v>1</v>
      </c>
      <c r="I1591" s="1" t="n">
        <f aca="false">COUNTIF($A1591:$F1591,C1591)</f>
        <v>1</v>
      </c>
      <c r="J1591" s="1" t="n">
        <f aca="false">COUNTIF($A1591:$F1591,D1591)</f>
        <v>1</v>
      </c>
      <c r="K1591" s="1" t="n">
        <f aca="false">COUNTIF($A1591:$F1591,E1591)</f>
        <v>1</v>
      </c>
      <c r="L1591" s="1" t="n">
        <f aca="false">COUNTIF($A1591:$F1591,F1591)</f>
        <v>1</v>
      </c>
      <c r="M1591" s="4" t="n">
        <f aca="false">MOD(A1591,2)</f>
        <v>1</v>
      </c>
      <c r="N1591" s="4" t="n">
        <f aca="false">MOD(B1591,2)</f>
        <v>1</v>
      </c>
      <c r="O1591" s="4" t="n">
        <f aca="false">MOD(C1591,2)</f>
        <v>0</v>
      </c>
      <c r="P1591" s="4" t="n">
        <f aca="false">MOD(D1591,2)</f>
        <v>1</v>
      </c>
      <c r="Q1591" s="4" t="n">
        <f aca="false">MOD(E1591,2)</f>
        <v>0</v>
      </c>
      <c r="R1591" s="4" t="n">
        <f aca="false">MOD(F1591,2)</f>
        <v>1</v>
      </c>
      <c r="S1591" s="2" t="n">
        <f aca="false">SUM(M1591:R1591)</f>
        <v>4</v>
      </c>
      <c r="T1591" s="2" t="n">
        <f aca="false">6-S1591</f>
        <v>2</v>
      </c>
      <c r="U1591" s="3" t="n">
        <f aca="false">IF(S1591&gt;0,SUMPRODUCT(A1591:F1591,M1591:R1591)/S1591,0)</f>
        <v>61.5</v>
      </c>
      <c r="V1591" s="3" t="n">
        <f aca="false">IF(T1591&gt;0,(SUM(A1591:F1591)-SUMPRODUCT(A1591:F1591,M1591:R1591))/T1591,0)</f>
        <v>39</v>
      </c>
      <c r="W1591" s="0" t="n">
        <f aca="false">IF(_xlfn.XOR(SUM(G1591:L1591)=8,ABS(U1591-V1591)&gt;50),1,0)</f>
        <v>0</v>
      </c>
    </row>
    <row r="1592" customFormat="false" ht="15" hidden="false" customHeight="false" outlineLevel="0" collapsed="false">
      <c r="A1592" s="0" t="n">
        <v>65</v>
      </c>
      <c r="B1592" s="0" t="n">
        <v>14</v>
      </c>
      <c r="C1592" s="0" t="n">
        <v>60</v>
      </c>
      <c r="D1592" s="0" t="n">
        <v>90</v>
      </c>
      <c r="E1592" s="0" t="n">
        <v>19</v>
      </c>
      <c r="F1592" s="0" t="n">
        <v>62</v>
      </c>
      <c r="G1592" s="1" t="n">
        <f aca="false">COUNTIF($A1592:$F1592,A1592)</f>
        <v>1</v>
      </c>
      <c r="H1592" s="1" t="n">
        <f aca="false">COUNTIF($A1592:$F1592,B1592)</f>
        <v>1</v>
      </c>
      <c r="I1592" s="1" t="n">
        <f aca="false">COUNTIF($A1592:$F1592,C1592)</f>
        <v>1</v>
      </c>
      <c r="J1592" s="1" t="n">
        <f aca="false">COUNTIF($A1592:$F1592,D1592)</f>
        <v>1</v>
      </c>
      <c r="K1592" s="1" t="n">
        <f aca="false">COUNTIF($A1592:$F1592,E1592)</f>
        <v>1</v>
      </c>
      <c r="L1592" s="1" t="n">
        <f aca="false">COUNTIF($A1592:$F1592,F1592)</f>
        <v>1</v>
      </c>
      <c r="M1592" s="4" t="n">
        <f aca="false">MOD(A1592,2)</f>
        <v>1</v>
      </c>
      <c r="N1592" s="4" t="n">
        <f aca="false">MOD(B1592,2)</f>
        <v>0</v>
      </c>
      <c r="O1592" s="4" t="n">
        <f aca="false">MOD(C1592,2)</f>
        <v>0</v>
      </c>
      <c r="P1592" s="4" t="n">
        <f aca="false">MOD(D1592,2)</f>
        <v>0</v>
      </c>
      <c r="Q1592" s="4" t="n">
        <f aca="false">MOD(E1592,2)</f>
        <v>1</v>
      </c>
      <c r="R1592" s="4" t="n">
        <f aca="false">MOD(F1592,2)</f>
        <v>0</v>
      </c>
      <c r="S1592" s="2" t="n">
        <f aca="false">SUM(M1592:R1592)</f>
        <v>2</v>
      </c>
      <c r="T1592" s="2" t="n">
        <f aca="false">6-S1592</f>
        <v>4</v>
      </c>
      <c r="U1592" s="3" t="n">
        <f aca="false">IF(S1592&gt;0,SUMPRODUCT(A1592:F1592,M1592:R1592)/S1592,0)</f>
        <v>42</v>
      </c>
      <c r="V1592" s="3" t="n">
        <f aca="false">IF(T1592&gt;0,(SUM(A1592:F1592)-SUMPRODUCT(A1592:F1592,M1592:R1592))/T1592,0)</f>
        <v>56.5</v>
      </c>
      <c r="W1592" s="0" t="n">
        <f aca="false">IF(_xlfn.XOR(SUM(G1592:L1592)=8,ABS(U1592-V1592)&gt;50),1,0)</f>
        <v>0</v>
      </c>
    </row>
    <row r="1593" customFormat="false" ht="15" hidden="false" customHeight="false" outlineLevel="0" collapsed="false">
      <c r="A1593" s="0" t="n">
        <v>80</v>
      </c>
      <c r="B1593" s="0" t="n">
        <v>66</v>
      </c>
      <c r="C1593" s="0" t="n">
        <v>77</v>
      </c>
      <c r="D1593" s="0" t="n">
        <v>39</v>
      </c>
      <c r="E1593" s="0" t="n">
        <v>91</v>
      </c>
      <c r="F1593" s="0" t="n">
        <v>83</v>
      </c>
      <c r="G1593" s="1" t="n">
        <f aca="false">COUNTIF($A1593:$F1593,A1593)</f>
        <v>1</v>
      </c>
      <c r="H1593" s="1" t="n">
        <f aca="false">COUNTIF($A1593:$F1593,B1593)</f>
        <v>1</v>
      </c>
      <c r="I1593" s="1" t="n">
        <f aca="false">COUNTIF($A1593:$F1593,C1593)</f>
        <v>1</v>
      </c>
      <c r="J1593" s="1" t="n">
        <f aca="false">COUNTIF($A1593:$F1593,D1593)</f>
        <v>1</v>
      </c>
      <c r="K1593" s="1" t="n">
        <f aca="false">COUNTIF($A1593:$F1593,E1593)</f>
        <v>1</v>
      </c>
      <c r="L1593" s="1" t="n">
        <f aca="false">COUNTIF($A1593:$F1593,F1593)</f>
        <v>1</v>
      </c>
      <c r="M1593" s="4" t="n">
        <f aca="false">MOD(A1593,2)</f>
        <v>0</v>
      </c>
      <c r="N1593" s="4" t="n">
        <f aca="false">MOD(B1593,2)</f>
        <v>0</v>
      </c>
      <c r="O1593" s="4" t="n">
        <f aca="false">MOD(C1593,2)</f>
        <v>1</v>
      </c>
      <c r="P1593" s="4" t="n">
        <f aca="false">MOD(D1593,2)</f>
        <v>1</v>
      </c>
      <c r="Q1593" s="4" t="n">
        <f aca="false">MOD(E1593,2)</f>
        <v>1</v>
      </c>
      <c r="R1593" s="4" t="n">
        <f aca="false">MOD(F1593,2)</f>
        <v>1</v>
      </c>
      <c r="S1593" s="2" t="n">
        <f aca="false">SUM(M1593:R1593)</f>
        <v>4</v>
      </c>
      <c r="T1593" s="2" t="n">
        <f aca="false">6-S1593</f>
        <v>2</v>
      </c>
      <c r="U1593" s="3" t="n">
        <f aca="false">IF(S1593&gt;0,SUMPRODUCT(A1593:F1593,M1593:R1593)/S1593,0)</f>
        <v>72.5</v>
      </c>
      <c r="V1593" s="3" t="n">
        <f aca="false">IF(T1593&gt;0,(SUM(A1593:F1593)-SUMPRODUCT(A1593:F1593,M1593:R1593))/T1593,0)</f>
        <v>73</v>
      </c>
      <c r="W1593" s="0" t="n">
        <f aca="false">IF(_xlfn.XOR(SUM(G1593:L1593)=8,ABS(U1593-V1593)&gt;50),1,0)</f>
        <v>0</v>
      </c>
    </row>
    <row r="1594" customFormat="false" ht="15" hidden="false" customHeight="false" outlineLevel="0" collapsed="false">
      <c r="A1594" s="0" t="n">
        <v>66</v>
      </c>
      <c r="B1594" s="0" t="n">
        <v>16</v>
      </c>
      <c r="C1594" s="0" t="n">
        <v>29</v>
      </c>
      <c r="D1594" s="0" t="n">
        <v>34</v>
      </c>
      <c r="E1594" s="0" t="n">
        <v>60</v>
      </c>
      <c r="F1594" s="0" t="n">
        <v>76</v>
      </c>
      <c r="G1594" s="1" t="n">
        <f aca="false">COUNTIF($A1594:$F1594,A1594)</f>
        <v>1</v>
      </c>
      <c r="H1594" s="1" t="n">
        <f aca="false">COUNTIF($A1594:$F1594,B1594)</f>
        <v>1</v>
      </c>
      <c r="I1594" s="1" t="n">
        <f aca="false">COUNTIF($A1594:$F1594,C1594)</f>
        <v>1</v>
      </c>
      <c r="J1594" s="1" t="n">
        <f aca="false">COUNTIF($A1594:$F1594,D1594)</f>
        <v>1</v>
      </c>
      <c r="K1594" s="1" t="n">
        <f aca="false">COUNTIF($A1594:$F1594,E1594)</f>
        <v>1</v>
      </c>
      <c r="L1594" s="1" t="n">
        <f aca="false">COUNTIF($A1594:$F1594,F1594)</f>
        <v>1</v>
      </c>
      <c r="M1594" s="4" t="n">
        <f aca="false">MOD(A1594,2)</f>
        <v>0</v>
      </c>
      <c r="N1594" s="4" t="n">
        <f aca="false">MOD(B1594,2)</f>
        <v>0</v>
      </c>
      <c r="O1594" s="4" t="n">
        <f aca="false">MOD(C1594,2)</f>
        <v>1</v>
      </c>
      <c r="P1594" s="4" t="n">
        <f aca="false">MOD(D1594,2)</f>
        <v>0</v>
      </c>
      <c r="Q1594" s="4" t="n">
        <f aca="false">MOD(E1594,2)</f>
        <v>0</v>
      </c>
      <c r="R1594" s="4" t="n">
        <f aca="false">MOD(F1594,2)</f>
        <v>0</v>
      </c>
      <c r="S1594" s="2" t="n">
        <f aca="false">SUM(M1594:R1594)</f>
        <v>1</v>
      </c>
      <c r="T1594" s="2" t="n">
        <f aca="false">6-S1594</f>
        <v>5</v>
      </c>
      <c r="U1594" s="3" t="n">
        <f aca="false">IF(S1594&gt;0,SUMPRODUCT(A1594:F1594,M1594:R1594)/S1594,0)</f>
        <v>29</v>
      </c>
      <c r="V1594" s="3" t="n">
        <f aca="false">IF(T1594&gt;0,(SUM(A1594:F1594)-SUMPRODUCT(A1594:F1594,M1594:R1594))/T1594,0)</f>
        <v>50.4</v>
      </c>
      <c r="W1594" s="0" t="n">
        <f aca="false">IF(_xlfn.XOR(SUM(G1594:L1594)=8,ABS(U1594-V1594)&gt;50),1,0)</f>
        <v>0</v>
      </c>
    </row>
    <row r="1595" customFormat="false" ht="15" hidden="false" customHeight="false" outlineLevel="0" collapsed="false">
      <c r="A1595" s="0" t="n">
        <v>48</v>
      </c>
      <c r="B1595" s="0" t="n">
        <v>73</v>
      </c>
      <c r="C1595" s="0" t="n">
        <v>70</v>
      </c>
      <c r="D1595" s="0" t="n">
        <v>23</v>
      </c>
      <c r="E1595" s="0" t="n">
        <v>52</v>
      </c>
      <c r="F1595" s="0" t="n">
        <v>43</v>
      </c>
      <c r="G1595" s="1" t="n">
        <f aca="false">COUNTIF($A1595:$F1595,A1595)</f>
        <v>1</v>
      </c>
      <c r="H1595" s="1" t="n">
        <f aca="false">COUNTIF($A1595:$F1595,B1595)</f>
        <v>1</v>
      </c>
      <c r="I1595" s="1" t="n">
        <f aca="false">COUNTIF($A1595:$F1595,C1595)</f>
        <v>1</v>
      </c>
      <c r="J1595" s="1" t="n">
        <f aca="false">COUNTIF($A1595:$F1595,D1595)</f>
        <v>1</v>
      </c>
      <c r="K1595" s="1" t="n">
        <f aca="false">COUNTIF($A1595:$F1595,E1595)</f>
        <v>1</v>
      </c>
      <c r="L1595" s="1" t="n">
        <f aca="false">COUNTIF($A1595:$F1595,F1595)</f>
        <v>1</v>
      </c>
      <c r="M1595" s="4" t="n">
        <f aca="false">MOD(A1595,2)</f>
        <v>0</v>
      </c>
      <c r="N1595" s="4" t="n">
        <f aca="false">MOD(B1595,2)</f>
        <v>1</v>
      </c>
      <c r="O1595" s="4" t="n">
        <f aca="false">MOD(C1595,2)</f>
        <v>0</v>
      </c>
      <c r="P1595" s="4" t="n">
        <f aca="false">MOD(D1595,2)</f>
        <v>1</v>
      </c>
      <c r="Q1595" s="4" t="n">
        <f aca="false">MOD(E1595,2)</f>
        <v>0</v>
      </c>
      <c r="R1595" s="4" t="n">
        <f aca="false">MOD(F1595,2)</f>
        <v>1</v>
      </c>
      <c r="S1595" s="2" t="n">
        <f aca="false">SUM(M1595:R1595)</f>
        <v>3</v>
      </c>
      <c r="T1595" s="2" t="n">
        <f aca="false">6-S1595</f>
        <v>3</v>
      </c>
      <c r="U1595" s="3" t="n">
        <f aca="false">IF(S1595&gt;0,SUMPRODUCT(A1595:F1595,M1595:R1595)/S1595,0)</f>
        <v>46.3333333333333</v>
      </c>
      <c r="V1595" s="3" t="n">
        <f aca="false">IF(T1595&gt;0,(SUM(A1595:F1595)-SUMPRODUCT(A1595:F1595,M1595:R1595))/T1595,0)</f>
        <v>56.6666666666667</v>
      </c>
      <c r="W1595" s="0" t="n">
        <f aca="false">IF(_xlfn.XOR(SUM(G1595:L1595)=8,ABS(U1595-V1595)&gt;50),1,0)</f>
        <v>0</v>
      </c>
    </row>
    <row r="1596" customFormat="false" ht="15" hidden="false" customHeight="false" outlineLevel="0" collapsed="false">
      <c r="A1596" s="0" t="n">
        <v>49</v>
      </c>
      <c r="B1596" s="0" t="n">
        <v>59</v>
      </c>
      <c r="C1596" s="0" t="n">
        <v>6</v>
      </c>
      <c r="D1596" s="0" t="n">
        <v>62</v>
      </c>
      <c r="E1596" s="0" t="n">
        <v>74</v>
      </c>
      <c r="F1596" s="0" t="n">
        <v>63</v>
      </c>
      <c r="G1596" s="1" t="n">
        <f aca="false">COUNTIF($A1596:$F1596,A1596)</f>
        <v>1</v>
      </c>
      <c r="H1596" s="1" t="n">
        <f aca="false">COUNTIF($A1596:$F1596,B1596)</f>
        <v>1</v>
      </c>
      <c r="I1596" s="1" t="n">
        <f aca="false">COUNTIF($A1596:$F1596,C1596)</f>
        <v>1</v>
      </c>
      <c r="J1596" s="1" t="n">
        <f aca="false">COUNTIF($A1596:$F1596,D1596)</f>
        <v>1</v>
      </c>
      <c r="K1596" s="1" t="n">
        <f aca="false">COUNTIF($A1596:$F1596,E1596)</f>
        <v>1</v>
      </c>
      <c r="L1596" s="1" t="n">
        <f aca="false">COUNTIF($A1596:$F1596,F1596)</f>
        <v>1</v>
      </c>
      <c r="M1596" s="4" t="n">
        <f aca="false">MOD(A1596,2)</f>
        <v>1</v>
      </c>
      <c r="N1596" s="4" t="n">
        <f aca="false">MOD(B1596,2)</f>
        <v>1</v>
      </c>
      <c r="O1596" s="4" t="n">
        <f aca="false">MOD(C1596,2)</f>
        <v>0</v>
      </c>
      <c r="P1596" s="4" t="n">
        <f aca="false">MOD(D1596,2)</f>
        <v>0</v>
      </c>
      <c r="Q1596" s="4" t="n">
        <f aca="false">MOD(E1596,2)</f>
        <v>0</v>
      </c>
      <c r="R1596" s="4" t="n">
        <f aca="false">MOD(F1596,2)</f>
        <v>1</v>
      </c>
      <c r="S1596" s="2" t="n">
        <f aca="false">SUM(M1596:R1596)</f>
        <v>3</v>
      </c>
      <c r="T1596" s="2" t="n">
        <f aca="false">6-S1596</f>
        <v>3</v>
      </c>
      <c r="U1596" s="3" t="n">
        <f aca="false">IF(S1596&gt;0,SUMPRODUCT(A1596:F1596,M1596:R1596)/S1596,0)</f>
        <v>57</v>
      </c>
      <c r="V1596" s="3" t="n">
        <f aca="false">IF(T1596&gt;0,(SUM(A1596:F1596)-SUMPRODUCT(A1596:F1596,M1596:R1596))/T1596,0)</f>
        <v>47.3333333333333</v>
      </c>
      <c r="W1596" s="0" t="n">
        <f aca="false">IF(_xlfn.XOR(SUM(G1596:L1596)=8,ABS(U1596-V1596)&gt;50),1,0)</f>
        <v>0</v>
      </c>
    </row>
    <row r="1597" customFormat="false" ht="15" hidden="false" customHeight="false" outlineLevel="0" collapsed="false">
      <c r="A1597" s="0" t="n">
        <v>58</v>
      </c>
      <c r="B1597" s="0" t="n">
        <v>3</v>
      </c>
      <c r="C1597" s="0" t="n">
        <v>16</v>
      </c>
      <c r="D1597" s="0" t="n">
        <v>58</v>
      </c>
      <c r="E1597" s="0" t="n">
        <v>26</v>
      </c>
      <c r="F1597" s="0" t="n">
        <v>13</v>
      </c>
      <c r="G1597" s="1" t="n">
        <f aca="false">COUNTIF($A1597:$F1597,A1597)</f>
        <v>2</v>
      </c>
      <c r="H1597" s="1" t="n">
        <f aca="false">COUNTIF($A1597:$F1597,B1597)</f>
        <v>1</v>
      </c>
      <c r="I1597" s="1" t="n">
        <f aca="false">COUNTIF($A1597:$F1597,C1597)</f>
        <v>1</v>
      </c>
      <c r="J1597" s="1" t="n">
        <f aca="false">COUNTIF($A1597:$F1597,D1597)</f>
        <v>2</v>
      </c>
      <c r="K1597" s="1" t="n">
        <f aca="false">COUNTIF($A1597:$F1597,E1597)</f>
        <v>1</v>
      </c>
      <c r="L1597" s="1" t="n">
        <f aca="false">COUNTIF($A1597:$F1597,F1597)</f>
        <v>1</v>
      </c>
      <c r="M1597" s="4" t="n">
        <f aca="false">MOD(A1597,2)</f>
        <v>0</v>
      </c>
      <c r="N1597" s="4" t="n">
        <f aca="false">MOD(B1597,2)</f>
        <v>1</v>
      </c>
      <c r="O1597" s="4" t="n">
        <f aca="false">MOD(C1597,2)</f>
        <v>0</v>
      </c>
      <c r="P1597" s="4" t="n">
        <f aca="false">MOD(D1597,2)</f>
        <v>0</v>
      </c>
      <c r="Q1597" s="4" t="n">
        <f aca="false">MOD(E1597,2)</f>
        <v>0</v>
      </c>
      <c r="R1597" s="4" t="n">
        <f aca="false">MOD(F1597,2)</f>
        <v>1</v>
      </c>
      <c r="S1597" s="2" t="n">
        <f aca="false">SUM(M1597:R1597)</f>
        <v>2</v>
      </c>
      <c r="T1597" s="2" t="n">
        <f aca="false">6-S1597</f>
        <v>4</v>
      </c>
      <c r="U1597" s="3" t="n">
        <f aca="false">IF(S1597&gt;0,SUMPRODUCT(A1597:F1597,M1597:R1597)/S1597,0)</f>
        <v>8</v>
      </c>
      <c r="V1597" s="3" t="n">
        <f aca="false">IF(T1597&gt;0,(SUM(A1597:F1597)-SUMPRODUCT(A1597:F1597,M1597:R1597))/T1597,0)</f>
        <v>39.5</v>
      </c>
      <c r="W1597" s="0" t="n">
        <f aca="false">IF(_xlfn.XOR(SUM(G1597:L1597)=8,ABS(U1597-V1597)&gt;50),1,0)</f>
        <v>1</v>
      </c>
    </row>
    <row r="1598" customFormat="false" ht="15" hidden="false" customHeight="false" outlineLevel="0" collapsed="false">
      <c r="A1598" s="0" t="n">
        <v>83</v>
      </c>
      <c r="B1598" s="0" t="n">
        <v>22</v>
      </c>
      <c r="C1598" s="0" t="n">
        <v>10</v>
      </c>
      <c r="D1598" s="0" t="n">
        <v>71</v>
      </c>
      <c r="E1598" s="0" t="n">
        <v>37</v>
      </c>
      <c r="F1598" s="0" t="n">
        <v>80</v>
      </c>
      <c r="G1598" s="1" t="n">
        <f aca="false">COUNTIF($A1598:$F1598,A1598)</f>
        <v>1</v>
      </c>
      <c r="H1598" s="1" t="n">
        <f aca="false">COUNTIF($A1598:$F1598,B1598)</f>
        <v>1</v>
      </c>
      <c r="I1598" s="1" t="n">
        <f aca="false">COUNTIF($A1598:$F1598,C1598)</f>
        <v>1</v>
      </c>
      <c r="J1598" s="1" t="n">
        <f aca="false">COUNTIF($A1598:$F1598,D1598)</f>
        <v>1</v>
      </c>
      <c r="K1598" s="1" t="n">
        <f aca="false">COUNTIF($A1598:$F1598,E1598)</f>
        <v>1</v>
      </c>
      <c r="L1598" s="1" t="n">
        <f aca="false">COUNTIF($A1598:$F1598,F1598)</f>
        <v>1</v>
      </c>
      <c r="M1598" s="4" t="n">
        <f aca="false">MOD(A1598,2)</f>
        <v>1</v>
      </c>
      <c r="N1598" s="4" t="n">
        <f aca="false">MOD(B1598,2)</f>
        <v>0</v>
      </c>
      <c r="O1598" s="4" t="n">
        <f aca="false">MOD(C1598,2)</f>
        <v>0</v>
      </c>
      <c r="P1598" s="4" t="n">
        <f aca="false">MOD(D1598,2)</f>
        <v>1</v>
      </c>
      <c r="Q1598" s="4" t="n">
        <f aca="false">MOD(E1598,2)</f>
        <v>1</v>
      </c>
      <c r="R1598" s="4" t="n">
        <f aca="false">MOD(F1598,2)</f>
        <v>0</v>
      </c>
      <c r="S1598" s="2" t="n">
        <f aca="false">SUM(M1598:R1598)</f>
        <v>3</v>
      </c>
      <c r="T1598" s="2" t="n">
        <f aca="false">6-S1598</f>
        <v>3</v>
      </c>
      <c r="U1598" s="3" t="n">
        <f aca="false">IF(S1598&gt;0,SUMPRODUCT(A1598:F1598,M1598:R1598)/S1598,0)</f>
        <v>63.6666666666667</v>
      </c>
      <c r="V1598" s="3" t="n">
        <f aca="false">IF(T1598&gt;0,(SUM(A1598:F1598)-SUMPRODUCT(A1598:F1598,M1598:R1598))/T1598,0)</f>
        <v>37.3333333333333</v>
      </c>
      <c r="W1598" s="0" t="n">
        <f aca="false">IF(_xlfn.XOR(SUM(G1598:L1598)=8,ABS(U1598-V1598)&gt;50),1,0)</f>
        <v>0</v>
      </c>
    </row>
    <row r="1599" customFormat="false" ht="15" hidden="false" customHeight="false" outlineLevel="0" collapsed="false">
      <c r="A1599" s="0" t="n">
        <v>27</v>
      </c>
      <c r="B1599" s="0" t="n">
        <v>73</v>
      </c>
      <c r="C1599" s="0" t="n">
        <v>97</v>
      </c>
      <c r="D1599" s="0" t="n">
        <v>11</v>
      </c>
      <c r="E1599" s="0" t="n">
        <v>11</v>
      </c>
      <c r="F1599" s="0" t="n">
        <v>42</v>
      </c>
      <c r="G1599" s="1" t="n">
        <f aca="false">COUNTIF($A1599:$F1599,A1599)</f>
        <v>1</v>
      </c>
      <c r="H1599" s="1" t="n">
        <f aca="false">COUNTIF($A1599:$F1599,B1599)</f>
        <v>1</v>
      </c>
      <c r="I1599" s="1" t="n">
        <f aca="false">COUNTIF($A1599:$F1599,C1599)</f>
        <v>1</v>
      </c>
      <c r="J1599" s="1" t="n">
        <f aca="false">COUNTIF($A1599:$F1599,D1599)</f>
        <v>2</v>
      </c>
      <c r="K1599" s="1" t="n">
        <f aca="false">COUNTIF($A1599:$F1599,E1599)</f>
        <v>2</v>
      </c>
      <c r="L1599" s="1" t="n">
        <f aca="false">COUNTIF($A1599:$F1599,F1599)</f>
        <v>1</v>
      </c>
      <c r="M1599" s="4" t="n">
        <f aca="false">MOD(A1599,2)</f>
        <v>1</v>
      </c>
      <c r="N1599" s="4" t="n">
        <f aca="false">MOD(B1599,2)</f>
        <v>1</v>
      </c>
      <c r="O1599" s="4" t="n">
        <f aca="false">MOD(C1599,2)</f>
        <v>1</v>
      </c>
      <c r="P1599" s="4" t="n">
        <f aca="false">MOD(D1599,2)</f>
        <v>1</v>
      </c>
      <c r="Q1599" s="4" t="n">
        <f aca="false">MOD(E1599,2)</f>
        <v>1</v>
      </c>
      <c r="R1599" s="4" t="n">
        <f aca="false">MOD(F1599,2)</f>
        <v>0</v>
      </c>
      <c r="S1599" s="2" t="n">
        <f aca="false">SUM(M1599:R1599)</f>
        <v>5</v>
      </c>
      <c r="T1599" s="2" t="n">
        <f aca="false">6-S1599</f>
        <v>1</v>
      </c>
      <c r="U1599" s="3" t="n">
        <f aca="false">IF(S1599&gt;0,SUMPRODUCT(A1599:F1599,M1599:R1599)/S1599,0)</f>
        <v>43.8</v>
      </c>
      <c r="V1599" s="3" t="n">
        <f aca="false">IF(T1599&gt;0,(SUM(A1599:F1599)-SUMPRODUCT(A1599:F1599,M1599:R1599))/T1599,0)</f>
        <v>42</v>
      </c>
      <c r="W1599" s="0" t="n">
        <f aca="false">IF(_xlfn.XOR(SUM(G1599:L1599)=8,ABS(U1599-V1599)&gt;50),1,0)</f>
        <v>1</v>
      </c>
    </row>
    <row r="1600" customFormat="false" ht="15" hidden="false" customHeight="false" outlineLevel="0" collapsed="false">
      <c r="A1600" s="0" t="n">
        <v>69</v>
      </c>
      <c r="B1600" s="0" t="n">
        <v>42</v>
      </c>
      <c r="C1600" s="0" t="n">
        <v>57</v>
      </c>
      <c r="D1600" s="0" t="n">
        <v>87</v>
      </c>
      <c r="E1600" s="0" t="n">
        <v>87</v>
      </c>
      <c r="F1600" s="0" t="n">
        <v>31</v>
      </c>
      <c r="G1600" s="1" t="n">
        <f aca="false">COUNTIF($A1600:$F1600,A1600)</f>
        <v>1</v>
      </c>
      <c r="H1600" s="1" t="n">
        <f aca="false">COUNTIF($A1600:$F1600,B1600)</f>
        <v>1</v>
      </c>
      <c r="I1600" s="1" t="n">
        <f aca="false">COUNTIF($A1600:$F1600,C1600)</f>
        <v>1</v>
      </c>
      <c r="J1600" s="1" t="n">
        <f aca="false">COUNTIF($A1600:$F1600,D1600)</f>
        <v>2</v>
      </c>
      <c r="K1600" s="1" t="n">
        <f aca="false">COUNTIF($A1600:$F1600,E1600)</f>
        <v>2</v>
      </c>
      <c r="L1600" s="1" t="n">
        <f aca="false">COUNTIF($A1600:$F1600,F1600)</f>
        <v>1</v>
      </c>
      <c r="M1600" s="4" t="n">
        <f aca="false">MOD(A1600,2)</f>
        <v>1</v>
      </c>
      <c r="N1600" s="4" t="n">
        <f aca="false">MOD(B1600,2)</f>
        <v>0</v>
      </c>
      <c r="O1600" s="4" t="n">
        <f aca="false">MOD(C1600,2)</f>
        <v>1</v>
      </c>
      <c r="P1600" s="4" t="n">
        <f aca="false">MOD(D1600,2)</f>
        <v>1</v>
      </c>
      <c r="Q1600" s="4" t="n">
        <f aca="false">MOD(E1600,2)</f>
        <v>1</v>
      </c>
      <c r="R1600" s="4" t="n">
        <f aca="false">MOD(F1600,2)</f>
        <v>1</v>
      </c>
      <c r="S1600" s="2" t="n">
        <f aca="false">SUM(M1600:R1600)</f>
        <v>5</v>
      </c>
      <c r="T1600" s="2" t="n">
        <f aca="false">6-S1600</f>
        <v>1</v>
      </c>
      <c r="U1600" s="3" t="n">
        <f aca="false">IF(S1600&gt;0,SUMPRODUCT(A1600:F1600,M1600:R1600)/S1600,0)</f>
        <v>66.2</v>
      </c>
      <c r="V1600" s="3" t="n">
        <f aca="false">IF(T1600&gt;0,(SUM(A1600:F1600)-SUMPRODUCT(A1600:F1600,M1600:R1600))/T1600,0)</f>
        <v>42</v>
      </c>
      <c r="W1600" s="0" t="n">
        <f aca="false">IF(_xlfn.XOR(SUM(G1600:L1600)=8,ABS(U1600-V1600)&gt;50),1,0)</f>
        <v>1</v>
      </c>
    </row>
    <row r="1601" customFormat="false" ht="15" hidden="false" customHeight="false" outlineLevel="0" collapsed="false">
      <c r="A1601" s="0" t="n">
        <v>47</v>
      </c>
      <c r="B1601" s="0" t="n">
        <v>91</v>
      </c>
      <c r="C1601" s="0" t="n">
        <v>66</v>
      </c>
      <c r="D1601" s="0" t="n">
        <v>46</v>
      </c>
      <c r="E1601" s="0" t="n">
        <v>54</v>
      </c>
      <c r="F1601" s="0" t="n">
        <v>87</v>
      </c>
      <c r="G1601" s="1" t="n">
        <f aca="false">COUNTIF($A1601:$F1601,A1601)</f>
        <v>1</v>
      </c>
      <c r="H1601" s="1" t="n">
        <f aca="false">COUNTIF($A1601:$F1601,B1601)</f>
        <v>1</v>
      </c>
      <c r="I1601" s="1" t="n">
        <f aca="false">COUNTIF($A1601:$F1601,C1601)</f>
        <v>1</v>
      </c>
      <c r="J1601" s="1" t="n">
        <f aca="false">COUNTIF($A1601:$F1601,D1601)</f>
        <v>1</v>
      </c>
      <c r="K1601" s="1" t="n">
        <f aca="false">COUNTIF($A1601:$F1601,E1601)</f>
        <v>1</v>
      </c>
      <c r="L1601" s="1" t="n">
        <f aca="false">COUNTIF($A1601:$F1601,F1601)</f>
        <v>1</v>
      </c>
      <c r="M1601" s="4" t="n">
        <f aca="false">MOD(A1601,2)</f>
        <v>1</v>
      </c>
      <c r="N1601" s="4" t="n">
        <f aca="false">MOD(B1601,2)</f>
        <v>1</v>
      </c>
      <c r="O1601" s="4" t="n">
        <f aca="false">MOD(C1601,2)</f>
        <v>0</v>
      </c>
      <c r="P1601" s="4" t="n">
        <f aca="false">MOD(D1601,2)</f>
        <v>0</v>
      </c>
      <c r="Q1601" s="4" t="n">
        <f aca="false">MOD(E1601,2)</f>
        <v>0</v>
      </c>
      <c r="R1601" s="4" t="n">
        <f aca="false">MOD(F1601,2)</f>
        <v>1</v>
      </c>
      <c r="S1601" s="2" t="n">
        <f aca="false">SUM(M1601:R1601)</f>
        <v>3</v>
      </c>
      <c r="T1601" s="2" t="n">
        <f aca="false">6-S1601</f>
        <v>3</v>
      </c>
      <c r="U1601" s="3" t="n">
        <f aca="false">IF(S1601&gt;0,SUMPRODUCT(A1601:F1601,M1601:R1601)/S1601,0)</f>
        <v>75</v>
      </c>
      <c r="V1601" s="3" t="n">
        <f aca="false">IF(T1601&gt;0,(SUM(A1601:F1601)-SUMPRODUCT(A1601:F1601,M1601:R1601))/T1601,0)</f>
        <v>55.3333333333333</v>
      </c>
      <c r="W1601" s="0" t="n">
        <f aca="false">IF(_xlfn.XOR(SUM(G1601:L1601)=8,ABS(U1601-V1601)&gt;50),1,0)</f>
        <v>0</v>
      </c>
    </row>
    <row r="1602" customFormat="false" ht="15" hidden="false" customHeight="false" outlineLevel="0" collapsed="false">
      <c r="A1602" s="0" t="n">
        <v>26</v>
      </c>
      <c r="B1602" s="0" t="n">
        <v>7</v>
      </c>
      <c r="C1602" s="0" t="n">
        <v>89</v>
      </c>
      <c r="D1602" s="0" t="n">
        <v>88</v>
      </c>
      <c r="E1602" s="0" t="n">
        <v>3</v>
      </c>
      <c r="F1602" s="0" t="n">
        <v>39</v>
      </c>
      <c r="G1602" s="1" t="n">
        <f aca="false">COUNTIF($A1602:$F1602,A1602)</f>
        <v>1</v>
      </c>
      <c r="H1602" s="1" t="n">
        <f aca="false">COUNTIF($A1602:$F1602,B1602)</f>
        <v>1</v>
      </c>
      <c r="I1602" s="1" t="n">
        <f aca="false">COUNTIF($A1602:$F1602,C1602)</f>
        <v>1</v>
      </c>
      <c r="J1602" s="1" t="n">
        <f aca="false">COUNTIF($A1602:$F1602,D1602)</f>
        <v>1</v>
      </c>
      <c r="K1602" s="1" t="n">
        <f aca="false">COUNTIF($A1602:$F1602,E1602)</f>
        <v>1</v>
      </c>
      <c r="L1602" s="1" t="n">
        <f aca="false">COUNTIF($A1602:$F1602,F1602)</f>
        <v>1</v>
      </c>
      <c r="M1602" s="4" t="n">
        <f aca="false">MOD(A1602,2)</f>
        <v>0</v>
      </c>
      <c r="N1602" s="4" t="n">
        <f aca="false">MOD(B1602,2)</f>
        <v>1</v>
      </c>
      <c r="O1602" s="4" t="n">
        <f aca="false">MOD(C1602,2)</f>
        <v>1</v>
      </c>
      <c r="P1602" s="4" t="n">
        <f aca="false">MOD(D1602,2)</f>
        <v>0</v>
      </c>
      <c r="Q1602" s="4" t="n">
        <f aca="false">MOD(E1602,2)</f>
        <v>1</v>
      </c>
      <c r="R1602" s="4" t="n">
        <f aca="false">MOD(F1602,2)</f>
        <v>1</v>
      </c>
      <c r="S1602" s="2" t="n">
        <f aca="false">SUM(M1602:R1602)</f>
        <v>4</v>
      </c>
      <c r="T1602" s="2" t="n">
        <f aca="false">6-S1602</f>
        <v>2</v>
      </c>
      <c r="U1602" s="3" t="n">
        <f aca="false">IF(S1602&gt;0,SUMPRODUCT(A1602:F1602,M1602:R1602)/S1602,0)</f>
        <v>34.5</v>
      </c>
      <c r="V1602" s="3" t="n">
        <f aca="false">IF(T1602&gt;0,(SUM(A1602:F1602)-SUMPRODUCT(A1602:F1602,M1602:R1602))/T1602,0)</f>
        <v>57</v>
      </c>
      <c r="W1602" s="0" t="n">
        <f aca="false">IF(_xlfn.XOR(SUM(G1602:L1602)=8,ABS(U1602-V1602)&gt;50),1,0)</f>
        <v>0</v>
      </c>
    </row>
    <row r="1603" customFormat="false" ht="15" hidden="false" customHeight="false" outlineLevel="0" collapsed="false">
      <c r="A1603" s="0" t="n">
        <v>33</v>
      </c>
      <c r="B1603" s="0" t="n">
        <v>92</v>
      </c>
      <c r="C1603" s="0" t="n">
        <v>18</v>
      </c>
      <c r="D1603" s="0" t="n">
        <v>18</v>
      </c>
      <c r="E1603" s="0" t="n">
        <v>81</v>
      </c>
      <c r="F1603" s="0" t="n">
        <v>22</v>
      </c>
      <c r="G1603" s="1" t="n">
        <f aca="false">COUNTIF($A1603:$F1603,A1603)</f>
        <v>1</v>
      </c>
      <c r="H1603" s="1" t="n">
        <f aca="false">COUNTIF($A1603:$F1603,B1603)</f>
        <v>1</v>
      </c>
      <c r="I1603" s="1" t="n">
        <f aca="false">COUNTIF($A1603:$F1603,C1603)</f>
        <v>2</v>
      </c>
      <c r="J1603" s="1" t="n">
        <f aca="false">COUNTIF($A1603:$F1603,D1603)</f>
        <v>2</v>
      </c>
      <c r="K1603" s="1" t="n">
        <f aca="false">COUNTIF($A1603:$F1603,E1603)</f>
        <v>1</v>
      </c>
      <c r="L1603" s="1" t="n">
        <f aca="false">COUNTIF($A1603:$F1603,F1603)</f>
        <v>1</v>
      </c>
      <c r="M1603" s="4" t="n">
        <f aca="false">MOD(A1603,2)</f>
        <v>1</v>
      </c>
      <c r="N1603" s="4" t="n">
        <f aca="false">MOD(B1603,2)</f>
        <v>0</v>
      </c>
      <c r="O1603" s="4" t="n">
        <f aca="false">MOD(C1603,2)</f>
        <v>0</v>
      </c>
      <c r="P1603" s="4" t="n">
        <f aca="false">MOD(D1603,2)</f>
        <v>0</v>
      </c>
      <c r="Q1603" s="4" t="n">
        <f aca="false">MOD(E1603,2)</f>
        <v>1</v>
      </c>
      <c r="R1603" s="4" t="n">
        <f aca="false">MOD(F1603,2)</f>
        <v>0</v>
      </c>
      <c r="S1603" s="2" t="n">
        <f aca="false">SUM(M1603:R1603)</f>
        <v>2</v>
      </c>
      <c r="T1603" s="2" t="n">
        <f aca="false">6-S1603</f>
        <v>4</v>
      </c>
      <c r="U1603" s="3" t="n">
        <f aca="false">IF(S1603&gt;0,SUMPRODUCT(A1603:F1603,M1603:R1603)/S1603,0)</f>
        <v>57</v>
      </c>
      <c r="V1603" s="3" t="n">
        <f aca="false">IF(T1603&gt;0,(SUM(A1603:F1603)-SUMPRODUCT(A1603:F1603,M1603:R1603))/T1603,0)</f>
        <v>37.5</v>
      </c>
      <c r="W1603" s="0" t="n">
        <f aca="false">IF(_xlfn.XOR(SUM(G1603:L1603)=8,ABS(U1603-V1603)&gt;50),1,0)</f>
        <v>1</v>
      </c>
    </row>
    <row r="1604" customFormat="false" ht="15" hidden="false" customHeight="false" outlineLevel="0" collapsed="false">
      <c r="A1604" s="0" t="n">
        <v>19</v>
      </c>
      <c r="B1604" s="0" t="n">
        <v>96</v>
      </c>
      <c r="C1604" s="0" t="n">
        <v>27</v>
      </c>
      <c r="D1604" s="0" t="n">
        <v>55</v>
      </c>
      <c r="E1604" s="0" t="n">
        <v>20</v>
      </c>
      <c r="F1604" s="0" t="n">
        <v>83</v>
      </c>
      <c r="G1604" s="1" t="n">
        <f aca="false">COUNTIF($A1604:$F1604,A1604)</f>
        <v>1</v>
      </c>
      <c r="H1604" s="1" t="n">
        <f aca="false">COUNTIF($A1604:$F1604,B1604)</f>
        <v>1</v>
      </c>
      <c r="I1604" s="1" t="n">
        <f aca="false">COUNTIF($A1604:$F1604,C1604)</f>
        <v>1</v>
      </c>
      <c r="J1604" s="1" t="n">
        <f aca="false">COUNTIF($A1604:$F1604,D1604)</f>
        <v>1</v>
      </c>
      <c r="K1604" s="1" t="n">
        <f aca="false">COUNTIF($A1604:$F1604,E1604)</f>
        <v>1</v>
      </c>
      <c r="L1604" s="1" t="n">
        <f aca="false">COUNTIF($A1604:$F1604,F1604)</f>
        <v>1</v>
      </c>
      <c r="M1604" s="4" t="n">
        <f aca="false">MOD(A1604,2)</f>
        <v>1</v>
      </c>
      <c r="N1604" s="4" t="n">
        <f aca="false">MOD(B1604,2)</f>
        <v>0</v>
      </c>
      <c r="O1604" s="4" t="n">
        <f aca="false">MOD(C1604,2)</f>
        <v>1</v>
      </c>
      <c r="P1604" s="4" t="n">
        <f aca="false">MOD(D1604,2)</f>
        <v>1</v>
      </c>
      <c r="Q1604" s="4" t="n">
        <f aca="false">MOD(E1604,2)</f>
        <v>0</v>
      </c>
      <c r="R1604" s="4" t="n">
        <f aca="false">MOD(F1604,2)</f>
        <v>1</v>
      </c>
      <c r="S1604" s="2" t="n">
        <f aca="false">SUM(M1604:R1604)</f>
        <v>4</v>
      </c>
      <c r="T1604" s="2" t="n">
        <f aca="false">6-S1604</f>
        <v>2</v>
      </c>
      <c r="U1604" s="3" t="n">
        <f aca="false">IF(S1604&gt;0,SUMPRODUCT(A1604:F1604,M1604:R1604)/S1604,0)</f>
        <v>46</v>
      </c>
      <c r="V1604" s="3" t="n">
        <f aca="false">IF(T1604&gt;0,(SUM(A1604:F1604)-SUMPRODUCT(A1604:F1604,M1604:R1604))/T1604,0)</f>
        <v>58</v>
      </c>
      <c r="W1604" s="0" t="n">
        <f aca="false">IF(_xlfn.XOR(SUM(G1604:L1604)=8,ABS(U1604-V1604)&gt;50),1,0)</f>
        <v>0</v>
      </c>
    </row>
    <row r="1605" customFormat="false" ht="15" hidden="false" customHeight="false" outlineLevel="0" collapsed="false">
      <c r="A1605" s="0" t="n">
        <v>77</v>
      </c>
      <c r="B1605" s="0" t="n">
        <v>1</v>
      </c>
      <c r="C1605" s="0" t="n">
        <v>32</v>
      </c>
      <c r="D1605" s="0" t="n">
        <v>99</v>
      </c>
      <c r="E1605" s="0" t="n">
        <v>83</v>
      </c>
      <c r="F1605" s="0" t="n">
        <v>30</v>
      </c>
      <c r="G1605" s="1" t="n">
        <f aca="false">COUNTIF($A1605:$F1605,A1605)</f>
        <v>1</v>
      </c>
      <c r="H1605" s="1" t="n">
        <f aca="false">COUNTIF($A1605:$F1605,B1605)</f>
        <v>1</v>
      </c>
      <c r="I1605" s="1" t="n">
        <f aca="false">COUNTIF($A1605:$F1605,C1605)</f>
        <v>1</v>
      </c>
      <c r="J1605" s="1" t="n">
        <f aca="false">COUNTIF($A1605:$F1605,D1605)</f>
        <v>1</v>
      </c>
      <c r="K1605" s="1" t="n">
        <f aca="false">COUNTIF($A1605:$F1605,E1605)</f>
        <v>1</v>
      </c>
      <c r="L1605" s="1" t="n">
        <f aca="false">COUNTIF($A1605:$F1605,F1605)</f>
        <v>1</v>
      </c>
      <c r="M1605" s="4" t="n">
        <f aca="false">MOD(A1605,2)</f>
        <v>1</v>
      </c>
      <c r="N1605" s="4" t="n">
        <f aca="false">MOD(B1605,2)</f>
        <v>1</v>
      </c>
      <c r="O1605" s="4" t="n">
        <f aca="false">MOD(C1605,2)</f>
        <v>0</v>
      </c>
      <c r="P1605" s="4" t="n">
        <f aca="false">MOD(D1605,2)</f>
        <v>1</v>
      </c>
      <c r="Q1605" s="4" t="n">
        <f aca="false">MOD(E1605,2)</f>
        <v>1</v>
      </c>
      <c r="R1605" s="4" t="n">
        <f aca="false">MOD(F1605,2)</f>
        <v>0</v>
      </c>
      <c r="S1605" s="2" t="n">
        <f aca="false">SUM(M1605:R1605)</f>
        <v>4</v>
      </c>
      <c r="T1605" s="2" t="n">
        <f aca="false">6-S1605</f>
        <v>2</v>
      </c>
      <c r="U1605" s="3" t="n">
        <f aca="false">IF(S1605&gt;0,SUMPRODUCT(A1605:F1605,M1605:R1605)/S1605,0)</f>
        <v>65</v>
      </c>
      <c r="V1605" s="3" t="n">
        <f aca="false">IF(T1605&gt;0,(SUM(A1605:F1605)-SUMPRODUCT(A1605:F1605,M1605:R1605))/T1605,0)</f>
        <v>31</v>
      </c>
      <c r="W1605" s="0" t="n">
        <f aca="false">IF(_xlfn.XOR(SUM(G1605:L1605)=8,ABS(U1605-V1605)&gt;50),1,0)</f>
        <v>0</v>
      </c>
    </row>
    <row r="1606" customFormat="false" ht="15" hidden="false" customHeight="false" outlineLevel="0" collapsed="false">
      <c r="A1606" s="0" t="n">
        <v>46</v>
      </c>
      <c r="B1606" s="0" t="n">
        <v>54</v>
      </c>
      <c r="C1606" s="0" t="n">
        <v>59</v>
      </c>
      <c r="D1606" s="0" t="n">
        <v>88</v>
      </c>
      <c r="E1606" s="0" t="n">
        <v>7</v>
      </c>
      <c r="F1606" s="0" t="n">
        <v>70</v>
      </c>
      <c r="G1606" s="1" t="n">
        <f aca="false">COUNTIF($A1606:$F1606,A1606)</f>
        <v>1</v>
      </c>
      <c r="H1606" s="1" t="n">
        <f aca="false">COUNTIF($A1606:$F1606,B1606)</f>
        <v>1</v>
      </c>
      <c r="I1606" s="1" t="n">
        <f aca="false">COUNTIF($A1606:$F1606,C1606)</f>
        <v>1</v>
      </c>
      <c r="J1606" s="1" t="n">
        <f aca="false">COUNTIF($A1606:$F1606,D1606)</f>
        <v>1</v>
      </c>
      <c r="K1606" s="1" t="n">
        <f aca="false">COUNTIF($A1606:$F1606,E1606)</f>
        <v>1</v>
      </c>
      <c r="L1606" s="1" t="n">
        <f aca="false">COUNTIF($A1606:$F1606,F1606)</f>
        <v>1</v>
      </c>
      <c r="M1606" s="4" t="n">
        <f aca="false">MOD(A1606,2)</f>
        <v>0</v>
      </c>
      <c r="N1606" s="4" t="n">
        <f aca="false">MOD(B1606,2)</f>
        <v>0</v>
      </c>
      <c r="O1606" s="4" t="n">
        <f aca="false">MOD(C1606,2)</f>
        <v>1</v>
      </c>
      <c r="P1606" s="4" t="n">
        <f aca="false">MOD(D1606,2)</f>
        <v>0</v>
      </c>
      <c r="Q1606" s="4" t="n">
        <f aca="false">MOD(E1606,2)</f>
        <v>1</v>
      </c>
      <c r="R1606" s="4" t="n">
        <f aca="false">MOD(F1606,2)</f>
        <v>0</v>
      </c>
      <c r="S1606" s="2" t="n">
        <f aca="false">SUM(M1606:R1606)</f>
        <v>2</v>
      </c>
      <c r="T1606" s="2" t="n">
        <f aca="false">6-S1606</f>
        <v>4</v>
      </c>
      <c r="U1606" s="3" t="n">
        <f aca="false">IF(S1606&gt;0,SUMPRODUCT(A1606:F1606,M1606:R1606)/S1606,0)</f>
        <v>33</v>
      </c>
      <c r="V1606" s="3" t="n">
        <f aca="false">IF(T1606&gt;0,(SUM(A1606:F1606)-SUMPRODUCT(A1606:F1606,M1606:R1606))/T1606,0)</f>
        <v>64.5</v>
      </c>
      <c r="W1606" s="0" t="n">
        <f aca="false">IF(_xlfn.XOR(SUM(G1606:L1606)=8,ABS(U1606-V1606)&gt;50),1,0)</f>
        <v>0</v>
      </c>
    </row>
    <row r="1607" customFormat="false" ht="15" hidden="false" customHeight="false" outlineLevel="0" collapsed="false">
      <c r="A1607" s="0" t="n">
        <v>51</v>
      </c>
      <c r="B1607" s="0" t="n">
        <v>18</v>
      </c>
      <c r="C1607" s="0" t="n">
        <v>54</v>
      </c>
      <c r="D1607" s="0" t="n">
        <v>53</v>
      </c>
      <c r="E1607" s="0" t="n">
        <v>47</v>
      </c>
      <c r="F1607" s="0" t="n">
        <v>3</v>
      </c>
      <c r="G1607" s="1" t="n">
        <f aca="false">COUNTIF($A1607:$F1607,A1607)</f>
        <v>1</v>
      </c>
      <c r="H1607" s="1" t="n">
        <f aca="false">COUNTIF($A1607:$F1607,B1607)</f>
        <v>1</v>
      </c>
      <c r="I1607" s="1" t="n">
        <f aca="false">COUNTIF($A1607:$F1607,C1607)</f>
        <v>1</v>
      </c>
      <c r="J1607" s="1" t="n">
        <f aca="false">COUNTIF($A1607:$F1607,D1607)</f>
        <v>1</v>
      </c>
      <c r="K1607" s="1" t="n">
        <f aca="false">COUNTIF($A1607:$F1607,E1607)</f>
        <v>1</v>
      </c>
      <c r="L1607" s="1" t="n">
        <f aca="false">COUNTIF($A1607:$F1607,F1607)</f>
        <v>1</v>
      </c>
      <c r="M1607" s="4" t="n">
        <f aca="false">MOD(A1607,2)</f>
        <v>1</v>
      </c>
      <c r="N1607" s="4" t="n">
        <f aca="false">MOD(B1607,2)</f>
        <v>0</v>
      </c>
      <c r="O1607" s="4" t="n">
        <f aca="false">MOD(C1607,2)</f>
        <v>0</v>
      </c>
      <c r="P1607" s="4" t="n">
        <f aca="false">MOD(D1607,2)</f>
        <v>1</v>
      </c>
      <c r="Q1607" s="4" t="n">
        <f aca="false">MOD(E1607,2)</f>
        <v>1</v>
      </c>
      <c r="R1607" s="4" t="n">
        <f aca="false">MOD(F1607,2)</f>
        <v>1</v>
      </c>
      <c r="S1607" s="2" t="n">
        <f aca="false">SUM(M1607:R1607)</f>
        <v>4</v>
      </c>
      <c r="T1607" s="2" t="n">
        <f aca="false">6-S1607</f>
        <v>2</v>
      </c>
      <c r="U1607" s="3" t="n">
        <f aca="false">IF(S1607&gt;0,SUMPRODUCT(A1607:F1607,M1607:R1607)/S1607,0)</f>
        <v>38.5</v>
      </c>
      <c r="V1607" s="3" t="n">
        <f aca="false">IF(T1607&gt;0,(SUM(A1607:F1607)-SUMPRODUCT(A1607:F1607,M1607:R1607))/T1607,0)</f>
        <v>36</v>
      </c>
      <c r="W1607" s="0" t="n">
        <f aca="false">IF(_xlfn.XOR(SUM(G1607:L1607)=8,ABS(U1607-V1607)&gt;50),1,0)</f>
        <v>0</v>
      </c>
    </row>
    <row r="1608" customFormat="false" ht="15" hidden="false" customHeight="false" outlineLevel="0" collapsed="false">
      <c r="A1608" s="0" t="n">
        <v>48</v>
      </c>
      <c r="B1608" s="0" t="n">
        <v>51</v>
      </c>
      <c r="C1608" s="0" t="n">
        <v>64</v>
      </c>
      <c r="D1608" s="0" t="n">
        <v>32</v>
      </c>
      <c r="E1608" s="0" t="n">
        <v>0</v>
      </c>
      <c r="F1608" s="0" t="n">
        <v>8</v>
      </c>
      <c r="G1608" s="1" t="n">
        <f aca="false">COUNTIF($A1608:$F1608,A1608)</f>
        <v>1</v>
      </c>
      <c r="H1608" s="1" t="n">
        <f aca="false">COUNTIF($A1608:$F1608,B1608)</f>
        <v>1</v>
      </c>
      <c r="I1608" s="1" t="n">
        <f aca="false">COUNTIF($A1608:$F1608,C1608)</f>
        <v>1</v>
      </c>
      <c r="J1608" s="1" t="n">
        <f aca="false">COUNTIF($A1608:$F1608,D1608)</f>
        <v>1</v>
      </c>
      <c r="K1608" s="1" t="n">
        <f aca="false">COUNTIF($A1608:$F1608,E1608)</f>
        <v>1</v>
      </c>
      <c r="L1608" s="1" t="n">
        <f aca="false">COUNTIF($A1608:$F1608,F1608)</f>
        <v>1</v>
      </c>
      <c r="M1608" s="4" t="n">
        <f aca="false">MOD(A1608,2)</f>
        <v>0</v>
      </c>
      <c r="N1608" s="4" t="n">
        <f aca="false">MOD(B1608,2)</f>
        <v>1</v>
      </c>
      <c r="O1608" s="4" t="n">
        <f aca="false">MOD(C1608,2)</f>
        <v>0</v>
      </c>
      <c r="P1608" s="4" t="n">
        <f aca="false">MOD(D1608,2)</f>
        <v>0</v>
      </c>
      <c r="Q1608" s="4" t="n">
        <f aca="false">MOD(E1608,2)</f>
        <v>0</v>
      </c>
      <c r="R1608" s="4" t="n">
        <f aca="false">MOD(F1608,2)</f>
        <v>0</v>
      </c>
      <c r="S1608" s="2" t="n">
        <f aca="false">SUM(M1608:R1608)</f>
        <v>1</v>
      </c>
      <c r="T1608" s="2" t="n">
        <f aca="false">6-S1608</f>
        <v>5</v>
      </c>
      <c r="U1608" s="3" t="n">
        <f aca="false">IF(S1608&gt;0,SUMPRODUCT(A1608:F1608,M1608:R1608)/S1608,0)</f>
        <v>51</v>
      </c>
      <c r="V1608" s="3" t="n">
        <f aca="false">IF(T1608&gt;0,(SUM(A1608:F1608)-SUMPRODUCT(A1608:F1608,M1608:R1608))/T1608,0)</f>
        <v>30.4</v>
      </c>
      <c r="W1608" s="0" t="n">
        <f aca="false">IF(_xlfn.XOR(SUM(G1608:L1608)=8,ABS(U1608-V1608)&gt;50),1,0)</f>
        <v>0</v>
      </c>
    </row>
    <row r="1609" customFormat="false" ht="15" hidden="false" customHeight="false" outlineLevel="0" collapsed="false">
      <c r="A1609" s="0" t="n">
        <v>1</v>
      </c>
      <c r="B1609" s="0" t="n">
        <v>50</v>
      </c>
      <c r="C1609" s="0" t="n">
        <v>82</v>
      </c>
      <c r="D1609" s="0" t="n">
        <v>35</v>
      </c>
      <c r="E1609" s="0" t="n">
        <v>11</v>
      </c>
      <c r="F1609" s="0" t="n">
        <v>33</v>
      </c>
      <c r="G1609" s="1" t="n">
        <f aca="false">COUNTIF($A1609:$F1609,A1609)</f>
        <v>1</v>
      </c>
      <c r="H1609" s="1" t="n">
        <f aca="false">COUNTIF($A1609:$F1609,B1609)</f>
        <v>1</v>
      </c>
      <c r="I1609" s="1" t="n">
        <f aca="false">COUNTIF($A1609:$F1609,C1609)</f>
        <v>1</v>
      </c>
      <c r="J1609" s="1" t="n">
        <f aca="false">COUNTIF($A1609:$F1609,D1609)</f>
        <v>1</v>
      </c>
      <c r="K1609" s="1" t="n">
        <f aca="false">COUNTIF($A1609:$F1609,E1609)</f>
        <v>1</v>
      </c>
      <c r="L1609" s="1" t="n">
        <f aca="false">COUNTIF($A1609:$F1609,F1609)</f>
        <v>1</v>
      </c>
      <c r="M1609" s="4" t="n">
        <f aca="false">MOD(A1609,2)</f>
        <v>1</v>
      </c>
      <c r="N1609" s="4" t="n">
        <f aca="false">MOD(B1609,2)</f>
        <v>0</v>
      </c>
      <c r="O1609" s="4" t="n">
        <f aca="false">MOD(C1609,2)</f>
        <v>0</v>
      </c>
      <c r="P1609" s="4" t="n">
        <f aca="false">MOD(D1609,2)</f>
        <v>1</v>
      </c>
      <c r="Q1609" s="4" t="n">
        <f aca="false">MOD(E1609,2)</f>
        <v>1</v>
      </c>
      <c r="R1609" s="4" t="n">
        <f aca="false">MOD(F1609,2)</f>
        <v>1</v>
      </c>
      <c r="S1609" s="2" t="n">
        <f aca="false">SUM(M1609:R1609)</f>
        <v>4</v>
      </c>
      <c r="T1609" s="2" t="n">
        <f aca="false">6-S1609</f>
        <v>2</v>
      </c>
      <c r="U1609" s="3" t="n">
        <f aca="false">IF(S1609&gt;0,SUMPRODUCT(A1609:F1609,M1609:R1609)/S1609,0)</f>
        <v>20</v>
      </c>
      <c r="V1609" s="3" t="n">
        <f aca="false">IF(T1609&gt;0,(SUM(A1609:F1609)-SUMPRODUCT(A1609:F1609,M1609:R1609))/T1609,0)</f>
        <v>66</v>
      </c>
      <c r="W1609" s="0" t="n">
        <f aca="false">IF(_xlfn.XOR(SUM(G1609:L1609)=8,ABS(U1609-V1609)&gt;50),1,0)</f>
        <v>0</v>
      </c>
    </row>
    <row r="1610" customFormat="false" ht="15" hidden="false" customHeight="false" outlineLevel="0" collapsed="false">
      <c r="A1610" s="0" t="n">
        <v>33</v>
      </c>
      <c r="B1610" s="0" t="n">
        <v>25</v>
      </c>
      <c r="C1610" s="0" t="n">
        <v>24</v>
      </c>
      <c r="D1610" s="0" t="n">
        <v>35</v>
      </c>
      <c r="E1610" s="0" t="n">
        <v>42</v>
      </c>
      <c r="F1610" s="0" t="n">
        <v>29</v>
      </c>
      <c r="G1610" s="1" t="n">
        <f aca="false">COUNTIF($A1610:$F1610,A1610)</f>
        <v>1</v>
      </c>
      <c r="H1610" s="1" t="n">
        <f aca="false">COUNTIF($A1610:$F1610,B1610)</f>
        <v>1</v>
      </c>
      <c r="I1610" s="1" t="n">
        <f aca="false">COUNTIF($A1610:$F1610,C1610)</f>
        <v>1</v>
      </c>
      <c r="J1610" s="1" t="n">
        <f aca="false">COUNTIF($A1610:$F1610,D1610)</f>
        <v>1</v>
      </c>
      <c r="K1610" s="1" t="n">
        <f aca="false">COUNTIF($A1610:$F1610,E1610)</f>
        <v>1</v>
      </c>
      <c r="L1610" s="1" t="n">
        <f aca="false">COUNTIF($A1610:$F1610,F1610)</f>
        <v>1</v>
      </c>
      <c r="M1610" s="4" t="n">
        <f aca="false">MOD(A1610,2)</f>
        <v>1</v>
      </c>
      <c r="N1610" s="4" t="n">
        <f aca="false">MOD(B1610,2)</f>
        <v>1</v>
      </c>
      <c r="O1610" s="4" t="n">
        <f aca="false">MOD(C1610,2)</f>
        <v>0</v>
      </c>
      <c r="P1610" s="4" t="n">
        <f aca="false">MOD(D1610,2)</f>
        <v>1</v>
      </c>
      <c r="Q1610" s="4" t="n">
        <f aca="false">MOD(E1610,2)</f>
        <v>0</v>
      </c>
      <c r="R1610" s="4" t="n">
        <f aca="false">MOD(F1610,2)</f>
        <v>1</v>
      </c>
      <c r="S1610" s="2" t="n">
        <f aca="false">SUM(M1610:R1610)</f>
        <v>4</v>
      </c>
      <c r="T1610" s="2" t="n">
        <f aca="false">6-S1610</f>
        <v>2</v>
      </c>
      <c r="U1610" s="3" t="n">
        <f aca="false">IF(S1610&gt;0,SUMPRODUCT(A1610:F1610,M1610:R1610)/S1610,0)</f>
        <v>30.5</v>
      </c>
      <c r="V1610" s="3" t="n">
        <f aca="false">IF(T1610&gt;0,(SUM(A1610:F1610)-SUMPRODUCT(A1610:F1610,M1610:R1610))/T1610,0)</f>
        <v>33</v>
      </c>
      <c r="W1610" s="0" t="n">
        <f aca="false">IF(_xlfn.XOR(SUM(G1610:L1610)=8,ABS(U1610-V1610)&gt;50),1,0)</f>
        <v>0</v>
      </c>
    </row>
    <row r="1611" customFormat="false" ht="15" hidden="false" customHeight="false" outlineLevel="0" collapsed="false">
      <c r="A1611" s="0" t="n">
        <v>30</v>
      </c>
      <c r="B1611" s="0" t="n">
        <v>88</v>
      </c>
      <c r="C1611" s="0" t="n">
        <v>76</v>
      </c>
      <c r="D1611" s="0" t="n">
        <v>17</v>
      </c>
      <c r="E1611" s="0" t="n">
        <v>67</v>
      </c>
      <c r="F1611" s="0" t="n">
        <v>33</v>
      </c>
      <c r="G1611" s="1" t="n">
        <f aca="false">COUNTIF($A1611:$F1611,A1611)</f>
        <v>1</v>
      </c>
      <c r="H1611" s="1" t="n">
        <f aca="false">COUNTIF($A1611:$F1611,B1611)</f>
        <v>1</v>
      </c>
      <c r="I1611" s="1" t="n">
        <f aca="false">COUNTIF($A1611:$F1611,C1611)</f>
        <v>1</v>
      </c>
      <c r="J1611" s="1" t="n">
        <f aca="false">COUNTIF($A1611:$F1611,D1611)</f>
        <v>1</v>
      </c>
      <c r="K1611" s="1" t="n">
        <f aca="false">COUNTIF($A1611:$F1611,E1611)</f>
        <v>1</v>
      </c>
      <c r="L1611" s="1" t="n">
        <f aca="false">COUNTIF($A1611:$F1611,F1611)</f>
        <v>1</v>
      </c>
      <c r="M1611" s="4" t="n">
        <f aca="false">MOD(A1611,2)</f>
        <v>0</v>
      </c>
      <c r="N1611" s="4" t="n">
        <f aca="false">MOD(B1611,2)</f>
        <v>0</v>
      </c>
      <c r="O1611" s="4" t="n">
        <f aca="false">MOD(C1611,2)</f>
        <v>0</v>
      </c>
      <c r="P1611" s="4" t="n">
        <f aca="false">MOD(D1611,2)</f>
        <v>1</v>
      </c>
      <c r="Q1611" s="4" t="n">
        <f aca="false">MOD(E1611,2)</f>
        <v>1</v>
      </c>
      <c r="R1611" s="4" t="n">
        <f aca="false">MOD(F1611,2)</f>
        <v>1</v>
      </c>
      <c r="S1611" s="2" t="n">
        <f aca="false">SUM(M1611:R1611)</f>
        <v>3</v>
      </c>
      <c r="T1611" s="2" t="n">
        <f aca="false">6-S1611</f>
        <v>3</v>
      </c>
      <c r="U1611" s="3" t="n">
        <f aca="false">IF(S1611&gt;0,SUMPRODUCT(A1611:F1611,M1611:R1611)/S1611,0)</f>
        <v>39</v>
      </c>
      <c r="V1611" s="3" t="n">
        <f aca="false">IF(T1611&gt;0,(SUM(A1611:F1611)-SUMPRODUCT(A1611:F1611,M1611:R1611))/T1611,0)</f>
        <v>64.6666666666667</v>
      </c>
      <c r="W1611" s="0" t="n">
        <f aca="false">IF(_xlfn.XOR(SUM(G1611:L1611)=8,ABS(U1611-V1611)&gt;50),1,0)</f>
        <v>0</v>
      </c>
    </row>
    <row r="1612" customFormat="false" ht="15" hidden="false" customHeight="false" outlineLevel="0" collapsed="false">
      <c r="A1612" s="0" t="n">
        <v>17</v>
      </c>
      <c r="B1612" s="0" t="n">
        <v>19</v>
      </c>
      <c r="C1612" s="0" t="n">
        <v>61</v>
      </c>
      <c r="D1612" s="0" t="n">
        <v>25</v>
      </c>
      <c r="E1612" s="0" t="n">
        <v>45</v>
      </c>
      <c r="F1612" s="0" t="n">
        <v>24</v>
      </c>
      <c r="G1612" s="1" t="n">
        <f aca="false">COUNTIF($A1612:$F1612,A1612)</f>
        <v>1</v>
      </c>
      <c r="H1612" s="1" t="n">
        <f aca="false">COUNTIF($A1612:$F1612,B1612)</f>
        <v>1</v>
      </c>
      <c r="I1612" s="1" t="n">
        <f aca="false">COUNTIF($A1612:$F1612,C1612)</f>
        <v>1</v>
      </c>
      <c r="J1612" s="1" t="n">
        <f aca="false">COUNTIF($A1612:$F1612,D1612)</f>
        <v>1</v>
      </c>
      <c r="K1612" s="1" t="n">
        <f aca="false">COUNTIF($A1612:$F1612,E1612)</f>
        <v>1</v>
      </c>
      <c r="L1612" s="1" t="n">
        <f aca="false">COUNTIF($A1612:$F1612,F1612)</f>
        <v>1</v>
      </c>
      <c r="M1612" s="4" t="n">
        <f aca="false">MOD(A1612,2)</f>
        <v>1</v>
      </c>
      <c r="N1612" s="4" t="n">
        <f aca="false">MOD(B1612,2)</f>
        <v>1</v>
      </c>
      <c r="O1612" s="4" t="n">
        <f aca="false">MOD(C1612,2)</f>
        <v>1</v>
      </c>
      <c r="P1612" s="4" t="n">
        <f aca="false">MOD(D1612,2)</f>
        <v>1</v>
      </c>
      <c r="Q1612" s="4" t="n">
        <f aca="false">MOD(E1612,2)</f>
        <v>1</v>
      </c>
      <c r="R1612" s="4" t="n">
        <f aca="false">MOD(F1612,2)</f>
        <v>0</v>
      </c>
      <c r="S1612" s="2" t="n">
        <f aca="false">SUM(M1612:R1612)</f>
        <v>5</v>
      </c>
      <c r="T1612" s="2" t="n">
        <f aca="false">6-S1612</f>
        <v>1</v>
      </c>
      <c r="U1612" s="3" t="n">
        <f aca="false">IF(S1612&gt;0,SUMPRODUCT(A1612:F1612,M1612:R1612)/S1612,0)</f>
        <v>33.4</v>
      </c>
      <c r="V1612" s="3" t="n">
        <f aca="false">IF(T1612&gt;0,(SUM(A1612:F1612)-SUMPRODUCT(A1612:F1612,M1612:R1612))/T1612,0)</f>
        <v>24</v>
      </c>
      <c r="W1612" s="0" t="n">
        <f aca="false">IF(_xlfn.XOR(SUM(G1612:L1612)=8,ABS(U1612-V1612)&gt;50),1,0)</f>
        <v>0</v>
      </c>
    </row>
    <row r="1613" customFormat="false" ht="15" hidden="false" customHeight="false" outlineLevel="0" collapsed="false">
      <c r="A1613" s="0" t="n">
        <v>6</v>
      </c>
      <c r="B1613" s="0" t="n">
        <v>56</v>
      </c>
      <c r="C1613" s="0" t="n">
        <v>84</v>
      </c>
      <c r="D1613" s="0" t="n">
        <v>10</v>
      </c>
      <c r="E1613" s="0" t="n">
        <v>23</v>
      </c>
      <c r="F1613" s="0" t="n">
        <v>53</v>
      </c>
      <c r="G1613" s="1" t="n">
        <f aca="false">COUNTIF($A1613:$F1613,A1613)</f>
        <v>1</v>
      </c>
      <c r="H1613" s="1" t="n">
        <f aca="false">COUNTIF($A1613:$F1613,B1613)</f>
        <v>1</v>
      </c>
      <c r="I1613" s="1" t="n">
        <f aca="false">COUNTIF($A1613:$F1613,C1613)</f>
        <v>1</v>
      </c>
      <c r="J1613" s="1" t="n">
        <f aca="false">COUNTIF($A1613:$F1613,D1613)</f>
        <v>1</v>
      </c>
      <c r="K1613" s="1" t="n">
        <f aca="false">COUNTIF($A1613:$F1613,E1613)</f>
        <v>1</v>
      </c>
      <c r="L1613" s="1" t="n">
        <f aca="false">COUNTIF($A1613:$F1613,F1613)</f>
        <v>1</v>
      </c>
      <c r="M1613" s="4" t="n">
        <f aca="false">MOD(A1613,2)</f>
        <v>0</v>
      </c>
      <c r="N1613" s="4" t="n">
        <f aca="false">MOD(B1613,2)</f>
        <v>0</v>
      </c>
      <c r="O1613" s="4" t="n">
        <f aca="false">MOD(C1613,2)</f>
        <v>0</v>
      </c>
      <c r="P1613" s="4" t="n">
        <f aca="false">MOD(D1613,2)</f>
        <v>0</v>
      </c>
      <c r="Q1613" s="4" t="n">
        <f aca="false">MOD(E1613,2)</f>
        <v>1</v>
      </c>
      <c r="R1613" s="4" t="n">
        <f aca="false">MOD(F1613,2)</f>
        <v>1</v>
      </c>
      <c r="S1613" s="2" t="n">
        <f aca="false">SUM(M1613:R1613)</f>
        <v>2</v>
      </c>
      <c r="T1613" s="2" t="n">
        <f aca="false">6-S1613</f>
        <v>4</v>
      </c>
      <c r="U1613" s="3" t="n">
        <f aca="false">IF(S1613&gt;0,SUMPRODUCT(A1613:F1613,M1613:R1613)/S1613,0)</f>
        <v>38</v>
      </c>
      <c r="V1613" s="3" t="n">
        <f aca="false">IF(T1613&gt;0,(SUM(A1613:F1613)-SUMPRODUCT(A1613:F1613,M1613:R1613))/T1613,0)</f>
        <v>39</v>
      </c>
      <c r="W1613" s="0" t="n">
        <f aca="false">IF(_xlfn.XOR(SUM(G1613:L1613)=8,ABS(U1613-V1613)&gt;50),1,0)</f>
        <v>0</v>
      </c>
    </row>
    <row r="1614" customFormat="false" ht="15" hidden="false" customHeight="false" outlineLevel="0" collapsed="false">
      <c r="A1614" s="0" t="n">
        <v>0</v>
      </c>
      <c r="B1614" s="0" t="n">
        <v>75</v>
      </c>
      <c r="C1614" s="0" t="n">
        <v>73</v>
      </c>
      <c r="D1614" s="0" t="n">
        <v>4</v>
      </c>
      <c r="E1614" s="0" t="n">
        <v>45</v>
      </c>
      <c r="F1614" s="0" t="n">
        <v>74</v>
      </c>
      <c r="G1614" s="1" t="n">
        <f aca="false">COUNTIF($A1614:$F1614,A1614)</f>
        <v>1</v>
      </c>
      <c r="H1614" s="1" t="n">
        <f aca="false">COUNTIF($A1614:$F1614,B1614)</f>
        <v>1</v>
      </c>
      <c r="I1614" s="1" t="n">
        <f aca="false">COUNTIF($A1614:$F1614,C1614)</f>
        <v>1</v>
      </c>
      <c r="J1614" s="1" t="n">
        <f aca="false">COUNTIF($A1614:$F1614,D1614)</f>
        <v>1</v>
      </c>
      <c r="K1614" s="1" t="n">
        <f aca="false">COUNTIF($A1614:$F1614,E1614)</f>
        <v>1</v>
      </c>
      <c r="L1614" s="1" t="n">
        <f aca="false">COUNTIF($A1614:$F1614,F1614)</f>
        <v>1</v>
      </c>
      <c r="M1614" s="4" t="n">
        <f aca="false">MOD(A1614,2)</f>
        <v>0</v>
      </c>
      <c r="N1614" s="4" t="n">
        <f aca="false">MOD(B1614,2)</f>
        <v>1</v>
      </c>
      <c r="O1614" s="4" t="n">
        <f aca="false">MOD(C1614,2)</f>
        <v>1</v>
      </c>
      <c r="P1614" s="4" t="n">
        <f aca="false">MOD(D1614,2)</f>
        <v>0</v>
      </c>
      <c r="Q1614" s="4" t="n">
        <f aca="false">MOD(E1614,2)</f>
        <v>1</v>
      </c>
      <c r="R1614" s="4" t="n">
        <f aca="false">MOD(F1614,2)</f>
        <v>0</v>
      </c>
      <c r="S1614" s="2" t="n">
        <f aca="false">SUM(M1614:R1614)</f>
        <v>3</v>
      </c>
      <c r="T1614" s="2" t="n">
        <f aca="false">6-S1614</f>
        <v>3</v>
      </c>
      <c r="U1614" s="3" t="n">
        <f aca="false">IF(S1614&gt;0,SUMPRODUCT(A1614:F1614,M1614:R1614)/S1614,0)</f>
        <v>64.3333333333333</v>
      </c>
      <c r="V1614" s="3" t="n">
        <f aca="false">IF(T1614&gt;0,(SUM(A1614:F1614)-SUMPRODUCT(A1614:F1614,M1614:R1614))/T1614,0)</f>
        <v>26</v>
      </c>
      <c r="W1614" s="0" t="n">
        <f aca="false">IF(_xlfn.XOR(SUM(G1614:L1614)=8,ABS(U1614-V1614)&gt;50),1,0)</f>
        <v>0</v>
      </c>
    </row>
    <row r="1615" customFormat="false" ht="15" hidden="false" customHeight="false" outlineLevel="0" collapsed="false">
      <c r="A1615" s="0" t="n">
        <v>22</v>
      </c>
      <c r="B1615" s="0" t="n">
        <v>67</v>
      </c>
      <c r="C1615" s="0" t="n">
        <v>32</v>
      </c>
      <c r="D1615" s="0" t="n">
        <v>21</v>
      </c>
      <c r="E1615" s="0" t="n">
        <v>28</v>
      </c>
      <c r="F1615" s="0" t="n">
        <v>84</v>
      </c>
      <c r="G1615" s="1" t="n">
        <f aca="false">COUNTIF($A1615:$F1615,A1615)</f>
        <v>1</v>
      </c>
      <c r="H1615" s="1" t="n">
        <f aca="false">COUNTIF($A1615:$F1615,B1615)</f>
        <v>1</v>
      </c>
      <c r="I1615" s="1" t="n">
        <f aca="false">COUNTIF($A1615:$F1615,C1615)</f>
        <v>1</v>
      </c>
      <c r="J1615" s="1" t="n">
        <f aca="false">COUNTIF($A1615:$F1615,D1615)</f>
        <v>1</v>
      </c>
      <c r="K1615" s="1" t="n">
        <f aca="false">COUNTIF($A1615:$F1615,E1615)</f>
        <v>1</v>
      </c>
      <c r="L1615" s="1" t="n">
        <f aca="false">COUNTIF($A1615:$F1615,F1615)</f>
        <v>1</v>
      </c>
      <c r="M1615" s="4" t="n">
        <f aca="false">MOD(A1615,2)</f>
        <v>0</v>
      </c>
      <c r="N1615" s="4" t="n">
        <f aca="false">MOD(B1615,2)</f>
        <v>1</v>
      </c>
      <c r="O1615" s="4" t="n">
        <f aca="false">MOD(C1615,2)</f>
        <v>0</v>
      </c>
      <c r="P1615" s="4" t="n">
        <f aca="false">MOD(D1615,2)</f>
        <v>1</v>
      </c>
      <c r="Q1615" s="4" t="n">
        <f aca="false">MOD(E1615,2)</f>
        <v>0</v>
      </c>
      <c r="R1615" s="4" t="n">
        <f aca="false">MOD(F1615,2)</f>
        <v>0</v>
      </c>
      <c r="S1615" s="2" t="n">
        <f aca="false">SUM(M1615:R1615)</f>
        <v>2</v>
      </c>
      <c r="T1615" s="2" t="n">
        <f aca="false">6-S1615</f>
        <v>4</v>
      </c>
      <c r="U1615" s="3" t="n">
        <f aca="false">IF(S1615&gt;0,SUMPRODUCT(A1615:F1615,M1615:R1615)/S1615,0)</f>
        <v>44</v>
      </c>
      <c r="V1615" s="3" t="n">
        <f aca="false">IF(T1615&gt;0,(SUM(A1615:F1615)-SUMPRODUCT(A1615:F1615,M1615:R1615))/T1615,0)</f>
        <v>41.5</v>
      </c>
      <c r="W1615" s="0" t="n">
        <f aca="false">IF(_xlfn.XOR(SUM(G1615:L1615)=8,ABS(U1615-V1615)&gt;50),1,0)</f>
        <v>0</v>
      </c>
    </row>
    <row r="1616" customFormat="false" ht="15" hidden="false" customHeight="false" outlineLevel="0" collapsed="false">
      <c r="A1616" s="0" t="n">
        <v>21</v>
      </c>
      <c r="B1616" s="0" t="n">
        <v>78</v>
      </c>
      <c r="C1616" s="0" t="n">
        <v>6</v>
      </c>
      <c r="D1616" s="0" t="n">
        <v>64</v>
      </c>
      <c r="E1616" s="0" t="n">
        <v>65</v>
      </c>
      <c r="F1616" s="0" t="n">
        <v>75</v>
      </c>
      <c r="G1616" s="1" t="n">
        <f aca="false">COUNTIF($A1616:$F1616,A1616)</f>
        <v>1</v>
      </c>
      <c r="H1616" s="1" t="n">
        <f aca="false">COUNTIF($A1616:$F1616,B1616)</f>
        <v>1</v>
      </c>
      <c r="I1616" s="1" t="n">
        <f aca="false">COUNTIF($A1616:$F1616,C1616)</f>
        <v>1</v>
      </c>
      <c r="J1616" s="1" t="n">
        <f aca="false">COUNTIF($A1616:$F1616,D1616)</f>
        <v>1</v>
      </c>
      <c r="K1616" s="1" t="n">
        <f aca="false">COUNTIF($A1616:$F1616,E1616)</f>
        <v>1</v>
      </c>
      <c r="L1616" s="1" t="n">
        <f aca="false">COUNTIF($A1616:$F1616,F1616)</f>
        <v>1</v>
      </c>
      <c r="M1616" s="4" t="n">
        <f aca="false">MOD(A1616,2)</f>
        <v>1</v>
      </c>
      <c r="N1616" s="4" t="n">
        <f aca="false">MOD(B1616,2)</f>
        <v>0</v>
      </c>
      <c r="O1616" s="4" t="n">
        <f aca="false">MOD(C1616,2)</f>
        <v>0</v>
      </c>
      <c r="P1616" s="4" t="n">
        <f aca="false">MOD(D1616,2)</f>
        <v>0</v>
      </c>
      <c r="Q1616" s="4" t="n">
        <f aca="false">MOD(E1616,2)</f>
        <v>1</v>
      </c>
      <c r="R1616" s="4" t="n">
        <f aca="false">MOD(F1616,2)</f>
        <v>1</v>
      </c>
      <c r="S1616" s="2" t="n">
        <f aca="false">SUM(M1616:R1616)</f>
        <v>3</v>
      </c>
      <c r="T1616" s="2" t="n">
        <f aca="false">6-S1616</f>
        <v>3</v>
      </c>
      <c r="U1616" s="3" t="n">
        <f aca="false">IF(S1616&gt;0,SUMPRODUCT(A1616:F1616,M1616:R1616)/S1616,0)</f>
        <v>53.6666666666667</v>
      </c>
      <c r="V1616" s="3" t="n">
        <f aca="false">IF(T1616&gt;0,(SUM(A1616:F1616)-SUMPRODUCT(A1616:F1616,M1616:R1616))/T1616,0)</f>
        <v>49.3333333333333</v>
      </c>
      <c r="W1616" s="0" t="n">
        <f aca="false">IF(_xlfn.XOR(SUM(G1616:L1616)=8,ABS(U1616-V1616)&gt;50),1,0)</f>
        <v>0</v>
      </c>
    </row>
    <row r="1617" customFormat="false" ht="15" hidden="false" customHeight="false" outlineLevel="0" collapsed="false">
      <c r="A1617" s="0" t="n">
        <v>70</v>
      </c>
      <c r="B1617" s="0" t="n">
        <v>8</v>
      </c>
      <c r="C1617" s="0" t="n">
        <v>91</v>
      </c>
      <c r="D1617" s="0" t="n">
        <v>37</v>
      </c>
      <c r="E1617" s="0" t="n">
        <v>45</v>
      </c>
      <c r="F1617" s="0" t="n">
        <v>61</v>
      </c>
      <c r="G1617" s="1" t="n">
        <f aca="false">COUNTIF($A1617:$F1617,A1617)</f>
        <v>1</v>
      </c>
      <c r="H1617" s="1" t="n">
        <f aca="false">COUNTIF($A1617:$F1617,B1617)</f>
        <v>1</v>
      </c>
      <c r="I1617" s="1" t="n">
        <f aca="false">COUNTIF($A1617:$F1617,C1617)</f>
        <v>1</v>
      </c>
      <c r="J1617" s="1" t="n">
        <f aca="false">COUNTIF($A1617:$F1617,D1617)</f>
        <v>1</v>
      </c>
      <c r="K1617" s="1" t="n">
        <f aca="false">COUNTIF($A1617:$F1617,E1617)</f>
        <v>1</v>
      </c>
      <c r="L1617" s="1" t="n">
        <f aca="false">COUNTIF($A1617:$F1617,F1617)</f>
        <v>1</v>
      </c>
      <c r="M1617" s="4" t="n">
        <f aca="false">MOD(A1617,2)</f>
        <v>0</v>
      </c>
      <c r="N1617" s="4" t="n">
        <f aca="false">MOD(B1617,2)</f>
        <v>0</v>
      </c>
      <c r="O1617" s="4" t="n">
        <f aca="false">MOD(C1617,2)</f>
        <v>1</v>
      </c>
      <c r="P1617" s="4" t="n">
        <f aca="false">MOD(D1617,2)</f>
        <v>1</v>
      </c>
      <c r="Q1617" s="4" t="n">
        <f aca="false">MOD(E1617,2)</f>
        <v>1</v>
      </c>
      <c r="R1617" s="4" t="n">
        <f aca="false">MOD(F1617,2)</f>
        <v>1</v>
      </c>
      <c r="S1617" s="2" t="n">
        <f aca="false">SUM(M1617:R1617)</f>
        <v>4</v>
      </c>
      <c r="T1617" s="2" t="n">
        <f aca="false">6-S1617</f>
        <v>2</v>
      </c>
      <c r="U1617" s="3" t="n">
        <f aca="false">IF(S1617&gt;0,SUMPRODUCT(A1617:F1617,M1617:R1617)/S1617,0)</f>
        <v>58.5</v>
      </c>
      <c r="V1617" s="3" t="n">
        <f aca="false">IF(T1617&gt;0,(SUM(A1617:F1617)-SUMPRODUCT(A1617:F1617,M1617:R1617))/T1617,0)</f>
        <v>39</v>
      </c>
      <c r="W1617" s="0" t="n">
        <f aca="false">IF(_xlfn.XOR(SUM(G1617:L1617)=8,ABS(U1617-V1617)&gt;50),1,0)</f>
        <v>0</v>
      </c>
    </row>
    <row r="1618" customFormat="false" ht="15" hidden="false" customHeight="false" outlineLevel="0" collapsed="false">
      <c r="A1618" s="0" t="n">
        <v>29</v>
      </c>
      <c r="B1618" s="0" t="n">
        <v>37</v>
      </c>
      <c r="C1618" s="0" t="n">
        <v>42</v>
      </c>
      <c r="D1618" s="0" t="n">
        <v>23</v>
      </c>
      <c r="E1618" s="0" t="n">
        <v>27</v>
      </c>
      <c r="F1618" s="0" t="n">
        <v>51</v>
      </c>
      <c r="G1618" s="1" t="n">
        <f aca="false">COUNTIF($A1618:$F1618,A1618)</f>
        <v>1</v>
      </c>
      <c r="H1618" s="1" t="n">
        <f aca="false">COUNTIF($A1618:$F1618,B1618)</f>
        <v>1</v>
      </c>
      <c r="I1618" s="1" t="n">
        <f aca="false">COUNTIF($A1618:$F1618,C1618)</f>
        <v>1</v>
      </c>
      <c r="J1618" s="1" t="n">
        <f aca="false">COUNTIF($A1618:$F1618,D1618)</f>
        <v>1</v>
      </c>
      <c r="K1618" s="1" t="n">
        <f aca="false">COUNTIF($A1618:$F1618,E1618)</f>
        <v>1</v>
      </c>
      <c r="L1618" s="1" t="n">
        <f aca="false">COUNTIF($A1618:$F1618,F1618)</f>
        <v>1</v>
      </c>
      <c r="M1618" s="4" t="n">
        <f aca="false">MOD(A1618,2)</f>
        <v>1</v>
      </c>
      <c r="N1618" s="4" t="n">
        <f aca="false">MOD(B1618,2)</f>
        <v>1</v>
      </c>
      <c r="O1618" s="4" t="n">
        <f aca="false">MOD(C1618,2)</f>
        <v>0</v>
      </c>
      <c r="P1618" s="4" t="n">
        <f aca="false">MOD(D1618,2)</f>
        <v>1</v>
      </c>
      <c r="Q1618" s="4" t="n">
        <f aca="false">MOD(E1618,2)</f>
        <v>1</v>
      </c>
      <c r="R1618" s="4" t="n">
        <f aca="false">MOD(F1618,2)</f>
        <v>1</v>
      </c>
      <c r="S1618" s="2" t="n">
        <f aca="false">SUM(M1618:R1618)</f>
        <v>5</v>
      </c>
      <c r="T1618" s="2" t="n">
        <f aca="false">6-S1618</f>
        <v>1</v>
      </c>
      <c r="U1618" s="3" t="n">
        <f aca="false">IF(S1618&gt;0,SUMPRODUCT(A1618:F1618,M1618:R1618)/S1618,0)</f>
        <v>33.4</v>
      </c>
      <c r="V1618" s="3" t="n">
        <f aca="false">IF(T1618&gt;0,(SUM(A1618:F1618)-SUMPRODUCT(A1618:F1618,M1618:R1618))/T1618,0)</f>
        <v>42</v>
      </c>
      <c r="W1618" s="0" t="n">
        <f aca="false">IF(_xlfn.XOR(SUM(G1618:L1618)=8,ABS(U1618-V1618)&gt;50),1,0)</f>
        <v>0</v>
      </c>
    </row>
    <row r="1619" customFormat="false" ht="15" hidden="false" customHeight="false" outlineLevel="0" collapsed="false">
      <c r="A1619" s="0" t="n">
        <v>8</v>
      </c>
      <c r="B1619" s="0" t="n">
        <v>31</v>
      </c>
      <c r="C1619" s="0" t="n">
        <v>9</v>
      </c>
      <c r="D1619" s="0" t="n">
        <v>9</v>
      </c>
      <c r="E1619" s="0" t="n">
        <v>12</v>
      </c>
      <c r="F1619" s="0" t="n">
        <v>98</v>
      </c>
      <c r="G1619" s="1" t="n">
        <f aca="false">COUNTIF($A1619:$F1619,A1619)</f>
        <v>1</v>
      </c>
      <c r="H1619" s="1" t="n">
        <f aca="false">COUNTIF($A1619:$F1619,B1619)</f>
        <v>1</v>
      </c>
      <c r="I1619" s="1" t="n">
        <f aca="false">COUNTIF($A1619:$F1619,C1619)</f>
        <v>2</v>
      </c>
      <c r="J1619" s="1" t="n">
        <f aca="false">COUNTIF($A1619:$F1619,D1619)</f>
        <v>2</v>
      </c>
      <c r="K1619" s="1" t="n">
        <f aca="false">COUNTIF($A1619:$F1619,E1619)</f>
        <v>1</v>
      </c>
      <c r="L1619" s="1" t="n">
        <f aca="false">COUNTIF($A1619:$F1619,F1619)</f>
        <v>1</v>
      </c>
      <c r="M1619" s="4" t="n">
        <f aca="false">MOD(A1619,2)</f>
        <v>0</v>
      </c>
      <c r="N1619" s="4" t="n">
        <f aca="false">MOD(B1619,2)</f>
        <v>1</v>
      </c>
      <c r="O1619" s="4" t="n">
        <f aca="false">MOD(C1619,2)</f>
        <v>1</v>
      </c>
      <c r="P1619" s="4" t="n">
        <f aca="false">MOD(D1619,2)</f>
        <v>1</v>
      </c>
      <c r="Q1619" s="4" t="n">
        <f aca="false">MOD(E1619,2)</f>
        <v>0</v>
      </c>
      <c r="R1619" s="4" t="n">
        <f aca="false">MOD(F1619,2)</f>
        <v>0</v>
      </c>
      <c r="S1619" s="2" t="n">
        <f aca="false">SUM(M1619:R1619)</f>
        <v>3</v>
      </c>
      <c r="T1619" s="2" t="n">
        <f aca="false">6-S1619</f>
        <v>3</v>
      </c>
      <c r="U1619" s="3" t="n">
        <f aca="false">IF(S1619&gt;0,SUMPRODUCT(A1619:F1619,M1619:R1619)/S1619,0)</f>
        <v>16.3333333333333</v>
      </c>
      <c r="V1619" s="3" t="n">
        <f aca="false">IF(T1619&gt;0,(SUM(A1619:F1619)-SUMPRODUCT(A1619:F1619,M1619:R1619))/T1619,0)</f>
        <v>39.3333333333333</v>
      </c>
      <c r="W1619" s="0" t="n">
        <f aca="false">IF(_xlfn.XOR(SUM(G1619:L1619)=8,ABS(U1619-V1619)&gt;50),1,0)</f>
        <v>1</v>
      </c>
    </row>
    <row r="1620" customFormat="false" ht="15" hidden="false" customHeight="false" outlineLevel="0" collapsed="false">
      <c r="A1620" s="0" t="n">
        <v>67</v>
      </c>
      <c r="B1620" s="0" t="n">
        <v>50</v>
      </c>
      <c r="C1620" s="0" t="n">
        <v>36</v>
      </c>
      <c r="D1620" s="0" t="n">
        <v>23</v>
      </c>
      <c r="E1620" s="0" t="n">
        <v>89</v>
      </c>
      <c r="F1620" s="0" t="n">
        <v>7</v>
      </c>
      <c r="G1620" s="1" t="n">
        <f aca="false">COUNTIF($A1620:$F1620,A1620)</f>
        <v>1</v>
      </c>
      <c r="H1620" s="1" t="n">
        <f aca="false">COUNTIF($A1620:$F1620,B1620)</f>
        <v>1</v>
      </c>
      <c r="I1620" s="1" t="n">
        <f aca="false">COUNTIF($A1620:$F1620,C1620)</f>
        <v>1</v>
      </c>
      <c r="J1620" s="1" t="n">
        <f aca="false">COUNTIF($A1620:$F1620,D1620)</f>
        <v>1</v>
      </c>
      <c r="K1620" s="1" t="n">
        <f aca="false">COUNTIF($A1620:$F1620,E1620)</f>
        <v>1</v>
      </c>
      <c r="L1620" s="1" t="n">
        <f aca="false">COUNTIF($A1620:$F1620,F1620)</f>
        <v>1</v>
      </c>
      <c r="M1620" s="4" t="n">
        <f aca="false">MOD(A1620,2)</f>
        <v>1</v>
      </c>
      <c r="N1620" s="4" t="n">
        <f aca="false">MOD(B1620,2)</f>
        <v>0</v>
      </c>
      <c r="O1620" s="4" t="n">
        <f aca="false">MOD(C1620,2)</f>
        <v>0</v>
      </c>
      <c r="P1620" s="4" t="n">
        <f aca="false">MOD(D1620,2)</f>
        <v>1</v>
      </c>
      <c r="Q1620" s="4" t="n">
        <f aca="false">MOD(E1620,2)</f>
        <v>1</v>
      </c>
      <c r="R1620" s="4" t="n">
        <f aca="false">MOD(F1620,2)</f>
        <v>1</v>
      </c>
      <c r="S1620" s="2" t="n">
        <f aca="false">SUM(M1620:R1620)</f>
        <v>4</v>
      </c>
      <c r="T1620" s="2" t="n">
        <f aca="false">6-S1620</f>
        <v>2</v>
      </c>
      <c r="U1620" s="3" t="n">
        <f aca="false">IF(S1620&gt;0,SUMPRODUCT(A1620:F1620,M1620:R1620)/S1620,0)</f>
        <v>46.5</v>
      </c>
      <c r="V1620" s="3" t="n">
        <f aca="false">IF(T1620&gt;0,(SUM(A1620:F1620)-SUMPRODUCT(A1620:F1620,M1620:R1620))/T1620,0)</f>
        <v>43</v>
      </c>
      <c r="W1620" s="0" t="n">
        <f aca="false">IF(_xlfn.XOR(SUM(G1620:L1620)=8,ABS(U1620-V1620)&gt;50),1,0)</f>
        <v>0</v>
      </c>
    </row>
    <row r="1621" customFormat="false" ht="15" hidden="false" customHeight="false" outlineLevel="0" collapsed="false">
      <c r="A1621" s="0" t="n">
        <v>53</v>
      </c>
      <c r="B1621" s="0" t="n">
        <v>82</v>
      </c>
      <c r="C1621" s="0" t="n">
        <v>94</v>
      </c>
      <c r="D1621" s="0" t="n">
        <v>11</v>
      </c>
      <c r="E1621" s="0" t="n">
        <v>29</v>
      </c>
      <c r="F1621" s="0" t="n">
        <v>23</v>
      </c>
      <c r="G1621" s="1" t="n">
        <f aca="false">COUNTIF($A1621:$F1621,A1621)</f>
        <v>1</v>
      </c>
      <c r="H1621" s="1" t="n">
        <f aca="false">COUNTIF($A1621:$F1621,B1621)</f>
        <v>1</v>
      </c>
      <c r="I1621" s="1" t="n">
        <f aca="false">COUNTIF($A1621:$F1621,C1621)</f>
        <v>1</v>
      </c>
      <c r="J1621" s="1" t="n">
        <f aca="false">COUNTIF($A1621:$F1621,D1621)</f>
        <v>1</v>
      </c>
      <c r="K1621" s="1" t="n">
        <f aca="false">COUNTIF($A1621:$F1621,E1621)</f>
        <v>1</v>
      </c>
      <c r="L1621" s="1" t="n">
        <f aca="false">COUNTIF($A1621:$F1621,F1621)</f>
        <v>1</v>
      </c>
      <c r="M1621" s="4" t="n">
        <f aca="false">MOD(A1621,2)</f>
        <v>1</v>
      </c>
      <c r="N1621" s="4" t="n">
        <f aca="false">MOD(B1621,2)</f>
        <v>0</v>
      </c>
      <c r="O1621" s="4" t="n">
        <f aca="false">MOD(C1621,2)</f>
        <v>0</v>
      </c>
      <c r="P1621" s="4" t="n">
        <f aca="false">MOD(D1621,2)</f>
        <v>1</v>
      </c>
      <c r="Q1621" s="4" t="n">
        <f aca="false">MOD(E1621,2)</f>
        <v>1</v>
      </c>
      <c r="R1621" s="4" t="n">
        <f aca="false">MOD(F1621,2)</f>
        <v>1</v>
      </c>
      <c r="S1621" s="2" t="n">
        <f aca="false">SUM(M1621:R1621)</f>
        <v>4</v>
      </c>
      <c r="T1621" s="2" t="n">
        <f aca="false">6-S1621</f>
        <v>2</v>
      </c>
      <c r="U1621" s="3" t="n">
        <f aca="false">IF(S1621&gt;0,SUMPRODUCT(A1621:F1621,M1621:R1621)/S1621,0)</f>
        <v>29</v>
      </c>
      <c r="V1621" s="3" t="n">
        <f aca="false">IF(T1621&gt;0,(SUM(A1621:F1621)-SUMPRODUCT(A1621:F1621,M1621:R1621))/T1621,0)</f>
        <v>88</v>
      </c>
      <c r="W1621" s="0" t="n">
        <f aca="false">IF(_xlfn.XOR(SUM(G1621:L1621)=8,ABS(U1621-V1621)&gt;50),1,0)</f>
        <v>1</v>
      </c>
    </row>
    <row r="1622" customFormat="false" ht="15" hidden="false" customHeight="false" outlineLevel="0" collapsed="false">
      <c r="A1622" s="0" t="n">
        <v>33</v>
      </c>
      <c r="B1622" s="0" t="n">
        <v>59</v>
      </c>
      <c r="C1622" s="0" t="n">
        <v>50</v>
      </c>
      <c r="D1622" s="0" t="n">
        <v>2</v>
      </c>
      <c r="E1622" s="0" t="n">
        <v>99</v>
      </c>
      <c r="F1622" s="0" t="n">
        <v>86</v>
      </c>
      <c r="G1622" s="1" t="n">
        <f aca="false">COUNTIF($A1622:$F1622,A1622)</f>
        <v>1</v>
      </c>
      <c r="H1622" s="1" t="n">
        <f aca="false">COUNTIF($A1622:$F1622,B1622)</f>
        <v>1</v>
      </c>
      <c r="I1622" s="1" t="n">
        <f aca="false">COUNTIF($A1622:$F1622,C1622)</f>
        <v>1</v>
      </c>
      <c r="J1622" s="1" t="n">
        <f aca="false">COUNTIF($A1622:$F1622,D1622)</f>
        <v>1</v>
      </c>
      <c r="K1622" s="1" t="n">
        <f aca="false">COUNTIF($A1622:$F1622,E1622)</f>
        <v>1</v>
      </c>
      <c r="L1622" s="1" t="n">
        <f aca="false">COUNTIF($A1622:$F1622,F1622)</f>
        <v>1</v>
      </c>
      <c r="M1622" s="4" t="n">
        <f aca="false">MOD(A1622,2)</f>
        <v>1</v>
      </c>
      <c r="N1622" s="4" t="n">
        <f aca="false">MOD(B1622,2)</f>
        <v>1</v>
      </c>
      <c r="O1622" s="4" t="n">
        <f aca="false">MOD(C1622,2)</f>
        <v>0</v>
      </c>
      <c r="P1622" s="4" t="n">
        <f aca="false">MOD(D1622,2)</f>
        <v>0</v>
      </c>
      <c r="Q1622" s="4" t="n">
        <f aca="false">MOD(E1622,2)</f>
        <v>1</v>
      </c>
      <c r="R1622" s="4" t="n">
        <f aca="false">MOD(F1622,2)</f>
        <v>0</v>
      </c>
      <c r="S1622" s="2" t="n">
        <f aca="false">SUM(M1622:R1622)</f>
        <v>3</v>
      </c>
      <c r="T1622" s="2" t="n">
        <f aca="false">6-S1622</f>
        <v>3</v>
      </c>
      <c r="U1622" s="3" t="n">
        <f aca="false">IF(S1622&gt;0,SUMPRODUCT(A1622:F1622,M1622:R1622)/S1622,0)</f>
        <v>63.6666666666667</v>
      </c>
      <c r="V1622" s="3" t="n">
        <f aca="false">IF(T1622&gt;0,(SUM(A1622:F1622)-SUMPRODUCT(A1622:F1622,M1622:R1622))/T1622,0)</f>
        <v>46</v>
      </c>
      <c r="W1622" s="0" t="n">
        <f aca="false">IF(_xlfn.XOR(SUM(G1622:L1622)=8,ABS(U1622-V1622)&gt;50),1,0)</f>
        <v>0</v>
      </c>
    </row>
    <row r="1623" customFormat="false" ht="15" hidden="false" customHeight="false" outlineLevel="0" collapsed="false">
      <c r="A1623" s="0" t="n">
        <v>5</v>
      </c>
      <c r="B1623" s="0" t="n">
        <v>101</v>
      </c>
      <c r="C1623" s="0" t="n">
        <v>23</v>
      </c>
      <c r="D1623" s="0" t="n">
        <v>47</v>
      </c>
      <c r="E1623" s="0" t="n">
        <v>36</v>
      </c>
      <c r="F1623" s="0" t="n">
        <v>58</v>
      </c>
      <c r="G1623" s="1" t="n">
        <f aca="false">COUNTIF($A1623:$F1623,A1623)</f>
        <v>1</v>
      </c>
      <c r="H1623" s="1" t="n">
        <f aca="false">COUNTIF($A1623:$F1623,B1623)</f>
        <v>1</v>
      </c>
      <c r="I1623" s="1" t="n">
        <f aca="false">COUNTIF($A1623:$F1623,C1623)</f>
        <v>1</v>
      </c>
      <c r="J1623" s="1" t="n">
        <f aca="false">COUNTIF($A1623:$F1623,D1623)</f>
        <v>1</v>
      </c>
      <c r="K1623" s="1" t="n">
        <f aca="false">COUNTIF($A1623:$F1623,E1623)</f>
        <v>1</v>
      </c>
      <c r="L1623" s="1" t="n">
        <f aca="false">COUNTIF($A1623:$F1623,F1623)</f>
        <v>1</v>
      </c>
      <c r="M1623" s="4" t="n">
        <f aca="false">MOD(A1623,2)</f>
        <v>1</v>
      </c>
      <c r="N1623" s="4" t="n">
        <f aca="false">MOD(B1623,2)</f>
        <v>1</v>
      </c>
      <c r="O1623" s="4" t="n">
        <f aca="false">MOD(C1623,2)</f>
        <v>1</v>
      </c>
      <c r="P1623" s="4" t="n">
        <f aca="false">MOD(D1623,2)</f>
        <v>1</v>
      </c>
      <c r="Q1623" s="4" t="n">
        <f aca="false">MOD(E1623,2)</f>
        <v>0</v>
      </c>
      <c r="R1623" s="4" t="n">
        <f aca="false">MOD(F1623,2)</f>
        <v>0</v>
      </c>
      <c r="S1623" s="2" t="n">
        <f aca="false">SUM(M1623:R1623)</f>
        <v>4</v>
      </c>
      <c r="T1623" s="2" t="n">
        <f aca="false">6-S1623</f>
        <v>2</v>
      </c>
      <c r="U1623" s="3" t="n">
        <f aca="false">IF(S1623&gt;0,SUMPRODUCT(A1623:F1623,M1623:R1623)/S1623,0)</f>
        <v>44</v>
      </c>
      <c r="V1623" s="3" t="n">
        <f aca="false">IF(T1623&gt;0,(SUM(A1623:F1623)-SUMPRODUCT(A1623:F1623,M1623:R1623))/T1623,0)</f>
        <v>47</v>
      </c>
      <c r="W1623" s="0" t="n">
        <f aca="false">IF(_xlfn.XOR(SUM(G1623:L1623)=8,ABS(U1623-V1623)&gt;50),1,0)</f>
        <v>0</v>
      </c>
    </row>
    <row r="1624" customFormat="false" ht="15" hidden="false" customHeight="false" outlineLevel="0" collapsed="false">
      <c r="A1624" s="0" t="n">
        <v>11</v>
      </c>
      <c r="B1624" s="0" t="n">
        <v>67</v>
      </c>
      <c r="C1624" s="0" t="n">
        <v>97</v>
      </c>
      <c r="D1624" s="0" t="n">
        <v>20</v>
      </c>
      <c r="E1624" s="0" t="n">
        <v>67</v>
      </c>
      <c r="F1624" s="0" t="n">
        <v>28</v>
      </c>
      <c r="G1624" s="1" t="n">
        <f aca="false">COUNTIF($A1624:$F1624,A1624)</f>
        <v>1</v>
      </c>
      <c r="H1624" s="1" t="n">
        <f aca="false">COUNTIF($A1624:$F1624,B1624)</f>
        <v>2</v>
      </c>
      <c r="I1624" s="1" t="n">
        <f aca="false">COUNTIF($A1624:$F1624,C1624)</f>
        <v>1</v>
      </c>
      <c r="J1624" s="1" t="n">
        <f aca="false">COUNTIF($A1624:$F1624,D1624)</f>
        <v>1</v>
      </c>
      <c r="K1624" s="1" t="n">
        <f aca="false">COUNTIF($A1624:$F1624,E1624)</f>
        <v>2</v>
      </c>
      <c r="L1624" s="1" t="n">
        <f aca="false">COUNTIF($A1624:$F1624,F1624)</f>
        <v>1</v>
      </c>
      <c r="M1624" s="4" t="n">
        <f aca="false">MOD(A1624,2)</f>
        <v>1</v>
      </c>
      <c r="N1624" s="4" t="n">
        <f aca="false">MOD(B1624,2)</f>
        <v>1</v>
      </c>
      <c r="O1624" s="4" t="n">
        <f aca="false">MOD(C1624,2)</f>
        <v>1</v>
      </c>
      <c r="P1624" s="4" t="n">
        <f aca="false">MOD(D1624,2)</f>
        <v>0</v>
      </c>
      <c r="Q1624" s="4" t="n">
        <f aca="false">MOD(E1624,2)</f>
        <v>1</v>
      </c>
      <c r="R1624" s="4" t="n">
        <f aca="false">MOD(F1624,2)</f>
        <v>0</v>
      </c>
      <c r="S1624" s="2" t="n">
        <f aca="false">SUM(M1624:R1624)</f>
        <v>4</v>
      </c>
      <c r="T1624" s="2" t="n">
        <f aca="false">6-S1624</f>
        <v>2</v>
      </c>
      <c r="U1624" s="3" t="n">
        <f aca="false">IF(S1624&gt;0,SUMPRODUCT(A1624:F1624,M1624:R1624)/S1624,0)</f>
        <v>60.5</v>
      </c>
      <c r="V1624" s="3" t="n">
        <f aca="false">IF(T1624&gt;0,(SUM(A1624:F1624)-SUMPRODUCT(A1624:F1624,M1624:R1624))/T1624,0)</f>
        <v>24</v>
      </c>
      <c r="W1624" s="0" t="n">
        <f aca="false">IF(_xlfn.XOR(SUM(G1624:L1624)=8,ABS(U1624-V1624)&gt;50),1,0)</f>
        <v>1</v>
      </c>
    </row>
    <row r="1625" customFormat="false" ht="15" hidden="false" customHeight="false" outlineLevel="0" collapsed="false">
      <c r="A1625" s="0" t="n">
        <v>86</v>
      </c>
      <c r="B1625" s="0" t="n">
        <v>35</v>
      </c>
      <c r="C1625" s="0" t="n">
        <v>83</v>
      </c>
      <c r="D1625" s="0" t="n">
        <v>26</v>
      </c>
      <c r="E1625" s="0" t="n">
        <v>77</v>
      </c>
      <c r="F1625" s="0" t="n">
        <v>92</v>
      </c>
      <c r="G1625" s="1" t="n">
        <f aca="false">COUNTIF($A1625:$F1625,A1625)</f>
        <v>1</v>
      </c>
      <c r="H1625" s="1" t="n">
        <f aca="false">COUNTIF($A1625:$F1625,B1625)</f>
        <v>1</v>
      </c>
      <c r="I1625" s="1" t="n">
        <f aca="false">COUNTIF($A1625:$F1625,C1625)</f>
        <v>1</v>
      </c>
      <c r="J1625" s="1" t="n">
        <f aca="false">COUNTIF($A1625:$F1625,D1625)</f>
        <v>1</v>
      </c>
      <c r="K1625" s="1" t="n">
        <f aca="false">COUNTIF($A1625:$F1625,E1625)</f>
        <v>1</v>
      </c>
      <c r="L1625" s="1" t="n">
        <f aca="false">COUNTIF($A1625:$F1625,F1625)</f>
        <v>1</v>
      </c>
      <c r="M1625" s="4" t="n">
        <f aca="false">MOD(A1625,2)</f>
        <v>0</v>
      </c>
      <c r="N1625" s="4" t="n">
        <f aca="false">MOD(B1625,2)</f>
        <v>1</v>
      </c>
      <c r="O1625" s="4" t="n">
        <f aca="false">MOD(C1625,2)</f>
        <v>1</v>
      </c>
      <c r="P1625" s="4" t="n">
        <f aca="false">MOD(D1625,2)</f>
        <v>0</v>
      </c>
      <c r="Q1625" s="4" t="n">
        <f aca="false">MOD(E1625,2)</f>
        <v>1</v>
      </c>
      <c r="R1625" s="4" t="n">
        <f aca="false">MOD(F1625,2)</f>
        <v>0</v>
      </c>
      <c r="S1625" s="2" t="n">
        <f aca="false">SUM(M1625:R1625)</f>
        <v>3</v>
      </c>
      <c r="T1625" s="2" t="n">
        <f aca="false">6-S1625</f>
        <v>3</v>
      </c>
      <c r="U1625" s="3" t="n">
        <f aca="false">IF(S1625&gt;0,SUMPRODUCT(A1625:F1625,M1625:R1625)/S1625,0)</f>
        <v>65</v>
      </c>
      <c r="V1625" s="3" t="n">
        <f aca="false">IF(T1625&gt;0,(SUM(A1625:F1625)-SUMPRODUCT(A1625:F1625,M1625:R1625))/T1625,0)</f>
        <v>68</v>
      </c>
      <c r="W1625" s="0" t="n">
        <f aca="false">IF(_xlfn.XOR(SUM(G1625:L1625)=8,ABS(U1625-V1625)&gt;50),1,0)</f>
        <v>0</v>
      </c>
    </row>
    <row r="1626" customFormat="false" ht="15" hidden="false" customHeight="false" outlineLevel="0" collapsed="false">
      <c r="A1626" s="0" t="n">
        <v>100</v>
      </c>
      <c r="B1626" s="0" t="n">
        <v>60</v>
      </c>
      <c r="C1626" s="0" t="n">
        <v>23</v>
      </c>
      <c r="D1626" s="0" t="n">
        <v>1</v>
      </c>
      <c r="E1626" s="0" t="n">
        <v>88</v>
      </c>
      <c r="F1626" s="0" t="n">
        <v>42</v>
      </c>
      <c r="G1626" s="1" t="n">
        <f aca="false">COUNTIF($A1626:$F1626,A1626)</f>
        <v>1</v>
      </c>
      <c r="H1626" s="1" t="n">
        <f aca="false">COUNTIF($A1626:$F1626,B1626)</f>
        <v>1</v>
      </c>
      <c r="I1626" s="1" t="n">
        <f aca="false">COUNTIF($A1626:$F1626,C1626)</f>
        <v>1</v>
      </c>
      <c r="J1626" s="1" t="n">
        <f aca="false">COUNTIF($A1626:$F1626,D1626)</f>
        <v>1</v>
      </c>
      <c r="K1626" s="1" t="n">
        <f aca="false">COUNTIF($A1626:$F1626,E1626)</f>
        <v>1</v>
      </c>
      <c r="L1626" s="1" t="n">
        <f aca="false">COUNTIF($A1626:$F1626,F1626)</f>
        <v>1</v>
      </c>
      <c r="M1626" s="4" t="n">
        <f aca="false">MOD(A1626,2)</f>
        <v>0</v>
      </c>
      <c r="N1626" s="4" t="n">
        <f aca="false">MOD(B1626,2)</f>
        <v>0</v>
      </c>
      <c r="O1626" s="4" t="n">
        <f aca="false">MOD(C1626,2)</f>
        <v>1</v>
      </c>
      <c r="P1626" s="4" t="n">
        <f aca="false">MOD(D1626,2)</f>
        <v>1</v>
      </c>
      <c r="Q1626" s="4" t="n">
        <f aca="false">MOD(E1626,2)</f>
        <v>0</v>
      </c>
      <c r="R1626" s="4" t="n">
        <f aca="false">MOD(F1626,2)</f>
        <v>0</v>
      </c>
      <c r="S1626" s="2" t="n">
        <f aca="false">SUM(M1626:R1626)</f>
        <v>2</v>
      </c>
      <c r="T1626" s="2" t="n">
        <f aca="false">6-S1626</f>
        <v>4</v>
      </c>
      <c r="U1626" s="3" t="n">
        <f aca="false">IF(S1626&gt;0,SUMPRODUCT(A1626:F1626,M1626:R1626)/S1626,0)</f>
        <v>12</v>
      </c>
      <c r="V1626" s="3" t="n">
        <f aca="false">IF(T1626&gt;0,(SUM(A1626:F1626)-SUMPRODUCT(A1626:F1626,M1626:R1626))/T1626,0)</f>
        <v>72.5</v>
      </c>
      <c r="W1626" s="0" t="n">
        <f aca="false">IF(_xlfn.XOR(SUM(G1626:L1626)=8,ABS(U1626-V1626)&gt;50),1,0)</f>
        <v>1</v>
      </c>
    </row>
    <row r="1627" customFormat="false" ht="15" hidden="false" customHeight="false" outlineLevel="0" collapsed="false">
      <c r="A1627" s="0" t="n">
        <v>95</v>
      </c>
      <c r="B1627" s="0" t="n">
        <v>17</v>
      </c>
      <c r="C1627" s="0" t="n">
        <v>43</v>
      </c>
      <c r="D1627" s="0" t="n">
        <v>64</v>
      </c>
      <c r="E1627" s="0" t="n">
        <v>82</v>
      </c>
      <c r="F1627" s="0" t="n">
        <v>46</v>
      </c>
      <c r="G1627" s="1" t="n">
        <f aca="false">COUNTIF($A1627:$F1627,A1627)</f>
        <v>1</v>
      </c>
      <c r="H1627" s="1" t="n">
        <f aca="false">COUNTIF($A1627:$F1627,B1627)</f>
        <v>1</v>
      </c>
      <c r="I1627" s="1" t="n">
        <f aca="false">COUNTIF($A1627:$F1627,C1627)</f>
        <v>1</v>
      </c>
      <c r="J1627" s="1" t="n">
        <f aca="false">COUNTIF($A1627:$F1627,D1627)</f>
        <v>1</v>
      </c>
      <c r="K1627" s="1" t="n">
        <f aca="false">COUNTIF($A1627:$F1627,E1627)</f>
        <v>1</v>
      </c>
      <c r="L1627" s="1" t="n">
        <f aca="false">COUNTIF($A1627:$F1627,F1627)</f>
        <v>1</v>
      </c>
      <c r="M1627" s="4" t="n">
        <f aca="false">MOD(A1627,2)</f>
        <v>1</v>
      </c>
      <c r="N1627" s="4" t="n">
        <f aca="false">MOD(B1627,2)</f>
        <v>1</v>
      </c>
      <c r="O1627" s="4" t="n">
        <f aca="false">MOD(C1627,2)</f>
        <v>1</v>
      </c>
      <c r="P1627" s="4" t="n">
        <f aca="false">MOD(D1627,2)</f>
        <v>0</v>
      </c>
      <c r="Q1627" s="4" t="n">
        <f aca="false">MOD(E1627,2)</f>
        <v>0</v>
      </c>
      <c r="R1627" s="4" t="n">
        <f aca="false">MOD(F1627,2)</f>
        <v>0</v>
      </c>
      <c r="S1627" s="2" t="n">
        <f aca="false">SUM(M1627:R1627)</f>
        <v>3</v>
      </c>
      <c r="T1627" s="2" t="n">
        <f aca="false">6-S1627</f>
        <v>3</v>
      </c>
      <c r="U1627" s="3" t="n">
        <f aca="false">IF(S1627&gt;0,SUMPRODUCT(A1627:F1627,M1627:R1627)/S1627,0)</f>
        <v>51.6666666666667</v>
      </c>
      <c r="V1627" s="3" t="n">
        <f aca="false">IF(T1627&gt;0,(SUM(A1627:F1627)-SUMPRODUCT(A1627:F1627,M1627:R1627))/T1627,0)</f>
        <v>64</v>
      </c>
      <c r="W1627" s="0" t="n">
        <f aca="false">IF(_xlfn.XOR(SUM(G1627:L1627)=8,ABS(U1627-V1627)&gt;50),1,0)</f>
        <v>0</v>
      </c>
    </row>
    <row r="1628" customFormat="false" ht="15" hidden="false" customHeight="false" outlineLevel="0" collapsed="false">
      <c r="A1628" s="0" t="n">
        <v>83</v>
      </c>
      <c r="B1628" s="0" t="n">
        <v>40</v>
      </c>
      <c r="C1628" s="0" t="n">
        <v>26</v>
      </c>
      <c r="D1628" s="0" t="n">
        <v>91</v>
      </c>
      <c r="E1628" s="0" t="n">
        <v>40</v>
      </c>
      <c r="F1628" s="0" t="n">
        <v>12</v>
      </c>
      <c r="G1628" s="1" t="n">
        <f aca="false">COUNTIF($A1628:$F1628,A1628)</f>
        <v>1</v>
      </c>
      <c r="H1628" s="1" t="n">
        <f aca="false">COUNTIF($A1628:$F1628,B1628)</f>
        <v>2</v>
      </c>
      <c r="I1628" s="1" t="n">
        <f aca="false">COUNTIF($A1628:$F1628,C1628)</f>
        <v>1</v>
      </c>
      <c r="J1628" s="1" t="n">
        <f aca="false">COUNTIF($A1628:$F1628,D1628)</f>
        <v>1</v>
      </c>
      <c r="K1628" s="1" t="n">
        <f aca="false">COUNTIF($A1628:$F1628,E1628)</f>
        <v>2</v>
      </c>
      <c r="L1628" s="1" t="n">
        <f aca="false">COUNTIF($A1628:$F1628,F1628)</f>
        <v>1</v>
      </c>
      <c r="M1628" s="4" t="n">
        <f aca="false">MOD(A1628,2)</f>
        <v>1</v>
      </c>
      <c r="N1628" s="4" t="n">
        <f aca="false">MOD(B1628,2)</f>
        <v>0</v>
      </c>
      <c r="O1628" s="4" t="n">
        <f aca="false">MOD(C1628,2)</f>
        <v>0</v>
      </c>
      <c r="P1628" s="4" t="n">
        <f aca="false">MOD(D1628,2)</f>
        <v>1</v>
      </c>
      <c r="Q1628" s="4" t="n">
        <f aca="false">MOD(E1628,2)</f>
        <v>0</v>
      </c>
      <c r="R1628" s="4" t="n">
        <f aca="false">MOD(F1628,2)</f>
        <v>0</v>
      </c>
      <c r="S1628" s="2" t="n">
        <f aca="false">SUM(M1628:R1628)</f>
        <v>2</v>
      </c>
      <c r="T1628" s="2" t="n">
        <f aca="false">6-S1628</f>
        <v>4</v>
      </c>
      <c r="U1628" s="3" t="n">
        <f aca="false">IF(S1628&gt;0,SUMPRODUCT(A1628:F1628,M1628:R1628)/S1628,0)</f>
        <v>87</v>
      </c>
      <c r="V1628" s="3" t="n">
        <f aca="false">IF(T1628&gt;0,(SUM(A1628:F1628)-SUMPRODUCT(A1628:F1628,M1628:R1628))/T1628,0)</f>
        <v>29.5</v>
      </c>
      <c r="W1628" s="0" t="n">
        <f aca="false">IF(_xlfn.XOR(SUM(G1628:L1628)=8,ABS(U1628-V1628)&gt;50),1,0)</f>
        <v>0</v>
      </c>
    </row>
    <row r="1629" customFormat="false" ht="15" hidden="false" customHeight="false" outlineLevel="0" collapsed="false">
      <c r="A1629" s="0" t="n">
        <v>69</v>
      </c>
      <c r="B1629" s="0" t="n">
        <v>30</v>
      </c>
      <c r="C1629" s="0" t="n">
        <v>16</v>
      </c>
      <c r="D1629" s="0" t="n">
        <v>4</v>
      </c>
      <c r="E1629" s="0" t="n">
        <v>30</v>
      </c>
      <c r="F1629" s="0" t="n">
        <v>17</v>
      </c>
      <c r="G1629" s="1" t="n">
        <f aca="false">COUNTIF($A1629:$F1629,A1629)</f>
        <v>1</v>
      </c>
      <c r="H1629" s="1" t="n">
        <f aca="false">COUNTIF($A1629:$F1629,B1629)</f>
        <v>2</v>
      </c>
      <c r="I1629" s="1" t="n">
        <f aca="false">COUNTIF($A1629:$F1629,C1629)</f>
        <v>1</v>
      </c>
      <c r="J1629" s="1" t="n">
        <f aca="false">COUNTIF($A1629:$F1629,D1629)</f>
        <v>1</v>
      </c>
      <c r="K1629" s="1" t="n">
        <f aca="false">COUNTIF($A1629:$F1629,E1629)</f>
        <v>2</v>
      </c>
      <c r="L1629" s="1" t="n">
        <f aca="false">COUNTIF($A1629:$F1629,F1629)</f>
        <v>1</v>
      </c>
      <c r="M1629" s="4" t="n">
        <f aca="false">MOD(A1629,2)</f>
        <v>1</v>
      </c>
      <c r="N1629" s="4" t="n">
        <f aca="false">MOD(B1629,2)</f>
        <v>0</v>
      </c>
      <c r="O1629" s="4" t="n">
        <f aca="false">MOD(C1629,2)</f>
        <v>0</v>
      </c>
      <c r="P1629" s="4" t="n">
        <f aca="false">MOD(D1629,2)</f>
        <v>0</v>
      </c>
      <c r="Q1629" s="4" t="n">
        <f aca="false">MOD(E1629,2)</f>
        <v>0</v>
      </c>
      <c r="R1629" s="4" t="n">
        <f aca="false">MOD(F1629,2)</f>
        <v>1</v>
      </c>
      <c r="S1629" s="2" t="n">
        <f aca="false">SUM(M1629:R1629)</f>
        <v>2</v>
      </c>
      <c r="T1629" s="2" t="n">
        <f aca="false">6-S1629</f>
        <v>4</v>
      </c>
      <c r="U1629" s="3" t="n">
        <f aca="false">IF(S1629&gt;0,SUMPRODUCT(A1629:F1629,M1629:R1629)/S1629,0)</f>
        <v>43</v>
      </c>
      <c r="V1629" s="3" t="n">
        <f aca="false">IF(T1629&gt;0,(SUM(A1629:F1629)-SUMPRODUCT(A1629:F1629,M1629:R1629))/T1629,0)</f>
        <v>20</v>
      </c>
      <c r="W1629" s="0" t="n">
        <f aca="false">IF(_xlfn.XOR(SUM(G1629:L1629)=8,ABS(U1629-V1629)&gt;50),1,0)</f>
        <v>1</v>
      </c>
    </row>
    <row r="1630" customFormat="false" ht="15" hidden="false" customHeight="false" outlineLevel="0" collapsed="false">
      <c r="A1630" s="0" t="n">
        <v>36</v>
      </c>
      <c r="B1630" s="0" t="n">
        <v>42</v>
      </c>
      <c r="C1630" s="0" t="n">
        <v>28</v>
      </c>
      <c r="D1630" s="0" t="n">
        <v>47</v>
      </c>
      <c r="E1630" s="0" t="n">
        <v>92</v>
      </c>
      <c r="F1630" s="0" t="n">
        <v>14</v>
      </c>
      <c r="G1630" s="1" t="n">
        <f aca="false">COUNTIF($A1630:$F1630,A1630)</f>
        <v>1</v>
      </c>
      <c r="H1630" s="1" t="n">
        <f aca="false">COUNTIF($A1630:$F1630,B1630)</f>
        <v>1</v>
      </c>
      <c r="I1630" s="1" t="n">
        <f aca="false">COUNTIF($A1630:$F1630,C1630)</f>
        <v>1</v>
      </c>
      <c r="J1630" s="1" t="n">
        <f aca="false">COUNTIF($A1630:$F1630,D1630)</f>
        <v>1</v>
      </c>
      <c r="K1630" s="1" t="n">
        <f aca="false">COUNTIF($A1630:$F1630,E1630)</f>
        <v>1</v>
      </c>
      <c r="L1630" s="1" t="n">
        <f aca="false">COUNTIF($A1630:$F1630,F1630)</f>
        <v>1</v>
      </c>
      <c r="M1630" s="4" t="n">
        <f aca="false">MOD(A1630,2)</f>
        <v>0</v>
      </c>
      <c r="N1630" s="4" t="n">
        <f aca="false">MOD(B1630,2)</f>
        <v>0</v>
      </c>
      <c r="O1630" s="4" t="n">
        <f aca="false">MOD(C1630,2)</f>
        <v>0</v>
      </c>
      <c r="P1630" s="4" t="n">
        <f aca="false">MOD(D1630,2)</f>
        <v>1</v>
      </c>
      <c r="Q1630" s="4" t="n">
        <f aca="false">MOD(E1630,2)</f>
        <v>0</v>
      </c>
      <c r="R1630" s="4" t="n">
        <f aca="false">MOD(F1630,2)</f>
        <v>0</v>
      </c>
      <c r="S1630" s="2" t="n">
        <f aca="false">SUM(M1630:R1630)</f>
        <v>1</v>
      </c>
      <c r="T1630" s="2" t="n">
        <f aca="false">6-S1630</f>
        <v>5</v>
      </c>
      <c r="U1630" s="3" t="n">
        <f aca="false">IF(S1630&gt;0,SUMPRODUCT(A1630:F1630,M1630:R1630)/S1630,0)</f>
        <v>47</v>
      </c>
      <c r="V1630" s="3" t="n">
        <f aca="false">IF(T1630&gt;0,(SUM(A1630:F1630)-SUMPRODUCT(A1630:F1630,M1630:R1630))/T1630,0)</f>
        <v>42.4</v>
      </c>
      <c r="W1630" s="0" t="n">
        <f aca="false">IF(_xlfn.XOR(SUM(G1630:L1630)=8,ABS(U1630-V1630)&gt;50),1,0)</f>
        <v>0</v>
      </c>
    </row>
    <row r="1631" customFormat="false" ht="15" hidden="false" customHeight="false" outlineLevel="0" collapsed="false">
      <c r="A1631" s="0" t="n">
        <v>51</v>
      </c>
      <c r="B1631" s="0" t="n">
        <v>30</v>
      </c>
      <c r="C1631" s="0" t="n">
        <v>26</v>
      </c>
      <c r="D1631" s="0" t="n">
        <v>75</v>
      </c>
      <c r="E1631" s="0" t="n">
        <v>89</v>
      </c>
      <c r="F1631" s="0" t="n">
        <v>87</v>
      </c>
      <c r="G1631" s="1" t="n">
        <f aca="false">COUNTIF($A1631:$F1631,A1631)</f>
        <v>1</v>
      </c>
      <c r="H1631" s="1" t="n">
        <f aca="false">COUNTIF($A1631:$F1631,B1631)</f>
        <v>1</v>
      </c>
      <c r="I1631" s="1" t="n">
        <f aca="false">COUNTIF($A1631:$F1631,C1631)</f>
        <v>1</v>
      </c>
      <c r="J1631" s="1" t="n">
        <f aca="false">COUNTIF($A1631:$F1631,D1631)</f>
        <v>1</v>
      </c>
      <c r="K1631" s="1" t="n">
        <f aca="false">COUNTIF($A1631:$F1631,E1631)</f>
        <v>1</v>
      </c>
      <c r="L1631" s="1" t="n">
        <f aca="false">COUNTIF($A1631:$F1631,F1631)</f>
        <v>1</v>
      </c>
      <c r="M1631" s="4" t="n">
        <f aca="false">MOD(A1631,2)</f>
        <v>1</v>
      </c>
      <c r="N1631" s="4" t="n">
        <f aca="false">MOD(B1631,2)</f>
        <v>0</v>
      </c>
      <c r="O1631" s="4" t="n">
        <f aca="false">MOD(C1631,2)</f>
        <v>0</v>
      </c>
      <c r="P1631" s="4" t="n">
        <f aca="false">MOD(D1631,2)</f>
        <v>1</v>
      </c>
      <c r="Q1631" s="4" t="n">
        <f aca="false">MOD(E1631,2)</f>
        <v>1</v>
      </c>
      <c r="R1631" s="4" t="n">
        <f aca="false">MOD(F1631,2)</f>
        <v>1</v>
      </c>
      <c r="S1631" s="2" t="n">
        <f aca="false">SUM(M1631:R1631)</f>
        <v>4</v>
      </c>
      <c r="T1631" s="2" t="n">
        <f aca="false">6-S1631</f>
        <v>2</v>
      </c>
      <c r="U1631" s="3" t="n">
        <f aca="false">IF(S1631&gt;0,SUMPRODUCT(A1631:F1631,M1631:R1631)/S1631,0)</f>
        <v>75.5</v>
      </c>
      <c r="V1631" s="3" t="n">
        <f aca="false">IF(T1631&gt;0,(SUM(A1631:F1631)-SUMPRODUCT(A1631:F1631,M1631:R1631))/T1631,0)</f>
        <v>28</v>
      </c>
      <c r="W1631" s="0" t="n">
        <f aca="false">IF(_xlfn.XOR(SUM(G1631:L1631)=8,ABS(U1631-V1631)&gt;50),1,0)</f>
        <v>0</v>
      </c>
    </row>
    <row r="1632" customFormat="false" ht="15" hidden="false" customHeight="false" outlineLevel="0" collapsed="false">
      <c r="A1632" s="0" t="n">
        <v>89</v>
      </c>
      <c r="B1632" s="0" t="n">
        <v>34</v>
      </c>
      <c r="C1632" s="0" t="n">
        <v>38</v>
      </c>
      <c r="D1632" s="0" t="n">
        <v>57</v>
      </c>
      <c r="E1632" s="0" t="n">
        <v>79</v>
      </c>
      <c r="F1632" s="0" t="n">
        <v>76</v>
      </c>
      <c r="G1632" s="1" t="n">
        <f aca="false">COUNTIF($A1632:$F1632,A1632)</f>
        <v>1</v>
      </c>
      <c r="H1632" s="1" t="n">
        <f aca="false">COUNTIF($A1632:$F1632,B1632)</f>
        <v>1</v>
      </c>
      <c r="I1632" s="1" t="n">
        <f aca="false">COUNTIF($A1632:$F1632,C1632)</f>
        <v>1</v>
      </c>
      <c r="J1632" s="1" t="n">
        <f aca="false">COUNTIF($A1632:$F1632,D1632)</f>
        <v>1</v>
      </c>
      <c r="K1632" s="1" t="n">
        <f aca="false">COUNTIF($A1632:$F1632,E1632)</f>
        <v>1</v>
      </c>
      <c r="L1632" s="1" t="n">
        <f aca="false">COUNTIF($A1632:$F1632,F1632)</f>
        <v>1</v>
      </c>
      <c r="M1632" s="4" t="n">
        <f aca="false">MOD(A1632,2)</f>
        <v>1</v>
      </c>
      <c r="N1632" s="4" t="n">
        <f aca="false">MOD(B1632,2)</f>
        <v>0</v>
      </c>
      <c r="O1632" s="4" t="n">
        <f aca="false">MOD(C1632,2)</f>
        <v>0</v>
      </c>
      <c r="P1632" s="4" t="n">
        <f aca="false">MOD(D1632,2)</f>
        <v>1</v>
      </c>
      <c r="Q1632" s="4" t="n">
        <f aca="false">MOD(E1632,2)</f>
        <v>1</v>
      </c>
      <c r="R1632" s="4" t="n">
        <f aca="false">MOD(F1632,2)</f>
        <v>0</v>
      </c>
      <c r="S1632" s="2" t="n">
        <f aca="false">SUM(M1632:R1632)</f>
        <v>3</v>
      </c>
      <c r="T1632" s="2" t="n">
        <f aca="false">6-S1632</f>
        <v>3</v>
      </c>
      <c r="U1632" s="3" t="n">
        <f aca="false">IF(S1632&gt;0,SUMPRODUCT(A1632:F1632,M1632:R1632)/S1632,0)</f>
        <v>75</v>
      </c>
      <c r="V1632" s="3" t="n">
        <f aca="false">IF(T1632&gt;0,(SUM(A1632:F1632)-SUMPRODUCT(A1632:F1632,M1632:R1632))/T1632,0)</f>
        <v>49.3333333333333</v>
      </c>
      <c r="W1632" s="0" t="n">
        <f aca="false">IF(_xlfn.XOR(SUM(G1632:L1632)=8,ABS(U1632-V1632)&gt;50),1,0)</f>
        <v>0</v>
      </c>
    </row>
    <row r="1633" customFormat="false" ht="15" hidden="false" customHeight="false" outlineLevel="0" collapsed="false">
      <c r="A1633" s="0" t="n">
        <v>77</v>
      </c>
      <c r="B1633" s="0" t="n">
        <v>6</v>
      </c>
      <c r="C1633" s="0" t="n">
        <v>5</v>
      </c>
      <c r="D1633" s="0" t="n">
        <v>13</v>
      </c>
      <c r="E1633" s="0" t="n">
        <v>101</v>
      </c>
      <c r="F1633" s="0" t="n">
        <v>46</v>
      </c>
      <c r="G1633" s="1" t="n">
        <f aca="false">COUNTIF($A1633:$F1633,A1633)</f>
        <v>1</v>
      </c>
      <c r="H1633" s="1" t="n">
        <f aca="false">COUNTIF($A1633:$F1633,B1633)</f>
        <v>1</v>
      </c>
      <c r="I1633" s="1" t="n">
        <f aca="false">COUNTIF($A1633:$F1633,C1633)</f>
        <v>1</v>
      </c>
      <c r="J1633" s="1" t="n">
        <f aca="false">COUNTIF($A1633:$F1633,D1633)</f>
        <v>1</v>
      </c>
      <c r="K1633" s="1" t="n">
        <f aca="false">COUNTIF($A1633:$F1633,E1633)</f>
        <v>1</v>
      </c>
      <c r="L1633" s="1" t="n">
        <f aca="false">COUNTIF($A1633:$F1633,F1633)</f>
        <v>1</v>
      </c>
      <c r="M1633" s="4" t="n">
        <f aca="false">MOD(A1633,2)</f>
        <v>1</v>
      </c>
      <c r="N1633" s="4" t="n">
        <f aca="false">MOD(B1633,2)</f>
        <v>0</v>
      </c>
      <c r="O1633" s="4" t="n">
        <f aca="false">MOD(C1633,2)</f>
        <v>1</v>
      </c>
      <c r="P1633" s="4" t="n">
        <f aca="false">MOD(D1633,2)</f>
        <v>1</v>
      </c>
      <c r="Q1633" s="4" t="n">
        <f aca="false">MOD(E1633,2)</f>
        <v>1</v>
      </c>
      <c r="R1633" s="4" t="n">
        <f aca="false">MOD(F1633,2)</f>
        <v>0</v>
      </c>
      <c r="S1633" s="2" t="n">
        <f aca="false">SUM(M1633:R1633)</f>
        <v>4</v>
      </c>
      <c r="T1633" s="2" t="n">
        <f aca="false">6-S1633</f>
        <v>2</v>
      </c>
      <c r="U1633" s="3" t="n">
        <f aca="false">IF(S1633&gt;0,SUMPRODUCT(A1633:F1633,M1633:R1633)/S1633,0)</f>
        <v>49</v>
      </c>
      <c r="V1633" s="3" t="n">
        <f aca="false">IF(T1633&gt;0,(SUM(A1633:F1633)-SUMPRODUCT(A1633:F1633,M1633:R1633))/T1633,0)</f>
        <v>26</v>
      </c>
      <c r="W1633" s="0" t="n">
        <f aca="false">IF(_xlfn.XOR(SUM(G1633:L1633)=8,ABS(U1633-V1633)&gt;50),1,0)</f>
        <v>0</v>
      </c>
    </row>
    <row r="1634" customFormat="false" ht="15" hidden="false" customHeight="false" outlineLevel="0" collapsed="false">
      <c r="A1634" s="0" t="n">
        <v>79</v>
      </c>
      <c r="B1634" s="0" t="n">
        <v>15</v>
      </c>
      <c r="C1634" s="0" t="n">
        <v>9</v>
      </c>
      <c r="D1634" s="0" t="n">
        <v>91</v>
      </c>
      <c r="E1634" s="0" t="n">
        <v>48</v>
      </c>
      <c r="F1634" s="0" t="n">
        <v>49</v>
      </c>
      <c r="G1634" s="1" t="n">
        <f aca="false">COUNTIF($A1634:$F1634,A1634)</f>
        <v>1</v>
      </c>
      <c r="H1634" s="1" t="n">
        <f aca="false">COUNTIF($A1634:$F1634,B1634)</f>
        <v>1</v>
      </c>
      <c r="I1634" s="1" t="n">
        <f aca="false">COUNTIF($A1634:$F1634,C1634)</f>
        <v>1</v>
      </c>
      <c r="J1634" s="1" t="n">
        <f aca="false">COUNTIF($A1634:$F1634,D1634)</f>
        <v>1</v>
      </c>
      <c r="K1634" s="1" t="n">
        <f aca="false">COUNTIF($A1634:$F1634,E1634)</f>
        <v>1</v>
      </c>
      <c r="L1634" s="1" t="n">
        <f aca="false">COUNTIF($A1634:$F1634,F1634)</f>
        <v>1</v>
      </c>
      <c r="M1634" s="4" t="n">
        <f aca="false">MOD(A1634,2)</f>
        <v>1</v>
      </c>
      <c r="N1634" s="4" t="n">
        <f aca="false">MOD(B1634,2)</f>
        <v>1</v>
      </c>
      <c r="O1634" s="4" t="n">
        <f aca="false">MOD(C1634,2)</f>
        <v>1</v>
      </c>
      <c r="P1634" s="4" t="n">
        <f aca="false">MOD(D1634,2)</f>
        <v>1</v>
      </c>
      <c r="Q1634" s="4" t="n">
        <f aca="false">MOD(E1634,2)</f>
        <v>0</v>
      </c>
      <c r="R1634" s="4" t="n">
        <f aca="false">MOD(F1634,2)</f>
        <v>1</v>
      </c>
      <c r="S1634" s="2" t="n">
        <f aca="false">SUM(M1634:R1634)</f>
        <v>5</v>
      </c>
      <c r="T1634" s="2" t="n">
        <f aca="false">6-S1634</f>
        <v>1</v>
      </c>
      <c r="U1634" s="3" t="n">
        <f aca="false">IF(S1634&gt;0,SUMPRODUCT(A1634:F1634,M1634:R1634)/S1634,0)</f>
        <v>48.6</v>
      </c>
      <c r="V1634" s="3" t="n">
        <f aca="false">IF(T1634&gt;0,(SUM(A1634:F1634)-SUMPRODUCT(A1634:F1634,M1634:R1634))/T1634,0)</f>
        <v>48</v>
      </c>
      <c r="W1634" s="0" t="n">
        <f aca="false">IF(_xlfn.XOR(SUM(G1634:L1634)=8,ABS(U1634-V1634)&gt;50),1,0)</f>
        <v>0</v>
      </c>
    </row>
    <row r="1635" customFormat="false" ht="15" hidden="false" customHeight="false" outlineLevel="0" collapsed="false">
      <c r="A1635" s="0" t="n">
        <v>47</v>
      </c>
      <c r="B1635" s="0" t="n">
        <v>77</v>
      </c>
      <c r="C1635" s="0" t="n">
        <v>27</v>
      </c>
      <c r="D1635" s="0" t="n">
        <v>94</v>
      </c>
      <c r="E1635" s="0" t="n">
        <v>65</v>
      </c>
      <c r="F1635" s="0" t="n">
        <v>48</v>
      </c>
      <c r="G1635" s="1" t="n">
        <f aca="false">COUNTIF($A1635:$F1635,A1635)</f>
        <v>1</v>
      </c>
      <c r="H1635" s="1" t="n">
        <f aca="false">COUNTIF($A1635:$F1635,B1635)</f>
        <v>1</v>
      </c>
      <c r="I1635" s="1" t="n">
        <f aca="false">COUNTIF($A1635:$F1635,C1635)</f>
        <v>1</v>
      </c>
      <c r="J1635" s="1" t="n">
        <f aca="false">COUNTIF($A1635:$F1635,D1635)</f>
        <v>1</v>
      </c>
      <c r="K1635" s="1" t="n">
        <f aca="false">COUNTIF($A1635:$F1635,E1635)</f>
        <v>1</v>
      </c>
      <c r="L1635" s="1" t="n">
        <f aca="false">COUNTIF($A1635:$F1635,F1635)</f>
        <v>1</v>
      </c>
      <c r="M1635" s="4" t="n">
        <f aca="false">MOD(A1635,2)</f>
        <v>1</v>
      </c>
      <c r="N1635" s="4" t="n">
        <f aca="false">MOD(B1635,2)</f>
        <v>1</v>
      </c>
      <c r="O1635" s="4" t="n">
        <f aca="false">MOD(C1635,2)</f>
        <v>1</v>
      </c>
      <c r="P1635" s="4" t="n">
        <f aca="false">MOD(D1635,2)</f>
        <v>0</v>
      </c>
      <c r="Q1635" s="4" t="n">
        <f aca="false">MOD(E1635,2)</f>
        <v>1</v>
      </c>
      <c r="R1635" s="4" t="n">
        <f aca="false">MOD(F1635,2)</f>
        <v>0</v>
      </c>
      <c r="S1635" s="2" t="n">
        <f aca="false">SUM(M1635:R1635)</f>
        <v>4</v>
      </c>
      <c r="T1635" s="2" t="n">
        <f aca="false">6-S1635</f>
        <v>2</v>
      </c>
      <c r="U1635" s="3" t="n">
        <f aca="false">IF(S1635&gt;0,SUMPRODUCT(A1635:F1635,M1635:R1635)/S1635,0)</f>
        <v>54</v>
      </c>
      <c r="V1635" s="3" t="n">
        <f aca="false">IF(T1635&gt;0,(SUM(A1635:F1635)-SUMPRODUCT(A1635:F1635,M1635:R1635))/T1635,0)</f>
        <v>71</v>
      </c>
      <c r="W1635" s="0" t="n">
        <f aca="false">IF(_xlfn.XOR(SUM(G1635:L1635)=8,ABS(U1635-V1635)&gt;50),1,0)</f>
        <v>0</v>
      </c>
    </row>
    <row r="1636" customFormat="false" ht="15" hidden="false" customHeight="false" outlineLevel="0" collapsed="false">
      <c r="A1636" s="0" t="n">
        <v>13</v>
      </c>
      <c r="B1636" s="0" t="n">
        <v>39</v>
      </c>
      <c r="C1636" s="0" t="n">
        <v>28</v>
      </c>
      <c r="D1636" s="0" t="n">
        <v>66</v>
      </c>
      <c r="E1636" s="0" t="n">
        <v>7</v>
      </c>
      <c r="F1636" s="0" t="n">
        <v>34</v>
      </c>
      <c r="G1636" s="1" t="n">
        <f aca="false">COUNTIF($A1636:$F1636,A1636)</f>
        <v>1</v>
      </c>
      <c r="H1636" s="1" t="n">
        <f aca="false">COUNTIF($A1636:$F1636,B1636)</f>
        <v>1</v>
      </c>
      <c r="I1636" s="1" t="n">
        <f aca="false">COUNTIF($A1636:$F1636,C1636)</f>
        <v>1</v>
      </c>
      <c r="J1636" s="1" t="n">
        <f aca="false">COUNTIF($A1636:$F1636,D1636)</f>
        <v>1</v>
      </c>
      <c r="K1636" s="1" t="n">
        <f aca="false">COUNTIF($A1636:$F1636,E1636)</f>
        <v>1</v>
      </c>
      <c r="L1636" s="1" t="n">
        <f aca="false">COUNTIF($A1636:$F1636,F1636)</f>
        <v>1</v>
      </c>
      <c r="M1636" s="4" t="n">
        <f aca="false">MOD(A1636,2)</f>
        <v>1</v>
      </c>
      <c r="N1636" s="4" t="n">
        <f aca="false">MOD(B1636,2)</f>
        <v>1</v>
      </c>
      <c r="O1636" s="4" t="n">
        <f aca="false">MOD(C1636,2)</f>
        <v>0</v>
      </c>
      <c r="P1636" s="4" t="n">
        <f aca="false">MOD(D1636,2)</f>
        <v>0</v>
      </c>
      <c r="Q1636" s="4" t="n">
        <f aca="false">MOD(E1636,2)</f>
        <v>1</v>
      </c>
      <c r="R1636" s="4" t="n">
        <f aca="false">MOD(F1636,2)</f>
        <v>0</v>
      </c>
      <c r="S1636" s="2" t="n">
        <f aca="false">SUM(M1636:R1636)</f>
        <v>3</v>
      </c>
      <c r="T1636" s="2" t="n">
        <f aca="false">6-S1636</f>
        <v>3</v>
      </c>
      <c r="U1636" s="3" t="n">
        <f aca="false">IF(S1636&gt;0,SUMPRODUCT(A1636:F1636,M1636:R1636)/S1636,0)</f>
        <v>19.6666666666667</v>
      </c>
      <c r="V1636" s="3" t="n">
        <f aca="false">IF(T1636&gt;0,(SUM(A1636:F1636)-SUMPRODUCT(A1636:F1636,M1636:R1636))/T1636,0)</f>
        <v>42.6666666666667</v>
      </c>
      <c r="W1636" s="0" t="n">
        <f aca="false">IF(_xlfn.XOR(SUM(G1636:L1636)=8,ABS(U1636-V1636)&gt;50),1,0)</f>
        <v>0</v>
      </c>
    </row>
    <row r="1637" customFormat="false" ht="15" hidden="false" customHeight="false" outlineLevel="0" collapsed="false">
      <c r="A1637" s="0" t="n">
        <v>98</v>
      </c>
      <c r="B1637" s="0" t="n">
        <v>65</v>
      </c>
      <c r="C1637" s="0" t="n">
        <v>1</v>
      </c>
      <c r="D1637" s="0" t="n">
        <v>36</v>
      </c>
      <c r="E1637" s="0" t="n">
        <v>54</v>
      </c>
      <c r="F1637" s="0" t="n">
        <v>80</v>
      </c>
      <c r="G1637" s="1" t="n">
        <f aca="false">COUNTIF($A1637:$F1637,A1637)</f>
        <v>1</v>
      </c>
      <c r="H1637" s="1" t="n">
        <f aca="false">COUNTIF($A1637:$F1637,B1637)</f>
        <v>1</v>
      </c>
      <c r="I1637" s="1" t="n">
        <f aca="false">COUNTIF($A1637:$F1637,C1637)</f>
        <v>1</v>
      </c>
      <c r="J1637" s="1" t="n">
        <f aca="false">COUNTIF($A1637:$F1637,D1637)</f>
        <v>1</v>
      </c>
      <c r="K1637" s="1" t="n">
        <f aca="false">COUNTIF($A1637:$F1637,E1637)</f>
        <v>1</v>
      </c>
      <c r="L1637" s="1" t="n">
        <f aca="false">COUNTIF($A1637:$F1637,F1637)</f>
        <v>1</v>
      </c>
      <c r="M1637" s="4" t="n">
        <f aca="false">MOD(A1637,2)</f>
        <v>0</v>
      </c>
      <c r="N1637" s="4" t="n">
        <f aca="false">MOD(B1637,2)</f>
        <v>1</v>
      </c>
      <c r="O1637" s="4" t="n">
        <f aca="false">MOD(C1637,2)</f>
        <v>1</v>
      </c>
      <c r="P1637" s="4" t="n">
        <f aca="false">MOD(D1637,2)</f>
        <v>0</v>
      </c>
      <c r="Q1637" s="4" t="n">
        <f aca="false">MOD(E1637,2)</f>
        <v>0</v>
      </c>
      <c r="R1637" s="4" t="n">
        <f aca="false">MOD(F1637,2)</f>
        <v>0</v>
      </c>
      <c r="S1637" s="2" t="n">
        <f aca="false">SUM(M1637:R1637)</f>
        <v>2</v>
      </c>
      <c r="T1637" s="2" t="n">
        <f aca="false">6-S1637</f>
        <v>4</v>
      </c>
      <c r="U1637" s="3" t="n">
        <f aca="false">IF(S1637&gt;0,SUMPRODUCT(A1637:F1637,M1637:R1637)/S1637,0)</f>
        <v>33</v>
      </c>
      <c r="V1637" s="3" t="n">
        <f aca="false">IF(T1637&gt;0,(SUM(A1637:F1637)-SUMPRODUCT(A1637:F1637,M1637:R1637))/T1637,0)</f>
        <v>67</v>
      </c>
      <c r="W1637" s="0" t="n">
        <f aca="false">IF(_xlfn.XOR(SUM(G1637:L1637)=8,ABS(U1637-V1637)&gt;50),1,0)</f>
        <v>0</v>
      </c>
    </row>
    <row r="1638" customFormat="false" ht="15" hidden="false" customHeight="false" outlineLevel="0" collapsed="false">
      <c r="A1638" s="0" t="n">
        <v>36</v>
      </c>
      <c r="B1638" s="0" t="n">
        <v>36</v>
      </c>
      <c r="C1638" s="0" t="n">
        <v>78</v>
      </c>
      <c r="D1638" s="0" t="n">
        <v>14</v>
      </c>
      <c r="E1638" s="0" t="n">
        <v>52</v>
      </c>
      <c r="F1638" s="0" t="n">
        <v>54</v>
      </c>
      <c r="G1638" s="1" t="n">
        <f aca="false">COUNTIF($A1638:$F1638,A1638)</f>
        <v>2</v>
      </c>
      <c r="H1638" s="1" t="n">
        <f aca="false">COUNTIF($A1638:$F1638,B1638)</f>
        <v>2</v>
      </c>
      <c r="I1638" s="1" t="n">
        <f aca="false">COUNTIF($A1638:$F1638,C1638)</f>
        <v>1</v>
      </c>
      <c r="J1638" s="1" t="n">
        <f aca="false">COUNTIF($A1638:$F1638,D1638)</f>
        <v>1</v>
      </c>
      <c r="K1638" s="1" t="n">
        <f aca="false">COUNTIF($A1638:$F1638,E1638)</f>
        <v>1</v>
      </c>
      <c r="L1638" s="1" t="n">
        <f aca="false">COUNTIF($A1638:$F1638,F1638)</f>
        <v>1</v>
      </c>
      <c r="M1638" s="4" t="n">
        <f aca="false">MOD(A1638,2)</f>
        <v>0</v>
      </c>
      <c r="N1638" s="4" t="n">
        <f aca="false">MOD(B1638,2)</f>
        <v>0</v>
      </c>
      <c r="O1638" s="4" t="n">
        <f aca="false">MOD(C1638,2)</f>
        <v>0</v>
      </c>
      <c r="P1638" s="4" t="n">
        <f aca="false">MOD(D1638,2)</f>
        <v>0</v>
      </c>
      <c r="Q1638" s="4" t="n">
        <f aca="false">MOD(E1638,2)</f>
        <v>0</v>
      </c>
      <c r="R1638" s="4" t="n">
        <f aca="false">MOD(F1638,2)</f>
        <v>0</v>
      </c>
      <c r="S1638" s="2" t="n">
        <f aca="false">SUM(M1638:R1638)</f>
        <v>0</v>
      </c>
      <c r="T1638" s="2" t="n">
        <f aca="false">6-S1638</f>
        <v>6</v>
      </c>
      <c r="U1638" s="3" t="n">
        <f aca="false">IF(S1638&gt;0,SUMPRODUCT(A1638:F1638,M1638:R1638)/S1638,0)</f>
        <v>0</v>
      </c>
      <c r="V1638" s="3" t="n">
        <f aca="false">IF(T1638&gt;0,(SUM(A1638:F1638)-SUMPRODUCT(A1638:F1638,M1638:R1638))/T1638,0)</f>
        <v>45</v>
      </c>
      <c r="W1638" s="0" t="n">
        <f aca="false">IF(_xlfn.XOR(SUM(G1638:L1638)=8,ABS(U1638-V1638)&gt;50),1,0)</f>
        <v>1</v>
      </c>
    </row>
    <row r="1639" customFormat="false" ht="15" hidden="false" customHeight="false" outlineLevel="0" collapsed="false">
      <c r="A1639" s="0" t="n">
        <v>43</v>
      </c>
      <c r="B1639" s="0" t="n">
        <v>78</v>
      </c>
      <c r="C1639" s="0" t="n">
        <v>81</v>
      </c>
      <c r="D1639" s="0" t="n">
        <v>75</v>
      </c>
      <c r="E1639" s="0" t="n">
        <v>57</v>
      </c>
      <c r="F1639" s="0" t="n">
        <v>33</v>
      </c>
      <c r="G1639" s="1" t="n">
        <f aca="false">COUNTIF($A1639:$F1639,A1639)</f>
        <v>1</v>
      </c>
      <c r="H1639" s="1" t="n">
        <f aca="false">COUNTIF($A1639:$F1639,B1639)</f>
        <v>1</v>
      </c>
      <c r="I1639" s="1" t="n">
        <f aca="false">COUNTIF($A1639:$F1639,C1639)</f>
        <v>1</v>
      </c>
      <c r="J1639" s="1" t="n">
        <f aca="false">COUNTIF($A1639:$F1639,D1639)</f>
        <v>1</v>
      </c>
      <c r="K1639" s="1" t="n">
        <f aca="false">COUNTIF($A1639:$F1639,E1639)</f>
        <v>1</v>
      </c>
      <c r="L1639" s="1" t="n">
        <f aca="false">COUNTIF($A1639:$F1639,F1639)</f>
        <v>1</v>
      </c>
      <c r="M1639" s="4" t="n">
        <f aca="false">MOD(A1639,2)</f>
        <v>1</v>
      </c>
      <c r="N1639" s="4" t="n">
        <f aca="false">MOD(B1639,2)</f>
        <v>0</v>
      </c>
      <c r="O1639" s="4" t="n">
        <f aca="false">MOD(C1639,2)</f>
        <v>1</v>
      </c>
      <c r="P1639" s="4" t="n">
        <f aca="false">MOD(D1639,2)</f>
        <v>1</v>
      </c>
      <c r="Q1639" s="4" t="n">
        <f aca="false">MOD(E1639,2)</f>
        <v>1</v>
      </c>
      <c r="R1639" s="4" t="n">
        <f aca="false">MOD(F1639,2)</f>
        <v>1</v>
      </c>
      <c r="S1639" s="2" t="n">
        <f aca="false">SUM(M1639:R1639)</f>
        <v>5</v>
      </c>
      <c r="T1639" s="2" t="n">
        <f aca="false">6-S1639</f>
        <v>1</v>
      </c>
      <c r="U1639" s="3" t="n">
        <f aca="false">IF(S1639&gt;0,SUMPRODUCT(A1639:F1639,M1639:R1639)/S1639,0)</f>
        <v>57.8</v>
      </c>
      <c r="V1639" s="3" t="n">
        <f aca="false">IF(T1639&gt;0,(SUM(A1639:F1639)-SUMPRODUCT(A1639:F1639,M1639:R1639))/T1639,0)</f>
        <v>78</v>
      </c>
      <c r="W1639" s="0" t="n">
        <f aca="false">IF(_xlfn.XOR(SUM(G1639:L1639)=8,ABS(U1639-V1639)&gt;50),1,0)</f>
        <v>0</v>
      </c>
    </row>
    <row r="1640" customFormat="false" ht="15" hidden="false" customHeight="false" outlineLevel="0" collapsed="false">
      <c r="A1640" s="0" t="n">
        <v>64</v>
      </c>
      <c r="B1640" s="0" t="n">
        <v>66</v>
      </c>
      <c r="C1640" s="0" t="n">
        <v>31</v>
      </c>
      <c r="D1640" s="0" t="n">
        <v>32</v>
      </c>
      <c r="E1640" s="0" t="n">
        <v>43</v>
      </c>
      <c r="F1640" s="0" t="n">
        <v>4</v>
      </c>
      <c r="G1640" s="1" t="n">
        <f aca="false">COUNTIF($A1640:$F1640,A1640)</f>
        <v>1</v>
      </c>
      <c r="H1640" s="1" t="n">
        <f aca="false">COUNTIF($A1640:$F1640,B1640)</f>
        <v>1</v>
      </c>
      <c r="I1640" s="1" t="n">
        <f aca="false">COUNTIF($A1640:$F1640,C1640)</f>
        <v>1</v>
      </c>
      <c r="J1640" s="1" t="n">
        <f aca="false">COUNTIF($A1640:$F1640,D1640)</f>
        <v>1</v>
      </c>
      <c r="K1640" s="1" t="n">
        <f aca="false">COUNTIF($A1640:$F1640,E1640)</f>
        <v>1</v>
      </c>
      <c r="L1640" s="1" t="n">
        <f aca="false">COUNTIF($A1640:$F1640,F1640)</f>
        <v>1</v>
      </c>
      <c r="M1640" s="4" t="n">
        <f aca="false">MOD(A1640,2)</f>
        <v>0</v>
      </c>
      <c r="N1640" s="4" t="n">
        <f aca="false">MOD(B1640,2)</f>
        <v>0</v>
      </c>
      <c r="O1640" s="4" t="n">
        <f aca="false">MOD(C1640,2)</f>
        <v>1</v>
      </c>
      <c r="P1640" s="4" t="n">
        <f aca="false">MOD(D1640,2)</f>
        <v>0</v>
      </c>
      <c r="Q1640" s="4" t="n">
        <f aca="false">MOD(E1640,2)</f>
        <v>1</v>
      </c>
      <c r="R1640" s="4" t="n">
        <f aca="false">MOD(F1640,2)</f>
        <v>0</v>
      </c>
      <c r="S1640" s="2" t="n">
        <f aca="false">SUM(M1640:R1640)</f>
        <v>2</v>
      </c>
      <c r="T1640" s="2" t="n">
        <f aca="false">6-S1640</f>
        <v>4</v>
      </c>
      <c r="U1640" s="3" t="n">
        <f aca="false">IF(S1640&gt;0,SUMPRODUCT(A1640:F1640,M1640:R1640)/S1640,0)</f>
        <v>37</v>
      </c>
      <c r="V1640" s="3" t="n">
        <f aca="false">IF(T1640&gt;0,(SUM(A1640:F1640)-SUMPRODUCT(A1640:F1640,M1640:R1640))/T1640,0)</f>
        <v>41.5</v>
      </c>
      <c r="W1640" s="0" t="n">
        <f aca="false">IF(_xlfn.XOR(SUM(G1640:L1640)=8,ABS(U1640-V1640)&gt;50),1,0)</f>
        <v>0</v>
      </c>
    </row>
    <row r="1641" customFormat="false" ht="15" hidden="false" customHeight="false" outlineLevel="0" collapsed="false">
      <c r="A1641" s="0" t="n">
        <v>70</v>
      </c>
      <c r="B1641" s="0" t="n">
        <v>33</v>
      </c>
      <c r="C1641" s="0" t="n">
        <v>97</v>
      </c>
      <c r="D1641" s="0" t="n">
        <v>29</v>
      </c>
      <c r="E1641" s="0" t="n">
        <v>75</v>
      </c>
      <c r="F1641" s="0" t="n">
        <v>49</v>
      </c>
      <c r="G1641" s="1" t="n">
        <f aca="false">COUNTIF($A1641:$F1641,A1641)</f>
        <v>1</v>
      </c>
      <c r="H1641" s="1" t="n">
        <f aca="false">COUNTIF($A1641:$F1641,B1641)</f>
        <v>1</v>
      </c>
      <c r="I1641" s="1" t="n">
        <f aca="false">COUNTIF($A1641:$F1641,C1641)</f>
        <v>1</v>
      </c>
      <c r="J1641" s="1" t="n">
        <f aca="false">COUNTIF($A1641:$F1641,D1641)</f>
        <v>1</v>
      </c>
      <c r="K1641" s="1" t="n">
        <f aca="false">COUNTIF($A1641:$F1641,E1641)</f>
        <v>1</v>
      </c>
      <c r="L1641" s="1" t="n">
        <f aca="false">COUNTIF($A1641:$F1641,F1641)</f>
        <v>1</v>
      </c>
      <c r="M1641" s="4" t="n">
        <f aca="false">MOD(A1641,2)</f>
        <v>0</v>
      </c>
      <c r="N1641" s="4" t="n">
        <f aca="false">MOD(B1641,2)</f>
        <v>1</v>
      </c>
      <c r="O1641" s="4" t="n">
        <f aca="false">MOD(C1641,2)</f>
        <v>1</v>
      </c>
      <c r="P1641" s="4" t="n">
        <f aca="false">MOD(D1641,2)</f>
        <v>1</v>
      </c>
      <c r="Q1641" s="4" t="n">
        <f aca="false">MOD(E1641,2)</f>
        <v>1</v>
      </c>
      <c r="R1641" s="4" t="n">
        <f aca="false">MOD(F1641,2)</f>
        <v>1</v>
      </c>
      <c r="S1641" s="2" t="n">
        <f aca="false">SUM(M1641:R1641)</f>
        <v>5</v>
      </c>
      <c r="T1641" s="2" t="n">
        <f aca="false">6-S1641</f>
        <v>1</v>
      </c>
      <c r="U1641" s="3" t="n">
        <f aca="false">IF(S1641&gt;0,SUMPRODUCT(A1641:F1641,M1641:R1641)/S1641,0)</f>
        <v>56.6</v>
      </c>
      <c r="V1641" s="3" t="n">
        <f aca="false">IF(T1641&gt;0,(SUM(A1641:F1641)-SUMPRODUCT(A1641:F1641,M1641:R1641))/T1641,0)</f>
        <v>70</v>
      </c>
      <c r="W1641" s="0" t="n">
        <f aca="false">IF(_xlfn.XOR(SUM(G1641:L1641)=8,ABS(U1641-V1641)&gt;50),1,0)</f>
        <v>0</v>
      </c>
    </row>
    <row r="1642" customFormat="false" ht="15" hidden="false" customHeight="false" outlineLevel="0" collapsed="false">
      <c r="A1642" s="0" t="n">
        <v>23</v>
      </c>
      <c r="B1642" s="0" t="n">
        <v>52</v>
      </c>
      <c r="C1642" s="0" t="n">
        <v>6</v>
      </c>
      <c r="D1642" s="0" t="n">
        <v>99</v>
      </c>
      <c r="E1642" s="0" t="n">
        <v>48</v>
      </c>
      <c r="F1642" s="0" t="n">
        <v>69</v>
      </c>
      <c r="G1642" s="1" t="n">
        <f aca="false">COUNTIF($A1642:$F1642,A1642)</f>
        <v>1</v>
      </c>
      <c r="H1642" s="1" t="n">
        <f aca="false">COUNTIF($A1642:$F1642,B1642)</f>
        <v>1</v>
      </c>
      <c r="I1642" s="1" t="n">
        <f aca="false">COUNTIF($A1642:$F1642,C1642)</f>
        <v>1</v>
      </c>
      <c r="J1642" s="1" t="n">
        <f aca="false">COUNTIF($A1642:$F1642,D1642)</f>
        <v>1</v>
      </c>
      <c r="K1642" s="1" t="n">
        <f aca="false">COUNTIF($A1642:$F1642,E1642)</f>
        <v>1</v>
      </c>
      <c r="L1642" s="1" t="n">
        <f aca="false">COUNTIF($A1642:$F1642,F1642)</f>
        <v>1</v>
      </c>
      <c r="M1642" s="4" t="n">
        <f aca="false">MOD(A1642,2)</f>
        <v>1</v>
      </c>
      <c r="N1642" s="4" t="n">
        <f aca="false">MOD(B1642,2)</f>
        <v>0</v>
      </c>
      <c r="O1642" s="4" t="n">
        <f aca="false">MOD(C1642,2)</f>
        <v>0</v>
      </c>
      <c r="P1642" s="4" t="n">
        <f aca="false">MOD(D1642,2)</f>
        <v>1</v>
      </c>
      <c r="Q1642" s="4" t="n">
        <f aca="false">MOD(E1642,2)</f>
        <v>0</v>
      </c>
      <c r="R1642" s="4" t="n">
        <f aca="false">MOD(F1642,2)</f>
        <v>1</v>
      </c>
      <c r="S1642" s="2" t="n">
        <f aca="false">SUM(M1642:R1642)</f>
        <v>3</v>
      </c>
      <c r="T1642" s="2" t="n">
        <f aca="false">6-S1642</f>
        <v>3</v>
      </c>
      <c r="U1642" s="3" t="n">
        <f aca="false">IF(S1642&gt;0,SUMPRODUCT(A1642:F1642,M1642:R1642)/S1642,0)</f>
        <v>63.6666666666667</v>
      </c>
      <c r="V1642" s="3" t="n">
        <f aca="false">IF(T1642&gt;0,(SUM(A1642:F1642)-SUMPRODUCT(A1642:F1642,M1642:R1642))/T1642,0)</f>
        <v>35.3333333333333</v>
      </c>
      <c r="W1642" s="0" t="n">
        <f aca="false">IF(_xlfn.XOR(SUM(G1642:L1642)=8,ABS(U1642-V1642)&gt;50),1,0)</f>
        <v>0</v>
      </c>
    </row>
    <row r="1643" customFormat="false" ht="15" hidden="false" customHeight="false" outlineLevel="0" collapsed="false">
      <c r="A1643" s="0" t="n">
        <v>56</v>
      </c>
      <c r="B1643" s="0" t="n">
        <v>58</v>
      </c>
      <c r="C1643" s="0" t="n">
        <v>24</v>
      </c>
      <c r="D1643" s="0" t="n">
        <v>47</v>
      </c>
      <c r="E1643" s="0" t="n">
        <v>26</v>
      </c>
      <c r="F1643" s="0" t="n">
        <v>54</v>
      </c>
      <c r="G1643" s="1" t="n">
        <f aca="false">COUNTIF($A1643:$F1643,A1643)</f>
        <v>1</v>
      </c>
      <c r="H1643" s="1" t="n">
        <f aca="false">COUNTIF($A1643:$F1643,B1643)</f>
        <v>1</v>
      </c>
      <c r="I1643" s="1" t="n">
        <f aca="false">COUNTIF($A1643:$F1643,C1643)</f>
        <v>1</v>
      </c>
      <c r="J1643" s="1" t="n">
        <f aca="false">COUNTIF($A1643:$F1643,D1643)</f>
        <v>1</v>
      </c>
      <c r="K1643" s="1" t="n">
        <f aca="false">COUNTIF($A1643:$F1643,E1643)</f>
        <v>1</v>
      </c>
      <c r="L1643" s="1" t="n">
        <f aca="false">COUNTIF($A1643:$F1643,F1643)</f>
        <v>1</v>
      </c>
      <c r="M1643" s="4" t="n">
        <f aca="false">MOD(A1643,2)</f>
        <v>0</v>
      </c>
      <c r="N1643" s="4" t="n">
        <f aca="false">MOD(B1643,2)</f>
        <v>0</v>
      </c>
      <c r="O1643" s="4" t="n">
        <f aca="false">MOD(C1643,2)</f>
        <v>0</v>
      </c>
      <c r="P1643" s="4" t="n">
        <f aca="false">MOD(D1643,2)</f>
        <v>1</v>
      </c>
      <c r="Q1643" s="4" t="n">
        <f aca="false">MOD(E1643,2)</f>
        <v>0</v>
      </c>
      <c r="R1643" s="4" t="n">
        <f aca="false">MOD(F1643,2)</f>
        <v>0</v>
      </c>
      <c r="S1643" s="2" t="n">
        <f aca="false">SUM(M1643:R1643)</f>
        <v>1</v>
      </c>
      <c r="T1643" s="2" t="n">
        <f aca="false">6-S1643</f>
        <v>5</v>
      </c>
      <c r="U1643" s="3" t="n">
        <f aca="false">IF(S1643&gt;0,SUMPRODUCT(A1643:F1643,M1643:R1643)/S1643,0)</f>
        <v>47</v>
      </c>
      <c r="V1643" s="3" t="n">
        <f aca="false">IF(T1643&gt;0,(SUM(A1643:F1643)-SUMPRODUCT(A1643:F1643,M1643:R1643))/T1643,0)</f>
        <v>43.6</v>
      </c>
      <c r="W1643" s="0" t="n">
        <f aca="false">IF(_xlfn.XOR(SUM(G1643:L1643)=8,ABS(U1643-V1643)&gt;50),1,0)</f>
        <v>0</v>
      </c>
    </row>
    <row r="1644" customFormat="false" ht="15" hidden="false" customHeight="false" outlineLevel="0" collapsed="false">
      <c r="A1644" s="0" t="n">
        <v>99</v>
      </c>
      <c r="B1644" s="0" t="n">
        <v>17</v>
      </c>
      <c r="C1644" s="0" t="n">
        <v>16</v>
      </c>
      <c r="D1644" s="0" t="n">
        <v>53</v>
      </c>
      <c r="E1644" s="0" t="n">
        <v>79</v>
      </c>
      <c r="F1644" s="0" t="n">
        <v>43</v>
      </c>
      <c r="G1644" s="1" t="n">
        <f aca="false">COUNTIF($A1644:$F1644,A1644)</f>
        <v>1</v>
      </c>
      <c r="H1644" s="1" t="n">
        <f aca="false">COUNTIF($A1644:$F1644,B1644)</f>
        <v>1</v>
      </c>
      <c r="I1644" s="1" t="n">
        <f aca="false">COUNTIF($A1644:$F1644,C1644)</f>
        <v>1</v>
      </c>
      <c r="J1644" s="1" t="n">
        <f aca="false">COUNTIF($A1644:$F1644,D1644)</f>
        <v>1</v>
      </c>
      <c r="K1644" s="1" t="n">
        <f aca="false">COUNTIF($A1644:$F1644,E1644)</f>
        <v>1</v>
      </c>
      <c r="L1644" s="1" t="n">
        <f aca="false">COUNTIF($A1644:$F1644,F1644)</f>
        <v>1</v>
      </c>
      <c r="M1644" s="4" t="n">
        <f aca="false">MOD(A1644,2)</f>
        <v>1</v>
      </c>
      <c r="N1644" s="4" t="n">
        <f aca="false">MOD(B1644,2)</f>
        <v>1</v>
      </c>
      <c r="O1644" s="4" t="n">
        <f aca="false">MOD(C1644,2)</f>
        <v>0</v>
      </c>
      <c r="P1644" s="4" t="n">
        <f aca="false">MOD(D1644,2)</f>
        <v>1</v>
      </c>
      <c r="Q1644" s="4" t="n">
        <f aca="false">MOD(E1644,2)</f>
        <v>1</v>
      </c>
      <c r="R1644" s="4" t="n">
        <f aca="false">MOD(F1644,2)</f>
        <v>1</v>
      </c>
      <c r="S1644" s="2" t="n">
        <f aca="false">SUM(M1644:R1644)</f>
        <v>5</v>
      </c>
      <c r="T1644" s="2" t="n">
        <f aca="false">6-S1644</f>
        <v>1</v>
      </c>
      <c r="U1644" s="3" t="n">
        <f aca="false">IF(S1644&gt;0,SUMPRODUCT(A1644:F1644,M1644:R1644)/S1644,0)</f>
        <v>58.2</v>
      </c>
      <c r="V1644" s="3" t="n">
        <f aca="false">IF(T1644&gt;0,(SUM(A1644:F1644)-SUMPRODUCT(A1644:F1644,M1644:R1644))/T1644,0)</f>
        <v>16</v>
      </c>
      <c r="W1644" s="0" t="n">
        <f aca="false">IF(_xlfn.XOR(SUM(G1644:L1644)=8,ABS(U1644-V1644)&gt;50),1,0)</f>
        <v>0</v>
      </c>
    </row>
    <row r="1645" customFormat="false" ht="15" hidden="false" customHeight="false" outlineLevel="0" collapsed="false">
      <c r="A1645" s="0" t="n">
        <v>58</v>
      </c>
      <c r="B1645" s="0" t="n">
        <v>8</v>
      </c>
      <c r="C1645" s="0" t="n">
        <v>73</v>
      </c>
      <c r="D1645" s="0" t="n">
        <v>81</v>
      </c>
      <c r="E1645" s="0" t="n">
        <v>33</v>
      </c>
      <c r="F1645" s="0" t="n">
        <v>31</v>
      </c>
      <c r="G1645" s="1" t="n">
        <f aca="false">COUNTIF($A1645:$F1645,A1645)</f>
        <v>1</v>
      </c>
      <c r="H1645" s="1" t="n">
        <f aca="false">COUNTIF($A1645:$F1645,B1645)</f>
        <v>1</v>
      </c>
      <c r="I1645" s="1" t="n">
        <f aca="false">COUNTIF($A1645:$F1645,C1645)</f>
        <v>1</v>
      </c>
      <c r="J1645" s="1" t="n">
        <f aca="false">COUNTIF($A1645:$F1645,D1645)</f>
        <v>1</v>
      </c>
      <c r="K1645" s="1" t="n">
        <f aca="false">COUNTIF($A1645:$F1645,E1645)</f>
        <v>1</v>
      </c>
      <c r="L1645" s="1" t="n">
        <f aca="false">COUNTIF($A1645:$F1645,F1645)</f>
        <v>1</v>
      </c>
      <c r="M1645" s="4" t="n">
        <f aca="false">MOD(A1645,2)</f>
        <v>0</v>
      </c>
      <c r="N1645" s="4" t="n">
        <f aca="false">MOD(B1645,2)</f>
        <v>0</v>
      </c>
      <c r="O1645" s="4" t="n">
        <f aca="false">MOD(C1645,2)</f>
        <v>1</v>
      </c>
      <c r="P1645" s="4" t="n">
        <f aca="false">MOD(D1645,2)</f>
        <v>1</v>
      </c>
      <c r="Q1645" s="4" t="n">
        <f aca="false">MOD(E1645,2)</f>
        <v>1</v>
      </c>
      <c r="R1645" s="4" t="n">
        <f aca="false">MOD(F1645,2)</f>
        <v>1</v>
      </c>
      <c r="S1645" s="2" t="n">
        <f aca="false">SUM(M1645:R1645)</f>
        <v>4</v>
      </c>
      <c r="T1645" s="2" t="n">
        <f aca="false">6-S1645</f>
        <v>2</v>
      </c>
      <c r="U1645" s="3" t="n">
        <f aca="false">IF(S1645&gt;0,SUMPRODUCT(A1645:F1645,M1645:R1645)/S1645,0)</f>
        <v>54.5</v>
      </c>
      <c r="V1645" s="3" t="n">
        <f aca="false">IF(T1645&gt;0,(SUM(A1645:F1645)-SUMPRODUCT(A1645:F1645,M1645:R1645))/T1645,0)</f>
        <v>33</v>
      </c>
      <c r="W1645" s="0" t="n">
        <f aca="false">IF(_xlfn.XOR(SUM(G1645:L1645)=8,ABS(U1645-V1645)&gt;50),1,0)</f>
        <v>0</v>
      </c>
    </row>
    <row r="1646" customFormat="false" ht="15" hidden="false" customHeight="false" outlineLevel="0" collapsed="false">
      <c r="A1646" s="0" t="n">
        <v>65</v>
      </c>
      <c r="B1646" s="0" t="n">
        <v>74</v>
      </c>
      <c r="C1646" s="0" t="n">
        <v>21</v>
      </c>
      <c r="D1646" s="0" t="n">
        <v>48</v>
      </c>
      <c r="E1646" s="0" t="n">
        <v>40</v>
      </c>
      <c r="F1646" s="0" t="n">
        <v>31</v>
      </c>
      <c r="G1646" s="1" t="n">
        <f aca="false">COUNTIF($A1646:$F1646,A1646)</f>
        <v>1</v>
      </c>
      <c r="H1646" s="1" t="n">
        <f aca="false">COUNTIF($A1646:$F1646,B1646)</f>
        <v>1</v>
      </c>
      <c r="I1646" s="1" t="n">
        <f aca="false">COUNTIF($A1646:$F1646,C1646)</f>
        <v>1</v>
      </c>
      <c r="J1646" s="1" t="n">
        <f aca="false">COUNTIF($A1646:$F1646,D1646)</f>
        <v>1</v>
      </c>
      <c r="K1646" s="1" t="n">
        <f aca="false">COUNTIF($A1646:$F1646,E1646)</f>
        <v>1</v>
      </c>
      <c r="L1646" s="1" t="n">
        <f aca="false">COUNTIF($A1646:$F1646,F1646)</f>
        <v>1</v>
      </c>
      <c r="M1646" s="4" t="n">
        <f aca="false">MOD(A1646,2)</f>
        <v>1</v>
      </c>
      <c r="N1646" s="4" t="n">
        <f aca="false">MOD(B1646,2)</f>
        <v>0</v>
      </c>
      <c r="O1646" s="4" t="n">
        <f aca="false">MOD(C1646,2)</f>
        <v>1</v>
      </c>
      <c r="P1646" s="4" t="n">
        <f aca="false">MOD(D1646,2)</f>
        <v>0</v>
      </c>
      <c r="Q1646" s="4" t="n">
        <f aca="false">MOD(E1646,2)</f>
        <v>0</v>
      </c>
      <c r="R1646" s="4" t="n">
        <f aca="false">MOD(F1646,2)</f>
        <v>1</v>
      </c>
      <c r="S1646" s="2" t="n">
        <f aca="false">SUM(M1646:R1646)</f>
        <v>3</v>
      </c>
      <c r="T1646" s="2" t="n">
        <f aca="false">6-S1646</f>
        <v>3</v>
      </c>
      <c r="U1646" s="3" t="n">
        <f aca="false">IF(S1646&gt;0,SUMPRODUCT(A1646:F1646,M1646:R1646)/S1646,0)</f>
        <v>39</v>
      </c>
      <c r="V1646" s="3" t="n">
        <f aca="false">IF(T1646&gt;0,(SUM(A1646:F1646)-SUMPRODUCT(A1646:F1646,M1646:R1646))/T1646,0)</f>
        <v>54</v>
      </c>
      <c r="W1646" s="0" t="n">
        <f aca="false">IF(_xlfn.XOR(SUM(G1646:L1646)=8,ABS(U1646-V1646)&gt;50),1,0)</f>
        <v>0</v>
      </c>
    </row>
    <row r="1647" customFormat="false" ht="15" hidden="false" customHeight="false" outlineLevel="0" collapsed="false">
      <c r="A1647" s="0" t="n">
        <v>43</v>
      </c>
      <c r="B1647" s="0" t="n">
        <v>56</v>
      </c>
      <c r="C1647" s="0" t="n">
        <v>56</v>
      </c>
      <c r="D1647" s="0" t="n">
        <v>34</v>
      </c>
      <c r="E1647" s="0" t="n">
        <v>86</v>
      </c>
      <c r="F1647" s="0" t="n">
        <v>51</v>
      </c>
      <c r="G1647" s="1" t="n">
        <f aca="false">COUNTIF($A1647:$F1647,A1647)</f>
        <v>1</v>
      </c>
      <c r="H1647" s="1" t="n">
        <f aca="false">COUNTIF($A1647:$F1647,B1647)</f>
        <v>2</v>
      </c>
      <c r="I1647" s="1" t="n">
        <f aca="false">COUNTIF($A1647:$F1647,C1647)</f>
        <v>2</v>
      </c>
      <c r="J1647" s="1" t="n">
        <f aca="false">COUNTIF($A1647:$F1647,D1647)</f>
        <v>1</v>
      </c>
      <c r="K1647" s="1" t="n">
        <f aca="false">COUNTIF($A1647:$F1647,E1647)</f>
        <v>1</v>
      </c>
      <c r="L1647" s="1" t="n">
        <f aca="false">COUNTIF($A1647:$F1647,F1647)</f>
        <v>1</v>
      </c>
      <c r="M1647" s="4" t="n">
        <f aca="false">MOD(A1647,2)</f>
        <v>1</v>
      </c>
      <c r="N1647" s="4" t="n">
        <f aca="false">MOD(B1647,2)</f>
        <v>0</v>
      </c>
      <c r="O1647" s="4" t="n">
        <f aca="false">MOD(C1647,2)</f>
        <v>0</v>
      </c>
      <c r="P1647" s="4" t="n">
        <f aca="false">MOD(D1647,2)</f>
        <v>0</v>
      </c>
      <c r="Q1647" s="4" t="n">
        <f aca="false">MOD(E1647,2)</f>
        <v>0</v>
      </c>
      <c r="R1647" s="4" t="n">
        <f aca="false">MOD(F1647,2)</f>
        <v>1</v>
      </c>
      <c r="S1647" s="2" t="n">
        <f aca="false">SUM(M1647:R1647)</f>
        <v>2</v>
      </c>
      <c r="T1647" s="2" t="n">
        <f aca="false">6-S1647</f>
        <v>4</v>
      </c>
      <c r="U1647" s="3" t="n">
        <f aca="false">IF(S1647&gt;0,SUMPRODUCT(A1647:F1647,M1647:R1647)/S1647,0)</f>
        <v>47</v>
      </c>
      <c r="V1647" s="3" t="n">
        <f aca="false">IF(T1647&gt;0,(SUM(A1647:F1647)-SUMPRODUCT(A1647:F1647,M1647:R1647))/T1647,0)</f>
        <v>58</v>
      </c>
      <c r="W1647" s="0" t="n">
        <f aca="false">IF(_xlfn.XOR(SUM(G1647:L1647)=8,ABS(U1647-V1647)&gt;50),1,0)</f>
        <v>1</v>
      </c>
    </row>
    <row r="1648" customFormat="false" ht="15" hidden="false" customHeight="false" outlineLevel="0" collapsed="false">
      <c r="A1648" s="0" t="n">
        <v>12</v>
      </c>
      <c r="B1648" s="0" t="n">
        <v>91</v>
      </c>
      <c r="C1648" s="0" t="n">
        <v>86</v>
      </c>
      <c r="D1648" s="0" t="n">
        <v>92</v>
      </c>
      <c r="E1648" s="0" t="n">
        <v>25</v>
      </c>
      <c r="F1648" s="0" t="n">
        <v>83</v>
      </c>
      <c r="G1648" s="1" t="n">
        <f aca="false">COUNTIF($A1648:$F1648,A1648)</f>
        <v>1</v>
      </c>
      <c r="H1648" s="1" t="n">
        <f aca="false">COUNTIF($A1648:$F1648,B1648)</f>
        <v>1</v>
      </c>
      <c r="I1648" s="1" t="n">
        <f aca="false">COUNTIF($A1648:$F1648,C1648)</f>
        <v>1</v>
      </c>
      <c r="J1648" s="1" t="n">
        <f aca="false">COUNTIF($A1648:$F1648,D1648)</f>
        <v>1</v>
      </c>
      <c r="K1648" s="1" t="n">
        <f aca="false">COUNTIF($A1648:$F1648,E1648)</f>
        <v>1</v>
      </c>
      <c r="L1648" s="1" t="n">
        <f aca="false">COUNTIF($A1648:$F1648,F1648)</f>
        <v>1</v>
      </c>
      <c r="M1648" s="4" t="n">
        <f aca="false">MOD(A1648,2)</f>
        <v>0</v>
      </c>
      <c r="N1648" s="4" t="n">
        <f aca="false">MOD(B1648,2)</f>
        <v>1</v>
      </c>
      <c r="O1648" s="4" t="n">
        <f aca="false">MOD(C1648,2)</f>
        <v>0</v>
      </c>
      <c r="P1648" s="4" t="n">
        <f aca="false">MOD(D1648,2)</f>
        <v>0</v>
      </c>
      <c r="Q1648" s="4" t="n">
        <f aca="false">MOD(E1648,2)</f>
        <v>1</v>
      </c>
      <c r="R1648" s="4" t="n">
        <f aca="false">MOD(F1648,2)</f>
        <v>1</v>
      </c>
      <c r="S1648" s="2" t="n">
        <f aca="false">SUM(M1648:R1648)</f>
        <v>3</v>
      </c>
      <c r="T1648" s="2" t="n">
        <f aca="false">6-S1648</f>
        <v>3</v>
      </c>
      <c r="U1648" s="3" t="n">
        <f aca="false">IF(S1648&gt;0,SUMPRODUCT(A1648:F1648,M1648:R1648)/S1648,0)</f>
        <v>66.3333333333333</v>
      </c>
      <c r="V1648" s="3" t="n">
        <f aca="false">IF(T1648&gt;0,(SUM(A1648:F1648)-SUMPRODUCT(A1648:F1648,M1648:R1648))/T1648,0)</f>
        <v>63.3333333333333</v>
      </c>
      <c r="W1648" s="0" t="n">
        <f aca="false">IF(_xlfn.XOR(SUM(G1648:L1648)=8,ABS(U1648-V1648)&gt;50),1,0)</f>
        <v>0</v>
      </c>
    </row>
    <row r="1649" customFormat="false" ht="15" hidden="false" customHeight="false" outlineLevel="0" collapsed="false">
      <c r="A1649" s="0" t="n">
        <v>56</v>
      </c>
      <c r="B1649" s="0" t="n">
        <v>3</v>
      </c>
      <c r="C1649" s="0" t="n">
        <v>19</v>
      </c>
      <c r="D1649" s="0" t="n">
        <v>81</v>
      </c>
      <c r="E1649" s="0" t="n">
        <v>66</v>
      </c>
      <c r="F1649" s="0" t="n">
        <v>12</v>
      </c>
      <c r="G1649" s="1" t="n">
        <f aca="false">COUNTIF($A1649:$F1649,A1649)</f>
        <v>1</v>
      </c>
      <c r="H1649" s="1" t="n">
        <f aca="false">COUNTIF($A1649:$F1649,B1649)</f>
        <v>1</v>
      </c>
      <c r="I1649" s="1" t="n">
        <f aca="false">COUNTIF($A1649:$F1649,C1649)</f>
        <v>1</v>
      </c>
      <c r="J1649" s="1" t="n">
        <f aca="false">COUNTIF($A1649:$F1649,D1649)</f>
        <v>1</v>
      </c>
      <c r="K1649" s="1" t="n">
        <f aca="false">COUNTIF($A1649:$F1649,E1649)</f>
        <v>1</v>
      </c>
      <c r="L1649" s="1" t="n">
        <f aca="false">COUNTIF($A1649:$F1649,F1649)</f>
        <v>1</v>
      </c>
      <c r="M1649" s="4" t="n">
        <f aca="false">MOD(A1649,2)</f>
        <v>0</v>
      </c>
      <c r="N1649" s="4" t="n">
        <f aca="false">MOD(B1649,2)</f>
        <v>1</v>
      </c>
      <c r="O1649" s="4" t="n">
        <f aca="false">MOD(C1649,2)</f>
        <v>1</v>
      </c>
      <c r="P1649" s="4" t="n">
        <f aca="false">MOD(D1649,2)</f>
        <v>1</v>
      </c>
      <c r="Q1649" s="4" t="n">
        <f aca="false">MOD(E1649,2)</f>
        <v>0</v>
      </c>
      <c r="R1649" s="4" t="n">
        <f aca="false">MOD(F1649,2)</f>
        <v>0</v>
      </c>
      <c r="S1649" s="2" t="n">
        <f aca="false">SUM(M1649:R1649)</f>
        <v>3</v>
      </c>
      <c r="T1649" s="2" t="n">
        <f aca="false">6-S1649</f>
        <v>3</v>
      </c>
      <c r="U1649" s="3" t="n">
        <f aca="false">IF(S1649&gt;0,SUMPRODUCT(A1649:F1649,M1649:R1649)/S1649,0)</f>
        <v>34.3333333333333</v>
      </c>
      <c r="V1649" s="3" t="n">
        <f aca="false">IF(T1649&gt;0,(SUM(A1649:F1649)-SUMPRODUCT(A1649:F1649,M1649:R1649))/T1649,0)</f>
        <v>44.6666666666667</v>
      </c>
      <c r="W1649" s="0" t="n">
        <f aca="false">IF(_xlfn.XOR(SUM(G1649:L1649)=8,ABS(U1649-V1649)&gt;50),1,0)</f>
        <v>0</v>
      </c>
    </row>
    <row r="1650" customFormat="false" ht="15" hidden="false" customHeight="false" outlineLevel="0" collapsed="false">
      <c r="A1650" s="0" t="n">
        <v>25</v>
      </c>
      <c r="B1650" s="0" t="n">
        <v>61</v>
      </c>
      <c r="C1650" s="0" t="n">
        <v>96</v>
      </c>
      <c r="D1650" s="0" t="n">
        <v>21</v>
      </c>
      <c r="E1650" s="0" t="n">
        <v>80</v>
      </c>
      <c r="F1650" s="0" t="n">
        <v>1</v>
      </c>
      <c r="G1650" s="1" t="n">
        <f aca="false">COUNTIF($A1650:$F1650,A1650)</f>
        <v>1</v>
      </c>
      <c r="H1650" s="1" t="n">
        <f aca="false">COUNTIF($A1650:$F1650,B1650)</f>
        <v>1</v>
      </c>
      <c r="I1650" s="1" t="n">
        <f aca="false">COUNTIF($A1650:$F1650,C1650)</f>
        <v>1</v>
      </c>
      <c r="J1650" s="1" t="n">
        <f aca="false">COUNTIF($A1650:$F1650,D1650)</f>
        <v>1</v>
      </c>
      <c r="K1650" s="1" t="n">
        <f aca="false">COUNTIF($A1650:$F1650,E1650)</f>
        <v>1</v>
      </c>
      <c r="L1650" s="1" t="n">
        <f aca="false">COUNTIF($A1650:$F1650,F1650)</f>
        <v>1</v>
      </c>
      <c r="M1650" s="4" t="n">
        <f aca="false">MOD(A1650,2)</f>
        <v>1</v>
      </c>
      <c r="N1650" s="4" t="n">
        <f aca="false">MOD(B1650,2)</f>
        <v>1</v>
      </c>
      <c r="O1650" s="4" t="n">
        <f aca="false">MOD(C1650,2)</f>
        <v>0</v>
      </c>
      <c r="P1650" s="4" t="n">
        <f aca="false">MOD(D1650,2)</f>
        <v>1</v>
      </c>
      <c r="Q1650" s="4" t="n">
        <f aca="false">MOD(E1650,2)</f>
        <v>0</v>
      </c>
      <c r="R1650" s="4" t="n">
        <f aca="false">MOD(F1650,2)</f>
        <v>1</v>
      </c>
      <c r="S1650" s="2" t="n">
        <f aca="false">SUM(M1650:R1650)</f>
        <v>4</v>
      </c>
      <c r="T1650" s="2" t="n">
        <f aca="false">6-S1650</f>
        <v>2</v>
      </c>
      <c r="U1650" s="3" t="n">
        <f aca="false">IF(S1650&gt;0,SUMPRODUCT(A1650:F1650,M1650:R1650)/S1650,0)</f>
        <v>27</v>
      </c>
      <c r="V1650" s="3" t="n">
        <f aca="false">IF(T1650&gt;0,(SUM(A1650:F1650)-SUMPRODUCT(A1650:F1650,M1650:R1650))/T1650,0)</f>
        <v>88</v>
      </c>
      <c r="W1650" s="0" t="n">
        <f aca="false">IF(_xlfn.XOR(SUM(G1650:L1650)=8,ABS(U1650-V1650)&gt;50),1,0)</f>
        <v>1</v>
      </c>
    </row>
    <row r="1651" customFormat="false" ht="15" hidden="false" customHeight="false" outlineLevel="0" collapsed="false">
      <c r="A1651" s="0" t="n">
        <v>41</v>
      </c>
      <c r="B1651" s="0" t="n">
        <v>26</v>
      </c>
      <c r="C1651" s="0" t="n">
        <v>32</v>
      </c>
      <c r="D1651" s="0" t="n">
        <v>93</v>
      </c>
      <c r="E1651" s="0" t="n">
        <v>39</v>
      </c>
      <c r="F1651" s="0" t="n">
        <v>90</v>
      </c>
      <c r="G1651" s="1" t="n">
        <f aca="false">COUNTIF($A1651:$F1651,A1651)</f>
        <v>1</v>
      </c>
      <c r="H1651" s="1" t="n">
        <f aca="false">COUNTIF($A1651:$F1651,B1651)</f>
        <v>1</v>
      </c>
      <c r="I1651" s="1" t="n">
        <f aca="false">COUNTIF($A1651:$F1651,C1651)</f>
        <v>1</v>
      </c>
      <c r="J1651" s="1" t="n">
        <f aca="false">COUNTIF($A1651:$F1651,D1651)</f>
        <v>1</v>
      </c>
      <c r="K1651" s="1" t="n">
        <f aca="false">COUNTIF($A1651:$F1651,E1651)</f>
        <v>1</v>
      </c>
      <c r="L1651" s="1" t="n">
        <f aca="false">COUNTIF($A1651:$F1651,F1651)</f>
        <v>1</v>
      </c>
      <c r="M1651" s="4" t="n">
        <f aca="false">MOD(A1651,2)</f>
        <v>1</v>
      </c>
      <c r="N1651" s="4" t="n">
        <f aca="false">MOD(B1651,2)</f>
        <v>0</v>
      </c>
      <c r="O1651" s="4" t="n">
        <f aca="false">MOD(C1651,2)</f>
        <v>0</v>
      </c>
      <c r="P1651" s="4" t="n">
        <f aca="false">MOD(D1651,2)</f>
        <v>1</v>
      </c>
      <c r="Q1651" s="4" t="n">
        <f aca="false">MOD(E1651,2)</f>
        <v>1</v>
      </c>
      <c r="R1651" s="4" t="n">
        <f aca="false">MOD(F1651,2)</f>
        <v>0</v>
      </c>
      <c r="S1651" s="2" t="n">
        <f aca="false">SUM(M1651:R1651)</f>
        <v>3</v>
      </c>
      <c r="T1651" s="2" t="n">
        <f aca="false">6-S1651</f>
        <v>3</v>
      </c>
      <c r="U1651" s="3" t="n">
        <f aca="false">IF(S1651&gt;0,SUMPRODUCT(A1651:F1651,M1651:R1651)/S1651,0)</f>
        <v>57.6666666666667</v>
      </c>
      <c r="V1651" s="3" t="n">
        <f aca="false">IF(T1651&gt;0,(SUM(A1651:F1651)-SUMPRODUCT(A1651:F1651,M1651:R1651))/T1651,0)</f>
        <v>49.3333333333333</v>
      </c>
      <c r="W1651" s="0" t="n">
        <f aca="false">IF(_xlfn.XOR(SUM(G1651:L1651)=8,ABS(U1651-V1651)&gt;50),1,0)</f>
        <v>0</v>
      </c>
    </row>
    <row r="1652" customFormat="false" ht="15" hidden="false" customHeight="false" outlineLevel="0" collapsed="false">
      <c r="A1652" s="0" t="n">
        <v>14</v>
      </c>
      <c r="B1652" s="0" t="n">
        <v>71</v>
      </c>
      <c r="C1652" s="0" t="n">
        <v>89</v>
      </c>
      <c r="D1652" s="0" t="n">
        <v>28</v>
      </c>
      <c r="E1652" s="0" t="n">
        <v>76</v>
      </c>
      <c r="F1652" s="0" t="n">
        <v>68</v>
      </c>
      <c r="G1652" s="1" t="n">
        <f aca="false">COUNTIF($A1652:$F1652,A1652)</f>
        <v>1</v>
      </c>
      <c r="H1652" s="1" t="n">
        <f aca="false">COUNTIF($A1652:$F1652,B1652)</f>
        <v>1</v>
      </c>
      <c r="I1652" s="1" t="n">
        <f aca="false">COUNTIF($A1652:$F1652,C1652)</f>
        <v>1</v>
      </c>
      <c r="J1652" s="1" t="n">
        <f aca="false">COUNTIF($A1652:$F1652,D1652)</f>
        <v>1</v>
      </c>
      <c r="K1652" s="1" t="n">
        <f aca="false">COUNTIF($A1652:$F1652,E1652)</f>
        <v>1</v>
      </c>
      <c r="L1652" s="1" t="n">
        <f aca="false">COUNTIF($A1652:$F1652,F1652)</f>
        <v>1</v>
      </c>
      <c r="M1652" s="4" t="n">
        <f aca="false">MOD(A1652,2)</f>
        <v>0</v>
      </c>
      <c r="N1652" s="4" t="n">
        <f aca="false">MOD(B1652,2)</f>
        <v>1</v>
      </c>
      <c r="O1652" s="4" t="n">
        <f aca="false">MOD(C1652,2)</f>
        <v>1</v>
      </c>
      <c r="P1652" s="4" t="n">
        <f aca="false">MOD(D1652,2)</f>
        <v>0</v>
      </c>
      <c r="Q1652" s="4" t="n">
        <f aca="false">MOD(E1652,2)</f>
        <v>0</v>
      </c>
      <c r="R1652" s="4" t="n">
        <f aca="false">MOD(F1652,2)</f>
        <v>0</v>
      </c>
      <c r="S1652" s="2" t="n">
        <f aca="false">SUM(M1652:R1652)</f>
        <v>2</v>
      </c>
      <c r="T1652" s="2" t="n">
        <f aca="false">6-S1652</f>
        <v>4</v>
      </c>
      <c r="U1652" s="3" t="n">
        <f aca="false">IF(S1652&gt;0,SUMPRODUCT(A1652:F1652,M1652:R1652)/S1652,0)</f>
        <v>80</v>
      </c>
      <c r="V1652" s="3" t="n">
        <f aca="false">IF(T1652&gt;0,(SUM(A1652:F1652)-SUMPRODUCT(A1652:F1652,M1652:R1652))/T1652,0)</f>
        <v>46.5</v>
      </c>
      <c r="W1652" s="0" t="n">
        <f aca="false">IF(_xlfn.XOR(SUM(G1652:L1652)=8,ABS(U1652-V1652)&gt;50),1,0)</f>
        <v>0</v>
      </c>
    </row>
    <row r="1653" customFormat="false" ht="15" hidden="false" customHeight="false" outlineLevel="0" collapsed="false">
      <c r="A1653" s="0" t="n">
        <v>58</v>
      </c>
      <c r="B1653" s="0" t="n">
        <v>18</v>
      </c>
      <c r="C1653" s="0" t="n">
        <v>33</v>
      </c>
      <c r="D1653" s="0" t="n">
        <v>89</v>
      </c>
      <c r="E1653" s="0" t="n">
        <v>31</v>
      </c>
      <c r="F1653" s="0" t="n">
        <v>18</v>
      </c>
      <c r="G1653" s="1" t="n">
        <f aca="false">COUNTIF($A1653:$F1653,A1653)</f>
        <v>1</v>
      </c>
      <c r="H1653" s="1" t="n">
        <f aca="false">COUNTIF($A1653:$F1653,B1653)</f>
        <v>2</v>
      </c>
      <c r="I1653" s="1" t="n">
        <f aca="false">COUNTIF($A1653:$F1653,C1653)</f>
        <v>1</v>
      </c>
      <c r="J1653" s="1" t="n">
        <f aca="false">COUNTIF($A1653:$F1653,D1653)</f>
        <v>1</v>
      </c>
      <c r="K1653" s="1" t="n">
        <f aca="false">COUNTIF($A1653:$F1653,E1653)</f>
        <v>1</v>
      </c>
      <c r="L1653" s="1" t="n">
        <f aca="false">COUNTIF($A1653:$F1653,F1653)</f>
        <v>2</v>
      </c>
      <c r="M1653" s="4" t="n">
        <f aca="false">MOD(A1653,2)</f>
        <v>0</v>
      </c>
      <c r="N1653" s="4" t="n">
        <f aca="false">MOD(B1653,2)</f>
        <v>0</v>
      </c>
      <c r="O1653" s="4" t="n">
        <f aca="false">MOD(C1653,2)</f>
        <v>1</v>
      </c>
      <c r="P1653" s="4" t="n">
        <f aca="false">MOD(D1653,2)</f>
        <v>1</v>
      </c>
      <c r="Q1653" s="4" t="n">
        <f aca="false">MOD(E1653,2)</f>
        <v>1</v>
      </c>
      <c r="R1653" s="4" t="n">
        <f aca="false">MOD(F1653,2)</f>
        <v>0</v>
      </c>
      <c r="S1653" s="2" t="n">
        <f aca="false">SUM(M1653:R1653)</f>
        <v>3</v>
      </c>
      <c r="T1653" s="2" t="n">
        <f aca="false">6-S1653</f>
        <v>3</v>
      </c>
      <c r="U1653" s="3" t="n">
        <f aca="false">IF(S1653&gt;0,SUMPRODUCT(A1653:F1653,M1653:R1653)/S1653,0)</f>
        <v>51</v>
      </c>
      <c r="V1653" s="3" t="n">
        <f aca="false">IF(T1653&gt;0,(SUM(A1653:F1653)-SUMPRODUCT(A1653:F1653,M1653:R1653))/T1653,0)</f>
        <v>31.3333333333333</v>
      </c>
      <c r="W1653" s="0" t="n">
        <f aca="false">IF(_xlfn.XOR(SUM(G1653:L1653)=8,ABS(U1653-V1653)&gt;50),1,0)</f>
        <v>1</v>
      </c>
    </row>
    <row r="1654" customFormat="false" ht="15" hidden="false" customHeight="false" outlineLevel="0" collapsed="false">
      <c r="A1654" s="0" t="n">
        <v>67</v>
      </c>
      <c r="B1654" s="0" t="n">
        <v>50</v>
      </c>
      <c r="C1654" s="0" t="n">
        <v>81</v>
      </c>
      <c r="D1654" s="0" t="n">
        <v>68</v>
      </c>
      <c r="E1654" s="0" t="n">
        <v>17</v>
      </c>
      <c r="F1654" s="0" t="n">
        <v>2</v>
      </c>
      <c r="G1654" s="1" t="n">
        <f aca="false">COUNTIF($A1654:$F1654,A1654)</f>
        <v>1</v>
      </c>
      <c r="H1654" s="1" t="n">
        <f aca="false">COUNTIF($A1654:$F1654,B1654)</f>
        <v>1</v>
      </c>
      <c r="I1654" s="1" t="n">
        <f aca="false">COUNTIF($A1654:$F1654,C1654)</f>
        <v>1</v>
      </c>
      <c r="J1654" s="1" t="n">
        <f aca="false">COUNTIF($A1654:$F1654,D1654)</f>
        <v>1</v>
      </c>
      <c r="K1654" s="1" t="n">
        <f aca="false">COUNTIF($A1654:$F1654,E1654)</f>
        <v>1</v>
      </c>
      <c r="L1654" s="1" t="n">
        <f aca="false">COUNTIF($A1654:$F1654,F1654)</f>
        <v>1</v>
      </c>
      <c r="M1654" s="4" t="n">
        <f aca="false">MOD(A1654,2)</f>
        <v>1</v>
      </c>
      <c r="N1654" s="4" t="n">
        <f aca="false">MOD(B1654,2)</f>
        <v>0</v>
      </c>
      <c r="O1654" s="4" t="n">
        <f aca="false">MOD(C1654,2)</f>
        <v>1</v>
      </c>
      <c r="P1654" s="4" t="n">
        <f aca="false">MOD(D1654,2)</f>
        <v>0</v>
      </c>
      <c r="Q1654" s="4" t="n">
        <f aca="false">MOD(E1654,2)</f>
        <v>1</v>
      </c>
      <c r="R1654" s="4" t="n">
        <f aca="false">MOD(F1654,2)</f>
        <v>0</v>
      </c>
      <c r="S1654" s="2" t="n">
        <f aca="false">SUM(M1654:R1654)</f>
        <v>3</v>
      </c>
      <c r="T1654" s="2" t="n">
        <f aca="false">6-S1654</f>
        <v>3</v>
      </c>
      <c r="U1654" s="3" t="n">
        <f aca="false">IF(S1654&gt;0,SUMPRODUCT(A1654:F1654,M1654:R1654)/S1654,0)</f>
        <v>55</v>
      </c>
      <c r="V1654" s="3" t="n">
        <f aca="false">IF(T1654&gt;0,(SUM(A1654:F1654)-SUMPRODUCT(A1654:F1654,M1654:R1654))/T1654,0)</f>
        <v>40</v>
      </c>
      <c r="W1654" s="0" t="n">
        <f aca="false">IF(_xlfn.XOR(SUM(G1654:L1654)=8,ABS(U1654-V1654)&gt;50),1,0)</f>
        <v>0</v>
      </c>
    </row>
    <row r="1655" customFormat="false" ht="15" hidden="false" customHeight="false" outlineLevel="0" collapsed="false">
      <c r="A1655" s="0" t="n">
        <v>27</v>
      </c>
      <c r="B1655" s="0" t="n">
        <v>84</v>
      </c>
      <c r="C1655" s="0" t="n">
        <v>16</v>
      </c>
      <c r="D1655" s="0" t="n">
        <v>53</v>
      </c>
      <c r="E1655" s="0" t="n">
        <v>41</v>
      </c>
      <c r="F1655" s="0" t="n">
        <v>19</v>
      </c>
      <c r="G1655" s="1" t="n">
        <f aca="false">COUNTIF($A1655:$F1655,A1655)</f>
        <v>1</v>
      </c>
      <c r="H1655" s="1" t="n">
        <f aca="false">COUNTIF($A1655:$F1655,B1655)</f>
        <v>1</v>
      </c>
      <c r="I1655" s="1" t="n">
        <f aca="false">COUNTIF($A1655:$F1655,C1655)</f>
        <v>1</v>
      </c>
      <c r="J1655" s="1" t="n">
        <f aca="false">COUNTIF($A1655:$F1655,D1655)</f>
        <v>1</v>
      </c>
      <c r="K1655" s="1" t="n">
        <f aca="false">COUNTIF($A1655:$F1655,E1655)</f>
        <v>1</v>
      </c>
      <c r="L1655" s="1" t="n">
        <f aca="false">COUNTIF($A1655:$F1655,F1655)</f>
        <v>1</v>
      </c>
      <c r="M1655" s="4" t="n">
        <f aca="false">MOD(A1655,2)</f>
        <v>1</v>
      </c>
      <c r="N1655" s="4" t="n">
        <f aca="false">MOD(B1655,2)</f>
        <v>0</v>
      </c>
      <c r="O1655" s="4" t="n">
        <f aca="false">MOD(C1655,2)</f>
        <v>0</v>
      </c>
      <c r="P1655" s="4" t="n">
        <f aca="false">MOD(D1655,2)</f>
        <v>1</v>
      </c>
      <c r="Q1655" s="4" t="n">
        <f aca="false">MOD(E1655,2)</f>
        <v>1</v>
      </c>
      <c r="R1655" s="4" t="n">
        <f aca="false">MOD(F1655,2)</f>
        <v>1</v>
      </c>
      <c r="S1655" s="2" t="n">
        <f aca="false">SUM(M1655:R1655)</f>
        <v>4</v>
      </c>
      <c r="T1655" s="2" t="n">
        <f aca="false">6-S1655</f>
        <v>2</v>
      </c>
      <c r="U1655" s="3" t="n">
        <f aca="false">IF(S1655&gt;0,SUMPRODUCT(A1655:F1655,M1655:R1655)/S1655,0)</f>
        <v>35</v>
      </c>
      <c r="V1655" s="3" t="n">
        <f aca="false">IF(T1655&gt;0,(SUM(A1655:F1655)-SUMPRODUCT(A1655:F1655,M1655:R1655))/T1655,0)</f>
        <v>50</v>
      </c>
      <c r="W1655" s="0" t="n">
        <f aca="false">IF(_xlfn.XOR(SUM(G1655:L1655)=8,ABS(U1655-V1655)&gt;50),1,0)</f>
        <v>0</v>
      </c>
    </row>
    <row r="1656" customFormat="false" ht="15" hidden="false" customHeight="false" outlineLevel="0" collapsed="false">
      <c r="A1656" s="0" t="n">
        <v>24</v>
      </c>
      <c r="B1656" s="0" t="n">
        <v>51</v>
      </c>
      <c r="C1656" s="0" t="n">
        <v>37</v>
      </c>
      <c r="D1656" s="0" t="n">
        <v>85</v>
      </c>
      <c r="E1656" s="0" t="n">
        <v>2</v>
      </c>
      <c r="F1656" s="0" t="n">
        <v>7</v>
      </c>
      <c r="G1656" s="1" t="n">
        <f aca="false">COUNTIF($A1656:$F1656,A1656)</f>
        <v>1</v>
      </c>
      <c r="H1656" s="1" t="n">
        <f aca="false">COUNTIF($A1656:$F1656,B1656)</f>
        <v>1</v>
      </c>
      <c r="I1656" s="1" t="n">
        <f aca="false">COUNTIF($A1656:$F1656,C1656)</f>
        <v>1</v>
      </c>
      <c r="J1656" s="1" t="n">
        <f aca="false">COUNTIF($A1656:$F1656,D1656)</f>
        <v>1</v>
      </c>
      <c r="K1656" s="1" t="n">
        <f aca="false">COUNTIF($A1656:$F1656,E1656)</f>
        <v>1</v>
      </c>
      <c r="L1656" s="1" t="n">
        <f aca="false">COUNTIF($A1656:$F1656,F1656)</f>
        <v>1</v>
      </c>
      <c r="M1656" s="4" t="n">
        <f aca="false">MOD(A1656,2)</f>
        <v>0</v>
      </c>
      <c r="N1656" s="4" t="n">
        <f aca="false">MOD(B1656,2)</f>
        <v>1</v>
      </c>
      <c r="O1656" s="4" t="n">
        <f aca="false">MOD(C1656,2)</f>
        <v>1</v>
      </c>
      <c r="P1656" s="4" t="n">
        <f aca="false">MOD(D1656,2)</f>
        <v>1</v>
      </c>
      <c r="Q1656" s="4" t="n">
        <f aca="false">MOD(E1656,2)</f>
        <v>0</v>
      </c>
      <c r="R1656" s="4" t="n">
        <f aca="false">MOD(F1656,2)</f>
        <v>1</v>
      </c>
      <c r="S1656" s="2" t="n">
        <f aca="false">SUM(M1656:R1656)</f>
        <v>4</v>
      </c>
      <c r="T1656" s="2" t="n">
        <f aca="false">6-S1656</f>
        <v>2</v>
      </c>
      <c r="U1656" s="3" t="n">
        <f aca="false">IF(S1656&gt;0,SUMPRODUCT(A1656:F1656,M1656:R1656)/S1656,0)</f>
        <v>45</v>
      </c>
      <c r="V1656" s="3" t="n">
        <f aca="false">IF(T1656&gt;0,(SUM(A1656:F1656)-SUMPRODUCT(A1656:F1656,M1656:R1656))/T1656,0)</f>
        <v>13</v>
      </c>
      <c r="W1656" s="0" t="n">
        <f aca="false">IF(_xlfn.XOR(SUM(G1656:L1656)=8,ABS(U1656-V1656)&gt;50),1,0)</f>
        <v>0</v>
      </c>
    </row>
    <row r="1657" customFormat="false" ht="15" hidden="false" customHeight="false" outlineLevel="0" collapsed="false">
      <c r="A1657" s="0" t="n">
        <v>62</v>
      </c>
      <c r="B1657" s="0" t="n">
        <v>94</v>
      </c>
      <c r="C1657" s="0" t="n">
        <v>51</v>
      </c>
      <c r="D1657" s="0" t="n">
        <v>17</v>
      </c>
      <c r="E1657" s="0" t="n">
        <v>33</v>
      </c>
      <c r="F1657" s="0" t="n">
        <v>43</v>
      </c>
      <c r="G1657" s="1" t="n">
        <f aca="false">COUNTIF($A1657:$F1657,A1657)</f>
        <v>1</v>
      </c>
      <c r="H1657" s="1" t="n">
        <f aca="false">COUNTIF($A1657:$F1657,B1657)</f>
        <v>1</v>
      </c>
      <c r="I1657" s="1" t="n">
        <f aca="false">COUNTIF($A1657:$F1657,C1657)</f>
        <v>1</v>
      </c>
      <c r="J1657" s="1" t="n">
        <f aca="false">COUNTIF($A1657:$F1657,D1657)</f>
        <v>1</v>
      </c>
      <c r="K1657" s="1" t="n">
        <f aca="false">COUNTIF($A1657:$F1657,E1657)</f>
        <v>1</v>
      </c>
      <c r="L1657" s="1" t="n">
        <f aca="false">COUNTIF($A1657:$F1657,F1657)</f>
        <v>1</v>
      </c>
      <c r="M1657" s="4" t="n">
        <f aca="false">MOD(A1657,2)</f>
        <v>0</v>
      </c>
      <c r="N1657" s="4" t="n">
        <f aca="false">MOD(B1657,2)</f>
        <v>0</v>
      </c>
      <c r="O1657" s="4" t="n">
        <f aca="false">MOD(C1657,2)</f>
        <v>1</v>
      </c>
      <c r="P1657" s="4" t="n">
        <f aca="false">MOD(D1657,2)</f>
        <v>1</v>
      </c>
      <c r="Q1657" s="4" t="n">
        <f aca="false">MOD(E1657,2)</f>
        <v>1</v>
      </c>
      <c r="R1657" s="4" t="n">
        <f aca="false">MOD(F1657,2)</f>
        <v>1</v>
      </c>
      <c r="S1657" s="2" t="n">
        <f aca="false">SUM(M1657:R1657)</f>
        <v>4</v>
      </c>
      <c r="T1657" s="2" t="n">
        <f aca="false">6-S1657</f>
        <v>2</v>
      </c>
      <c r="U1657" s="3" t="n">
        <f aca="false">IF(S1657&gt;0,SUMPRODUCT(A1657:F1657,M1657:R1657)/S1657,0)</f>
        <v>36</v>
      </c>
      <c r="V1657" s="3" t="n">
        <f aca="false">IF(T1657&gt;0,(SUM(A1657:F1657)-SUMPRODUCT(A1657:F1657,M1657:R1657))/T1657,0)</f>
        <v>78</v>
      </c>
      <c r="W1657" s="0" t="n">
        <f aca="false">IF(_xlfn.XOR(SUM(G1657:L1657)=8,ABS(U1657-V1657)&gt;50),1,0)</f>
        <v>0</v>
      </c>
    </row>
    <row r="1658" customFormat="false" ht="15" hidden="false" customHeight="false" outlineLevel="0" collapsed="false">
      <c r="A1658" s="0" t="n">
        <v>11</v>
      </c>
      <c r="B1658" s="0" t="n">
        <v>94</v>
      </c>
      <c r="C1658" s="0" t="n">
        <v>48</v>
      </c>
      <c r="D1658" s="0" t="n">
        <v>68</v>
      </c>
      <c r="E1658" s="0" t="n">
        <v>98</v>
      </c>
      <c r="F1658" s="0" t="n">
        <v>6</v>
      </c>
      <c r="G1658" s="1" t="n">
        <f aca="false">COUNTIF($A1658:$F1658,A1658)</f>
        <v>1</v>
      </c>
      <c r="H1658" s="1" t="n">
        <f aca="false">COUNTIF($A1658:$F1658,B1658)</f>
        <v>1</v>
      </c>
      <c r="I1658" s="1" t="n">
        <f aca="false">COUNTIF($A1658:$F1658,C1658)</f>
        <v>1</v>
      </c>
      <c r="J1658" s="1" t="n">
        <f aca="false">COUNTIF($A1658:$F1658,D1658)</f>
        <v>1</v>
      </c>
      <c r="K1658" s="1" t="n">
        <f aca="false">COUNTIF($A1658:$F1658,E1658)</f>
        <v>1</v>
      </c>
      <c r="L1658" s="1" t="n">
        <f aca="false">COUNTIF($A1658:$F1658,F1658)</f>
        <v>1</v>
      </c>
      <c r="M1658" s="4" t="n">
        <f aca="false">MOD(A1658,2)</f>
        <v>1</v>
      </c>
      <c r="N1658" s="4" t="n">
        <f aca="false">MOD(B1658,2)</f>
        <v>0</v>
      </c>
      <c r="O1658" s="4" t="n">
        <f aca="false">MOD(C1658,2)</f>
        <v>0</v>
      </c>
      <c r="P1658" s="4" t="n">
        <f aca="false">MOD(D1658,2)</f>
        <v>0</v>
      </c>
      <c r="Q1658" s="4" t="n">
        <f aca="false">MOD(E1658,2)</f>
        <v>0</v>
      </c>
      <c r="R1658" s="4" t="n">
        <f aca="false">MOD(F1658,2)</f>
        <v>0</v>
      </c>
      <c r="S1658" s="2" t="n">
        <f aca="false">SUM(M1658:R1658)</f>
        <v>1</v>
      </c>
      <c r="T1658" s="2" t="n">
        <f aca="false">6-S1658</f>
        <v>5</v>
      </c>
      <c r="U1658" s="3" t="n">
        <f aca="false">IF(S1658&gt;0,SUMPRODUCT(A1658:F1658,M1658:R1658)/S1658,0)</f>
        <v>11</v>
      </c>
      <c r="V1658" s="3" t="n">
        <f aca="false">IF(T1658&gt;0,(SUM(A1658:F1658)-SUMPRODUCT(A1658:F1658,M1658:R1658))/T1658,0)</f>
        <v>62.8</v>
      </c>
      <c r="W1658" s="0" t="n">
        <f aca="false">IF(_xlfn.XOR(SUM(G1658:L1658)=8,ABS(U1658-V1658)&gt;50),1,0)</f>
        <v>1</v>
      </c>
    </row>
    <row r="1659" customFormat="false" ht="15" hidden="false" customHeight="false" outlineLevel="0" collapsed="false">
      <c r="A1659" s="0" t="n">
        <v>97</v>
      </c>
      <c r="B1659" s="0" t="n">
        <v>32</v>
      </c>
      <c r="C1659" s="0" t="n">
        <v>100</v>
      </c>
      <c r="D1659" s="0" t="n">
        <v>42</v>
      </c>
      <c r="E1659" s="0" t="n">
        <v>94</v>
      </c>
      <c r="F1659" s="0" t="n">
        <v>68</v>
      </c>
      <c r="G1659" s="1" t="n">
        <f aca="false">COUNTIF($A1659:$F1659,A1659)</f>
        <v>1</v>
      </c>
      <c r="H1659" s="1" t="n">
        <f aca="false">COUNTIF($A1659:$F1659,B1659)</f>
        <v>1</v>
      </c>
      <c r="I1659" s="1" t="n">
        <f aca="false">COUNTIF($A1659:$F1659,C1659)</f>
        <v>1</v>
      </c>
      <c r="J1659" s="1" t="n">
        <f aca="false">COUNTIF($A1659:$F1659,D1659)</f>
        <v>1</v>
      </c>
      <c r="K1659" s="1" t="n">
        <f aca="false">COUNTIF($A1659:$F1659,E1659)</f>
        <v>1</v>
      </c>
      <c r="L1659" s="1" t="n">
        <f aca="false">COUNTIF($A1659:$F1659,F1659)</f>
        <v>1</v>
      </c>
      <c r="M1659" s="4" t="n">
        <f aca="false">MOD(A1659,2)</f>
        <v>1</v>
      </c>
      <c r="N1659" s="4" t="n">
        <f aca="false">MOD(B1659,2)</f>
        <v>0</v>
      </c>
      <c r="O1659" s="4" t="n">
        <f aca="false">MOD(C1659,2)</f>
        <v>0</v>
      </c>
      <c r="P1659" s="4" t="n">
        <f aca="false">MOD(D1659,2)</f>
        <v>0</v>
      </c>
      <c r="Q1659" s="4" t="n">
        <f aca="false">MOD(E1659,2)</f>
        <v>0</v>
      </c>
      <c r="R1659" s="4" t="n">
        <f aca="false">MOD(F1659,2)</f>
        <v>0</v>
      </c>
      <c r="S1659" s="2" t="n">
        <f aca="false">SUM(M1659:R1659)</f>
        <v>1</v>
      </c>
      <c r="T1659" s="2" t="n">
        <f aca="false">6-S1659</f>
        <v>5</v>
      </c>
      <c r="U1659" s="3" t="n">
        <f aca="false">IF(S1659&gt;0,SUMPRODUCT(A1659:F1659,M1659:R1659)/S1659,0)</f>
        <v>97</v>
      </c>
      <c r="V1659" s="3" t="n">
        <f aca="false">IF(T1659&gt;0,(SUM(A1659:F1659)-SUMPRODUCT(A1659:F1659,M1659:R1659))/T1659,0)</f>
        <v>67.2</v>
      </c>
      <c r="W1659" s="0" t="n">
        <f aca="false">IF(_xlfn.XOR(SUM(G1659:L1659)=8,ABS(U1659-V1659)&gt;50),1,0)</f>
        <v>0</v>
      </c>
    </row>
    <row r="1660" customFormat="false" ht="15" hidden="false" customHeight="false" outlineLevel="0" collapsed="false">
      <c r="A1660" s="0" t="n">
        <v>12</v>
      </c>
      <c r="B1660" s="0" t="n">
        <v>26</v>
      </c>
      <c r="C1660" s="0" t="n">
        <v>53</v>
      </c>
      <c r="D1660" s="0" t="n">
        <v>82</v>
      </c>
      <c r="E1660" s="0" t="n">
        <v>98</v>
      </c>
      <c r="F1660" s="0" t="n">
        <v>10</v>
      </c>
      <c r="G1660" s="1" t="n">
        <f aca="false">COUNTIF($A1660:$F1660,A1660)</f>
        <v>1</v>
      </c>
      <c r="H1660" s="1" t="n">
        <f aca="false">COUNTIF($A1660:$F1660,B1660)</f>
        <v>1</v>
      </c>
      <c r="I1660" s="1" t="n">
        <f aca="false">COUNTIF($A1660:$F1660,C1660)</f>
        <v>1</v>
      </c>
      <c r="J1660" s="1" t="n">
        <f aca="false">COUNTIF($A1660:$F1660,D1660)</f>
        <v>1</v>
      </c>
      <c r="K1660" s="1" t="n">
        <f aca="false">COUNTIF($A1660:$F1660,E1660)</f>
        <v>1</v>
      </c>
      <c r="L1660" s="1" t="n">
        <f aca="false">COUNTIF($A1660:$F1660,F1660)</f>
        <v>1</v>
      </c>
      <c r="M1660" s="4" t="n">
        <f aca="false">MOD(A1660,2)</f>
        <v>0</v>
      </c>
      <c r="N1660" s="4" t="n">
        <f aca="false">MOD(B1660,2)</f>
        <v>0</v>
      </c>
      <c r="O1660" s="4" t="n">
        <f aca="false">MOD(C1660,2)</f>
        <v>1</v>
      </c>
      <c r="P1660" s="4" t="n">
        <f aca="false">MOD(D1660,2)</f>
        <v>0</v>
      </c>
      <c r="Q1660" s="4" t="n">
        <f aca="false">MOD(E1660,2)</f>
        <v>0</v>
      </c>
      <c r="R1660" s="4" t="n">
        <f aca="false">MOD(F1660,2)</f>
        <v>0</v>
      </c>
      <c r="S1660" s="2" t="n">
        <f aca="false">SUM(M1660:R1660)</f>
        <v>1</v>
      </c>
      <c r="T1660" s="2" t="n">
        <f aca="false">6-S1660</f>
        <v>5</v>
      </c>
      <c r="U1660" s="3" t="n">
        <f aca="false">IF(S1660&gt;0,SUMPRODUCT(A1660:F1660,M1660:R1660)/S1660,0)</f>
        <v>53</v>
      </c>
      <c r="V1660" s="3" t="n">
        <f aca="false">IF(T1660&gt;0,(SUM(A1660:F1660)-SUMPRODUCT(A1660:F1660,M1660:R1660))/T1660,0)</f>
        <v>45.6</v>
      </c>
      <c r="W1660" s="0" t="n">
        <f aca="false">IF(_xlfn.XOR(SUM(G1660:L1660)=8,ABS(U1660-V1660)&gt;50),1,0)</f>
        <v>0</v>
      </c>
    </row>
    <row r="1661" customFormat="false" ht="15" hidden="false" customHeight="false" outlineLevel="0" collapsed="false">
      <c r="A1661" s="0" t="n">
        <v>72</v>
      </c>
      <c r="B1661" s="0" t="n">
        <v>71</v>
      </c>
      <c r="C1661" s="0" t="n">
        <v>1</v>
      </c>
      <c r="D1661" s="0" t="n">
        <v>95</v>
      </c>
      <c r="E1661" s="0" t="n">
        <v>27</v>
      </c>
      <c r="F1661" s="0" t="n">
        <v>25</v>
      </c>
      <c r="G1661" s="1" t="n">
        <f aca="false">COUNTIF($A1661:$F1661,A1661)</f>
        <v>1</v>
      </c>
      <c r="H1661" s="1" t="n">
        <f aca="false">COUNTIF($A1661:$F1661,B1661)</f>
        <v>1</v>
      </c>
      <c r="I1661" s="1" t="n">
        <f aca="false">COUNTIF($A1661:$F1661,C1661)</f>
        <v>1</v>
      </c>
      <c r="J1661" s="1" t="n">
        <f aca="false">COUNTIF($A1661:$F1661,D1661)</f>
        <v>1</v>
      </c>
      <c r="K1661" s="1" t="n">
        <f aca="false">COUNTIF($A1661:$F1661,E1661)</f>
        <v>1</v>
      </c>
      <c r="L1661" s="1" t="n">
        <f aca="false">COUNTIF($A1661:$F1661,F1661)</f>
        <v>1</v>
      </c>
      <c r="M1661" s="4" t="n">
        <f aca="false">MOD(A1661,2)</f>
        <v>0</v>
      </c>
      <c r="N1661" s="4" t="n">
        <f aca="false">MOD(B1661,2)</f>
        <v>1</v>
      </c>
      <c r="O1661" s="4" t="n">
        <f aca="false">MOD(C1661,2)</f>
        <v>1</v>
      </c>
      <c r="P1661" s="4" t="n">
        <f aca="false">MOD(D1661,2)</f>
        <v>1</v>
      </c>
      <c r="Q1661" s="4" t="n">
        <f aca="false">MOD(E1661,2)</f>
        <v>1</v>
      </c>
      <c r="R1661" s="4" t="n">
        <f aca="false">MOD(F1661,2)</f>
        <v>1</v>
      </c>
      <c r="S1661" s="2" t="n">
        <f aca="false">SUM(M1661:R1661)</f>
        <v>5</v>
      </c>
      <c r="T1661" s="2" t="n">
        <f aca="false">6-S1661</f>
        <v>1</v>
      </c>
      <c r="U1661" s="3" t="n">
        <f aca="false">IF(S1661&gt;0,SUMPRODUCT(A1661:F1661,M1661:R1661)/S1661,0)</f>
        <v>43.8</v>
      </c>
      <c r="V1661" s="3" t="n">
        <f aca="false">IF(T1661&gt;0,(SUM(A1661:F1661)-SUMPRODUCT(A1661:F1661,M1661:R1661))/T1661,0)</f>
        <v>72</v>
      </c>
      <c r="W1661" s="0" t="n">
        <f aca="false">IF(_xlfn.XOR(SUM(G1661:L1661)=8,ABS(U1661-V1661)&gt;50),1,0)</f>
        <v>0</v>
      </c>
    </row>
    <row r="1662" customFormat="false" ht="15" hidden="false" customHeight="false" outlineLevel="0" collapsed="false">
      <c r="A1662" s="0" t="n">
        <v>17</v>
      </c>
      <c r="B1662" s="0" t="n">
        <v>32</v>
      </c>
      <c r="C1662" s="0" t="n">
        <v>18</v>
      </c>
      <c r="D1662" s="0" t="n">
        <v>85</v>
      </c>
      <c r="E1662" s="0" t="n">
        <v>94</v>
      </c>
      <c r="F1662" s="0" t="n">
        <v>57</v>
      </c>
      <c r="G1662" s="1" t="n">
        <f aca="false">COUNTIF($A1662:$F1662,A1662)</f>
        <v>1</v>
      </c>
      <c r="H1662" s="1" t="n">
        <f aca="false">COUNTIF($A1662:$F1662,B1662)</f>
        <v>1</v>
      </c>
      <c r="I1662" s="1" t="n">
        <f aca="false">COUNTIF($A1662:$F1662,C1662)</f>
        <v>1</v>
      </c>
      <c r="J1662" s="1" t="n">
        <f aca="false">COUNTIF($A1662:$F1662,D1662)</f>
        <v>1</v>
      </c>
      <c r="K1662" s="1" t="n">
        <f aca="false">COUNTIF($A1662:$F1662,E1662)</f>
        <v>1</v>
      </c>
      <c r="L1662" s="1" t="n">
        <f aca="false">COUNTIF($A1662:$F1662,F1662)</f>
        <v>1</v>
      </c>
      <c r="M1662" s="4" t="n">
        <f aca="false">MOD(A1662,2)</f>
        <v>1</v>
      </c>
      <c r="N1662" s="4" t="n">
        <f aca="false">MOD(B1662,2)</f>
        <v>0</v>
      </c>
      <c r="O1662" s="4" t="n">
        <f aca="false">MOD(C1662,2)</f>
        <v>0</v>
      </c>
      <c r="P1662" s="4" t="n">
        <f aca="false">MOD(D1662,2)</f>
        <v>1</v>
      </c>
      <c r="Q1662" s="4" t="n">
        <f aca="false">MOD(E1662,2)</f>
        <v>0</v>
      </c>
      <c r="R1662" s="4" t="n">
        <f aca="false">MOD(F1662,2)</f>
        <v>1</v>
      </c>
      <c r="S1662" s="2" t="n">
        <f aca="false">SUM(M1662:R1662)</f>
        <v>3</v>
      </c>
      <c r="T1662" s="2" t="n">
        <f aca="false">6-S1662</f>
        <v>3</v>
      </c>
      <c r="U1662" s="3" t="n">
        <f aca="false">IF(S1662&gt;0,SUMPRODUCT(A1662:F1662,M1662:R1662)/S1662,0)</f>
        <v>53</v>
      </c>
      <c r="V1662" s="3" t="n">
        <f aca="false">IF(T1662&gt;0,(SUM(A1662:F1662)-SUMPRODUCT(A1662:F1662,M1662:R1662))/T1662,0)</f>
        <v>48</v>
      </c>
      <c r="W1662" s="0" t="n">
        <f aca="false">IF(_xlfn.XOR(SUM(G1662:L1662)=8,ABS(U1662-V1662)&gt;50),1,0)</f>
        <v>0</v>
      </c>
    </row>
    <row r="1663" customFormat="false" ht="15" hidden="false" customHeight="false" outlineLevel="0" collapsed="false">
      <c r="A1663" s="0" t="n">
        <v>90</v>
      </c>
      <c r="B1663" s="0" t="n">
        <v>59</v>
      </c>
      <c r="C1663" s="0" t="n">
        <v>56</v>
      </c>
      <c r="D1663" s="0" t="n">
        <v>40</v>
      </c>
      <c r="E1663" s="0" t="n">
        <v>84</v>
      </c>
      <c r="F1663" s="0" t="n">
        <v>16</v>
      </c>
      <c r="G1663" s="1" t="n">
        <f aca="false">COUNTIF($A1663:$F1663,A1663)</f>
        <v>1</v>
      </c>
      <c r="H1663" s="1" t="n">
        <f aca="false">COUNTIF($A1663:$F1663,B1663)</f>
        <v>1</v>
      </c>
      <c r="I1663" s="1" t="n">
        <f aca="false">COUNTIF($A1663:$F1663,C1663)</f>
        <v>1</v>
      </c>
      <c r="J1663" s="1" t="n">
        <f aca="false">COUNTIF($A1663:$F1663,D1663)</f>
        <v>1</v>
      </c>
      <c r="K1663" s="1" t="n">
        <f aca="false">COUNTIF($A1663:$F1663,E1663)</f>
        <v>1</v>
      </c>
      <c r="L1663" s="1" t="n">
        <f aca="false">COUNTIF($A1663:$F1663,F1663)</f>
        <v>1</v>
      </c>
      <c r="M1663" s="4" t="n">
        <f aca="false">MOD(A1663,2)</f>
        <v>0</v>
      </c>
      <c r="N1663" s="4" t="n">
        <f aca="false">MOD(B1663,2)</f>
        <v>1</v>
      </c>
      <c r="O1663" s="4" t="n">
        <f aca="false">MOD(C1663,2)</f>
        <v>0</v>
      </c>
      <c r="P1663" s="4" t="n">
        <f aca="false">MOD(D1663,2)</f>
        <v>0</v>
      </c>
      <c r="Q1663" s="4" t="n">
        <f aca="false">MOD(E1663,2)</f>
        <v>0</v>
      </c>
      <c r="R1663" s="4" t="n">
        <f aca="false">MOD(F1663,2)</f>
        <v>0</v>
      </c>
      <c r="S1663" s="2" t="n">
        <f aca="false">SUM(M1663:R1663)</f>
        <v>1</v>
      </c>
      <c r="T1663" s="2" t="n">
        <f aca="false">6-S1663</f>
        <v>5</v>
      </c>
      <c r="U1663" s="3" t="n">
        <f aca="false">IF(S1663&gt;0,SUMPRODUCT(A1663:F1663,M1663:R1663)/S1663,0)</f>
        <v>59</v>
      </c>
      <c r="V1663" s="3" t="n">
        <f aca="false">IF(T1663&gt;0,(SUM(A1663:F1663)-SUMPRODUCT(A1663:F1663,M1663:R1663))/T1663,0)</f>
        <v>57.2</v>
      </c>
      <c r="W1663" s="0" t="n">
        <f aca="false">IF(_xlfn.XOR(SUM(G1663:L1663)=8,ABS(U1663-V1663)&gt;50),1,0)</f>
        <v>0</v>
      </c>
    </row>
    <row r="1664" customFormat="false" ht="15" hidden="false" customHeight="false" outlineLevel="0" collapsed="false">
      <c r="A1664" s="0" t="n">
        <v>19</v>
      </c>
      <c r="B1664" s="0" t="n">
        <v>57</v>
      </c>
      <c r="C1664" s="0" t="n">
        <v>2</v>
      </c>
      <c r="D1664" s="0" t="n">
        <v>34</v>
      </c>
      <c r="E1664" s="0" t="n">
        <v>40</v>
      </c>
      <c r="F1664" s="0" t="n">
        <v>59</v>
      </c>
      <c r="G1664" s="1" t="n">
        <f aca="false">COUNTIF($A1664:$F1664,A1664)</f>
        <v>1</v>
      </c>
      <c r="H1664" s="1" t="n">
        <f aca="false">COUNTIF($A1664:$F1664,B1664)</f>
        <v>1</v>
      </c>
      <c r="I1664" s="1" t="n">
        <f aca="false">COUNTIF($A1664:$F1664,C1664)</f>
        <v>1</v>
      </c>
      <c r="J1664" s="1" t="n">
        <f aca="false">COUNTIF($A1664:$F1664,D1664)</f>
        <v>1</v>
      </c>
      <c r="K1664" s="1" t="n">
        <f aca="false">COUNTIF($A1664:$F1664,E1664)</f>
        <v>1</v>
      </c>
      <c r="L1664" s="1" t="n">
        <f aca="false">COUNTIF($A1664:$F1664,F1664)</f>
        <v>1</v>
      </c>
      <c r="M1664" s="4" t="n">
        <f aca="false">MOD(A1664,2)</f>
        <v>1</v>
      </c>
      <c r="N1664" s="4" t="n">
        <f aca="false">MOD(B1664,2)</f>
        <v>1</v>
      </c>
      <c r="O1664" s="4" t="n">
        <f aca="false">MOD(C1664,2)</f>
        <v>0</v>
      </c>
      <c r="P1664" s="4" t="n">
        <f aca="false">MOD(D1664,2)</f>
        <v>0</v>
      </c>
      <c r="Q1664" s="4" t="n">
        <f aca="false">MOD(E1664,2)</f>
        <v>0</v>
      </c>
      <c r="R1664" s="4" t="n">
        <f aca="false">MOD(F1664,2)</f>
        <v>1</v>
      </c>
      <c r="S1664" s="2" t="n">
        <f aca="false">SUM(M1664:R1664)</f>
        <v>3</v>
      </c>
      <c r="T1664" s="2" t="n">
        <f aca="false">6-S1664</f>
        <v>3</v>
      </c>
      <c r="U1664" s="3" t="n">
        <f aca="false">IF(S1664&gt;0,SUMPRODUCT(A1664:F1664,M1664:R1664)/S1664,0)</f>
        <v>45</v>
      </c>
      <c r="V1664" s="3" t="n">
        <f aca="false">IF(T1664&gt;0,(SUM(A1664:F1664)-SUMPRODUCT(A1664:F1664,M1664:R1664))/T1664,0)</f>
        <v>25.3333333333333</v>
      </c>
      <c r="W1664" s="0" t="n">
        <f aca="false">IF(_xlfn.XOR(SUM(G1664:L1664)=8,ABS(U1664-V1664)&gt;50),1,0)</f>
        <v>0</v>
      </c>
    </row>
    <row r="1665" customFormat="false" ht="15" hidden="false" customHeight="false" outlineLevel="0" collapsed="false">
      <c r="A1665" s="0" t="n">
        <v>80</v>
      </c>
      <c r="B1665" s="0" t="n">
        <v>79</v>
      </c>
      <c r="C1665" s="0" t="n">
        <v>16</v>
      </c>
      <c r="D1665" s="0" t="n">
        <v>29</v>
      </c>
      <c r="E1665" s="0" t="n">
        <v>17</v>
      </c>
      <c r="F1665" s="0" t="n">
        <v>20</v>
      </c>
      <c r="G1665" s="1" t="n">
        <f aca="false">COUNTIF($A1665:$F1665,A1665)</f>
        <v>1</v>
      </c>
      <c r="H1665" s="1" t="n">
        <f aca="false">COUNTIF($A1665:$F1665,B1665)</f>
        <v>1</v>
      </c>
      <c r="I1665" s="1" t="n">
        <f aca="false">COUNTIF($A1665:$F1665,C1665)</f>
        <v>1</v>
      </c>
      <c r="J1665" s="1" t="n">
        <f aca="false">COUNTIF($A1665:$F1665,D1665)</f>
        <v>1</v>
      </c>
      <c r="K1665" s="1" t="n">
        <f aca="false">COUNTIF($A1665:$F1665,E1665)</f>
        <v>1</v>
      </c>
      <c r="L1665" s="1" t="n">
        <f aca="false">COUNTIF($A1665:$F1665,F1665)</f>
        <v>1</v>
      </c>
      <c r="M1665" s="4" t="n">
        <f aca="false">MOD(A1665,2)</f>
        <v>0</v>
      </c>
      <c r="N1665" s="4" t="n">
        <f aca="false">MOD(B1665,2)</f>
        <v>1</v>
      </c>
      <c r="O1665" s="4" t="n">
        <f aca="false">MOD(C1665,2)</f>
        <v>0</v>
      </c>
      <c r="P1665" s="4" t="n">
        <f aca="false">MOD(D1665,2)</f>
        <v>1</v>
      </c>
      <c r="Q1665" s="4" t="n">
        <f aca="false">MOD(E1665,2)</f>
        <v>1</v>
      </c>
      <c r="R1665" s="4" t="n">
        <f aca="false">MOD(F1665,2)</f>
        <v>0</v>
      </c>
      <c r="S1665" s="2" t="n">
        <f aca="false">SUM(M1665:R1665)</f>
        <v>3</v>
      </c>
      <c r="T1665" s="2" t="n">
        <f aca="false">6-S1665</f>
        <v>3</v>
      </c>
      <c r="U1665" s="3" t="n">
        <f aca="false">IF(S1665&gt;0,SUMPRODUCT(A1665:F1665,M1665:R1665)/S1665,0)</f>
        <v>41.6666666666667</v>
      </c>
      <c r="V1665" s="3" t="n">
        <f aca="false">IF(T1665&gt;0,(SUM(A1665:F1665)-SUMPRODUCT(A1665:F1665,M1665:R1665))/T1665,0)</f>
        <v>38.6666666666667</v>
      </c>
      <c r="W1665" s="0" t="n">
        <f aca="false">IF(_xlfn.XOR(SUM(G1665:L1665)=8,ABS(U1665-V1665)&gt;50),1,0)</f>
        <v>0</v>
      </c>
    </row>
    <row r="1666" customFormat="false" ht="15" hidden="false" customHeight="false" outlineLevel="0" collapsed="false">
      <c r="A1666" s="0" t="n">
        <v>5</v>
      </c>
      <c r="B1666" s="0" t="n">
        <v>9</v>
      </c>
      <c r="C1666" s="0" t="n">
        <v>94</v>
      </c>
      <c r="D1666" s="0" t="n">
        <v>21</v>
      </c>
      <c r="E1666" s="0" t="n">
        <v>78</v>
      </c>
      <c r="F1666" s="0" t="n">
        <v>93</v>
      </c>
      <c r="G1666" s="1" t="n">
        <f aca="false">COUNTIF($A1666:$F1666,A1666)</f>
        <v>1</v>
      </c>
      <c r="H1666" s="1" t="n">
        <f aca="false">COUNTIF($A1666:$F1666,B1666)</f>
        <v>1</v>
      </c>
      <c r="I1666" s="1" t="n">
        <f aca="false">COUNTIF($A1666:$F1666,C1666)</f>
        <v>1</v>
      </c>
      <c r="J1666" s="1" t="n">
        <f aca="false">COUNTIF($A1666:$F1666,D1666)</f>
        <v>1</v>
      </c>
      <c r="K1666" s="1" t="n">
        <f aca="false">COUNTIF($A1666:$F1666,E1666)</f>
        <v>1</v>
      </c>
      <c r="L1666" s="1" t="n">
        <f aca="false">COUNTIF($A1666:$F1666,F1666)</f>
        <v>1</v>
      </c>
      <c r="M1666" s="4" t="n">
        <f aca="false">MOD(A1666,2)</f>
        <v>1</v>
      </c>
      <c r="N1666" s="4" t="n">
        <f aca="false">MOD(B1666,2)</f>
        <v>1</v>
      </c>
      <c r="O1666" s="4" t="n">
        <f aca="false">MOD(C1666,2)</f>
        <v>0</v>
      </c>
      <c r="P1666" s="4" t="n">
        <f aca="false">MOD(D1666,2)</f>
        <v>1</v>
      </c>
      <c r="Q1666" s="4" t="n">
        <f aca="false">MOD(E1666,2)</f>
        <v>0</v>
      </c>
      <c r="R1666" s="4" t="n">
        <f aca="false">MOD(F1666,2)</f>
        <v>1</v>
      </c>
      <c r="S1666" s="2" t="n">
        <f aca="false">SUM(M1666:R1666)</f>
        <v>4</v>
      </c>
      <c r="T1666" s="2" t="n">
        <f aca="false">6-S1666</f>
        <v>2</v>
      </c>
      <c r="U1666" s="3" t="n">
        <f aca="false">IF(S1666&gt;0,SUMPRODUCT(A1666:F1666,M1666:R1666)/S1666,0)</f>
        <v>32</v>
      </c>
      <c r="V1666" s="3" t="n">
        <f aca="false">IF(T1666&gt;0,(SUM(A1666:F1666)-SUMPRODUCT(A1666:F1666,M1666:R1666))/T1666,0)</f>
        <v>86</v>
      </c>
      <c r="W1666" s="0" t="n">
        <f aca="false">IF(_xlfn.XOR(SUM(G1666:L1666)=8,ABS(U1666-V1666)&gt;50),1,0)</f>
        <v>1</v>
      </c>
    </row>
    <row r="1667" customFormat="false" ht="15" hidden="false" customHeight="false" outlineLevel="0" collapsed="false">
      <c r="A1667" s="0" t="n">
        <v>2</v>
      </c>
      <c r="B1667" s="0" t="n">
        <v>63</v>
      </c>
      <c r="C1667" s="0" t="n">
        <v>53</v>
      </c>
      <c r="D1667" s="0" t="n">
        <v>45</v>
      </c>
      <c r="E1667" s="0" t="n">
        <v>66</v>
      </c>
      <c r="F1667" s="0" t="n">
        <v>43</v>
      </c>
      <c r="G1667" s="1" t="n">
        <f aca="false">COUNTIF($A1667:$F1667,A1667)</f>
        <v>1</v>
      </c>
      <c r="H1667" s="1" t="n">
        <f aca="false">COUNTIF($A1667:$F1667,B1667)</f>
        <v>1</v>
      </c>
      <c r="I1667" s="1" t="n">
        <f aca="false">COUNTIF($A1667:$F1667,C1667)</f>
        <v>1</v>
      </c>
      <c r="J1667" s="1" t="n">
        <f aca="false">COUNTIF($A1667:$F1667,D1667)</f>
        <v>1</v>
      </c>
      <c r="K1667" s="1" t="n">
        <f aca="false">COUNTIF($A1667:$F1667,E1667)</f>
        <v>1</v>
      </c>
      <c r="L1667" s="1" t="n">
        <f aca="false">COUNTIF($A1667:$F1667,F1667)</f>
        <v>1</v>
      </c>
      <c r="M1667" s="4" t="n">
        <f aca="false">MOD(A1667,2)</f>
        <v>0</v>
      </c>
      <c r="N1667" s="4" t="n">
        <f aca="false">MOD(B1667,2)</f>
        <v>1</v>
      </c>
      <c r="O1667" s="4" t="n">
        <f aca="false">MOD(C1667,2)</f>
        <v>1</v>
      </c>
      <c r="P1667" s="4" t="n">
        <f aca="false">MOD(D1667,2)</f>
        <v>1</v>
      </c>
      <c r="Q1667" s="4" t="n">
        <f aca="false">MOD(E1667,2)</f>
        <v>0</v>
      </c>
      <c r="R1667" s="4" t="n">
        <f aca="false">MOD(F1667,2)</f>
        <v>1</v>
      </c>
      <c r="S1667" s="2" t="n">
        <f aca="false">SUM(M1667:R1667)</f>
        <v>4</v>
      </c>
      <c r="T1667" s="2" t="n">
        <f aca="false">6-S1667</f>
        <v>2</v>
      </c>
      <c r="U1667" s="3" t="n">
        <f aca="false">IF(S1667&gt;0,SUMPRODUCT(A1667:F1667,M1667:R1667)/S1667,0)</f>
        <v>51</v>
      </c>
      <c r="V1667" s="3" t="n">
        <f aca="false">IF(T1667&gt;0,(SUM(A1667:F1667)-SUMPRODUCT(A1667:F1667,M1667:R1667))/T1667,0)</f>
        <v>34</v>
      </c>
      <c r="W1667" s="0" t="n">
        <f aca="false">IF(_xlfn.XOR(SUM(G1667:L1667)=8,ABS(U1667-V1667)&gt;50),1,0)</f>
        <v>0</v>
      </c>
    </row>
    <row r="1668" customFormat="false" ht="15" hidden="false" customHeight="false" outlineLevel="0" collapsed="false">
      <c r="A1668" s="0" t="n">
        <v>42</v>
      </c>
      <c r="B1668" s="0" t="n">
        <v>13</v>
      </c>
      <c r="C1668" s="0" t="n">
        <v>24</v>
      </c>
      <c r="D1668" s="0" t="n">
        <v>10</v>
      </c>
      <c r="E1668" s="0" t="n">
        <v>38</v>
      </c>
      <c r="F1668" s="0" t="n">
        <v>17</v>
      </c>
      <c r="G1668" s="1" t="n">
        <f aca="false">COUNTIF($A1668:$F1668,A1668)</f>
        <v>1</v>
      </c>
      <c r="H1668" s="1" t="n">
        <f aca="false">COUNTIF($A1668:$F1668,B1668)</f>
        <v>1</v>
      </c>
      <c r="I1668" s="1" t="n">
        <f aca="false">COUNTIF($A1668:$F1668,C1668)</f>
        <v>1</v>
      </c>
      <c r="J1668" s="1" t="n">
        <f aca="false">COUNTIF($A1668:$F1668,D1668)</f>
        <v>1</v>
      </c>
      <c r="K1668" s="1" t="n">
        <f aca="false">COUNTIF($A1668:$F1668,E1668)</f>
        <v>1</v>
      </c>
      <c r="L1668" s="1" t="n">
        <f aca="false">COUNTIF($A1668:$F1668,F1668)</f>
        <v>1</v>
      </c>
      <c r="M1668" s="4" t="n">
        <f aca="false">MOD(A1668,2)</f>
        <v>0</v>
      </c>
      <c r="N1668" s="4" t="n">
        <f aca="false">MOD(B1668,2)</f>
        <v>1</v>
      </c>
      <c r="O1668" s="4" t="n">
        <f aca="false">MOD(C1668,2)</f>
        <v>0</v>
      </c>
      <c r="P1668" s="4" t="n">
        <f aca="false">MOD(D1668,2)</f>
        <v>0</v>
      </c>
      <c r="Q1668" s="4" t="n">
        <f aca="false">MOD(E1668,2)</f>
        <v>0</v>
      </c>
      <c r="R1668" s="4" t="n">
        <f aca="false">MOD(F1668,2)</f>
        <v>1</v>
      </c>
      <c r="S1668" s="2" t="n">
        <f aca="false">SUM(M1668:R1668)</f>
        <v>2</v>
      </c>
      <c r="T1668" s="2" t="n">
        <f aca="false">6-S1668</f>
        <v>4</v>
      </c>
      <c r="U1668" s="3" t="n">
        <f aca="false">IF(S1668&gt;0,SUMPRODUCT(A1668:F1668,M1668:R1668)/S1668,0)</f>
        <v>15</v>
      </c>
      <c r="V1668" s="3" t="n">
        <f aca="false">IF(T1668&gt;0,(SUM(A1668:F1668)-SUMPRODUCT(A1668:F1668,M1668:R1668))/T1668,0)</f>
        <v>28.5</v>
      </c>
      <c r="W1668" s="0" t="n">
        <f aca="false">IF(_xlfn.XOR(SUM(G1668:L1668)=8,ABS(U1668-V1668)&gt;50),1,0)</f>
        <v>0</v>
      </c>
    </row>
    <row r="1669" customFormat="false" ht="15" hidden="false" customHeight="false" outlineLevel="0" collapsed="false">
      <c r="A1669" s="0" t="n">
        <v>53</v>
      </c>
      <c r="B1669" s="0" t="n">
        <v>9</v>
      </c>
      <c r="C1669" s="0" t="n">
        <v>56</v>
      </c>
      <c r="D1669" s="0" t="n">
        <v>60</v>
      </c>
      <c r="E1669" s="0" t="n">
        <v>30</v>
      </c>
      <c r="F1669" s="0" t="n">
        <v>88</v>
      </c>
      <c r="G1669" s="1" t="n">
        <f aca="false">COUNTIF($A1669:$F1669,A1669)</f>
        <v>1</v>
      </c>
      <c r="H1669" s="1" t="n">
        <f aca="false">COUNTIF($A1669:$F1669,B1669)</f>
        <v>1</v>
      </c>
      <c r="I1669" s="1" t="n">
        <f aca="false">COUNTIF($A1669:$F1669,C1669)</f>
        <v>1</v>
      </c>
      <c r="J1669" s="1" t="n">
        <f aca="false">COUNTIF($A1669:$F1669,D1669)</f>
        <v>1</v>
      </c>
      <c r="K1669" s="1" t="n">
        <f aca="false">COUNTIF($A1669:$F1669,E1669)</f>
        <v>1</v>
      </c>
      <c r="L1669" s="1" t="n">
        <f aca="false">COUNTIF($A1669:$F1669,F1669)</f>
        <v>1</v>
      </c>
      <c r="M1669" s="4" t="n">
        <f aca="false">MOD(A1669,2)</f>
        <v>1</v>
      </c>
      <c r="N1669" s="4" t="n">
        <f aca="false">MOD(B1669,2)</f>
        <v>1</v>
      </c>
      <c r="O1669" s="4" t="n">
        <f aca="false">MOD(C1669,2)</f>
        <v>0</v>
      </c>
      <c r="P1669" s="4" t="n">
        <f aca="false">MOD(D1669,2)</f>
        <v>0</v>
      </c>
      <c r="Q1669" s="4" t="n">
        <f aca="false">MOD(E1669,2)</f>
        <v>0</v>
      </c>
      <c r="R1669" s="4" t="n">
        <f aca="false">MOD(F1669,2)</f>
        <v>0</v>
      </c>
      <c r="S1669" s="2" t="n">
        <f aca="false">SUM(M1669:R1669)</f>
        <v>2</v>
      </c>
      <c r="T1669" s="2" t="n">
        <f aca="false">6-S1669</f>
        <v>4</v>
      </c>
      <c r="U1669" s="3" t="n">
        <f aca="false">IF(S1669&gt;0,SUMPRODUCT(A1669:F1669,M1669:R1669)/S1669,0)</f>
        <v>31</v>
      </c>
      <c r="V1669" s="3" t="n">
        <f aca="false">IF(T1669&gt;0,(SUM(A1669:F1669)-SUMPRODUCT(A1669:F1669,M1669:R1669))/T1669,0)</f>
        <v>58.5</v>
      </c>
      <c r="W1669" s="0" t="n">
        <f aca="false">IF(_xlfn.XOR(SUM(G1669:L1669)=8,ABS(U1669-V1669)&gt;50),1,0)</f>
        <v>0</v>
      </c>
    </row>
    <row r="1670" customFormat="false" ht="15" hidden="false" customHeight="false" outlineLevel="0" collapsed="false">
      <c r="A1670" s="0" t="n">
        <v>83</v>
      </c>
      <c r="B1670" s="0" t="n">
        <v>15</v>
      </c>
      <c r="C1670" s="0" t="n">
        <v>53</v>
      </c>
      <c r="D1670" s="0" t="n">
        <v>18</v>
      </c>
      <c r="E1670" s="0" t="n">
        <v>60</v>
      </c>
      <c r="F1670" s="0" t="n">
        <v>70</v>
      </c>
      <c r="G1670" s="1" t="n">
        <f aca="false">COUNTIF($A1670:$F1670,A1670)</f>
        <v>1</v>
      </c>
      <c r="H1670" s="1" t="n">
        <f aca="false">COUNTIF($A1670:$F1670,B1670)</f>
        <v>1</v>
      </c>
      <c r="I1670" s="1" t="n">
        <f aca="false">COUNTIF($A1670:$F1670,C1670)</f>
        <v>1</v>
      </c>
      <c r="J1670" s="1" t="n">
        <f aca="false">COUNTIF($A1670:$F1670,D1670)</f>
        <v>1</v>
      </c>
      <c r="K1670" s="1" t="n">
        <f aca="false">COUNTIF($A1670:$F1670,E1670)</f>
        <v>1</v>
      </c>
      <c r="L1670" s="1" t="n">
        <f aca="false">COUNTIF($A1670:$F1670,F1670)</f>
        <v>1</v>
      </c>
      <c r="M1670" s="4" t="n">
        <f aca="false">MOD(A1670,2)</f>
        <v>1</v>
      </c>
      <c r="N1670" s="4" t="n">
        <f aca="false">MOD(B1670,2)</f>
        <v>1</v>
      </c>
      <c r="O1670" s="4" t="n">
        <f aca="false">MOD(C1670,2)</f>
        <v>1</v>
      </c>
      <c r="P1670" s="4" t="n">
        <f aca="false">MOD(D1670,2)</f>
        <v>0</v>
      </c>
      <c r="Q1670" s="4" t="n">
        <f aca="false">MOD(E1670,2)</f>
        <v>0</v>
      </c>
      <c r="R1670" s="4" t="n">
        <f aca="false">MOD(F1670,2)</f>
        <v>0</v>
      </c>
      <c r="S1670" s="2" t="n">
        <f aca="false">SUM(M1670:R1670)</f>
        <v>3</v>
      </c>
      <c r="T1670" s="2" t="n">
        <f aca="false">6-S1670</f>
        <v>3</v>
      </c>
      <c r="U1670" s="3" t="n">
        <f aca="false">IF(S1670&gt;0,SUMPRODUCT(A1670:F1670,M1670:R1670)/S1670,0)</f>
        <v>50.3333333333333</v>
      </c>
      <c r="V1670" s="3" t="n">
        <f aca="false">IF(T1670&gt;0,(SUM(A1670:F1670)-SUMPRODUCT(A1670:F1670,M1670:R1670))/T1670,0)</f>
        <v>49.3333333333333</v>
      </c>
      <c r="W1670" s="0" t="n">
        <f aca="false">IF(_xlfn.XOR(SUM(G1670:L1670)=8,ABS(U1670-V1670)&gt;50),1,0)</f>
        <v>0</v>
      </c>
    </row>
    <row r="1671" customFormat="false" ht="15" hidden="false" customHeight="false" outlineLevel="0" collapsed="false">
      <c r="A1671" s="0" t="n">
        <v>38</v>
      </c>
      <c r="B1671" s="0" t="n">
        <v>8</v>
      </c>
      <c r="C1671" s="0" t="n">
        <v>78</v>
      </c>
      <c r="D1671" s="0" t="n">
        <v>81</v>
      </c>
      <c r="E1671" s="0" t="n">
        <v>100</v>
      </c>
      <c r="F1671" s="0" t="n">
        <v>87</v>
      </c>
      <c r="G1671" s="1" t="n">
        <f aca="false">COUNTIF($A1671:$F1671,A1671)</f>
        <v>1</v>
      </c>
      <c r="H1671" s="1" t="n">
        <f aca="false">COUNTIF($A1671:$F1671,B1671)</f>
        <v>1</v>
      </c>
      <c r="I1671" s="1" t="n">
        <f aca="false">COUNTIF($A1671:$F1671,C1671)</f>
        <v>1</v>
      </c>
      <c r="J1671" s="1" t="n">
        <f aca="false">COUNTIF($A1671:$F1671,D1671)</f>
        <v>1</v>
      </c>
      <c r="K1671" s="1" t="n">
        <f aca="false">COUNTIF($A1671:$F1671,E1671)</f>
        <v>1</v>
      </c>
      <c r="L1671" s="1" t="n">
        <f aca="false">COUNTIF($A1671:$F1671,F1671)</f>
        <v>1</v>
      </c>
      <c r="M1671" s="4" t="n">
        <f aca="false">MOD(A1671,2)</f>
        <v>0</v>
      </c>
      <c r="N1671" s="4" t="n">
        <f aca="false">MOD(B1671,2)</f>
        <v>0</v>
      </c>
      <c r="O1671" s="4" t="n">
        <f aca="false">MOD(C1671,2)</f>
        <v>0</v>
      </c>
      <c r="P1671" s="4" t="n">
        <f aca="false">MOD(D1671,2)</f>
        <v>1</v>
      </c>
      <c r="Q1671" s="4" t="n">
        <f aca="false">MOD(E1671,2)</f>
        <v>0</v>
      </c>
      <c r="R1671" s="4" t="n">
        <f aca="false">MOD(F1671,2)</f>
        <v>1</v>
      </c>
      <c r="S1671" s="2" t="n">
        <f aca="false">SUM(M1671:R1671)</f>
        <v>2</v>
      </c>
      <c r="T1671" s="2" t="n">
        <f aca="false">6-S1671</f>
        <v>4</v>
      </c>
      <c r="U1671" s="3" t="n">
        <f aca="false">IF(S1671&gt;0,SUMPRODUCT(A1671:F1671,M1671:R1671)/S1671,0)</f>
        <v>84</v>
      </c>
      <c r="V1671" s="3" t="n">
        <f aca="false">IF(T1671&gt;0,(SUM(A1671:F1671)-SUMPRODUCT(A1671:F1671,M1671:R1671))/T1671,0)</f>
        <v>56</v>
      </c>
      <c r="W1671" s="0" t="n">
        <f aca="false">IF(_xlfn.XOR(SUM(G1671:L1671)=8,ABS(U1671-V1671)&gt;50),1,0)</f>
        <v>0</v>
      </c>
    </row>
    <row r="1672" customFormat="false" ht="15" hidden="false" customHeight="false" outlineLevel="0" collapsed="false">
      <c r="A1672" s="0" t="n">
        <v>98</v>
      </c>
      <c r="B1672" s="0" t="n">
        <v>91</v>
      </c>
      <c r="C1672" s="0" t="n">
        <v>62</v>
      </c>
      <c r="D1672" s="0" t="n">
        <v>28</v>
      </c>
      <c r="E1672" s="0" t="n">
        <v>56</v>
      </c>
      <c r="F1672" s="0" t="n">
        <v>58</v>
      </c>
      <c r="G1672" s="1" t="n">
        <f aca="false">COUNTIF($A1672:$F1672,A1672)</f>
        <v>1</v>
      </c>
      <c r="H1672" s="1" t="n">
        <f aca="false">COUNTIF($A1672:$F1672,B1672)</f>
        <v>1</v>
      </c>
      <c r="I1672" s="1" t="n">
        <f aca="false">COUNTIF($A1672:$F1672,C1672)</f>
        <v>1</v>
      </c>
      <c r="J1672" s="1" t="n">
        <f aca="false">COUNTIF($A1672:$F1672,D1672)</f>
        <v>1</v>
      </c>
      <c r="K1672" s="1" t="n">
        <f aca="false">COUNTIF($A1672:$F1672,E1672)</f>
        <v>1</v>
      </c>
      <c r="L1672" s="1" t="n">
        <f aca="false">COUNTIF($A1672:$F1672,F1672)</f>
        <v>1</v>
      </c>
      <c r="M1672" s="4" t="n">
        <f aca="false">MOD(A1672,2)</f>
        <v>0</v>
      </c>
      <c r="N1672" s="4" t="n">
        <f aca="false">MOD(B1672,2)</f>
        <v>1</v>
      </c>
      <c r="O1672" s="4" t="n">
        <f aca="false">MOD(C1672,2)</f>
        <v>0</v>
      </c>
      <c r="P1672" s="4" t="n">
        <f aca="false">MOD(D1672,2)</f>
        <v>0</v>
      </c>
      <c r="Q1672" s="4" t="n">
        <f aca="false">MOD(E1672,2)</f>
        <v>0</v>
      </c>
      <c r="R1672" s="4" t="n">
        <f aca="false">MOD(F1672,2)</f>
        <v>0</v>
      </c>
      <c r="S1672" s="2" t="n">
        <f aca="false">SUM(M1672:R1672)</f>
        <v>1</v>
      </c>
      <c r="T1672" s="2" t="n">
        <f aca="false">6-S1672</f>
        <v>5</v>
      </c>
      <c r="U1672" s="3" t="n">
        <f aca="false">IF(S1672&gt;0,SUMPRODUCT(A1672:F1672,M1672:R1672)/S1672,0)</f>
        <v>91</v>
      </c>
      <c r="V1672" s="3" t="n">
        <f aca="false">IF(T1672&gt;0,(SUM(A1672:F1672)-SUMPRODUCT(A1672:F1672,M1672:R1672))/T1672,0)</f>
        <v>60.4</v>
      </c>
      <c r="W1672" s="0" t="n">
        <f aca="false">IF(_xlfn.XOR(SUM(G1672:L1672)=8,ABS(U1672-V1672)&gt;50),1,0)</f>
        <v>0</v>
      </c>
    </row>
    <row r="1673" customFormat="false" ht="15" hidden="false" customHeight="false" outlineLevel="0" collapsed="false">
      <c r="A1673" s="0" t="n">
        <v>6</v>
      </c>
      <c r="B1673" s="0" t="n">
        <v>21</v>
      </c>
      <c r="C1673" s="0" t="n">
        <v>23</v>
      </c>
      <c r="D1673" s="0" t="n">
        <v>6</v>
      </c>
      <c r="E1673" s="0" t="n">
        <v>20</v>
      </c>
      <c r="F1673" s="0" t="n">
        <v>66</v>
      </c>
      <c r="G1673" s="1" t="n">
        <f aca="false">COUNTIF($A1673:$F1673,A1673)</f>
        <v>2</v>
      </c>
      <c r="H1673" s="1" t="n">
        <f aca="false">COUNTIF($A1673:$F1673,B1673)</f>
        <v>1</v>
      </c>
      <c r="I1673" s="1" t="n">
        <f aca="false">COUNTIF($A1673:$F1673,C1673)</f>
        <v>1</v>
      </c>
      <c r="J1673" s="1" t="n">
        <f aca="false">COUNTIF($A1673:$F1673,D1673)</f>
        <v>2</v>
      </c>
      <c r="K1673" s="1" t="n">
        <f aca="false">COUNTIF($A1673:$F1673,E1673)</f>
        <v>1</v>
      </c>
      <c r="L1673" s="1" t="n">
        <f aca="false">COUNTIF($A1673:$F1673,F1673)</f>
        <v>1</v>
      </c>
      <c r="M1673" s="4" t="n">
        <f aca="false">MOD(A1673,2)</f>
        <v>0</v>
      </c>
      <c r="N1673" s="4" t="n">
        <f aca="false">MOD(B1673,2)</f>
        <v>1</v>
      </c>
      <c r="O1673" s="4" t="n">
        <f aca="false">MOD(C1673,2)</f>
        <v>1</v>
      </c>
      <c r="P1673" s="4" t="n">
        <f aca="false">MOD(D1673,2)</f>
        <v>0</v>
      </c>
      <c r="Q1673" s="4" t="n">
        <f aca="false">MOD(E1673,2)</f>
        <v>0</v>
      </c>
      <c r="R1673" s="4" t="n">
        <f aca="false">MOD(F1673,2)</f>
        <v>0</v>
      </c>
      <c r="S1673" s="2" t="n">
        <f aca="false">SUM(M1673:R1673)</f>
        <v>2</v>
      </c>
      <c r="T1673" s="2" t="n">
        <f aca="false">6-S1673</f>
        <v>4</v>
      </c>
      <c r="U1673" s="3" t="n">
        <f aca="false">IF(S1673&gt;0,SUMPRODUCT(A1673:F1673,M1673:R1673)/S1673,0)</f>
        <v>22</v>
      </c>
      <c r="V1673" s="3" t="n">
        <f aca="false">IF(T1673&gt;0,(SUM(A1673:F1673)-SUMPRODUCT(A1673:F1673,M1673:R1673))/T1673,0)</f>
        <v>24.5</v>
      </c>
      <c r="W1673" s="0" t="n">
        <f aca="false">IF(_xlfn.XOR(SUM(G1673:L1673)=8,ABS(U1673-V1673)&gt;50),1,0)</f>
        <v>1</v>
      </c>
    </row>
    <row r="1674" customFormat="false" ht="15" hidden="false" customHeight="false" outlineLevel="0" collapsed="false">
      <c r="A1674" s="0" t="n">
        <v>30</v>
      </c>
      <c r="B1674" s="0" t="n">
        <v>70</v>
      </c>
      <c r="C1674" s="0" t="n">
        <v>68</v>
      </c>
      <c r="D1674" s="0" t="n">
        <v>60</v>
      </c>
      <c r="E1674" s="0" t="n">
        <v>69</v>
      </c>
      <c r="F1674" s="0" t="n">
        <v>98</v>
      </c>
      <c r="G1674" s="1" t="n">
        <f aca="false">COUNTIF($A1674:$F1674,A1674)</f>
        <v>1</v>
      </c>
      <c r="H1674" s="1" t="n">
        <f aca="false">COUNTIF($A1674:$F1674,B1674)</f>
        <v>1</v>
      </c>
      <c r="I1674" s="1" t="n">
        <f aca="false">COUNTIF($A1674:$F1674,C1674)</f>
        <v>1</v>
      </c>
      <c r="J1674" s="1" t="n">
        <f aca="false">COUNTIF($A1674:$F1674,D1674)</f>
        <v>1</v>
      </c>
      <c r="K1674" s="1" t="n">
        <f aca="false">COUNTIF($A1674:$F1674,E1674)</f>
        <v>1</v>
      </c>
      <c r="L1674" s="1" t="n">
        <f aca="false">COUNTIF($A1674:$F1674,F1674)</f>
        <v>1</v>
      </c>
      <c r="M1674" s="4" t="n">
        <f aca="false">MOD(A1674,2)</f>
        <v>0</v>
      </c>
      <c r="N1674" s="4" t="n">
        <f aca="false">MOD(B1674,2)</f>
        <v>0</v>
      </c>
      <c r="O1674" s="4" t="n">
        <f aca="false">MOD(C1674,2)</f>
        <v>0</v>
      </c>
      <c r="P1674" s="4" t="n">
        <f aca="false">MOD(D1674,2)</f>
        <v>0</v>
      </c>
      <c r="Q1674" s="4" t="n">
        <f aca="false">MOD(E1674,2)</f>
        <v>1</v>
      </c>
      <c r="R1674" s="4" t="n">
        <f aca="false">MOD(F1674,2)</f>
        <v>0</v>
      </c>
      <c r="S1674" s="2" t="n">
        <f aca="false">SUM(M1674:R1674)</f>
        <v>1</v>
      </c>
      <c r="T1674" s="2" t="n">
        <f aca="false">6-S1674</f>
        <v>5</v>
      </c>
      <c r="U1674" s="3" t="n">
        <f aca="false">IF(S1674&gt;0,SUMPRODUCT(A1674:F1674,M1674:R1674)/S1674,0)</f>
        <v>69</v>
      </c>
      <c r="V1674" s="3" t="n">
        <f aca="false">IF(T1674&gt;0,(SUM(A1674:F1674)-SUMPRODUCT(A1674:F1674,M1674:R1674))/T1674,0)</f>
        <v>65.2</v>
      </c>
      <c r="W1674" s="0" t="n">
        <f aca="false">IF(_xlfn.XOR(SUM(G1674:L1674)=8,ABS(U1674-V1674)&gt;50),1,0)</f>
        <v>0</v>
      </c>
    </row>
    <row r="1675" customFormat="false" ht="15" hidden="false" customHeight="false" outlineLevel="0" collapsed="false">
      <c r="A1675" s="0" t="n">
        <v>27</v>
      </c>
      <c r="B1675" s="0" t="n">
        <v>2</v>
      </c>
      <c r="C1675" s="0" t="n">
        <v>12</v>
      </c>
      <c r="D1675" s="0" t="n">
        <v>40</v>
      </c>
      <c r="E1675" s="0" t="n">
        <v>95</v>
      </c>
      <c r="F1675" s="0" t="n">
        <v>15</v>
      </c>
      <c r="G1675" s="1" t="n">
        <f aca="false">COUNTIF($A1675:$F1675,A1675)</f>
        <v>1</v>
      </c>
      <c r="H1675" s="1" t="n">
        <f aca="false">COUNTIF($A1675:$F1675,B1675)</f>
        <v>1</v>
      </c>
      <c r="I1675" s="1" t="n">
        <f aca="false">COUNTIF($A1675:$F1675,C1675)</f>
        <v>1</v>
      </c>
      <c r="J1675" s="1" t="n">
        <f aca="false">COUNTIF($A1675:$F1675,D1675)</f>
        <v>1</v>
      </c>
      <c r="K1675" s="1" t="n">
        <f aca="false">COUNTIF($A1675:$F1675,E1675)</f>
        <v>1</v>
      </c>
      <c r="L1675" s="1" t="n">
        <f aca="false">COUNTIF($A1675:$F1675,F1675)</f>
        <v>1</v>
      </c>
      <c r="M1675" s="4" t="n">
        <f aca="false">MOD(A1675,2)</f>
        <v>1</v>
      </c>
      <c r="N1675" s="4" t="n">
        <f aca="false">MOD(B1675,2)</f>
        <v>0</v>
      </c>
      <c r="O1675" s="4" t="n">
        <f aca="false">MOD(C1675,2)</f>
        <v>0</v>
      </c>
      <c r="P1675" s="4" t="n">
        <f aca="false">MOD(D1675,2)</f>
        <v>0</v>
      </c>
      <c r="Q1675" s="4" t="n">
        <f aca="false">MOD(E1675,2)</f>
        <v>1</v>
      </c>
      <c r="R1675" s="4" t="n">
        <f aca="false">MOD(F1675,2)</f>
        <v>1</v>
      </c>
      <c r="S1675" s="2" t="n">
        <f aca="false">SUM(M1675:R1675)</f>
        <v>3</v>
      </c>
      <c r="T1675" s="2" t="n">
        <f aca="false">6-S1675</f>
        <v>3</v>
      </c>
      <c r="U1675" s="3" t="n">
        <f aca="false">IF(S1675&gt;0,SUMPRODUCT(A1675:F1675,M1675:R1675)/S1675,0)</f>
        <v>45.6666666666667</v>
      </c>
      <c r="V1675" s="3" t="n">
        <f aca="false">IF(T1675&gt;0,(SUM(A1675:F1675)-SUMPRODUCT(A1675:F1675,M1675:R1675))/T1675,0)</f>
        <v>18</v>
      </c>
      <c r="W1675" s="0" t="n">
        <f aca="false">IF(_xlfn.XOR(SUM(G1675:L1675)=8,ABS(U1675-V1675)&gt;50),1,0)</f>
        <v>0</v>
      </c>
    </row>
    <row r="1676" customFormat="false" ht="15" hidden="false" customHeight="false" outlineLevel="0" collapsed="false">
      <c r="A1676" s="0" t="n">
        <v>48</v>
      </c>
      <c r="B1676" s="0" t="n">
        <v>80</v>
      </c>
      <c r="C1676" s="0" t="n">
        <v>40</v>
      </c>
      <c r="D1676" s="0" t="n">
        <v>38</v>
      </c>
      <c r="E1676" s="0" t="n">
        <v>93</v>
      </c>
      <c r="F1676" s="0" t="n">
        <v>62</v>
      </c>
      <c r="G1676" s="1" t="n">
        <f aca="false">COUNTIF($A1676:$F1676,A1676)</f>
        <v>1</v>
      </c>
      <c r="H1676" s="1" t="n">
        <f aca="false">COUNTIF($A1676:$F1676,B1676)</f>
        <v>1</v>
      </c>
      <c r="I1676" s="1" t="n">
        <f aca="false">COUNTIF($A1676:$F1676,C1676)</f>
        <v>1</v>
      </c>
      <c r="J1676" s="1" t="n">
        <f aca="false">COUNTIF($A1676:$F1676,D1676)</f>
        <v>1</v>
      </c>
      <c r="K1676" s="1" t="n">
        <f aca="false">COUNTIF($A1676:$F1676,E1676)</f>
        <v>1</v>
      </c>
      <c r="L1676" s="1" t="n">
        <f aca="false">COUNTIF($A1676:$F1676,F1676)</f>
        <v>1</v>
      </c>
      <c r="M1676" s="4" t="n">
        <f aca="false">MOD(A1676,2)</f>
        <v>0</v>
      </c>
      <c r="N1676" s="4" t="n">
        <f aca="false">MOD(B1676,2)</f>
        <v>0</v>
      </c>
      <c r="O1676" s="4" t="n">
        <f aca="false">MOD(C1676,2)</f>
        <v>0</v>
      </c>
      <c r="P1676" s="4" t="n">
        <f aca="false">MOD(D1676,2)</f>
        <v>0</v>
      </c>
      <c r="Q1676" s="4" t="n">
        <f aca="false">MOD(E1676,2)</f>
        <v>1</v>
      </c>
      <c r="R1676" s="4" t="n">
        <f aca="false">MOD(F1676,2)</f>
        <v>0</v>
      </c>
      <c r="S1676" s="2" t="n">
        <f aca="false">SUM(M1676:R1676)</f>
        <v>1</v>
      </c>
      <c r="T1676" s="2" t="n">
        <f aca="false">6-S1676</f>
        <v>5</v>
      </c>
      <c r="U1676" s="3" t="n">
        <f aca="false">IF(S1676&gt;0,SUMPRODUCT(A1676:F1676,M1676:R1676)/S1676,0)</f>
        <v>93</v>
      </c>
      <c r="V1676" s="3" t="n">
        <f aca="false">IF(T1676&gt;0,(SUM(A1676:F1676)-SUMPRODUCT(A1676:F1676,M1676:R1676))/T1676,0)</f>
        <v>53.6</v>
      </c>
      <c r="W1676" s="0" t="n">
        <f aca="false">IF(_xlfn.XOR(SUM(G1676:L1676)=8,ABS(U1676-V1676)&gt;50),1,0)</f>
        <v>0</v>
      </c>
    </row>
    <row r="1677" customFormat="false" ht="15" hidden="false" customHeight="false" outlineLevel="0" collapsed="false">
      <c r="A1677" s="0" t="n">
        <v>65</v>
      </c>
      <c r="B1677" s="0" t="n">
        <v>92</v>
      </c>
      <c r="C1677" s="0" t="n">
        <v>27</v>
      </c>
      <c r="D1677" s="0" t="n">
        <v>63</v>
      </c>
      <c r="E1677" s="0" t="n">
        <v>38</v>
      </c>
      <c r="F1677" s="0" t="n">
        <v>93</v>
      </c>
      <c r="G1677" s="1" t="n">
        <f aca="false">COUNTIF($A1677:$F1677,A1677)</f>
        <v>1</v>
      </c>
      <c r="H1677" s="1" t="n">
        <f aca="false">COUNTIF($A1677:$F1677,B1677)</f>
        <v>1</v>
      </c>
      <c r="I1677" s="1" t="n">
        <f aca="false">COUNTIF($A1677:$F1677,C1677)</f>
        <v>1</v>
      </c>
      <c r="J1677" s="1" t="n">
        <f aca="false">COUNTIF($A1677:$F1677,D1677)</f>
        <v>1</v>
      </c>
      <c r="K1677" s="1" t="n">
        <f aca="false">COUNTIF($A1677:$F1677,E1677)</f>
        <v>1</v>
      </c>
      <c r="L1677" s="1" t="n">
        <f aca="false">COUNTIF($A1677:$F1677,F1677)</f>
        <v>1</v>
      </c>
      <c r="M1677" s="4" t="n">
        <f aca="false">MOD(A1677,2)</f>
        <v>1</v>
      </c>
      <c r="N1677" s="4" t="n">
        <f aca="false">MOD(B1677,2)</f>
        <v>0</v>
      </c>
      <c r="O1677" s="4" t="n">
        <f aca="false">MOD(C1677,2)</f>
        <v>1</v>
      </c>
      <c r="P1677" s="4" t="n">
        <f aca="false">MOD(D1677,2)</f>
        <v>1</v>
      </c>
      <c r="Q1677" s="4" t="n">
        <f aca="false">MOD(E1677,2)</f>
        <v>0</v>
      </c>
      <c r="R1677" s="4" t="n">
        <f aca="false">MOD(F1677,2)</f>
        <v>1</v>
      </c>
      <c r="S1677" s="2" t="n">
        <f aca="false">SUM(M1677:R1677)</f>
        <v>4</v>
      </c>
      <c r="T1677" s="2" t="n">
        <f aca="false">6-S1677</f>
        <v>2</v>
      </c>
      <c r="U1677" s="3" t="n">
        <f aca="false">IF(S1677&gt;0,SUMPRODUCT(A1677:F1677,M1677:R1677)/S1677,0)</f>
        <v>62</v>
      </c>
      <c r="V1677" s="3" t="n">
        <f aca="false">IF(T1677&gt;0,(SUM(A1677:F1677)-SUMPRODUCT(A1677:F1677,M1677:R1677))/T1677,0)</f>
        <v>65</v>
      </c>
      <c r="W1677" s="0" t="n">
        <f aca="false">IF(_xlfn.XOR(SUM(G1677:L1677)=8,ABS(U1677-V1677)&gt;50),1,0)</f>
        <v>0</v>
      </c>
    </row>
    <row r="1678" customFormat="false" ht="15" hidden="false" customHeight="false" outlineLevel="0" collapsed="false">
      <c r="A1678" s="0" t="n">
        <v>44</v>
      </c>
      <c r="B1678" s="0" t="n">
        <v>46</v>
      </c>
      <c r="C1678" s="0" t="n">
        <v>31</v>
      </c>
      <c r="D1678" s="0" t="n">
        <v>73</v>
      </c>
      <c r="E1678" s="0" t="n">
        <v>27</v>
      </c>
      <c r="F1678" s="0" t="n">
        <v>98</v>
      </c>
      <c r="G1678" s="1" t="n">
        <f aca="false">COUNTIF($A1678:$F1678,A1678)</f>
        <v>1</v>
      </c>
      <c r="H1678" s="1" t="n">
        <f aca="false">COUNTIF($A1678:$F1678,B1678)</f>
        <v>1</v>
      </c>
      <c r="I1678" s="1" t="n">
        <f aca="false">COUNTIF($A1678:$F1678,C1678)</f>
        <v>1</v>
      </c>
      <c r="J1678" s="1" t="n">
        <f aca="false">COUNTIF($A1678:$F1678,D1678)</f>
        <v>1</v>
      </c>
      <c r="K1678" s="1" t="n">
        <f aca="false">COUNTIF($A1678:$F1678,E1678)</f>
        <v>1</v>
      </c>
      <c r="L1678" s="1" t="n">
        <f aca="false">COUNTIF($A1678:$F1678,F1678)</f>
        <v>1</v>
      </c>
      <c r="M1678" s="4" t="n">
        <f aca="false">MOD(A1678,2)</f>
        <v>0</v>
      </c>
      <c r="N1678" s="4" t="n">
        <f aca="false">MOD(B1678,2)</f>
        <v>0</v>
      </c>
      <c r="O1678" s="4" t="n">
        <f aca="false">MOD(C1678,2)</f>
        <v>1</v>
      </c>
      <c r="P1678" s="4" t="n">
        <f aca="false">MOD(D1678,2)</f>
        <v>1</v>
      </c>
      <c r="Q1678" s="4" t="n">
        <f aca="false">MOD(E1678,2)</f>
        <v>1</v>
      </c>
      <c r="R1678" s="4" t="n">
        <f aca="false">MOD(F1678,2)</f>
        <v>0</v>
      </c>
      <c r="S1678" s="2" t="n">
        <f aca="false">SUM(M1678:R1678)</f>
        <v>3</v>
      </c>
      <c r="T1678" s="2" t="n">
        <f aca="false">6-S1678</f>
        <v>3</v>
      </c>
      <c r="U1678" s="3" t="n">
        <f aca="false">IF(S1678&gt;0,SUMPRODUCT(A1678:F1678,M1678:R1678)/S1678,0)</f>
        <v>43.6666666666667</v>
      </c>
      <c r="V1678" s="3" t="n">
        <f aca="false">IF(T1678&gt;0,(SUM(A1678:F1678)-SUMPRODUCT(A1678:F1678,M1678:R1678))/T1678,0)</f>
        <v>62.6666666666667</v>
      </c>
      <c r="W1678" s="0" t="n">
        <f aca="false">IF(_xlfn.XOR(SUM(G1678:L1678)=8,ABS(U1678-V1678)&gt;50),1,0)</f>
        <v>0</v>
      </c>
    </row>
    <row r="1679" customFormat="false" ht="15" hidden="false" customHeight="false" outlineLevel="0" collapsed="false">
      <c r="A1679" s="0" t="n">
        <v>27</v>
      </c>
      <c r="B1679" s="0" t="n">
        <v>97</v>
      </c>
      <c r="C1679" s="0" t="n">
        <v>9</v>
      </c>
      <c r="D1679" s="0" t="n">
        <v>60</v>
      </c>
      <c r="E1679" s="0" t="n">
        <v>93</v>
      </c>
      <c r="F1679" s="0" t="n">
        <v>95</v>
      </c>
      <c r="G1679" s="1" t="n">
        <f aca="false">COUNTIF($A1679:$F1679,A1679)</f>
        <v>1</v>
      </c>
      <c r="H1679" s="1" t="n">
        <f aca="false">COUNTIF($A1679:$F1679,B1679)</f>
        <v>1</v>
      </c>
      <c r="I1679" s="1" t="n">
        <f aca="false">COUNTIF($A1679:$F1679,C1679)</f>
        <v>1</v>
      </c>
      <c r="J1679" s="1" t="n">
        <f aca="false">COUNTIF($A1679:$F1679,D1679)</f>
        <v>1</v>
      </c>
      <c r="K1679" s="1" t="n">
        <f aca="false">COUNTIF($A1679:$F1679,E1679)</f>
        <v>1</v>
      </c>
      <c r="L1679" s="1" t="n">
        <f aca="false">COUNTIF($A1679:$F1679,F1679)</f>
        <v>1</v>
      </c>
      <c r="M1679" s="4" t="n">
        <f aca="false">MOD(A1679,2)</f>
        <v>1</v>
      </c>
      <c r="N1679" s="4" t="n">
        <f aca="false">MOD(B1679,2)</f>
        <v>1</v>
      </c>
      <c r="O1679" s="4" t="n">
        <f aca="false">MOD(C1679,2)</f>
        <v>1</v>
      </c>
      <c r="P1679" s="4" t="n">
        <f aca="false">MOD(D1679,2)</f>
        <v>0</v>
      </c>
      <c r="Q1679" s="4" t="n">
        <f aca="false">MOD(E1679,2)</f>
        <v>1</v>
      </c>
      <c r="R1679" s="4" t="n">
        <f aca="false">MOD(F1679,2)</f>
        <v>1</v>
      </c>
      <c r="S1679" s="2" t="n">
        <f aca="false">SUM(M1679:R1679)</f>
        <v>5</v>
      </c>
      <c r="T1679" s="2" t="n">
        <f aca="false">6-S1679</f>
        <v>1</v>
      </c>
      <c r="U1679" s="3" t="n">
        <f aca="false">IF(S1679&gt;0,SUMPRODUCT(A1679:F1679,M1679:R1679)/S1679,0)</f>
        <v>64.2</v>
      </c>
      <c r="V1679" s="3" t="n">
        <f aca="false">IF(T1679&gt;0,(SUM(A1679:F1679)-SUMPRODUCT(A1679:F1679,M1679:R1679))/T1679,0)</f>
        <v>60</v>
      </c>
      <c r="W1679" s="0" t="n">
        <f aca="false">IF(_xlfn.XOR(SUM(G1679:L1679)=8,ABS(U1679-V1679)&gt;50),1,0)</f>
        <v>0</v>
      </c>
    </row>
    <row r="1680" customFormat="false" ht="15" hidden="false" customHeight="false" outlineLevel="0" collapsed="false">
      <c r="A1680" s="0" t="n">
        <v>6</v>
      </c>
      <c r="B1680" s="0" t="n">
        <v>39</v>
      </c>
      <c r="C1680" s="0" t="n">
        <v>39</v>
      </c>
      <c r="D1680" s="0" t="n">
        <v>40</v>
      </c>
      <c r="E1680" s="0" t="n">
        <v>26</v>
      </c>
      <c r="F1680" s="0" t="n">
        <v>64</v>
      </c>
      <c r="G1680" s="1" t="n">
        <f aca="false">COUNTIF($A1680:$F1680,A1680)</f>
        <v>1</v>
      </c>
      <c r="H1680" s="1" t="n">
        <f aca="false">COUNTIF($A1680:$F1680,B1680)</f>
        <v>2</v>
      </c>
      <c r="I1680" s="1" t="n">
        <f aca="false">COUNTIF($A1680:$F1680,C1680)</f>
        <v>2</v>
      </c>
      <c r="J1680" s="1" t="n">
        <f aca="false">COUNTIF($A1680:$F1680,D1680)</f>
        <v>1</v>
      </c>
      <c r="K1680" s="1" t="n">
        <f aca="false">COUNTIF($A1680:$F1680,E1680)</f>
        <v>1</v>
      </c>
      <c r="L1680" s="1" t="n">
        <f aca="false">COUNTIF($A1680:$F1680,F1680)</f>
        <v>1</v>
      </c>
      <c r="M1680" s="4" t="n">
        <f aca="false">MOD(A1680,2)</f>
        <v>0</v>
      </c>
      <c r="N1680" s="4" t="n">
        <f aca="false">MOD(B1680,2)</f>
        <v>1</v>
      </c>
      <c r="O1680" s="4" t="n">
        <f aca="false">MOD(C1680,2)</f>
        <v>1</v>
      </c>
      <c r="P1680" s="4" t="n">
        <f aca="false">MOD(D1680,2)</f>
        <v>0</v>
      </c>
      <c r="Q1680" s="4" t="n">
        <f aca="false">MOD(E1680,2)</f>
        <v>0</v>
      </c>
      <c r="R1680" s="4" t="n">
        <f aca="false">MOD(F1680,2)</f>
        <v>0</v>
      </c>
      <c r="S1680" s="2" t="n">
        <f aca="false">SUM(M1680:R1680)</f>
        <v>2</v>
      </c>
      <c r="T1680" s="2" t="n">
        <f aca="false">6-S1680</f>
        <v>4</v>
      </c>
      <c r="U1680" s="3" t="n">
        <f aca="false">IF(S1680&gt;0,SUMPRODUCT(A1680:F1680,M1680:R1680)/S1680,0)</f>
        <v>39</v>
      </c>
      <c r="V1680" s="3" t="n">
        <f aca="false">IF(T1680&gt;0,(SUM(A1680:F1680)-SUMPRODUCT(A1680:F1680,M1680:R1680))/T1680,0)</f>
        <v>34</v>
      </c>
      <c r="W1680" s="0" t="n">
        <f aca="false">IF(_xlfn.XOR(SUM(G1680:L1680)=8,ABS(U1680-V1680)&gt;50),1,0)</f>
        <v>1</v>
      </c>
    </row>
    <row r="1681" customFormat="false" ht="15" hidden="false" customHeight="false" outlineLevel="0" collapsed="false">
      <c r="A1681" s="0" t="n">
        <v>34</v>
      </c>
      <c r="B1681" s="0" t="n">
        <v>14</v>
      </c>
      <c r="C1681" s="0" t="n">
        <v>85</v>
      </c>
      <c r="D1681" s="0" t="n">
        <v>66</v>
      </c>
      <c r="E1681" s="0" t="n">
        <v>74</v>
      </c>
      <c r="F1681" s="0" t="n">
        <v>38</v>
      </c>
      <c r="G1681" s="1" t="n">
        <f aca="false">COUNTIF($A1681:$F1681,A1681)</f>
        <v>1</v>
      </c>
      <c r="H1681" s="1" t="n">
        <f aca="false">COUNTIF($A1681:$F1681,B1681)</f>
        <v>1</v>
      </c>
      <c r="I1681" s="1" t="n">
        <f aca="false">COUNTIF($A1681:$F1681,C1681)</f>
        <v>1</v>
      </c>
      <c r="J1681" s="1" t="n">
        <f aca="false">COUNTIF($A1681:$F1681,D1681)</f>
        <v>1</v>
      </c>
      <c r="K1681" s="1" t="n">
        <f aca="false">COUNTIF($A1681:$F1681,E1681)</f>
        <v>1</v>
      </c>
      <c r="L1681" s="1" t="n">
        <f aca="false">COUNTIF($A1681:$F1681,F1681)</f>
        <v>1</v>
      </c>
      <c r="M1681" s="4" t="n">
        <f aca="false">MOD(A1681,2)</f>
        <v>0</v>
      </c>
      <c r="N1681" s="4" t="n">
        <f aca="false">MOD(B1681,2)</f>
        <v>0</v>
      </c>
      <c r="O1681" s="4" t="n">
        <f aca="false">MOD(C1681,2)</f>
        <v>1</v>
      </c>
      <c r="P1681" s="4" t="n">
        <f aca="false">MOD(D1681,2)</f>
        <v>0</v>
      </c>
      <c r="Q1681" s="4" t="n">
        <f aca="false">MOD(E1681,2)</f>
        <v>0</v>
      </c>
      <c r="R1681" s="4" t="n">
        <f aca="false">MOD(F1681,2)</f>
        <v>0</v>
      </c>
      <c r="S1681" s="2" t="n">
        <f aca="false">SUM(M1681:R1681)</f>
        <v>1</v>
      </c>
      <c r="T1681" s="2" t="n">
        <f aca="false">6-S1681</f>
        <v>5</v>
      </c>
      <c r="U1681" s="3" t="n">
        <f aca="false">IF(S1681&gt;0,SUMPRODUCT(A1681:F1681,M1681:R1681)/S1681,0)</f>
        <v>85</v>
      </c>
      <c r="V1681" s="3" t="n">
        <f aca="false">IF(T1681&gt;0,(SUM(A1681:F1681)-SUMPRODUCT(A1681:F1681,M1681:R1681))/T1681,0)</f>
        <v>45.2</v>
      </c>
      <c r="W1681" s="0" t="n">
        <f aca="false">IF(_xlfn.XOR(SUM(G1681:L1681)=8,ABS(U1681-V1681)&gt;50),1,0)</f>
        <v>0</v>
      </c>
    </row>
    <row r="1682" customFormat="false" ht="15" hidden="false" customHeight="false" outlineLevel="0" collapsed="false">
      <c r="A1682" s="0" t="n">
        <v>89</v>
      </c>
      <c r="B1682" s="0" t="n">
        <v>65</v>
      </c>
      <c r="C1682" s="0" t="n">
        <v>25</v>
      </c>
      <c r="D1682" s="0" t="n">
        <v>30</v>
      </c>
      <c r="E1682" s="0" t="n">
        <v>1</v>
      </c>
      <c r="F1682" s="0" t="n">
        <v>30</v>
      </c>
      <c r="G1682" s="1" t="n">
        <f aca="false">COUNTIF($A1682:$F1682,A1682)</f>
        <v>1</v>
      </c>
      <c r="H1682" s="1" t="n">
        <f aca="false">COUNTIF($A1682:$F1682,B1682)</f>
        <v>1</v>
      </c>
      <c r="I1682" s="1" t="n">
        <f aca="false">COUNTIF($A1682:$F1682,C1682)</f>
        <v>1</v>
      </c>
      <c r="J1682" s="1" t="n">
        <f aca="false">COUNTIF($A1682:$F1682,D1682)</f>
        <v>2</v>
      </c>
      <c r="K1682" s="1" t="n">
        <f aca="false">COUNTIF($A1682:$F1682,E1682)</f>
        <v>1</v>
      </c>
      <c r="L1682" s="1" t="n">
        <f aca="false">COUNTIF($A1682:$F1682,F1682)</f>
        <v>2</v>
      </c>
      <c r="M1682" s="4" t="n">
        <f aca="false">MOD(A1682,2)</f>
        <v>1</v>
      </c>
      <c r="N1682" s="4" t="n">
        <f aca="false">MOD(B1682,2)</f>
        <v>1</v>
      </c>
      <c r="O1682" s="4" t="n">
        <f aca="false">MOD(C1682,2)</f>
        <v>1</v>
      </c>
      <c r="P1682" s="4" t="n">
        <f aca="false">MOD(D1682,2)</f>
        <v>0</v>
      </c>
      <c r="Q1682" s="4" t="n">
        <f aca="false">MOD(E1682,2)</f>
        <v>1</v>
      </c>
      <c r="R1682" s="4" t="n">
        <f aca="false">MOD(F1682,2)</f>
        <v>0</v>
      </c>
      <c r="S1682" s="2" t="n">
        <f aca="false">SUM(M1682:R1682)</f>
        <v>4</v>
      </c>
      <c r="T1682" s="2" t="n">
        <f aca="false">6-S1682</f>
        <v>2</v>
      </c>
      <c r="U1682" s="3" t="n">
        <f aca="false">IF(S1682&gt;0,SUMPRODUCT(A1682:F1682,M1682:R1682)/S1682,0)</f>
        <v>45</v>
      </c>
      <c r="V1682" s="3" t="n">
        <f aca="false">IF(T1682&gt;0,(SUM(A1682:F1682)-SUMPRODUCT(A1682:F1682,M1682:R1682))/T1682,0)</f>
        <v>30</v>
      </c>
      <c r="W1682" s="0" t="n">
        <f aca="false">IF(_xlfn.XOR(SUM(G1682:L1682)=8,ABS(U1682-V1682)&gt;50),1,0)</f>
        <v>1</v>
      </c>
    </row>
    <row r="1683" customFormat="false" ht="15" hidden="false" customHeight="false" outlineLevel="0" collapsed="false">
      <c r="A1683" s="0" t="n">
        <v>62</v>
      </c>
      <c r="B1683" s="0" t="n">
        <v>2</v>
      </c>
      <c r="C1683" s="0" t="n">
        <v>24</v>
      </c>
      <c r="D1683" s="0" t="n">
        <v>64</v>
      </c>
      <c r="E1683" s="0" t="n">
        <v>81</v>
      </c>
      <c r="F1683" s="0" t="n">
        <v>97</v>
      </c>
      <c r="G1683" s="1" t="n">
        <f aca="false">COUNTIF($A1683:$F1683,A1683)</f>
        <v>1</v>
      </c>
      <c r="H1683" s="1" t="n">
        <f aca="false">COUNTIF($A1683:$F1683,B1683)</f>
        <v>1</v>
      </c>
      <c r="I1683" s="1" t="n">
        <f aca="false">COUNTIF($A1683:$F1683,C1683)</f>
        <v>1</v>
      </c>
      <c r="J1683" s="1" t="n">
        <f aca="false">COUNTIF($A1683:$F1683,D1683)</f>
        <v>1</v>
      </c>
      <c r="K1683" s="1" t="n">
        <f aca="false">COUNTIF($A1683:$F1683,E1683)</f>
        <v>1</v>
      </c>
      <c r="L1683" s="1" t="n">
        <f aca="false">COUNTIF($A1683:$F1683,F1683)</f>
        <v>1</v>
      </c>
      <c r="M1683" s="4" t="n">
        <f aca="false">MOD(A1683,2)</f>
        <v>0</v>
      </c>
      <c r="N1683" s="4" t="n">
        <f aca="false">MOD(B1683,2)</f>
        <v>0</v>
      </c>
      <c r="O1683" s="4" t="n">
        <f aca="false">MOD(C1683,2)</f>
        <v>0</v>
      </c>
      <c r="P1683" s="4" t="n">
        <f aca="false">MOD(D1683,2)</f>
        <v>0</v>
      </c>
      <c r="Q1683" s="4" t="n">
        <f aca="false">MOD(E1683,2)</f>
        <v>1</v>
      </c>
      <c r="R1683" s="4" t="n">
        <f aca="false">MOD(F1683,2)</f>
        <v>1</v>
      </c>
      <c r="S1683" s="2" t="n">
        <f aca="false">SUM(M1683:R1683)</f>
        <v>2</v>
      </c>
      <c r="T1683" s="2" t="n">
        <f aca="false">6-S1683</f>
        <v>4</v>
      </c>
      <c r="U1683" s="3" t="n">
        <f aca="false">IF(S1683&gt;0,SUMPRODUCT(A1683:F1683,M1683:R1683)/S1683,0)</f>
        <v>89</v>
      </c>
      <c r="V1683" s="3" t="n">
        <f aca="false">IF(T1683&gt;0,(SUM(A1683:F1683)-SUMPRODUCT(A1683:F1683,M1683:R1683))/T1683,0)</f>
        <v>38</v>
      </c>
      <c r="W1683" s="0" t="n">
        <f aca="false">IF(_xlfn.XOR(SUM(G1683:L1683)=8,ABS(U1683-V1683)&gt;50),1,0)</f>
        <v>1</v>
      </c>
    </row>
    <row r="1684" customFormat="false" ht="15" hidden="false" customHeight="false" outlineLevel="0" collapsed="false">
      <c r="A1684" s="0" t="n">
        <v>82</v>
      </c>
      <c r="B1684" s="0" t="n">
        <v>22</v>
      </c>
      <c r="C1684" s="0" t="n">
        <v>100</v>
      </c>
      <c r="D1684" s="0" t="n">
        <v>79</v>
      </c>
      <c r="E1684" s="0" t="n">
        <v>78</v>
      </c>
      <c r="F1684" s="0" t="n">
        <v>34</v>
      </c>
      <c r="G1684" s="1" t="n">
        <f aca="false">COUNTIF($A1684:$F1684,A1684)</f>
        <v>1</v>
      </c>
      <c r="H1684" s="1" t="n">
        <f aca="false">COUNTIF($A1684:$F1684,B1684)</f>
        <v>1</v>
      </c>
      <c r="I1684" s="1" t="n">
        <f aca="false">COUNTIF($A1684:$F1684,C1684)</f>
        <v>1</v>
      </c>
      <c r="J1684" s="1" t="n">
        <f aca="false">COUNTIF($A1684:$F1684,D1684)</f>
        <v>1</v>
      </c>
      <c r="K1684" s="1" t="n">
        <f aca="false">COUNTIF($A1684:$F1684,E1684)</f>
        <v>1</v>
      </c>
      <c r="L1684" s="1" t="n">
        <f aca="false">COUNTIF($A1684:$F1684,F1684)</f>
        <v>1</v>
      </c>
      <c r="M1684" s="4" t="n">
        <f aca="false">MOD(A1684,2)</f>
        <v>0</v>
      </c>
      <c r="N1684" s="4" t="n">
        <f aca="false">MOD(B1684,2)</f>
        <v>0</v>
      </c>
      <c r="O1684" s="4" t="n">
        <f aca="false">MOD(C1684,2)</f>
        <v>0</v>
      </c>
      <c r="P1684" s="4" t="n">
        <f aca="false">MOD(D1684,2)</f>
        <v>1</v>
      </c>
      <c r="Q1684" s="4" t="n">
        <f aca="false">MOD(E1684,2)</f>
        <v>0</v>
      </c>
      <c r="R1684" s="4" t="n">
        <f aca="false">MOD(F1684,2)</f>
        <v>0</v>
      </c>
      <c r="S1684" s="2" t="n">
        <f aca="false">SUM(M1684:R1684)</f>
        <v>1</v>
      </c>
      <c r="T1684" s="2" t="n">
        <f aca="false">6-S1684</f>
        <v>5</v>
      </c>
      <c r="U1684" s="3" t="n">
        <f aca="false">IF(S1684&gt;0,SUMPRODUCT(A1684:F1684,M1684:R1684)/S1684,0)</f>
        <v>79</v>
      </c>
      <c r="V1684" s="3" t="n">
        <f aca="false">IF(T1684&gt;0,(SUM(A1684:F1684)-SUMPRODUCT(A1684:F1684,M1684:R1684))/T1684,0)</f>
        <v>63.2</v>
      </c>
      <c r="W1684" s="0" t="n">
        <f aca="false">IF(_xlfn.XOR(SUM(G1684:L1684)=8,ABS(U1684-V1684)&gt;50),1,0)</f>
        <v>0</v>
      </c>
    </row>
    <row r="1685" customFormat="false" ht="15" hidden="false" customHeight="false" outlineLevel="0" collapsed="false">
      <c r="A1685" s="0" t="n">
        <v>62</v>
      </c>
      <c r="B1685" s="0" t="n">
        <v>29</v>
      </c>
      <c r="C1685" s="0" t="n">
        <v>9</v>
      </c>
      <c r="D1685" s="0" t="n">
        <v>18</v>
      </c>
      <c r="E1685" s="0" t="n">
        <v>86</v>
      </c>
      <c r="F1685" s="0" t="n">
        <v>3</v>
      </c>
      <c r="G1685" s="1" t="n">
        <f aca="false">COUNTIF($A1685:$F1685,A1685)</f>
        <v>1</v>
      </c>
      <c r="H1685" s="1" t="n">
        <f aca="false">COUNTIF($A1685:$F1685,B1685)</f>
        <v>1</v>
      </c>
      <c r="I1685" s="1" t="n">
        <f aca="false">COUNTIF($A1685:$F1685,C1685)</f>
        <v>1</v>
      </c>
      <c r="J1685" s="1" t="n">
        <f aca="false">COUNTIF($A1685:$F1685,D1685)</f>
        <v>1</v>
      </c>
      <c r="K1685" s="1" t="n">
        <f aca="false">COUNTIF($A1685:$F1685,E1685)</f>
        <v>1</v>
      </c>
      <c r="L1685" s="1" t="n">
        <f aca="false">COUNTIF($A1685:$F1685,F1685)</f>
        <v>1</v>
      </c>
      <c r="M1685" s="4" t="n">
        <f aca="false">MOD(A1685,2)</f>
        <v>0</v>
      </c>
      <c r="N1685" s="4" t="n">
        <f aca="false">MOD(B1685,2)</f>
        <v>1</v>
      </c>
      <c r="O1685" s="4" t="n">
        <f aca="false">MOD(C1685,2)</f>
        <v>1</v>
      </c>
      <c r="P1685" s="4" t="n">
        <f aca="false">MOD(D1685,2)</f>
        <v>0</v>
      </c>
      <c r="Q1685" s="4" t="n">
        <f aca="false">MOD(E1685,2)</f>
        <v>0</v>
      </c>
      <c r="R1685" s="4" t="n">
        <f aca="false">MOD(F1685,2)</f>
        <v>1</v>
      </c>
      <c r="S1685" s="2" t="n">
        <f aca="false">SUM(M1685:R1685)</f>
        <v>3</v>
      </c>
      <c r="T1685" s="2" t="n">
        <f aca="false">6-S1685</f>
        <v>3</v>
      </c>
      <c r="U1685" s="3" t="n">
        <f aca="false">IF(S1685&gt;0,SUMPRODUCT(A1685:F1685,M1685:R1685)/S1685,0)</f>
        <v>13.6666666666667</v>
      </c>
      <c r="V1685" s="3" t="n">
        <f aca="false">IF(T1685&gt;0,(SUM(A1685:F1685)-SUMPRODUCT(A1685:F1685,M1685:R1685))/T1685,0)</f>
        <v>55.3333333333333</v>
      </c>
      <c r="W1685" s="0" t="n">
        <f aca="false">IF(_xlfn.XOR(SUM(G1685:L1685)=8,ABS(U1685-V1685)&gt;50),1,0)</f>
        <v>0</v>
      </c>
    </row>
    <row r="1686" customFormat="false" ht="15" hidden="false" customHeight="false" outlineLevel="0" collapsed="false">
      <c r="A1686" s="0" t="n">
        <v>0</v>
      </c>
      <c r="B1686" s="0" t="n">
        <v>81</v>
      </c>
      <c r="C1686" s="0" t="n">
        <v>15</v>
      </c>
      <c r="D1686" s="0" t="n">
        <v>93</v>
      </c>
      <c r="E1686" s="0" t="n">
        <v>63</v>
      </c>
      <c r="F1686" s="0" t="n">
        <v>44</v>
      </c>
      <c r="G1686" s="1" t="n">
        <f aca="false">COUNTIF($A1686:$F1686,A1686)</f>
        <v>1</v>
      </c>
      <c r="H1686" s="1" t="n">
        <f aca="false">COUNTIF($A1686:$F1686,B1686)</f>
        <v>1</v>
      </c>
      <c r="I1686" s="1" t="n">
        <f aca="false">COUNTIF($A1686:$F1686,C1686)</f>
        <v>1</v>
      </c>
      <c r="J1686" s="1" t="n">
        <f aca="false">COUNTIF($A1686:$F1686,D1686)</f>
        <v>1</v>
      </c>
      <c r="K1686" s="1" t="n">
        <f aca="false">COUNTIF($A1686:$F1686,E1686)</f>
        <v>1</v>
      </c>
      <c r="L1686" s="1" t="n">
        <f aca="false">COUNTIF($A1686:$F1686,F1686)</f>
        <v>1</v>
      </c>
      <c r="M1686" s="4" t="n">
        <f aca="false">MOD(A1686,2)</f>
        <v>0</v>
      </c>
      <c r="N1686" s="4" t="n">
        <f aca="false">MOD(B1686,2)</f>
        <v>1</v>
      </c>
      <c r="O1686" s="4" t="n">
        <f aca="false">MOD(C1686,2)</f>
        <v>1</v>
      </c>
      <c r="P1686" s="4" t="n">
        <f aca="false">MOD(D1686,2)</f>
        <v>1</v>
      </c>
      <c r="Q1686" s="4" t="n">
        <f aca="false">MOD(E1686,2)</f>
        <v>1</v>
      </c>
      <c r="R1686" s="4" t="n">
        <f aca="false">MOD(F1686,2)</f>
        <v>0</v>
      </c>
      <c r="S1686" s="2" t="n">
        <f aca="false">SUM(M1686:R1686)</f>
        <v>4</v>
      </c>
      <c r="T1686" s="2" t="n">
        <f aca="false">6-S1686</f>
        <v>2</v>
      </c>
      <c r="U1686" s="3" t="n">
        <f aca="false">IF(S1686&gt;0,SUMPRODUCT(A1686:F1686,M1686:R1686)/S1686,0)</f>
        <v>63</v>
      </c>
      <c r="V1686" s="3" t="n">
        <f aca="false">IF(T1686&gt;0,(SUM(A1686:F1686)-SUMPRODUCT(A1686:F1686,M1686:R1686))/T1686,0)</f>
        <v>22</v>
      </c>
      <c r="W1686" s="0" t="n">
        <f aca="false">IF(_xlfn.XOR(SUM(G1686:L1686)=8,ABS(U1686-V1686)&gt;50),1,0)</f>
        <v>0</v>
      </c>
    </row>
    <row r="1687" customFormat="false" ht="15" hidden="false" customHeight="false" outlineLevel="0" collapsed="false">
      <c r="A1687" s="0" t="n">
        <v>85</v>
      </c>
      <c r="B1687" s="0" t="n">
        <v>78</v>
      </c>
      <c r="C1687" s="0" t="n">
        <v>10</v>
      </c>
      <c r="D1687" s="0" t="n">
        <v>10</v>
      </c>
      <c r="E1687" s="0" t="n">
        <v>57</v>
      </c>
      <c r="F1687" s="0" t="n">
        <v>81</v>
      </c>
      <c r="G1687" s="1" t="n">
        <f aca="false">COUNTIF($A1687:$F1687,A1687)</f>
        <v>1</v>
      </c>
      <c r="H1687" s="1" t="n">
        <f aca="false">COUNTIF($A1687:$F1687,B1687)</f>
        <v>1</v>
      </c>
      <c r="I1687" s="1" t="n">
        <f aca="false">COUNTIF($A1687:$F1687,C1687)</f>
        <v>2</v>
      </c>
      <c r="J1687" s="1" t="n">
        <f aca="false">COUNTIF($A1687:$F1687,D1687)</f>
        <v>2</v>
      </c>
      <c r="K1687" s="1" t="n">
        <f aca="false">COUNTIF($A1687:$F1687,E1687)</f>
        <v>1</v>
      </c>
      <c r="L1687" s="1" t="n">
        <f aca="false">COUNTIF($A1687:$F1687,F1687)</f>
        <v>1</v>
      </c>
      <c r="M1687" s="4" t="n">
        <f aca="false">MOD(A1687,2)</f>
        <v>1</v>
      </c>
      <c r="N1687" s="4" t="n">
        <f aca="false">MOD(B1687,2)</f>
        <v>0</v>
      </c>
      <c r="O1687" s="4" t="n">
        <f aca="false">MOD(C1687,2)</f>
        <v>0</v>
      </c>
      <c r="P1687" s="4" t="n">
        <f aca="false">MOD(D1687,2)</f>
        <v>0</v>
      </c>
      <c r="Q1687" s="4" t="n">
        <f aca="false">MOD(E1687,2)</f>
        <v>1</v>
      </c>
      <c r="R1687" s="4" t="n">
        <f aca="false">MOD(F1687,2)</f>
        <v>1</v>
      </c>
      <c r="S1687" s="2" t="n">
        <f aca="false">SUM(M1687:R1687)</f>
        <v>3</v>
      </c>
      <c r="T1687" s="2" t="n">
        <f aca="false">6-S1687</f>
        <v>3</v>
      </c>
      <c r="U1687" s="3" t="n">
        <f aca="false">IF(S1687&gt;0,SUMPRODUCT(A1687:F1687,M1687:R1687)/S1687,0)</f>
        <v>74.3333333333333</v>
      </c>
      <c r="V1687" s="3" t="n">
        <f aca="false">IF(T1687&gt;0,(SUM(A1687:F1687)-SUMPRODUCT(A1687:F1687,M1687:R1687))/T1687,0)</f>
        <v>32.6666666666667</v>
      </c>
      <c r="W1687" s="0" t="n">
        <f aca="false">IF(_xlfn.XOR(SUM(G1687:L1687)=8,ABS(U1687-V1687)&gt;50),1,0)</f>
        <v>1</v>
      </c>
    </row>
    <row r="1688" customFormat="false" ht="15" hidden="false" customHeight="false" outlineLevel="0" collapsed="false">
      <c r="A1688" s="0" t="n">
        <v>96</v>
      </c>
      <c r="B1688" s="0" t="n">
        <v>4</v>
      </c>
      <c r="C1688" s="0" t="n">
        <v>83</v>
      </c>
      <c r="D1688" s="0" t="n">
        <v>77</v>
      </c>
      <c r="E1688" s="0" t="n">
        <v>92</v>
      </c>
      <c r="F1688" s="0" t="n">
        <v>38</v>
      </c>
      <c r="G1688" s="1" t="n">
        <f aca="false">COUNTIF($A1688:$F1688,A1688)</f>
        <v>1</v>
      </c>
      <c r="H1688" s="1" t="n">
        <f aca="false">COUNTIF($A1688:$F1688,B1688)</f>
        <v>1</v>
      </c>
      <c r="I1688" s="1" t="n">
        <f aca="false">COUNTIF($A1688:$F1688,C1688)</f>
        <v>1</v>
      </c>
      <c r="J1688" s="1" t="n">
        <f aca="false">COUNTIF($A1688:$F1688,D1688)</f>
        <v>1</v>
      </c>
      <c r="K1688" s="1" t="n">
        <f aca="false">COUNTIF($A1688:$F1688,E1688)</f>
        <v>1</v>
      </c>
      <c r="L1688" s="1" t="n">
        <f aca="false">COUNTIF($A1688:$F1688,F1688)</f>
        <v>1</v>
      </c>
      <c r="M1688" s="4" t="n">
        <f aca="false">MOD(A1688,2)</f>
        <v>0</v>
      </c>
      <c r="N1688" s="4" t="n">
        <f aca="false">MOD(B1688,2)</f>
        <v>0</v>
      </c>
      <c r="O1688" s="4" t="n">
        <f aca="false">MOD(C1688,2)</f>
        <v>1</v>
      </c>
      <c r="P1688" s="4" t="n">
        <f aca="false">MOD(D1688,2)</f>
        <v>1</v>
      </c>
      <c r="Q1688" s="4" t="n">
        <f aca="false">MOD(E1688,2)</f>
        <v>0</v>
      </c>
      <c r="R1688" s="4" t="n">
        <f aca="false">MOD(F1688,2)</f>
        <v>0</v>
      </c>
      <c r="S1688" s="2" t="n">
        <f aca="false">SUM(M1688:R1688)</f>
        <v>2</v>
      </c>
      <c r="T1688" s="2" t="n">
        <f aca="false">6-S1688</f>
        <v>4</v>
      </c>
      <c r="U1688" s="3" t="n">
        <f aca="false">IF(S1688&gt;0,SUMPRODUCT(A1688:F1688,M1688:R1688)/S1688,0)</f>
        <v>80</v>
      </c>
      <c r="V1688" s="3" t="n">
        <f aca="false">IF(T1688&gt;0,(SUM(A1688:F1688)-SUMPRODUCT(A1688:F1688,M1688:R1688))/T1688,0)</f>
        <v>57.5</v>
      </c>
      <c r="W1688" s="0" t="n">
        <f aca="false">IF(_xlfn.XOR(SUM(G1688:L1688)=8,ABS(U1688-V1688)&gt;50),1,0)</f>
        <v>0</v>
      </c>
    </row>
    <row r="1689" customFormat="false" ht="15" hidden="false" customHeight="false" outlineLevel="0" collapsed="false">
      <c r="A1689" s="0" t="n">
        <v>25</v>
      </c>
      <c r="B1689" s="0" t="n">
        <v>4</v>
      </c>
      <c r="C1689" s="0" t="n">
        <v>25</v>
      </c>
      <c r="D1689" s="0" t="n">
        <v>36</v>
      </c>
      <c r="E1689" s="0" t="n">
        <v>25</v>
      </c>
      <c r="F1689" s="0" t="n">
        <v>37</v>
      </c>
      <c r="G1689" s="1" t="n">
        <f aca="false">COUNTIF($A1689:$F1689,A1689)</f>
        <v>3</v>
      </c>
      <c r="H1689" s="1" t="n">
        <f aca="false">COUNTIF($A1689:$F1689,B1689)</f>
        <v>1</v>
      </c>
      <c r="I1689" s="1" t="n">
        <f aca="false">COUNTIF($A1689:$F1689,C1689)</f>
        <v>3</v>
      </c>
      <c r="J1689" s="1" t="n">
        <f aca="false">COUNTIF($A1689:$F1689,D1689)</f>
        <v>1</v>
      </c>
      <c r="K1689" s="1" t="n">
        <f aca="false">COUNTIF($A1689:$F1689,E1689)</f>
        <v>3</v>
      </c>
      <c r="L1689" s="1" t="n">
        <f aca="false">COUNTIF($A1689:$F1689,F1689)</f>
        <v>1</v>
      </c>
      <c r="M1689" s="4" t="n">
        <f aca="false">MOD(A1689,2)</f>
        <v>1</v>
      </c>
      <c r="N1689" s="4" t="n">
        <f aca="false">MOD(B1689,2)</f>
        <v>0</v>
      </c>
      <c r="O1689" s="4" t="n">
        <f aca="false">MOD(C1689,2)</f>
        <v>1</v>
      </c>
      <c r="P1689" s="4" t="n">
        <f aca="false">MOD(D1689,2)</f>
        <v>0</v>
      </c>
      <c r="Q1689" s="4" t="n">
        <f aca="false">MOD(E1689,2)</f>
        <v>1</v>
      </c>
      <c r="R1689" s="4" t="n">
        <f aca="false">MOD(F1689,2)</f>
        <v>1</v>
      </c>
      <c r="S1689" s="2" t="n">
        <f aca="false">SUM(M1689:R1689)</f>
        <v>4</v>
      </c>
      <c r="T1689" s="2" t="n">
        <f aca="false">6-S1689</f>
        <v>2</v>
      </c>
      <c r="U1689" s="3" t="n">
        <f aca="false">IF(S1689&gt;0,SUMPRODUCT(A1689:F1689,M1689:R1689)/S1689,0)</f>
        <v>28</v>
      </c>
      <c r="V1689" s="3" t="n">
        <f aca="false">IF(T1689&gt;0,(SUM(A1689:F1689)-SUMPRODUCT(A1689:F1689,M1689:R1689))/T1689,0)</f>
        <v>20</v>
      </c>
      <c r="W1689" s="0" t="n">
        <f aca="false">IF(_xlfn.XOR(SUM(G1689:L1689)=8,ABS(U1689-V1689)&gt;50),1,0)</f>
        <v>0</v>
      </c>
    </row>
    <row r="1690" customFormat="false" ht="15" hidden="false" customHeight="false" outlineLevel="0" collapsed="false">
      <c r="A1690" s="0" t="n">
        <v>83</v>
      </c>
      <c r="B1690" s="0" t="n">
        <v>36</v>
      </c>
      <c r="C1690" s="0" t="n">
        <v>36</v>
      </c>
      <c r="D1690" s="0" t="n">
        <v>6</v>
      </c>
      <c r="E1690" s="0" t="n">
        <v>50</v>
      </c>
      <c r="F1690" s="0" t="n">
        <v>100</v>
      </c>
      <c r="G1690" s="1" t="n">
        <f aca="false">COUNTIF($A1690:$F1690,A1690)</f>
        <v>1</v>
      </c>
      <c r="H1690" s="1" t="n">
        <f aca="false">COUNTIF($A1690:$F1690,B1690)</f>
        <v>2</v>
      </c>
      <c r="I1690" s="1" t="n">
        <f aca="false">COUNTIF($A1690:$F1690,C1690)</f>
        <v>2</v>
      </c>
      <c r="J1690" s="1" t="n">
        <f aca="false">COUNTIF($A1690:$F1690,D1690)</f>
        <v>1</v>
      </c>
      <c r="K1690" s="1" t="n">
        <f aca="false">COUNTIF($A1690:$F1690,E1690)</f>
        <v>1</v>
      </c>
      <c r="L1690" s="1" t="n">
        <f aca="false">COUNTIF($A1690:$F1690,F1690)</f>
        <v>1</v>
      </c>
      <c r="M1690" s="4" t="n">
        <f aca="false">MOD(A1690,2)</f>
        <v>1</v>
      </c>
      <c r="N1690" s="4" t="n">
        <f aca="false">MOD(B1690,2)</f>
        <v>0</v>
      </c>
      <c r="O1690" s="4" t="n">
        <f aca="false">MOD(C1690,2)</f>
        <v>0</v>
      </c>
      <c r="P1690" s="4" t="n">
        <f aca="false">MOD(D1690,2)</f>
        <v>0</v>
      </c>
      <c r="Q1690" s="4" t="n">
        <f aca="false">MOD(E1690,2)</f>
        <v>0</v>
      </c>
      <c r="R1690" s="4" t="n">
        <f aca="false">MOD(F1690,2)</f>
        <v>0</v>
      </c>
      <c r="S1690" s="2" t="n">
        <f aca="false">SUM(M1690:R1690)</f>
        <v>1</v>
      </c>
      <c r="T1690" s="2" t="n">
        <f aca="false">6-S1690</f>
        <v>5</v>
      </c>
      <c r="U1690" s="3" t="n">
        <f aca="false">IF(S1690&gt;0,SUMPRODUCT(A1690:F1690,M1690:R1690)/S1690,0)</f>
        <v>83</v>
      </c>
      <c r="V1690" s="3" t="n">
        <f aca="false">IF(T1690&gt;0,(SUM(A1690:F1690)-SUMPRODUCT(A1690:F1690,M1690:R1690))/T1690,0)</f>
        <v>45.6</v>
      </c>
      <c r="W1690" s="0" t="n">
        <f aca="false">IF(_xlfn.XOR(SUM(G1690:L1690)=8,ABS(U1690-V1690)&gt;50),1,0)</f>
        <v>1</v>
      </c>
    </row>
    <row r="1691" customFormat="false" ht="15" hidden="false" customHeight="false" outlineLevel="0" collapsed="false">
      <c r="A1691" s="0" t="n">
        <v>91</v>
      </c>
      <c r="B1691" s="0" t="n">
        <v>0</v>
      </c>
      <c r="C1691" s="0" t="n">
        <v>26</v>
      </c>
      <c r="D1691" s="0" t="n">
        <v>46</v>
      </c>
      <c r="E1691" s="0" t="n">
        <v>23</v>
      </c>
      <c r="F1691" s="0" t="n">
        <v>37</v>
      </c>
      <c r="G1691" s="1" t="n">
        <f aca="false">COUNTIF($A1691:$F1691,A1691)</f>
        <v>1</v>
      </c>
      <c r="H1691" s="1" t="n">
        <f aca="false">COUNTIF($A1691:$F1691,B1691)</f>
        <v>1</v>
      </c>
      <c r="I1691" s="1" t="n">
        <f aca="false">COUNTIF($A1691:$F1691,C1691)</f>
        <v>1</v>
      </c>
      <c r="J1691" s="1" t="n">
        <f aca="false">COUNTIF($A1691:$F1691,D1691)</f>
        <v>1</v>
      </c>
      <c r="K1691" s="1" t="n">
        <f aca="false">COUNTIF($A1691:$F1691,E1691)</f>
        <v>1</v>
      </c>
      <c r="L1691" s="1" t="n">
        <f aca="false">COUNTIF($A1691:$F1691,F1691)</f>
        <v>1</v>
      </c>
      <c r="M1691" s="4" t="n">
        <f aca="false">MOD(A1691,2)</f>
        <v>1</v>
      </c>
      <c r="N1691" s="4" t="n">
        <f aca="false">MOD(B1691,2)</f>
        <v>0</v>
      </c>
      <c r="O1691" s="4" t="n">
        <f aca="false">MOD(C1691,2)</f>
        <v>0</v>
      </c>
      <c r="P1691" s="4" t="n">
        <f aca="false">MOD(D1691,2)</f>
        <v>0</v>
      </c>
      <c r="Q1691" s="4" t="n">
        <f aca="false">MOD(E1691,2)</f>
        <v>1</v>
      </c>
      <c r="R1691" s="4" t="n">
        <f aca="false">MOD(F1691,2)</f>
        <v>1</v>
      </c>
      <c r="S1691" s="2" t="n">
        <f aca="false">SUM(M1691:R1691)</f>
        <v>3</v>
      </c>
      <c r="T1691" s="2" t="n">
        <f aca="false">6-S1691</f>
        <v>3</v>
      </c>
      <c r="U1691" s="3" t="n">
        <f aca="false">IF(S1691&gt;0,SUMPRODUCT(A1691:F1691,M1691:R1691)/S1691,0)</f>
        <v>50.3333333333333</v>
      </c>
      <c r="V1691" s="3" t="n">
        <f aca="false">IF(T1691&gt;0,(SUM(A1691:F1691)-SUMPRODUCT(A1691:F1691,M1691:R1691))/T1691,0)</f>
        <v>24</v>
      </c>
      <c r="W1691" s="0" t="n">
        <f aca="false">IF(_xlfn.XOR(SUM(G1691:L1691)=8,ABS(U1691-V1691)&gt;50),1,0)</f>
        <v>0</v>
      </c>
    </row>
    <row r="1692" customFormat="false" ht="15" hidden="false" customHeight="false" outlineLevel="0" collapsed="false">
      <c r="A1692" s="0" t="n">
        <v>24</v>
      </c>
      <c r="B1692" s="0" t="n">
        <v>10</v>
      </c>
      <c r="C1692" s="0" t="n">
        <v>0</v>
      </c>
      <c r="D1692" s="0" t="n">
        <v>76</v>
      </c>
      <c r="E1692" s="0" t="n">
        <v>13</v>
      </c>
      <c r="F1692" s="0" t="n">
        <v>5</v>
      </c>
      <c r="G1692" s="1" t="n">
        <f aca="false">COUNTIF($A1692:$F1692,A1692)</f>
        <v>1</v>
      </c>
      <c r="H1692" s="1" t="n">
        <f aca="false">COUNTIF($A1692:$F1692,B1692)</f>
        <v>1</v>
      </c>
      <c r="I1692" s="1" t="n">
        <f aca="false">COUNTIF($A1692:$F1692,C1692)</f>
        <v>1</v>
      </c>
      <c r="J1692" s="1" t="n">
        <f aca="false">COUNTIF($A1692:$F1692,D1692)</f>
        <v>1</v>
      </c>
      <c r="K1692" s="1" t="n">
        <f aca="false">COUNTIF($A1692:$F1692,E1692)</f>
        <v>1</v>
      </c>
      <c r="L1692" s="1" t="n">
        <f aca="false">COUNTIF($A1692:$F1692,F1692)</f>
        <v>1</v>
      </c>
      <c r="M1692" s="4" t="n">
        <f aca="false">MOD(A1692,2)</f>
        <v>0</v>
      </c>
      <c r="N1692" s="4" t="n">
        <f aca="false">MOD(B1692,2)</f>
        <v>0</v>
      </c>
      <c r="O1692" s="4" t="n">
        <f aca="false">MOD(C1692,2)</f>
        <v>0</v>
      </c>
      <c r="P1692" s="4" t="n">
        <f aca="false">MOD(D1692,2)</f>
        <v>0</v>
      </c>
      <c r="Q1692" s="4" t="n">
        <f aca="false">MOD(E1692,2)</f>
        <v>1</v>
      </c>
      <c r="R1692" s="4" t="n">
        <f aca="false">MOD(F1692,2)</f>
        <v>1</v>
      </c>
      <c r="S1692" s="2" t="n">
        <f aca="false">SUM(M1692:R1692)</f>
        <v>2</v>
      </c>
      <c r="T1692" s="2" t="n">
        <f aca="false">6-S1692</f>
        <v>4</v>
      </c>
      <c r="U1692" s="3" t="n">
        <f aca="false">IF(S1692&gt;0,SUMPRODUCT(A1692:F1692,M1692:R1692)/S1692,0)</f>
        <v>9</v>
      </c>
      <c r="V1692" s="3" t="n">
        <f aca="false">IF(T1692&gt;0,(SUM(A1692:F1692)-SUMPRODUCT(A1692:F1692,M1692:R1692))/T1692,0)</f>
        <v>27.5</v>
      </c>
      <c r="W1692" s="0" t="n">
        <f aca="false">IF(_xlfn.XOR(SUM(G1692:L1692)=8,ABS(U1692-V1692)&gt;50),1,0)</f>
        <v>0</v>
      </c>
    </row>
    <row r="1693" customFormat="false" ht="15" hidden="false" customHeight="false" outlineLevel="0" collapsed="false">
      <c r="A1693" s="0" t="n">
        <v>30</v>
      </c>
      <c r="B1693" s="0" t="n">
        <v>87</v>
      </c>
      <c r="C1693" s="0" t="n">
        <v>15</v>
      </c>
      <c r="D1693" s="0" t="n">
        <v>78</v>
      </c>
      <c r="E1693" s="0" t="n">
        <v>66</v>
      </c>
      <c r="F1693" s="0" t="n">
        <v>91</v>
      </c>
      <c r="G1693" s="1" t="n">
        <f aca="false">COUNTIF($A1693:$F1693,A1693)</f>
        <v>1</v>
      </c>
      <c r="H1693" s="1" t="n">
        <f aca="false">COUNTIF($A1693:$F1693,B1693)</f>
        <v>1</v>
      </c>
      <c r="I1693" s="1" t="n">
        <f aca="false">COUNTIF($A1693:$F1693,C1693)</f>
        <v>1</v>
      </c>
      <c r="J1693" s="1" t="n">
        <f aca="false">COUNTIF($A1693:$F1693,D1693)</f>
        <v>1</v>
      </c>
      <c r="K1693" s="1" t="n">
        <f aca="false">COUNTIF($A1693:$F1693,E1693)</f>
        <v>1</v>
      </c>
      <c r="L1693" s="1" t="n">
        <f aca="false">COUNTIF($A1693:$F1693,F1693)</f>
        <v>1</v>
      </c>
      <c r="M1693" s="4" t="n">
        <f aca="false">MOD(A1693,2)</f>
        <v>0</v>
      </c>
      <c r="N1693" s="4" t="n">
        <f aca="false">MOD(B1693,2)</f>
        <v>1</v>
      </c>
      <c r="O1693" s="4" t="n">
        <f aca="false">MOD(C1693,2)</f>
        <v>1</v>
      </c>
      <c r="P1693" s="4" t="n">
        <f aca="false">MOD(D1693,2)</f>
        <v>0</v>
      </c>
      <c r="Q1693" s="4" t="n">
        <f aca="false">MOD(E1693,2)</f>
        <v>0</v>
      </c>
      <c r="R1693" s="4" t="n">
        <f aca="false">MOD(F1693,2)</f>
        <v>1</v>
      </c>
      <c r="S1693" s="2" t="n">
        <f aca="false">SUM(M1693:R1693)</f>
        <v>3</v>
      </c>
      <c r="T1693" s="2" t="n">
        <f aca="false">6-S1693</f>
        <v>3</v>
      </c>
      <c r="U1693" s="3" t="n">
        <f aca="false">IF(S1693&gt;0,SUMPRODUCT(A1693:F1693,M1693:R1693)/S1693,0)</f>
        <v>64.3333333333333</v>
      </c>
      <c r="V1693" s="3" t="n">
        <f aca="false">IF(T1693&gt;0,(SUM(A1693:F1693)-SUMPRODUCT(A1693:F1693,M1693:R1693))/T1693,0)</f>
        <v>58</v>
      </c>
      <c r="W1693" s="0" t="n">
        <f aca="false">IF(_xlfn.XOR(SUM(G1693:L1693)=8,ABS(U1693-V1693)&gt;50),1,0)</f>
        <v>0</v>
      </c>
    </row>
    <row r="1694" customFormat="false" ht="15" hidden="false" customHeight="false" outlineLevel="0" collapsed="false">
      <c r="A1694" s="0" t="n">
        <v>35</v>
      </c>
      <c r="B1694" s="0" t="n">
        <v>50</v>
      </c>
      <c r="C1694" s="0" t="n">
        <v>88</v>
      </c>
      <c r="D1694" s="0" t="n">
        <v>91</v>
      </c>
      <c r="E1694" s="0" t="n">
        <v>66</v>
      </c>
      <c r="F1694" s="0" t="n">
        <v>27</v>
      </c>
      <c r="G1694" s="1" t="n">
        <f aca="false">COUNTIF($A1694:$F1694,A1694)</f>
        <v>1</v>
      </c>
      <c r="H1694" s="1" t="n">
        <f aca="false">COUNTIF($A1694:$F1694,B1694)</f>
        <v>1</v>
      </c>
      <c r="I1694" s="1" t="n">
        <f aca="false">COUNTIF($A1694:$F1694,C1694)</f>
        <v>1</v>
      </c>
      <c r="J1694" s="1" t="n">
        <f aca="false">COUNTIF($A1694:$F1694,D1694)</f>
        <v>1</v>
      </c>
      <c r="K1694" s="1" t="n">
        <f aca="false">COUNTIF($A1694:$F1694,E1694)</f>
        <v>1</v>
      </c>
      <c r="L1694" s="1" t="n">
        <f aca="false">COUNTIF($A1694:$F1694,F1694)</f>
        <v>1</v>
      </c>
      <c r="M1694" s="4" t="n">
        <f aca="false">MOD(A1694,2)</f>
        <v>1</v>
      </c>
      <c r="N1694" s="4" t="n">
        <f aca="false">MOD(B1694,2)</f>
        <v>0</v>
      </c>
      <c r="O1694" s="4" t="n">
        <f aca="false">MOD(C1694,2)</f>
        <v>0</v>
      </c>
      <c r="P1694" s="4" t="n">
        <f aca="false">MOD(D1694,2)</f>
        <v>1</v>
      </c>
      <c r="Q1694" s="4" t="n">
        <f aca="false">MOD(E1694,2)</f>
        <v>0</v>
      </c>
      <c r="R1694" s="4" t="n">
        <f aca="false">MOD(F1694,2)</f>
        <v>1</v>
      </c>
      <c r="S1694" s="2" t="n">
        <f aca="false">SUM(M1694:R1694)</f>
        <v>3</v>
      </c>
      <c r="T1694" s="2" t="n">
        <f aca="false">6-S1694</f>
        <v>3</v>
      </c>
      <c r="U1694" s="3" t="n">
        <f aca="false">IF(S1694&gt;0,SUMPRODUCT(A1694:F1694,M1694:R1694)/S1694,0)</f>
        <v>51</v>
      </c>
      <c r="V1694" s="3" t="n">
        <f aca="false">IF(T1694&gt;0,(SUM(A1694:F1694)-SUMPRODUCT(A1694:F1694,M1694:R1694))/T1694,0)</f>
        <v>68</v>
      </c>
      <c r="W1694" s="0" t="n">
        <f aca="false">IF(_xlfn.XOR(SUM(G1694:L1694)=8,ABS(U1694-V1694)&gt;50),1,0)</f>
        <v>0</v>
      </c>
    </row>
    <row r="1695" customFormat="false" ht="15" hidden="false" customHeight="false" outlineLevel="0" collapsed="false">
      <c r="A1695" s="0" t="n">
        <v>41</v>
      </c>
      <c r="B1695" s="0" t="n">
        <v>60</v>
      </c>
      <c r="C1695" s="0" t="n">
        <v>46</v>
      </c>
      <c r="D1695" s="0" t="n">
        <v>49</v>
      </c>
      <c r="E1695" s="0" t="n">
        <v>62</v>
      </c>
      <c r="F1695" s="0" t="n">
        <v>17</v>
      </c>
      <c r="G1695" s="1" t="n">
        <f aca="false">COUNTIF($A1695:$F1695,A1695)</f>
        <v>1</v>
      </c>
      <c r="H1695" s="1" t="n">
        <f aca="false">COUNTIF($A1695:$F1695,B1695)</f>
        <v>1</v>
      </c>
      <c r="I1695" s="1" t="n">
        <f aca="false">COUNTIF($A1695:$F1695,C1695)</f>
        <v>1</v>
      </c>
      <c r="J1695" s="1" t="n">
        <f aca="false">COUNTIF($A1695:$F1695,D1695)</f>
        <v>1</v>
      </c>
      <c r="K1695" s="1" t="n">
        <f aca="false">COUNTIF($A1695:$F1695,E1695)</f>
        <v>1</v>
      </c>
      <c r="L1695" s="1" t="n">
        <f aca="false">COUNTIF($A1695:$F1695,F1695)</f>
        <v>1</v>
      </c>
      <c r="M1695" s="4" t="n">
        <f aca="false">MOD(A1695,2)</f>
        <v>1</v>
      </c>
      <c r="N1695" s="4" t="n">
        <f aca="false">MOD(B1695,2)</f>
        <v>0</v>
      </c>
      <c r="O1695" s="4" t="n">
        <f aca="false">MOD(C1695,2)</f>
        <v>0</v>
      </c>
      <c r="P1695" s="4" t="n">
        <f aca="false">MOD(D1695,2)</f>
        <v>1</v>
      </c>
      <c r="Q1695" s="4" t="n">
        <f aca="false">MOD(E1695,2)</f>
        <v>0</v>
      </c>
      <c r="R1695" s="4" t="n">
        <f aca="false">MOD(F1695,2)</f>
        <v>1</v>
      </c>
      <c r="S1695" s="2" t="n">
        <f aca="false">SUM(M1695:R1695)</f>
        <v>3</v>
      </c>
      <c r="T1695" s="2" t="n">
        <f aca="false">6-S1695</f>
        <v>3</v>
      </c>
      <c r="U1695" s="3" t="n">
        <f aca="false">IF(S1695&gt;0,SUMPRODUCT(A1695:F1695,M1695:R1695)/S1695,0)</f>
        <v>35.6666666666667</v>
      </c>
      <c r="V1695" s="3" t="n">
        <f aca="false">IF(T1695&gt;0,(SUM(A1695:F1695)-SUMPRODUCT(A1695:F1695,M1695:R1695))/T1695,0)</f>
        <v>56</v>
      </c>
      <c r="W1695" s="0" t="n">
        <f aca="false">IF(_xlfn.XOR(SUM(G1695:L1695)=8,ABS(U1695-V1695)&gt;50),1,0)</f>
        <v>0</v>
      </c>
    </row>
    <row r="1696" customFormat="false" ht="15" hidden="false" customHeight="false" outlineLevel="0" collapsed="false">
      <c r="A1696" s="0" t="n">
        <v>96</v>
      </c>
      <c r="B1696" s="0" t="n">
        <v>7</v>
      </c>
      <c r="C1696" s="0" t="n">
        <v>11</v>
      </c>
      <c r="D1696" s="0" t="n">
        <v>39</v>
      </c>
      <c r="E1696" s="0" t="n">
        <v>86</v>
      </c>
      <c r="F1696" s="0" t="n">
        <v>73</v>
      </c>
      <c r="G1696" s="1" t="n">
        <f aca="false">COUNTIF($A1696:$F1696,A1696)</f>
        <v>1</v>
      </c>
      <c r="H1696" s="1" t="n">
        <f aca="false">COUNTIF($A1696:$F1696,B1696)</f>
        <v>1</v>
      </c>
      <c r="I1696" s="1" t="n">
        <f aca="false">COUNTIF($A1696:$F1696,C1696)</f>
        <v>1</v>
      </c>
      <c r="J1696" s="1" t="n">
        <f aca="false">COUNTIF($A1696:$F1696,D1696)</f>
        <v>1</v>
      </c>
      <c r="K1696" s="1" t="n">
        <f aca="false">COUNTIF($A1696:$F1696,E1696)</f>
        <v>1</v>
      </c>
      <c r="L1696" s="1" t="n">
        <f aca="false">COUNTIF($A1696:$F1696,F1696)</f>
        <v>1</v>
      </c>
      <c r="M1696" s="4" t="n">
        <f aca="false">MOD(A1696,2)</f>
        <v>0</v>
      </c>
      <c r="N1696" s="4" t="n">
        <f aca="false">MOD(B1696,2)</f>
        <v>1</v>
      </c>
      <c r="O1696" s="4" t="n">
        <f aca="false">MOD(C1696,2)</f>
        <v>1</v>
      </c>
      <c r="P1696" s="4" t="n">
        <f aca="false">MOD(D1696,2)</f>
        <v>1</v>
      </c>
      <c r="Q1696" s="4" t="n">
        <f aca="false">MOD(E1696,2)</f>
        <v>0</v>
      </c>
      <c r="R1696" s="4" t="n">
        <f aca="false">MOD(F1696,2)</f>
        <v>1</v>
      </c>
      <c r="S1696" s="2" t="n">
        <f aca="false">SUM(M1696:R1696)</f>
        <v>4</v>
      </c>
      <c r="T1696" s="2" t="n">
        <f aca="false">6-S1696</f>
        <v>2</v>
      </c>
      <c r="U1696" s="3" t="n">
        <f aca="false">IF(S1696&gt;0,SUMPRODUCT(A1696:F1696,M1696:R1696)/S1696,0)</f>
        <v>32.5</v>
      </c>
      <c r="V1696" s="3" t="n">
        <f aca="false">IF(T1696&gt;0,(SUM(A1696:F1696)-SUMPRODUCT(A1696:F1696,M1696:R1696))/T1696,0)</f>
        <v>91</v>
      </c>
      <c r="W1696" s="0" t="n">
        <f aca="false">IF(_xlfn.XOR(SUM(G1696:L1696)=8,ABS(U1696-V1696)&gt;50),1,0)</f>
        <v>1</v>
      </c>
    </row>
    <row r="1697" customFormat="false" ht="15" hidden="false" customHeight="false" outlineLevel="0" collapsed="false">
      <c r="A1697" s="0" t="n">
        <v>83</v>
      </c>
      <c r="B1697" s="0" t="n">
        <v>79</v>
      </c>
      <c r="C1697" s="0" t="n">
        <v>71</v>
      </c>
      <c r="D1697" s="0" t="n">
        <v>33</v>
      </c>
      <c r="E1697" s="0" t="n">
        <v>80</v>
      </c>
      <c r="F1697" s="0" t="n">
        <v>6</v>
      </c>
      <c r="G1697" s="1" t="n">
        <f aca="false">COUNTIF($A1697:$F1697,A1697)</f>
        <v>1</v>
      </c>
      <c r="H1697" s="1" t="n">
        <f aca="false">COUNTIF($A1697:$F1697,B1697)</f>
        <v>1</v>
      </c>
      <c r="I1697" s="1" t="n">
        <f aca="false">COUNTIF($A1697:$F1697,C1697)</f>
        <v>1</v>
      </c>
      <c r="J1697" s="1" t="n">
        <f aca="false">COUNTIF($A1697:$F1697,D1697)</f>
        <v>1</v>
      </c>
      <c r="K1697" s="1" t="n">
        <f aca="false">COUNTIF($A1697:$F1697,E1697)</f>
        <v>1</v>
      </c>
      <c r="L1697" s="1" t="n">
        <f aca="false">COUNTIF($A1697:$F1697,F1697)</f>
        <v>1</v>
      </c>
      <c r="M1697" s="4" t="n">
        <f aca="false">MOD(A1697,2)</f>
        <v>1</v>
      </c>
      <c r="N1697" s="4" t="n">
        <f aca="false">MOD(B1697,2)</f>
        <v>1</v>
      </c>
      <c r="O1697" s="4" t="n">
        <f aca="false">MOD(C1697,2)</f>
        <v>1</v>
      </c>
      <c r="P1697" s="4" t="n">
        <f aca="false">MOD(D1697,2)</f>
        <v>1</v>
      </c>
      <c r="Q1697" s="4" t="n">
        <f aca="false">MOD(E1697,2)</f>
        <v>0</v>
      </c>
      <c r="R1697" s="4" t="n">
        <f aca="false">MOD(F1697,2)</f>
        <v>0</v>
      </c>
      <c r="S1697" s="2" t="n">
        <f aca="false">SUM(M1697:R1697)</f>
        <v>4</v>
      </c>
      <c r="T1697" s="2" t="n">
        <f aca="false">6-S1697</f>
        <v>2</v>
      </c>
      <c r="U1697" s="3" t="n">
        <f aca="false">IF(S1697&gt;0,SUMPRODUCT(A1697:F1697,M1697:R1697)/S1697,0)</f>
        <v>66.5</v>
      </c>
      <c r="V1697" s="3" t="n">
        <f aca="false">IF(T1697&gt;0,(SUM(A1697:F1697)-SUMPRODUCT(A1697:F1697,M1697:R1697))/T1697,0)</f>
        <v>43</v>
      </c>
      <c r="W1697" s="0" t="n">
        <f aca="false">IF(_xlfn.XOR(SUM(G1697:L1697)=8,ABS(U1697-V1697)&gt;50),1,0)</f>
        <v>0</v>
      </c>
    </row>
    <row r="1698" customFormat="false" ht="15" hidden="false" customHeight="false" outlineLevel="0" collapsed="false">
      <c r="A1698" s="0" t="n">
        <v>30</v>
      </c>
      <c r="B1698" s="0" t="n">
        <v>49</v>
      </c>
      <c r="C1698" s="0" t="n">
        <v>3</v>
      </c>
      <c r="D1698" s="0" t="n">
        <v>58</v>
      </c>
      <c r="E1698" s="0" t="n">
        <v>89</v>
      </c>
      <c r="F1698" s="0" t="n">
        <v>70</v>
      </c>
      <c r="G1698" s="1" t="n">
        <f aca="false">COUNTIF($A1698:$F1698,A1698)</f>
        <v>1</v>
      </c>
      <c r="H1698" s="1" t="n">
        <f aca="false">COUNTIF($A1698:$F1698,B1698)</f>
        <v>1</v>
      </c>
      <c r="I1698" s="1" t="n">
        <f aca="false">COUNTIF($A1698:$F1698,C1698)</f>
        <v>1</v>
      </c>
      <c r="J1698" s="1" t="n">
        <f aca="false">COUNTIF($A1698:$F1698,D1698)</f>
        <v>1</v>
      </c>
      <c r="K1698" s="1" t="n">
        <f aca="false">COUNTIF($A1698:$F1698,E1698)</f>
        <v>1</v>
      </c>
      <c r="L1698" s="1" t="n">
        <f aca="false">COUNTIF($A1698:$F1698,F1698)</f>
        <v>1</v>
      </c>
      <c r="M1698" s="4" t="n">
        <f aca="false">MOD(A1698,2)</f>
        <v>0</v>
      </c>
      <c r="N1698" s="4" t="n">
        <f aca="false">MOD(B1698,2)</f>
        <v>1</v>
      </c>
      <c r="O1698" s="4" t="n">
        <f aca="false">MOD(C1698,2)</f>
        <v>1</v>
      </c>
      <c r="P1698" s="4" t="n">
        <f aca="false">MOD(D1698,2)</f>
        <v>0</v>
      </c>
      <c r="Q1698" s="4" t="n">
        <f aca="false">MOD(E1698,2)</f>
        <v>1</v>
      </c>
      <c r="R1698" s="4" t="n">
        <f aca="false">MOD(F1698,2)</f>
        <v>0</v>
      </c>
      <c r="S1698" s="2" t="n">
        <f aca="false">SUM(M1698:R1698)</f>
        <v>3</v>
      </c>
      <c r="T1698" s="2" t="n">
        <f aca="false">6-S1698</f>
        <v>3</v>
      </c>
      <c r="U1698" s="3" t="n">
        <f aca="false">IF(S1698&gt;0,SUMPRODUCT(A1698:F1698,M1698:R1698)/S1698,0)</f>
        <v>47</v>
      </c>
      <c r="V1698" s="3" t="n">
        <f aca="false">IF(T1698&gt;0,(SUM(A1698:F1698)-SUMPRODUCT(A1698:F1698,M1698:R1698))/T1698,0)</f>
        <v>52.6666666666667</v>
      </c>
      <c r="W1698" s="0" t="n">
        <f aca="false">IF(_xlfn.XOR(SUM(G1698:L1698)=8,ABS(U1698-V1698)&gt;50),1,0)</f>
        <v>0</v>
      </c>
    </row>
    <row r="1699" customFormat="false" ht="15" hidden="false" customHeight="false" outlineLevel="0" collapsed="false">
      <c r="A1699" s="0" t="n">
        <v>61</v>
      </c>
      <c r="B1699" s="0" t="n">
        <v>39</v>
      </c>
      <c r="C1699" s="0" t="n">
        <v>61</v>
      </c>
      <c r="D1699" s="0" t="n">
        <v>66</v>
      </c>
      <c r="E1699" s="0" t="n">
        <v>55</v>
      </c>
      <c r="F1699" s="0" t="n">
        <v>0</v>
      </c>
      <c r="G1699" s="1" t="n">
        <f aca="false">COUNTIF($A1699:$F1699,A1699)</f>
        <v>2</v>
      </c>
      <c r="H1699" s="1" t="n">
        <f aca="false">COUNTIF($A1699:$F1699,B1699)</f>
        <v>1</v>
      </c>
      <c r="I1699" s="1" t="n">
        <f aca="false">COUNTIF($A1699:$F1699,C1699)</f>
        <v>2</v>
      </c>
      <c r="J1699" s="1" t="n">
        <f aca="false">COUNTIF($A1699:$F1699,D1699)</f>
        <v>1</v>
      </c>
      <c r="K1699" s="1" t="n">
        <f aca="false">COUNTIF($A1699:$F1699,E1699)</f>
        <v>1</v>
      </c>
      <c r="L1699" s="1" t="n">
        <f aca="false">COUNTIF($A1699:$F1699,F1699)</f>
        <v>1</v>
      </c>
      <c r="M1699" s="4" t="n">
        <f aca="false">MOD(A1699,2)</f>
        <v>1</v>
      </c>
      <c r="N1699" s="4" t="n">
        <f aca="false">MOD(B1699,2)</f>
        <v>1</v>
      </c>
      <c r="O1699" s="4" t="n">
        <f aca="false">MOD(C1699,2)</f>
        <v>1</v>
      </c>
      <c r="P1699" s="4" t="n">
        <f aca="false">MOD(D1699,2)</f>
        <v>0</v>
      </c>
      <c r="Q1699" s="4" t="n">
        <f aca="false">MOD(E1699,2)</f>
        <v>1</v>
      </c>
      <c r="R1699" s="4" t="n">
        <f aca="false">MOD(F1699,2)</f>
        <v>0</v>
      </c>
      <c r="S1699" s="2" t="n">
        <f aca="false">SUM(M1699:R1699)</f>
        <v>4</v>
      </c>
      <c r="T1699" s="2" t="n">
        <f aca="false">6-S1699</f>
        <v>2</v>
      </c>
      <c r="U1699" s="3" t="n">
        <f aca="false">IF(S1699&gt;0,SUMPRODUCT(A1699:F1699,M1699:R1699)/S1699,0)</f>
        <v>54</v>
      </c>
      <c r="V1699" s="3" t="n">
        <f aca="false">IF(T1699&gt;0,(SUM(A1699:F1699)-SUMPRODUCT(A1699:F1699,M1699:R1699))/T1699,0)</f>
        <v>33</v>
      </c>
      <c r="W1699" s="0" t="n">
        <f aca="false">IF(_xlfn.XOR(SUM(G1699:L1699)=8,ABS(U1699-V1699)&gt;50),1,0)</f>
        <v>1</v>
      </c>
    </row>
    <row r="1700" customFormat="false" ht="15" hidden="false" customHeight="false" outlineLevel="0" collapsed="false">
      <c r="A1700" s="0" t="n">
        <v>12</v>
      </c>
      <c r="B1700" s="0" t="n">
        <v>46</v>
      </c>
      <c r="C1700" s="0" t="n">
        <v>89</v>
      </c>
      <c r="D1700" s="0" t="n">
        <v>54</v>
      </c>
      <c r="E1700" s="0" t="n">
        <v>62</v>
      </c>
      <c r="F1700" s="0" t="n">
        <v>32</v>
      </c>
      <c r="G1700" s="1" t="n">
        <f aca="false">COUNTIF($A1700:$F1700,A1700)</f>
        <v>1</v>
      </c>
      <c r="H1700" s="1" t="n">
        <f aca="false">COUNTIF($A1700:$F1700,B1700)</f>
        <v>1</v>
      </c>
      <c r="I1700" s="1" t="n">
        <f aca="false">COUNTIF($A1700:$F1700,C1700)</f>
        <v>1</v>
      </c>
      <c r="J1700" s="1" t="n">
        <f aca="false">COUNTIF($A1700:$F1700,D1700)</f>
        <v>1</v>
      </c>
      <c r="K1700" s="1" t="n">
        <f aca="false">COUNTIF($A1700:$F1700,E1700)</f>
        <v>1</v>
      </c>
      <c r="L1700" s="1" t="n">
        <f aca="false">COUNTIF($A1700:$F1700,F1700)</f>
        <v>1</v>
      </c>
      <c r="M1700" s="4" t="n">
        <f aca="false">MOD(A1700,2)</f>
        <v>0</v>
      </c>
      <c r="N1700" s="4" t="n">
        <f aca="false">MOD(B1700,2)</f>
        <v>0</v>
      </c>
      <c r="O1700" s="4" t="n">
        <f aca="false">MOD(C1700,2)</f>
        <v>1</v>
      </c>
      <c r="P1700" s="4" t="n">
        <f aca="false">MOD(D1700,2)</f>
        <v>0</v>
      </c>
      <c r="Q1700" s="4" t="n">
        <f aca="false">MOD(E1700,2)</f>
        <v>0</v>
      </c>
      <c r="R1700" s="4" t="n">
        <f aca="false">MOD(F1700,2)</f>
        <v>0</v>
      </c>
      <c r="S1700" s="2" t="n">
        <f aca="false">SUM(M1700:R1700)</f>
        <v>1</v>
      </c>
      <c r="T1700" s="2" t="n">
        <f aca="false">6-S1700</f>
        <v>5</v>
      </c>
      <c r="U1700" s="3" t="n">
        <f aca="false">IF(S1700&gt;0,SUMPRODUCT(A1700:F1700,M1700:R1700)/S1700,0)</f>
        <v>89</v>
      </c>
      <c r="V1700" s="3" t="n">
        <f aca="false">IF(T1700&gt;0,(SUM(A1700:F1700)-SUMPRODUCT(A1700:F1700,M1700:R1700))/T1700,0)</f>
        <v>41.2</v>
      </c>
      <c r="W1700" s="0" t="n">
        <f aca="false">IF(_xlfn.XOR(SUM(G1700:L1700)=8,ABS(U1700-V1700)&gt;50),1,0)</f>
        <v>0</v>
      </c>
    </row>
    <row r="1701" customFormat="false" ht="15" hidden="false" customHeight="false" outlineLevel="0" collapsed="false">
      <c r="A1701" s="0" t="n">
        <v>70</v>
      </c>
      <c r="B1701" s="0" t="n">
        <v>12</v>
      </c>
      <c r="C1701" s="0" t="n">
        <v>24</v>
      </c>
      <c r="D1701" s="0" t="n">
        <v>59</v>
      </c>
      <c r="E1701" s="0" t="n">
        <v>42</v>
      </c>
      <c r="F1701" s="0" t="n">
        <v>58</v>
      </c>
      <c r="G1701" s="1" t="n">
        <f aca="false">COUNTIF($A1701:$F1701,A1701)</f>
        <v>1</v>
      </c>
      <c r="H1701" s="1" t="n">
        <f aca="false">COUNTIF($A1701:$F1701,B1701)</f>
        <v>1</v>
      </c>
      <c r="I1701" s="1" t="n">
        <f aca="false">COUNTIF($A1701:$F1701,C1701)</f>
        <v>1</v>
      </c>
      <c r="J1701" s="1" t="n">
        <f aca="false">COUNTIF($A1701:$F1701,D1701)</f>
        <v>1</v>
      </c>
      <c r="K1701" s="1" t="n">
        <f aca="false">COUNTIF($A1701:$F1701,E1701)</f>
        <v>1</v>
      </c>
      <c r="L1701" s="1" t="n">
        <f aca="false">COUNTIF($A1701:$F1701,F1701)</f>
        <v>1</v>
      </c>
      <c r="M1701" s="4" t="n">
        <f aca="false">MOD(A1701,2)</f>
        <v>0</v>
      </c>
      <c r="N1701" s="4" t="n">
        <f aca="false">MOD(B1701,2)</f>
        <v>0</v>
      </c>
      <c r="O1701" s="4" t="n">
        <f aca="false">MOD(C1701,2)</f>
        <v>0</v>
      </c>
      <c r="P1701" s="4" t="n">
        <f aca="false">MOD(D1701,2)</f>
        <v>1</v>
      </c>
      <c r="Q1701" s="4" t="n">
        <f aca="false">MOD(E1701,2)</f>
        <v>0</v>
      </c>
      <c r="R1701" s="4" t="n">
        <f aca="false">MOD(F1701,2)</f>
        <v>0</v>
      </c>
      <c r="S1701" s="2" t="n">
        <f aca="false">SUM(M1701:R1701)</f>
        <v>1</v>
      </c>
      <c r="T1701" s="2" t="n">
        <f aca="false">6-S1701</f>
        <v>5</v>
      </c>
      <c r="U1701" s="3" t="n">
        <f aca="false">IF(S1701&gt;0,SUMPRODUCT(A1701:F1701,M1701:R1701)/S1701,0)</f>
        <v>59</v>
      </c>
      <c r="V1701" s="3" t="n">
        <f aca="false">IF(T1701&gt;0,(SUM(A1701:F1701)-SUMPRODUCT(A1701:F1701,M1701:R1701))/T1701,0)</f>
        <v>41.2</v>
      </c>
      <c r="W1701" s="0" t="n">
        <f aca="false">IF(_xlfn.XOR(SUM(G1701:L1701)=8,ABS(U1701-V1701)&gt;50),1,0)</f>
        <v>0</v>
      </c>
    </row>
    <row r="1702" customFormat="false" ht="15" hidden="false" customHeight="false" outlineLevel="0" collapsed="false">
      <c r="A1702" s="0" t="n">
        <v>69</v>
      </c>
      <c r="B1702" s="0" t="n">
        <v>19</v>
      </c>
      <c r="C1702" s="0" t="n">
        <v>18</v>
      </c>
      <c r="D1702" s="0" t="n">
        <v>58</v>
      </c>
      <c r="E1702" s="0" t="n">
        <v>72</v>
      </c>
      <c r="F1702" s="0" t="n">
        <v>12</v>
      </c>
      <c r="G1702" s="1" t="n">
        <f aca="false">COUNTIF($A1702:$F1702,A1702)</f>
        <v>1</v>
      </c>
      <c r="H1702" s="1" t="n">
        <f aca="false">COUNTIF($A1702:$F1702,B1702)</f>
        <v>1</v>
      </c>
      <c r="I1702" s="1" t="n">
        <f aca="false">COUNTIF($A1702:$F1702,C1702)</f>
        <v>1</v>
      </c>
      <c r="J1702" s="1" t="n">
        <f aca="false">COUNTIF($A1702:$F1702,D1702)</f>
        <v>1</v>
      </c>
      <c r="K1702" s="1" t="n">
        <f aca="false">COUNTIF($A1702:$F1702,E1702)</f>
        <v>1</v>
      </c>
      <c r="L1702" s="1" t="n">
        <f aca="false">COUNTIF($A1702:$F1702,F1702)</f>
        <v>1</v>
      </c>
      <c r="M1702" s="4" t="n">
        <f aca="false">MOD(A1702,2)</f>
        <v>1</v>
      </c>
      <c r="N1702" s="4" t="n">
        <f aca="false">MOD(B1702,2)</f>
        <v>1</v>
      </c>
      <c r="O1702" s="4" t="n">
        <f aca="false">MOD(C1702,2)</f>
        <v>0</v>
      </c>
      <c r="P1702" s="4" t="n">
        <f aca="false">MOD(D1702,2)</f>
        <v>0</v>
      </c>
      <c r="Q1702" s="4" t="n">
        <f aca="false">MOD(E1702,2)</f>
        <v>0</v>
      </c>
      <c r="R1702" s="4" t="n">
        <f aca="false">MOD(F1702,2)</f>
        <v>0</v>
      </c>
      <c r="S1702" s="2" t="n">
        <f aca="false">SUM(M1702:R1702)</f>
        <v>2</v>
      </c>
      <c r="T1702" s="2" t="n">
        <f aca="false">6-S1702</f>
        <v>4</v>
      </c>
      <c r="U1702" s="3" t="n">
        <f aca="false">IF(S1702&gt;0,SUMPRODUCT(A1702:F1702,M1702:R1702)/S1702,0)</f>
        <v>44</v>
      </c>
      <c r="V1702" s="3" t="n">
        <f aca="false">IF(T1702&gt;0,(SUM(A1702:F1702)-SUMPRODUCT(A1702:F1702,M1702:R1702))/T1702,0)</f>
        <v>40</v>
      </c>
      <c r="W1702" s="0" t="n">
        <f aca="false">IF(_xlfn.XOR(SUM(G1702:L1702)=8,ABS(U1702-V1702)&gt;50),1,0)</f>
        <v>0</v>
      </c>
    </row>
    <row r="1703" customFormat="false" ht="15" hidden="false" customHeight="false" outlineLevel="0" collapsed="false">
      <c r="A1703" s="0" t="n">
        <v>33</v>
      </c>
      <c r="B1703" s="0" t="n">
        <v>0</v>
      </c>
      <c r="C1703" s="0" t="n">
        <v>33</v>
      </c>
      <c r="D1703" s="0" t="n">
        <v>85</v>
      </c>
      <c r="E1703" s="0" t="n">
        <v>24</v>
      </c>
      <c r="F1703" s="0" t="n">
        <v>2</v>
      </c>
      <c r="G1703" s="1" t="n">
        <f aca="false">COUNTIF($A1703:$F1703,A1703)</f>
        <v>2</v>
      </c>
      <c r="H1703" s="1" t="n">
        <f aca="false">COUNTIF($A1703:$F1703,B1703)</f>
        <v>1</v>
      </c>
      <c r="I1703" s="1" t="n">
        <f aca="false">COUNTIF($A1703:$F1703,C1703)</f>
        <v>2</v>
      </c>
      <c r="J1703" s="1" t="n">
        <f aca="false">COUNTIF($A1703:$F1703,D1703)</f>
        <v>1</v>
      </c>
      <c r="K1703" s="1" t="n">
        <f aca="false">COUNTIF($A1703:$F1703,E1703)</f>
        <v>1</v>
      </c>
      <c r="L1703" s="1" t="n">
        <f aca="false">COUNTIF($A1703:$F1703,F1703)</f>
        <v>1</v>
      </c>
      <c r="M1703" s="4" t="n">
        <f aca="false">MOD(A1703,2)</f>
        <v>1</v>
      </c>
      <c r="N1703" s="4" t="n">
        <f aca="false">MOD(B1703,2)</f>
        <v>0</v>
      </c>
      <c r="O1703" s="4" t="n">
        <f aca="false">MOD(C1703,2)</f>
        <v>1</v>
      </c>
      <c r="P1703" s="4" t="n">
        <f aca="false">MOD(D1703,2)</f>
        <v>1</v>
      </c>
      <c r="Q1703" s="4" t="n">
        <f aca="false">MOD(E1703,2)</f>
        <v>0</v>
      </c>
      <c r="R1703" s="4" t="n">
        <f aca="false">MOD(F1703,2)</f>
        <v>0</v>
      </c>
      <c r="S1703" s="2" t="n">
        <f aca="false">SUM(M1703:R1703)</f>
        <v>3</v>
      </c>
      <c r="T1703" s="2" t="n">
        <f aca="false">6-S1703</f>
        <v>3</v>
      </c>
      <c r="U1703" s="3" t="n">
        <f aca="false">IF(S1703&gt;0,SUMPRODUCT(A1703:F1703,M1703:R1703)/S1703,0)</f>
        <v>50.3333333333333</v>
      </c>
      <c r="V1703" s="3" t="n">
        <f aca="false">IF(T1703&gt;0,(SUM(A1703:F1703)-SUMPRODUCT(A1703:F1703,M1703:R1703))/T1703,0)</f>
        <v>8.66666666666667</v>
      </c>
      <c r="W1703" s="0" t="n">
        <f aca="false">IF(_xlfn.XOR(SUM(G1703:L1703)=8,ABS(U1703-V1703)&gt;50),1,0)</f>
        <v>1</v>
      </c>
    </row>
    <row r="1704" customFormat="false" ht="15" hidden="false" customHeight="false" outlineLevel="0" collapsed="false">
      <c r="A1704" s="0" t="n">
        <v>49</v>
      </c>
      <c r="B1704" s="0" t="n">
        <v>70</v>
      </c>
      <c r="C1704" s="0" t="n">
        <v>85</v>
      </c>
      <c r="D1704" s="0" t="n">
        <v>94</v>
      </c>
      <c r="E1704" s="0" t="n">
        <v>23</v>
      </c>
      <c r="F1704" s="0" t="n">
        <v>44</v>
      </c>
      <c r="G1704" s="1" t="n">
        <f aca="false">COUNTIF($A1704:$F1704,A1704)</f>
        <v>1</v>
      </c>
      <c r="H1704" s="1" t="n">
        <f aca="false">COUNTIF($A1704:$F1704,B1704)</f>
        <v>1</v>
      </c>
      <c r="I1704" s="1" t="n">
        <f aca="false">COUNTIF($A1704:$F1704,C1704)</f>
        <v>1</v>
      </c>
      <c r="J1704" s="1" t="n">
        <f aca="false">COUNTIF($A1704:$F1704,D1704)</f>
        <v>1</v>
      </c>
      <c r="K1704" s="1" t="n">
        <f aca="false">COUNTIF($A1704:$F1704,E1704)</f>
        <v>1</v>
      </c>
      <c r="L1704" s="1" t="n">
        <f aca="false">COUNTIF($A1704:$F1704,F1704)</f>
        <v>1</v>
      </c>
      <c r="M1704" s="4" t="n">
        <f aca="false">MOD(A1704,2)</f>
        <v>1</v>
      </c>
      <c r="N1704" s="4" t="n">
        <f aca="false">MOD(B1704,2)</f>
        <v>0</v>
      </c>
      <c r="O1704" s="4" t="n">
        <f aca="false">MOD(C1704,2)</f>
        <v>1</v>
      </c>
      <c r="P1704" s="4" t="n">
        <f aca="false">MOD(D1704,2)</f>
        <v>0</v>
      </c>
      <c r="Q1704" s="4" t="n">
        <f aca="false">MOD(E1704,2)</f>
        <v>1</v>
      </c>
      <c r="R1704" s="4" t="n">
        <f aca="false">MOD(F1704,2)</f>
        <v>0</v>
      </c>
      <c r="S1704" s="2" t="n">
        <f aca="false">SUM(M1704:R1704)</f>
        <v>3</v>
      </c>
      <c r="T1704" s="2" t="n">
        <f aca="false">6-S1704</f>
        <v>3</v>
      </c>
      <c r="U1704" s="3" t="n">
        <f aca="false">IF(S1704&gt;0,SUMPRODUCT(A1704:F1704,M1704:R1704)/S1704,0)</f>
        <v>52.3333333333333</v>
      </c>
      <c r="V1704" s="3" t="n">
        <f aca="false">IF(T1704&gt;0,(SUM(A1704:F1704)-SUMPRODUCT(A1704:F1704,M1704:R1704))/T1704,0)</f>
        <v>69.3333333333333</v>
      </c>
      <c r="W1704" s="0" t="n">
        <f aca="false">IF(_xlfn.XOR(SUM(G1704:L1704)=8,ABS(U1704-V1704)&gt;50),1,0)</f>
        <v>0</v>
      </c>
    </row>
    <row r="1705" customFormat="false" ht="15" hidden="false" customHeight="false" outlineLevel="0" collapsed="false">
      <c r="A1705" s="0" t="n">
        <v>91</v>
      </c>
      <c r="B1705" s="0" t="n">
        <v>56</v>
      </c>
      <c r="C1705" s="0" t="n">
        <v>88</v>
      </c>
      <c r="D1705" s="0" t="n">
        <v>62</v>
      </c>
      <c r="E1705" s="0" t="n">
        <v>30</v>
      </c>
      <c r="F1705" s="0" t="n">
        <v>23</v>
      </c>
      <c r="G1705" s="1" t="n">
        <f aca="false">COUNTIF($A1705:$F1705,A1705)</f>
        <v>1</v>
      </c>
      <c r="H1705" s="1" t="n">
        <f aca="false">COUNTIF($A1705:$F1705,B1705)</f>
        <v>1</v>
      </c>
      <c r="I1705" s="1" t="n">
        <f aca="false">COUNTIF($A1705:$F1705,C1705)</f>
        <v>1</v>
      </c>
      <c r="J1705" s="1" t="n">
        <f aca="false">COUNTIF($A1705:$F1705,D1705)</f>
        <v>1</v>
      </c>
      <c r="K1705" s="1" t="n">
        <f aca="false">COUNTIF($A1705:$F1705,E1705)</f>
        <v>1</v>
      </c>
      <c r="L1705" s="1" t="n">
        <f aca="false">COUNTIF($A1705:$F1705,F1705)</f>
        <v>1</v>
      </c>
      <c r="M1705" s="4" t="n">
        <f aca="false">MOD(A1705,2)</f>
        <v>1</v>
      </c>
      <c r="N1705" s="4" t="n">
        <f aca="false">MOD(B1705,2)</f>
        <v>0</v>
      </c>
      <c r="O1705" s="4" t="n">
        <f aca="false">MOD(C1705,2)</f>
        <v>0</v>
      </c>
      <c r="P1705" s="4" t="n">
        <f aca="false">MOD(D1705,2)</f>
        <v>0</v>
      </c>
      <c r="Q1705" s="4" t="n">
        <f aca="false">MOD(E1705,2)</f>
        <v>0</v>
      </c>
      <c r="R1705" s="4" t="n">
        <f aca="false">MOD(F1705,2)</f>
        <v>1</v>
      </c>
      <c r="S1705" s="2" t="n">
        <f aca="false">SUM(M1705:R1705)</f>
        <v>2</v>
      </c>
      <c r="T1705" s="2" t="n">
        <f aca="false">6-S1705</f>
        <v>4</v>
      </c>
      <c r="U1705" s="3" t="n">
        <f aca="false">IF(S1705&gt;0,SUMPRODUCT(A1705:F1705,M1705:R1705)/S1705,0)</f>
        <v>57</v>
      </c>
      <c r="V1705" s="3" t="n">
        <f aca="false">IF(T1705&gt;0,(SUM(A1705:F1705)-SUMPRODUCT(A1705:F1705,M1705:R1705))/T1705,0)</f>
        <v>59</v>
      </c>
      <c r="W1705" s="0" t="n">
        <f aca="false">IF(_xlfn.XOR(SUM(G1705:L1705)=8,ABS(U1705-V1705)&gt;50),1,0)</f>
        <v>0</v>
      </c>
    </row>
    <row r="1706" customFormat="false" ht="15" hidden="false" customHeight="false" outlineLevel="0" collapsed="false">
      <c r="A1706" s="0" t="n">
        <v>25</v>
      </c>
      <c r="B1706" s="0" t="n">
        <v>70</v>
      </c>
      <c r="C1706" s="0" t="n">
        <v>24</v>
      </c>
      <c r="D1706" s="0" t="n">
        <v>17</v>
      </c>
      <c r="E1706" s="0" t="n">
        <v>4</v>
      </c>
      <c r="F1706" s="0" t="n">
        <v>86</v>
      </c>
      <c r="G1706" s="1" t="n">
        <f aca="false">COUNTIF($A1706:$F1706,A1706)</f>
        <v>1</v>
      </c>
      <c r="H1706" s="1" t="n">
        <f aca="false">COUNTIF($A1706:$F1706,B1706)</f>
        <v>1</v>
      </c>
      <c r="I1706" s="1" t="n">
        <f aca="false">COUNTIF($A1706:$F1706,C1706)</f>
        <v>1</v>
      </c>
      <c r="J1706" s="1" t="n">
        <f aca="false">COUNTIF($A1706:$F1706,D1706)</f>
        <v>1</v>
      </c>
      <c r="K1706" s="1" t="n">
        <f aca="false">COUNTIF($A1706:$F1706,E1706)</f>
        <v>1</v>
      </c>
      <c r="L1706" s="1" t="n">
        <f aca="false">COUNTIF($A1706:$F1706,F1706)</f>
        <v>1</v>
      </c>
      <c r="M1706" s="4" t="n">
        <f aca="false">MOD(A1706,2)</f>
        <v>1</v>
      </c>
      <c r="N1706" s="4" t="n">
        <f aca="false">MOD(B1706,2)</f>
        <v>0</v>
      </c>
      <c r="O1706" s="4" t="n">
        <f aca="false">MOD(C1706,2)</f>
        <v>0</v>
      </c>
      <c r="P1706" s="4" t="n">
        <f aca="false">MOD(D1706,2)</f>
        <v>1</v>
      </c>
      <c r="Q1706" s="4" t="n">
        <f aca="false">MOD(E1706,2)</f>
        <v>0</v>
      </c>
      <c r="R1706" s="4" t="n">
        <f aca="false">MOD(F1706,2)</f>
        <v>0</v>
      </c>
      <c r="S1706" s="2" t="n">
        <f aca="false">SUM(M1706:R1706)</f>
        <v>2</v>
      </c>
      <c r="T1706" s="2" t="n">
        <f aca="false">6-S1706</f>
        <v>4</v>
      </c>
      <c r="U1706" s="3" t="n">
        <f aca="false">IF(S1706&gt;0,SUMPRODUCT(A1706:F1706,M1706:R1706)/S1706,0)</f>
        <v>21</v>
      </c>
      <c r="V1706" s="3" t="n">
        <f aca="false">IF(T1706&gt;0,(SUM(A1706:F1706)-SUMPRODUCT(A1706:F1706,M1706:R1706))/T1706,0)</f>
        <v>46</v>
      </c>
      <c r="W1706" s="0" t="n">
        <f aca="false">IF(_xlfn.XOR(SUM(G1706:L1706)=8,ABS(U1706-V1706)&gt;50),1,0)</f>
        <v>0</v>
      </c>
    </row>
    <row r="1707" customFormat="false" ht="15" hidden="false" customHeight="false" outlineLevel="0" collapsed="false">
      <c r="A1707" s="0" t="n">
        <v>49</v>
      </c>
      <c r="B1707" s="0" t="n">
        <v>41</v>
      </c>
      <c r="C1707" s="0" t="n">
        <v>33</v>
      </c>
      <c r="D1707" s="0" t="n">
        <v>101</v>
      </c>
      <c r="E1707" s="0" t="n">
        <v>7</v>
      </c>
      <c r="F1707" s="0" t="n">
        <v>35</v>
      </c>
      <c r="G1707" s="1" t="n">
        <f aca="false">COUNTIF($A1707:$F1707,A1707)</f>
        <v>1</v>
      </c>
      <c r="H1707" s="1" t="n">
        <f aca="false">COUNTIF($A1707:$F1707,B1707)</f>
        <v>1</v>
      </c>
      <c r="I1707" s="1" t="n">
        <f aca="false">COUNTIF($A1707:$F1707,C1707)</f>
        <v>1</v>
      </c>
      <c r="J1707" s="1" t="n">
        <f aca="false">COUNTIF($A1707:$F1707,D1707)</f>
        <v>1</v>
      </c>
      <c r="K1707" s="1" t="n">
        <f aca="false">COUNTIF($A1707:$F1707,E1707)</f>
        <v>1</v>
      </c>
      <c r="L1707" s="1" t="n">
        <f aca="false">COUNTIF($A1707:$F1707,F1707)</f>
        <v>1</v>
      </c>
      <c r="M1707" s="4" t="n">
        <f aca="false">MOD(A1707,2)</f>
        <v>1</v>
      </c>
      <c r="N1707" s="4" t="n">
        <f aca="false">MOD(B1707,2)</f>
        <v>1</v>
      </c>
      <c r="O1707" s="4" t="n">
        <f aca="false">MOD(C1707,2)</f>
        <v>1</v>
      </c>
      <c r="P1707" s="4" t="n">
        <f aca="false">MOD(D1707,2)</f>
        <v>1</v>
      </c>
      <c r="Q1707" s="4" t="n">
        <f aca="false">MOD(E1707,2)</f>
        <v>1</v>
      </c>
      <c r="R1707" s="4" t="n">
        <f aca="false">MOD(F1707,2)</f>
        <v>1</v>
      </c>
      <c r="S1707" s="2" t="n">
        <f aca="false">SUM(M1707:R1707)</f>
        <v>6</v>
      </c>
      <c r="T1707" s="2" t="n">
        <f aca="false">6-S1707</f>
        <v>0</v>
      </c>
      <c r="U1707" s="3" t="n">
        <f aca="false">IF(S1707&gt;0,SUMPRODUCT(A1707:F1707,M1707:R1707)/S1707,0)</f>
        <v>44.3333333333333</v>
      </c>
      <c r="V1707" s="3" t="n">
        <f aca="false">IF(T1707&gt;0,(SUM(A1707:F1707)-SUMPRODUCT(A1707:F1707,M1707:R1707))/T1707,0)</f>
        <v>0</v>
      </c>
      <c r="W1707" s="0" t="n">
        <f aca="false">IF(_xlfn.XOR(SUM(G1707:L1707)=8,ABS(U1707-V1707)&gt;50),1,0)</f>
        <v>0</v>
      </c>
    </row>
    <row r="1708" customFormat="false" ht="15" hidden="false" customHeight="false" outlineLevel="0" collapsed="false">
      <c r="A1708" s="0" t="n">
        <v>77</v>
      </c>
      <c r="B1708" s="0" t="n">
        <v>77</v>
      </c>
      <c r="C1708" s="0" t="n">
        <v>3</v>
      </c>
      <c r="D1708" s="0" t="n">
        <v>51</v>
      </c>
      <c r="E1708" s="0" t="n">
        <v>96</v>
      </c>
      <c r="F1708" s="0" t="n">
        <v>68</v>
      </c>
      <c r="G1708" s="1" t="n">
        <f aca="false">COUNTIF($A1708:$F1708,A1708)</f>
        <v>2</v>
      </c>
      <c r="H1708" s="1" t="n">
        <f aca="false">COUNTIF($A1708:$F1708,B1708)</f>
        <v>2</v>
      </c>
      <c r="I1708" s="1" t="n">
        <f aca="false">COUNTIF($A1708:$F1708,C1708)</f>
        <v>1</v>
      </c>
      <c r="J1708" s="1" t="n">
        <f aca="false">COUNTIF($A1708:$F1708,D1708)</f>
        <v>1</v>
      </c>
      <c r="K1708" s="1" t="n">
        <f aca="false">COUNTIF($A1708:$F1708,E1708)</f>
        <v>1</v>
      </c>
      <c r="L1708" s="1" t="n">
        <f aca="false">COUNTIF($A1708:$F1708,F1708)</f>
        <v>1</v>
      </c>
      <c r="M1708" s="4" t="n">
        <f aca="false">MOD(A1708,2)</f>
        <v>1</v>
      </c>
      <c r="N1708" s="4" t="n">
        <f aca="false">MOD(B1708,2)</f>
        <v>1</v>
      </c>
      <c r="O1708" s="4" t="n">
        <f aca="false">MOD(C1708,2)</f>
        <v>1</v>
      </c>
      <c r="P1708" s="4" t="n">
        <f aca="false">MOD(D1708,2)</f>
        <v>1</v>
      </c>
      <c r="Q1708" s="4" t="n">
        <f aca="false">MOD(E1708,2)</f>
        <v>0</v>
      </c>
      <c r="R1708" s="4" t="n">
        <f aca="false">MOD(F1708,2)</f>
        <v>0</v>
      </c>
      <c r="S1708" s="2" t="n">
        <f aca="false">SUM(M1708:R1708)</f>
        <v>4</v>
      </c>
      <c r="T1708" s="2" t="n">
        <f aca="false">6-S1708</f>
        <v>2</v>
      </c>
      <c r="U1708" s="3" t="n">
        <f aca="false">IF(S1708&gt;0,SUMPRODUCT(A1708:F1708,M1708:R1708)/S1708,0)</f>
        <v>52</v>
      </c>
      <c r="V1708" s="3" t="n">
        <f aca="false">IF(T1708&gt;0,(SUM(A1708:F1708)-SUMPRODUCT(A1708:F1708,M1708:R1708))/T1708,0)</f>
        <v>82</v>
      </c>
      <c r="W1708" s="0" t="n">
        <f aca="false">IF(_xlfn.XOR(SUM(G1708:L1708)=8,ABS(U1708-V1708)&gt;50),1,0)</f>
        <v>1</v>
      </c>
    </row>
    <row r="1709" customFormat="false" ht="15" hidden="false" customHeight="false" outlineLevel="0" collapsed="false">
      <c r="A1709" s="0" t="n">
        <v>28</v>
      </c>
      <c r="B1709" s="0" t="n">
        <v>92</v>
      </c>
      <c r="C1709" s="0" t="n">
        <v>85</v>
      </c>
      <c r="D1709" s="0" t="n">
        <v>67</v>
      </c>
      <c r="E1709" s="0" t="n">
        <v>81</v>
      </c>
      <c r="F1709" s="0" t="n">
        <v>37</v>
      </c>
      <c r="G1709" s="1" t="n">
        <f aca="false">COUNTIF($A1709:$F1709,A1709)</f>
        <v>1</v>
      </c>
      <c r="H1709" s="1" t="n">
        <f aca="false">COUNTIF($A1709:$F1709,B1709)</f>
        <v>1</v>
      </c>
      <c r="I1709" s="1" t="n">
        <f aca="false">COUNTIF($A1709:$F1709,C1709)</f>
        <v>1</v>
      </c>
      <c r="J1709" s="1" t="n">
        <f aca="false">COUNTIF($A1709:$F1709,D1709)</f>
        <v>1</v>
      </c>
      <c r="K1709" s="1" t="n">
        <f aca="false">COUNTIF($A1709:$F1709,E1709)</f>
        <v>1</v>
      </c>
      <c r="L1709" s="1" t="n">
        <f aca="false">COUNTIF($A1709:$F1709,F1709)</f>
        <v>1</v>
      </c>
      <c r="M1709" s="4" t="n">
        <f aca="false">MOD(A1709,2)</f>
        <v>0</v>
      </c>
      <c r="N1709" s="4" t="n">
        <f aca="false">MOD(B1709,2)</f>
        <v>0</v>
      </c>
      <c r="O1709" s="4" t="n">
        <f aca="false">MOD(C1709,2)</f>
        <v>1</v>
      </c>
      <c r="P1709" s="4" t="n">
        <f aca="false">MOD(D1709,2)</f>
        <v>1</v>
      </c>
      <c r="Q1709" s="4" t="n">
        <f aca="false">MOD(E1709,2)</f>
        <v>1</v>
      </c>
      <c r="R1709" s="4" t="n">
        <f aca="false">MOD(F1709,2)</f>
        <v>1</v>
      </c>
      <c r="S1709" s="2" t="n">
        <f aca="false">SUM(M1709:R1709)</f>
        <v>4</v>
      </c>
      <c r="T1709" s="2" t="n">
        <f aca="false">6-S1709</f>
        <v>2</v>
      </c>
      <c r="U1709" s="3" t="n">
        <f aca="false">IF(S1709&gt;0,SUMPRODUCT(A1709:F1709,M1709:R1709)/S1709,0)</f>
        <v>67.5</v>
      </c>
      <c r="V1709" s="3" t="n">
        <f aca="false">IF(T1709&gt;0,(SUM(A1709:F1709)-SUMPRODUCT(A1709:F1709,M1709:R1709))/T1709,0)</f>
        <v>60</v>
      </c>
      <c r="W1709" s="0" t="n">
        <f aca="false">IF(_xlfn.XOR(SUM(G1709:L1709)=8,ABS(U1709-V1709)&gt;50),1,0)</f>
        <v>0</v>
      </c>
    </row>
    <row r="1710" customFormat="false" ht="15" hidden="false" customHeight="false" outlineLevel="0" collapsed="false">
      <c r="A1710" s="0" t="n">
        <v>46</v>
      </c>
      <c r="B1710" s="0" t="n">
        <v>3</v>
      </c>
      <c r="C1710" s="0" t="n">
        <v>91</v>
      </c>
      <c r="D1710" s="0" t="n">
        <v>91</v>
      </c>
      <c r="E1710" s="0" t="n">
        <v>77</v>
      </c>
      <c r="F1710" s="0" t="n">
        <v>9</v>
      </c>
      <c r="G1710" s="1" t="n">
        <f aca="false">COUNTIF($A1710:$F1710,A1710)</f>
        <v>1</v>
      </c>
      <c r="H1710" s="1" t="n">
        <f aca="false">COUNTIF($A1710:$F1710,B1710)</f>
        <v>1</v>
      </c>
      <c r="I1710" s="1" t="n">
        <f aca="false">COUNTIF($A1710:$F1710,C1710)</f>
        <v>2</v>
      </c>
      <c r="J1710" s="1" t="n">
        <f aca="false">COUNTIF($A1710:$F1710,D1710)</f>
        <v>2</v>
      </c>
      <c r="K1710" s="1" t="n">
        <f aca="false">COUNTIF($A1710:$F1710,E1710)</f>
        <v>1</v>
      </c>
      <c r="L1710" s="1" t="n">
        <f aca="false">COUNTIF($A1710:$F1710,F1710)</f>
        <v>1</v>
      </c>
      <c r="M1710" s="4" t="n">
        <f aca="false">MOD(A1710,2)</f>
        <v>0</v>
      </c>
      <c r="N1710" s="4" t="n">
        <f aca="false">MOD(B1710,2)</f>
        <v>1</v>
      </c>
      <c r="O1710" s="4" t="n">
        <f aca="false">MOD(C1710,2)</f>
        <v>1</v>
      </c>
      <c r="P1710" s="4" t="n">
        <f aca="false">MOD(D1710,2)</f>
        <v>1</v>
      </c>
      <c r="Q1710" s="4" t="n">
        <f aca="false">MOD(E1710,2)</f>
        <v>1</v>
      </c>
      <c r="R1710" s="4" t="n">
        <f aca="false">MOD(F1710,2)</f>
        <v>1</v>
      </c>
      <c r="S1710" s="2" t="n">
        <f aca="false">SUM(M1710:R1710)</f>
        <v>5</v>
      </c>
      <c r="T1710" s="2" t="n">
        <f aca="false">6-S1710</f>
        <v>1</v>
      </c>
      <c r="U1710" s="3" t="n">
        <f aca="false">IF(S1710&gt;0,SUMPRODUCT(A1710:F1710,M1710:R1710)/S1710,0)</f>
        <v>54.2</v>
      </c>
      <c r="V1710" s="3" t="n">
        <f aca="false">IF(T1710&gt;0,(SUM(A1710:F1710)-SUMPRODUCT(A1710:F1710,M1710:R1710))/T1710,0)</f>
        <v>46</v>
      </c>
      <c r="W1710" s="0" t="n">
        <f aca="false">IF(_xlfn.XOR(SUM(G1710:L1710)=8,ABS(U1710-V1710)&gt;50),1,0)</f>
        <v>1</v>
      </c>
    </row>
    <row r="1711" customFormat="false" ht="15" hidden="false" customHeight="false" outlineLevel="0" collapsed="false">
      <c r="A1711" s="0" t="n">
        <v>85</v>
      </c>
      <c r="B1711" s="0" t="n">
        <v>62</v>
      </c>
      <c r="C1711" s="0" t="n">
        <v>70</v>
      </c>
      <c r="D1711" s="0" t="n">
        <v>58</v>
      </c>
      <c r="E1711" s="0" t="n">
        <v>3</v>
      </c>
      <c r="F1711" s="0" t="n">
        <v>47</v>
      </c>
      <c r="G1711" s="1" t="n">
        <f aca="false">COUNTIF($A1711:$F1711,A1711)</f>
        <v>1</v>
      </c>
      <c r="H1711" s="1" t="n">
        <f aca="false">COUNTIF($A1711:$F1711,B1711)</f>
        <v>1</v>
      </c>
      <c r="I1711" s="1" t="n">
        <f aca="false">COUNTIF($A1711:$F1711,C1711)</f>
        <v>1</v>
      </c>
      <c r="J1711" s="1" t="n">
        <f aca="false">COUNTIF($A1711:$F1711,D1711)</f>
        <v>1</v>
      </c>
      <c r="K1711" s="1" t="n">
        <f aca="false">COUNTIF($A1711:$F1711,E1711)</f>
        <v>1</v>
      </c>
      <c r="L1711" s="1" t="n">
        <f aca="false">COUNTIF($A1711:$F1711,F1711)</f>
        <v>1</v>
      </c>
      <c r="M1711" s="4" t="n">
        <f aca="false">MOD(A1711,2)</f>
        <v>1</v>
      </c>
      <c r="N1711" s="4" t="n">
        <f aca="false">MOD(B1711,2)</f>
        <v>0</v>
      </c>
      <c r="O1711" s="4" t="n">
        <f aca="false">MOD(C1711,2)</f>
        <v>0</v>
      </c>
      <c r="P1711" s="4" t="n">
        <f aca="false">MOD(D1711,2)</f>
        <v>0</v>
      </c>
      <c r="Q1711" s="4" t="n">
        <f aca="false">MOD(E1711,2)</f>
        <v>1</v>
      </c>
      <c r="R1711" s="4" t="n">
        <f aca="false">MOD(F1711,2)</f>
        <v>1</v>
      </c>
      <c r="S1711" s="2" t="n">
        <f aca="false">SUM(M1711:R1711)</f>
        <v>3</v>
      </c>
      <c r="T1711" s="2" t="n">
        <f aca="false">6-S1711</f>
        <v>3</v>
      </c>
      <c r="U1711" s="3" t="n">
        <f aca="false">IF(S1711&gt;0,SUMPRODUCT(A1711:F1711,M1711:R1711)/S1711,0)</f>
        <v>45</v>
      </c>
      <c r="V1711" s="3" t="n">
        <f aca="false">IF(T1711&gt;0,(SUM(A1711:F1711)-SUMPRODUCT(A1711:F1711,M1711:R1711))/T1711,0)</f>
        <v>63.3333333333333</v>
      </c>
      <c r="W1711" s="0" t="n">
        <f aca="false">IF(_xlfn.XOR(SUM(G1711:L1711)=8,ABS(U1711-V1711)&gt;50),1,0)</f>
        <v>0</v>
      </c>
    </row>
    <row r="1712" customFormat="false" ht="15" hidden="false" customHeight="false" outlineLevel="0" collapsed="false">
      <c r="A1712" s="0" t="n">
        <v>7</v>
      </c>
      <c r="B1712" s="0" t="n">
        <v>57</v>
      </c>
      <c r="C1712" s="0" t="n">
        <v>62</v>
      </c>
      <c r="D1712" s="0" t="n">
        <v>16</v>
      </c>
      <c r="E1712" s="0" t="n">
        <v>35</v>
      </c>
      <c r="F1712" s="0" t="n">
        <v>50</v>
      </c>
      <c r="G1712" s="1" t="n">
        <f aca="false">COUNTIF($A1712:$F1712,A1712)</f>
        <v>1</v>
      </c>
      <c r="H1712" s="1" t="n">
        <f aca="false">COUNTIF($A1712:$F1712,B1712)</f>
        <v>1</v>
      </c>
      <c r="I1712" s="1" t="n">
        <f aca="false">COUNTIF($A1712:$F1712,C1712)</f>
        <v>1</v>
      </c>
      <c r="J1712" s="1" t="n">
        <f aca="false">COUNTIF($A1712:$F1712,D1712)</f>
        <v>1</v>
      </c>
      <c r="K1712" s="1" t="n">
        <f aca="false">COUNTIF($A1712:$F1712,E1712)</f>
        <v>1</v>
      </c>
      <c r="L1712" s="1" t="n">
        <f aca="false">COUNTIF($A1712:$F1712,F1712)</f>
        <v>1</v>
      </c>
      <c r="M1712" s="4" t="n">
        <f aca="false">MOD(A1712,2)</f>
        <v>1</v>
      </c>
      <c r="N1712" s="4" t="n">
        <f aca="false">MOD(B1712,2)</f>
        <v>1</v>
      </c>
      <c r="O1712" s="4" t="n">
        <f aca="false">MOD(C1712,2)</f>
        <v>0</v>
      </c>
      <c r="P1712" s="4" t="n">
        <f aca="false">MOD(D1712,2)</f>
        <v>0</v>
      </c>
      <c r="Q1712" s="4" t="n">
        <f aca="false">MOD(E1712,2)</f>
        <v>1</v>
      </c>
      <c r="R1712" s="4" t="n">
        <f aca="false">MOD(F1712,2)</f>
        <v>0</v>
      </c>
      <c r="S1712" s="2" t="n">
        <f aca="false">SUM(M1712:R1712)</f>
        <v>3</v>
      </c>
      <c r="T1712" s="2" t="n">
        <f aca="false">6-S1712</f>
        <v>3</v>
      </c>
      <c r="U1712" s="3" t="n">
        <f aca="false">IF(S1712&gt;0,SUMPRODUCT(A1712:F1712,M1712:R1712)/S1712,0)</f>
        <v>33</v>
      </c>
      <c r="V1712" s="3" t="n">
        <f aca="false">IF(T1712&gt;0,(SUM(A1712:F1712)-SUMPRODUCT(A1712:F1712,M1712:R1712))/T1712,0)</f>
        <v>42.6666666666667</v>
      </c>
      <c r="W1712" s="0" t="n">
        <f aca="false">IF(_xlfn.XOR(SUM(G1712:L1712)=8,ABS(U1712-V1712)&gt;50),1,0)</f>
        <v>0</v>
      </c>
    </row>
    <row r="1713" customFormat="false" ht="15" hidden="false" customHeight="false" outlineLevel="0" collapsed="false">
      <c r="A1713" s="0" t="n">
        <v>40</v>
      </c>
      <c r="B1713" s="0" t="n">
        <v>55</v>
      </c>
      <c r="C1713" s="0" t="n">
        <v>85</v>
      </c>
      <c r="D1713" s="0" t="n">
        <v>91</v>
      </c>
      <c r="E1713" s="0" t="n">
        <v>83</v>
      </c>
      <c r="F1713" s="0" t="n">
        <v>55</v>
      </c>
      <c r="G1713" s="1" t="n">
        <f aca="false">COUNTIF($A1713:$F1713,A1713)</f>
        <v>1</v>
      </c>
      <c r="H1713" s="1" t="n">
        <f aca="false">COUNTIF($A1713:$F1713,B1713)</f>
        <v>2</v>
      </c>
      <c r="I1713" s="1" t="n">
        <f aca="false">COUNTIF($A1713:$F1713,C1713)</f>
        <v>1</v>
      </c>
      <c r="J1713" s="1" t="n">
        <f aca="false">COUNTIF($A1713:$F1713,D1713)</f>
        <v>1</v>
      </c>
      <c r="K1713" s="1" t="n">
        <f aca="false">COUNTIF($A1713:$F1713,E1713)</f>
        <v>1</v>
      </c>
      <c r="L1713" s="1" t="n">
        <f aca="false">COUNTIF($A1713:$F1713,F1713)</f>
        <v>2</v>
      </c>
      <c r="M1713" s="4" t="n">
        <f aca="false">MOD(A1713,2)</f>
        <v>0</v>
      </c>
      <c r="N1713" s="4" t="n">
        <f aca="false">MOD(B1713,2)</f>
        <v>1</v>
      </c>
      <c r="O1713" s="4" t="n">
        <f aca="false">MOD(C1713,2)</f>
        <v>1</v>
      </c>
      <c r="P1713" s="4" t="n">
        <f aca="false">MOD(D1713,2)</f>
        <v>1</v>
      </c>
      <c r="Q1713" s="4" t="n">
        <f aca="false">MOD(E1713,2)</f>
        <v>1</v>
      </c>
      <c r="R1713" s="4" t="n">
        <f aca="false">MOD(F1713,2)</f>
        <v>1</v>
      </c>
      <c r="S1713" s="2" t="n">
        <f aca="false">SUM(M1713:R1713)</f>
        <v>5</v>
      </c>
      <c r="T1713" s="2" t="n">
        <f aca="false">6-S1713</f>
        <v>1</v>
      </c>
      <c r="U1713" s="3" t="n">
        <f aca="false">IF(S1713&gt;0,SUMPRODUCT(A1713:F1713,M1713:R1713)/S1713,0)</f>
        <v>73.8</v>
      </c>
      <c r="V1713" s="3" t="n">
        <f aca="false">IF(T1713&gt;0,(SUM(A1713:F1713)-SUMPRODUCT(A1713:F1713,M1713:R1713))/T1713,0)</f>
        <v>40</v>
      </c>
      <c r="W1713" s="0" t="n">
        <f aca="false">IF(_xlfn.XOR(SUM(G1713:L1713)=8,ABS(U1713-V1713)&gt;50),1,0)</f>
        <v>1</v>
      </c>
    </row>
    <row r="1714" customFormat="false" ht="15" hidden="false" customHeight="false" outlineLevel="0" collapsed="false">
      <c r="A1714" s="0" t="n">
        <v>31</v>
      </c>
      <c r="B1714" s="0" t="n">
        <v>32</v>
      </c>
      <c r="C1714" s="0" t="n">
        <v>73</v>
      </c>
      <c r="D1714" s="0" t="n">
        <v>7</v>
      </c>
      <c r="E1714" s="0" t="n">
        <v>49</v>
      </c>
      <c r="F1714" s="0" t="n">
        <v>78</v>
      </c>
      <c r="G1714" s="1" t="n">
        <f aca="false">COUNTIF($A1714:$F1714,A1714)</f>
        <v>1</v>
      </c>
      <c r="H1714" s="1" t="n">
        <f aca="false">COUNTIF($A1714:$F1714,B1714)</f>
        <v>1</v>
      </c>
      <c r="I1714" s="1" t="n">
        <f aca="false">COUNTIF($A1714:$F1714,C1714)</f>
        <v>1</v>
      </c>
      <c r="J1714" s="1" t="n">
        <f aca="false">COUNTIF($A1714:$F1714,D1714)</f>
        <v>1</v>
      </c>
      <c r="K1714" s="1" t="n">
        <f aca="false">COUNTIF($A1714:$F1714,E1714)</f>
        <v>1</v>
      </c>
      <c r="L1714" s="1" t="n">
        <f aca="false">COUNTIF($A1714:$F1714,F1714)</f>
        <v>1</v>
      </c>
      <c r="M1714" s="4" t="n">
        <f aca="false">MOD(A1714,2)</f>
        <v>1</v>
      </c>
      <c r="N1714" s="4" t="n">
        <f aca="false">MOD(B1714,2)</f>
        <v>0</v>
      </c>
      <c r="O1714" s="4" t="n">
        <f aca="false">MOD(C1714,2)</f>
        <v>1</v>
      </c>
      <c r="P1714" s="4" t="n">
        <f aca="false">MOD(D1714,2)</f>
        <v>1</v>
      </c>
      <c r="Q1714" s="4" t="n">
        <f aca="false">MOD(E1714,2)</f>
        <v>1</v>
      </c>
      <c r="R1714" s="4" t="n">
        <f aca="false">MOD(F1714,2)</f>
        <v>0</v>
      </c>
      <c r="S1714" s="2" t="n">
        <f aca="false">SUM(M1714:R1714)</f>
        <v>4</v>
      </c>
      <c r="T1714" s="2" t="n">
        <f aca="false">6-S1714</f>
        <v>2</v>
      </c>
      <c r="U1714" s="3" t="n">
        <f aca="false">IF(S1714&gt;0,SUMPRODUCT(A1714:F1714,M1714:R1714)/S1714,0)</f>
        <v>40</v>
      </c>
      <c r="V1714" s="3" t="n">
        <f aca="false">IF(T1714&gt;0,(SUM(A1714:F1714)-SUMPRODUCT(A1714:F1714,M1714:R1714))/T1714,0)</f>
        <v>55</v>
      </c>
      <c r="W1714" s="0" t="n">
        <f aca="false">IF(_xlfn.XOR(SUM(G1714:L1714)=8,ABS(U1714-V1714)&gt;50),1,0)</f>
        <v>0</v>
      </c>
    </row>
    <row r="1715" customFormat="false" ht="15" hidden="false" customHeight="false" outlineLevel="0" collapsed="false">
      <c r="A1715" s="0" t="n">
        <v>44</v>
      </c>
      <c r="B1715" s="0" t="n">
        <v>42</v>
      </c>
      <c r="C1715" s="0" t="n">
        <v>55</v>
      </c>
      <c r="D1715" s="0" t="n">
        <v>86</v>
      </c>
      <c r="E1715" s="0" t="n">
        <v>20</v>
      </c>
      <c r="F1715" s="0" t="n">
        <v>33</v>
      </c>
      <c r="G1715" s="1" t="n">
        <f aca="false">COUNTIF($A1715:$F1715,A1715)</f>
        <v>1</v>
      </c>
      <c r="H1715" s="1" t="n">
        <f aca="false">COUNTIF($A1715:$F1715,B1715)</f>
        <v>1</v>
      </c>
      <c r="I1715" s="1" t="n">
        <f aca="false">COUNTIF($A1715:$F1715,C1715)</f>
        <v>1</v>
      </c>
      <c r="J1715" s="1" t="n">
        <f aca="false">COUNTIF($A1715:$F1715,D1715)</f>
        <v>1</v>
      </c>
      <c r="K1715" s="1" t="n">
        <f aca="false">COUNTIF($A1715:$F1715,E1715)</f>
        <v>1</v>
      </c>
      <c r="L1715" s="1" t="n">
        <f aca="false">COUNTIF($A1715:$F1715,F1715)</f>
        <v>1</v>
      </c>
      <c r="M1715" s="4" t="n">
        <f aca="false">MOD(A1715,2)</f>
        <v>0</v>
      </c>
      <c r="N1715" s="4" t="n">
        <f aca="false">MOD(B1715,2)</f>
        <v>0</v>
      </c>
      <c r="O1715" s="4" t="n">
        <f aca="false">MOD(C1715,2)</f>
        <v>1</v>
      </c>
      <c r="P1715" s="4" t="n">
        <f aca="false">MOD(D1715,2)</f>
        <v>0</v>
      </c>
      <c r="Q1715" s="4" t="n">
        <f aca="false">MOD(E1715,2)</f>
        <v>0</v>
      </c>
      <c r="R1715" s="4" t="n">
        <f aca="false">MOD(F1715,2)</f>
        <v>1</v>
      </c>
      <c r="S1715" s="2" t="n">
        <f aca="false">SUM(M1715:R1715)</f>
        <v>2</v>
      </c>
      <c r="T1715" s="2" t="n">
        <f aca="false">6-S1715</f>
        <v>4</v>
      </c>
      <c r="U1715" s="3" t="n">
        <f aca="false">IF(S1715&gt;0,SUMPRODUCT(A1715:F1715,M1715:R1715)/S1715,0)</f>
        <v>44</v>
      </c>
      <c r="V1715" s="3" t="n">
        <f aca="false">IF(T1715&gt;0,(SUM(A1715:F1715)-SUMPRODUCT(A1715:F1715,M1715:R1715))/T1715,0)</f>
        <v>48</v>
      </c>
      <c r="W1715" s="0" t="n">
        <f aca="false">IF(_xlfn.XOR(SUM(G1715:L1715)=8,ABS(U1715-V1715)&gt;50),1,0)</f>
        <v>0</v>
      </c>
    </row>
    <row r="1716" customFormat="false" ht="15" hidden="false" customHeight="false" outlineLevel="0" collapsed="false">
      <c r="A1716" s="0" t="n">
        <v>15</v>
      </c>
      <c r="B1716" s="0" t="n">
        <v>31</v>
      </c>
      <c r="C1716" s="0" t="n">
        <v>54</v>
      </c>
      <c r="D1716" s="0" t="n">
        <v>7</v>
      </c>
      <c r="E1716" s="0" t="n">
        <v>35</v>
      </c>
      <c r="F1716" s="0" t="n">
        <v>34</v>
      </c>
      <c r="G1716" s="1" t="n">
        <f aca="false">COUNTIF($A1716:$F1716,A1716)</f>
        <v>1</v>
      </c>
      <c r="H1716" s="1" t="n">
        <f aca="false">COUNTIF($A1716:$F1716,B1716)</f>
        <v>1</v>
      </c>
      <c r="I1716" s="1" t="n">
        <f aca="false">COUNTIF($A1716:$F1716,C1716)</f>
        <v>1</v>
      </c>
      <c r="J1716" s="1" t="n">
        <f aca="false">COUNTIF($A1716:$F1716,D1716)</f>
        <v>1</v>
      </c>
      <c r="K1716" s="1" t="n">
        <f aca="false">COUNTIF($A1716:$F1716,E1716)</f>
        <v>1</v>
      </c>
      <c r="L1716" s="1" t="n">
        <f aca="false">COUNTIF($A1716:$F1716,F1716)</f>
        <v>1</v>
      </c>
      <c r="M1716" s="4" t="n">
        <f aca="false">MOD(A1716,2)</f>
        <v>1</v>
      </c>
      <c r="N1716" s="4" t="n">
        <f aca="false">MOD(B1716,2)</f>
        <v>1</v>
      </c>
      <c r="O1716" s="4" t="n">
        <f aca="false">MOD(C1716,2)</f>
        <v>0</v>
      </c>
      <c r="P1716" s="4" t="n">
        <f aca="false">MOD(D1716,2)</f>
        <v>1</v>
      </c>
      <c r="Q1716" s="4" t="n">
        <f aca="false">MOD(E1716,2)</f>
        <v>1</v>
      </c>
      <c r="R1716" s="4" t="n">
        <f aca="false">MOD(F1716,2)</f>
        <v>0</v>
      </c>
      <c r="S1716" s="2" t="n">
        <f aca="false">SUM(M1716:R1716)</f>
        <v>4</v>
      </c>
      <c r="T1716" s="2" t="n">
        <f aca="false">6-S1716</f>
        <v>2</v>
      </c>
      <c r="U1716" s="3" t="n">
        <f aca="false">IF(S1716&gt;0,SUMPRODUCT(A1716:F1716,M1716:R1716)/S1716,0)</f>
        <v>22</v>
      </c>
      <c r="V1716" s="3" t="n">
        <f aca="false">IF(T1716&gt;0,(SUM(A1716:F1716)-SUMPRODUCT(A1716:F1716,M1716:R1716))/T1716,0)</f>
        <v>44</v>
      </c>
      <c r="W1716" s="0" t="n">
        <f aca="false">IF(_xlfn.XOR(SUM(G1716:L1716)=8,ABS(U1716-V1716)&gt;50),1,0)</f>
        <v>0</v>
      </c>
    </row>
    <row r="1717" customFormat="false" ht="15" hidden="false" customHeight="false" outlineLevel="0" collapsed="false">
      <c r="A1717" s="0" t="n">
        <v>83</v>
      </c>
      <c r="B1717" s="0" t="n">
        <v>45</v>
      </c>
      <c r="C1717" s="0" t="n">
        <v>34</v>
      </c>
      <c r="D1717" s="0" t="n">
        <v>74</v>
      </c>
      <c r="E1717" s="0" t="n">
        <v>28</v>
      </c>
      <c r="F1717" s="0" t="n">
        <v>22</v>
      </c>
      <c r="G1717" s="1" t="n">
        <f aca="false">COUNTIF($A1717:$F1717,A1717)</f>
        <v>1</v>
      </c>
      <c r="H1717" s="1" t="n">
        <f aca="false">COUNTIF($A1717:$F1717,B1717)</f>
        <v>1</v>
      </c>
      <c r="I1717" s="1" t="n">
        <f aca="false">COUNTIF($A1717:$F1717,C1717)</f>
        <v>1</v>
      </c>
      <c r="J1717" s="1" t="n">
        <f aca="false">COUNTIF($A1717:$F1717,D1717)</f>
        <v>1</v>
      </c>
      <c r="K1717" s="1" t="n">
        <f aca="false">COUNTIF($A1717:$F1717,E1717)</f>
        <v>1</v>
      </c>
      <c r="L1717" s="1" t="n">
        <f aca="false">COUNTIF($A1717:$F1717,F1717)</f>
        <v>1</v>
      </c>
      <c r="M1717" s="4" t="n">
        <f aca="false">MOD(A1717,2)</f>
        <v>1</v>
      </c>
      <c r="N1717" s="4" t="n">
        <f aca="false">MOD(B1717,2)</f>
        <v>1</v>
      </c>
      <c r="O1717" s="4" t="n">
        <f aca="false">MOD(C1717,2)</f>
        <v>0</v>
      </c>
      <c r="P1717" s="4" t="n">
        <f aca="false">MOD(D1717,2)</f>
        <v>0</v>
      </c>
      <c r="Q1717" s="4" t="n">
        <f aca="false">MOD(E1717,2)</f>
        <v>0</v>
      </c>
      <c r="R1717" s="4" t="n">
        <f aca="false">MOD(F1717,2)</f>
        <v>0</v>
      </c>
      <c r="S1717" s="2" t="n">
        <f aca="false">SUM(M1717:R1717)</f>
        <v>2</v>
      </c>
      <c r="T1717" s="2" t="n">
        <f aca="false">6-S1717</f>
        <v>4</v>
      </c>
      <c r="U1717" s="3" t="n">
        <f aca="false">IF(S1717&gt;0,SUMPRODUCT(A1717:F1717,M1717:R1717)/S1717,0)</f>
        <v>64</v>
      </c>
      <c r="V1717" s="3" t="n">
        <f aca="false">IF(T1717&gt;0,(SUM(A1717:F1717)-SUMPRODUCT(A1717:F1717,M1717:R1717))/T1717,0)</f>
        <v>39.5</v>
      </c>
      <c r="W1717" s="0" t="n">
        <f aca="false">IF(_xlfn.XOR(SUM(G1717:L1717)=8,ABS(U1717-V1717)&gt;50),1,0)</f>
        <v>0</v>
      </c>
    </row>
    <row r="1718" customFormat="false" ht="15" hidden="false" customHeight="false" outlineLevel="0" collapsed="false">
      <c r="A1718" s="0" t="n">
        <v>79</v>
      </c>
      <c r="B1718" s="0" t="n">
        <v>92</v>
      </c>
      <c r="C1718" s="0" t="n">
        <v>85</v>
      </c>
      <c r="D1718" s="0" t="n">
        <v>80</v>
      </c>
      <c r="E1718" s="0" t="n">
        <v>16</v>
      </c>
      <c r="F1718" s="0" t="n">
        <v>9</v>
      </c>
      <c r="G1718" s="1" t="n">
        <f aca="false">COUNTIF($A1718:$F1718,A1718)</f>
        <v>1</v>
      </c>
      <c r="H1718" s="1" t="n">
        <f aca="false">COUNTIF($A1718:$F1718,B1718)</f>
        <v>1</v>
      </c>
      <c r="I1718" s="1" t="n">
        <f aca="false">COUNTIF($A1718:$F1718,C1718)</f>
        <v>1</v>
      </c>
      <c r="J1718" s="1" t="n">
        <f aca="false">COUNTIF($A1718:$F1718,D1718)</f>
        <v>1</v>
      </c>
      <c r="K1718" s="1" t="n">
        <f aca="false">COUNTIF($A1718:$F1718,E1718)</f>
        <v>1</v>
      </c>
      <c r="L1718" s="1" t="n">
        <f aca="false">COUNTIF($A1718:$F1718,F1718)</f>
        <v>1</v>
      </c>
      <c r="M1718" s="4" t="n">
        <f aca="false">MOD(A1718,2)</f>
        <v>1</v>
      </c>
      <c r="N1718" s="4" t="n">
        <f aca="false">MOD(B1718,2)</f>
        <v>0</v>
      </c>
      <c r="O1718" s="4" t="n">
        <f aca="false">MOD(C1718,2)</f>
        <v>1</v>
      </c>
      <c r="P1718" s="4" t="n">
        <f aca="false">MOD(D1718,2)</f>
        <v>0</v>
      </c>
      <c r="Q1718" s="4" t="n">
        <f aca="false">MOD(E1718,2)</f>
        <v>0</v>
      </c>
      <c r="R1718" s="4" t="n">
        <f aca="false">MOD(F1718,2)</f>
        <v>1</v>
      </c>
      <c r="S1718" s="2" t="n">
        <f aca="false">SUM(M1718:R1718)</f>
        <v>3</v>
      </c>
      <c r="T1718" s="2" t="n">
        <f aca="false">6-S1718</f>
        <v>3</v>
      </c>
      <c r="U1718" s="3" t="n">
        <f aca="false">IF(S1718&gt;0,SUMPRODUCT(A1718:F1718,M1718:R1718)/S1718,0)</f>
        <v>57.6666666666667</v>
      </c>
      <c r="V1718" s="3" t="n">
        <f aca="false">IF(T1718&gt;0,(SUM(A1718:F1718)-SUMPRODUCT(A1718:F1718,M1718:R1718))/T1718,0)</f>
        <v>62.6666666666667</v>
      </c>
      <c r="W1718" s="0" t="n">
        <f aca="false">IF(_xlfn.XOR(SUM(G1718:L1718)=8,ABS(U1718-V1718)&gt;50),1,0)</f>
        <v>0</v>
      </c>
    </row>
    <row r="1719" customFormat="false" ht="15" hidden="false" customHeight="false" outlineLevel="0" collapsed="false">
      <c r="A1719" s="0" t="n">
        <v>81</v>
      </c>
      <c r="B1719" s="0" t="n">
        <v>56</v>
      </c>
      <c r="C1719" s="0" t="n">
        <v>81</v>
      </c>
      <c r="D1719" s="0" t="n">
        <v>73</v>
      </c>
      <c r="E1719" s="0" t="n">
        <v>8</v>
      </c>
      <c r="F1719" s="0" t="n">
        <v>23</v>
      </c>
      <c r="G1719" s="1" t="n">
        <f aca="false">COUNTIF($A1719:$F1719,A1719)</f>
        <v>2</v>
      </c>
      <c r="H1719" s="1" t="n">
        <f aca="false">COUNTIF($A1719:$F1719,B1719)</f>
        <v>1</v>
      </c>
      <c r="I1719" s="1" t="n">
        <f aca="false">COUNTIF($A1719:$F1719,C1719)</f>
        <v>2</v>
      </c>
      <c r="J1719" s="1" t="n">
        <f aca="false">COUNTIF($A1719:$F1719,D1719)</f>
        <v>1</v>
      </c>
      <c r="K1719" s="1" t="n">
        <f aca="false">COUNTIF($A1719:$F1719,E1719)</f>
        <v>1</v>
      </c>
      <c r="L1719" s="1" t="n">
        <f aca="false">COUNTIF($A1719:$F1719,F1719)</f>
        <v>1</v>
      </c>
      <c r="M1719" s="4" t="n">
        <f aca="false">MOD(A1719,2)</f>
        <v>1</v>
      </c>
      <c r="N1719" s="4" t="n">
        <f aca="false">MOD(B1719,2)</f>
        <v>0</v>
      </c>
      <c r="O1719" s="4" t="n">
        <f aca="false">MOD(C1719,2)</f>
        <v>1</v>
      </c>
      <c r="P1719" s="4" t="n">
        <f aca="false">MOD(D1719,2)</f>
        <v>1</v>
      </c>
      <c r="Q1719" s="4" t="n">
        <f aca="false">MOD(E1719,2)</f>
        <v>0</v>
      </c>
      <c r="R1719" s="4" t="n">
        <f aca="false">MOD(F1719,2)</f>
        <v>1</v>
      </c>
      <c r="S1719" s="2" t="n">
        <f aca="false">SUM(M1719:R1719)</f>
        <v>4</v>
      </c>
      <c r="T1719" s="2" t="n">
        <f aca="false">6-S1719</f>
        <v>2</v>
      </c>
      <c r="U1719" s="3" t="n">
        <f aca="false">IF(S1719&gt;0,SUMPRODUCT(A1719:F1719,M1719:R1719)/S1719,0)</f>
        <v>64.5</v>
      </c>
      <c r="V1719" s="3" t="n">
        <f aca="false">IF(T1719&gt;0,(SUM(A1719:F1719)-SUMPRODUCT(A1719:F1719,M1719:R1719))/T1719,0)</f>
        <v>32</v>
      </c>
      <c r="W1719" s="0" t="n">
        <f aca="false">IF(_xlfn.XOR(SUM(G1719:L1719)=8,ABS(U1719-V1719)&gt;50),1,0)</f>
        <v>1</v>
      </c>
    </row>
    <row r="1720" customFormat="false" ht="15" hidden="false" customHeight="false" outlineLevel="0" collapsed="false">
      <c r="A1720" s="0" t="n">
        <v>100</v>
      </c>
      <c r="B1720" s="0" t="n">
        <v>25</v>
      </c>
      <c r="C1720" s="0" t="n">
        <v>94</v>
      </c>
      <c r="D1720" s="0" t="n">
        <v>87</v>
      </c>
      <c r="E1720" s="0" t="n">
        <v>7</v>
      </c>
      <c r="F1720" s="0" t="n">
        <v>47</v>
      </c>
      <c r="G1720" s="1" t="n">
        <f aca="false">COUNTIF($A1720:$F1720,A1720)</f>
        <v>1</v>
      </c>
      <c r="H1720" s="1" t="n">
        <f aca="false">COUNTIF($A1720:$F1720,B1720)</f>
        <v>1</v>
      </c>
      <c r="I1720" s="1" t="n">
        <f aca="false">COUNTIF($A1720:$F1720,C1720)</f>
        <v>1</v>
      </c>
      <c r="J1720" s="1" t="n">
        <f aca="false">COUNTIF($A1720:$F1720,D1720)</f>
        <v>1</v>
      </c>
      <c r="K1720" s="1" t="n">
        <f aca="false">COUNTIF($A1720:$F1720,E1720)</f>
        <v>1</v>
      </c>
      <c r="L1720" s="1" t="n">
        <f aca="false">COUNTIF($A1720:$F1720,F1720)</f>
        <v>1</v>
      </c>
      <c r="M1720" s="4" t="n">
        <f aca="false">MOD(A1720,2)</f>
        <v>0</v>
      </c>
      <c r="N1720" s="4" t="n">
        <f aca="false">MOD(B1720,2)</f>
        <v>1</v>
      </c>
      <c r="O1720" s="4" t="n">
        <f aca="false">MOD(C1720,2)</f>
        <v>0</v>
      </c>
      <c r="P1720" s="4" t="n">
        <f aca="false">MOD(D1720,2)</f>
        <v>1</v>
      </c>
      <c r="Q1720" s="4" t="n">
        <f aca="false">MOD(E1720,2)</f>
        <v>1</v>
      </c>
      <c r="R1720" s="4" t="n">
        <f aca="false">MOD(F1720,2)</f>
        <v>1</v>
      </c>
      <c r="S1720" s="2" t="n">
        <f aca="false">SUM(M1720:R1720)</f>
        <v>4</v>
      </c>
      <c r="T1720" s="2" t="n">
        <f aca="false">6-S1720</f>
        <v>2</v>
      </c>
      <c r="U1720" s="3" t="n">
        <f aca="false">IF(S1720&gt;0,SUMPRODUCT(A1720:F1720,M1720:R1720)/S1720,0)</f>
        <v>41.5</v>
      </c>
      <c r="V1720" s="3" t="n">
        <f aca="false">IF(T1720&gt;0,(SUM(A1720:F1720)-SUMPRODUCT(A1720:F1720,M1720:R1720))/T1720,0)</f>
        <v>97</v>
      </c>
      <c r="W1720" s="0" t="n">
        <f aca="false">IF(_xlfn.XOR(SUM(G1720:L1720)=8,ABS(U1720-V1720)&gt;50),1,0)</f>
        <v>1</v>
      </c>
    </row>
    <row r="1721" customFormat="false" ht="15" hidden="false" customHeight="false" outlineLevel="0" collapsed="false">
      <c r="A1721" s="0" t="n">
        <v>84</v>
      </c>
      <c r="B1721" s="0" t="n">
        <v>19</v>
      </c>
      <c r="C1721" s="0" t="n">
        <v>65</v>
      </c>
      <c r="D1721" s="0" t="n">
        <v>63</v>
      </c>
      <c r="E1721" s="0" t="n">
        <v>60</v>
      </c>
      <c r="F1721" s="0" t="n">
        <v>46</v>
      </c>
      <c r="G1721" s="1" t="n">
        <f aca="false">COUNTIF($A1721:$F1721,A1721)</f>
        <v>1</v>
      </c>
      <c r="H1721" s="1" t="n">
        <f aca="false">COUNTIF($A1721:$F1721,B1721)</f>
        <v>1</v>
      </c>
      <c r="I1721" s="1" t="n">
        <f aca="false">COUNTIF($A1721:$F1721,C1721)</f>
        <v>1</v>
      </c>
      <c r="J1721" s="1" t="n">
        <f aca="false">COUNTIF($A1721:$F1721,D1721)</f>
        <v>1</v>
      </c>
      <c r="K1721" s="1" t="n">
        <f aca="false">COUNTIF($A1721:$F1721,E1721)</f>
        <v>1</v>
      </c>
      <c r="L1721" s="1" t="n">
        <f aca="false">COUNTIF($A1721:$F1721,F1721)</f>
        <v>1</v>
      </c>
      <c r="M1721" s="4" t="n">
        <f aca="false">MOD(A1721,2)</f>
        <v>0</v>
      </c>
      <c r="N1721" s="4" t="n">
        <f aca="false">MOD(B1721,2)</f>
        <v>1</v>
      </c>
      <c r="O1721" s="4" t="n">
        <f aca="false">MOD(C1721,2)</f>
        <v>1</v>
      </c>
      <c r="P1721" s="4" t="n">
        <f aca="false">MOD(D1721,2)</f>
        <v>1</v>
      </c>
      <c r="Q1721" s="4" t="n">
        <f aca="false">MOD(E1721,2)</f>
        <v>0</v>
      </c>
      <c r="R1721" s="4" t="n">
        <f aca="false">MOD(F1721,2)</f>
        <v>0</v>
      </c>
      <c r="S1721" s="2" t="n">
        <f aca="false">SUM(M1721:R1721)</f>
        <v>3</v>
      </c>
      <c r="T1721" s="2" t="n">
        <f aca="false">6-S1721</f>
        <v>3</v>
      </c>
      <c r="U1721" s="3" t="n">
        <f aca="false">IF(S1721&gt;0,SUMPRODUCT(A1721:F1721,M1721:R1721)/S1721,0)</f>
        <v>49</v>
      </c>
      <c r="V1721" s="3" t="n">
        <f aca="false">IF(T1721&gt;0,(SUM(A1721:F1721)-SUMPRODUCT(A1721:F1721,M1721:R1721))/T1721,0)</f>
        <v>63.3333333333333</v>
      </c>
      <c r="W1721" s="0" t="n">
        <f aca="false">IF(_xlfn.XOR(SUM(G1721:L1721)=8,ABS(U1721-V1721)&gt;50),1,0)</f>
        <v>0</v>
      </c>
    </row>
    <row r="1722" customFormat="false" ht="15" hidden="false" customHeight="false" outlineLevel="0" collapsed="false">
      <c r="A1722" s="0" t="n">
        <v>21</v>
      </c>
      <c r="B1722" s="0" t="n">
        <v>13</v>
      </c>
      <c r="C1722" s="0" t="n">
        <v>6</v>
      </c>
      <c r="D1722" s="0" t="n">
        <v>67</v>
      </c>
      <c r="E1722" s="0" t="n">
        <v>62</v>
      </c>
      <c r="F1722" s="0" t="n">
        <v>15</v>
      </c>
      <c r="G1722" s="1" t="n">
        <f aca="false">COUNTIF($A1722:$F1722,A1722)</f>
        <v>1</v>
      </c>
      <c r="H1722" s="1" t="n">
        <f aca="false">COUNTIF($A1722:$F1722,B1722)</f>
        <v>1</v>
      </c>
      <c r="I1722" s="1" t="n">
        <f aca="false">COUNTIF($A1722:$F1722,C1722)</f>
        <v>1</v>
      </c>
      <c r="J1722" s="1" t="n">
        <f aca="false">COUNTIF($A1722:$F1722,D1722)</f>
        <v>1</v>
      </c>
      <c r="K1722" s="1" t="n">
        <f aca="false">COUNTIF($A1722:$F1722,E1722)</f>
        <v>1</v>
      </c>
      <c r="L1722" s="1" t="n">
        <f aca="false">COUNTIF($A1722:$F1722,F1722)</f>
        <v>1</v>
      </c>
      <c r="M1722" s="4" t="n">
        <f aca="false">MOD(A1722,2)</f>
        <v>1</v>
      </c>
      <c r="N1722" s="4" t="n">
        <f aca="false">MOD(B1722,2)</f>
        <v>1</v>
      </c>
      <c r="O1722" s="4" t="n">
        <f aca="false">MOD(C1722,2)</f>
        <v>0</v>
      </c>
      <c r="P1722" s="4" t="n">
        <f aca="false">MOD(D1722,2)</f>
        <v>1</v>
      </c>
      <c r="Q1722" s="4" t="n">
        <f aca="false">MOD(E1722,2)</f>
        <v>0</v>
      </c>
      <c r="R1722" s="4" t="n">
        <f aca="false">MOD(F1722,2)</f>
        <v>1</v>
      </c>
      <c r="S1722" s="2" t="n">
        <f aca="false">SUM(M1722:R1722)</f>
        <v>4</v>
      </c>
      <c r="T1722" s="2" t="n">
        <f aca="false">6-S1722</f>
        <v>2</v>
      </c>
      <c r="U1722" s="3" t="n">
        <f aca="false">IF(S1722&gt;0,SUMPRODUCT(A1722:F1722,M1722:R1722)/S1722,0)</f>
        <v>29</v>
      </c>
      <c r="V1722" s="3" t="n">
        <f aca="false">IF(T1722&gt;0,(SUM(A1722:F1722)-SUMPRODUCT(A1722:F1722,M1722:R1722))/T1722,0)</f>
        <v>34</v>
      </c>
      <c r="W1722" s="0" t="n">
        <f aca="false">IF(_xlfn.XOR(SUM(G1722:L1722)=8,ABS(U1722-V1722)&gt;50),1,0)</f>
        <v>0</v>
      </c>
    </row>
    <row r="1723" customFormat="false" ht="15" hidden="false" customHeight="false" outlineLevel="0" collapsed="false">
      <c r="A1723" s="0" t="n">
        <v>88</v>
      </c>
      <c r="B1723" s="0" t="n">
        <v>62</v>
      </c>
      <c r="C1723" s="0" t="n">
        <v>64</v>
      </c>
      <c r="D1723" s="0" t="n">
        <v>100</v>
      </c>
      <c r="E1723" s="0" t="n">
        <v>76</v>
      </c>
      <c r="F1723" s="0" t="n">
        <v>23</v>
      </c>
      <c r="G1723" s="1" t="n">
        <f aca="false">COUNTIF($A1723:$F1723,A1723)</f>
        <v>1</v>
      </c>
      <c r="H1723" s="1" t="n">
        <f aca="false">COUNTIF($A1723:$F1723,B1723)</f>
        <v>1</v>
      </c>
      <c r="I1723" s="1" t="n">
        <f aca="false">COUNTIF($A1723:$F1723,C1723)</f>
        <v>1</v>
      </c>
      <c r="J1723" s="1" t="n">
        <f aca="false">COUNTIF($A1723:$F1723,D1723)</f>
        <v>1</v>
      </c>
      <c r="K1723" s="1" t="n">
        <f aca="false">COUNTIF($A1723:$F1723,E1723)</f>
        <v>1</v>
      </c>
      <c r="L1723" s="1" t="n">
        <f aca="false">COUNTIF($A1723:$F1723,F1723)</f>
        <v>1</v>
      </c>
      <c r="M1723" s="4" t="n">
        <f aca="false">MOD(A1723,2)</f>
        <v>0</v>
      </c>
      <c r="N1723" s="4" t="n">
        <f aca="false">MOD(B1723,2)</f>
        <v>0</v>
      </c>
      <c r="O1723" s="4" t="n">
        <f aca="false">MOD(C1723,2)</f>
        <v>0</v>
      </c>
      <c r="P1723" s="4" t="n">
        <f aca="false">MOD(D1723,2)</f>
        <v>0</v>
      </c>
      <c r="Q1723" s="4" t="n">
        <f aca="false">MOD(E1723,2)</f>
        <v>0</v>
      </c>
      <c r="R1723" s="4" t="n">
        <f aca="false">MOD(F1723,2)</f>
        <v>1</v>
      </c>
      <c r="S1723" s="2" t="n">
        <f aca="false">SUM(M1723:R1723)</f>
        <v>1</v>
      </c>
      <c r="T1723" s="2" t="n">
        <f aca="false">6-S1723</f>
        <v>5</v>
      </c>
      <c r="U1723" s="3" t="n">
        <f aca="false">IF(S1723&gt;0,SUMPRODUCT(A1723:F1723,M1723:R1723)/S1723,0)</f>
        <v>23</v>
      </c>
      <c r="V1723" s="3" t="n">
        <f aca="false">IF(T1723&gt;0,(SUM(A1723:F1723)-SUMPRODUCT(A1723:F1723,M1723:R1723))/T1723,0)</f>
        <v>78</v>
      </c>
      <c r="W1723" s="0" t="n">
        <f aca="false">IF(_xlfn.XOR(SUM(G1723:L1723)=8,ABS(U1723-V1723)&gt;50),1,0)</f>
        <v>1</v>
      </c>
    </row>
    <row r="1724" customFormat="false" ht="15" hidden="false" customHeight="false" outlineLevel="0" collapsed="false">
      <c r="A1724" s="0" t="n">
        <v>61</v>
      </c>
      <c r="B1724" s="0" t="n">
        <v>41</v>
      </c>
      <c r="C1724" s="0" t="n">
        <v>44</v>
      </c>
      <c r="D1724" s="0" t="n">
        <v>25</v>
      </c>
      <c r="E1724" s="0" t="n">
        <v>31</v>
      </c>
      <c r="F1724" s="0" t="n">
        <v>99</v>
      </c>
      <c r="G1724" s="1" t="n">
        <f aca="false">COUNTIF($A1724:$F1724,A1724)</f>
        <v>1</v>
      </c>
      <c r="H1724" s="1" t="n">
        <f aca="false">COUNTIF($A1724:$F1724,B1724)</f>
        <v>1</v>
      </c>
      <c r="I1724" s="1" t="n">
        <f aca="false">COUNTIF($A1724:$F1724,C1724)</f>
        <v>1</v>
      </c>
      <c r="J1724" s="1" t="n">
        <f aca="false">COUNTIF($A1724:$F1724,D1724)</f>
        <v>1</v>
      </c>
      <c r="K1724" s="1" t="n">
        <f aca="false">COUNTIF($A1724:$F1724,E1724)</f>
        <v>1</v>
      </c>
      <c r="L1724" s="1" t="n">
        <f aca="false">COUNTIF($A1724:$F1724,F1724)</f>
        <v>1</v>
      </c>
      <c r="M1724" s="4" t="n">
        <f aca="false">MOD(A1724,2)</f>
        <v>1</v>
      </c>
      <c r="N1724" s="4" t="n">
        <f aca="false">MOD(B1724,2)</f>
        <v>1</v>
      </c>
      <c r="O1724" s="4" t="n">
        <f aca="false">MOD(C1724,2)</f>
        <v>0</v>
      </c>
      <c r="P1724" s="4" t="n">
        <f aca="false">MOD(D1724,2)</f>
        <v>1</v>
      </c>
      <c r="Q1724" s="4" t="n">
        <f aca="false">MOD(E1724,2)</f>
        <v>1</v>
      </c>
      <c r="R1724" s="4" t="n">
        <f aca="false">MOD(F1724,2)</f>
        <v>1</v>
      </c>
      <c r="S1724" s="2" t="n">
        <f aca="false">SUM(M1724:R1724)</f>
        <v>5</v>
      </c>
      <c r="T1724" s="2" t="n">
        <f aca="false">6-S1724</f>
        <v>1</v>
      </c>
      <c r="U1724" s="3" t="n">
        <f aca="false">IF(S1724&gt;0,SUMPRODUCT(A1724:F1724,M1724:R1724)/S1724,0)</f>
        <v>51.4</v>
      </c>
      <c r="V1724" s="3" t="n">
        <f aca="false">IF(T1724&gt;0,(SUM(A1724:F1724)-SUMPRODUCT(A1724:F1724,M1724:R1724))/T1724,0)</f>
        <v>44</v>
      </c>
      <c r="W1724" s="0" t="n">
        <f aca="false">IF(_xlfn.XOR(SUM(G1724:L1724)=8,ABS(U1724-V1724)&gt;50),1,0)</f>
        <v>0</v>
      </c>
    </row>
    <row r="1725" customFormat="false" ht="15" hidden="false" customHeight="false" outlineLevel="0" collapsed="false">
      <c r="A1725" s="0" t="n">
        <v>14</v>
      </c>
      <c r="B1725" s="0" t="n">
        <v>6</v>
      </c>
      <c r="C1725" s="0" t="n">
        <v>100</v>
      </c>
      <c r="D1725" s="0" t="n">
        <v>57</v>
      </c>
      <c r="E1725" s="0" t="n">
        <v>37</v>
      </c>
      <c r="F1725" s="0" t="n">
        <v>23</v>
      </c>
      <c r="G1725" s="1" t="n">
        <f aca="false">COUNTIF($A1725:$F1725,A1725)</f>
        <v>1</v>
      </c>
      <c r="H1725" s="1" t="n">
        <f aca="false">COUNTIF($A1725:$F1725,B1725)</f>
        <v>1</v>
      </c>
      <c r="I1725" s="1" t="n">
        <f aca="false">COUNTIF($A1725:$F1725,C1725)</f>
        <v>1</v>
      </c>
      <c r="J1725" s="1" t="n">
        <f aca="false">COUNTIF($A1725:$F1725,D1725)</f>
        <v>1</v>
      </c>
      <c r="K1725" s="1" t="n">
        <f aca="false">COUNTIF($A1725:$F1725,E1725)</f>
        <v>1</v>
      </c>
      <c r="L1725" s="1" t="n">
        <f aca="false">COUNTIF($A1725:$F1725,F1725)</f>
        <v>1</v>
      </c>
      <c r="M1725" s="4" t="n">
        <f aca="false">MOD(A1725,2)</f>
        <v>0</v>
      </c>
      <c r="N1725" s="4" t="n">
        <f aca="false">MOD(B1725,2)</f>
        <v>0</v>
      </c>
      <c r="O1725" s="4" t="n">
        <f aca="false">MOD(C1725,2)</f>
        <v>0</v>
      </c>
      <c r="P1725" s="4" t="n">
        <f aca="false">MOD(D1725,2)</f>
        <v>1</v>
      </c>
      <c r="Q1725" s="4" t="n">
        <f aca="false">MOD(E1725,2)</f>
        <v>1</v>
      </c>
      <c r="R1725" s="4" t="n">
        <f aca="false">MOD(F1725,2)</f>
        <v>1</v>
      </c>
      <c r="S1725" s="2" t="n">
        <f aca="false">SUM(M1725:R1725)</f>
        <v>3</v>
      </c>
      <c r="T1725" s="2" t="n">
        <f aca="false">6-S1725</f>
        <v>3</v>
      </c>
      <c r="U1725" s="3" t="n">
        <f aca="false">IF(S1725&gt;0,SUMPRODUCT(A1725:F1725,M1725:R1725)/S1725,0)</f>
        <v>39</v>
      </c>
      <c r="V1725" s="3" t="n">
        <f aca="false">IF(T1725&gt;0,(SUM(A1725:F1725)-SUMPRODUCT(A1725:F1725,M1725:R1725))/T1725,0)</f>
        <v>40</v>
      </c>
      <c r="W1725" s="0" t="n">
        <f aca="false">IF(_xlfn.XOR(SUM(G1725:L1725)=8,ABS(U1725-V1725)&gt;50),1,0)</f>
        <v>0</v>
      </c>
    </row>
    <row r="1726" customFormat="false" ht="15" hidden="false" customHeight="false" outlineLevel="0" collapsed="false">
      <c r="A1726" s="0" t="n">
        <v>52</v>
      </c>
      <c r="B1726" s="0" t="n">
        <v>7</v>
      </c>
      <c r="C1726" s="0" t="n">
        <v>11</v>
      </c>
      <c r="D1726" s="0" t="n">
        <v>13</v>
      </c>
      <c r="E1726" s="0" t="n">
        <v>23</v>
      </c>
      <c r="F1726" s="0" t="n">
        <v>93</v>
      </c>
      <c r="G1726" s="1" t="n">
        <f aca="false">COUNTIF($A1726:$F1726,A1726)</f>
        <v>1</v>
      </c>
      <c r="H1726" s="1" t="n">
        <f aca="false">COUNTIF($A1726:$F1726,B1726)</f>
        <v>1</v>
      </c>
      <c r="I1726" s="1" t="n">
        <f aca="false">COUNTIF($A1726:$F1726,C1726)</f>
        <v>1</v>
      </c>
      <c r="J1726" s="1" t="n">
        <f aca="false">COUNTIF($A1726:$F1726,D1726)</f>
        <v>1</v>
      </c>
      <c r="K1726" s="1" t="n">
        <f aca="false">COUNTIF($A1726:$F1726,E1726)</f>
        <v>1</v>
      </c>
      <c r="L1726" s="1" t="n">
        <f aca="false">COUNTIF($A1726:$F1726,F1726)</f>
        <v>1</v>
      </c>
      <c r="M1726" s="4" t="n">
        <f aca="false">MOD(A1726,2)</f>
        <v>0</v>
      </c>
      <c r="N1726" s="4" t="n">
        <f aca="false">MOD(B1726,2)</f>
        <v>1</v>
      </c>
      <c r="O1726" s="4" t="n">
        <f aca="false">MOD(C1726,2)</f>
        <v>1</v>
      </c>
      <c r="P1726" s="4" t="n">
        <f aca="false">MOD(D1726,2)</f>
        <v>1</v>
      </c>
      <c r="Q1726" s="4" t="n">
        <f aca="false">MOD(E1726,2)</f>
        <v>1</v>
      </c>
      <c r="R1726" s="4" t="n">
        <f aca="false">MOD(F1726,2)</f>
        <v>1</v>
      </c>
      <c r="S1726" s="2" t="n">
        <f aca="false">SUM(M1726:R1726)</f>
        <v>5</v>
      </c>
      <c r="T1726" s="2" t="n">
        <f aca="false">6-S1726</f>
        <v>1</v>
      </c>
      <c r="U1726" s="3" t="n">
        <f aca="false">IF(S1726&gt;0,SUMPRODUCT(A1726:F1726,M1726:R1726)/S1726,0)</f>
        <v>29.4</v>
      </c>
      <c r="V1726" s="3" t="n">
        <f aca="false">IF(T1726&gt;0,(SUM(A1726:F1726)-SUMPRODUCT(A1726:F1726,M1726:R1726))/T1726,0)</f>
        <v>52</v>
      </c>
      <c r="W1726" s="0" t="n">
        <f aca="false">IF(_xlfn.XOR(SUM(G1726:L1726)=8,ABS(U1726-V1726)&gt;50),1,0)</f>
        <v>0</v>
      </c>
    </row>
    <row r="1727" customFormat="false" ht="15" hidden="false" customHeight="false" outlineLevel="0" collapsed="false">
      <c r="A1727" s="0" t="n">
        <v>95</v>
      </c>
      <c r="B1727" s="0" t="n">
        <v>71</v>
      </c>
      <c r="C1727" s="0" t="n">
        <v>74</v>
      </c>
      <c r="D1727" s="0" t="n">
        <v>86</v>
      </c>
      <c r="E1727" s="0" t="n">
        <v>70</v>
      </c>
      <c r="F1727" s="0" t="n">
        <v>48</v>
      </c>
      <c r="G1727" s="1" t="n">
        <f aca="false">COUNTIF($A1727:$F1727,A1727)</f>
        <v>1</v>
      </c>
      <c r="H1727" s="1" t="n">
        <f aca="false">COUNTIF($A1727:$F1727,B1727)</f>
        <v>1</v>
      </c>
      <c r="I1727" s="1" t="n">
        <f aca="false">COUNTIF($A1727:$F1727,C1727)</f>
        <v>1</v>
      </c>
      <c r="J1727" s="1" t="n">
        <f aca="false">COUNTIF($A1727:$F1727,D1727)</f>
        <v>1</v>
      </c>
      <c r="K1727" s="1" t="n">
        <f aca="false">COUNTIF($A1727:$F1727,E1727)</f>
        <v>1</v>
      </c>
      <c r="L1727" s="1" t="n">
        <f aca="false">COUNTIF($A1727:$F1727,F1727)</f>
        <v>1</v>
      </c>
      <c r="M1727" s="4" t="n">
        <f aca="false">MOD(A1727,2)</f>
        <v>1</v>
      </c>
      <c r="N1727" s="4" t="n">
        <f aca="false">MOD(B1727,2)</f>
        <v>1</v>
      </c>
      <c r="O1727" s="4" t="n">
        <f aca="false">MOD(C1727,2)</f>
        <v>0</v>
      </c>
      <c r="P1727" s="4" t="n">
        <f aca="false">MOD(D1727,2)</f>
        <v>0</v>
      </c>
      <c r="Q1727" s="4" t="n">
        <f aca="false">MOD(E1727,2)</f>
        <v>0</v>
      </c>
      <c r="R1727" s="4" t="n">
        <f aca="false">MOD(F1727,2)</f>
        <v>0</v>
      </c>
      <c r="S1727" s="2" t="n">
        <f aca="false">SUM(M1727:R1727)</f>
        <v>2</v>
      </c>
      <c r="T1727" s="2" t="n">
        <f aca="false">6-S1727</f>
        <v>4</v>
      </c>
      <c r="U1727" s="3" t="n">
        <f aca="false">IF(S1727&gt;0,SUMPRODUCT(A1727:F1727,M1727:R1727)/S1727,0)</f>
        <v>83</v>
      </c>
      <c r="V1727" s="3" t="n">
        <f aca="false">IF(T1727&gt;0,(SUM(A1727:F1727)-SUMPRODUCT(A1727:F1727,M1727:R1727))/T1727,0)</f>
        <v>69.5</v>
      </c>
      <c r="W1727" s="0" t="n">
        <f aca="false">IF(_xlfn.XOR(SUM(G1727:L1727)=8,ABS(U1727-V1727)&gt;50),1,0)</f>
        <v>0</v>
      </c>
    </row>
    <row r="1728" customFormat="false" ht="15" hidden="false" customHeight="false" outlineLevel="0" collapsed="false">
      <c r="A1728" s="0" t="n">
        <v>60</v>
      </c>
      <c r="B1728" s="0" t="n">
        <v>78</v>
      </c>
      <c r="C1728" s="0" t="n">
        <v>53</v>
      </c>
      <c r="D1728" s="0" t="n">
        <v>7</v>
      </c>
      <c r="E1728" s="0" t="n">
        <v>98</v>
      </c>
      <c r="F1728" s="0" t="n">
        <v>81</v>
      </c>
      <c r="G1728" s="1" t="n">
        <f aca="false">COUNTIF($A1728:$F1728,A1728)</f>
        <v>1</v>
      </c>
      <c r="H1728" s="1" t="n">
        <f aca="false">COUNTIF($A1728:$F1728,B1728)</f>
        <v>1</v>
      </c>
      <c r="I1728" s="1" t="n">
        <f aca="false">COUNTIF($A1728:$F1728,C1728)</f>
        <v>1</v>
      </c>
      <c r="J1728" s="1" t="n">
        <f aca="false">COUNTIF($A1728:$F1728,D1728)</f>
        <v>1</v>
      </c>
      <c r="K1728" s="1" t="n">
        <f aca="false">COUNTIF($A1728:$F1728,E1728)</f>
        <v>1</v>
      </c>
      <c r="L1728" s="1" t="n">
        <f aca="false">COUNTIF($A1728:$F1728,F1728)</f>
        <v>1</v>
      </c>
      <c r="M1728" s="4" t="n">
        <f aca="false">MOD(A1728,2)</f>
        <v>0</v>
      </c>
      <c r="N1728" s="4" t="n">
        <f aca="false">MOD(B1728,2)</f>
        <v>0</v>
      </c>
      <c r="O1728" s="4" t="n">
        <f aca="false">MOD(C1728,2)</f>
        <v>1</v>
      </c>
      <c r="P1728" s="4" t="n">
        <f aca="false">MOD(D1728,2)</f>
        <v>1</v>
      </c>
      <c r="Q1728" s="4" t="n">
        <f aca="false">MOD(E1728,2)</f>
        <v>0</v>
      </c>
      <c r="R1728" s="4" t="n">
        <f aca="false">MOD(F1728,2)</f>
        <v>1</v>
      </c>
      <c r="S1728" s="2" t="n">
        <f aca="false">SUM(M1728:R1728)</f>
        <v>3</v>
      </c>
      <c r="T1728" s="2" t="n">
        <f aca="false">6-S1728</f>
        <v>3</v>
      </c>
      <c r="U1728" s="3" t="n">
        <f aca="false">IF(S1728&gt;0,SUMPRODUCT(A1728:F1728,M1728:R1728)/S1728,0)</f>
        <v>47</v>
      </c>
      <c r="V1728" s="3" t="n">
        <f aca="false">IF(T1728&gt;0,(SUM(A1728:F1728)-SUMPRODUCT(A1728:F1728,M1728:R1728))/T1728,0)</f>
        <v>78.6666666666667</v>
      </c>
      <c r="W1728" s="0" t="n">
        <f aca="false">IF(_xlfn.XOR(SUM(G1728:L1728)=8,ABS(U1728-V1728)&gt;50),1,0)</f>
        <v>0</v>
      </c>
    </row>
    <row r="1729" customFormat="false" ht="15" hidden="false" customHeight="false" outlineLevel="0" collapsed="false">
      <c r="A1729" s="0" t="n">
        <v>7</v>
      </c>
      <c r="B1729" s="0" t="n">
        <v>42</v>
      </c>
      <c r="C1729" s="0" t="n">
        <v>76</v>
      </c>
      <c r="D1729" s="0" t="n">
        <v>88</v>
      </c>
      <c r="E1729" s="0" t="n">
        <v>34</v>
      </c>
      <c r="F1729" s="0" t="n">
        <v>95</v>
      </c>
      <c r="G1729" s="1" t="n">
        <f aca="false">COUNTIF($A1729:$F1729,A1729)</f>
        <v>1</v>
      </c>
      <c r="H1729" s="1" t="n">
        <f aca="false">COUNTIF($A1729:$F1729,B1729)</f>
        <v>1</v>
      </c>
      <c r="I1729" s="1" t="n">
        <f aca="false">COUNTIF($A1729:$F1729,C1729)</f>
        <v>1</v>
      </c>
      <c r="J1729" s="1" t="n">
        <f aca="false">COUNTIF($A1729:$F1729,D1729)</f>
        <v>1</v>
      </c>
      <c r="K1729" s="1" t="n">
        <f aca="false">COUNTIF($A1729:$F1729,E1729)</f>
        <v>1</v>
      </c>
      <c r="L1729" s="1" t="n">
        <f aca="false">COUNTIF($A1729:$F1729,F1729)</f>
        <v>1</v>
      </c>
      <c r="M1729" s="4" t="n">
        <f aca="false">MOD(A1729,2)</f>
        <v>1</v>
      </c>
      <c r="N1729" s="4" t="n">
        <f aca="false">MOD(B1729,2)</f>
        <v>0</v>
      </c>
      <c r="O1729" s="4" t="n">
        <f aca="false">MOD(C1729,2)</f>
        <v>0</v>
      </c>
      <c r="P1729" s="4" t="n">
        <f aca="false">MOD(D1729,2)</f>
        <v>0</v>
      </c>
      <c r="Q1729" s="4" t="n">
        <f aca="false">MOD(E1729,2)</f>
        <v>0</v>
      </c>
      <c r="R1729" s="4" t="n">
        <f aca="false">MOD(F1729,2)</f>
        <v>1</v>
      </c>
      <c r="S1729" s="2" t="n">
        <f aca="false">SUM(M1729:R1729)</f>
        <v>2</v>
      </c>
      <c r="T1729" s="2" t="n">
        <f aca="false">6-S1729</f>
        <v>4</v>
      </c>
      <c r="U1729" s="3" t="n">
        <f aca="false">IF(S1729&gt;0,SUMPRODUCT(A1729:F1729,M1729:R1729)/S1729,0)</f>
        <v>51</v>
      </c>
      <c r="V1729" s="3" t="n">
        <f aca="false">IF(T1729&gt;0,(SUM(A1729:F1729)-SUMPRODUCT(A1729:F1729,M1729:R1729))/T1729,0)</f>
        <v>60</v>
      </c>
      <c r="W1729" s="0" t="n">
        <f aca="false">IF(_xlfn.XOR(SUM(G1729:L1729)=8,ABS(U1729-V1729)&gt;50),1,0)</f>
        <v>0</v>
      </c>
    </row>
    <row r="1730" customFormat="false" ht="15" hidden="false" customHeight="false" outlineLevel="0" collapsed="false">
      <c r="A1730" s="0" t="n">
        <v>8</v>
      </c>
      <c r="B1730" s="0" t="n">
        <v>94</v>
      </c>
      <c r="C1730" s="0" t="n">
        <v>54</v>
      </c>
      <c r="D1730" s="0" t="n">
        <v>25</v>
      </c>
      <c r="E1730" s="0" t="n">
        <v>7</v>
      </c>
      <c r="F1730" s="0" t="n">
        <v>59</v>
      </c>
      <c r="G1730" s="1" t="n">
        <f aca="false">COUNTIF($A1730:$F1730,A1730)</f>
        <v>1</v>
      </c>
      <c r="H1730" s="1" t="n">
        <f aca="false">COUNTIF($A1730:$F1730,B1730)</f>
        <v>1</v>
      </c>
      <c r="I1730" s="1" t="n">
        <f aca="false">COUNTIF($A1730:$F1730,C1730)</f>
        <v>1</v>
      </c>
      <c r="J1730" s="1" t="n">
        <f aca="false">COUNTIF($A1730:$F1730,D1730)</f>
        <v>1</v>
      </c>
      <c r="K1730" s="1" t="n">
        <f aca="false">COUNTIF($A1730:$F1730,E1730)</f>
        <v>1</v>
      </c>
      <c r="L1730" s="1" t="n">
        <f aca="false">COUNTIF($A1730:$F1730,F1730)</f>
        <v>1</v>
      </c>
      <c r="M1730" s="4" t="n">
        <f aca="false">MOD(A1730,2)</f>
        <v>0</v>
      </c>
      <c r="N1730" s="4" t="n">
        <f aca="false">MOD(B1730,2)</f>
        <v>0</v>
      </c>
      <c r="O1730" s="4" t="n">
        <f aca="false">MOD(C1730,2)</f>
        <v>0</v>
      </c>
      <c r="P1730" s="4" t="n">
        <f aca="false">MOD(D1730,2)</f>
        <v>1</v>
      </c>
      <c r="Q1730" s="4" t="n">
        <f aca="false">MOD(E1730,2)</f>
        <v>1</v>
      </c>
      <c r="R1730" s="4" t="n">
        <f aca="false">MOD(F1730,2)</f>
        <v>1</v>
      </c>
      <c r="S1730" s="2" t="n">
        <f aca="false">SUM(M1730:R1730)</f>
        <v>3</v>
      </c>
      <c r="T1730" s="2" t="n">
        <f aca="false">6-S1730</f>
        <v>3</v>
      </c>
      <c r="U1730" s="3" t="n">
        <f aca="false">IF(S1730&gt;0,SUMPRODUCT(A1730:F1730,M1730:R1730)/S1730,0)</f>
        <v>30.3333333333333</v>
      </c>
      <c r="V1730" s="3" t="n">
        <f aca="false">IF(T1730&gt;0,(SUM(A1730:F1730)-SUMPRODUCT(A1730:F1730,M1730:R1730))/T1730,0)</f>
        <v>52</v>
      </c>
      <c r="W1730" s="0" t="n">
        <f aca="false">IF(_xlfn.XOR(SUM(G1730:L1730)=8,ABS(U1730-V1730)&gt;50),1,0)</f>
        <v>0</v>
      </c>
    </row>
    <row r="1731" customFormat="false" ht="15" hidden="false" customHeight="false" outlineLevel="0" collapsed="false">
      <c r="A1731" s="0" t="n">
        <v>93</v>
      </c>
      <c r="B1731" s="0" t="n">
        <v>97</v>
      </c>
      <c r="C1731" s="0" t="n">
        <v>76</v>
      </c>
      <c r="D1731" s="0" t="n">
        <v>28</v>
      </c>
      <c r="E1731" s="0" t="n">
        <v>17</v>
      </c>
      <c r="F1731" s="0" t="n">
        <v>15</v>
      </c>
      <c r="G1731" s="1" t="n">
        <f aca="false">COUNTIF($A1731:$F1731,A1731)</f>
        <v>1</v>
      </c>
      <c r="H1731" s="1" t="n">
        <f aca="false">COUNTIF($A1731:$F1731,B1731)</f>
        <v>1</v>
      </c>
      <c r="I1731" s="1" t="n">
        <f aca="false">COUNTIF($A1731:$F1731,C1731)</f>
        <v>1</v>
      </c>
      <c r="J1731" s="1" t="n">
        <f aca="false">COUNTIF($A1731:$F1731,D1731)</f>
        <v>1</v>
      </c>
      <c r="K1731" s="1" t="n">
        <f aca="false">COUNTIF($A1731:$F1731,E1731)</f>
        <v>1</v>
      </c>
      <c r="L1731" s="1" t="n">
        <f aca="false">COUNTIF($A1731:$F1731,F1731)</f>
        <v>1</v>
      </c>
      <c r="M1731" s="4" t="n">
        <f aca="false">MOD(A1731,2)</f>
        <v>1</v>
      </c>
      <c r="N1731" s="4" t="n">
        <f aca="false">MOD(B1731,2)</f>
        <v>1</v>
      </c>
      <c r="O1731" s="4" t="n">
        <f aca="false">MOD(C1731,2)</f>
        <v>0</v>
      </c>
      <c r="P1731" s="4" t="n">
        <f aca="false">MOD(D1731,2)</f>
        <v>0</v>
      </c>
      <c r="Q1731" s="4" t="n">
        <f aca="false">MOD(E1731,2)</f>
        <v>1</v>
      </c>
      <c r="R1731" s="4" t="n">
        <f aca="false">MOD(F1731,2)</f>
        <v>1</v>
      </c>
      <c r="S1731" s="2" t="n">
        <f aca="false">SUM(M1731:R1731)</f>
        <v>4</v>
      </c>
      <c r="T1731" s="2" t="n">
        <f aca="false">6-S1731</f>
        <v>2</v>
      </c>
      <c r="U1731" s="3" t="n">
        <f aca="false">IF(S1731&gt;0,SUMPRODUCT(A1731:F1731,M1731:R1731)/S1731,0)</f>
        <v>55.5</v>
      </c>
      <c r="V1731" s="3" t="n">
        <f aca="false">IF(T1731&gt;0,(SUM(A1731:F1731)-SUMPRODUCT(A1731:F1731,M1731:R1731))/T1731,0)</f>
        <v>52</v>
      </c>
      <c r="W1731" s="0" t="n">
        <f aca="false">IF(_xlfn.XOR(SUM(G1731:L1731)=8,ABS(U1731-V1731)&gt;50),1,0)</f>
        <v>0</v>
      </c>
    </row>
    <row r="1732" customFormat="false" ht="15" hidden="false" customHeight="false" outlineLevel="0" collapsed="false">
      <c r="A1732" s="0" t="n">
        <v>66</v>
      </c>
      <c r="B1732" s="0" t="n">
        <v>56</v>
      </c>
      <c r="C1732" s="0" t="n">
        <v>18</v>
      </c>
      <c r="D1732" s="0" t="n">
        <v>58</v>
      </c>
      <c r="E1732" s="0" t="n">
        <v>64</v>
      </c>
      <c r="F1732" s="0" t="n">
        <v>21</v>
      </c>
      <c r="G1732" s="1" t="n">
        <f aca="false">COUNTIF($A1732:$F1732,A1732)</f>
        <v>1</v>
      </c>
      <c r="H1732" s="1" t="n">
        <f aca="false">COUNTIF($A1732:$F1732,B1732)</f>
        <v>1</v>
      </c>
      <c r="I1732" s="1" t="n">
        <f aca="false">COUNTIF($A1732:$F1732,C1732)</f>
        <v>1</v>
      </c>
      <c r="J1732" s="1" t="n">
        <f aca="false">COUNTIF($A1732:$F1732,D1732)</f>
        <v>1</v>
      </c>
      <c r="K1732" s="1" t="n">
        <f aca="false">COUNTIF($A1732:$F1732,E1732)</f>
        <v>1</v>
      </c>
      <c r="L1732" s="1" t="n">
        <f aca="false">COUNTIF($A1732:$F1732,F1732)</f>
        <v>1</v>
      </c>
      <c r="M1732" s="4" t="n">
        <f aca="false">MOD(A1732,2)</f>
        <v>0</v>
      </c>
      <c r="N1732" s="4" t="n">
        <f aca="false">MOD(B1732,2)</f>
        <v>0</v>
      </c>
      <c r="O1732" s="4" t="n">
        <f aca="false">MOD(C1732,2)</f>
        <v>0</v>
      </c>
      <c r="P1732" s="4" t="n">
        <f aca="false">MOD(D1732,2)</f>
        <v>0</v>
      </c>
      <c r="Q1732" s="4" t="n">
        <f aca="false">MOD(E1732,2)</f>
        <v>0</v>
      </c>
      <c r="R1732" s="4" t="n">
        <f aca="false">MOD(F1732,2)</f>
        <v>1</v>
      </c>
      <c r="S1732" s="2" t="n">
        <f aca="false">SUM(M1732:R1732)</f>
        <v>1</v>
      </c>
      <c r="T1732" s="2" t="n">
        <f aca="false">6-S1732</f>
        <v>5</v>
      </c>
      <c r="U1732" s="3" t="n">
        <f aca="false">IF(S1732&gt;0,SUMPRODUCT(A1732:F1732,M1732:R1732)/S1732,0)</f>
        <v>21</v>
      </c>
      <c r="V1732" s="3" t="n">
        <f aca="false">IF(T1732&gt;0,(SUM(A1732:F1732)-SUMPRODUCT(A1732:F1732,M1732:R1732))/T1732,0)</f>
        <v>52.4</v>
      </c>
      <c r="W1732" s="0" t="n">
        <f aca="false">IF(_xlfn.XOR(SUM(G1732:L1732)=8,ABS(U1732-V1732)&gt;50),1,0)</f>
        <v>0</v>
      </c>
    </row>
    <row r="1733" customFormat="false" ht="15" hidden="false" customHeight="false" outlineLevel="0" collapsed="false">
      <c r="A1733" s="0" t="n">
        <v>14</v>
      </c>
      <c r="B1733" s="0" t="n">
        <v>13</v>
      </c>
      <c r="C1733" s="0" t="n">
        <v>51</v>
      </c>
      <c r="D1733" s="0" t="n">
        <v>81</v>
      </c>
      <c r="E1733" s="0" t="n">
        <v>9</v>
      </c>
      <c r="F1733" s="0" t="n">
        <v>33</v>
      </c>
      <c r="G1733" s="1" t="n">
        <f aca="false">COUNTIF($A1733:$F1733,A1733)</f>
        <v>1</v>
      </c>
      <c r="H1733" s="1" t="n">
        <f aca="false">COUNTIF($A1733:$F1733,B1733)</f>
        <v>1</v>
      </c>
      <c r="I1733" s="1" t="n">
        <f aca="false">COUNTIF($A1733:$F1733,C1733)</f>
        <v>1</v>
      </c>
      <c r="J1733" s="1" t="n">
        <f aca="false">COUNTIF($A1733:$F1733,D1733)</f>
        <v>1</v>
      </c>
      <c r="K1733" s="1" t="n">
        <f aca="false">COUNTIF($A1733:$F1733,E1733)</f>
        <v>1</v>
      </c>
      <c r="L1733" s="1" t="n">
        <f aca="false">COUNTIF($A1733:$F1733,F1733)</f>
        <v>1</v>
      </c>
      <c r="M1733" s="4" t="n">
        <f aca="false">MOD(A1733,2)</f>
        <v>0</v>
      </c>
      <c r="N1733" s="4" t="n">
        <f aca="false">MOD(B1733,2)</f>
        <v>1</v>
      </c>
      <c r="O1733" s="4" t="n">
        <f aca="false">MOD(C1733,2)</f>
        <v>1</v>
      </c>
      <c r="P1733" s="4" t="n">
        <f aca="false">MOD(D1733,2)</f>
        <v>1</v>
      </c>
      <c r="Q1733" s="4" t="n">
        <f aca="false">MOD(E1733,2)</f>
        <v>1</v>
      </c>
      <c r="R1733" s="4" t="n">
        <f aca="false">MOD(F1733,2)</f>
        <v>1</v>
      </c>
      <c r="S1733" s="2" t="n">
        <f aca="false">SUM(M1733:R1733)</f>
        <v>5</v>
      </c>
      <c r="T1733" s="2" t="n">
        <f aca="false">6-S1733</f>
        <v>1</v>
      </c>
      <c r="U1733" s="3" t="n">
        <f aca="false">IF(S1733&gt;0,SUMPRODUCT(A1733:F1733,M1733:R1733)/S1733,0)</f>
        <v>37.4</v>
      </c>
      <c r="V1733" s="3" t="n">
        <f aca="false">IF(T1733&gt;0,(SUM(A1733:F1733)-SUMPRODUCT(A1733:F1733,M1733:R1733))/T1733,0)</f>
        <v>14</v>
      </c>
      <c r="W1733" s="0" t="n">
        <f aca="false">IF(_xlfn.XOR(SUM(G1733:L1733)=8,ABS(U1733-V1733)&gt;50),1,0)</f>
        <v>0</v>
      </c>
    </row>
    <row r="1734" customFormat="false" ht="15" hidden="false" customHeight="false" outlineLevel="0" collapsed="false">
      <c r="A1734" s="0" t="n">
        <v>95</v>
      </c>
      <c r="B1734" s="0" t="n">
        <v>20</v>
      </c>
      <c r="C1734" s="0" t="n">
        <v>96</v>
      </c>
      <c r="D1734" s="0" t="n">
        <v>80</v>
      </c>
      <c r="E1734" s="0" t="n">
        <v>55</v>
      </c>
      <c r="F1734" s="0" t="n">
        <v>89</v>
      </c>
      <c r="G1734" s="1" t="n">
        <f aca="false">COUNTIF($A1734:$F1734,A1734)</f>
        <v>1</v>
      </c>
      <c r="H1734" s="1" t="n">
        <f aca="false">COUNTIF($A1734:$F1734,B1734)</f>
        <v>1</v>
      </c>
      <c r="I1734" s="1" t="n">
        <f aca="false">COUNTIF($A1734:$F1734,C1734)</f>
        <v>1</v>
      </c>
      <c r="J1734" s="1" t="n">
        <f aca="false">COUNTIF($A1734:$F1734,D1734)</f>
        <v>1</v>
      </c>
      <c r="K1734" s="1" t="n">
        <f aca="false">COUNTIF($A1734:$F1734,E1734)</f>
        <v>1</v>
      </c>
      <c r="L1734" s="1" t="n">
        <f aca="false">COUNTIF($A1734:$F1734,F1734)</f>
        <v>1</v>
      </c>
      <c r="M1734" s="4" t="n">
        <f aca="false">MOD(A1734,2)</f>
        <v>1</v>
      </c>
      <c r="N1734" s="4" t="n">
        <f aca="false">MOD(B1734,2)</f>
        <v>0</v>
      </c>
      <c r="O1734" s="4" t="n">
        <f aca="false">MOD(C1734,2)</f>
        <v>0</v>
      </c>
      <c r="P1734" s="4" t="n">
        <f aca="false">MOD(D1734,2)</f>
        <v>0</v>
      </c>
      <c r="Q1734" s="4" t="n">
        <f aca="false">MOD(E1734,2)</f>
        <v>1</v>
      </c>
      <c r="R1734" s="4" t="n">
        <f aca="false">MOD(F1734,2)</f>
        <v>1</v>
      </c>
      <c r="S1734" s="2" t="n">
        <f aca="false">SUM(M1734:R1734)</f>
        <v>3</v>
      </c>
      <c r="T1734" s="2" t="n">
        <f aca="false">6-S1734</f>
        <v>3</v>
      </c>
      <c r="U1734" s="3" t="n">
        <f aca="false">IF(S1734&gt;0,SUMPRODUCT(A1734:F1734,M1734:R1734)/S1734,0)</f>
        <v>79.6666666666667</v>
      </c>
      <c r="V1734" s="3" t="n">
        <f aca="false">IF(T1734&gt;0,(SUM(A1734:F1734)-SUMPRODUCT(A1734:F1734,M1734:R1734))/T1734,0)</f>
        <v>65.3333333333333</v>
      </c>
      <c r="W1734" s="0" t="n">
        <f aca="false">IF(_xlfn.XOR(SUM(G1734:L1734)=8,ABS(U1734-V1734)&gt;50),1,0)</f>
        <v>0</v>
      </c>
    </row>
    <row r="1735" customFormat="false" ht="15" hidden="false" customHeight="false" outlineLevel="0" collapsed="false">
      <c r="A1735" s="0" t="n">
        <v>71</v>
      </c>
      <c r="B1735" s="0" t="n">
        <v>62</v>
      </c>
      <c r="C1735" s="0" t="n">
        <v>46</v>
      </c>
      <c r="D1735" s="0" t="n">
        <v>26</v>
      </c>
      <c r="E1735" s="0" t="n">
        <v>2</v>
      </c>
      <c r="F1735" s="0" t="n">
        <v>48</v>
      </c>
      <c r="G1735" s="1" t="n">
        <f aca="false">COUNTIF($A1735:$F1735,A1735)</f>
        <v>1</v>
      </c>
      <c r="H1735" s="1" t="n">
        <f aca="false">COUNTIF($A1735:$F1735,B1735)</f>
        <v>1</v>
      </c>
      <c r="I1735" s="1" t="n">
        <f aca="false">COUNTIF($A1735:$F1735,C1735)</f>
        <v>1</v>
      </c>
      <c r="J1735" s="1" t="n">
        <f aca="false">COUNTIF($A1735:$F1735,D1735)</f>
        <v>1</v>
      </c>
      <c r="K1735" s="1" t="n">
        <f aca="false">COUNTIF($A1735:$F1735,E1735)</f>
        <v>1</v>
      </c>
      <c r="L1735" s="1" t="n">
        <f aca="false">COUNTIF($A1735:$F1735,F1735)</f>
        <v>1</v>
      </c>
      <c r="M1735" s="4" t="n">
        <f aca="false">MOD(A1735,2)</f>
        <v>1</v>
      </c>
      <c r="N1735" s="4" t="n">
        <f aca="false">MOD(B1735,2)</f>
        <v>0</v>
      </c>
      <c r="O1735" s="4" t="n">
        <f aca="false">MOD(C1735,2)</f>
        <v>0</v>
      </c>
      <c r="P1735" s="4" t="n">
        <f aca="false">MOD(D1735,2)</f>
        <v>0</v>
      </c>
      <c r="Q1735" s="4" t="n">
        <f aca="false">MOD(E1735,2)</f>
        <v>0</v>
      </c>
      <c r="R1735" s="4" t="n">
        <f aca="false">MOD(F1735,2)</f>
        <v>0</v>
      </c>
      <c r="S1735" s="2" t="n">
        <f aca="false">SUM(M1735:R1735)</f>
        <v>1</v>
      </c>
      <c r="T1735" s="2" t="n">
        <f aca="false">6-S1735</f>
        <v>5</v>
      </c>
      <c r="U1735" s="3" t="n">
        <f aca="false">IF(S1735&gt;0,SUMPRODUCT(A1735:F1735,M1735:R1735)/S1735,0)</f>
        <v>71</v>
      </c>
      <c r="V1735" s="3" t="n">
        <f aca="false">IF(T1735&gt;0,(SUM(A1735:F1735)-SUMPRODUCT(A1735:F1735,M1735:R1735))/T1735,0)</f>
        <v>36.8</v>
      </c>
      <c r="W1735" s="0" t="n">
        <f aca="false">IF(_xlfn.XOR(SUM(G1735:L1735)=8,ABS(U1735-V1735)&gt;50),1,0)</f>
        <v>0</v>
      </c>
    </row>
    <row r="1736" customFormat="false" ht="15" hidden="false" customHeight="false" outlineLevel="0" collapsed="false">
      <c r="A1736" s="0" t="n">
        <v>98</v>
      </c>
      <c r="B1736" s="0" t="n">
        <v>46</v>
      </c>
      <c r="C1736" s="0" t="n">
        <v>69</v>
      </c>
      <c r="D1736" s="0" t="n">
        <v>99</v>
      </c>
      <c r="E1736" s="0" t="n">
        <v>58</v>
      </c>
      <c r="F1736" s="0" t="n">
        <v>3</v>
      </c>
      <c r="G1736" s="1" t="n">
        <f aca="false">COUNTIF($A1736:$F1736,A1736)</f>
        <v>1</v>
      </c>
      <c r="H1736" s="1" t="n">
        <f aca="false">COUNTIF($A1736:$F1736,B1736)</f>
        <v>1</v>
      </c>
      <c r="I1736" s="1" t="n">
        <f aca="false">COUNTIF($A1736:$F1736,C1736)</f>
        <v>1</v>
      </c>
      <c r="J1736" s="1" t="n">
        <f aca="false">COUNTIF($A1736:$F1736,D1736)</f>
        <v>1</v>
      </c>
      <c r="K1736" s="1" t="n">
        <f aca="false">COUNTIF($A1736:$F1736,E1736)</f>
        <v>1</v>
      </c>
      <c r="L1736" s="1" t="n">
        <f aca="false">COUNTIF($A1736:$F1736,F1736)</f>
        <v>1</v>
      </c>
      <c r="M1736" s="4" t="n">
        <f aca="false">MOD(A1736,2)</f>
        <v>0</v>
      </c>
      <c r="N1736" s="4" t="n">
        <f aca="false">MOD(B1736,2)</f>
        <v>0</v>
      </c>
      <c r="O1736" s="4" t="n">
        <f aca="false">MOD(C1736,2)</f>
        <v>1</v>
      </c>
      <c r="P1736" s="4" t="n">
        <f aca="false">MOD(D1736,2)</f>
        <v>1</v>
      </c>
      <c r="Q1736" s="4" t="n">
        <f aca="false">MOD(E1736,2)</f>
        <v>0</v>
      </c>
      <c r="R1736" s="4" t="n">
        <f aca="false">MOD(F1736,2)</f>
        <v>1</v>
      </c>
      <c r="S1736" s="2" t="n">
        <f aca="false">SUM(M1736:R1736)</f>
        <v>3</v>
      </c>
      <c r="T1736" s="2" t="n">
        <f aca="false">6-S1736</f>
        <v>3</v>
      </c>
      <c r="U1736" s="3" t="n">
        <f aca="false">IF(S1736&gt;0,SUMPRODUCT(A1736:F1736,M1736:R1736)/S1736,0)</f>
        <v>57</v>
      </c>
      <c r="V1736" s="3" t="n">
        <f aca="false">IF(T1736&gt;0,(SUM(A1736:F1736)-SUMPRODUCT(A1736:F1736,M1736:R1736))/T1736,0)</f>
        <v>67.3333333333333</v>
      </c>
      <c r="W1736" s="0" t="n">
        <f aca="false">IF(_xlfn.XOR(SUM(G1736:L1736)=8,ABS(U1736-V1736)&gt;50),1,0)</f>
        <v>0</v>
      </c>
    </row>
    <row r="1737" customFormat="false" ht="15" hidden="false" customHeight="false" outlineLevel="0" collapsed="false">
      <c r="A1737" s="0" t="n">
        <v>50</v>
      </c>
      <c r="B1737" s="0" t="n">
        <v>0</v>
      </c>
      <c r="C1737" s="0" t="n">
        <v>86</v>
      </c>
      <c r="D1737" s="0" t="n">
        <v>89</v>
      </c>
      <c r="E1737" s="0" t="n">
        <v>78</v>
      </c>
      <c r="F1737" s="0" t="n">
        <v>89</v>
      </c>
      <c r="G1737" s="1" t="n">
        <f aca="false">COUNTIF($A1737:$F1737,A1737)</f>
        <v>1</v>
      </c>
      <c r="H1737" s="1" t="n">
        <f aca="false">COUNTIF($A1737:$F1737,B1737)</f>
        <v>1</v>
      </c>
      <c r="I1737" s="1" t="n">
        <f aca="false">COUNTIF($A1737:$F1737,C1737)</f>
        <v>1</v>
      </c>
      <c r="J1737" s="1" t="n">
        <f aca="false">COUNTIF($A1737:$F1737,D1737)</f>
        <v>2</v>
      </c>
      <c r="K1737" s="1" t="n">
        <f aca="false">COUNTIF($A1737:$F1737,E1737)</f>
        <v>1</v>
      </c>
      <c r="L1737" s="1" t="n">
        <f aca="false">COUNTIF($A1737:$F1737,F1737)</f>
        <v>2</v>
      </c>
      <c r="M1737" s="4" t="n">
        <f aca="false">MOD(A1737,2)</f>
        <v>0</v>
      </c>
      <c r="N1737" s="4" t="n">
        <f aca="false">MOD(B1737,2)</f>
        <v>0</v>
      </c>
      <c r="O1737" s="4" t="n">
        <f aca="false">MOD(C1737,2)</f>
        <v>0</v>
      </c>
      <c r="P1737" s="4" t="n">
        <f aca="false">MOD(D1737,2)</f>
        <v>1</v>
      </c>
      <c r="Q1737" s="4" t="n">
        <f aca="false">MOD(E1737,2)</f>
        <v>0</v>
      </c>
      <c r="R1737" s="4" t="n">
        <f aca="false">MOD(F1737,2)</f>
        <v>1</v>
      </c>
      <c r="S1737" s="2" t="n">
        <f aca="false">SUM(M1737:R1737)</f>
        <v>2</v>
      </c>
      <c r="T1737" s="2" t="n">
        <f aca="false">6-S1737</f>
        <v>4</v>
      </c>
      <c r="U1737" s="3" t="n">
        <f aca="false">IF(S1737&gt;0,SUMPRODUCT(A1737:F1737,M1737:R1737)/S1737,0)</f>
        <v>89</v>
      </c>
      <c r="V1737" s="3" t="n">
        <f aca="false">IF(T1737&gt;0,(SUM(A1737:F1737)-SUMPRODUCT(A1737:F1737,M1737:R1737))/T1737,0)</f>
        <v>53.5</v>
      </c>
      <c r="W1737" s="0" t="n">
        <f aca="false">IF(_xlfn.XOR(SUM(G1737:L1737)=8,ABS(U1737-V1737)&gt;50),1,0)</f>
        <v>1</v>
      </c>
    </row>
    <row r="1738" customFormat="false" ht="15" hidden="false" customHeight="false" outlineLevel="0" collapsed="false">
      <c r="A1738" s="0" t="n">
        <v>63</v>
      </c>
      <c r="B1738" s="0" t="n">
        <v>78</v>
      </c>
      <c r="C1738" s="0" t="n">
        <v>60</v>
      </c>
      <c r="D1738" s="0" t="n">
        <v>61</v>
      </c>
      <c r="E1738" s="0" t="n">
        <v>18</v>
      </c>
      <c r="F1738" s="0" t="n">
        <v>35</v>
      </c>
      <c r="G1738" s="1" t="n">
        <f aca="false">COUNTIF($A1738:$F1738,A1738)</f>
        <v>1</v>
      </c>
      <c r="H1738" s="1" t="n">
        <f aca="false">COUNTIF($A1738:$F1738,B1738)</f>
        <v>1</v>
      </c>
      <c r="I1738" s="1" t="n">
        <f aca="false">COUNTIF($A1738:$F1738,C1738)</f>
        <v>1</v>
      </c>
      <c r="J1738" s="1" t="n">
        <f aca="false">COUNTIF($A1738:$F1738,D1738)</f>
        <v>1</v>
      </c>
      <c r="K1738" s="1" t="n">
        <f aca="false">COUNTIF($A1738:$F1738,E1738)</f>
        <v>1</v>
      </c>
      <c r="L1738" s="1" t="n">
        <f aca="false">COUNTIF($A1738:$F1738,F1738)</f>
        <v>1</v>
      </c>
      <c r="M1738" s="4" t="n">
        <f aca="false">MOD(A1738,2)</f>
        <v>1</v>
      </c>
      <c r="N1738" s="4" t="n">
        <f aca="false">MOD(B1738,2)</f>
        <v>0</v>
      </c>
      <c r="O1738" s="4" t="n">
        <f aca="false">MOD(C1738,2)</f>
        <v>0</v>
      </c>
      <c r="P1738" s="4" t="n">
        <f aca="false">MOD(D1738,2)</f>
        <v>1</v>
      </c>
      <c r="Q1738" s="4" t="n">
        <f aca="false">MOD(E1738,2)</f>
        <v>0</v>
      </c>
      <c r="R1738" s="4" t="n">
        <f aca="false">MOD(F1738,2)</f>
        <v>1</v>
      </c>
      <c r="S1738" s="2" t="n">
        <f aca="false">SUM(M1738:R1738)</f>
        <v>3</v>
      </c>
      <c r="T1738" s="2" t="n">
        <f aca="false">6-S1738</f>
        <v>3</v>
      </c>
      <c r="U1738" s="3" t="n">
        <f aca="false">IF(S1738&gt;0,SUMPRODUCT(A1738:F1738,M1738:R1738)/S1738,0)</f>
        <v>53</v>
      </c>
      <c r="V1738" s="3" t="n">
        <f aca="false">IF(T1738&gt;0,(SUM(A1738:F1738)-SUMPRODUCT(A1738:F1738,M1738:R1738))/T1738,0)</f>
        <v>52</v>
      </c>
      <c r="W1738" s="0" t="n">
        <f aca="false">IF(_xlfn.XOR(SUM(G1738:L1738)=8,ABS(U1738-V1738)&gt;50),1,0)</f>
        <v>0</v>
      </c>
    </row>
    <row r="1739" customFormat="false" ht="15" hidden="false" customHeight="false" outlineLevel="0" collapsed="false">
      <c r="A1739" s="0" t="n">
        <v>3</v>
      </c>
      <c r="B1739" s="0" t="n">
        <v>76</v>
      </c>
      <c r="C1739" s="0" t="n">
        <v>27</v>
      </c>
      <c r="D1739" s="0" t="n">
        <v>88</v>
      </c>
      <c r="E1739" s="0" t="n">
        <v>82</v>
      </c>
      <c r="F1739" s="0" t="n">
        <v>71</v>
      </c>
      <c r="G1739" s="1" t="n">
        <f aca="false">COUNTIF($A1739:$F1739,A1739)</f>
        <v>1</v>
      </c>
      <c r="H1739" s="1" t="n">
        <f aca="false">COUNTIF($A1739:$F1739,B1739)</f>
        <v>1</v>
      </c>
      <c r="I1739" s="1" t="n">
        <f aca="false">COUNTIF($A1739:$F1739,C1739)</f>
        <v>1</v>
      </c>
      <c r="J1739" s="1" t="n">
        <f aca="false">COUNTIF($A1739:$F1739,D1739)</f>
        <v>1</v>
      </c>
      <c r="K1739" s="1" t="n">
        <f aca="false">COUNTIF($A1739:$F1739,E1739)</f>
        <v>1</v>
      </c>
      <c r="L1739" s="1" t="n">
        <f aca="false">COUNTIF($A1739:$F1739,F1739)</f>
        <v>1</v>
      </c>
      <c r="M1739" s="4" t="n">
        <f aca="false">MOD(A1739,2)</f>
        <v>1</v>
      </c>
      <c r="N1739" s="4" t="n">
        <f aca="false">MOD(B1739,2)</f>
        <v>0</v>
      </c>
      <c r="O1739" s="4" t="n">
        <f aca="false">MOD(C1739,2)</f>
        <v>1</v>
      </c>
      <c r="P1739" s="4" t="n">
        <f aca="false">MOD(D1739,2)</f>
        <v>0</v>
      </c>
      <c r="Q1739" s="4" t="n">
        <f aca="false">MOD(E1739,2)</f>
        <v>0</v>
      </c>
      <c r="R1739" s="4" t="n">
        <f aca="false">MOD(F1739,2)</f>
        <v>1</v>
      </c>
      <c r="S1739" s="2" t="n">
        <f aca="false">SUM(M1739:R1739)</f>
        <v>3</v>
      </c>
      <c r="T1739" s="2" t="n">
        <f aca="false">6-S1739</f>
        <v>3</v>
      </c>
      <c r="U1739" s="3" t="n">
        <f aca="false">IF(S1739&gt;0,SUMPRODUCT(A1739:F1739,M1739:R1739)/S1739,0)</f>
        <v>33.6666666666667</v>
      </c>
      <c r="V1739" s="3" t="n">
        <f aca="false">IF(T1739&gt;0,(SUM(A1739:F1739)-SUMPRODUCT(A1739:F1739,M1739:R1739))/T1739,0)</f>
        <v>82</v>
      </c>
      <c r="W1739" s="0" t="n">
        <f aca="false">IF(_xlfn.XOR(SUM(G1739:L1739)=8,ABS(U1739-V1739)&gt;50),1,0)</f>
        <v>0</v>
      </c>
    </row>
    <row r="1740" customFormat="false" ht="15" hidden="false" customHeight="false" outlineLevel="0" collapsed="false">
      <c r="A1740" s="0" t="n">
        <v>76</v>
      </c>
      <c r="B1740" s="0" t="n">
        <v>34</v>
      </c>
      <c r="C1740" s="0" t="n">
        <v>4</v>
      </c>
      <c r="D1740" s="0" t="n">
        <v>24</v>
      </c>
      <c r="E1740" s="0" t="n">
        <v>73</v>
      </c>
      <c r="F1740" s="0" t="n">
        <v>76</v>
      </c>
      <c r="G1740" s="1" t="n">
        <f aca="false">COUNTIF($A1740:$F1740,A1740)</f>
        <v>2</v>
      </c>
      <c r="H1740" s="1" t="n">
        <f aca="false">COUNTIF($A1740:$F1740,B1740)</f>
        <v>1</v>
      </c>
      <c r="I1740" s="1" t="n">
        <f aca="false">COUNTIF($A1740:$F1740,C1740)</f>
        <v>1</v>
      </c>
      <c r="J1740" s="1" t="n">
        <f aca="false">COUNTIF($A1740:$F1740,D1740)</f>
        <v>1</v>
      </c>
      <c r="K1740" s="1" t="n">
        <f aca="false">COUNTIF($A1740:$F1740,E1740)</f>
        <v>1</v>
      </c>
      <c r="L1740" s="1" t="n">
        <f aca="false">COUNTIF($A1740:$F1740,F1740)</f>
        <v>2</v>
      </c>
      <c r="M1740" s="4" t="n">
        <f aca="false">MOD(A1740,2)</f>
        <v>0</v>
      </c>
      <c r="N1740" s="4" t="n">
        <f aca="false">MOD(B1740,2)</f>
        <v>0</v>
      </c>
      <c r="O1740" s="4" t="n">
        <f aca="false">MOD(C1740,2)</f>
        <v>0</v>
      </c>
      <c r="P1740" s="4" t="n">
        <f aca="false">MOD(D1740,2)</f>
        <v>0</v>
      </c>
      <c r="Q1740" s="4" t="n">
        <f aca="false">MOD(E1740,2)</f>
        <v>1</v>
      </c>
      <c r="R1740" s="4" t="n">
        <f aca="false">MOD(F1740,2)</f>
        <v>0</v>
      </c>
      <c r="S1740" s="2" t="n">
        <f aca="false">SUM(M1740:R1740)</f>
        <v>1</v>
      </c>
      <c r="T1740" s="2" t="n">
        <f aca="false">6-S1740</f>
        <v>5</v>
      </c>
      <c r="U1740" s="3" t="n">
        <f aca="false">IF(S1740&gt;0,SUMPRODUCT(A1740:F1740,M1740:R1740)/S1740,0)</f>
        <v>73</v>
      </c>
      <c r="V1740" s="3" t="n">
        <f aca="false">IF(T1740&gt;0,(SUM(A1740:F1740)-SUMPRODUCT(A1740:F1740,M1740:R1740))/T1740,0)</f>
        <v>42.8</v>
      </c>
      <c r="W1740" s="0" t="n">
        <f aca="false">IF(_xlfn.XOR(SUM(G1740:L1740)=8,ABS(U1740-V1740)&gt;50),1,0)</f>
        <v>1</v>
      </c>
    </row>
    <row r="1741" customFormat="false" ht="15" hidden="false" customHeight="false" outlineLevel="0" collapsed="false">
      <c r="A1741" s="0" t="n">
        <v>25</v>
      </c>
      <c r="B1741" s="0" t="n">
        <v>93</v>
      </c>
      <c r="C1741" s="0" t="n">
        <v>32</v>
      </c>
      <c r="D1741" s="0" t="n">
        <v>67</v>
      </c>
      <c r="E1741" s="0" t="n">
        <v>88</v>
      </c>
      <c r="F1741" s="0" t="n">
        <v>41</v>
      </c>
      <c r="G1741" s="1" t="n">
        <f aca="false">COUNTIF($A1741:$F1741,A1741)</f>
        <v>1</v>
      </c>
      <c r="H1741" s="1" t="n">
        <f aca="false">COUNTIF($A1741:$F1741,B1741)</f>
        <v>1</v>
      </c>
      <c r="I1741" s="1" t="n">
        <f aca="false">COUNTIF($A1741:$F1741,C1741)</f>
        <v>1</v>
      </c>
      <c r="J1741" s="1" t="n">
        <f aca="false">COUNTIF($A1741:$F1741,D1741)</f>
        <v>1</v>
      </c>
      <c r="K1741" s="1" t="n">
        <f aca="false">COUNTIF($A1741:$F1741,E1741)</f>
        <v>1</v>
      </c>
      <c r="L1741" s="1" t="n">
        <f aca="false">COUNTIF($A1741:$F1741,F1741)</f>
        <v>1</v>
      </c>
      <c r="M1741" s="4" t="n">
        <f aca="false">MOD(A1741,2)</f>
        <v>1</v>
      </c>
      <c r="N1741" s="4" t="n">
        <f aca="false">MOD(B1741,2)</f>
        <v>1</v>
      </c>
      <c r="O1741" s="4" t="n">
        <f aca="false">MOD(C1741,2)</f>
        <v>0</v>
      </c>
      <c r="P1741" s="4" t="n">
        <f aca="false">MOD(D1741,2)</f>
        <v>1</v>
      </c>
      <c r="Q1741" s="4" t="n">
        <f aca="false">MOD(E1741,2)</f>
        <v>0</v>
      </c>
      <c r="R1741" s="4" t="n">
        <f aca="false">MOD(F1741,2)</f>
        <v>1</v>
      </c>
      <c r="S1741" s="2" t="n">
        <f aca="false">SUM(M1741:R1741)</f>
        <v>4</v>
      </c>
      <c r="T1741" s="2" t="n">
        <f aca="false">6-S1741</f>
        <v>2</v>
      </c>
      <c r="U1741" s="3" t="n">
        <f aca="false">IF(S1741&gt;0,SUMPRODUCT(A1741:F1741,M1741:R1741)/S1741,0)</f>
        <v>56.5</v>
      </c>
      <c r="V1741" s="3" t="n">
        <f aca="false">IF(T1741&gt;0,(SUM(A1741:F1741)-SUMPRODUCT(A1741:F1741,M1741:R1741))/T1741,0)</f>
        <v>60</v>
      </c>
      <c r="W1741" s="0" t="n">
        <f aca="false">IF(_xlfn.XOR(SUM(G1741:L1741)=8,ABS(U1741-V1741)&gt;50),1,0)</f>
        <v>0</v>
      </c>
    </row>
    <row r="1742" customFormat="false" ht="15" hidden="false" customHeight="false" outlineLevel="0" collapsed="false">
      <c r="A1742" s="0" t="n">
        <v>76</v>
      </c>
      <c r="B1742" s="0" t="n">
        <v>52</v>
      </c>
      <c r="C1742" s="0" t="n">
        <v>49</v>
      </c>
      <c r="D1742" s="0" t="n">
        <v>71</v>
      </c>
      <c r="E1742" s="0" t="n">
        <v>68</v>
      </c>
      <c r="F1742" s="0" t="n">
        <v>9</v>
      </c>
      <c r="G1742" s="1" t="n">
        <f aca="false">COUNTIF($A1742:$F1742,A1742)</f>
        <v>1</v>
      </c>
      <c r="H1742" s="1" t="n">
        <f aca="false">COUNTIF($A1742:$F1742,B1742)</f>
        <v>1</v>
      </c>
      <c r="I1742" s="1" t="n">
        <f aca="false">COUNTIF($A1742:$F1742,C1742)</f>
        <v>1</v>
      </c>
      <c r="J1742" s="1" t="n">
        <f aca="false">COUNTIF($A1742:$F1742,D1742)</f>
        <v>1</v>
      </c>
      <c r="K1742" s="1" t="n">
        <f aca="false">COUNTIF($A1742:$F1742,E1742)</f>
        <v>1</v>
      </c>
      <c r="L1742" s="1" t="n">
        <f aca="false">COUNTIF($A1742:$F1742,F1742)</f>
        <v>1</v>
      </c>
      <c r="M1742" s="4" t="n">
        <f aca="false">MOD(A1742,2)</f>
        <v>0</v>
      </c>
      <c r="N1742" s="4" t="n">
        <f aca="false">MOD(B1742,2)</f>
        <v>0</v>
      </c>
      <c r="O1742" s="4" t="n">
        <f aca="false">MOD(C1742,2)</f>
        <v>1</v>
      </c>
      <c r="P1742" s="4" t="n">
        <f aca="false">MOD(D1742,2)</f>
        <v>1</v>
      </c>
      <c r="Q1742" s="4" t="n">
        <f aca="false">MOD(E1742,2)</f>
        <v>0</v>
      </c>
      <c r="R1742" s="4" t="n">
        <f aca="false">MOD(F1742,2)</f>
        <v>1</v>
      </c>
      <c r="S1742" s="2" t="n">
        <f aca="false">SUM(M1742:R1742)</f>
        <v>3</v>
      </c>
      <c r="T1742" s="2" t="n">
        <f aca="false">6-S1742</f>
        <v>3</v>
      </c>
      <c r="U1742" s="3" t="n">
        <f aca="false">IF(S1742&gt;0,SUMPRODUCT(A1742:F1742,M1742:R1742)/S1742,0)</f>
        <v>43</v>
      </c>
      <c r="V1742" s="3" t="n">
        <f aca="false">IF(T1742&gt;0,(SUM(A1742:F1742)-SUMPRODUCT(A1742:F1742,M1742:R1742))/T1742,0)</f>
        <v>65.3333333333333</v>
      </c>
      <c r="W1742" s="0" t="n">
        <f aca="false">IF(_xlfn.XOR(SUM(G1742:L1742)=8,ABS(U1742-V1742)&gt;50),1,0)</f>
        <v>0</v>
      </c>
    </row>
    <row r="1743" customFormat="false" ht="15" hidden="false" customHeight="false" outlineLevel="0" collapsed="false">
      <c r="A1743" s="0" t="n">
        <v>66</v>
      </c>
      <c r="B1743" s="0" t="n">
        <v>29</v>
      </c>
      <c r="C1743" s="0" t="n">
        <v>3</v>
      </c>
      <c r="D1743" s="0" t="n">
        <v>57</v>
      </c>
      <c r="E1743" s="0" t="n">
        <v>65</v>
      </c>
      <c r="F1743" s="0" t="n">
        <v>28</v>
      </c>
      <c r="G1743" s="1" t="n">
        <f aca="false">COUNTIF($A1743:$F1743,A1743)</f>
        <v>1</v>
      </c>
      <c r="H1743" s="1" t="n">
        <f aca="false">COUNTIF($A1743:$F1743,B1743)</f>
        <v>1</v>
      </c>
      <c r="I1743" s="1" t="n">
        <f aca="false">COUNTIF($A1743:$F1743,C1743)</f>
        <v>1</v>
      </c>
      <c r="J1743" s="1" t="n">
        <f aca="false">COUNTIF($A1743:$F1743,D1743)</f>
        <v>1</v>
      </c>
      <c r="K1743" s="1" t="n">
        <f aca="false">COUNTIF($A1743:$F1743,E1743)</f>
        <v>1</v>
      </c>
      <c r="L1743" s="1" t="n">
        <f aca="false">COUNTIF($A1743:$F1743,F1743)</f>
        <v>1</v>
      </c>
      <c r="M1743" s="4" t="n">
        <f aca="false">MOD(A1743,2)</f>
        <v>0</v>
      </c>
      <c r="N1743" s="4" t="n">
        <f aca="false">MOD(B1743,2)</f>
        <v>1</v>
      </c>
      <c r="O1743" s="4" t="n">
        <f aca="false">MOD(C1743,2)</f>
        <v>1</v>
      </c>
      <c r="P1743" s="4" t="n">
        <f aca="false">MOD(D1743,2)</f>
        <v>1</v>
      </c>
      <c r="Q1743" s="4" t="n">
        <f aca="false">MOD(E1743,2)</f>
        <v>1</v>
      </c>
      <c r="R1743" s="4" t="n">
        <f aca="false">MOD(F1743,2)</f>
        <v>0</v>
      </c>
      <c r="S1743" s="2" t="n">
        <f aca="false">SUM(M1743:R1743)</f>
        <v>4</v>
      </c>
      <c r="T1743" s="2" t="n">
        <f aca="false">6-S1743</f>
        <v>2</v>
      </c>
      <c r="U1743" s="3" t="n">
        <f aca="false">IF(S1743&gt;0,SUMPRODUCT(A1743:F1743,M1743:R1743)/S1743,0)</f>
        <v>38.5</v>
      </c>
      <c r="V1743" s="3" t="n">
        <f aca="false">IF(T1743&gt;0,(SUM(A1743:F1743)-SUMPRODUCT(A1743:F1743,M1743:R1743))/T1743,0)</f>
        <v>47</v>
      </c>
      <c r="W1743" s="0" t="n">
        <f aca="false">IF(_xlfn.XOR(SUM(G1743:L1743)=8,ABS(U1743-V1743)&gt;50),1,0)</f>
        <v>0</v>
      </c>
    </row>
    <row r="1744" customFormat="false" ht="15" hidden="false" customHeight="false" outlineLevel="0" collapsed="false">
      <c r="A1744" s="0" t="n">
        <v>93</v>
      </c>
      <c r="B1744" s="0" t="n">
        <v>53</v>
      </c>
      <c r="C1744" s="0" t="n">
        <v>42</v>
      </c>
      <c r="D1744" s="0" t="n">
        <v>68</v>
      </c>
      <c r="E1744" s="0" t="n">
        <v>40</v>
      </c>
      <c r="F1744" s="0" t="n">
        <v>33</v>
      </c>
      <c r="G1744" s="1" t="n">
        <f aca="false">COUNTIF($A1744:$F1744,A1744)</f>
        <v>1</v>
      </c>
      <c r="H1744" s="1" t="n">
        <f aca="false">COUNTIF($A1744:$F1744,B1744)</f>
        <v>1</v>
      </c>
      <c r="I1744" s="1" t="n">
        <f aca="false">COUNTIF($A1744:$F1744,C1744)</f>
        <v>1</v>
      </c>
      <c r="J1744" s="1" t="n">
        <f aca="false">COUNTIF($A1744:$F1744,D1744)</f>
        <v>1</v>
      </c>
      <c r="K1744" s="1" t="n">
        <f aca="false">COUNTIF($A1744:$F1744,E1744)</f>
        <v>1</v>
      </c>
      <c r="L1744" s="1" t="n">
        <f aca="false">COUNTIF($A1744:$F1744,F1744)</f>
        <v>1</v>
      </c>
      <c r="M1744" s="4" t="n">
        <f aca="false">MOD(A1744,2)</f>
        <v>1</v>
      </c>
      <c r="N1744" s="4" t="n">
        <f aca="false">MOD(B1744,2)</f>
        <v>1</v>
      </c>
      <c r="O1744" s="4" t="n">
        <f aca="false">MOD(C1744,2)</f>
        <v>0</v>
      </c>
      <c r="P1744" s="4" t="n">
        <f aca="false">MOD(D1744,2)</f>
        <v>0</v>
      </c>
      <c r="Q1744" s="4" t="n">
        <f aca="false">MOD(E1744,2)</f>
        <v>0</v>
      </c>
      <c r="R1744" s="4" t="n">
        <f aca="false">MOD(F1744,2)</f>
        <v>1</v>
      </c>
      <c r="S1744" s="2" t="n">
        <f aca="false">SUM(M1744:R1744)</f>
        <v>3</v>
      </c>
      <c r="T1744" s="2" t="n">
        <f aca="false">6-S1744</f>
        <v>3</v>
      </c>
      <c r="U1744" s="3" t="n">
        <f aca="false">IF(S1744&gt;0,SUMPRODUCT(A1744:F1744,M1744:R1744)/S1744,0)</f>
        <v>59.6666666666667</v>
      </c>
      <c r="V1744" s="3" t="n">
        <f aca="false">IF(T1744&gt;0,(SUM(A1744:F1744)-SUMPRODUCT(A1744:F1744,M1744:R1744))/T1744,0)</f>
        <v>50</v>
      </c>
      <c r="W1744" s="0" t="n">
        <f aca="false">IF(_xlfn.XOR(SUM(G1744:L1744)=8,ABS(U1744-V1744)&gt;50),1,0)</f>
        <v>0</v>
      </c>
    </row>
    <row r="1745" customFormat="false" ht="15" hidden="false" customHeight="false" outlineLevel="0" collapsed="false">
      <c r="A1745" s="0" t="n">
        <v>72</v>
      </c>
      <c r="B1745" s="0" t="n">
        <v>77</v>
      </c>
      <c r="C1745" s="0" t="n">
        <v>24</v>
      </c>
      <c r="D1745" s="0" t="n">
        <v>33</v>
      </c>
      <c r="E1745" s="0" t="n">
        <v>85</v>
      </c>
      <c r="F1745" s="0" t="n">
        <v>30</v>
      </c>
      <c r="G1745" s="1" t="n">
        <f aca="false">COUNTIF($A1745:$F1745,A1745)</f>
        <v>1</v>
      </c>
      <c r="H1745" s="1" t="n">
        <f aca="false">COUNTIF($A1745:$F1745,B1745)</f>
        <v>1</v>
      </c>
      <c r="I1745" s="1" t="n">
        <f aca="false">COUNTIF($A1745:$F1745,C1745)</f>
        <v>1</v>
      </c>
      <c r="J1745" s="1" t="n">
        <f aca="false">COUNTIF($A1745:$F1745,D1745)</f>
        <v>1</v>
      </c>
      <c r="K1745" s="1" t="n">
        <f aca="false">COUNTIF($A1745:$F1745,E1745)</f>
        <v>1</v>
      </c>
      <c r="L1745" s="1" t="n">
        <f aca="false">COUNTIF($A1745:$F1745,F1745)</f>
        <v>1</v>
      </c>
      <c r="M1745" s="4" t="n">
        <f aca="false">MOD(A1745,2)</f>
        <v>0</v>
      </c>
      <c r="N1745" s="4" t="n">
        <f aca="false">MOD(B1745,2)</f>
        <v>1</v>
      </c>
      <c r="O1745" s="4" t="n">
        <f aca="false">MOD(C1745,2)</f>
        <v>0</v>
      </c>
      <c r="P1745" s="4" t="n">
        <f aca="false">MOD(D1745,2)</f>
        <v>1</v>
      </c>
      <c r="Q1745" s="4" t="n">
        <f aca="false">MOD(E1745,2)</f>
        <v>1</v>
      </c>
      <c r="R1745" s="4" t="n">
        <f aca="false">MOD(F1745,2)</f>
        <v>0</v>
      </c>
      <c r="S1745" s="2" t="n">
        <f aca="false">SUM(M1745:R1745)</f>
        <v>3</v>
      </c>
      <c r="T1745" s="2" t="n">
        <f aca="false">6-S1745</f>
        <v>3</v>
      </c>
      <c r="U1745" s="3" t="n">
        <f aca="false">IF(S1745&gt;0,SUMPRODUCT(A1745:F1745,M1745:R1745)/S1745,0)</f>
        <v>65</v>
      </c>
      <c r="V1745" s="3" t="n">
        <f aca="false">IF(T1745&gt;0,(SUM(A1745:F1745)-SUMPRODUCT(A1745:F1745,M1745:R1745))/T1745,0)</f>
        <v>42</v>
      </c>
      <c r="W1745" s="0" t="n">
        <f aca="false">IF(_xlfn.XOR(SUM(G1745:L1745)=8,ABS(U1745-V1745)&gt;50),1,0)</f>
        <v>0</v>
      </c>
    </row>
    <row r="1746" customFormat="false" ht="15" hidden="false" customHeight="false" outlineLevel="0" collapsed="false">
      <c r="A1746" s="0" t="n">
        <v>87</v>
      </c>
      <c r="B1746" s="0" t="n">
        <v>32</v>
      </c>
      <c r="C1746" s="0" t="n">
        <v>84</v>
      </c>
      <c r="D1746" s="0" t="n">
        <v>22</v>
      </c>
      <c r="E1746" s="0" t="n">
        <v>68</v>
      </c>
      <c r="F1746" s="0" t="n">
        <v>73</v>
      </c>
      <c r="G1746" s="1" t="n">
        <f aca="false">COUNTIF($A1746:$F1746,A1746)</f>
        <v>1</v>
      </c>
      <c r="H1746" s="1" t="n">
        <f aca="false">COUNTIF($A1746:$F1746,B1746)</f>
        <v>1</v>
      </c>
      <c r="I1746" s="1" t="n">
        <f aca="false">COUNTIF($A1746:$F1746,C1746)</f>
        <v>1</v>
      </c>
      <c r="J1746" s="1" t="n">
        <f aca="false">COUNTIF($A1746:$F1746,D1746)</f>
        <v>1</v>
      </c>
      <c r="K1746" s="1" t="n">
        <f aca="false">COUNTIF($A1746:$F1746,E1746)</f>
        <v>1</v>
      </c>
      <c r="L1746" s="1" t="n">
        <f aca="false">COUNTIF($A1746:$F1746,F1746)</f>
        <v>1</v>
      </c>
      <c r="M1746" s="4" t="n">
        <f aca="false">MOD(A1746,2)</f>
        <v>1</v>
      </c>
      <c r="N1746" s="4" t="n">
        <f aca="false">MOD(B1746,2)</f>
        <v>0</v>
      </c>
      <c r="O1746" s="4" t="n">
        <f aca="false">MOD(C1746,2)</f>
        <v>0</v>
      </c>
      <c r="P1746" s="4" t="n">
        <f aca="false">MOD(D1746,2)</f>
        <v>0</v>
      </c>
      <c r="Q1746" s="4" t="n">
        <f aca="false">MOD(E1746,2)</f>
        <v>0</v>
      </c>
      <c r="R1746" s="4" t="n">
        <f aca="false">MOD(F1746,2)</f>
        <v>1</v>
      </c>
      <c r="S1746" s="2" t="n">
        <f aca="false">SUM(M1746:R1746)</f>
        <v>2</v>
      </c>
      <c r="T1746" s="2" t="n">
        <f aca="false">6-S1746</f>
        <v>4</v>
      </c>
      <c r="U1746" s="3" t="n">
        <f aca="false">IF(S1746&gt;0,SUMPRODUCT(A1746:F1746,M1746:R1746)/S1746,0)</f>
        <v>80</v>
      </c>
      <c r="V1746" s="3" t="n">
        <f aca="false">IF(T1746&gt;0,(SUM(A1746:F1746)-SUMPRODUCT(A1746:F1746,M1746:R1746))/T1746,0)</f>
        <v>51.5</v>
      </c>
      <c r="W1746" s="0" t="n">
        <f aca="false">IF(_xlfn.XOR(SUM(G1746:L1746)=8,ABS(U1746-V1746)&gt;50),1,0)</f>
        <v>0</v>
      </c>
    </row>
    <row r="1747" customFormat="false" ht="15" hidden="false" customHeight="false" outlineLevel="0" collapsed="false">
      <c r="A1747" s="0" t="n">
        <v>87</v>
      </c>
      <c r="B1747" s="0" t="n">
        <v>72</v>
      </c>
      <c r="C1747" s="0" t="n">
        <v>59</v>
      </c>
      <c r="D1747" s="0" t="n">
        <v>27</v>
      </c>
      <c r="E1747" s="0" t="n">
        <v>66</v>
      </c>
      <c r="F1747" s="0" t="n">
        <v>52</v>
      </c>
      <c r="G1747" s="1" t="n">
        <f aca="false">COUNTIF($A1747:$F1747,A1747)</f>
        <v>1</v>
      </c>
      <c r="H1747" s="1" t="n">
        <f aca="false">COUNTIF($A1747:$F1747,B1747)</f>
        <v>1</v>
      </c>
      <c r="I1747" s="1" t="n">
        <f aca="false">COUNTIF($A1747:$F1747,C1747)</f>
        <v>1</v>
      </c>
      <c r="J1747" s="1" t="n">
        <f aca="false">COUNTIF($A1747:$F1747,D1747)</f>
        <v>1</v>
      </c>
      <c r="K1747" s="1" t="n">
        <f aca="false">COUNTIF($A1747:$F1747,E1747)</f>
        <v>1</v>
      </c>
      <c r="L1747" s="1" t="n">
        <f aca="false">COUNTIF($A1747:$F1747,F1747)</f>
        <v>1</v>
      </c>
      <c r="M1747" s="4" t="n">
        <f aca="false">MOD(A1747,2)</f>
        <v>1</v>
      </c>
      <c r="N1747" s="4" t="n">
        <f aca="false">MOD(B1747,2)</f>
        <v>0</v>
      </c>
      <c r="O1747" s="4" t="n">
        <f aca="false">MOD(C1747,2)</f>
        <v>1</v>
      </c>
      <c r="P1747" s="4" t="n">
        <f aca="false">MOD(D1747,2)</f>
        <v>1</v>
      </c>
      <c r="Q1747" s="4" t="n">
        <f aca="false">MOD(E1747,2)</f>
        <v>0</v>
      </c>
      <c r="R1747" s="4" t="n">
        <f aca="false">MOD(F1747,2)</f>
        <v>0</v>
      </c>
      <c r="S1747" s="2" t="n">
        <f aca="false">SUM(M1747:R1747)</f>
        <v>3</v>
      </c>
      <c r="T1747" s="2" t="n">
        <f aca="false">6-S1747</f>
        <v>3</v>
      </c>
      <c r="U1747" s="3" t="n">
        <f aca="false">IF(S1747&gt;0,SUMPRODUCT(A1747:F1747,M1747:R1747)/S1747,0)</f>
        <v>57.6666666666667</v>
      </c>
      <c r="V1747" s="3" t="n">
        <f aca="false">IF(T1747&gt;0,(SUM(A1747:F1747)-SUMPRODUCT(A1747:F1747,M1747:R1747))/T1747,0)</f>
        <v>63.3333333333333</v>
      </c>
      <c r="W1747" s="0" t="n">
        <f aca="false">IF(_xlfn.XOR(SUM(G1747:L1747)=8,ABS(U1747-V1747)&gt;50),1,0)</f>
        <v>0</v>
      </c>
    </row>
    <row r="1748" customFormat="false" ht="15" hidden="false" customHeight="false" outlineLevel="0" collapsed="false">
      <c r="A1748" s="0" t="n">
        <v>32</v>
      </c>
      <c r="B1748" s="0" t="n">
        <v>61</v>
      </c>
      <c r="C1748" s="0" t="n">
        <v>29</v>
      </c>
      <c r="D1748" s="0" t="n">
        <v>74</v>
      </c>
      <c r="E1748" s="0" t="n">
        <v>0</v>
      </c>
      <c r="F1748" s="0" t="n">
        <v>84</v>
      </c>
      <c r="G1748" s="1" t="n">
        <f aca="false">COUNTIF($A1748:$F1748,A1748)</f>
        <v>1</v>
      </c>
      <c r="H1748" s="1" t="n">
        <f aca="false">COUNTIF($A1748:$F1748,B1748)</f>
        <v>1</v>
      </c>
      <c r="I1748" s="1" t="n">
        <f aca="false">COUNTIF($A1748:$F1748,C1748)</f>
        <v>1</v>
      </c>
      <c r="J1748" s="1" t="n">
        <f aca="false">COUNTIF($A1748:$F1748,D1748)</f>
        <v>1</v>
      </c>
      <c r="K1748" s="1" t="n">
        <f aca="false">COUNTIF($A1748:$F1748,E1748)</f>
        <v>1</v>
      </c>
      <c r="L1748" s="1" t="n">
        <f aca="false">COUNTIF($A1748:$F1748,F1748)</f>
        <v>1</v>
      </c>
      <c r="M1748" s="4" t="n">
        <f aca="false">MOD(A1748,2)</f>
        <v>0</v>
      </c>
      <c r="N1748" s="4" t="n">
        <f aca="false">MOD(B1748,2)</f>
        <v>1</v>
      </c>
      <c r="O1748" s="4" t="n">
        <f aca="false">MOD(C1748,2)</f>
        <v>1</v>
      </c>
      <c r="P1748" s="4" t="n">
        <f aca="false">MOD(D1748,2)</f>
        <v>0</v>
      </c>
      <c r="Q1748" s="4" t="n">
        <f aca="false">MOD(E1748,2)</f>
        <v>0</v>
      </c>
      <c r="R1748" s="4" t="n">
        <f aca="false">MOD(F1748,2)</f>
        <v>0</v>
      </c>
      <c r="S1748" s="2" t="n">
        <f aca="false">SUM(M1748:R1748)</f>
        <v>2</v>
      </c>
      <c r="T1748" s="2" t="n">
        <f aca="false">6-S1748</f>
        <v>4</v>
      </c>
      <c r="U1748" s="3" t="n">
        <f aca="false">IF(S1748&gt;0,SUMPRODUCT(A1748:F1748,M1748:R1748)/S1748,0)</f>
        <v>45</v>
      </c>
      <c r="V1748" s="3" t="n">
        <f aca="false">IF(T1748&gt;0,(SUM(A1748:F1748)-SUMPRODUCT(A1748:F1748,M1748:R1748))/T1748,0)</f>
        <v>47.5</v>
      </c>
      <c r="W1748" s="0" t="n">
        <f aca="false">IF(_xlfn.XOR(SUM(G1748:L1748)=8,ABS(U1748-V1748)&gt;50),1,0)</f>
        <v>0</v>
      </c>
    </row>
    <row r="1749" customFormat="false" ht="15" hidden="false" customHeight="false" outlineLevel="0" collapsed="false">
      <c r="A1749" s="0" t="n">
        <v>24</v>
      </c>
      <c r="B1749" s="0" t="n">
        <v>32</v>
      </c>
      <c r="C1749" s="0" t="n">
        <v>24</v>
      </c>
      <c r="D1749" s="0" t="n">
        <v>10</v>
      </c>
      <c r="E1749" s="0" t="n">
        <v>76</v>
      </c>
      <c r="F1749" s="0" t="n">
        <v>72</v>
      </c>
      <c r="G1749" s="1" t="n">
        <f aca="false">COUNTIF($A1749:$F1749,A1749)</f>
        <v>2</v>
      </c>
      <c r="H1749" s="1" t="n">
        <f aca="false">COUNTIF($A1749:$F1749,B1749)</f>
        <v>1</v>
      </c>
      <c r="I1749" s="1" t="n">
        <f aca="false">COUNTIF($A1749:$F1749,C1749)</f>
        <v>2</v>
      </c>
      <c r="J1749" s="1" t="n">
        <f aca="false">COUNTIF($A1749:$F1749,D1749)</f>
        <v>1</v>
      </c>
      <c r="K1749" s="1" t="n">
        <f aca="false">COUNTIF($A1749:$F1749,E1749)</f>
        <v>1</v>
      </c>
      <c r="L1749" s="1" t="n">
        <f aca="false">COUNTIF($A1749:$F1749,F1749)</f>
        <v>1</v>
      </c>
      <c r="M1749" s="4" t="n">
        <f aca="false">MOD(A1749,2)</f>
        <v>0</v>
      </c>
      <c r="N1749" s="4" t="n">
        <f aca="false">MOD(B1749,2)</f>
        <v>0</v>
      </c>
      <c r="O1749" s="4" t="n">
        <f aca="false">MOD(C1749,2)</f>
        <v>0</v>
      </c>
      <c r="P1749" s="4" t="n">
        <f aca="false">MOD(D1749,2)</f>
        <v>0</v>
      </c>
      <c r="Q1749" s="4" t="n">
        <f aca="false">MOD(E1749,2)</f>
        <v>0</v>
      </c>
      <c r="R1749" s="4" t="n">
        <f aca="false">MOD(F1749,2)</f>
        <v>0</v>
      </c>
      <c r="S1749" s="2" t="n">
        <f aca="false">SUM(M1749:R1749)</f>
        <v>0</v>
      </c>
      <c r="T1749" s="2" t="n">
        <f aca="false">6-S1749</f>
        <v>6</v>
      </c>
      <c r="U1749" s="3" t="n">
        <f aca="false">IF(S1749&gt;0,SUMPRODUCT(A1749:F1749,M1749:R1749)/S1749,0)</f>
        <v>0</v>
      </c>
      <c r="V1749" s="3" t="n">
        <f aca="false">IF(T1749&gt;0,(SUM(A1749:F1749)-SUMPRODUCT(A1749:F1749,M1749:R1749))/T1749,0)</f>
        <v>39.6666666666667</v>
      </c>
      <c r="W1749" s="0" t="n">
        <f aca="false">IF(_xlfn.XOR(SUM(G1749:L1749)=8,ABS(U1749-V1749)&gt;50),1,0)</f>
        <v>1</v>
      </c>
    </row>
    <row r="1750" customFormat="false" ht="15" hidden="false" customHeight="false" outlineLevel="0" collapsed="false">
      <c r="A1750" s="0" t="n">
        <v>4</v>
      </c>
      <c r="B1750" s="0" t="n">
        <v>70</v>
      </c>
      <c r="C1750" s="0" t="n">
        <v>6</v>
      </c>
      <c r="D1750" s="0" t="n">
        <v>23</v>
      </c>
      <c r="E1750" s="0" t="n">
        <v>68</v>
      </c>
      <c r="F1750" s="0" t="n">
        <v>87</v>
      </c>
      <c r="G1750" s="1" t="n">
        <f aca="false">COUNTIF($A1750:$F1750,A1750)</f>
        <v>1</v>
      </c>
      <c r="H1750" s="1" t="n">
        <f aca="false">COUNTIF($A1750:$F1750,B1750)</f>
        <v>1</v>
      </c>
      <c r="I1750" s="1" t="n">
        <f aca="false">COUNTIF($A1750:$F1750,C1750)</f>
        <v>1</v>
      </c>
      <c r="J1750" s="1" t="n">
        <f aca="false">COUNTIF($A1750:$F1750,D1750)</f>
        <v>1</v>
      </c>
      <c r="K1750" s="1" t="n">
        <f aca="false">COUNTIF($A1750:$F1750,E1750)</f>
        <v>1</v>
      </c>
      <c r="L1750" s="1" t="n">
        <f aca="false">COUNTIF($A1750:$F1750,F1750)</f>
        <v>1</v>
      </c>
      <c r="M1750" s="4" t="n">
        <f aca="false">MOD(A1750,2)</f>
        <v>0</v>
      </c>
      <c r="N1750" s="4" t="n">
        <f aca="false">MOD(B1750,2)</f>
        <v>0</v>
      </c>
      <c r="O1750" s="4" t="n">
        <f aca="false">MOD(C1750,2)</f>
        <v>0</v>
      </c>
      <c r="P1750" s="4" t="n">
        <f aca="false">MOD(D1750,2)</f>
        <v>1</v>
      </c>
      <c r="Q1750" s="4" t="n">
        <f aca="false">MOD(E1750,2)</f>
        <v>0</v>
      </c>
      <c r="R1750" s="4" t="n">
        <f aca="false">MOD(F1750,2)</f>
        <v>1</v>
      </c>
      <c r="S1750" s="2" t="n">
        <f aca="false">SUM(M1750:R1750)</f>
        <v>2</v>
      </c>
      <c r="T1750" s="2" t="n">
        <f aca="false">6-S1750</f>
        <v>4</v>
      </c>
      <c r="U1750" s="3" t="n">
        <f aca="false">IF(S1750&gt;0,SUMPRODUCT(A1750:F1750,M1750:R1750)/S1750,0)</f>
        <v>55</v>
      </c>
      <c r="V1750" s="3" t="n">
        <f aca="false">IF(T1750&gt;0,(SUM(A1750:F1750)-SUMPRODUCT(A1750:F1750,M1750:R1750))/T1750,0)</f>
        <v>37</v>
      </c>
      <c r="W1750" s="0" t="n">
        <f aca="false">IF(_xlfn.XOR(SUM(G1750:L1750)=8,ABS(U1750-V1750)&gt;50),1,0)</f>
        <v>0</v>
      </c>
    </row>
    <row r="1751" customFormat="false" ht="15" hidden="false" customHeight="false" outlineLevel="0" collapsed="false">
      <c r="A1751" s="0" t="n">
        <v>40</v>
      </c>
      <c r="B1751" s="0" t="n">
        <v>21</v>
      </c>
      <c r="C1751" s="0" t="n">
        <v>44</v>
      </c>
      <c r="D1751" s="0" t="n">
        <v>42</v>
      </c>
      <c r="E1751" s="0" t="n">
        <v>48</v>
      </c>
      <c r="F1751" s="0" t="n">
        <v>22</v>
      </c>
      <c r="G1751" s="1" t="n">
        <f aca="false">COUNTIF($A1751:$F1751,A1751)</f>
        <v>1</v>
      </c>
      <c r="H1751" s="1" t="n">
        <f aca="false">COUNTIF($A1751:$F1751,B1751)</f>
        <v>1</v>
      </c>
      <c r="I1751" s="1" t="n">
        <f aca="false">COUNTIF($A1751:$F1751,C1751)</f>
        <v>1</v>
      </c>
      <c r="J1751" s="1" t="n">
        <f aca="false">COUNTIF($A1751:$F1751,D1751)</f>
        <v>1</v>
      </c>
      <c r="K1751" s="1" t="n">
        <f aca="false">COUNTIF($A1751:$F1751,E1751)</f>
        <v>1</v>
      </c>
      <c r="L1751" s="1" t="n">
        <f aca="false">COUNTIF($A1751:$F1751,F1751)</f>
        <v>1</v>
      </c>
      <c r="M1751" s="4" t="n">
        <f aca="false">MOD(A1751,2)</f>
        <v>0</v>
      </c>
      <c r="N1751" s="4" t="n">
        <f aca="false">MOD(B1751,2)</f>
        <v>1</v>
      </c>
      <c r="O1751" s="4" t="n">
        <f aca="false">MOD(C1751,2)</f>
        <v>0</v>
      </c>
      <c r="P1751" s="4" t="n">
        <f aca="false">MOD(D1751,2)</f>
        <v>0</v>
      </c>
      <c r="Q1751" s="4" t="n">
        <f aca="false">MOD(E1751,2)</f>
        <v>0</v>
      </c>
      <c r="R1751" s="4" t="n">
        <f aca="false">MOD(F1751,2)</f>
        <v>0</v>
      </c>
      <c r="S1751" s="2" t="n">
        <f aca="false">SUM(M1751:R1751)</f>
        <v>1</v>
      </c>
      <c r="T1751" s="2" t="n">
        <f aca="false">6-S1751</f>
        <v>5</v>
      </c>
      <c r="U1751" s="3" t="n">
        <f aca="false">IF(S1751&gt;0,SUMPRODUCT(A1751:F1751,M1751:R1751)/S1751,0)</f>
        <v>21</v>
      </c>
      <c r="V1751" s="3" t="n">
        <f aca="false">IF(T1751&gt;0,(SUM(A1751:F1751)-SUMPRODUCT(A1751:F1751,M1751:R1751))/T1751,0)</f>
        <v>39.2</v>
      </c>
      <c r="W1751" s="0" t="n">
        <f aca="false">IF(_xlfn.XOR(SUM(G1751:L1751)=8,ABS(U1751-V1751)&gt;50),1,0)</f>
        <v>0</v>
      </c>
    </row>
    <row r="1752" customFormat="false" ht="15" hidden="false" customHeight="false" outlineLevel="0" collapsed="false">
      <c r="A1752" s="0" t="n">
        <v>89</v>
      </c>
      <c r="B1752" s="0" t="n">
        <v>74</v>
      </c>
      <c r="C1752" s="0" t="n">
        <v>56</v>
      </c>
      <c r="D1752" s="0" t="n">
        <v>37</v>
      </c>
      <c r="E1752" s="0" t="n">
        <v>17</v>
      </c>
      <c r="F1752" s="0" t="n">
        <v>68</v>
      </c>
      <c r="G1752" s="1" t="n">
        <f aca="false">COUNTIF($A1752:$F1752,A1752)</f>
        <v>1</v>
      </c>
      <c r="H1752" s="1" t="n">
        <f aca="false">COUNTIF($A1752:$F1752,B1752)</f>
        <v>1</v>
      </c>
      <c r="I1752" s="1" t="n">
        <f aca="false">COUNTIF($A1752:$F1752,C1752)</f>
        <v>1</v>
      </c>
      <c r="J1752" s="1" t="n">
        <f aca="false">COUNTIF($A1752:$F1752,D1752)</f>
        <v>1</v>
      </c>
      <c r="K1752" s="1" t="n">
        <f aca="false">COUNTIF($A1752:$F1752,E1752)</f>
        <v>1</v>
      </c>
      <c r="L1752" s="1" t="n">
        <f aca="false">COUNTIF($A1752:$F1752,F1752)</f>
        <v>1</v>
      </c>
      <c r="M1752" s="4" t="n">
        <f aca="false">MOD(A1752,2)</f>
        <v>1</v>
      </c>
      <c r="N1752" s="4" t="n">
        <f aca="false">MOD(B1752,2)</f>
        <v>0</v>
      </c>
      <c r="O1752" s="4" t="n">
        <f aca="false">MOD(C1752,2)</f>
        <v>0</v>
      </c>
      <c r="P1752" s="4" t="n">
        <f aca="false">MOD(D1752,2)</f>
        <v>1</v>
      </c>
      <c r="Q1752" s="4" t="n">
        <f aca="false">MOD(E1752,2)</f>
        <v>1</v>
      </c>
      <c r="R1752" s="4" t="n">
        <f aca="false">MOD(F1752,2)</f>
        <v>0</v>
      </c>
      <c r="S1752" s="2" t="n">
        <f aca="false">SUM(M1752:R1752)</f>
        <v>3</v>
      </c>
      <c r="T1752" s="2" t="n">
        <f aca="false">6-S1752</f>
        <v>3</v>
      </c>
      <c r="U1752" s="3" t="n">
        <f aca="false">IF(S1752&gt;0,SUMPRODUCT(A1752:F1752,M1752:R1752)/S1752,0)</f>
        <v>47.6666666666667</v>
      </c>
      <c r="V1752" s="3" t="n">
        <f aca="false">IF(T1752&gt;0,(SUM(A1752:F1752)-SUMPRODUCT(A1752:F1752,M1752:R1752))/T1752,0)</f>
        <v>66</v>
      </c>
      <c r="W1752" s="0" t="n">
        <f aca="false">IF(_xlfn.XOR(SUM(G1752:L1752)=8,ABS(U1752-V1752)&gt;50),1,0)</f>
        <v>0</v>
      </c>
    </row>
    <row r="1753" customFormat="false" ht="15" hidden="false" customHeight="false" outlineLevel="0" collapsed="false">
      <c r="A1753" s="0" t="n">
        <v>89</v>
      </c>
      <c r="B1753" s="0" t="n">
        <v>71</v>
      </c>
      <c r="C1753" s="0" t="n">
        <v>20</v>
      </c>
      <c r="D1753" s="0" t="n">
        <v>98</v>
      </c>
      <c r="E1753" s="0" t="n">
        <v>63</v>
      </c>
      <c r="F1753" s="0" t="n">
        <v>93</v>
      </c>
      <c r="G1753" s="1" t="n">
        <f aca="false">COUNTIF($A1753:$F1753,A1753)</f>
        <v>1</v>
      </c>
      <c r="H1753" s="1" t="n">
        <f aca="false">COUNTIF($A1753:$F1753,B1753)</f>
        <v>1</v>
      </c>
      <c r="I1753" s="1" t="n">
        <f aca="false">COUNTIF($A1753:$F1753,C1753)</f>
        <v>1</v>
      </c>
      <c r="J1753" s="1" t="n">
        <f aca="false">COUNTIF($A1753:$F1753,D1753)</f>
        <v>1</v>
      </c>
      <c r="K1753" s="1" t="n">
        <f aca="false">COUNTIF($A1753:$F1753,E1753)</f>
        <v>1</v>
      </c>
      <c r="L1753" s="1" t="n">
        <f aca="false">COUNTIF($A1753:$F1753,F1753)</f>
        <v>1</v>
      </c>
      <c r="M1753" s="4" t="n">
        <f aca="false">MOD(A1753,2)</f>
        <v>1</v>
      </c>
      <c r="N1753" s="4" t="n">
        <f aca="false">MOD(B1753,2)</f>
        <v>1</v>
      </c>
      <c r="O1753" s="4" t="n">
        <f aca="false">MOD(C1753,2)</f>
        <v>0</v>
      </c>
      <c r="P1753" s="4" t="n">
        <f aca="false">MOD(D1753,2)</f>
        <v>0</v>
      </c>
      <c r="Q1753" s="4" t="n">
        <f aca="false">MOD(E1753,2)</f>
        <v>1</v>
      </c>
      <c r="R1753" s="4" t="n">
        <f aca="false">MOD(F1753,2)</f>
        <v>1</v>
      </c>
      <c r="S1753" s="2" t="n">
        <f aca="false">SUM(M1753:R1753)</f>
        <v>4</v>
      </c>
      <c r="T1753" s="2" t="n">
        <f aca="false">6-S1753</f>
        <v>2</v>
      </c>
      <c r="U1753" s="3" t="n">
        <f aca="false">IF(S1753&gt;0,SUMPRODUCT(A1753:F1753,M1753:R1753)/S1753,0)</f>
        <v>79</v>
      </c>
      <c r="V1753" s="3" t="n">
        <f aca="false">IF(T1753&gt;0,(SUM(A1753:F1753)-SUMPRODUCT(A1753:F1753,M1753:R1753))/T1753,0)</f>
        <v>59</v>
      </c>
      <c r="W1753" s="0" t="n">
        <f aca="false">IF(_xlfn.XOR(SUM(G1753:L1753)=8,ABS(U1753-V1753)&gt;50),1,0)</f>
        <v>0</v>
      </c>
    </row>
    <row r="1754" customFormat="false" ht="15" hidden="false" customHeight="false" outlineLevel="0" collapsed="false">
      <c r="A1754" s="0" t="n">
        <v>66</v>
      </c>
      <c r="B1754" s="0" t="n">
        <v>71</v>
      </c>
      <c r="C1754" s="0" t="n">
        <v>0</v>
      </c>
      <c r="D1754" s="0" t="n">
        <v>68</v>
      </c>
      <c r="E1754" s="0" t="n">
        <v>19</v>
      </c>
      <c r="F1754" s="0" t="n">
        <v>80</v>
      </c>
      <c r="G1754" s="1" t="n">
        <f aca="false">COUNTIF($A1754:$F1754,A1754)</f>
        <v>1</v>
      </c>
      <c r="H1754" s="1" t="n">
        <f aca="false">COUNTIF($A1754:$F1754,B1754)</f>
        <v>1</v>
      </c>
      <c r="I1754" s="1" t="n">
        <f aca="false">COUNTIF($A1754:$F1754,C1754)</f>
        <v>1</v>
      </c>
      <c r="J1754" s="1" t="n">
        <f aca="false">COUNTIF($A1754:$F1754,D1754)</f>
        <v>1</v>
      </c>
      <c r="K1754" s="1" t="n">
        <f aca="false">COUNTIF($A1754:$F1754,E1754)</f>
        <v>1</v>
      </c>
      <c r="L1754" s="1" t="n">
        <f aca="false">COUNTIF($A1754:$F1754,F1754)</f>
        <v>1</v>
      </c>
      <c r="M1754" s="4" t="n">
        <f aca="false">MOD(A1754,2)</f>
        <v>0</v>
      </c>
      <c r="N1754" s="4" t="n">
        <f aca="false">MOD(B1754,2)</f>
        <v>1</v>
      </c>
      <c r="O1754" s="4" t="n">
        <f aca="false">MOD(C1754,2)</f>
        <v>0</v>
      </c>
      <c r="P1754" s="4" t="n">
        <f aca="false">MOD(D1754,2)</f>
        <v>0</v>
      </c>
      <c r="Q1754" s="4" t="n">
        <f aca="false">MOD(E1754,2)</f>
        <v>1</v>
      </c>
      <c r="R1754" s="4" t="n">
        <f aca="false">MOD(F1754,2)</f>
        <v>0</v>
      </c>
      <c r="S1754" s="2" t="n">
        <f aca="false">SUM(M1754:R1754)</f>
        <v>2</v>
      </c>
      <c r="T1754" s="2" t="n">
        <f aca="false">6-S1754</f>
        <v>4</v>
      </c>
      <c r="U1754" s="3" t="n">
        <f aca="false">IF(S1754&gt;0,SUMPRODUCT(A1754:F1754,M1754:R1754)/S1754,0)</f>
        <v>45</v>
      </c>
      <c r="V1754" s="3" t="n">
        <f aca="false">IF(T1754&gt;0,(SUM(A1754:F1754)-SUMPRODUCT(A1754:F1754,M1754:R1754))/T1754,0)</f>
        <v>53.5</v>
      </c>
      <c r="W1754" s="0" t="n">
        <f aca="false">IF(_xlfn.XOR(SUM(G1754:L1754)=8,ABS(U1754-V1754)&gt;50),1,0)</f>
        <v>0</v>
      </c>
    </row>
    <row r="1755" customFormat="false" ht="15" hidden="false" customHeight="false" outlineLevel="0" collapsed="false">
      <c r="A1755" s="0" t="n">
        <v>46</v>
      </c>
      <c r="B1755" s="0" t="n">
        <v>45</v>
      </c>
      <c r="C1755" s="0" t="n">
        <v>43</v>
      </c>
      <c r="D1755" s="0" t="n">
        <v>27</v>
      </c>
      <c r="E1755" s="0" t="n">
        <v>81</v>
      </c>
      <c r="F1755" s="0" t="n">
        <v>58</v>
      </c>
      <c r="G1755" s="1" t="n">
        <f aca="false">COUNTIF($A1755:$F1755,A1755)</f>
        <v>1</v>
      </c>
      <c r="H1755" s="1" t="n">
        <f aca="false">COUNTIF($A1755:$F1755,B1755)</f>
        <v>1</v>
      </c>
      <c r="I1755" s="1" t="n">
        <f aca="false">COUNTIF($A1755:$F1755,C1755)</f>
        <v>1</v>
      </c>
      <c r="J1755" s="1" t="n">
        <f aca="false">COUNTIF($A1755:$F1755,D1755)</f>
        <v>1</v>
      </c>
      <c r="K1755" s="1" t="n">
        <f aca="false">COUNTIF($A1755:$F1755,E1755)</f>
        <v>1</v>
      </c>
      <c r="L1755" s="1" t="n">
        <f aca="false">COUNTIF($A1755:$F1755,F1755)</f>
        <v>1</v>
      </c>
      <c r="M1755" s="4" t="n">
        <f aca="false">MOD(A1755,2)</f>
        <v>0</v>
      </c>
      <c r="N1755" s="4" t="n">
        <f aca="false">MOD(B1755,2)</f>
        <v>1</v>
      </c>
      <c r="O1755" s="4" t="n">
        <f aca="false">MOD(C1755,2)</f>
        <v>1</v>
      </c>
      <c r="P1755" s="4" t="n">
        <f aca="false">MOD(D1755,2)</f>
        <v>1</v>
      </c>
      <c r="Q1755" s="4" t="n">
        <f aca="false">MOD(E1755,2)</f>
        <v>1</v>
      </c>
      <c r="R1755" s="4" t="n">
        <f aca="false">MOD(F1755,2)</f>
        <v>0</v>
      </c>
      <c r="S1755" s="2" t="n">
        <f aca="false">SUM(M1755:R1755)</f>
        <v>4</v>
      </c>
      <c r="T1755" s="2" t="n">
        <f aca="false">6-S1755</f>
        <v>2</v>
      </c>
      <c r="U1755" s="3" t="n">
        <f aca="false">IF(S1755&gt;0,SUMPRODUCT(A1755:F1755,M1755:R1755)/S1755,0)</f>
        <v>49</v>
      </c>
      <c r="V1755" s="3" t="n">
        <f aca="false">IF(T1755&gt;0,(SUM(A1755:F1755)-SUMPRODUCT(A1755:F1755,M1755:R1755))/T1755,0)</f>
        <v>52</v>
      </c>
      <c r="W1755" s="0" t="n">
        <f aca="false">IF(_xlfn.XOR(SUM(G1755:L1755)=8,ABS(U1755-V1755)&gt;50),1,0)</f>
        <v>0</v>
      </c>
    </row>
    <row r="1756" customFormat="false" ht="15" hidden="false" customHeight="false" outlineLevel="0" collapsed="false">
      <c r="A1756" s="0" t="n">
        <v>42</v>
      </c>
      <c r="B1756" s="0" t="n">
        <v>78</v>
      </c>
      <c r="C1756" s="0" t="n">
        <v>54</v>
      </c>
      <c r="D1756" s="0" t="n">
        <v>71</v>
      </c>
      <c r="E1756" s="0" t="n">
        <v>75</v>
      </c>
      <c r="F1756" s="0" t="n">
        <v>70</v>
      </c>
      <c r="G1756" s="1" t="n">
        <f aca="false">COUNTIF($A1756:$F1756,A1756)</f>
        <v>1</v>
      </c>
      <c r="H1756" s="1" t="n">
        <f aca="false">COUNTIF($A1756:$F1756,B1756)</f>
        <v>1</v>
      </c>
      <c r="I1756" s="1" t="n">
        <f aca="false">COUNTIF($A1756:$F1756,C1756)</f>
        <v>1</v>
      </c>
      <c r="J1756" s="1" t="n">
        <f aca="false">COUNTIF($A1756:$F1756,D1756)</f>
        <v>1</v>
      </c>
      <c r="K1756" s="1" t="n">
        <f aca="false">COUNTIF($A1756:$F1756,E1756)</f>
        <v>1</v>
      </c>
      <c r="L1756" s="1" t="n">
        <f aca="false">COUNTIF($A1756:$F1756,F1756)</f>
        <v>1</v>
      </c>
      <c r="M1756" s="4" t="n">
        <f aca="false">MOD(A1756,2)</f>
        <v>0</v>
      </c>
      <c r="N1756" s="4" t="n">
        <f aca="false">MOD(B1756,2)</f>
        <v>0</v>
      </c>
      <c r="O1756" s="4" t="n">
        <f aca="false">MOD(C1756,2)</f>
        <v>0</v>
      </c>
      <c r="P1756" s="4" t="n">
        <f aca="false">MOD(D1756,2)</f>
        <v>1</v>
      </c>
      <c r="Q1756" s="4" t="n">
        <f aca="false">MOD(E1756,2)</f>
        <v>1</v>
      </c>
      <c r="R1756" s="4" t="n">
        <f aca="false">MOD(F1756,2)</f>
        <v>0</v>
      </c>
      <c r="S1756" s="2" t="n">
        <f aca="false">SUM(M1756:R1756)</f>
        <v>2</v>
      </c>
      <c r="T1756" s="2" t="n">
        <f aca="false">6-S1756</f>
        <v>4</v>
      </c>
      <c r="U1756" s="3" t="n">
        <f aca="false">IF(S1756&gt;0,SUMPRODUCT(A1756:F1756,M1756:R1756)/S1756,0)</f>
        <v>73</v>
      </c>
      <c r="V1756" s="3" t="n">
        <f aca="false">IF(T1756&gt;0,(SUM(A1756:F1756)-SUMPRODUCT(A1756:F1756,M1756:R1756))/T1756,0)</f>
        <v>61</v>
      </c>
      <c r="W1756" s="0" t="n">
        <f aca="false">IF(_xlfn.XOR(SUM(G1756:L1756)=8,ABS(U1756-V1756)&gt;50),1,0)</f>
        <v>0</v>
      </c>
    </row>
    <row r="1757" customFormat="false" ht="15" hidden="false" customHeight="false" outlineLevel="0" collapsed="false">
      <c r="A1757" s="0" t="n">
        <v>57</v>
      </c>
      <c r="B1757" s="0" t="n">
        <v>74</v>
      </c>
      <c r="C1757" s="0" t="n">
        <v>73</v>
      </c>
      <c r="D1757" s="0" t="n">
        <v>12</v>
      </c>
      <c r="E1757" s="0" t="n">
        <v>14</v>
      </c>
      <c r="F1757" s="0" t="n">
        <v>75</v>
      </c>
      <c r="G1757" s="1" t="n">
        <f aca="false">COUNTIF($A1757:$F1757,A1757)</f>
        <v>1</v>
      </c>
      <c r="H1757" s="1" t="n">
        <f aca="false">COUNTIF($A1757:$F1757,B1757)</f>
        <v>1</v>
      </c>
      <c r="I1757" s="1" t="n">
        <f aca="false">COUNTIF($A1757:$F1757,C1757)</f>
        <v>1</v>
      </c>
      <c r="J1757" s="1" t="n">
        <f aca="false">COUNTIF($A1757:$F1757,D1757)</f>
        <v>1</v>
      </c>
      <c r="K1757" s="1" t="n">
        <f aca="false">COUNTIF($A1757:$F1757,E1757)</f>
        <v>1</v>
      </c>
      <c r="L1757" s="1" t="n">
        <f aca="false">COUNTIF($A1757:$F1757,F1757)</f>
        <v>1</v>
      </c>
      <c r="M1757" s="4" t="n">
        <f aca="false">MOD(A1757,2)</f>
        <v>1</v>
      </c>
      <c r="N1757" s="4" t="n">
        <f aca="false">MOD(B1757,2)</f>
        <v>0</v>
      </c>
      <c r="O1757" s="4" t="n">
        <f aca="false">MOD(C1757,2)</f>
        <v>1</v>
      </c>
      <c r="P1757" s="4" t="n">
        <f aca="false">MOD(D1757,2)</f>
        <v>0</v>
      </c>
      <c r="Q1757" s="4" t="n">
        <f aca="false">MOD(E1757,2)</f>
        <v>0</v>
      </c>
      <c r="R1757" s="4" t="n">
        <f aca="false">MOD(F1757,2)</f>
        <v>1</v>
      </c>
      <c r="S1757" s="2" t="n">
        <f aca="false">SUM(M1757:R1757)</f>
        <v>3</v>
      </c>
      <c r="T1757" s="2" t="n">
        <f aca="false">6-S1757</f>
        <v>3</v>
      </c>
      <c r="U1757" s="3" t="n">
        <f aca="false">IF(S1757&gt;0,SUMPRODUCT(A1757:F1757,M1757:R1757)/S1757,0)</f>
        <v>68.3333333333333</v>
      </c>
      <c r="V1757" s="3" t="n">
        <f aca="false">IF(T1757&gt;0,(SUM(A1757:F1757)-SUMPRODUCT(A1757:F1757,M1757:R1757))/T1757,0)</f>
        <v>33.3333333333333</v>
      </c>
      <c r="W1757" s="0" t="n">
        <f aca="false">IF(_xlfn.XOR(SUM(G1757:L1757)=8,ABS(U1757-V1757)&gt;50),1,0)</f>
        <v>0</v>
      </c>
    </row>
    <row r="1758" customFormat="false" ht="15" hidden="false" customHeight="false" outlineLevel="0" collapsed="false">
      <c r="A1758" s="0" t="n">
        <v>75</v>
      </c>
      <c r="B1758" s="0" t="n">
        <v>20</v>
      </c>
      <c r="C1758" s="0" t="n">
        <v>39</v>
      </c>
      <c r="D1758" s="0" t="n">
        <v>79</v>
      </c>
      <c r="E1758" s="0" t="n">
        <v>41</v>
      </c>
      <c r="F1758" s="0" t="n">
        <v>95</v>
      </c>
      <c r="G1758" s="1" t="n">
        <f aca="false">COUNTIF($A1758:$F1758,A1758)</f>
        <v>1</v>
      </c>
      <c r="H1758" s="1" t="n">
        <f aca="false">COUNTIF($A1758:$F1758,B1758)</f>
        <v>1</v>
      </c>
      <c r="I1758" s="1" t="n">
        <f aca="false">COUNTIF($A1758:$F1758,C1758)</f>
        <v>1</v>
      </c>
      <c r="J1758" s="1" t="n">
        <f aca="false">COUNTIF($A1758:$F1758,D1758)</f>
        <v>1</v>
      </c>
      <c r="K1758" s="1" t="n">
        <f aca="false">COUNTIF($A1758:$F1758,E1758)</f>
        <v>1</v>
      </c>
      <c r="L1758" s="1" t="n">
        <f aca="false">COUNTIF($A1758:$F1758,F1758)</f>
        <v>1</v>
      </c>
      <c r="M1758" s="4" t="n">
        <f aca="false">MOD(A1758,2)</f>
        <v>1</v>
      </c>
      <c r="N1758" s="4" t="n">
        <f aca="false">MOD(B1758,2)</f>
        <v>0</v>
      </c>
      <c r="O1758" s="4" t="n">
        <f aca="false">MOD(C1758,2)</f>
        <v>1</v>
      </c>
      <c r="P1758" s="4" t="n">
        <f aca="false">MOD(D1758,2)</f>
        <v>1</v>
      </c>
      <c r="Q1758" s="4" t="n">
        <f aca="false">MOD(E1758,2)</f>
        <v>1</v>
      </c>
      <c r="R1758" s="4" t="n">
        <f aca="false">MOD(F1758,2)</f>
        <v>1</v>
      </c>
      <c r="S1758" s="2" t="n">
        <f aca="false">SUM(M1758:R1758)</f>
        <v>5</v>
      </c>
      <c r="T1758" s="2" t="n">
        <f aca="false">6-S1758</f>
        <v>1</v>
      </c>
      <c r="U1758" s="3" t="n">
        <f aca="false">IF(S1758&gt;0,SUMPRODUCT(A1758:F1758,M1758:R1758)/S1758,0)</f>
        <v>65.8</v>
      </c>
      <c r="V1758" s="3" t="n">
        <f aca="false">IF(T1758&gt;0,(SUM(A1758:F1758)-SUMPRODUCT(A1758:F1758,M1758:R1758))/T1758,0)</f>
        <v>20</v>
      </c>
      <c r="W1758" s="0" t="n">
        <f aca="false">IF(_xlfn.XOR(SUM(G1758:L1758)=8,ABS(U1758-V1758)&gt;50),1,0)</f>
        <v>0</v>
      </c>
    </row>
    <row r="1759" customFormat="false" ht="15" hidden="false" customHeight="false" outlineLevel="0" collapsed="false">
      <c r="A1759" s="0" t="n">
        <v>30</v>
      </c>
      <c r="B1759" s="0" t="n">
        <v>75</v>
      </c>
      <c r="C1759" s="0" t="n">
        <v>92</v>
      </c>
      <c r="D1759" s="0" t="n">
        <v>52</v>
      </c>
      <c r="E1759" s="0" t="n">
        <v>55</v>
      </c>
      <c r="F1759" s="0" t="n">
        <v>36</v>
      </c>
      <c r="G1759" s="1" t="n">
        <f aca="false">COUNTIF($A1759:$F1759,A1759)</f>
        <v>1</v>
      </c>
      <c r="H1759" s="1" t="n">
        <f aca="false">COUNTIF($A1759:$F1759,B1759)</f>
        <v>1</v>
      </c>
      <c r="I1759" s="1" t="n">
        <f aca="false">COUNTIF($A1759:$F1759,C1759)</f>
        <v>1</v>
      </c>
      <c r="J1759" s="1" t="n">
        <f aca="false">COUNTIF($A1759:$F1759,D1759)</f>
        <v>1</v>
      </c>
      <c r="K1759" s="1" t="n">
        <f aca="false">COUNTIF($A1759:$F1759,E1759)</f>
        <v>1</v>
      </c>
      <c r="L1759" s="1" t="n">
        <f aca="false">COUNTIF($A1759:$F1759,F1759)</f>
        <v>1</v>
      </c>
      <c r="M1759" s="4" t="n">
        <f aca="false">MOD(A1759,2)</f>
        <v>0</v>
      </c>
      <c r="N1759" s="4" t="n">
        <f aca="false">MOD(B1759,2)</f>
        <v>1</v>
      </c>
      <c r="O1759" s="4" t="n">
        <f aca="false">MOD(C1759,2)</f>
        <v>0</v>
      </c>
      <c r="P1759" s="4" t="n">
        <f aca="false">MOD(D1759,2)</f>
        <v>0</v>
      </c>
      <c r="Q1759" s="4" t="n">
        <f aca="false">MOD(E1759,2)</f>
        <v>1</v>
      </c>
      <c r="R1759" s="4" t="n">
        <f aca="false">MOD(F1759,2)</f>
        <v>0</v>
      </c>
      <c r="S1759" s="2" t="n">
        <f aca="false">SUM(M1759:R1759)</f>
        <v>2</v>
      </c>
      <c r="T1759" s="2" t="n">
        <f aca="false">6-S1759</f>
        <v>4</v>
      </c>
      <c r="U1759" s="3" t="n">
        <f aca="false">IF(S1759&gt;0,SUMPRODUCT(A1759:F1759,M1759:R1759)/S1759,0)</f>
        <v>65</v>
      </c>
      <c r="V1759" s="3" t="n">
        <f aca="false">IF(T1759&gt;0,(SUM(A1759:F1759)-SUMPRODUCT(A1759:F1759,M1759:R1759))/T1759,0)</f>
        <v>52.5</v>
      </c>
      <c r="W1759" s="0" t="n">
        <f aca="false">IF(_xlfn.XOR(SUM(G1759:L1759)=8,ABS(U1759-V1759)&gt;50),1,0)</f>
        <v>0</v>
      </c>
    </row>
    <row r="1760" customFormat="false" ht="15" hidden="false" customHeight="false" outlineLevel="0" collapsed="false">
      <c r="A1760" s="0" t="n">
        <v>72</v>
      </c>
      <c r="B1760" s="0" t="n">
        <v>84</v>
      </c>
      <c r="C1760" s="0" t="n">
        <v>11</v>
      </c>
      <c r="D1760" s="0" t="n">
        <v>34</v>
      </c>
      <c r="E1760" s="0" t="n">
        <v>18</v>
      </c>
      <c r="F1760" s="0" t="n">
        <v>10</v>
      </c>
      <c r="G1760" s="1" t="n">
        <f aca="false">COUNTIF($A1760:$F1760,A1760)</f>
        <v>1</v>
      </c>
      <c r="H1760" s="1" t="n">
        <f aca="false">COUNTIF($A1760:$F1760,B1760)</f>
        <v>1</v>
      </c>
      <c r="I1760" s="1" t="n">
        <f aca="false">COUNTIF($A1760:$F1760,C1760)</f>
        <v>1</v>
      </c>
      <c r="J1760" s="1" t="n">
        <f aca="false">COUNTIF($A1760:$F1760,D1760)</f>
        <v>1</v>
      </c>
      <c r="K1760" s="1" t="n">
        <f aca="false">COUNTIF($A1760:$F1760,E1760)</f>
        <v>1</v>
      </c>
      <c r="L1760" s="1" t="n">
        <f aca="false">COUNTIF($A1760:$F1760,F1760)</f>
        <v>1</v>
      </c>
      <c r="M1760" s="4" t="n">
        <f aca="false">MOD(A1760,2)</f>
        <v>0</v>
      </c>
      <c r="N1760" s="4" t="n">
        <f aca="false">MOD(B1760,2)</f>
        <v>0</v>
      </c>
      <c r="O1760" s="4" t="n">
        <f aca="false">MOD(C1760,2)</f>
        <v>1</v>
      </c>
      <c r="P1760" s="4" t="n">
        <f aca="false">MOD(D1760,2)</f>
        <v>0</v>
      </c>
      <c r="Q1760" s="4" t="n">
        <f aca="false">MOD(E1760,2)</f>
        <v>0</v>
      </c>
      <c r="R1760" s="4" t="n">
        <f aca="false">MOD(F1760,2)</f>
        <v>0</v>
      </c>
      <c r="S1760" s="2" t="n">
        <f aca="false">SUM(M1760:R1760)</f>
        <v>1</v>
      </c>
      <c r="T1760" s="2" t="n">
        <f aca="false">6-S1760</f>
        <v>5</v>
      </c>
      <c r="U1760" s="3" t="n">
        <f aca="false">IF(S1760&gt;0,SUMPRODUCT(A1760:F1760,M1760:R1760)/S1760,0)</f>
        <v>11</v>
      </c>
      <c r="V1760" s="3" t="n">
        <f aca="false">IF(T1760&gt;0,(SUM(A1760:F1760)-SUMPRODUCT(A1760:F1760,M1760:R1760))/T1760,0)</f>
        <v>43.6</v>
      </c>
      <c r="W1760" s="0" t="n">
        <f aca="false">IF(_xlfn.XOR(SUM(G1760:L1760)=8,ABS(U1760-V1760)&gt;50),1,0)</f>
        <v>0</v>
      </c>
    </row>
    <row r="1761" customFormat="false" ht="15" hidden="false" customHeight="false" outlineLevel="0" collapsed="false">
      <c r="A1761" s="0" t="n">
        <v>27</v>
      </c>
      <c r="B1761" s="0" t="n">
        <v>68</v>
      </c>
      <c r="C1761" s="0" t="n">
        <v>60</v>
      </c>
      <c r="D1761" s="0" t="n">
        <v>34</v>
      </c>
      <c r="E1761" s="0" t="n">
        <v>3</v>
      </c>
      <c r="F1761" s="0" t="n">
        <v>35</v>
      </c>
      <c r="G1761" s="1" t="n">
        <f aca="false">COUNTIF($A1761:$F1761,A1761)</f>
        <v>1</v>
      </c>
      <c r="H1761" s="1" t="n">
        <f aca="false">COUNTIF($A1761:$F1761,B1761)</f>
        <v>1</v>
      </c>
      <c r="I1761" s="1" t="n">
        <f aca="false">COUNTIF($A1761:$F1761,C1761)</f>
        <v>1</v>
      </c>
      <c r="J1761" s="1" t="n">
        <f aca="false">COUNTIF($A1761:$F1761,D1761)</f>
        <v>1</v>
      </c>
      <c r="K1761" s="1" t="n">
        <f aca="false">COUNTIF($A1761:$F1761,E1761)</f>
        <v>1</v>
      </c>
      <c r="L1761" s="1" t="n">
        <f aca="false">COUNTIF($A1761:$F1761,F1761)</f>
        <v>1</v>
      </c>
      <c r="M1761" s="4" t="n">
        <f aca="false">MOD(A1761,2)</f>
        <v>1</v>
      </c>
      <c r="N1761" s="4" t="n">
        <f aca="false">MOD(B1761,2)</f>
        <v>0</v>
      </c>
      <c r="O1761" s="4" t="n">
        <f aca="false">MOD(C1761,2)</f>
        <v>0</v>
      </c>
      <c r="P1761" s="4" t="n">
        <f aca="false">MOD(D1761,2)</f>
        <v>0</v>
      </c>
      <c r="Q1761" s="4" t="n">
        <f aca="false">MOD(E1761,2)</f>
        <v>1</v>
      </c>
      <c r="R1761" s="4" t="n">
        <f aca="false">MOD(F1761,2)</f>
        <v>1</v>
      </c>
      <c r="S1761" s="2" t="n">
        <f aca="false">SUM(M1761:R1761)</f>
        <v>3</v>
      </c>
      <c r="T1761" s="2" t="n">
        <f aca="false">6-S1761</f>
        <v>3</v>
      </c>
      <c r="U1761" s="3" t="n">
        <f aca="false">IF(S1761&gt;0,SUMPRODUCT(A1761:F1761,M1761:R1761)/S1761,0)</f>
        <v>21.6666666666667</v>
      </c>
      <c r="V1761" s="3" t="n">
        <f aca="false">IF(T1761&gt;0,(SUM(A1761:F1761)-SUMPRODUCT(A1761:F1761,M1761:R1761))/T1761,0)</f>
        <v>54</v>
      </c>
      <c r="W1761" s="0" t="n">
        <f aca="false">IF(_xlfn.XOR(SUM(G1761:L1761)=8,ABS(U1761-V1761)&gt;50),1,0)</f>
        <v>0</v>
      </c>
    </row>
    <row r="1762" customFormat="false" ht="15" hidden="false" customHeight="false" outlineLevel="0" collapsed="false">
      <c r="A1762" s="0" t="n">
        <v>34</v>
      </c>
      <c r="B1762" s="0" t="n">
        <v>24</v>
      </c>
      <c r="C1762" s="0" t="n">
        <v>44</v>
      </c>
      <c r="D1762" s="0" t="n">
        <v>85</v>
      </c>
      <c r="E1762" s="0" t="n">
        <v>63</v>
      </c>
      <c r="F1762" s="0" t="n">
        <v>58</v>
      </c>
      <c r="G1762" s="1" t="n">
        <f aca="false">COUNTIF($A1762:$F1762,A1762)</f>
        <v>1</v>
      </c>
      <c r="H1762" s="1" t="n">
        <f aca="false">COUNTIF($A1762:$F1762,B1762)</f>
        <v>1</v>
      </c>
      <c r="I1762" s="1" t="n">
        <f aca="false">COUNTIF($A1762:$F1762,C1762)</f>
        <v>1</v>
      </c>
      <c r="J1762" s="1" t="n">
        <f aca="false">COUNTIF($A1762:$F1762,D1762)</f>
        <v>1</v>
      </c>
      <c r="K1762" s="1" t="n">
        <f aca="false">COUNTIF($A1762:$F1762,E1762)</f>
        <v>1</v>
      </c>
      <c r="L1762" s="1" t="n">
        <f aca="false">COUNTIF($A1762:$F1762,F1762)</f>
        <v>1</v>
      </c>
      <c r="M1762" s="4" t="n">
        <f aca="false">MOD(A1762,2)</f>
        <v>0</v>
      </c>
      <c r="N1762" s="4" t="n">
        <f aca="false">MOD(B1762,2)</f>
        <v>0</v>
      </c>
      <c r="O1762" s="4" t="n">
        <f aca="false">MOD(C1762,2)</f>
        <v>0</v>
      </c>
      <c r="P1762" s="4" t="n">
        <f aca="false">MOD(D1762,2)</f>
        <v>1</v>
      </c>
      <c r="Q1762" s="4" t="n">
        <f aca="false">MOD(E1762,2)</f>
        <v>1</v>
      </c>
      <c r="R1762" s="4" t="n">
        <f aca="false">MOD(F1762,2)</f>
        <v>0</v>
      </c>
      <c r="S1762" s="2" t="n">
        <f aca="false">SUM(M1762:R1762)</f>
        <v>2</v>
      </c>
      <c r="T1762" s="2" t="n">
        <f aca="false">6-S1762</f>
        <v>4</v>
      </c>
      <c r="U1762" s="3" t="n">
        <f aca="false">IF(S1762&gt;0,SUMPRODUCT(A1762:F1762,M1762:R1762)/S1762,0)</f>
        <v>74</v>
      </c>
      <c r="V1762" s="3" t="n">
        <f aca="false">IF(T1762&gt;0,(SUM(A1762:F1762)-SUMPRODUCT(A1762:F1762,M1762:R1762))/T1762,0)</f>
        <v>40</v>
      </c>
      <c r="W1762" s="0" t="n">
        <f aca="false">IF(_xlfn.XOR(SUM(G1762:L1762)=8,ABS(U1762-V1762)&gt;50),1,0)</f>
        <v>0</v>
      </c>
    </row>
    <row r="1763" customFormat="false" ht="15" hidden="false" customHeight="false" outlineLevel="0" collapsed="false">
      <c r="A1763" s="0" t="n">
        <v>81</v>
      </c>
      <c r="B1763" s="0" t="n">
        <v>62</v>
      </c>
      <c r="C1763" s="0" t="n">
        <v>84</v>
      </c>
      <c r="D1763" s="0" t="n">
        <v>75</v>
      </c>
      <c r="E1763" s="0" t="n">
        <v>96</v>
      </c>
      <c r="F1763" s="0" t="n">
        <v>76</v>
      </c>
      <c r="G1763" s="1" t="n">
        <f aca="false">COUNTIF($A1763:$F1763,A1763)</f>
        <v>1</v>
      </c>
      <c r="H1763" s="1" t="n">
        <f aca="false">COUNTIF($A1763:$F1763,B1763)</f>
        <v>1</v>
      </c>
      <c r="I1763" s="1" t="n">
        <f aca="false">COUNTIF($A1763:$F1763,C1763)</f>
        <v>1</v>
      </c>
      <c r="J1763" s="1" t="n">
        <f aca="false">COUNTIF($A1763:$F1763,D1763)</f>
        <v>1</v>
      </c>
      <c r="K1763" s="1" t="n">
        <f aca="false">COUNTIF($A1763:$F1763,E1763)</f>
        <v>1</v>
      </c>
      <c r="L1763" s="1" t="n">
        <f aca="false">COUNTIF($A1763:$F1763,F1763)</f>
        <v>1</v>
      </c>
      <c r="M1763" s="4" t="n">
        <f aca="false">MOD(A1763,2)</f>
        <v>1</v>
      </c>
      <c r="N1763" s="4" t="n">
        <f aca="false">MOD(B1763,2)</f>
        <v>0</v>
      </c>
      <c r="O1763" s="4" t="n">
        <f aca="false">MOD(C1763,2)</f>
        <v>0</v>
      </c>
      <c r="P1763" s="4" t="n">
        <f aca="false">MOD(D1763,2)</f>
        <v>1</v>
      </c>
      <c r="Q1763" s="4" t="n">
        <f aca="false">MOD(E1763,2)</f>
        <v>0</v>
      </c>
      <c r="R1763" s="4" t="n">
        <f aca="false">MOD(F1763,2)</f>
        <v>0</v>
      </c>
      <c r="S1763" s="2" t="n">
        <f aca="false">SUM(M1763:R1763)</f>
        <v>2</v>
      </c>
      <c r="T1763" s="2" t="n">
        <f aca="false">6-S1763</f>
        <v>4</v>
      </c>
      <c r="U1763" s="3" t="n">
        <f aca="false">IF(S1763&gt;0,SUMPRODUCT(A1763:F1763,M1763:R1763)/S1763,0)</f>
        <v>78</v>
      </c>
      <c r="V1763" s="3" t="n">
        <f aca="false">IF(T1763&gt;0,(SUM(A1763:F1763)-SUMPRODUCT(A1763:F1763,M1763:R1763))/T1763,0)</f>
        <v>79.5</v>
      </c>
      <c r="W1763" s="0" t="n">
        <f aca="false">IF(_xlfn.XOR(SUM(G1763:L1763)=8,ABS(U1763-V1763)&gt;50),1,0)</f>
        <v>0</v>
      </c>
    </row>
    <row r="1764" customFormat="false" ht="15" hidden="false" customHeight="false" outlineLevel="0" collapsed="false">
      <c r="A1764" s="0" t="n">
        <v>99</v>
      </c>
      <c r="B1764" s="0" t="n">
        <v>90</v>
      </c>
      <c r="C1764" s="0" t="n">
        <v>80</v>
      </c>
      <c r="D1764" s="0" t="n">
        <v>93</v>
      </c>
      <c r="E1764" s="0" t="n">
        <v>48</v>
      </c>
      <c r="F1764" s="0" t="n">
        <v>17</v>
      </c>
      <c r="G1764" s="1" t="n">
        <f aca="false">COUNTIF($A1764:$F1764,A1764)</f>
        <v>1</v>
      </c>
      <c r="H1764" s="1" t="n">
        <f aca="false">COUNTIF($A1764:$F1764,B1764)</f>
        <v>1</v>
      </c>
      <c r="I1764" s="1" t="n">
        <f aca="false">COUNTIF($A1764:$F1764,C1764)</f>
        <v>1</v>
      </c>
      <c r="J1764" s="1" t="n">
        <f aca="false">COUNTIF($A1764:$F1764,D1764)</f>
        <v>1</v>
      </c>
      <c r="K1764" s="1" t="n">
        <f aca="false">COUNTIF($A1764:$F1764,E1764)</f>
        <v>1</v>
      </c>
      <c r="L1764" s="1" t="n">
        <f aca="false">COUNTIF($A1764:$F1764,F1764)</f>
        <v>1</v>
      </c>
      <c r="M1764" s="4" t="n">
        <f aca="false">MOD(A1764,2)</f>
        <v>1</v>
      </c>
      <c r="N1764" s="4" t="n">
        <f aca="false">MOD(B1764,2)</f>
        <v>0</v>
      </c>
      <c r="O1764" s="4" t="n">
        <f aca="false">MOD(C1764,2)</f>
        <v>0</v>
      </c>
      <c r="P1764" s="4" t="n">
        <f aca="false">MOD(D1764,2)</f>
        <v>1</v>
      </c>
      <c r="Q1764" s="4" t="n">
        <f aca="false">MOD(E1764,2)</f>
        <v>0</v>
      </c>
      <c r="R1764" s="4" t="n">
        <f aca="false">MOD(F1764,2)</f>
        <v>1</v>
      </c>
      <c r="S1764" s="2" t="n">
        <f aca="false">SUM(M1764:R1764)</f>
        <v>3</v>
      </c>
      <c r="T1764" s="2" t="n">
        <f aca="false">6-S1764</f>
        <v>3</v>
      </c>
      <c r="U1764" s="3" t="n">
        <f aca="false">IF(S1764&gt;0,SUMPRODUCT(A1764:F1764,M1764:R1764)/S1764,0)</f>
        <v>69.6666666666667</v>
      </c>
      <c r="V1764" s="3" t="n">
        <f aca="false">IF(T1764&gt;0,(SUM(A1764:F1764)-SUMPRODUCT(A1764:F1764,M1764:R1764))/T1764,0)</f>
        <v>72.6666666666667</v>
      </c>
      <c r="W1764" s="0" t="n">
        <f aca="false">IF(_xlfn.XOR(SUM(G1764:L1764)=8,ABS(U1764-V1764)&gt;50),1,0)</f>
        <v>0</v>
      </c>
    </row>
    <row r="1765" customFormat="false" ht="15" hidden="false" customHeight="false" outlineLevel="0" collapsed="false">
      <c r="A1765" s="0" t="n">
        <v>80</v>
      </c>
      <c r="B1765" s="0" t="n">
        <v>35</v>
      </c>
      <c r="C1765" s="0" t="n">
        <v>45</v>
      </c>
      <c r="D1765" s="0" t="n">
        <v>68</v>
      </c>
      <c r="E1765" s="0" t="n">
        <v>82</v>
      </c>
      <c r="F1765" s="0" t="n">
        <v>100</v>
      </c>
      <c r="G1765" s="1" t="n">
        <f aca="false">COUNTIF($A1765:$F1765,A1765)</f>
        <v>1</v>
      </c>
      <c r="H1765" s="1" t="n">
        <f aca="false">COUNTIF($A1765:$F1765,B1765)</f>
        <v>1</v>
      </c>
      <c r="I1765" s="1" t="n">
        <f aca="false">COUNTIF($A1765:$F1765,C1765)</f>
        <v>1</v>
      </c>
      <c r="J1765" s="1" t="n">
        <f aca="false">COUNTIF($A1765:$F1765,D1765)</f>
        <v>1</v>
      </c>
      <c r="K1765" s="1" t="n">
        <f aca="false">COUNTIF($A1765:$F1765,E1765)</f>
        <v>1</v>
      </c>
      <c r="L1765" s="1" t="n">
        <f aca="false">COUNTIF($A1765:$F1765,F1765)</f>
        <v>1</v>
      </c>
      <c r="M1765" s="4" t="n">
        <f aca="false">MOD(A1765,2)</f>
        <v>0</v>
      </c>
      <c r="N1765" s="4" t="n">
        <f aca="false">MOD(B1765,2)</f>
        <v>1</v>
      </c>
      <c r="O1765" s="4" t="n">
        <f aca="false">MOD(C1765,2)</f>
        <v>1</v>
      </c>
      <c r="P1765" s="4" t="n">
        <f aca="false">MOD(D1765,2)</f>
        <v>0</v>
      </c>
      <c r="Q1765" s="4" t="n">
        <f aca="false">MOD(E1765,2)</f>
        <v>0</v>
      </c>
      <c r="R1765" s="4" t="n">
        <f aca="false">MOD(F1765,2)</f>
        <v>0</v>
      </c>
      <c r="S1765" s="2" t="n">
        <f aca="false">SUM(M1765:R1765)</f>
        <v>2</v>
      </c>
      <c r="T1765" s="2" t="n">
        <f aca="false">6-S1765</f>
        <v>4</v>
      </c>
      <c r="U1765" s="3" t="n">
        <f aca="false">IF(S1765&gt;0,SUMPRODUCT(A1765:F1765,M1765:R1765)/S1765,0)</f>
        <v>40</v>
      </c>
      <c r="V1765" s="3" t="n">
        <f aca="false">IF(T1765&gt;0,(SUM(A1765:F1765)-SUMPRODUCT(A1765:F1765,M1765:R1765))/T1765,0)</f>
        <v>82.5</v>
      </c>
      <c r="W1765" s="0" t="n">
        <f aca="false">IF(_xlfn.XOR(SUM(G1765:L1765)=8,ABS(U1765-V1765)&gt;50),1,0)</f>
        <v>0</v>
      </c>
    </row>
    <row r="1766" customFormat="false" ht="15" hidden="false" customHeight="false" outlineLevel="0" collapsed="false">
      <c r="A1766" s="0" t="n">
        <v>27</v>
      </c>
      <c r="B1766" s="0" t="n">
        <v>17</v>
      </c>
      <c r="C1766" s="0" t="n">
        <v>92</v>
      </c>
      <c r="D1766" s="0" t="n">
        <v>45</v>
      </c>
      <c r="E1766" s="0" t="n">
        <v>50</v>
      </c>
      <c r="F1766" s="0" t="n">
        <v>19</v>
      </c>
      <c r="G1766" s="1" t="n">
        <f aca="false">COUNTIF($A1766:$F1766,A1766)</f>
        <v>1</v>
      </c>
      <c r="H1766" s="1" t="n">
        <f aca="false">COUNTIF($A1766:$F1766,B1766)</f>
        <v>1</v>
      </c>
      <c r="I1766" s="1" t="n">
        <f aca="false">COUNTIF($A1766:$F1766,C1766)</f>
        <v>1</v>
      </c>
      <c r="J1766" s="1" t="n">
        <f aca="false">COUNTIF($A1766:$F1766,D1766)</f>
        <v>1</v>
      </c>
      <c r="K1766" s="1" t="n">
        <f aca="false">COUNTIF($A1766:$F1766,E1766)</f>
        <v>1</v>
      </c>
      <c r="L1766" s="1" t="n">
        <f aca="false">COUNTIF($A1766:$F1766,F1766)</f>
        <v>1</v>
      </c>
      <c r="M1766" s="4" t="n">
        <f aca="false">MOD(A1766,2)</f>
        <v>1</v>
      </c>
      <c r="N1766" s="4" t="n">
        <f aca="false">MOD(B1766,2)</f>
        <v>1</v>
      </c>
      <c r="O1766" s="4" t="n">
        <f aca="false">MOD(C1766,2)</f>
        <v>0</v>
      </c>
      <c r="P1766" s="4" t="n">
        <f aca="false">MOD(D1766,2)</f>
        <v>1</v>
      </c>
      <c r="Q1766" s="4" t="n">
        <f aca="false">MOD(E1766,2)</f>
        <v>0</v>
      </c>
      <c r="R1766" s="4" t="n">
        <f aca="false">MOD(F1766,2)</f>
        <v>1</v>
      </c>
      <c r="S1766" s="2" t="n">
        <f aca="false">SUM(M1766:R1766)</f>
        <v>4</v>
      </c>
      <c r="T1766" s="2" t="n">
        <f aca="false">6-S1766</f>
        <v>2</v>
      </c>
      <c r="U1766" s="3" t="n">
        <f aca="false">IF(S1766&gt;0,SUMPRODUCT(A1766:F1766,M1766:R1766)/S1766,0)</f>
        <v>27</v>
      </c>
      <c r="V1766" s="3" t="n">
        <f aca="false">IF(T1766&gt;0,(SUM(A1766:F1766)-SUMPRODUCT(A1766:F1766,M1766:R1766))/T1766,0)</f>
        <v>71</v>
      </c>
      <c r="W1766" s="0" t="n">
        <f aca="false">IF(_xlfn.XOR(SUM(G1766:L1766)=8,ABS(U1766-V1766)&gt;50),1,0)</f>
        <v>0</v>
      </c>
    </row>
    <row r="1767" customFormat="false" ht="15" hidden="false" customHeight="false" outlineLevel="0" collapsed="false">
      <c r="A1767" s="0" t="n">
        <v>23</v>
      </c>
      <c r="B1767" s="0" t="n">
        <v>85</v>
      </c>
      <c r="C1767" s="0" t="n">
        <v>53</v>
      </c>
      <c r="D1767" s="0" t="n">
        <v>80</v>
      </c>
      <c r="E1767" s="0" t="n">
        <v>64</v>
      </c>
      <c r="F1767" s="0" t="n">
        <v>64</v>
      </c>
      <c r="G1767" s="1" t="n">
        <f aca="false">COUNTIF($A1767:$F1767,A1767)</f>
        <v>1</v>
      </c>
      <c r="H1767" s="1" t="n">
        <f aca="false">COUNTIF($A1767:$F1767,B1767)</f>
        <v>1</v>
      </c>
      <c r="I1767" s="1" t="n">
        <f aca="false">COUNTIF($A1767:$F1767,C1767)</f>
        <v>1</v>
      </c>
      <c r="J1767" s="1" t="n">
        <f aca="false">COUNTIF($A1767:$F1767,D1767)</f>
        <v>1</v>
      </c>
      <c r="K1767" s="1" t="n">
        <f aca="false">COUNTIF($A1767:$F1767,E1767)</f>
        <v>2</v>
      </c>
      <c r="L1767" s="1" t="n">
        <f aca="false">COUNTIF($A1767:$F1767,F1767)</f>
        <v>2</v>
      </c>
      <c r="M1767" s="4" t="n">
        <f aca="false">MOD(A1767,2)</f>
        <v>1</v>
      </c>
      <c r="N1767" s="4" t="n">
        <f aca="false">MOD(B1767,2)</f>
        <v>1</v>
      </c>
      <c r="O1767" s="4" t="n">
        <f aca="false">MOD(C1767,2)</f>
        <v>1</v>
      </c>
      <c r="P1767" s="4" t="n">
        <f aca="false">MOD(D1767,2)</f>
        <v>0</v>
      </c>
      <c r="Q1767" s="4" t="n">
        <f aca="false">MOD(E1767,2)</f>
        <v>0</v>
      </c>
      <c r="R1767" s="4" t="n">
        <f aca="false">MOD(F1767,2)</f>
        <v>0</v>
      </c>
      <c r="S1767" s="2" t="n">
        <f aca="false">SUM(M1767:R1767)</f>
        <v>3</v>
      </c>
      <c r="T1767" s="2" t="n">
        <f aca="false">6-S1767</f>
        <v>3</v>
      </c>
      <c r="U1767" s="3" t="n">
        <f aca="false">IF(S1767&gt;0,SUMPRODUCT(A1767:F1767,M1767:R1767)/S1767,0)</f>
        <v>53.6666666666667</v>
      </c>
      <c r="V1767" s="3" t="n">
        <f aca="false">IF(T1767&gt;0,(SUM(A1767:F1767)-SUMPRODUCT(A1767:F1767,M1767:R1767))/T1767,0)</f>
        <v>69.3333333333333</v>
      </c>
      <c r="W1767" s="0" t="n">
        <f aca="false">IF(_xlfn.XOR(SUM(G1767:L1767)=8,ABS(U1767-V1767)&gt;50),1,0)</f>
        <v>1</v>
      </c>
    </row>
    <row r="1768" customFormat="false" ht="15" hidden="false" customHeight="false" outlineLevel="0" collapsed="false">
      <c r="A1768" s="0" t="n">
        <v>85</v>
      </c>
      <c r="B1768" s="0" t="n">
        <v>65</v>
      </c>
      <c r="C1768" s="0" t="n">
        <v>33</v>
      </c>
      <c r="D1768" s="0" t="n">
        <v>44</v>
      </c>
      <c r="E1768" s="0" t="n">
        <v>6</v>
      </c>
      <c r="F1768" s="0" t="n">
        <v>53</v>
      </c>
      <c r="G1768" s="1" t="n">
        <f aca="false">COUNTIF($A1768:$F1768,A1768)</f>
        <v>1</v>
      </c>
      <c r="H1768" s="1" t="n">
        <f aca="false">COUNTIF($A1768:$F1768,B1768)</f>
        <v>1</v>
      </c>
      <c r="I1768" s="1" t="n">
        <f aca="false">COUNTIF($A1768:$F1768,C1768)</f>
        <v>1</v>
      </c>
      <c r="J1768" s="1" t="n">
        <f aca="false">COUNTIF($A1768:$F1768,D1768)</f>
        <v>1</v>
      </c>
      <c r="K1768" s="1" t="n">
        <f aca="false">COUNTIF($A1768:$F1768,E1768)</f>
        <v>1</v>
      </c>
      <c r="L1768" s="1" t="n">
        <f aca="false">COUNTIF($A1768:$F1768,F1768)</f>
        <v>1</v>
      </c>
      <c r="M1768" s="4" t="n">
        <f aca="false">MOD(A1768,2)</f>
        <v>1</v>
      </c>
      <c r="N1768" s="4" t="n">
        <f aca="false">MOD(B1768,2)</f>
        <v>1</v>
      </c>
      <c r="O1768" s="4" t="n">
        <f aca="false">MOD(C1768,2)</f>
        <v>1</v>
      </c>
      <c r="P1768" s="4" t="n">
        <f aca="false">MOD(D1768,2)</f>
        <v>0</v>
      </c>
      <c r="Q1768" s="4" t="n">
        <f aca="false">MOD(E1768,2)</f>
        <v>0</v>
      </c>
      <c r="R1768" s="4" t="n">
        <f aca="false">MOD(F1768,2)</f>
        <v>1</v>
      </c>
      <c r="S1768" s="2" t="n">
        <f aca="false">SUM(M1768:R1768)</f>
        <v>4</v>
      </c>
      <c r="T1768" s="2" t="n">
        <f aca="false">6-S1768</f>
        <v>2</v>
      </c>
      <c r="U1768" s="3" t="n">
        <f aca="false">IF(S1768&gt;0,SUMPRODUCT(A1768:F1768,M1768:R1768)/S1768,0)</f>
        <v>59</v>
      </c>
      <c r="V1768" s="3" t="n">
        <f aca="false">IF(T1768&gt;0,(SUM(A1768:F1768)-SUMPRODUCT(A1768:F1768,M1768:R1768))/T1768,0)</f>
        <v>25</v>
      </c>
      <c r="W1768" s="0" t="n">
        <f aca="false">IF(_xlfn.XOR(SUM(G1768:L1768)=8,ABS(U1768-V1768)&gt;50),1,0)</f>
        <v>0</v>
      </c>
    </row>
    <row r="1769" customFormat="false" ht="15" hidden="false" customHeight="false" outlineLevel="0" collapsed="false">
      <c r="A1769" s="0" t="n">
        <v>42</v>
      </c>
      <c r="B1769" s="0" t="n">
        <v>0</v>
      </c>
      <c r="C1769" s="0" t="n">
        <v>67</v>
      </c>
      <c r="D1769" s="0" t="n">
        <v>23</v>
      </c>
      <c r="E1769" s="0" t="n">
        <v>52</v>
      </c>
      <c r="F1769" s="0" t="n">
        <v>3</v>
      </c>
      <c r="G1769" s="1" t="n">
        <f aca="false">COUNTIF($A1769:$F1769,A1769)</f>
        <v>1</v>
      </c>
      <c r="H1769" s="1" t="n">
        <f aca="false">COUNTIF($A1769:$F1769,B1769)</f>
        <v>1</v>
      </c>
      <c r="I1769" s="1" t="n">
        <f aca="false">COUNTIF($A1769:$F1769,C1769)</f>
        <v>1</v>
      </c>
      <c r="J1769" s="1" t="n">
        <f aca="false">COUNTIF($A1769:$F1769,D1769)</f>
        <v>1</v>
      </c>
      <c r="K1769" s="1" t="n">
        <f aca="false">COUNTIF($A1769:$F1769,E1769)</f>
        <v>1</v>
      </c>
      <c r="L1769" s="1" t="n">
        <f aca="false">COUNTIF($A1769:$F1769,F1769)</f>
        <v>1</v>
      </c>
      <c r="M1769" s="4" t="n">
        <f aca="false">MOD(A1769,2)</f>
        <v>0</v>
      </c>
      <c r="N1769" s="4" t="n">
        <f aca="false">MOD(B1769,2)</f>
        <v>0</v>
      </c>
      <c r="O1769" s="4" t="n">
        <f aca="false">MOD(C1769,2)</f>
        <v>1</v>
      </c>
      <c r="P1769" s="4" t="n">
        <f aca="false">MOD(D1769,2)</f>
        <v>1</v>
      </c>
      <c r="Q1769" s="4" t="n">
        <f aca="false">MOD(E1769,2)</f>
        <v>0</v>
      </c>
      <c r="R1769" s="4" t="n">
        <f aca="false">MOD(F1769,2)</f>
        <v>1</v>
      </c>
      <c r="S1769" s="2" t="n">
        <f aca="false">SUM(M1769:R1769)</f>
        <v>3</v>
      </c>
      <c r="T1769" s="2" t="n">
        <f aca="false">6-S1769</f>
        <v>3</v>
      </c>
      <c r="U1769" s="3" t="n">
        <f aca="false">IF(S1769&gt;0,SUMPRODUCT(A1769:F1769,M1769:R1769)/S1769,0)</f>
        <v>31</v>
      </c>
      <c r="V1769" s="3" t="n">
        <f aca="false">IF(T1769&gt;0,(SUM(A1769:F1769)-SUMPRODUCT(A1769:F1769,M1769:R1769))/T1769,0)</f>
        <v>31.3333333333333</v>
      </c>
      <c r="W1769" s="0" t="n">
        <f aca="false">IF(_xlfn.XOR(SUM(G1769:L1769)=8,ABS(U1769-V1769)&gt;50),1,0)</f>
        <v>0</v>
      </c>
    </row>
    <row r="1770" customFormat="false" ht="15" hidden="false" customHeight="false" outlineLevel="0" collapsed="false">
      <c r="A1770" s="0" t="n">
        <v>59</v>
      </c>
      <c r="B1770" s="0" t="n">
        <v>9</v>
      </c>
      <c r="C1770" s="0" t="n">
        <v>68</v>
      </c>
      <c r="D1770" s="0" t="n">
        <v>26</v>
      </c>
      <c r="E1770" s="0" t="n">
        <v>72</v>
      </c>
      <c r="F1770" s="0" t="n">
        <v>74</v>
      </c>
      <c r="G1770" s="1" t="n">
        <f aca="false">COUNTIF($A1770:$F1770,A1770)</f>
        <v>1</v>
      </c>
      <c r="H1770" s="1" t="n">
        <f aca="false">COUNTIF($A1770:$F1770,B1770)</f>
        <v>1</v>
      </c>
      <c r="I1770" s="1" t="n">
        <f aca="false">COUNTIF($A1770:$F1770,C1770)</f>
        <v>1</v>
      </c>
      <c r="J1770" s="1" t="n">
        <f aca="false">COUNTIF($A1770:$F1770,D1770)</f>
        <v>1</v>
      </c>
      <c r="K1770" s="1" t="n">
        <f aca="false">COUNTIF($A1770:$F1770,E1770)</f>
        <v>1</v>
      </c>
      <c r="L1770" s="1" t="n">
        <f aca="false">COUNTIF($A1770:$F1770,F1770)</f>
        <v>1</v>
      </c>
      <c r="M1770" s="4" t="n">
        <f aca="false">MOD(A1770,2)</f>
        <v>1</v>
      </c>
      <c r="N1770" s="4" t="n">
        <f aca="false">MOD(B1770,2)</f>
        <v>1</v>
      </c>
      <c r="O1770" s="4" t="n">
        <f aca="false">MOD(C1770,2)</f>
        <v>0</v>
      </c>
      <c r="P1770" s="4" t="n">
        <f aca="false">MOD(D1770,2)</f>
        <v>0</v>
      </c>
      <c r="Q1770" s="4" t="n">
        <f aca="false">MOD(E1770,2)</f>
        <v>0</v>
      </c>
      <c r="R1770" s="4" t="n">
        <f aca="false">MOD(F1770,2)</f>
        <v>0</v>
      </c>
      <c r="S1770" s="2" t="n">
        <f aca="false">SUM(M1770:R1770)</f>
        <v>2</v>
      </c>
      <c r="T1770" s="2" t="n">
        <f aca="false">6-S1770</f>
        <v>4</v>
      </c>
      <c r="U1770" s="3" t="n">
        <f aca="false">IF(S1770&gt;0,SUMPRODUCT(A1770:F1770,M1770:R1770)/S1770,0)</f>
        <v>34</v>
      </c>
      <c r="V1770" s="3" t="n">
        <f aca="false">IF(T1770&gt;0,(SUM(A1770:F1770)-SUMPRODUCT(A1770:F1770,M1770:R1770))/T1770,0)</f>
        <v>60</v>
      </c>
      <c r="W1770" s="0" t="n">
        <f aca="false">IF(_xlfn.XOR(SUM(G1770:L1770)=8,ABS(U1770-V1770)&gt;50),1,0)</f>
        <v>0</v>
      </c>
    </row>
    <row r="1771" customFormat="false" ht="15" hidden="false" customHeight="false" outlineLevel="0" collapsed="false">
      <c r="A1771" s="0" t="n">
        <v>101</v>
      </c>
      <c r="B1771" s="0" t="n">
        <v>93</v>
      </c>
      <c r="C1771" s="0" t="n">
        <v>58</v>
      </c>
      <c r="D1771" s="0" t="n">
        <v>100</v>
      </c>
      <c r="E1771" s="0" t="n">
        <v>1</v>
      </c>
      <c r="F1771" s="0" t="n">
        <v>59</v>
      </c>
      <c r="G1771" s="1" t="n">
        <f aca="false">COUNTIF($A1771:$F1771,A1771)</f>
        <v>1</v>
      </c>
      <c r="H1771" s="1" t="n">
        <f aca="false">COUNTIF($A1771:$F1771,B1771)</f>
        <v>1</v>
      </c>
      <c r="I1771" s="1" t="n">
        <f aca="false">COUNTIF($A1771:$F1771,C1771)</f>
        <v>1</v>
      </c>
      <c r="J1771" s="1" t="n">
        <f aca="false">COUNTIF($A1771:$F1771,D1771)</f>
        <v>1</v>
      </c>
      <c r="K1771" s="1" t="n">
        <f aca="false">COUNTIF($A1771:$F1771,E1771)</f>
        <v>1</v>
      </c>
      <c r="L1771" s="1" t="n">
        <f aca="false">COUNTIF($A1771:$F1771,F1771)</f>
        <v>1</v>
      </c>
      <c r="M1771" s="4" t="n">
        <f aca="false">MOD(A1771,2)</f>
        <v>1</v>
      </c>
      <c r="N1771" s="4" t="n">
        <f aca="false">MOD(B1771,2)</f>
        <v>1</v>
      </c>
      <c r="O1771" s="4" t="n">
        <f aca="false">MOD(C1771,2)</f>
        <v>0</v>
      </c>
      <c r="P1771" s="4" t="n">
        <f aca="false">MOD(D1771,2)</f>
        <v>0</v>
      </c>
      <c r="Q1771" s="4" t="n">
        <f aca="false">MOD(E1771,2)</f>
        <v>1</v>
      </c>
      <c r="R1771" s="4" t="n">
        <f aca="false">MOD(F1771,2)</f>
        <v>1</v>
      </c>
      <c r="S1771" s="2" t="n">
        <f aca="false">SUM(M1771:R1771)</f>
        <v>4</v>
      </c>
      <c r="T1771" s="2" t="n">
        <f aca="false">6-S1771</f>
        <v>2</v>
      </c>
      <c r="U1771" s="3" t="n">
        <f aca="false">IF(S1771&gt;0,SUMPRODUCT(A1771:F1771,M1771:R1771)/S1771,0)</f>
        <v>63.5</v>
      </c>
      <c r="V1771" s="3" t="n">
        <f aca="false">IF(T1771&gt;0,(SUM(A1771:F1771)-SUMPRODUCT(A1771:F1771,M1771:R1771))/T1771,0)</f>
        <v>79</v>
      </c>
      <c r="W1771" s="0" t="n">
        <f aca="false">IF(_xlfn.XOR(SUM(G1771:L1771)=8,ABS(U1771-V1771)&gt;50),1,0)</f>
        <v>0</v>
      </c>
    </row>
    <row r="1772" customFormat="false" ht="15" hidden="false" customHeight="false" outlineLevel="0" collapsed="false">
      <c r="A1772" s="0" t="n">
        <v>84</v>
      </c>
      <c r="B1772" s="0" t="n">
        <v>26</v>
      </c>
      <c r="C1772" s="0" t="n">
        <v>45</v>
      </c>
      <c r="D1772" s="0" t="n">
        <v>71</v>
      </c>
      <c r="E1772" s="0" t="n">
        <v>23</v>
      </c>
      <c r="F1772" s="0" t="n">
        <v>92</v>
      </c>
      <c r="G1772" s="1" t="n">
        <f aca="false">COUNTIF($A1772:$F1772,A1772)</f>
        <v>1</v>
      </c>
      <c r="H1772" s="1" t="n">
        <f aca="false">COUNTIF($A1772:$F1772,B1772)</f>
        <v>1</v>
      </c>
      <c r="I1772" s="1" t="n">
        <f aca="false">COUNTIF($A1772:$F1772,C1772)</f>
        <v>1</v>
      </c>
      <c r="J1772" s="1" t="n">
        <f aca="false">COUNTIF($A1772:$F1772,D1772)</f>
        <v>1</v>
      </c>
      <c r="K1772" s="1" t="n">
        <f aca="false">COUNTIF($A1772:$F1772,E1772)</f>
        <v>1</v>
      </c>
      <c r="L1772" s="1" t="n">
        <f aca="false">COUNTIF($A1772:$F1772,F1772)</f>
        <v>1</v>
      </c>
      <c r="M1772" s="4" t="n">
        <f aca="false">MOD(A1772,2)</f>
        <v>0</v>
      </c>
      <c r="N1772" s="4" t="n">
        <f aca="false">MOD(B1772,2)</f>
        <v>0</v>
      </c>
      <c r="O1772" s="4" t="n">
        <f aca="false">MOD(C1772,2)</f>
        <v>1</v>
      </c>
      <c r="P1772" s="4" t="n">
        <f aca="false">MOD(D1772,2)</f>
        <v>1</v>
      </c>
      <c r="Q1772" s="4" t="n">
        <f aca="false">MOD(E1772,2)</f>
        <v>1</v>
      </c>
      <c r="R1772" s="4" t="n">
        <f aca="false">MOD(F1772,2)</f>
        <v>0</v>
      </c>
      <c r="S1772" s="2" t="n">
        <f aca="false">SUM(M1772:R1772)</f>
        <v>3</v>
      </c>
      <c r="T1772" s="2" t="n">
        <f aca="false">6-S1772</f>
        <v>3</v>
      </c>
      <c r="U1772" s="3" t="n">
        <f aca="false">IF(S1772&gt;0,SUMPRODUCT(A1772:F1772,M1772:R1772)/S1772,0)</f>
        <v>46.3333333333333</v>
      </c>
      <c r="V1772" s="3" t="n">
        <f aca="false">IF(T1772&gt;0,(SUM(A1772:F1772)-SUMPRODUCT(A1772:F1772,M1772:R1772))/T1772,0)</f>
        <v>67.3333333333333</v>
      </c>
      <c r="W1772" s="0" t="n">
        <f aca="false">IF(_xlfn.XOR(SUM(G1772:L1772)=8,ABS(U1772-V1772)&gt;50),1,0)</f>
        <v>0</v>
      </c>
    </row>
    <row r="1773" customFormat="false" ht="15" hidden="false" customHeight="false" outlineLevel="0" collapsed="false">
      <c r="A1773" s="0" t="n">
        <v>91</v>
      </c>
      <c r="B1773" s="0" t="n">
        <v>18</v>
      </c>
      <c r="C1773" s="0" t="n">
        <v>20</v>
      </c>
      <c r="D1773" s="0" t="n">
        <v>44</v>
      </c>
      <c r="E1773" s="0" t="n">
        <v>46</v>
      </c>
      <c r="F1773" s="0" t="n">
        <v>32</v>
      </c>
      <c r="G1773" s="1" t="n">
        <f aca="false">COUNTIF($A1773:$F1773,A1773)</f>
        <v>1</v>
      </c>
      <c r="H1773" s="1" t="n">
        <f aca="false">COUNTIF($A1773:$F1773,B1773)</f>
        <v>1</v>
      </c>
      <c r="I1773" s="1" t="n">
        <f aca="false">COUNTIF($A1773:$F1773,C1773)</f>
        <v>1</v>
      </c>
      <c r="J1773" s="1" t="n">
        <f aca="false">COUNTIF($A1773:$F1773,D1773)</f>
        <v>1</v>
      </c>
      <c r="K1773" s="1" t="n">
        <f aca="false">COUNTIF($A1773:$F1773,E1773)</f>
        <v>1</v>
      </c>
      <c r="L1773" s="1" t="n">
        <f aca="false">COUNTIF($A1773:$F1773,F1773)</f>
        <v>1</v>
      </c>
      <c r="M1773" s="4" t="n">
        <f aca="false">MOD(A1773,2)</f>
        <v>1</v>
      </c>
      <c r="N1773" s="4" t="n">
        <f aca="false">MOD(B1773,2)</f>
        <v>0</v>
      </c>
      <c r="O1773" s="4" t="n">
        <f aca="false">MOD(C1773,2)</f>
        <v>0</v>
      </c>
      <c r="P1773" s="4" t="n">
        <f aca="false">MOD(D1773,2)</f>
        <v>0</v>
      </c>
      <c r="Q1773" s="4" t="n">
        <f aca="false">MOD(E1773,2)</f>
        <v>0</v>
      </c>
      <c r="R1773" s="4" t="n">
        <f aca="false">MOD(F1773,2)</f>
        <v>0</v>
      </c>
      <c r="S1773" s="2" t="n">
        <f aca="false">SUM(M1773:R1773)</f>
        <v>1</v>
      </c>
      <c r="T1773" s="2" t="n">
        <f aca="false">6-S1773</f>
        <v>5</v>
      </c>
      <c r="U1773" s="3" t="n">
        <f aca="false">IF(S1773&gt;0,SUMPRODUCT(A1773:F1773,M1773:R1773)/S1773,0)</f>
        <v>91</v>
      </c>
      <c r="V1773" s="3" t="n">
        <f aca="false">IF(T1773&gt;0,(SUM(A1773:F1773)-SUMPRODUCT(A1773:F1773,M1773:R1773))/T1773,0)</f>
        <v>32</v>
      </c>
      <c r="W1773" s="0" t="n">
        <f aca="false">IF(_xlfn.XOR(SUM(G1773:L1773)=8,ABS(U1773-V1773)&gt;50),1,0)</f>
        <v>1</v>
      </c>
    </row>
    <row r="1774" customFormat="false" ht="15" hidden="false" customHeight="false" outlineLevel="0" collapsed="false">
      <c r="A1774" s="0" t="n">
        <v>41</v>
      </c>
      <c r="B1774" s="0" t="n">
        <v>41</v>
      </c>
      <c r="C1774" s="0" t="n">
        <v>79</v>
      </c>
      <c r="D1774" s="0" t="n">
        <v>2</v>
      </c>
      <c r="E1774" s="0" t="n">
        <v>40</v>
      </c>
      <c r="F1774" s="0" t="n">
        <v>41</v>
      </c>
      <c r="G1774" s="1" t="n">
        <f aca="false">COUNTIF($A1774:$F1774,A1774)</f>
        <v>3</v>
      </c>
      <c r="H1774" s="1" t="n">
        <f aca="false">COUNTIF($A1774:$F1774,B1774)</f>
        <v>3</v>
      </c>
      <c r="I1774" s="1" t="n">
        <f aca="false">COUNTIF($A1774:$F1774,C1774)</f>
        <v>1</v>
      </c>
      <c r="J1774" s="1" t="n">
        <f aca="false">COUNTIF($A1774:$F1774,D1774)</f>
        <v>1</v>
      </c>
      <c r="K1774" s="1" t="n">
        <f aca="false">COUNTIF($A1774:$F1774,E1774)</f>
        <v>1</v>
      </c>
      <c r="L1774" s="1" t="n">
        <f aca="false">COUNTIF($A1774:$F1774,F1774)</f>
        <v>3</v>
      </c>
      <c r="M1774" s="4" t="n">
        <f aca="false">MOD(A1774,2)</f>
        <v>1</v>
      </c>
      <c r="N1774" s="4" t="n">
        <f aca="false">MOD(B1774,2)</f>
        <v>1</v>
      </c>
      <c r="O1774" s="4" t="n">
        <f aca="false">MOD(C1774,2)</f>
        <v>1</v>
      </c>
      <c r="P1774" s="4" t="n">
        <f aca="false">MOD(D1774,2)</f>
        <v>0</v>
      </c>
      <c r="Q1774" s="4" t="n">
        <f aca="false">MOD(E1774,2)</f>
        <v>0</v>
      </c>
      <c r="R1774" s="4" t="n">
        <f aca="false">MOD(F1774,2)</f>
        <v>1</v>
      </c>
      <c r="S1774" s="2" t="n">
        <f aca="false">SUM(M1774:R1774)</f>
        <v>4</v>
      </c>
      <c r="T1774" s="2" t="n">
        <f aca="false">6-S1774</f>
        <v>2</v>
      </c>
      <c r="U1774" s="3" t="n">
        <f aca="false">IF(S1774&gt;0,SUMPRODUCT(A1774:F1774,M1774:R1774)/S1774,0)</f>
        <v>50.5</v>
      </c>
      <c r="V1774" s="3" t="n">
        <f aca="false">IF(T1774&gt;0,(SUM(A1774:F1774)-SUMPRODUCT(A1774:F1774,M1774:R1774))/T1774,0)</f>
        <v>21</v>
      </c>
      <c r="W1774" s="0" t="n">
        <f aca="false">IF(_xlfn.XOR(SUM(G1774:L1774)=8,ABS(U1774-V1774)&gt;50),1,0)</f>
        <v>0</v>
      </c>
    </row>
    <row r="1775" customFormat="false" ht="15" hidden="false" customHeight="false" outlineLevel="0" collapsed="false">
      <c r="A1775" s="0" t="n">
        <v>93</v>
      </c>
      <c r="B1775" s="0" t="n">
        <v>75</v>
      </c>
      <c r="C1775" s="0" t="n">
        <v>40</v>
      </c>
      <c r="D1775" s="0" t="n">
        <v>52</v>
      </c>
      <c r="E1775" s="0" t="n">
        <v>43</v>
      </c>
      <c r="F1775" s="0" t="n">
        <v>47</v>
      </c>
      <c r="G1775" s="1" t="n">
        <f aca="false">COUNTIF($A1775:$F1775,A1775)</f>
        <v>1</v>
      </c>
      <c r="H1775" s="1" t="n">
        <f aca="false">COUNTIF($A1775:$F1775,B1775)</f>
        <v>1</v>
      </c>
      <c r="I1775" s="1" t="n">
        <f aca="false">COUNTIF($A1775:$F1775,C1775)</f>
        <v>1</v>
      </c>
      <c r="J1775" s="1" t="n">
        <f aca="false">COUNTIF($A1775:$F1775,D1775)</f>
        <v>1</v>
      </c>
      <c r="K1775" s="1" t="n">
        <f aca="false">COUNTIF($A1775:$F1775,E1775)</f>
        <v>1</v>
      </c>
      <c r="L1775" s="1" t="n">
        <f aca="false">COUNTIF($A1775:$F1775,F1775)</f>
        <v>1</v>
      </c>
      <c r="M1775" s="4" t="n">
        <f aca="false">MOD(A1775,2)</f>
        <v>1</v>
      </c>
      <c r="N1775" s="4" t="n">
        <f aca="false">MOD(B1775,2)</f>
        <v>1</v>
      </c>
      <c r="O1775" s="4" t="n">
        <f aca="false">MOD(C1775,2)</f>
        <v>0</v>
      </c>
      <c r="P1775" s="4" t="n">
        <f aca="false">MOD(D1775,2)</f>
        <v>0</v>
      </c>
      <c r="Q1775" s="4" t="n">
        <f aca="false">MOD(E1775,2)</f>
        <v>1</v>
      </c>
      <c r="R1775" s="4" t="n">
        <f aca="false">MOD(F1775,2)</f>
        <v>1</v>
      </c>
      <c r="S1775" s="2" t="n">
        <f aca="false">SUM(M1775:R1775)</f>
        <v>4</v>
      </c>
      <c r="T1775" s="2" t="n">
        <f aca="false">6-S1775</f>
        <v>2</v>
      </c>
      <c r="U1775" s="3" t="n">
        <f aca="false">IF(S1775&gt;0,SUMPRODUCT(A1775:F1775,M1775:R1775)/S1775,0)</f>
        <v>64.5</v>
      </c>
      <c r="V1775" s="3" t="n">
        <f aca="false">IF(T1775&gt;0,(SUM(A1775:F1775)-SUMPRODUCT(A1775:F1775,M1775:R1775))/T1775,0)</f>
        <v>46</v>
      </c>
      <c r="W1775" s="0" t="n">
        <f aca="false">IF(_xlfn.XOR(SUM(G1775:L1775)=8,ABS(U1775-V1775)&gt;50),1,0)</f>
        <v>0</v>
      </c>
    </row>
    <row r="1776" customFormat="false" ht="15" hidden="false" customHeight="false" outlineLevel="0" collapsed="false">
      <c r="A1776" s="0" t="n">
        <v>28</v>
      </c>
      <c r="B1776" s="0" t="n">
        <v>52</v>
      </c>
      <c r="C1776" s="0" t="n">
        <v>14</v>
      </c>
      <c r="D1776" s="0" t="n">
        <v>90</v>
      </c>
      <c r="E1776" s="0" t="n">
        <v>6</v>
      </c>
      <c r="F1776" s="0" t="n">
        <v>43</v>
      </c>
      <c r="G1776" s="1" t="n">
        <f aca="false">COUNTIF($A1776:$F1776,A1776)</f>
        <v>1</v>
      </c>
      <c r="H1776" s="1" t="n">
        <f aca="false">COUNTIF($A1776:$F1776,B1776)</f>
        <v>1</v>
      </c>
      <c r="I1776" s="1" t="n">
        <f aca="false">COUNTIF($A1776:$F1776,C1776)</f>
        <v>1</v>
      </c>
      <c r="J1776" s="1" t="n">
        <f aca="false">COUNTIF($A1776:$F1776,D1776)</f>
        <v>1</v>
      </c>
      <c r="K1776" s="1" t="n">
        <f aca="false">COUNTIF($A1776:$F1776,E1776)</f>
        <v>1</v>
      </c>
      <c r="L1776" s="1" t="n">
        <f aca="false">COUNTIF($A1776:$F1776,F1776)</f>
        <v>1</v>
      </c>
      <c r="M1776" s="4" t="n">
        <f aca="false">MOD(A1776,2)</f>
        <v>0</v>
      </c>
      <c r="N1776" s="4" t="n">
        <f aca="false">MOD(B1776,2)</f>
        <v>0</v>
      </c>
      <c r="O1776" s="4" t="n">
        <f aca="false">MOD(C1776,2)</f>
        <v>0</v>
      </c>
      <c r="P1776" s="4" t="n">
        <f aca="false">MOD(D1776,2)</f>
        <v>0</v>
      </c>
      <c r="Q1776" s="4" t="n">
        <f aca="false">MOD(E1776,2)</f>
        <v>0</v>
      </c>
      <c r="R1776" s="4" t="n">
        <f aca="false">MOD(F1776,2)</f>
        <v>1</v>
      </c>
      <c r="S1776" s="2" t="n">
        <f aca="false">SUM(M1776:R1776)</f>
        <v>1</v>
      </c>
      <c r="T1776" s="2" t="n">
        <f aca="false">6-S1776</f>
        <v>5</v>
      </c>
      <c r="U1776" s="3" t="n">
        <f aca="false">IF(S1776&gt;0,SUMPRODUCT(A1776:F1776,M1776:R1776)/S1776,0)</f>
        <v>43</v>
      </c>
      <c r="V1776" s="3" t="n">
        <f aca="false">IF(T1776&gt;0,(SUM(A1776:F1776)-SUMPRODUCT(A1776:F1776,M1776:R1776))/T1776,0)</f>
        <v>38</v>
      </c>
      <c r="W1776" s="0" t="n">
        <f aca="false">IF(_xlfn.XOR(SUM(G1776:L1776)=8,ABS(U1776-V1776)&gt;50),1,0)</f>
        <v>0</v>
      </c>
    </row>
    <row r="1777" customFormat="false" ht="15" hidden="false" customHeight="false" outlineLevel="0" collapsed="false">
      <c r="A1777" s="0" t="n">
        <v>100</v>
      </c>
      <c r="B1777" s="0" t="n">
        <v>6</v>
      </c>
      <c r="C1777" s="0" t="n">
        <v>4</v>
      </c>
      <c r="D1777" s="0" t="n">
        <v>88</v>
      </c>
      <c r="E1777" s="0" t="n">
        <v>82</v>
      </c>
      <c r="F1777" s="0" t="n">
        <v>31</v>
      </c>
      <c r="G1777" s="1" t="n">
        <f aca="false">COUNTIF($A1777:$F1777,A1777)</f>
        <v>1</v>
      </c>
      <c r="H1777" s="1" t="n">
        <f aca="false">COUNTIF($A1777:$F1777,B1777)</f>
        <v>1</v>
      </c>
      <c r="I1777" s="1" t="n">
        <f aca="false">COUNTIF($A1777:$F1777,C1777)</f>
        <v>1</v>
      </c>
      <c r="J1777" s="1" t="n">
        <f aca="false">COUNTIF($A1777:$F1777,D1777)</f>
        <v>1</v>
      </c>
      <c r="K1777" s="1" t="n">
        <f aca="false">COUNTIF($A1777:$F1777,E1777)</f>
        <v>1</v>
      </c>
      <c r="L1777" s="1" t="n">
        <f aca="false">COUNTIF($A1777:$F1777,F1777)</f>
        <v>1</v>
      </c>
      <c r="M1777" s="4" t="n">
        <f aca="false">MOD(A1777,2)</f>
        <v>0</v>
      </c>
      <c r="N1777" s="4" t="n">
        <f aca="false">MOD(B1777,2)</f>
        <v>0</v>
      </c>
      <c r="O1777" s="4" t="n">
        <f aca="false">MOD(C1777,2)</f>
        <v>0</v>
      </c>
      <c r="P1777" s="4" t="n">
        <f aca="false">MOD(D1777,2)</f>
        <v>0</v>
      </c>
      <c r="Q1777" s="4" t="n">
        <f aca="false">MOD(E1777,2)</f>
        <v>0</v>
      </c>
      <c r="R1777" s="4" t="n">
        <f aca="false">MOD(F1777,2)</f>
        <v>1</v>
      </c>
      <c r="S1777" s="2" t="n">
        <f aca="false">SUM(M1777:R1777)</f>
        <v>1</v>
      </c>
      <c r="T1777" s="2" t="n">
        <f aca="false">6-S1777</f>
        <v>5</v>
      </c>
      <c r="U1777" s="3" t="n">
        <f aca="false">IF(S1777&gt;0,SUMPRODUCT(A1777:F1777,M1777:R1777)/S1777,0)</f>
        <v>31</v>
      </c>
      <c r="V1777" s="3" t="n">
        <f aca="false">IF(T1777&gt;0,(SUM(A1777:F1777)-SUMPRODUCT(A1777:F1777,M1777:R1777))/T1777,0)</f>
        <v>56</v>
      </c>
      <c r="W1777" s="0" t="n">
        <f aca="false">IF(_xlfn.XOR(SUM(G1777:L1777)=8,ABS(U1777-V1777)&gt;50),1,0)</f>
        <v>0</v>
      </c>
    </row>
    <row r="1778" customFormat="false" ht="15" hidden="false" customHeight="false" outlineLevel="0" collapsed="false">
      <c r="A1778" s="0" t="n">
        <v>30</v>
      </c>
      <c r="B1778" s="0" t="n">
        <v>11</v>
      </c>
      <c r="C1778" s="0" t="n">
        <v>1</v>
      </c>
      <c r="D1778" s="0" t="n">
        <v>6</v>
      </c>
      <c r="E1778" s="0" t="n">
        <v>24</v>
      </c>
      <c r="F1778" s="0" t="n">
        <v>12</v>
      </c>
      <c r="G1778" s="1" t="n">
        <f aca="false">COUNTIF($A1778:$F1778,A1778)</f>
        <v>1</v>
      </c>
      <c r="H1778" s="1" t="n">
        <f aca="false">COUNTIF($A1778:$F1778,B1778)</f>
        <v>1</v>
      </c>
      <c r="I1778" s="1" t="n">
        <f aca="false">COUNTIF($A1778:$F1778,C1778)</f>
        <v>1</v>
      </c>
      <c r="J1778" s="1" t="n">
        <f aca="false">COUNTIF($A1778:$F1778,D1778)</f>
        <v>1</v>
      </c>
      <c r="K1778" s="1" t="n">
        <f aca="false">COUNTIF($A1778:$F1778,E1778)</f>
        <v>1</v>
      </c>
      <c r="L1778" s="1" t="n">
        <f aca="false">COUNTIF($A1778:$F1778,F1778)</f>
        <v>1</v>
      </c>
      <c r="M1778" s="4" t="n">
        <f aca="false">MOD(A1778,2)</f>
        <v>0</v>
      </c>
      <c r="N1778" s="4" t="n">
        <f aca="false">MOD(B1778,2)</f>
        <v>1</v>
      </c>
      <c r="O1778" s="4" t="n">
        <f aca="false">MOD(C1778,2)</f>
        <v>1</v>
      </c>
      <c r="P1778" s="4" t="n">
        <f aca="false">MOD(D1778,2)</f>
        <v>0</v>
      </c>
      <c r="Q1778" s="4" t="n">
        <f aca="false">MOD(E1778,2)</f>
        <v>0</v>
      </c>
      <c r="R1778" s="4" t="n">
        <f aca="false">MOD(F1778,2)</f>
        <v>0</v>
      </c>
      <c r="S1778" s="2" t="n">
        <f aca="false">SUM(M1778:R1778)</f>
        <v>2</v>
      </c>
      <c r="T1778" s="2" t="n">
        <f aca="false">6-S1778</f>
        <v>4</v>
      </c>
      <c r="U1778" s="3" t="n">
        <f aca="false">IF(S1778&gt;0,SUMPRODUCT(A1778:F1778,M1778:R1778)/S1778,0)</f>
        <v>6</v>
      </c>
      <c r="V1778" s="3" t="n">
        <f aca="false">IF(T1778&gt;0,(SUM(A1778:F1778)-SUMPRODUCT(A1778:F1778,M1778:R1778))/T1778,0)</f>
        <v>18</v>
      </c>
      <c r="W1778" s="0" t="n">
        <f aca="false">IF(_xlfn.XOR(SUM(G1778:L1778)=8,ABS(U1778-V1778)&gt;50),1,0)</f>
        <v>0</v>
      </c>
    </row>
    <row r="1779" customFormat="false" ht="15" hidden="false" customHeight="false" outlineLevel="0" collapsed="false">
      <c r="A1779" s="0" t="n">
        <v>70</v>
      </c>
      <c r="B1779" s="0" t="n">
        <v>5</v>
      </c>
      <c r="C1779" s="0" t="n">
        <v>37</v>
      </c>
      <c r="D1779" s="0" t="n">
        <v>71</v>
      </c>
      <c r="E1779" s="0" t="n">
        <v>38</v>
      </c>
      <c r="F1779" s="0" t="n">
        <v>63</v>
      </c>
      <c r="G1779" s="1" t="n">
        <f aca="false">COUNTIF($A1779:$F1779,A1779)</f>
        <v>1</v>
      </c>
      <c r="H1779" s="1" t="n">
        <f aca="false">COUNTIF($A1779:$F1779,B1779)</f>
        <v>1</v>
      </c>
      <c r="I1779" s="1" t="n">
        <f aca="false">COUNTIF($A1779:$F1779,C1779)</f>
        <v>1</v>
      </c>
      <c r="J1779" s="1" t="n">
        <f aca="false">COUNTIF($A1779:$F1779,D1779)</f>
        <v>1</v>
      </c>
      <c r="K1779" s="1" t="n">
        <f aca="false">COUNTIF($A1779:$F1779,E1779)</f>
        <v>1</v>
      </c>
      <c r="L1779" s="1" t="n">
        <f aca="false">COUNTIF($A1779:$F1779,F1779)</f>
        <v>1</v>
      </c>
      <c r="M1779" s="4" t="n">
        <f aca="false">MOD(A1779,2)</f>
        <v>0</v>
      </c>
      <c r="N1779" s="4" t="n">
        <f aca="false">MOD(B1779,2)</f>
        <v>1</v>
      </c>
      <c r="O1779" s="4" t="n">
        <f aca="false">MOD(C1779,2)</f>
        <v>1</v>
      </c>
      <c r="P1779" s="4" t="n">
        <f aca="false">MOD(D1779,2)</f>
        <v>1</v>
      </c>
      <c r="Q1779" s="4" t="n">
        <f aca="false">MOD(E1779,2)</f>
        <v>0</v>
      </c>
      <c r="R1779" s="4" t="n">
        <f aca="false">MOD(F1779,2)</f>
        <v>1</v>
      </c>
      <c r="S1779" s="2" t="n">
        <f aca="false">SUM(M1779:R1779)</f>
        <v>4</v>
      </c>
      <c r="T1779" s="2" t="n">
        <f aca="false">6-S1779</f>
        <v>2</v>
      </c>
      <c r="U1779" s="3" t="n">
        <f aca="false">IF(S1779&gt;0,SUMPRODUCT(A1779:F1779,M1779:R1779)/S1779,0)</f>
        <v>44</v>
      </c>
      <c r="V1779" s="3" t="n">
        <f aca="false">IF(T1779&gt;0,(SUM(A1779:F1779)-SUMPRODUCT(A1779:F1779,M1779:R1779))/T1779,0)</f>
        <v>54</v>
      </c>
      <c r="W1779" s="0" t="n">
        <f aca="false">IF(_xlfn.XOR(SUM(G1779:L1779)=8,ABS(U1779-V1779)&gt;50),1,0)</f>
        <v>0</v>
      </c>
    </row>
    <row r="1780" customFormat="false" ht="15" hidden="false" customHeight="false" outlineLevel="0" collapsed="false">
      <c r="A1780" s="0" t="n">
        <v>0</v>
      </c>
      <c r="B1780" s="0" t="n">
        <v>19</v>
      </c>
      <c r="C1780" s="0" t="n">
        <v>11</v>
      </c>
      <c r="D1780" s="0" t="n">
        <v>39</v>
      </c>
      <c r="E1780" s="0" t="n">
        <v>60</v>
      </c>
      <c r="F1780" s="0" t="n">
        <v>56</v>
      </c>
      <c r="G1780" s="1" t="n">
        <f aca="false">COUNTIF($A1780:$F1780,A1780)</f>
        <v>1</v>
      </c>
      <c r="H1780" s="1" t="n">
        <f aca="false">COUNTIF($A1780:$F1780,B1780)</f>
        <v>1</v>
      </c>
      <c r="I1780" s="1" t="n">
        <f aca="false">COUNTIF($A1780:$F1780,C1780)</f>
        <v>1</v>
      </c>
      <c r="J1780" s="1" t="n">
        <f aca="false">COUNTIF($A1780:$F1780,D1780)</f>
        <v>1</v>
      </c>
      <c r="K1780" s="1" t="n">
        <f aca="false">COUNTIF($A1780:$F1780,E1780)</f>
        <v>1</v>
      </c>
      <c r="L1780" s="1" t="n">
        <f aca="false">COUNTIF($A1780:$F1780,F1780)</f>
        <v>1</v>
      </c>
      <c r="M1780" s="4" t="n">
        <f aca="false">MOD(A1780,2)</f>
        <v>0</v>
      </c>
      <c r="N1780" s="4" t="n">
        <f aca="false">MOD(B1780,2)</f>
        <v>1</v>
      </c>
      <c r="O1780" s="4" t="n">
        <f aca="false">MOD(C1780,2)</f>
        <v>1</v>
      </c>
      <c r="P1780" s="4" t="n">
        <f aca="false">MOD(D1780,2)</f>
        <v>1</v>
      </c>
      <c r="Q1780" s="4" t="n">
        <f aca="false">MOD(E1780,2)</f>
        <v>0</v>
      </c>
      <c r="R1780" s="4" t="n">
        <f aca="false">MOD(F1780,2)</f>
        <v>0</v>
      </c>
      <c r="S1780" s="2" t="n">
        <f aca="false">SUM(M1780:R1780)</f>
        <v>3</v>
      </c>
      <c r="T1780" s="2" t="n">
        <f aca="false">6-S1780</f>
        <v>3</v>
      </c>
      <c r="U1780" s="3" t="n">
        <f aca="false">IF(S1780&gt;0,SUMPRODUCT(A1780:F1780,M1780:R1780)/S1780,0)</f>
        <v>23</v>
      </c>
      <c r="V1780" s="3" t="n">
        <f aca="false">IF(T1780&gt;0,(SUM(A1780:F1780)-SUMPRODUCT(A1780:F1780,M1780:R1780))/T1780,0)</f>
        <v>38.6666666666667</v>
      </c>
      <c r="W1780" s="0" t="n">
        <f aca="false">IF(_xlfn.XOR(SUM(G1780:L1780)=8,ABS(U1780-V1780)&gt;50),1,0)</f>
        <v>0</v>
      </c>
    </row>
    <row r="1781" customFormat="false" ht="15" hidden="false" customHeight="false" outlineLevel="0" collapsed="false">
      <c r="A1781" s="0" t="n">
        <v>70</v>
      </c>
      <c r="B1781" s="0" t="n">
        <v>92</v>
      </c>
      <c r="C1781" s="0" t="n">
        <v>9</v>
      </c>
      <c r="D1781" s="0" t="n">
        <v>2</v>
      </c>
      <c r="E1781" s="0" t="n">
        <v>16</v>
      </c>
      <c r="F1781" s="0" t="n">
        <v>5</v>
      </c>
      <c r="G1781" s="1" t="n">
        <f aca="false">COUNTIF($A1781:$F1781,A1781)</f>
        <v>1</v>
      </c>
      <c r="H1781" s="1" t="n">
        <f aca="false">COUNTIF($A1781:$F1781,B1781)</f>
        <v>1</v>
      </c>
      <c r="I1781" s="1" t="n">
        <f aca="false">COUNTIF($A1781:$F1781,C1781)</f>
        <v>1</v>
      </c>
      <c r="J1781" s="1" t="n">
        <f aca="false">COUNTIF($A1781:$F1781,D1781)</f>
        <v>1</v>
      </c>
      <c r="K1781" s="1" t="n">
        <f aca="false">COUNTIF($A1781:$F1781,E1781)</f>
        <v>1</v>
      </c>
      <c r="L1781" s="1" t="n">
        <f aca="false">COUNTIF($A1781:$F1781,F1781)</f>
        <v>1</v>
      </c>
      <c r="M1781" s="4" t="n">
        <f aca="false">MOD(A1781,2)</f>
        <v>0</v>
      </c>
      <c r="N1781" s="4" t="n">
        <f aca="false">MOD(B1781,2)</f>
        <v>0</v>
      </c>
      <c r="O1781" s="4" t="n">
        <f aca="false">MOD(C1781,2)</f>
        <v>1</v>
      </c>
      <c r="P1781" s="4" t="n">
        <f aca="false">MOD(D1781,2)</f>
        <v>0</v>
      </c>
      <c r="Q1781" s="4" t="n">
        <f aca="false">MOD(E1781,2)</f>
        <v>0</v>
      </c>
      <c r="R1781" s="4" t="n">
        <f aca="false">MOD(F1781,2)</f>
        <v>1</v>
      </c>
      <c r="S1781" s="2" t="n">
        <f aca="false">SUM(M1781:R1781)</f>
        <v>2</v>
      </c>
      <c r="T1781" s="2" t="n">
        <f aca="false">6-S1781</f>
        <v>4</v>
      </c>
      <c r="U1781" s="3" t="n">
        <f aca="false">IF(S1781&gt;0,SUMPRODUCT(A1781:F1781,M1781:R1781)/S1781,0)</f>
        <v>7</v>
      </c>
      <c r="V1781" s="3" t="n">
        <f aca="false">IF(T1781&gt;0,(SUM(A1781:F1781)-SUMPRODUCT(A1781:F1781,M1781:R1781))/T1781,0)</f>
        <v>45</v>
      </c>
      <c r="W1781" s="0" t="n">
        <f aca="false">IF(_xlfn.XOR(SUM(G1781:L1781)=8,ABS(U1781-V1781)&gt;50),1,0)</f>
        <v>0</v>
      </c>
    </row>
    <row r="1782" customFormat="false" ht="15" hidden="false" customHeight="false" outlineLevel="0" collapsed="false">
      <c r="A1782" s="0" t="n">
        <v>1</v>
      </c>
      <c r="B1782" s="0" t="n">
        <v>42</v>
      </c>
      <c r="C1782" s="0" t="n">
        <v>17</v>
      </c>
      <c r="D1782" s="0" t="n">
        <v>80</v>
      </c>
      <c r="E1782" s="0" t="n">
        <v>77</v>
      </c>
      <c r="F1782" s="0" t="n">
        <v>100</v>
      </c>
      <c r="G1782" s="1" t="n">
        <f aca="false">COUNTIF($A1782:$F1782,A1782)</f>
        <v>1</v>
      </c>
      <c r="H1782" s="1" t="n">
        <f aca="false">COUNTIF($A1782:$F1782,B1782)</f>
        <v>1</v>
      </c>
      <c r="I1782" s="1" t="n">
        <f aca="false">COUNTIF($A1782:$F1782,C1782)</f>
        <v>1</v>
      </c>
      <c r="J1782" s="1" t="n">
        <f aca="false">COUNTIF($A1782:$F1782,D1782)</f>
        <v>1</v>
      </c>
      <c r="K1782" s="1" t="n">
        <f aca="false">COUNTIF($A1782:$F1782,E1782)</f>
        <v>1</v>
      </c>
      <c r="L1782" s="1" t="n">
        <f aca="false">COUNTIF($A1782:$F1782,F1782)</f>
        <v>1</v>
      </c>
      <c r="M1782" s="4" t="n">
        <f aca="false">MOD(A1782,2)</f>
        <v>1</v>
      </c>
      <c r="N1782" s="4" t="n">
        <f aca="false">MOD(B1782,2)</f>
        <v>0</v>
      </c>
      <c r="O1782" s="4" t="n">
        <f aca="false">MOD(C1782,2)</f>
        <v>1</v>
      </c>
      <c r="P1782" s="4" t="n">
        <f aca="false">MOD(D1782,2)</f>
        <v>0</v>
      </c>
      <c r="Q1782" s="4" t="n">
        <f aca="false">MOD(E1782,2)</f>
        <v>1</v>
      </c>
      <c r="R1782" s="4" t="n">
        <f aca="false">MOD(F1782,2)</f>
        <v>0</v>
      </c>
      <c r="S1782" s="2" t="n">
        <f aca="false">SUM(M1782:R1782)</f>
        <v>3</v>
      </c>
      <c r="T1782" s="2" t="n">
        <f aca="false">6-S1782</f>
        <v>3</v>
      </c>
      <c r="U1782" s="3" t="n">
        <f aca="false">IF(S1782&gt;0,SUMPRODUCT(A1782:F1782,M1782:R1782)/S1782,0)</f>
        <v>31.6666666666667</v>
      </c>
      <c r="V1782" s="3" t="n">
        <f aca="false">IF(T1782&gt;0,(SUM(A1782:F1782)-SUMPRODUCT(A1782:F1782,M1782:R1782))/T1782,0)</f>
        <v>74</v>
      </c>
      <c r="W1782" s="0" t="n">
        <f aca="false">IF(_xlfn.XOR(SUM(G1782:L1782)=8,ABS(U1782-V1782)&gt;50),1,0)</f>
        <v>0</v>
      </c>
    </row>
    <row r="1783" customFormat="false" ht="15" hidden="false" customHeight="false" outlineLevel="0" collapsed="false">
      <c r="A1783" s="0" t="n">
        <v>40</v>
      </c>
      <c r="B1783" s="0" t="n">
        <v>2</v>
      </c>
      <c r="C1783" s="0" t="n">
        <v>39</v>
      </c>
      <c r="D1783" s="0" t="n">
        <v>61</v>
      </c>
      <c r="E1783" s="0" t="n">
        <v>29</v>
      </c>
      <c r="F1783" s="0" t="n">
        <v>55</v>
      </c>
      <c r="G1783" s="1" t="n">
        <f aca="false">COUNTIF($A1783:$F1783,A1783)</f>
        <v>1</v>
      </c>
      <c r="H1783" s="1" t="n">
        <f aca="false">COUNTIF($A1783:$F1783,B1783)</f>
        <v>1</v>
      </c>
      <c r="I1783" s="1" t="n">
        <f aca="false">COUNTIF($A1783:$F1783,C1783)</f>
        <v>1</v>
      </c>
      <c r="J1783" s="1" t="n">
        <f aca="false">COUNTIF($A1783:$F1783,D1783)</f>
        <v>1</v>
      </c>
      <c r="K1783" s="1" t="n">
        <f aca="false">COUNTIF($A1783:$F1783,E1783)</f>
        <v>1</v>
      </c>
      <c r="L1783" s="1" t="n">
        <f aca="false">COUNTIF($A1783:$F1783,F1783)</f>
        <v>1</v>
      </c>
      <c r="M1783" s="4" t="n">
        <f aca="false">MOD(A1783,2)</f>
        <v>0</v>
      </c>
      <c r="N1783" s="4" t="n">
        <f aca="false">MOD(B1783,2)</f>
        <v>0</v>
      </c>
      <c r="O1783" s="4" t="n">
        <f aca="false">MOD(C1783,2)</f>
        <v>1</v>
      </c>
      <c r="P1783" s="4" t="n">
        <f aca="false">MOD(D1783,2)</f>
        <v>1</v>
      </c>
      <c r="Q1783" s="4" t="n">
        <f aca="false">MOD(E1783,2)</f>
        <v>1</v>
      </c>
      <c r="R1783" s="4" t="n">
        <f aca="false">MOD(F1783,2)</f>
        <v>1</v>
      </c>
      <c r="S1783" s="2" t="n">
        <f aca="false">SUM(M1783:R1783)</f>
        <v>4</v>
      </c>
      <c r="T1783" s="2" t="n">
        <f aca="false">6-S1783</f>
        <v>2</v>
      </c>
      <c r="U1783" s="3" t="n">
        <f aca="false">IF(S1783&gt;0,SUMPRODUCT(A1783:F1783,M1783:R1783)/S1783,0)</f>
        <v>46</v>
      </c>
      <c r="V1783" s="3" t="n">
        <f aca="false">IF(T1783&gt;0,(SUM(A1783:F1783)-SUMPRODUCT(A1783:F1783,M1783:R1783))/T1783,0)</f>
        <v>21</v>
      </c>
      <c r="W1783" s="0" t="n">
        <f aca="false">IF(_xlfn.XOR(SUM(G1783:L1783)=8,ABS(U1783-V1783)&gt;50),1,0)</f>
        <v>0</v>
      </c>
    </row>
    <row r="1784" customFormat="false" ht="15" hidden="false" customHeight="false" outlineLevel="0" collapsed="false">
      <c r="A1784" s="0" t="n">
        <v>63</v>
      </c>
      <c r="B1784" s="0" t="n">
        <v>26</v>
      </c>
      <c r="C1784" s="0" t="n">
        <v>47</v>
      </c>
      <c r="D1784" s="0" t="n">
        <v>34</v>
      </c>
      <c r="E1784" s="0" t="n">
        <v>20</v>
      </c>
      <c r="F1784" s="0" t="n">
        <v>86</v>
      </c>
      <c r="G1784" s="1" t="n">
        <f aca="false">COUNTIF($A1784:$F1784,A1784)</f>
        <v>1</v>
      </c>
      <c r="H1784" s="1" t="n">
        <f aca="false">COUNTIF($A1784:$F1784,B1784)</f>
        <v>1</v>
      </c>
      <c r="I1784" s="1" t="n">
        <f aca="false">COUNTIF($A1784:$F1784,C1784)</f>
        <v>1</v>
      </c>
      <c r="J1784" s="1" t="n">
        <f aca="false">COUNTIF($A1784:$F1784,D1784)</f>
        <v>1</v>
      </c>
      <c r="K1784" s="1" t="n">
        <f aca="false">COUNTIF($A1784:$F1784,E1784)</f>
        <v>1</v>
      </c>
      <c r="L1784" s="1" t="n">
        <f aca="false">COUNTIF($A1784:$F1784,F1784)</f>
        <v>1</v>
      </c>
      <c r="M1784" s="4" t="n">
        <f aca="false">MOD(A1784,2)</f>
        <v>1</v>
      </c>
      <c r="N1784" s="4" t="n">
        <f aca="false">MOD(B1784,2)</f>
        <v>0</v>
      </c>
      <c r="O1784" s="4" t="n">
        <f aca="false">MOD(C1784,2)</f>
        <v>1</v>
      </c>
      <c r="P1784" s="4" t="n">
        <f aca="false">MOD(D1784,2)</f>
        <v>0</v>
      </c>
      <c r="Q1784" s="4" t="n">
        <f aca="false">MOD(E1784,2)</f>
        <v>0</v>
      </c>
      <c r="R1784" s="4" t="n">
        <f aca="false">MOD(F1784,2)</f>
        <v>0</v>
      </c>
      <c r="S1784" s="2" t="n">
        <f aca="false">SUM(M1784:R1784)</f>
        <v>2</v>
      </c>
      <c r="T1784" s="2" t="n">
        <f aca="false">6-S1784</f>
        <v>4</v>
      </c>
      <c r="U1784" s="3" t="n">
        <f aca="false">IF(S1784&gt;0,SUMPRODUCT(A1784:F1784,M1784:R1784)/S1784,0)</f>
        <v>55</v>
      </c>
      <c r="V1784" s="3" t="n">
        <f aca="false">IF(T1784&gt;0,(SUM(A1784:F1784)-SUMPRODUCT(A1784:F1784,M1784:R1784))/T1784,0)</f>
        <v>41.5</v>
      </c>
      <c r="W1784" s="0" t="n">
        <f aca="false">IF(_xlfn.XOR(SUM(G1784:L1784)=8,ABS(U1784-V1784)&gt;50),1,0)</f>
        <v>0</v>
      </c>
    </row>
    <row r="1785" customFormat="false" ht="15" hidden="false" customHeight="false" outlineLevel="0" collapsed="false">
      <c r="A1785" s="0" t="n">
        <v>50</v>
      </c>
      <c r="B1785" s="0" t="n">
        <v>39</v>
      </c>
      <c r="C1785" s="0" t="n">
        <v>19</v>
      </c>
      <c r="D1785" s="0" t="n">
        <v>50</v>
      </c>
      <c r="E1785" s="0" t="n">
        <v>59</v>
      </c>
      <c r="F1785" s="0" t="n">
        <v>46</v>
      </c>
      <c r="G1785" s="1" t="n">
        <f aca="false">COUNTIF($A1785:$F1785,A1785)</f>
        <v>2</v>
      </c>
      <c r="H1785" s="1" t="n">
        <f aca="false">COUNTIF($A1785:$F1785,B1785)</f>
        <v>1</v>
      </c>
      <c r="I1785" s="1" t="n">
        <f aca="false">COUNTIF($A1785:$F1785,C1785)</f>
        <v>1</v>
      </c>
      <c r="J1785" s="1" t="n">
        <f aca="false">COUNTIF($A1785:$F1785,D1785)</f>
        <v>2</v>
      </c>
      <c r="K1785" s="1" t="n">
        <f aca="false">COUNTIF($A1785:$F1785,E1785)</f>
        <v>1</v>
      </c>
      <c r="L1785" s="1" t="n">
        <f aca="false">COUNTIF($A1785:$F1785,F1785)</f>
        <v>1</v>
      </c>
      <c r="M1785" s="4" t="n">
        <f aca="false">MOD(A1785,2)</f>
        <v>0</v>
      </c>
      <c r="N1785" s="4" t="n">
        <f aca="false">MOD(B1785,2)</f>
        <v>1</v>
      </c>
      <c r="O1785" s="4" t="n">
        <f aca="false">MOD(C1785,2)</f>
        <v>1</v>
      </c>
      <c r="P1785" s="4" t="n">
        <f aca="false">MOD(D1785,2)</f>
        <v>0</v>
      </c>
      <c r="Q1785" s="4" t="n">
        <f aca="false">MOD(E1785,2)</f>
        <v>1</v>
      </c>
      <c r="R1785" s="4" t="n">
        <f aca="false">MOD(F1785,2)</f>
        <v>0</v>
      </c>
      <c r="S1785" s="2" t="n">
        <f aca="false">SUM(M1785:R1785)</f>
        <v>3</v>
      </c>
      <c r="T1785" s="2" t="n">
        <f aca="false">6-S1785</f>
        <v>3</v>
      </c>
      <c r="U1785" s="3" t="n">
        <f aca="false">IF(S1785&gt;0,SUMPRODUCT(A1785:F1785,M1785:R1785)/S1785,0)</f>
        <v>39</v>
      </c>
      <c r="V1785" s="3" t="n">
        <f aca="false">IF(T1785&gt;0,(SUM(A1785:F1785)-SUMPRODUCT(A1785:F1785,M1785:R1785))/T1785,0)</f>
        <v>48.6666666666667</v>
      </c>
      <c r="W1785" s="0" t="n">
        <f aca="false">IF(_xlfn.XOR(SUM(G1785:L1785)=8,ABS(U1785-V1785)&gt;50),1,0)</f>
        <v>1</v>
      </c>
    </row>
    <row r="1786" customFormat="false" ht="15" hidden="false" customHeight="false" outlineLevel="0" collapsed="false">
      <c r="A1786" s="0" t="n">
        <v>76</v>
      </c>
      <c r="B1786" s="0" t="n">
        <v>56</v>
      </c>
      <c r="C1786" s="0" t="n">
        <v>17</v>
      </c>
      <c r="D1786" s="0" t="n">
        <v>47</v>
      </c>
      <c r="E1786" s="0" t="n">
        <v>91</v>
      </c>
      <c r="F1786" s="0" t="n">
        <v>17</v>
      </c>
      <c r="G1786" s="1" t="n">
        <f aca="false">COUNTIF($A1786:$F1786,A1786)</f>
        <v>1</v>
      </c>
      <c r="H1786" s="1" t="n">
        <f aca="false">COUNTIF($A1786:$F1786,B1786)</f>
        <v>1</v>
      </c>
      <c r="I1786" s="1" t="n">
        <f aca="false">COUNTIF($A1786:$F1786,C1786)</f>
        <v>2</v>
      </c>
      <c r="J1786" s="1" t="n">
        <f aca="false">COUNTIF($A1786:$F1786,D1786)</f>
        <v>1</v>
      </c>
      <c r="K1786" s="1" t="n">
        <f aca="false">COUNTIF($A1786:$F1786,E1786)</f>
        <v>1</v>
      </c>
      <c r="L1786" s="1" t="n">
        <f aca="false">COUNTIF($A1786:$F1786,F1786)</f>
        <v>2</v>
      </c>
      <c r="M1786" s="4" t="n">
        <f aca="false">MOD(A1786,2)</f>
        <v>0</v>
      </c>
      <c r="N1786" s="4" t="n">
        <f aca="false">MOD(B1786,2)</f>
        <v>0</v>
      </c>
      <c r="O1786" s="4" t="n">
        <f aca="false">MOD(C1786,2)</f>
        <v>1</v>
      </c>
      <c r="P1786" s="4" t="n">
        <f aca="false">MOD(D1786,2)</f>
        <v>1</v>
      </c>
      <c r="Q1786" s="4" t="n">
        <f aca="false">MOD(E1786,2)</f>
        <v>1</v>
      </c>
      <c r="R1786" s="4" t="n">
        <f aca="false">MOD(F1786,2)</f>
        <v>1</v>
      </c>
      <c r="S1786" s="2" t="n">
        <f aca="false">SUM(M1786:R1786)</f>
        <v>4</v>
      </c>
      <c r="T1786" s="2" t="n">
        <f aca="false">6-S1786</f>
        <v>2</v>
      </c>
      <c r="U1786" s="3" t="n">
        <f aca="false">IF(S1786&gt;0,SUMPRODUCT(A1786:F1786,M1786:R1786)/S1786,0)</f>
        <v>43</v>
      </c>
      <c r="V1786" s="3" t="n">
        <f aca="false">IF(T1786&gt;0,(SUM(A1786:F1786)-SUMPRODUCT(A1786:F1786,M1786:R1786))/T1786,0)</f>
        <v>66</v>
      </c>
      <c r="W1786" s="0" t="n">
        <f aca="false">IF(_xlfn.XOR(SUM(G1786:L1786)=8,ABS(U1786-V1786)&gt;50),1,0)</f>
        <v>1</v>
      </c>
    </row>
    <row r="1787" customFormat="false" ht="15" hidden="false" customHeight="false" outlineLevel="0" collapsed="false">
      <c r="A1787" s="0" t="n">
        <v>48</v>
      </c>
      <c r="B1787" s="0" t="n">
        <v>93</v>
      </c>
      <c r="C1787" s="0" t="n">
        <v>71</v>
      </c>
      <c r="D1787" s="0" t="n">
        <v>85</v>
      </c>
      <c r="E1787" s="0" t="n">
        <v>42</v>
      </c>
      <c r="F1787" s="0" t="n">
        <v>6</v>
      </c>
      <c r="G1787" s="1" t="n">
        <f aca="false">COUNTIF($A1787:$F1787,A1787)</f>
        <v>1</v>
      </c>
      <c r="H1787" s="1" t="n">
        <f aca="false">COUNTIF($A1787:$F1787,B1787)</f>
        <v>1</v>
      </c>
      <c r="I1787" s="1" t="n">
        <f aca="false">COUNTIF($A1787:$F1787,C1787)</f>
        <v>1</v>
      </c>
      <c r="J1787" s="1" t="n">
        <f aca="false">COUNTIF($A1787:$F1787,D1787)</f>
        <v>1</v>
      </c>
      <c r="K1787" s="1" t="n">
        <f aca="false">COUNTIF($A1787:$F1787,E1787)</f>
        <v>1</v>
      </c>
      <c r="L1787" s="1" t="n">
        <f aca="false">COUNTIF($A1787:$F1787,F1787)</f>
        <v>1</v>
      </c>
      <c r="M1787" s="4" t="n">
        <f aca="false">MOD(A1787,2)</f>
        <v>0</v>
      </c>
      <c r="N1787" s="4" t="n">
        <f aca="false">MOD(B1787,2)</f>
        <v>1</v>
      </c>
      <c r="O1787" s="4" t="n">
        <f aca="false">MOD(C1787,2)</f>
        <v>1</v>
      </c>
      <c r="P1787" s="4" t="n">
        <f aca="false">MOD(D1787,2)</f>
        <v>1</v>
      </c>
      <c r="Q1787" s="4" t="n">
        <f aca="false">MOD(E1787,2)</f>
        <v>0</v>
      </c>
      <c r="R1787" s="4" t="n">
        <f aca="false">MOD(F1787,2)</f>
        <v>0</v>
      </c>
      <c r="S1787" s="2" t="n">
        <f aca="false">SUM(M1787:R1787)</f>
        <v>3</v>
      </c>
      <c r="T1787" s="2" t="n">
        <f aca="false">6-S1787</f>
        <v>3</v>
      </c>
      <c r="U1787" s="3" t="n">
        <f aca="false">IF(S1787&gt;0,SUMPRODUCT(A1787:F1787,M1787:R1787)/S1787,0)</f>
        <v>83</v>
      </c>
      <c r="V1787" s="3" t="n">
        <f aca="false">IF(T1787&gt;0,(SUM(A1787:F1787)-SUMPRODUCT(A1787:F1787,M1787:R1787))/T1787,0)</f>
        <v>32</v>
      </c>
      <c r="W1787" s="0" t="n">
        <f aca="false">IF(_xlfn.XOR(SUM(G1787:L1787)=8,ABS(U1787-V1787)&gt;50),1,0)</f>
        <v>1</v>
      </c>
    </row>
    <row r="1788" customFormat="false" ht="15" hidden="false" customHeight="false" outlineLevel="0" collapsed="false">
      <c r="A1788" s="0" t="n">
        <v>52</v>
      </c>
      <c r="B1788" s="0" t="n">
        <v>49</v>
      </c>
      <c r="C1788" s="0" t="n">
        <v>93</v>
      </c>
      <c r="D1788" s="0" t="n">
        <v>6</v>
      </c>
      <c r="E1788" s="0" t="n">
        <v>97</v>
      </c>
      <c r="F1788" s="0" t="n">
        <v>38</v>
      </c>
      <c r="G1788" s="1" t="n">
        <f aca="false">COUNTIF($A1788:$F1788,A1788)</f>
        <v>1</v>
      </c>
      <c r="H1788" s="1" t="n">
        <f aca="false">COUNTIF($A1788:$F1788,B1788)</f>
        <v>1</v>
      </c>
      <c r="I1788" s="1" t="n">
        <f aca="false">COUNTIF($A1788:$F1788,C1788)</f>
        <v>1</v>
      </c>
      <c r="J1788" s="1" t="n">
        <f aca="false">COUNTIF($A1788:$F1788,D1788)</f>
        <v>1</v>
      </c>
      <c r="K1788" s="1" t="n">
        <f aca="false">COUNTIF($A1788:$F1788,E1788)</f>
        <v>1</v>
      </c>
      <c r="L1788" s="1" t="n">
        <f aca="false">COUNTIF($A1788:$F1788,F1788)</f>
        <v>1</v>
      </c>
      <c r="M1788" s="4" t="n">
        <f aca="false">MOD(A1788,2)</f>
        <v>0</v>
      </c>
      <c r="N1788" s="4" t="n">
        <f aca="false">MOD(B1788,2)</f>
        <v>1</v>
      </c>
      <c r="O1788" s="4" t="n">
        <f aca="false">MOD(C1788,2)</f>
        <v>1</v>
      </c>
      <c r="P1788" s="4" t="n">
        <f aca="false">MOD(D1788,2)</f>
        <v>0</v>
      </c>
      <c r="Q1788" s="4" t="n">
        <f aca="false">MOD(E1788,2)</f>
        <v>1</v>
      </c>
      <c r="R1788" s="4" t="n">
        <f aca="false">MOD(F1788,2)</f>
        <v>0</v>
      </c>
      <c r="S1788" s="2" t="n">
        <f aca="false">SUM(M1788:R1788)</f>
        <v>3</v>
      </c>
      <c r="T1788" s="2" t="n">
        <f aca="false">6-S1788</f>
        <v>3</v>
      </c>
      <c r="U1788" s="3" t="n">
        <f aca="false">IF(S1788&gt;0,SUMPRODUCT(A1788:F1788,M1788:R1788)/S1788,0)</f>
        <v>79.6666666666667</v>
      </c>
      <c r="V1788" s="3" t="n">
        <f aca="false">IF(T1788&gt;0,(SUM(A1788:F1788)-SUMPRODUCT(A1788:F1788,M1788:R1788))/T1788,0)</f>
        <v>32</v>
      </c>
      <c r="W1788" s="0" t="n">
        <f aca="false">IF(_xlfn.XOR(SUM(G1788:L1788)=8,ABS(U1788-V1788)&gt;50),1,0)</f>
        <v>0</v>
      </c>
    </row>
    <row r="1789" customFormat="false" ht="15" hidden="false" customHeight="false" outlineLevel="0" collapsed="false">
      <c r="A1789" s="0" t="n">
        <v>78</v>
      </c>
      <c r="B1789" s="0" t="n">
        <v>101</v>
      </c>
      <c r="C1789" s="0" t="n">
        <v>70</v>
      </c>
      <c r="D1789" s="0" t="n">
        <v>76</v>
      </c>
      <c r="E1789" s="0" t="n">
        <v>45</v>
      </c>
      <c r="F1789" s="0" t="n">
        <v>100</v>
      </c>
      <c r="G1789" s="1" t="n">
        <f aca="false">COUNTIF($A1789:$F1789,A1789)</f>
        <v>1</v>
      </c>
      <c r="H1789" s="1" t="n">
        <f aca="false">COUNTIF($A1789:$F1789,B1789)</f>
        <v>1</v>
      </c>
      <c r="I1789" s="1" t="n">
        <f aca="false">COUNTIF($A1789:$F1789,C1789)</f>
        <v>1</v>
      </c>
      <c r="J1789" s="1" t="n">
        <f aca="false">COUNTIF($A1789:$F1789,D1789)</f>
        <v>1</v>
      </c>
      <c r="K1789" s="1" t="n">
        <f aca="false">COUNTIF($A1789:$F1789,E1789)</f>
        <v>1</v>
      </c>
      <c r="L1789" s="1" t="n">
        <f aca="false">COUNTIF($A1789:$F1789,F1789)</f>
        <v>1</v>
      </c>
      <c r="M1789" s="4" t="n">
        <f aca="false">MOD(A1789,2)</f>
        <v>0</v>
      </c>
      <c r="N1789" s="4" t="n">
        <f aca="false">MOD(B1789,2)</f>
        <v>1</v>
      </c>
      <c r="O1789" s="4" t="n">
        <f aca="false">MOD(C1789,2)</f>
        <v>0</v>
      </c>
      <c r="P1789" s="4" t="n">
        <f aca="false">MOD(D1789,2)</f>
        <v>0</v>
      </c>
      <c r="Q1789" s="4" t="n">
        <f aca="false">MOD(E1789,2)</f>
        <v>1</v>
      </c>
      <c r="R1789" s="4" t="n">
        <f aca="false">MOD(F1789,2)</f>
        <v>0</v>
      </c>
      <c r="S1789" s="2" t="n">
        <f aca="false">SUM(M1789:R1789)</f>
        <v>2</v>
      </c>
      <c r="T1789" s="2" t="n">
        <f aca="false">6-S1789</f>
        <v>4</v>
      </c>
      <c r="U1789" s="3" t="n">
        <f aca="false">IF(S1789&gt;0,SUMPRODUCT(A1789:F1789,M1789:R1789)/S1789,0)</f>
        <v>73</v>
      </c>
      <c r="V1789" s="3" t="n">
        <f aca="false">IF(T1789&gt;0,(SUM(A1789:F1789)-SUMPRODUCT(A1789:F1789,M1789:R1789))/T1789,0)</f>
        <v>81</v>
      </c>
      <c r="W1789" s="0" t="n">
        <f aca="false">IF(_xlfn.XOR(SUM(G1789:L1789)=8,ABS(U1789-V1789)&gt;50),1,0)</f>
        <v>0</v>
      </c>
    </row>
    <row r="1790" customFormat="false" ht="15" hidden="false" customHeight="false" outlineLevel="0" collapsed="false">
      <c r="A1790" s="0" t="n">
        <v>3</v>
      </c>
      <c r="B1790" s="0" t="n">
        <v>11</v>
      </c>
      <c r="C1790" s="0" t="n">
        <v>90</v>
      </c>
      <c r="D1790" s="0" t="n">
        <v>33</v>
      </c>
      <c r="E1790" s="0" t="n">
        <v>38</v>
      </c>
      <c r="F1790" s="0" t="n">
        <v>79</v>
      </c>
      <c r="G1790" s="1" t="n">
        <f aca="false">COUNTIF($A1790:$F1790,A1790)</f>
        <v>1</v>
      </c>
      <c r="H1790" s="1" t="n">
        <f aca="false">COUNTIF($A1790:$F1790,B1790)</f>
        <v>1</v>
      </c>
      <c r="I1790" s="1" t="n">
        <f aca="false">COUNTIF($A1790:$F1790,C1790)</f>
        <v>1</v>
      </c>
      <c r="J1790" s="1" t="n">
        <f aca="false">COUNTIF($A1790:$F1790,D1790)</f>
        <v>1</v>
      </c>
      <c r="K1790" s="1" t="n">
        <f aca="false">COUNTIF($A1790:$F1790,E1790)</f>
        <v>1</v>
      </c>
      <c r="L1790" s="1" t="n">
        <f aca="false">COUNTIF($A1790:$F1790,F1790)</f>
        <v>1</v>
      </c>
      <c r="M1790" s="4" t="n">
        <f aca="false">MOD(A1790,2)</f>
        <v>1</v>
      </c>
      <c r="N1790" s="4" t="n">
        <f aca="false">MOD(B1790,2)</f>
        <v>1</v>
      </c>
      <c r="O1790" s="4" t="n">
        <f aca="false">MOD(C1790,2)</f>
        <v>0</v>
      </c>
      <c r="P1790" s="4" t="n">
        <f aca="false">MOD(D1790,2)</f>
        <v>1</v>
      </c>
      <c r="Q1790" s="4" t="n">
        <f aca="false">MOD(E1790,2)</f>
        <v>0</v>
      </c>
      <c r="R1790" s="4" t="n">
        <f aca="false">MOD(F1790,2)</f>
        <v>1</v>
      </c>
      <c r="S1790" s="2" t="n">
        <f aca="false">SUM(M1790:R1790)</f>
        <v>4</v>
      </c>
      <c r="T1790" s="2" t="n">
        <f aca="false">6-S1790</f>
        <v>2</v>
      </c>
      <c r="U1790" s="3" t="n">
        <f aca="false">IF(S1790&gt;0,SUMPRODUCT(A1790:F1790,M1790:R1790)/S1790,0)</f>
        <v>31.5</v>
      </c>
      <c r="V1790" s="3" t="n">
        <f aca="false">IF(T1790&gt;0,(SUM(A1790:F1790)-SUMPRODUCT(A1790:F1790,M1790:R1790))/T1790,0)</f>
        <v>64</v>
      </c>
      <c r="W1790" s="0" t="n">
        <f aca="false">IF(_xlfn.XOR(SUM(G1790:L1790)=8,ABS(U1790-V1790)&gt;50),1,0)</f>
        <v>0</v>
      </c>
    </row>
    <row r="1791" customFormat="false" ht="15" hidden="false" customHeight="false" outlineLevel="0" collapsed="false">
      <c r="A1791" s="0" t="n">
        <v>87</v>
      </c>
      <c r="B1791" s="0" t="n">
        <v>41</v>
      </c>
      <c r="C1791" s="0" t="n">
        <v>65</v>
      </c>
      <c r="D1791" s="0" t="n">
        <v>38</v>
      </c>
      <c r="E1791" s="0" t="n">
        <v>74</v>
      </c>
      <c r="F1791" s="0" t="n">
        <v>26</v>
      </c>
      <c r="G1791" s="1" t="n">
        <f aca="false">COUNTIF($A1791:$F1791,A1791)</f>
        <v>1</v>
      </c>
      <c r="H1791" s="1" t="n">
        <f aca="false">COUNTIF($A1791:$F1791,B1791)</f>
        <v>1</v>
      </c>
      <c r="I1791" s="1" t="n">
        <f aca="false">COUNTIF($A1791:$F1791,C1791)</f>
        <v>1</v>
      </c>
      <c r="J1791" s="1" t="n">
        <f aca="false">COUNTIF($A1791:$F1791,D1791)</f>
        <v>1</v>
      </c>
      <c r="K1791" s="1" t="n">
        <f aca="false">COUNTIF($A1791:$F1791,E1791)</f>
        <v>1</v>
      </c>
      <c r="L1791" s="1" t="n">
        <f aca="false">COUNTIF($A1791:$F1791,F1791)</f>
        <v>1</v>
      </c>
      <c r="M1791" s="4" t="n">
        <f aca="false">MOD(A1791,2)</f>
        <v>1</v>
      </c>
      <c r="N1791" s="4" t="n">
        <f aca="false">MOD(B1791,2)</f>
        <v>1</v>
      </c>
      <c r="O1791" s="4" t="n">
        <f aca="false">MOD(C1791,2)</f>
        <v>1</v>
      </c>
      <c r="P1791" s="4" t="n">
        <f aca="false">MOD(D1791,2)</f>
        <v>0</v>
      </c>
      <c r="Q1791" s="4" t="n">
        <f aca="false">MOD(E1791,2)</f>
        <v>0</v>
      </c>
      <c r="R1791" s="4" t="n">
        <f aca="false">MOD(F1791,2)</f>
        <v>0</v>
      </c>
      <c r="S1791" s="2" t="n">
        <f aca="false">SUM(M1791:R1791)</f>
        <v>3</v>
      </c>
      <c r="T1791" s="2" t="n">
        <f aca="false">6-S1791</f>
        <v>3</v>
      </c>
      <c r="U1791" s="3" t="n">
        <f aca="false">IF(S1791&gt;0,SUMPRODUCT(A1791:F1791,M1791:R1791)/S1791,0)</f>
        <v>64.3333333333333</v>
      </c>
      <c r="V1791" s="3" t="n">
        <f aca="false">IF(T1791&gt;0,(SUM(A1791:F1791)-SUMPRODUCT(A1791:F1791,M1791:R1791))/T1791,0)</f>
        <v>46</v>
      </c>
      <c r="W1791" s="0" t="n">
        <f aca="false">IF(_xlfn.XOR(SUM(G1791:L1791)=8,ABS(U1791-V1791)&gt;50),1,0)</f>
        <v>0</v>
      </c>
    </row>
    <row r="1792" customFormat="false" ht="15" hidden="false" customHeight="false" outlineLevel="0" collapsed="false">
      <c r="A1792" s="0" t="n">
        <v>25</v>
      </c>
      <c r="B1792" s="0" t="n">
        <v>12</v>
      </c>
      <c r="C1792" s="0" t="n">
        <v>31</v>
      </c>
      <c r="D1792" s="0" t="n">
        <v>53</v>
      </c>
      <c r="E1792" s="0" t="n">
        <v>32</v>
      </c>
      <c r="F1792" s="0" t="n">
        <v>60</v>
      </c>
      <c r="G1792" s="1" t="n">
        <f aca="false">COUNTIF($A1792:$F1792,A1792)</f>
        <v>1</v>
      </c>
      <c r="H1792" s="1" t="n">
        <f aca="false">COUNTIF($A1792:$F1792,B1792)</f>
        <v>1</v>
      </c>
      <c r="I1792" s="1" t="n">
        <f aca="false">COUNTIF($A1792:$F1792,C1792)</f>
        <v>1</v>
      </c>
      <c r="J1792" s="1" t="n">
        <f aca="false">COUNTIF($A1792:$F1792,D1792)</f>
        <v>1</v>
      </c>
      <c r="K1792" s="1" t="n">
        <f aca="false">COUNTIF($A1792:$F1792,E1792)</f>
        <v>1</v>
      </c>
      <c r="L1792" s="1" t="n">
        <f aca="false">COUNTIF($A1792:$F1792,F1792)</f>
        <v>1</v>
      </c>
      <c r="M1792" s="4" t="n">
        <f aca="false">MOD(A1792,2)</f>
        <v>1</v>
      </c>
      <c r="N1792" s="4" t="n">
        <f aca="false">MOD(B1792,2)</f>
        <v>0</v>
      </c>
      <c r="O1792" s="4" t="n">
        <f aca="false">MOD(C1792,2)</f>
        <v>1</v>
      </c>
      <c r="P1792" s="4" t="n">
        <f aca="false">MOD(D1792,2)</f>
        <v>1</v>
      </c>
      <c r="Q1792" s="4" t="n">
        <f aca="false">MOD(E1792,2)</f>
        <v>0</v>
      </c>
      <c r="R1792" s="4" t="n">
        <f aca="false">MOD(F1792,2)</f>
        <v>0</v>
      </c>
      <c r="S1792" s="2" t="n">
        <f aca="false">SUM(M1792:R1792)</f>
        <v>3</v>
      </c>
      <c r="T1792" s="2" t="n">
        <f aca="false">6-S1792</f>
        <v>3</v>
      </c>
      <c r="U1792" s="3" t="n">
        <f aca="false">IF(S1792&gt;0,SUMPRODUCT(A1792:F1792,M1792:R1792)/S1792,0)</f>
        <v>36.3333333333333</v>
      </c>
      <c r="V1792" s="3" t="n">
        <f aca="false">IF(T1792&gt;0,(SUM(A1792:F1792)-SUMPRODUCT(A1792:F1792,M1792:R1792))/T1792,0)</f>
        <v>34.6666666666667</v>
      </c>
      <c r="W1792" s="0" t="n">
        <f aca="false">IF(_xlfn.XOR(SUM(G1792:L1792)=8,ABS(U1792-V1792)&gt;50),1,0)</f>
        <v>0</v>
      </c>
    </row>
    <row r="1793" customFormat="false" ht="15" hidden="false" customHeight="false" outlineLevel="0" collapsed="false">
      <c r="A1793" s="0" t="n">
        <v>1</v>
      </c>
      <c r="B1793" s="0" t="n">
        <v>53</v>
      </c>
      <c r="C1793" s="0" t="n">
        <v>35</v>
      </c>
      <c r="D1793" s="0" t="n">
        <v>45</v>
      </c>
      <c r="E1793" s="0" t="n">
        <v>0</v>
      </c>
      <c r="F1793" s="0" t="n">
        <v>67</v>
      </c>
      <c r="G1793" s="1" t="n">
        <f aca="false">COUNTIF($A1793:$F1793,A1793)</f>
        <v>1</v>
      </c>
      <c r="H1793" s="1" t="n">
        <f aca="false">COUNTIF($A1793:$F1793,B1793)</f>
        <v>1</v>
      </c>
      <c r="I1793" s="1" t="n">
        <f aca="false">COUNTIF($A1793:$F1793,C1793)</f>
        <v>1</v>
      </c>
      <c r="J1793" s="1" t="n">
        <f aca="false">COUNTIF($A1793:$F1793,D1793)</f>
        <v>1</v>
      </c>
      <c r="K1793" s="1" t="n">
        <f aca="false">COUNTIF($A1793:$F1793,E1793)</f>
        <v>1</v>
      </c>
      <c r="L1793" s="1" t="n">
        <f aca="false">COUNTIF($A1793:$F1793,F1793)</f>
        <v>1</v>
      </c>
      <c r="M1793" s="4" t="n">
        <f aca="false">MOD(A1793,2)</f>
        <v>1</v>
      </c>
      <c r="N1793" s="4" t="n">
        <f aca="false">MOD(B1793,2)</f>
        <v>1</v>
      </c>
      <c r="O1793" s="4" t="n">
        <f aca="false">MOD(C1793,2)</f>
        <v>1</v>
      </c>
      <c r="P1793" s="4" t="n">
        <f aca="false">MOD(D1793,2)</f>
        <v>1</v>
      </c>
      <c r="Q1793" s="4" t="n">
        <f aca="false">MOD(E1793,2)</f>
        <v>0</v>
      </c>
      <c r="R1793" s="4" t="n">
        <f aca="false">MOD(F1793,2)</f>
        <v>1</v>
      </c>
      <c r="S1793" s="2" t="n">
        <f aca="false">SUM(M1793:R1793)</f>
        <v>5</v>
      </c>
      <c r="T1793" s="2" t="n">
        <f aca="false">6-S1793</f>
        <v>1</v>
      </c>
      <c r="U1793" s="3" t="n">
        <f aca="false">IF(S1793&gt;0,SUMPRODUCT(A1793:F1793,M1793:R1793)/S1793,0)</f>
        <v>40.2</v>
      </c>
      <c r="V1793" s="3" t="n">
        <f aca="false">IF(T1793&gt;0,(SUM(A1793:F1793)-SUMPRODUCT(A1793:F1793,M1793:R1793))/T1793,0)</f>
        <v>0</v>
      </c>
      <c r="W1793" s="0" t="n">
        <f aca="false">IF(_xlfn.XOR(SUM(G1793:L1793)=8,ABS(U1793-V1793)&gt;50),1,0)</f>
        <v>0</v>
      </c>
    </row>
    <row r="1794" customFormat="false" ht="15" hidden="false" customHeight="false" outlineLevel="0" collapsed="false">
      <c r="A1794" s="0" t="n">
        <v>96</v>
      </c>
      <c r="B1794" s="0" t="n">
        <v>24</v>
      </c>
      <c r="C1794" s="0" t="n">
        <v>2</v>
      </c>
      <c r="D1794" s="0" t="n">
        <v>91</v>
      </c>
      <c r="E1794" s="0" t="n">
        <v>46</v>
      </c>
      <c r="F1794" s="0" t="n">
        <v>41</v>
      </c>
      <c r="G1794" s="1" t="n">
        <f aca="false">COUNTIF($A1794:$F1794,A1794)</f>
        <v>1</v>
      </c>
      <c r="H1794" s="1" t="n">
        <f aca="false">COUNTIF($A1794:$F1794,B1794)</f>
        <v>1</v>
      </c>
      <c r="I1794" s="1" t="n">
        <f aca="false">COUNTIF($A1794:$F1794,C1794)</f>
        <v>1</v>
      </c>
      <c r="J1794" s="1" t="n">
        <f aca="false">COUNTIF($A1794:$F1794,D1794)</f>
        <v>1</v>
      </c>
      <c r="K1794" s="1" t="n">
        <f aca="false">COUNTIF($A1794:$F1794,E1794)</f>
        <v>1</v>
      </c>
      <c r="L1794" s="1" t="n">
        <f aca="false">COUNTIF($A1794:$F1794,F1794)</f>
        <v>1</v>
      </c>
      <c r="M1794" s="4" t="n">
        <f aca="false">MOD(A1794,2)</f>
        <v>0</v>
      </c>
      <c r="N1794" s="4" t="n">
        <f aca="false">MOD(B1794,2)</f>
        <v>0</v>
      </c>
      <c r="O1794" s="4" t="n">
        <f aca="false">MOD(C1794,2)</f>
        <v>0</v>
      </c>
      <c r="P1794" s="4" t="n">
        <f aca="false">MOD(D1794,2)</f>
        <v>1</v>
      </c>
      <c r="Q1794" s="4" t="n">
        <f aca="false">MOD(E1794,2)</f>
        <v>0</v>
      </c>
      <c r="R1794" s="4" t="n">
        <f aca="false">MOD(F1794,2)</f>
        <v>1</v>
      </c>
      <c r="S1794" s="2" t="n">
        <f aca="false">SUM(M1794:R1794)</f>
        <v>2</v>
      </c>
      <c r="T1794" s="2" t="n">
        <f aca="false">6-S1794</f>
        <v>4</v>
      </c>
      <c r="U1794" s="3" t="n">
        <f aca="false">IF(S1794&gt;0,SUMPRODUCT(A1794:F1794,M1794:R1794)/S1794,0)</f>
        <v>66</v>
      </c>
      <c r="V1794" s="3" t="n">
        <f aca="false">IF(T1794&gt;0,(SUM(A1794:F1794)-SUMPRODUCT(A1794:F1794,M1794:R1794))/T1794,0)</f>
        <v>42</v>
      </c>
      <c r="W1794" s="0" t="n">
        <f aca="false">IF(_xlfn.XOR(SUM(G1794:L1794)=8,ABS(U1794-V1794)&gt;50),1,0)</f>
        <v>0</v>
      </c>
    </row>
    <row r="1795" customFormat="false" ht="15" hidden="false" customHeight="false" outlineLevel="0" collapsed="false">
      <c r="A1795" s="0" t="n">
        <v>1</v>
      </c>
      <c r="B1795" s="0" t="n">
        <v>47</v>
      </c>
      <c r="C1795" s="0" t="n">
        <v>76</v>
      </c>
      <c r="D1795" s="0" t="n">
        <v>33</v>
      </c>
      <c r="E1795" s="0" t="n">
        <v>40</v>
      </c>
      <c r="F1795" s="0" t="n">
        <v>36</v>
      </c>
      <c r="G1795" s="1" t="n">
        <f aca="false">COUNTIF($A1795:$F1795,A1795)</f>
        <v>1</v>
      </c>
      <c r="H1795" s="1" t="n">
        <f aca="false">COUNTIF($A1795:$F1795,B1795)</f>
        <v>1</v>
      </c>
      <c r="I1795" s="1" t="n">
        <f aca="false">COUNTIF($A1795:$F1795,C1795)</f>
        <v>1</v>
      </c>
      <c r="J1795" s="1" t="n">
        <f aca="false">COUNTIF($A1795:$F1795,D1795)</f>
        <v>1</v>
      </c>
      <c r="K1795" s="1" t="n">
        <f aca="false">COUNTIF($A1795:$F1795,E1795)</f>
        <v>1</v>
      </c>
      <c r="L1795" s="1" t="n">
        <f aca="false">COUNTIF($A1795:$F1795,F1795)</f>
        <v>1</v>
      </c>
      <c r="M1795" s="4" t="n">
        <f aca="false">MOD(A1795,2)</f>
        <v>1</v>
      </c>
      <c r="N1795" s="4" t="n">
        <f aca="false">MOD(B1795,2)</f>
        <v>1</v>
      </c>
      <c r="O1795" s="4" t="n">
        <f aca="false">MOD(C1795,2)</f>
        <v>0</v>
      </c>
      <c r="P1795" s="4" t="n">
        <f aca="false">MOD(D1795,2)</f>
        <v>1</v>
      </c>
      <c r="Q1795" s="4" t="n">
        <f aca="false">MOD(E1795,2)</f>
        <v>0</v>
      </c>
      <c r="R1795" s="4" t="n">
        <f aca="false">MOD(F1795,2)</f>
        <v>0</v>
      </c>
      <c r="S1795" s="2" t="n">
        <f aca="false">SUM(M1795:R1795)</f>
        <v>3</v>
      </c>
      <c r="T1795" s="2" t="n">
        <f aca="false">6-S1795</f>
        <v>3</v>
      </c>
      <c r="U1795" s="3" t="n">
        <f aca="false">IF(S1795&gt;0,SUMPRODUCT(A1795:F1795,M1795:R1795)/S1795,0)</f>
        <v>27</v>
      </c>
      <c r="V1795" s="3" t="n">
        <f aca="false">IF(T1795&gt;0,(SUM(A1795:F1795)-SUMPRODUCT(A1795:F1795,M1795:R1795))/T1795,0)</f>
        <v>50.6666666666667</v>
      </c>
      <c r="W1795" s="0" t="n">
        <f aca="false">IF(_xlfn.XOR(SUM(G1795:L1795)=8,ABS(U1795-V1795)&gt;50),1,0)</f>
        <v>0</v>
      </c>
    </row>
    <row r="1796" customFormat="false" ht="15" hidden="false" customHeight="false" outlineLevel="0" collapsed="false">
      <c r="A1796" s="0" t="n">
        <v>53</v>
      </c>
      <c r="B1796" s="0" t="n">
        <v>39</v>
      </c>
      <c r="C1796" s="0" t="n">
        <v>34</v>
      </c>
      <c r="D1796" s="0" t="n">
        <v>34</v>
      </c>
      <c r="E1796" s="0" t="n">
        <v>99</v>
      </c>
      <c r="F1796" s="0" t="n">
        <v>82</v>
      </c>
      <c r="G1796" s="1" t="n">
        <f aca="false">COUNTIF($A1796:$F1796,A1796)</f>
        <v>1</v>
      </c>
      <c r="H1796" s="1" t="n">
        <f aca="false">COUNTIF($A1796:$F1796,B1796)</f>
        <v>1</v>
      </c>
      <c r="I1796" s="1" t="n">
        <f aca="false">COUNTIF($A1796:$F1796,C1796)</f>
        <v>2</v>
      </c>
      <c r="J1796" s="1" t="n">
        <f aca="false">COUNTIF($A1796:$F1796,D1796)</f>
        <v>2</v>
      </c>
      <c r="K1796" s="1" t="n">
        <f aca="false">COUNTIF($A1796:$F1796,E1796)</f>
        <v>1</v>
      </c>
      <c r="L1796" s="1" t="n">
        <f aca="false">COUNTIF($A1796:$F1796,F1796)</f>
        <v>1</v>
      </c>
      <c r="M1796" s="4" t="n">
        <f aca="false">MOD(A1796,2)</f>
        <v>1</v>
      </c>
      <c r="N1796" s="4" t="n">
        <f aca="false">MOD(B1796,2)</f>
        <v>1</v>
      </c>
      <c r="O1796" s="4" t="n">
        <f aca="false">MOD(C1796,2)</f>
        <v>0</v>
      </c>
      <c r="P1796" s="4" t="n">
        <f aca="false">MOD(D1796,2)</f>
        <v>0</v>
      </c>
      <c r="Q1796" s="4" t="n">
        <f aca="false">MOD(E1796,2)</f>
        <v>1</v>
      </c>
      <c r="R1796" s="4" t="n">
        <f aca="false">MOD(F1796,2)</f>
        <v>0</v>
      </c>
      <c r="S1796" s="2" t="n">
        <f aca="false">SUM(M1796:R1796)</f>
        <v>3</v>
      </c>
      <c r="T1796" s="2" t="n">
        <f aca="false">6-S1796</f>
        <v>3</v>
      </c>
      <c r="U1796" s="3" t="n">
        <f aca="false">IF(S1796&gt;0,SUMPRODUCT(A1796:F1796,M1796:R1796)/S1796,0)</f>
        <v>63.6666666666667</v>
      </c>
      <c r="V1796" s="3" t="n">
        <f aca="false">IF(T1796&gt;0,(SUM(A1796:F1796)-SUMPRODUCT(A1796:F1796,M1796:R1796))/T1796,0)</f>
        <v>50</v>
      </c>
      <c r="W1796" s="0" t="n">
        <f aca="false">IF(_xlfn.XOR(SUM(G1796:L1796)=8,ABS(U1796-V1796)&gt;50),1,0)</f>
        <v>1</v>
      </c>
    </row>
    <row r="1797" customFormat="false" ht="15" hidden="false" customHeight="false" outlineLevel="0" collapsed="false">
      <c r="A1797" s="0" t="n">
        <v>99</v>
      </c>
      <c r="B1797" s="0" t="n">
        <v>86</v>
      </c>
      <c r="C1797" s="0" t="n">
        <v>11</v>
      </c>
      <c r="D1797" s="0" t="n">
        <v>7</v>
      </c>
      <c r="E1797" s="0" t="n">
        <v>4</v>
      </c>
      <c r="F1797" s="0" t="n">
        <v>10</v>
      </c>
      <c r="G1797" s="1" t="n">
        <f aca="false">COUNTIF($A1797:$F1797,A1797)</f>
        <v>1</v>
      </c>
      <c r="H1797" s="1" t="n">
        <f aca="false">COUNTIF($A1797:$F1797,B1797)</f>
        <v>1</v>
      </c>
      <c r="I1797" s="1" t="n">
        <f aca="false">COUNTIF($A1797:$F1797,C1797)</f>
        <v>1</v>
      </c>
      <c r="J1797" s="1" t="n">
        <f aca="false">COUNTIF($A1797:$F1797,D1797)</f>
        <v>1</v>
      </c>
      <c r="K1797" s="1" t="n">
        <f aca="false">COUNTIF($A1797:$F1797,E1797)</f>
        <v>1</v>
      </c>
      <c r="L1797" s="1" t="n">
        <f aca="false">COUNTIF($A1797:$F1797,F1797)</f>
        <v>1</v>
      </c>
      <c r="M1797" s="4" t="n">
        <f aca="false">MOD(A1797,2)</f>
        <v>1</v>
      </c>
      <c r="N1797" s="4" t="n">
        <f aca="false">MOD(B1797,2)</f>
        <v>0</v>
      </c>
      <c r="O1797" s="4" t="n">
        <f aca="false">MOD(C1797,2)</f>
        <v>1</v>
      </c>
      <c r="P1797" s="4" t="n">
        <f aca="false">MOD(D1797,2)</f>
        <v>1</v>
      </c>
      <c r="Q1797" s="4" t="n">
        <f aca="false">MOD(E1797,2)</f>
        <v>0</v>
      </c>
      <c r="R1797" s="4" t="n">
        <f aca="false">MOD(F1797,2)</f>
        <v>0</v>
      </c>
      <c r="S1797" s="2" t="n">
        <f aca="false">SUM(M1797:R1797)</f>
        <v>3</v>
      </c>
      <c r="T1797" s="2" t="n">
        <f aca="false">6-S1797</f>
        <v>3</v>
      </c>
      <c r="U1797" s="3" t="n">
        <f aca="false">IF(S1797&gt;0,SUMPRODUCT(A1797:F1797,M1797:R1797)/S1797,0)</f>
        <v>39</v>
      </c>
      <c r="V1797" s="3" t="n">
        <f aca="false">IF(T1797&gt;0,(SUM(A1797:F1797)-SUMPRODUCT(A1797:F1797,M1797:R1797))/T1797,0)</f>
        <v>33.3333333333333</v>
      </c>
      <c r="W1797" s="0" t="n">
        <f aca="false">IF(_xlfn.XOR(SUM(G1797:L1797)=8,ABS(U1797-V1797)&gt;50),1,0)</f>
        <v>0</v>
      </c>
    </row>
    <row r="1798" customFormat="false" ht="15" hidden="false" customHeight="false" outlineLevel="0" collapsed="false">
      <c r="A1798" s="0" t="n">
        <v>82</v>
      </c>
      <c r="B1798" s="0" t="n">
        <v>40</v>
      </c>
      <c r="C1798" s="0" t="n">
        <v>51</v>
      </c>
      <c r="D1798" s="0" t="n">
        <v>61</v>
      </c>
      <c r="E1798" s="0" t="n">
        <v>13</v>
      </c>
      <c r="F1798" s="0" t="n">
        <v>61</v>
      </c>
      <c r="G1798" s="1" t="n">
        <f aca="false">COUNTIF($A1798:$F1798,A1798)</f>
        <v>1</v>
      </c>
      <c r="H1798" s="1" t="n">
        <f aca="false">COUNTIF($A1798:$F1798,B1798)</f>
        <v>1</v>
      </c>
      <c r="I1798" s="1" t="n">
        <f aca="false">COUNTIF($A1798:$F1798,C1798)</f>
        <v>1</v>
      </c>
      <c r="J1798" s="1" t="n">
        <f aca="false">COUNTIF($A1798:$F1798,D1798)</f>
        <v>2</v>
      </c>
      <c r="K1798" s="1" t="n">
        <f aca="false">COUNTIF($A1798:$F1798,E1798)</f>
        <v>1</v>
      </c>
      <c r="L1798" s="1" t="n">
        <f aca="false">COUNTIF($A1798:$F1798,F1798)</f>
        <v>2</v>
      </c>
      <c r="M1798" s="4" t="n">
        <f aca="false">MOD(A1798,2)</f>
        <v>0</v>
      </c>
      <c r="N1798" s="4" t="n">
        <f aca="false">MOD(B1798,2)</f>
        <v>0</v>
      </c>
      <c r="O1798" s="4" t="n">
        <f aca="false">MOD(C1798,2)</f>
        <v>1</v>
      </c>
      <c r="P1798" s="4" t="n">
        <f aca="false">MOD(D1798,2)</f>
        <v>1</v>
      </c>
      <c r="Q1798" s="4" t="n">
        <f aca="false">MOD(E1798,2)</f>
        <v>1</v>
      </c>
      <c r="R1798" s="4" t="n">
        <f aca="false">MOD(F1798,2)</f>
        <v>1</v>
      </c>
      <c r="S1798" s="2" t="n">
        <f aca="false">SUM(M1798:R1798)</f>
        <v>4</v>
      </c>
      <c r="T1798" s="2" t="n">
        <f aca="false">6-S1798</f>
        <v>2</v>
      </c>
      <c r="U1798" s="3" t="n">
        <f aca="false">IF(S1798&gt;0,SUMPRODUCT(A1798:F1798,M1798:R1798)/S1798,0)</f>
        <v>46.5</v>
      </c>
      <c r="V1798" s="3" t="n">
        <f aca="false">IF(T1798&gt;0,(SUM(A1798:F1798)-SUMPRODUCT(A1798:F1798,M1798:R1798))/T1798,0)</f>
        <v>61</v>
      </c>
      <c r="W1798" s="0" t="n">
        <f aca="false">IF(_xlfn.XOR(SUM(G1798:L1798)=8,ABS(U1798-V1798)&gt;50),1,0)</f>
        <v>1</v>
      </c>
    </row>
    <row r="1799" customFormat="false" ht="15" hidden="false" customHeight="false" outlineLevel="0" collapsed="false">
      <c r="A1799" s="0" t="n">
        <v>25</v>
      </c>
      <c r="B1799" s="0" t="n">
        <v>2</v>
      </c>
      <c r="C1799" s="0" t="n">
        <v>36</v>
      </c>
      <c r="D1799" s="0" t="n">
        <v>6</v>
      </c>
      <c r="E1799" s="0" t="n">
        <v>10</v>
      </c>
      <c r="F1799" s="0" t="n">
        <v>45</v>
      </c>
      <c r="G1799" s="1" t="n">
        <f aca="false">COUNTIF($A1799:$F1799,A1799)</f>
        <v>1</v>
      </c>
      <c r="H1799" s="1" t="n">
        <f aca="false">COUNTIF($A1799:$F1799,B1799)</f>
        <v>1</v>
      </c>
      <c r="I1799" s="1" t="n">
        <f aca="false">COUNTIF($A1799:$F1799,C1799)</f>
        <v>1</v>
      </c>
      <c r="J1799" s="1" t="n">
        <f aca="false">COUNTIF($A1799:$F1799,D1799)</f>
        <v>1</v>
      </c>
      <c r="K1799" s="1" t="n">
        <f aca="false">COUNTIF($A1799:$F1799,E1799)</f>
        <v>1</v>
      </c>
      <c r="L1799" s="1" t="n">
        <f aca="false">COUNTIF($A1799:$F1799,F1799)</f>
        <v>1</v>
      </c>
      <c r="M1799" s="4" t="n">
        <f aca="false">MOD(A1799,2)</f>
        <v>1</v>
      </c>
      <c r="N1799" s="4" t="n">
        <f aca="false">MOD(B1799,2)</f>
        <v>0</v>
      </c>
      <c r="O1799" s="4" t="n">
        <f aca="false">MOD(C1799,2)</f>
        <v>0</v>
      </c>
      <c r="P1799" s="4" t="n">
        <f aca="false">MOD(D1799,2)</f>
        <v>0</v>
      </c>
      <c r="Q1799" s="4" t="n">
        <f aca="false">MOD(E1799,2)</f>
        <v>0</v>
      </c>
      <c r="R1799" s="4" t="n">
        <f aca="false">MOD(F1799,2)</f>
        <v>1</v>
      </c>
      <c r="S1799" s="2" t="n">
        <f aca="false">SUM(M1799:R1799)</f>
        <v>2</v>
      </c>
      <c r="T1799" s="2" t="n">
        <f aca="false">6-S1799</f>
        <v>4</v>
      </c>
      <c r="U1799" s="3" t="n">
        <f aca="false">IF(S1799&gt;0,SUMPRODUCT(A1799:F1799,M1799:R1799)/S1799,0)</f>
        <v>35</v>
      </c>
      <c r="V1799" s="3" t="n">
        <f aca="false">IF(T1799&gt;0,(SUM(A1799:F1799)-SUMPRODUCT(A1799:F1799,M1799:R1799))/T1799,0)</f>
        <v>13.5</v>
      </c>
      <c r="W1799" s="0" t="n">
        <f aca="false">IF(_xlfn.XOR(SUM(G1799:L1799)=8,ABS(U1799-V1799)&gt;50),1,0)</f>
        <v>0</v>
      </c>
    </row>
    <row r="1800" customFormat="false" ht="15" hidden="false" customHeight="false" outlineLevel="0" collapsed="false">
      <c r="A1800" s="0" t="n">
        <v>74</v>
      </c>
      <c r="B1800" s="0" t="n">
        <v>95</v>
      </c>
      <c r="C1800" s="0" t="n">
        <v>56</v>
      </c>
      <c r="D1800" s="0" t="n">
        <v>6</v>
      </c>
      <c r="E1800" s="0" t="n">
        <v>22</v>
      </c>
      <c r="F1800" s="0" t="n">
        <v>6</v>
      </c>
      <c r="G1800" s="1" t="n">
        <f aca="false">COUNTIF($A1800:$F1800,A1800)</f>
        <v>1</v>
      </c>
      <c r="H1800" s="1" t="n">
        <f aca="false">COUNTIF($A1800:$F1800,B1800)</f>
        <v>1</v>
      </c>
      <c r="I1800" s="1" t="n">
        <f aca="false">COUNTIF($A1800:$F1800,C1800)</f>
        <v>1</v>
      </c>
      <c r="J1800" s="1" t="n">
        <f aca="false">COUNTIF($A1800:$F1800,D1800)</f>
        <v>2</v>
      </c>
      <c r="K1800" s="1" t="n">
        <f aca="false">COUNTIF($A1800:$F1800,E1800)</f>
        <v>1</v>
      </c>
      <c r="L1800" s="1" t="n">
        <f aca="false">COUNTIF($A1800:$F1800,F1800)</f>
        <v>2</v>
      </c>
      <c r="M1800" s="4" t="n">
        <f aca="false">MOD(A1800,2)</f>
        <v>0</v>
      </c>
      <c r="N1800" s="4" t="n">
        <f aca="false">MOD(B1800,2)</f>
        <v>1</v>
      </c>
      <c r="O1800" s="4" t="n">
        <f aca="false">MOD(C1800,2)</f>
        <v>0</v>
      </c>
      <c r="P1800" s="4" t="n">
        <f aca="false">MOD(D1800,2)</f>
        <v>0</v>
      </c>
      <c r="Q1800" s="4" t="n">
        <f aca="false">MOD(E1800,2)</f>
        <v>0</v>
      </c>
      <c r="R1800" s="4" t="n">
        <f aca="false">MOD(F1800,2)</f>
        <v>0</v>
      </c>
      <c r="S1800" s="2" t="n">
        <f aca="false">SUM(M1800:R1800)</f>
        <v>1</v>
      </c>
      <c r="T1800" s="2" t="n">
        <f aca="false">6-S1800</f>
        <v>5</v>
      </c>
      <c r="U1800" s="3" t="n">
        <f aca="false">IF(S1800&gt;0,SUMPRODUCT(A1800:F1800,M1800:R1800)/S1800,0)</f>
        <v>95</v>
      </c>
      <c r="V1800" s="3" t="n">
        <f aca="false">IF(T1800&gt;0,(SUM(A1800:F1800)-SUMPRODUCT(A1800:F1800,M1800:R1800))/T1800,0)</f>
        <v>32.8</v>
      </c>
      <c r="W1800" s="0" t="n">
        <f aca="false">IF(_xlfn.XOR(SUM(G1800:L1800)=8,ABS(U1800-V1800)&gt;50),1,0)</f>
        <v>0</v>
      </c>
    </row>
    <row r="1801" customFormat="false" ht="15" hidden="false" customHeight="false" outlineLevel="0" collapsed="false">
      <c r="A1801" s="0" t="n">
        <v>15</v>
      </c>
      <c r="B1801" s="0" t="n">
        <v>36</v>
      </c>
      <c r="C1801" s="0" t="n">
        <v>78</v>
      </c>
      <c r="D1801" s="0" t="n">
        <v>7</v>
      </c>
      <c r="E1801" s="0" t="n">
        <v>85</v>
      </c>
      <c r="F1801" s="0" t="n">
        <v>87</v>
      </c>
      <c r="G1801" s="1" t="n">
        <f aca="false">COUNTIF($A1801:$F1801,A1801)</f>
        <v>1</v>
      </c>
      <c r="H1801" s="1" t="n">
        <f aca="false">COUNTIF($A1801:$F1801,B1801)</f>
        <v>1</v>
      </c>
      <c r="I1801" s="1" t="n">
        <f aca="false">COUNTIF($A1801:$F1801,C1801)</f>
        <v>1</v>
      </c>
      <c r="J1801" s="1" t="n">
        <f aca="false">COUNTIF($A1801:$F1801,D1801)</f>
        <v>1</v>
      </c>
      <c r="K1801" s="1" t="n">
        <f aca="false">COUNTIF($A1801:$F1801,E1801)</f>
        <v>1</v>
      </c>
      <c r="L1801" s="1" t="n">
        <f aca="false">COUNTIF($A1801:$F1801,F1801)</f>
        <v>1</v>
      </c>
      <c r="M1801" s="4" t="n">
        <f aca="false">MOD(A1801,2)</f>
        <v>1</v>
      </c>
      <c r="N1801" s="4" t="n">
        <f aca="false">MOD(B1801,2)</f>
        <v>0</v>
      </c>
      <c r="O1801" s="4" t="n">
        <f aca="false">MOD(C1801,2)</f>
        <v>0</v>
      </c>
      <c r="P1801" s="4" t="n">
        <f aca="false">MOD(D1801,2)</f>
        <v>1</v>
      </c>
      <c r="Q1801" s="4" t="n">
        <f aca="false">MOD(E1801,2)</f>
        <v>1</v>
      </c>
      <c r="R1801" s="4" t="n">
        <f aca="false">MOD(F1801,2)</f>
        <v>1</v>
      </c>
      <c r="S1801" s="2" t="n">
        <f aca="false">SUM(M1801:R1801)</f>
        <v>4</v>
      </c>
      <c r="T1801" s="2" t="n">
        <f aca="false">6-S1801</f>
        <v>2</v>
      </c>
      <c r="U1801" s="3" t="n">
        <f aca="false">IF(S1801&gt;0,SUMPRODUCT(A1801:F1801,M1801:R1801)/S1801,0)</f>
        <v>48.5</v>
      </c>
      <c r="V1801" s="3" t="n">
        <f aca="false">IF(T1801&gt;0,(SUM(A1801:F1801)-SUMPRODUCT(A1801:F1801,M1801:R1801))/T1801,0)</f>
        <v>57</v>
      </c>
      <c r="W1801" s="0" t="n">
        <f aca="false">IF(_xlfn.XOR(SUM(G1801:L1801)=8,ABS(U1801-V1801)&gt;50),1,0)</f>
        <v>0</v>
      </c>
    </row>
    <row r="1802" customFormat="false" ht="15" hidden="false" customHeight="false" outlineLevel="0" collapsed="false">
      <c r="A1802" s="0" t="n">
        <v>5</v>
      </c>
      <c r="B1802" s="0" t="n">
        <v>7</v>
      </c>
      <c r="C1802" s="0" t="n">
        <v>0</v>
      </c>
      <c r="D1802" s="0" t="n">
        <v>17</v>
      </c>
      <c r="E1802" s="0" t="n">
        <v>58</v>
      </c>
      <c r="F1802" s="0" t="n">
        <v>81</v>
      </c>
      <c r="G1802" s="1" t="n">
        <f aca="false">COUNTIF($A1802:$F1802,A1802)</f>
        <v>1</v>
      </c>
      <c r="H1802" s="1" t="n">
        <f aca="false">COUNTIF($A1802:$F1802,B1802)</f>
        <v>1</v>
      </c>
      <c r="I1802" s="1" t="n">
        <f aca="false">COUNTIF($A1802:$F1802,C1802)</f>
        <v>1</v>
      </c>
      <c r="J1802" s="1" t="n">
        <f aca="false">COUNTIF($A1802:$F1802,D1802)</f>
        <v>1</v>
      </c>
      <c r="K1802" s="1" t="n">
        <f aca="false">COUNTIF($A1802:$F1802,E1802)</f>
        <v>1</v>
      </c>
      <c r="L1802" s="1" t="n">
        <f aca="false">COUNTIF($A1802:$F1802,F1802)</f>
        <v>1</v>
      </c>
      <c r="M1802" s="4" t="n">
        <f aca="false">MOD(A1802,2)</f>
        <v>1</v>
      </c>
      <c r="N1802" s="4" t="n">
        <f aca="false">MOD(B1802,2)</f>
        <v>1</v>
      </c>
      <c r="O1802" s="4" t="n">
        <f aca="false">MOD(C1802,2)</f>
        <v>0</v>
      </c>
      <c r="P1802" s="4" t="n">
        <f aca="false">MOD(D1802,2)</f>
        <v>1</v>
      </c>
      <c r="Q1802" s="4" t="n">
        <f aca="false">MOD(E1802,2)</f>
        <v>0</v>
      </c>
      <c r="R1802" s="4" t="n">
        <f aca="false">MOD(F1802,2)</f>
        <v>1</v>
      </c>
      <c r="S1802" s="2" t="n">
        <f aca="false">SUM(M1802:R1802)</f>
        <v>4</v>
      </c>
      <c r="T1802" s="2" t="n">
        <f aca="false">6-S1802</f>
        <v>2</v>
      </c>
      <c r="U1802" s="3" t="n">
        <f aca="false">IF(S1802&gt;0,SUMPRODUCT(A1802:F1802,M1802:R1802)/S1802,0)</f>
        <v>27.5</v>
      </c>
      <c r="V1802" s="3" t="n">
        <f aca="false">IF(T1802&gt;0,(SUM(A1802:F1802)-SUMPRODUCT(A1802:F1802,M1802:R1802))/T1802,0)</f>
        <v>29</v>
      </c>
      <c r="W1802" s="0" t="n">
        <f aca="false">IF(_xlfn.XOR(SUM(G1802:L1802)=8,ABS(U1802-V1802)&gt;50),1,0)</f>
        <v>0</v>
      </c>
    </row>
    <row r="1803" customFormat="false" ht="15" hidden="false" customHeight="false" outlineLevel="0" collapsed="false">
      <c r="A1803" s="0" t="n">
        <v>2</v>
      </c>
      <c r="B1803" s="0" t="n">
        <v>28</v>
      </c>
      <c r="C1803" s="0" t="n">
        <v>65</v>
      </c>
      <c r="D1803" s="0" t="n">
        <v>35</v>
      </c>
      <c r="E1803" s="0" t="n">
        <v>54</v>
      </c>
      <c r="F1803" s="0" t="n">
        <v>30</v>
      </c>
      <c r="G1803" s="1" t="n">
        <f aca="false">COUNTIF($A1803:$F1803,A1803)</f>
        <v>1</v>
      </c>
      <c r="H1803" s="1" t="n">
        <f aca="false">COUNTIF($A1803:$F1803,B1803)</f>
        <v>1</v>
      </c>
      <c r="I1803" s="1" t="n">
        <f aca="false">COUNTIF($A1803:$F1803,C1803)</f>
        <v>1</v>
      </c>
      <c r="J1803" s="1" t="n">
        <f aca="false">COUNTIF($A1803:$F1803,D1803)</f>
        <v>1</v>
      </c>
      <c r="K1803" s="1" t="n">
        <f aca="false">COUNTIF($A1803:$F1803,E1803)</f>
        <v>1</v>
      </c>
      <c r="L1803" s="1" t="n">
        <f aca="false">COUNTIF($A1803:$F1803,F1803)</f>
        <v>1</v>
      </c>
      <c r="M1803" s="4" t="n">
        <f aca="false">MOD(A1803,2)</f>
        <v>0</v>
      </c>
      <c r="N1803" s="4" t="n">
        <f aca="false">MOD(B1803,2)</f>
        <v>0</v>
      </c>
      <c r="O1803" s="4" t="n">
        <f aca="false">MOD(C1803,2)</f>
        <v>1</v>
      </c>
      <c r="P1803" s="4" t="n">
        <f aca="false">MOD(D1803,2)</f>
        <v>1</v>
      </c>
      <c r="Q1803" s="4" t="n">
        <f aca="false">MOD(E1803,2)</f>
        <v>0</v>
      </c>
      <c r="R1803" s="4" t="n">
        <f aca="false">MOD(F1803,2)</f>
        <v>0</v>
      </c>
      <c r="S1803" s="2" t="n">
        <f aca="false">SUM(M1803:R1803)</f>
        <v>2</v>
      </c>
      <c r="T1803" s="2" t="n">
        <f aca="false">6-S1803</f>
        <v>4</v>
      </c>
      <c r="U1803" s="3" t="n">
        <f aca="false">IF(S1803&gt;0,SUMPRODUCT(A1803:F1803,M1803:R1803)/S1803,0)</f>
        <v>50</v>
      </c>
      <c r="V1803" s="3" t="n">
        <f aca="false">IF(T1803&gt;0,(SUM(A1803:F1803)-SUMPRODUCT(A1803:F1803,M1803:R1803))/T1803,0)</f>
        <v>28.5</v>
      </c>
      <c r="W1803" s="0" t="n">
        <f aca="false">IF(_xlfn.XOR(SUM(G1803:L1803)=8,ABS(U1803-V1803)&gt;50),1,0)</f>
        <v>0</v>
      </c>
    </row>
    <row r="1804" customFormat="false" ht="15" hidden="false" customHeight="false" outlineLevel="0" collapsed="false">
      <c r="A1804" s="0" t="n">
        <v>62</v>
      </c>
      <c r="B1804" s="0" t="n">
        <v>92</v>
      </c>
      <c r="C1804" s="0" t="n">
        <v>81</v>
      </c>
      <c r="D1804" s="0" t="n">
        <v>29</v>
      </c>
      <c r="E1804" s="0" t="n">
        <v>41</v>
      </c>
      <c r="F1804" s="0" t="n">
        <v>86</v>
      </c>
      <c r="G1804" s="1" t="n">
        <f aca="false">COUNTIF($A1804:$F1804,A1804)</f>
        <v>1</v>
      </c>
      <c r="H1804" s="1" t="n">
        <f aca="false">COUNTIF($A1804:$F1804,B1804)</f>
        <v>1</v>
      </c>
      <c r="I1804" s="1" t="n">
        <f aca="false">COUNTIF($A1804:$F1804,C1804)</f>
        <v>1</v>
      </c>
      <c r="J1804" s="1" t="n">
        <f aca="false">COUNTIF($A1804:$F1804,D1804)</f>
        <v>1</v>
      </c>
      <c r="K1804" s="1" t="n">
        <f aca="false">COUNTIF($A1804:$F1804,E1804)</f>
        <v>1</v>
      </c>
      <c r="L1804" s="1" t="n">
        <f aca="false">COUNTIF($A1804:$F1804,F1804)</f>
        <v>1</v>
      </c>
      <c r="M1804" s="4" t="n">
        <f aca="false">MOD(A1804,2)</f>
        <v>0</v>
      </c>
      <c r="N1804" s="4" t="n">
        <f aca="false">MOD(B1804,2)</f>
        <v>0</v>
      </c>
      <c r="O1804" s="4" t="n">
        <f aca="false">MOD(C1804,2)</f>
        <v>1</v>
      </c>
      <c r="P1804" s="4" t="n">
        <f aca="false">MOD(D1804,2)</f>
        <v>1</v>
      </c>
      <c r="Q1804" s="4" t="n">
        <f aca="false">MOD(E1804,2)</f>
        <v>1</v>
      </c>
      <c r="R1804" s="4" t="n">
        <f aca="false">MOD(F1804,2)</f>
        <v>0</v>
      </c>
      <c r="S1804" s="2" t="n">
        <f aca="false">SUM(M1804:R1804)</f>
        <v>3</v>
      </c>
      <c r="T1804" s="2" t="n">
        <f aca="false">6-S1804</f>
        <v>3</v>
      </c>
      <c r="U1804" s="3" t="n">
        <f aca="false">IF(S1804&gt;0,SUMPRODUCT(A1804:F1804,M1804:R1804)/S1804,0)</f>
        <v>50.3333333333333</v>
      </c>
      <c r="V1804" s="3" t="n">
        <f aca="false">IF(T1804&gt;0,(SUM(A1804:F1804)-SUMPRODUCT(A1804:F1804,M1804:R1804))/T1804,0)</f>
        <v>80</v>
      </c>
      <c r="W1804" s="0" t="n">
        <f aca="false">IF(_xlfn.XOR(SUM(G1804:L1804)=8,ABS(U1804-V1804)&gt;50),1,0)</f>
        <v>0</v>
      </c>
    </row>
    <row r="1805" customFormat="false" ht="15" hidden="false" customHeight="false" outlineLevel="0" collapsed="false">
      <c r="A1805" s="0" t="n">
        <v>52</v>
      </c>
      <c r="B1805" s="0" t="n">
        <v>3</v>
      </c>
      <c r="C1805" s="0" t="n">
        <v>98</v>
      </c>
      <c r="D1805" s="0" t="n">
        <v>79</v>
      </c>
      <c r="E1805" s="0" t="n">
        <v>78</v>
      </c>
      <c r="F1805" s="0" t="n">
        <v>11</v>
      </c>
      <c r="G1805" s="1" t="n">
        <f aca="false">COUNTIF($A1805:$F1805,A1805)</f>
        <v>1</v>
      </c>
      <c r="H1805" s="1" t="n">
        <f aca="false">COUNTIF($A1805:$F1805,B1805)</f>
        <v>1</v>
      </c>
      <c r="I1805" s="1" t="n">
        <f aca="false">COUNTIF($A1805:$F1805,C1805)</f>
        <v>1</v>
      </c>
      <c r="J1805" s="1" t="n">
        <f aca="false">COUNTIF($A1805:$F1805,D1805)</f>
        <v>1</v>
      </c>
      <c r="K1805" s="1" t="n">
        <f aca="false">COUNTIF($A1805:$F1805,E1805)</f>
        <v>1</v>
      </c>
      <c r="L1805" s="1" t="n">
        <f aca="false">COUNTIF($A1805:$F1805,F1805)</f>
        <v>1</v>
      </c>
      <c r="M1805" s="4" t="n">
        <f aca="false">MOD(A1805,2)</f>
        <v>0</v>
      </c>
      <c r="N1805" s="4" t="n">
        <f aca="false">MOD(B1805,2)</f>
        <v>1</v>
      </c>
      <c r="O1805" s="4" t="n">
        <f aca="false">MOD(C1805,2)</f>
        <v>0</v>
      </c>
      <c r="P1805" s="4" t="n">
        <f aca="false">MOD(D1805,2)</f>
        <v>1</v>
      </c>
      <c r="Q1805" s="4" t="n">
        <f aca="false">MOD(E1805,2)</f>
        <v>0</v>
      </c>
      <c r="R1805" s="4" t="n">
        <f aca="false">MOD(F1805,2)</f>
        <v>1</v>
      </c>
      <c r="S1805" s="2" t="n">
        <f aca="false">SUM(M1805:R1805)</f>
        <v>3</v>
      </c>
      <c r="T1805" s="2" t="n">
        <f aca="false">6-S1805</f>
        <v>3</v>
      </c>
      <c r="U1805" s="3" t="n">
        <f aca="false">IF(S1805&gt;0,SUMPRODUCT(A1805:F1805,M1805:R1805)/S1805,0)</f>
        <v>31</v>
      </c>
      <c r="V1805" s="3" t="n">
        <f aca="false">IF(T1805&gt;0,(SUM(A1805:F1805)-SUMPRODUCT(A1805:F1805,M1805:R1805))/T1805,0)</f>
        <v>76</v>
      </c>
      <c r="W1805" s="0" t="n">
        <f aca="false">IF(_xlfn.XOR(SUM(G1805:L1805)=8,ABS(U1805-V1805)&gt;50),1,0)</f>
        <v>0</v>
      </c>
    </row>
    <row r="1806" customFormat="false" ht="15" hidden="false" customHeight="false" outlineLevel="0" collapsed="false">
      <c r="A1806" s="0" t="n">
        <v>91</v>
      </c>
      <c r="B1806" s="0" t="n">
        <v>85</v>
      </c>
      <c r="C1806" s="0" t="n">
        <v>12</v>
      </c>
      <c r="D1806" s="0" t="n">
        <v>95</v>
      </c>
      <c r="E1806" s="0" t="n">
        <v>76</v>
      </c>
      <c r="F1806" s="0" t="n">
        <v>44</v>
      </c>
      <c r="G1806" s="1" t="n">
        <f aca="false">COUNTIF($A1806:$F1806,A1806)</f>
        <v>1</v>
      </c>
      <c r="H1806" s="1" t="n">
        <f aca="false">COUNTIF($A1806:$F1806,B1806)</f>
        <v>1</v>
      </c>
      <c r="I1806" s="1" t="n">
        <f aca="false">COUNTIF($A1806:$F1806,C1806)</f>
        <v>1</v>
      </c>
      <c r="J1806" s="1" t="n">
        <f aca="false">COUNTIF($A1806:$F1806,D1806)</f>
        <v>1</v>
      </c>
      <c r="K1806" s="1" t="n">
        <f aca="false">COUNTIF($A1806:$F1806,E1806)</f>
        <v>1</v>
      </c>
      <c r="L1806" s="1" t="n">
        <f aca="false">COUNTIF($A1806:$F1806,F1806)</f>
        <v>1</v>
      </c>
      <c r="M1806" s="4" t="n">
        <f aca="false">MOD(A1806,2)</f>
        <v>1</v>
      </c>
      <c r="N1806" s="4" t="n">
        <f aca="false">MOD(B1806,2)</f>
        <v>1</v>
      </c>
      <c r="O1806" s="4" t="n">
        <f aca="false">MOD(C1806,2)</f>
        <v>0</v>
      </c>
      <c r="P1806" s="4" t="n">
        <f aca="false">MOD(D1806,2)</f>
        <v>1</v>
      </c>
      <c r="Q1806" s="4" t="n">
        <f aca="false">MOD(E1806,2)</f>
        <v>0</v>
      </c>
      <c r="R1806" s="4" t="n">
        <f aca="false">MOD(F1806,2)</f>
        <v>0</v>
      </c>
      <c r="S1806" s="2" t="n">
        <f aca="false">SUM(M1806:R1806)</f>
        <v>3</v>
      </c>
      <c r="T1806" s="2" t="n">
        <f aca="false">6-S1806</f>
        <v>3</v>
      </c>
      <c r="U1806" s="3" t="n">
        <f aca="false">IF(S1806&gt;0,SUMPRODUCT(A1806:F1806,M1806:R1806)/S1806,0)</f>
        <v>90.3333333333333</v>
      </c>
      <c r="V1806" s="3" t="n">
        <f aca="false">IF(T1806&gt;0,(SUM(A1806:F1806)-SUMPRODUCT(A1806:F1806,M1806:R1806))/T1806,0)</f>
        <v>44</v>
      </c>
      <c r="W1806" s="0" t="n">
        <f aca="false">IF(_xlfn.XOR(SUM(G1806:L1806)=8,ABS(U1806-V1806)&gt;50),1,0)</f>
        <v>0</v>
      </c>
    </row>
    <row r="1807" customFormat="false" ht="15" hidden="false" customHeight="false" outlineLevel="0" collapsed="false">
      <c r="A1807" s="0" t="n">
        <v>0</v>
      </c>
      <c r="B1807" s="0" t="n">
        <v>22</v>
      </c>
      <c r="C1807" s="0" t="n">
        <v>11</v>
      </c>
      <c r="D1807" s="0" t="n">
        <v>50</v>
      </c>
      <c r="E1807" s="0" t="n">
        <v>21</v>
      </c>
      <c r="F1807" s="0" t="n">
        <v>86</v>
      </c>
      <c r="G1807" s="1" t="n">
        <f aca="false">COUNTIF($A1807:$F1807,A1807)</f>
        <v>1</v>
      </c>
      <c r="H1807" s="1" t="n">
        <f aca="false">COUNTIF($A1807:$F1807,B1807)</f>
        <v>1</v>
      </c>
      <c r="I1807" s="1" t="n">
        <f aca="false">COUNTIF($A1807:$F1807,C1807)</f>
        <v>1</v>
      </c>
      <c r="J1807" s="1" t="n">
        <f aca="false">COUNTIF($A1807:$F1807,D1807)</f>
        <v>1</v>
      </c>
      <c r="K1807" s="1" t="n">
        <f aca="false">COUNTIF($A1807:$F1807,E1807)</f>
        <v>1</v>
      </c>
      <c r="L1807" s="1" t="n">
        <f aca="false">COUNTIF($A1807:$F1807,F1807)</f>
        <v>1</v>
      </c>
      <c r="M1807" s="4" t="n">
        <f aca="false">MOD(A1807,2)</f>
        <v>0</v>
      </c>
      <c r="N1807" s="4" t="n">
        <f aca="false">MOD(B1807,2)</f>
        <v>0</v>
      </c>
      <c r="O1807" s="4" t="n">
        <f aca="false">MOD(C1807,2)</f>
        <v>1</v>
      </c>
      <c r="P1807" s="4" t="n">
        <f aca="false">MOD(D1807,2)</f>
        <v>0</v>
      </c>
      <c r="Q1807" s="4" t="n">
        <f aca="false">MOD(E1807,2)</f>
        <v>1</v>
      </c>
      <c r="R1807" s="4" t="n">
        <f aca="false">MOD(F1807,2)</f>
        <v>0</v>
      </c>
      <c r="S1807" s="2" t="n">
        <f aca="false">SUM(M1807:R1807)</f>
        <v>2</v>
      </c>
      <c r="T1807" s="2" t="n">
        <f aca="false">6-S1807</f>
        <v>4</v>
      </c>
      <c r="U1807" s="3" t="n">
        <f aca="false">IF(S1807&gt;0,SUMPRODUCT(A1807:F1807,M1807:R1807)/S1807,0)</f>
        <v>16</v>
      </c>
      <c r="V1807" s="3" t="n">
        <f aca="false">IF(T1807&gt;0,(SUM(A1807:F1807)-SUMPRODUCT(A1807:F1807,M1807:R1807))/T1807,0)</f>
        <v>39.5</v>
      </c>
      <c r="W1807" s="0" t="n">
        <f aca="false">IF(_xlfn.XOR(SUM(G1807:L1807)=8,ABS(U1807-V1807)&gt;50),1,0)</f>
        <v>0</v>
      </c>
    </row>
    <row r="1808" customFormat="false" ht="15" hidden="false" customHeight="false" outlineLevel="0" collapsed="false">
      <c r="A1808" s="0" t="n">
        <v>70</v>
      </c>
      <c r="B1808" s="0" t="n">
        <v>82</v>
      </c>
      <c r="C1808" s="0" t="n">
        <v>60</v>
      </c>
      <c r="D1808" s="0" t="n">
        <v>47</v>
      </c>
      <c r="E1808" s="0" t="n">
        <v>91</v>
      </c>
      <c r="F1808" s="0" t="n">
        <v>63</v>
      </c>
      <c r="G1808" s="1" t="n">
        <f aca="false">COUNTIF($A1808:$F1808,A1808)</f>
        <v>1</v>
      </c>
      <c r="H1808" s="1" t="n">
        <f aca="false">COUNTIF($A1808:$F1808,B1808)</f>
        <v>1</v>
      </c>
      <c r="I1808" s="1" t="n">
        <f aca="false">COUNTIF($A1808:$F1808,C1808)</f>
        <v>1</v>
      </c>
      <c r="J1808" s="1" t="n">
        <f aca="false">COUNTIF($A1808:$F1808,D1808)</f>
        <v>1</v>
      </c>
      <c r="K1808" s="1" t="n">
        <f aca="false">COUNTIF($A1808:$F1808,E1808)</f>
        <v>1</v>
      </c>
      <c r="L1808" s="1" t="n">
        <f aca="false">COUNTIF($A1808:$F1808,F1808)</f>
        <v>1</v>
      </c>
      <c r="M1808" s="4" t="n">
        <f aca="false">MOD(A1808,2)</f>
        <v>0</v>
      </c>
      <c r="N1808" s="4" t="n">
        <f aca="false">MOD(B1808,2)</f>
        <v>0</v>
      </c>
      <c r="O1808" s="4" t="n">
        <f aca="false">MOD(C1808,2)</f>
        <v>0</v>
      </c>
      <c r="P1808" s="4" t="n">
        <f aca="false">MOD(D1808,2)</f>
        <v>1</v>
      </c>
      <c r="Q1808" s="4" t="n">
        <f aca="false">MOD(E1808,2)</f>
        <v>1</v>
      </c>
      <c r="R1808" s="4" t="n">
        <f aca="false">MOD(F1808,2)</f>
        <v>1</v>
      </c>
      <c r="S1808" s="2" t="n">
        <f aca="false">SUM(M1808:R1808)</f>
        <v>3</v>
      </c>
      <c r="T1808" s="2" t="n">
        <f aca="false">6-S1808</f>
        <v>3</v>
      </c>
      <c r="U1808" s="3" t="n">
        <f aca="false">IF(S1808&gt;0,SUMPRODUCT(A1808:F1808,M1808:R1808)/S1808,0)</f>
        <v>67</v>
      </c>
      <c r="V1808" s="3" t="n">
        <f aca="false">IF(T1808&gt;0,(SUM(A1808:F1808)-SUMPRODUCT(A1808:F1808,M1808:R1808))/T1808,0)</f>
        <v>70.6666666666667</v>
      </c>
      <c r="W1808" s="0" t="n">
        <f aca="false">IF(_xlfn.XOR(SUM(G1808:L1808)=8,ABS(U1808-V1808)&gt;50),1,0)</f>
        <v>0</v>
      </c>
    </row>
    <row r="1809" customFormat="false" ht="15" hidden="false" customHeight="false" outlineLevel="0" collapsed="false">
      <c r="A1809" s="0" t="n">
        <v>55</v>
      </c>
      <c r="B1809" s="0" t="n">
        <v>62</v>
      </c>
      <c r="C1809" s="0" t="n">
        <v>90</v>
      </c>
      <c r="D1809" s="0" t="n">
        <v>86</v>
      </c>
      <c r="E1809" s="0" t="n">
        <v>85</v>
      </c>
      <c r="F1809" s="0" t="n">
        <v>34</v>
      </c>
      <c r="G1809" s="1" t="n">
        <f aca="false">COUNTIF($A1809:$F1809,A1809)</f>
        <v>1</v>
      </c>
      <c r="H1809" s="1" t="n">
        <f aca="false">COUNTIF($A1809:$F1809,B1809)</f>
        <v>1</v>
      </c>
      <c r="I1809" s="1" t="n">
        <f aca="false">COUNTIF($A1809:$F1809,C1809)</f>
        <v>1</v>
      </c>
      <c r="J1809" s="1" t="n">
        <f aca="false">COUNTIF($A1809:$F1809,D1809)</f>
        <v>1</v>
      </c>
      <c r="K1809" s="1" t="n">
        <f aca="false">COUNTIF($A1809:$F1809,E1809)</f>
        <v>1</v>
      </c>
      <c r="L1809" s="1" t="n">
        <f aca="false">COUNTIF($A1809:$F1809,F1809)</f>
        <v>1</v>
      </c>
      <c r="M1809" s="4" t="n">
        <f aca="false">MOD(A1809,2)</f>
        <v>1</v>
      </c>
      <c r="N1809" s="4" t="n">
        <f aca="false">MOD(B1809,2)</f>
        <v>0</v>
      </c>
      <c r="O1809" s="4" t="n">
        <f aca="false">MOD(C1809,2)</f>
        <v>0</v>
      </c>
      <c r="P1809" s="4" t="n">
        <f aca="false">MOD(D1809,2)</f>
        <v>0</v>
      </c>
      <c r="Q1809" s="4" t="n">
        <f aca="false">MOD(E1809,2)</f>
        <v>1</v>
      </c>
      <c r="R1809" s="4" t="n">
        <f aca="false">MOD(F1809,2)</f>
        <v>0</v>
      </c>
      <c r="S1809" s="2" t="n">
        <f aca="false">SUM(M1809:R1809)</f>
        <v>2</v>
      </c>
      <c r="T1809" s="2" t="n">
        <f aca="false">6-S1809</f>
        <v>4</v>
      </c>
      <c r="U1809" s="3" t="n">
        <f aca="false">IF(S1809&gt;0,SUMPRODUCT(A1809:F1809,M1809:R1809)/S1809,0)</f>
        <v>70</v>
      </c>
      <c r="V1809" s="3" t="n">
        <f aca="false">IF(T1809&gt;0,(SUM(A1809:F1809)-SUMPRODUCT(A1809:F1809,M1809:R1809))/T1809,0)</f>
        <v>68</v>
      </c>
      <c r="W1809" s="0" t="n">
        <f aca="false">IF(_xlfn.XOR(SUM(G1809:L1809)=8,ABS(U1809-V1809)&gt;50),1,0)</f>
        <v>0</v>
      </c>
    </row>
    <row r="1810" customFormat="false" ht="15" hidden="false" customHeight="false" outlineLevel="0" collapsed="false">
      <c r="A1810" s="0" t="n">
        <v>64</v>
      </c>
      <c r="B1810" s="0" t="n">
        <v>74</v>
      </c>
      <c r="C1810" s="0" t="n">
        <v>18</v>
      </c>
      <c r="D1810" s="0" t="n">
        <v>10</v>
      </c>
      <c r="E1810" s="0" t="n">
        <v>94</v>
      </c>
      <c r="F1810" s="0" t="n">
        <v>47</v>
      </c>
      <c r="G1810" s="1" t="n">
        <f aca="false">COUNTIF($A1810:$F1810,A1810)</f>
        <v>1</v>
      </c>
      <c r="H1810" s="1" t="n">
        <f aca="false">COUNTIF($A1810:$F1810,B1810)</f>
        <v>1</v>
      </c>
      <c r="I1810" s="1" t="n">
        <f aca="false">COUNTIF($A1810:$F1810,C1810)</f>
        <v>1</v>
      </c>
      <c r="J1810" s="1" t="n">
        <f aca="false">COUNTIF($A1810:$F1810,D1810)</f>
        <v>1</v>
      </c>
      <c r="K1810" s="1" t="n">
        <f aca="false">COUNTIF($A1810:$F1810,E1810)</f>
        <v>1</v>
      </c>
      <c r="L1810" s="1" t="n">
        <f aca="false">COUNTIF($A1810:$F1810,F1810)</f>
        <v>1</v>
      </c>
      <c r="M1810" s="4" t="n">
        <f aca="false">MOD(A1810,2)</f>
        <v>0</v>
      </c>
      <c r="N1810" s="4" t="n">
        <f aca="false">MOD(B1810,2)</f>
        <v>0</v>
      </c>
      <c r="O1810" s="4" t="n">
        <f aca="false">MOD(C1810,2)</f>
        <v>0</v>
      </c>
      <c r="P1810" s="4" t="n">
        <f aca="false">MOD(D1810,2)</f>
        <v>0</v>
      </c>
      <c r="Q1810" s="4" t="n">
        <f aca="false">MOD(E1810,2)</f>
        <v>0</v>
      </c>
      <c r="R1810" s="4" t="n">
        <f aca="false">MOD(F1810,2)</f>
        <v>1</v>
      </c>
      <c r="S1810" s="2" t="n">
        <f aca="false">SUM(M1810:R1810)</f>
        <v>1</v>
      </c>
      <c r="T1810" s="2" t="n">
        <f aca="false">6-S1810</f>
        <v>5</v>
      </c>
      <c r="U1810" s="3" t="n">
        <f aca="false">IF(S1810&gt;0,SUMPRODUCT(A1810:F1810,M1810:R1810)/S1810,0)</f>
        <v>47</v>
      </c>
      <c r="V1810" s="3" t="n">
        <f aca="false">IF(T1810&gt;0,(SUM(A1810:F1810)-SUMPRODUCT(A1810:F1810,M1810:R1810))/T1810,0)</f>
        <v>52</v>
      </c>
      <c r="W1810" s="0" t="n">
        <f aca="false">IF(_xlfn.XOR(SUM(G1810:L1810)=8,ABS(U1810-V1810)&gt;50),1,0)</f>
        <v>0</v>
      </c>
    </row>
    <row r="1811" customFormat="false" ht="15" hidden="false" customHeight="false" outlineLevel="0" collapsed="false">
      <c r="A1811" s="0" t="n">
        <v>49</v>
      </c>
      <c r="B1811" s="0" t="n">
        <v>3</v>
      </c>
      <c r="C1811" s="0" t="n">
        <v>50</v>
      </c>
      <c r="D1811" s="0" t="n">
        <v>10</v>
      </c>
      <c r="E1811" s="0" t="n">
        <v>79</v>
      </c>
      <c r="F1811" s="0" t="n">
        <v>96</v>
      </c>
      <c r="G1811" s="1" t="n">
        <f aca="false">COUNTIF($A1811:$F1811,A1811)</f>
        <v>1</v>
      </c>
      <c r="H1811" s="1" t="n">
        <f aca="false">COUNTIF($A1811:$F1811,B1811)</f>
        <v>1</v>
      </c>
      <c r="I1811" s="1" t="n">
        <f aca="false">COUNTIF($A1811:$F1811,C1811)</f>
        <v>1</v>
      </c>
      <c r="J1811" s="1" t="n">
        <f aca="false">COUNTIF($A1811:$F1811,D1811)</f>
        <v>1</v>
      </c>
      <c r="K1811" s="1" t="n">
        <f aca="false">COUNTIF($A1811:$F1811,E1811)</f>
        <v>1</v>
      </c>
      <c r="L1811" s="1" t="n">
        <f aca="false">COUNTIF($A1811:$F1811,F1811)</f>
        <v>1</v>
      </c>
      <c r="M1811" s="4" t="n">
        <f aca="false">MOD(A1811,2)</f>
        <v>1</v>
      </c>
      <c r="N1811" s="4" t="n">
        <f aca="false">MOD(B1811,2)</f>
        <v>1</v>
      </c>
      <c r="O1811" s="4" t="n">
        <f aca="false">MOD(C1811,2)</f>
        <v>0</v>
      </c>
      <c r="P1811" s="4" t="n">
        <f aca="false">MOD(D1811,2)</f>
        <v>0</v>
      </c>
      <c r="Q1811" s="4" t="n">
        <f aca="false">MOD(E1811,2)</f>
        <v>1</v>
      </c>
      <c r="R1811" s="4" t="n">
        <f aca="false">MOD(F1811,2)</f>
        <v>0</v>
      </c>
      <c r="S1811" s="2" t="n">
        <f aca="false">SUM(M1811:R1811)</f>
        <v>3</v>
      </c>
      <c r="T1811" s="2" t="n">
        <f aca="false">6-S1811</f>
        <v>3</v>
      </c>
      <c r="U1811" s="3" t="n">
        <f aca="false">IF(S1811&gt;0,SUMPRODUCT(A1811:F1811,M1811:R1811)/S1811,0)</f>
        <v>43.6666666666667</v>
      </c>
      <c r="V1811" s="3" t="n">
        <f aca="false">IF(T1811&gt;0,(SUM(A1811:F1811)-SUMPRODUCT(A1811:F1811,M1811:R1811))/T1811,0)</f>
        <v>52</v>
      </c>
      <c r="W1811" s="0" t="n">
        <f aca="false">IF(_xlfn.XOR(SUM(G1811:L1811)=8,ABS(U1811-V1811)&gt;50),1,0)</f>
        <v>0</v>
      </c>
    </row>
    <row r="1812" customFormat="false" ht="15" hidden="false" customHeight="false" outlineLevel="0" collapsed="false">
      <c r="A1812" s="0" t="n">
        <v>2</v>
      </c>
      <c r="B1812" s="0" t="n">
        <v>26</v>
      </c>
      <c r="C1812" s="0" t="n">
        <v>59</v>
      </c>
      <c r="D1812" s="0" t="n">
        <v>77</v>
      </c>
      <c r="E1812" s="0" t="n">
        <v>21</v>
      </c>
      <c r="F1812" s="0" t="n">
        <v>52</v>
      </c>
      <c r="G1812" s="1" t="n">
        <f aca="false">COUNTIF($A1812:$F1812,A1812)</f>
        <v>1</v>
      </c>
      <c r="H1812" s="1" t="n">
        <f aca="false">COUNTIF($A1812:$F1812,B1812)</f>
        <v>1</v>
      </c>
      <c r="I1812" s="1" t="n">
        <f aca="false">COUNTIF($A1812:$F1812,C1812)</f>
        <v>1</v>
      </c>
      <c r="J1812" s="1" t="n">
        <f aca="false">COUNTIF($A1812:$F1812,D1812)</f>
        <v>1</v>
      </c>
      <c r="K1812" s="1" t="n">
        <f aca="false">COUNTIF($A1812:$F1812,E1812)</f>
        <v>1</v>
      </c>
      <c r="L1812" s="1" t="n">
        <f aca="false">COUNTIF($A1812:$F1812,F1812)</f>
        <v>1</v>
      </c>
      <c r="M1812" s="4" t="n">
        <f aca="false">MOD(A1812,2)</f>
        <v>0</v>
      </c>
      <c r="N1812" s="4" t="n">
        <f aca="false">MOD(B1812,2)</f>
        <v>0</v>
      </c>
      <c r="O1812" s="4" t="n">
        <f aca="false">MOD(C1812,2)</f>
        <v>1</v>
      </c>
      <c r="P1812" s="4" t="n">
        <f aca="false">MOD(D1812,2)</f>
        <v>1</v>
      </c>
      <c r="Q1812" s="4" t="n">
        <f aca="false">MOD(E1812,2)</f>
        <v>1</v>
      </c>
      <c r="R1812" s="4" t="n">
        <f aca="false">MOD(F1812,2)</f>
        <v>0</v>
      </c>
      <c r="S1812" s="2" t="n">
        <f aca="false">SUM(M1812:R1812)</f>
        <v>3</v>
      </c>
      <c r="T1812" s="2" t="n">
        <f aca="false">6-S1812</f>
        <v>3</v>
      </c>
      <c r="U1812" s="3" t="n">
        <f aca="false">IF(S1812&gt;0,SUMPRODUCT(A1812:F1812,M1812:R1812)/S1812,0)</f>
        <v>52.3333333333333</v>
      </c>
      <c r="V1812" s="3" t="n">
        <f aca="false">IF(T1812&gt;0,(SUM(A1812:F1812)-SUMPRODUCT(A1812:F1812,M1812:R1812))/T1812,0)</f>
        <v>26.6666666666667</v>
      </c>
      <c r="W1812" s="0" t="n">
        <f aca="false">IF(_xlfn.XOR(SUM(G1812:L1812)=8,ABS(U1812-V1812)&gt;50),1,0)</f>
        <v>0</v>
      </c>
    </row>
    <row r="1813" customFormat="false" ht="15" hidden="false" customHeight="false" outlineLevel="0" collapsed="false">
      <c r="A1813" s="0" t="n">
        <v>28</v>
      </c>
      <c r="B1813" s="0" t="n">
        <v>29</v>
      </c>
      <c r="C1813" s="0" t="n">
        <v>38</v>
      </c>
      <c r="D1813" s="0" t="n">
        <v>30</v>
      </c>
      <c r="E1813" s="0" t="n">
        <v>99</v>
      </c>
      <c r="F1813" s="0" t="n">
        <v>81</v>
      </c>
      <c r="G1813" s="1" t="n">
        <f aca="false">COUNTIF($A1813:$F1813,A1813)</f>
        <v>1</v>
      </c>
      <c r="H1813" s="1" t="n">
        <f aca="false">COUNTIF($A1813:$F1813,B1813)</f>
        <v>1</v>
      </c>
      <c r="I1813" s="1" t="n">
        <f aca="false">COUNTIF($A1813:$F1813,C1813)</f>
        <v>1</v>
      </c>
      <c r="J1813" s="1" t="n">
        <f aca="false">COUNTIF($A1813:$F1813,D1813)</f>
        <v>1</v>
      </c>
      <c r="K1813" s="1" t="n">
        <f aca="false">COUNTIF($A1813:$F1813,E1813)</f>
        <v>1</v>
      </c>
      <c r="L1813" s="1" t="n">
        <f aca="false">COUNTIF($A1813:$F1813,F1813)</f>
        <v>1</v>
      </c>
      <c r="M1813" s="4" t="n">
        <f aca="false">MOD(A1813,2)</f>
        <v>0</v>
      </c>
      <c r="N1813" s="4" t="n">
        <f aca="false">MOD(B1813,2)</f>
        <v>1</v>
      </c>
      <c r="O1813" s="4" t="n">
        <f aca="false">MOD(C1813,2)</f>
        <v>0</v>
      </c>
      <c r="P1813" s="4" t="n">
        <f aca="false">MOD(D1813,2)</f>
        <v>0</v>
      </c>
      <c r="Q1813" s="4" t="n">
        <f aca="false">MOD(E1813,2)</f>
        <v>1</v>
      </c>
      <c r="R1813" s="4" t="n">
        <f aca="false">MOD(F1813,2)</f>
        <v>1</v>
      </c>
      <c r="S1813" s="2" t="n">
        <f aca="false">SUM(M1813:R1813)</f>
        <v>3</v>
      </c>
      <c r="T1813" s="2" t="n">
        <f aca="false">6-S1813</f>
        <v>3</v>
      </c>
      <c r="U1813" s="3" t="n">
        <f aca="false">IF(S1813&gt;0,SUMPRODUCT(A1813:F1813,M1813:R1813)/S1813,0)</f>
        <v>69.6666666666667</v>
      </c>
      <c r="V1813" s="3" t="n">
        <f aca="false">IF(T1813&gt;0,(SUM(A1813:F1813)-SUMPRODUCT(A1813:F1813,M1813:R1813))/T1813,0)</f>
        <v>32</v>
      </c>
      <c r="W1813" s="0" t="n">
        <f aca="false">IF(_xlfn.XOR(SUM(G1813:L1813)=8,ABS(U1813-V1813)&gt;50),1,0)</f>
        <v>0</v>
      </c>
    </row>
    <row r="1814" customFormat="false" ht="15" hidden="false" customHeight="false" outlineLevel="0" collapsed="false">
      <c r="A1814" s="0" t="n">
        <v>50</v>
      </c>
      <c r="B1814" s="0" t="n">
        <v>3</v>
      </c>
      <c r="C1814" s="0" t="n">
        <v>1</v>
      </c>
      <c r="D1814" s="0" t="n">
        <v>70</v>
      </c>
      <c r="E1814" s="0" t="n">
        <v>68</v>
      </c>
      <c r="F1814" s="0" t="n">
        <v>53</v>
      </c>
      <c r="G1814" s="1" t="n">
        <f aca="false">COUNTIF($A1814:$F1814,A1814)</f>
        <v>1</v>
      </c>
      <c r="H1814" s="1" t="n">
        <f aca="false">COUNTIF($A1814:$F1814,B1814)</f>
        <v>1</v>
      </c>
      <c r="I1814" s="1" t="n">
        <f aca="false">COUNTIF($A1814:$F1814,C1814)</f>
        <v>1</v>
      </c>
      <c r="J1814" s="1" t="n">
        <f aca="false">COUNTIF($A1814:$F1814,D1814)</f>
        <v>1</v>
      </c>
      <c r="K1814" s="1" t="n">
        <f aca="false">COUNTIF($A1814:$F1814,E1814)</f>
        <v>1</v>
      </c>
      <c r="L1814" s="1" t="n">
        <f aca="false">COUNTIF($A1814:$F1814,F1814)</f>
        <v>1</v>
      </c>
      <c r="M1814" s="4" t="n">
        <f aca="false">MOD(A1814,2)</f>
        <v>0</v>
      </c>
      <c r="N1814" s="4" t="n">
        <f aca="false">MOD(B1814,2)</f>
        <v>1</v>
      </c>
      <c r="O1814" s="4" t="n">
        <f aca="false">MOD(C1814,2)</f>
        <v>1</v>
      </c>
      <c r="P1814" s="4" t="n">
        <f aca="false">MOD(D1814,2)</f>
        <v>0</v>
      </c>
      <c r="Q1814" s="4" t="n">
        <f aca="false">MOD(E1814,2)</f>
        <v>0</v>
      </c>
      <c r="R1814" s="4" t="n">
        <f aca="false">MOD(F1814,2)</f>
        <v>1</v>
      </c>
      <c r="S1814" s="2" t="n">
        <f aca="false">SUM(M1814:R1814)</f>
        <v>3</v>
      </c>
      <c r="T1814" s="2" t="n">
        <f aca="false">6-S1814</f>
        <v>3</v>
      </c>
      <c r="U1814" s="3" t="n">
        <f aca="false">IF(S1814&gt;0,SUMPRODUCT(A1814:F1814,M1814:R1814)/S1814,0)</f>
        <v>19</v>
      </c>
      <c r="V1814" s="3" t="n">
        <f aca="false">IF(T1814&gt;0,(SUM(A1814:F1814)-SUMPRODUCT(A1814:F1814,M1814:R1814))/T1814,0)</f>
        <v>62.6666666666667</v>
      </c>
      <c r="W1814" s="0" t="n">
        <f aca="false">IF(_xlfn.XOR(SUM(G1814:L1814)=8,ABS(U1814-V1814)&gt;50),1,0)</f>
        <v>0</v>
      </c>
    </row>
    <row r="1815" customFormat="false" ht="15" hidden="false" customHeight="false" outlineLevel="0" collapsed="false">
      <c r="A1815" s="0" t="n">
        <v>29</v>
      </c>
      <c r="B1815" s="0" t="n">
        <v>52</v>
      </c>
      <c r="C1815" s="0" t="n">
        <v>33</v>
      </c>
      <c r="D1815" s="0" t="n">
        <v>96</v>
      </c>
      <c r="E1815" s="0" t="n">
        <v>84</v>
      </c>
      <c r="F1815" s="0" t="n">
        <v>35</v>
      </c>
      <c r="G1815" s="1" t="n">
        <f aca="false">COUNTIF($A1815:$F1815,A1815)</f>
        <v>1</v>
      </c>
      <c r="H1815" s="1" t="n">
        <f aca="false">COUNTIF($A1815:$F1815,B1815)</f>
        <v>1</v>
      </c>
      <c r="I1815" s="1" t="n">
        <f aca="false">COUNTIF($A1815:$F1815,C1815)</f>
        <v>1</v>
      </c>
      <c r="J1815" s="1" t="n">
        <f aca="false">COUNTIF($A1815:$F1815,D1815)</f>
        <v>1</v>
      </c>
      <c r="K1815" s="1" t="n">
        <f aca="false">COUNTIF($A1815:$F1815,E1815)</f>
        <v>1</v>
      </c>
      <c r="L1815" s="1" t="n">
        <f aca="false">COUNTIF($A1815:$F1815,F1815)</f>
        <v>1</v>
      </c>
      <c r="M1815" s="4" t="n">
        <f aca="false">MOD(A1815,2)</f>
        <v>1</v>
      </c>
      <c r="N1815" s="4" t="n">
        <f aca="false">MOD(B1815,2)</f>
        <v>0</v>
      </c>
      <c r="O1815" s="4" t="n">
        <f aca="false">MOD(C1815,2)</f>
        <v>1</v>
      </c>
      <c r="P1815" s="4" t="n">
        <f aca="false">MOD(D1815,2)</f>
        <v>0</v>
      </c>
      <c r="Q1815" s="4" t="n">
        <f aca="false">MOD(E1815,2)</f>
        <v>0</v>
      </c>
      <c r="R1815" s="4" t="n">
        <f aca="false">MOD(F1815,2)</f>
        <v>1</v>
      </c>
      <c r="S1815" s="2" t="n">
        <f aca="false">SUM(M1815:R1815)</f>
        <v>3</v>
      </c>
      <c r="T1815" s="2" t="n">
        <f aca="false">6-S1815</f>
        <v>3</v>
      </c>
      <c r="U1815" s="3" t="n">
        <f aca="false">IF(S1815&gt;0,SUMPRODUCT(A1815:F1815,M1815:R1815)/S1815,0)</f>
        <v>32.3333333333333</v>
      </c>
      <c r="V1815" s="3" t="n">
        <f aca="false">IF(T1815&gt;0,(SUM(A1815:F1815)-SUMPRODUCT(A1815:F1815,M1815:R1815))/T1815,0)</f>
        <v>77.3333333333333</v>
      </c>
      <c r="W1815" s="0" t="n">
        <f aca="false">IF(_xlfn.XOR(SUM(G1815:L1815)=8,ABS(U1815-V1815)&gt;50),1,0)</f>
        <v>0</v>
      </c>
    </row>
    <row r="1816" customFormat="false" ht="15" hidden="false" customHeight="false" outlineLevel="0" collapsed="false">
      <c r="A1816" s="0" t="n">
        <v>94</v>
      </c>
      <c r="B1816" s="0" t="n">
        <v>80</v>
      </c>
      <c r="C1816" s="0" t="n">
        <v>67</v>
      </c>
      <c r="D1816" s="0" t="n">
        <v>55</v>
      </c>
      <c r="E1816" s="0" t="n">
        <v>34</v>
      </c>
      <c r="F1816" s="0" t="n">
        <v>4</v>
      </c>
      <c r="G1816" s="1" t="n">
        <f aca="false">COUNTIF($A1816:$F1816,A1816)</f>
        <v>1</v>
      </c>
      <c r="H1816" s="1" t="n">
        <f aca="false">COUNTIF($A1816:$F1816,B1816)</f>
        <v>1</v>
      </c>
      <c r="I1816" s="1" t="n">
        <f aca="false">COUNTIF($A1816:$F1816,C1816)</f>
        <v>1</v>
      </c>
      <c r="J1816" s="1" t="n">
        <f aca="false">COUNTIF($A1816:$F1816,D1816)</f>
        <v>1</v>
      </c>
      <c r="K1816" s="1" t="n">
        <f aca="false">COUNTIF($A1816:$F1816,E1816)</f>
        <v>1</v>
      </c>
      <c r="L1816" s="1" t="n">
        <f aca="false">COUNTIF($A1816:$F1816,F1816)</f>
        <v>1</v>
      </c>
      <c r="M1816" s="4" t="n">
        <f aca="false">MOD(A1816,2)</f>
        <v>0</v>
      </c>
      <c r="N1816" s="4" t="n">
        <f aca="false">MOD(B1816,2)</f>
        <v>0</v>
      </c>
      <c r="O1816" s="4" t="n">
        <f aca="false">MOD(C1816,2)</f>
        <v>1</v>
      </c>
      <c r="P1816" s="4" t="n">
        <f aca="false">MOD(D1816,2)</f>
        <v>1</v>
      </c>
      <c r="Q1816" s="4" t="n">
        <f aca="false">MOD(E1816,2)</f>
        <v>0</v>
      </c>
      <c r="R1816" s="4" t="n">
        <f aca="false">MOD(F1816,2)</f>
        <v>0</v>
      </c>
      <c r="S1816" s="2" t="n">
        <f aca="false">SUM(M1816:R1816)</f>
        <v>2</v>
      </c>
      <c r="T1816" s="2" t="n">
        <f aca="false">6-S1816</f>
        <v>4</v>
      </c>
      <c r="U1816" s="3" t="n">
        <f aca="false">IF(S1816&gt;0,SUMPRODUCT(A1816:F1816,M1816:R1816)/S1816,0)</f>
        <v>61</v>
      </c>
      <c r="V1816" s="3" t="n">
        <f aca="false">IF(T1816&gt;0,(SUM(A1816:F1816)-SUMPRODUCT(A1816:F1816,M1816:R1816))/T1816,0)</f>
        <v>53</v>
      </c>
      <c r="W1816" s="0" t="n">
        <f aca="false">IF(_xlfn.XOR(SUM(G1816:L1816)=8,ABS(U1816-V1816)&gt;50),1,0)</f>
        <v>0</v>
      </c>
    </row>
    <row r="1817" customFormat="false" ht="15" hidden="false" customHeight="false" outlineLevel="0" collapsed="false">
      <c r="A1817" s="0" t="n">
        <v>91</v>
      </c>
      <c r="B1817" s="0" t="n">
        <v>23</v>
      </c>
      <c r="C1817" s="0" t="n">
        <v>41</v>
      </c>
      <c r="D1817" s="0" t="n">
        <v>1</v>
      </c>
      <c r="E1817" s="0" t="n">
        <v>54</v>
      </c>
      <c r="F1817" s="0" t="n">
        <v>85</v>
      </c>
      <c r="G1817" s="1" t="n">
        <f aca="false">COUNTIF($A1817:$F1817,A1817)</f>
        <v>1</v>
      </c>
      <c r="H1817" s="1" t="n">
        <f aca="false">COUNTIF($A1817:$F1817,B1817)</f>
        <v>1</v>
      </c>
      <c r="I1817" s="1" t="n">
        <f aca="false">COUNTIF($A1817:$F1817,C1817)</f>
        <v>1</v>
      </c>
      <c r="J1817" s="1" t="n">
        <f aca="false">COUNTIF($A1817:$F1817,D1817)</f>
        <v>1</v>
      </c>
      <c r="K1817" s="1" t="n">
        <f aca="false">COUNTIF($A1817:$F1817,E1817)</f>
        <v>1</v>
      </c>
      <c r="L1817" s="1" t="n">
        <f aca="false">COUNTIF($A1817:$F1817,F1817)</f>
        <v>1</v>
      </c>
      <c r="M1817" s="4" t="n">
        <f aca="false">MOD(A1817,2)</f>
        <v>1</v>
      </c>
      <c r="N1817" s="4" t="n">
        <f aca="false">MOD(B1817,2)</f>
        <v>1</v>
      </c>
      <c r="O1817" s="4" t="n">
        <f aca="false">MOD(C1817,2)</f>
        <v>1</v>
      </c>
      <c r="P1817" s="4" t="n">
        <f aca="false">MOD(D1817,2)</f>
        <v>1</v>
      </c>
      <c r="Q1817" s="4" t="n">
        <f aca="false">MOD(E1817,2)</f>
        <v>0</v>
      </c>
      <c r="R1817" s="4" t="n">
        <f aca="false">MOD(F1817,2)</f>
        <v>1</v>
      </c>
      <c r="S1817" s="2" t="n">
        <f aca="false">SUM(M1817:R1817)</f>
        <v>5</v>
      </c>
      <c r="T1817" s="2" t="n">
        <f aca="false">6-S1817</f>
        <v>1</v>
      </c>
      <c r="U1817" s="3" t="n">
        <f aca="false">IF(S1817&gt;0,SUMPRODUCT(A1817:F1817,M1817:R1817)/S1817,0)</f>
        <v>48.2</v>
      </c>
      <c r="V1817" s="3" t="n">
        <f aca="false">IF(T1817&gt;0,(SUM(A1817:F1817)-SUMPRODUCT(A1817:F1817,M1817:R1817))/T1817,0)</f>
        <v>54</v>
      </c>
      <c r="W1817" s="0" t="n">
        <f aca="false">IF(_xlfn.XOR(SUM(G1817:L1817)=8,ABS(U1817-V1817)&gt;50),1,0)</f>
        <v>0</v>
      </c>
    </row>
    <row r="1818" customFormat="false" ht="15" hidden="false" customHeight="false" outlineLevel="0" collapsed="false">
      <c r="A1818" s="0" t="n">
        <v>58</v>
      </c>
      <c r="B1818" s="0" t="n">
        <v>59</v>
      </c>
      <c r="C1818" s="0" t="n">
        <v>67</v>
      </c>
      <c r="D1818" s="0" t="n">
        <v>81</v>
      </c>
      <c r="E1818" s="0" t="n">
        <v>96</v>
      </c>
      <c r="F1818" s="0" t="n">
        <v>44</v>
      </c>
      <c r="G1818" s="1" t="n">
        <f aca="false">COUNTIF($A1818:$F1818,A1818)</f>
        <v>1</v>
      </c>
      <c r="H1818" s="1" t="n">
        <f aca="false">COUNTIF($A1818:$F1818,B1818)</f>
        <v>1</v>
      </c>
      <c r="I1818" s="1" t="n">
        <f aca="false">COUNTIF($A1818:$F1818,C1818)</f>
        <v>1</v>
      </c>
      <c r="J1818" s="1" t="n">
        <f aca="false">COUNTIF($A1818:$F1818,D1818)</f>
        <v>1</v>
      </c>
      <c r="K1818" s="1" t="n">
        <f aca="false">COUNTIF($A1818:$F1818,E1818)</f>
        <v>1</v>
      </c>
      <c r="L1818" s="1" t="n">
        <f aca="false">COUNTIF($A1818:$F1818,F1818)</f>
        <v>1</v>
      </c>
      <c r="M1818" s="4" t="n">
        <f aca="false">MOD(A1818,2)</f>
        <v>0</v>
      </c>
      <c r="N1818" s="4" t="n">
        <f aca="false">MOD(B1818,2)</f>
        <v>1</v>
      </c>
      <c r="O1818" s="4" t="n">
        <f aca="false">MOD(C1818,2)</f>
        <v>1</v>
      </c>
      <c r="P1818" s="4" t="n">
        <f aca="false">MOD(D1818,2)</f>
        <v>1</v>
      </c>
      <c r="Q1818" s="4" t="n">
        <f aca="false">MOD(E1818,2)</f>
        <v>0</v>
      </c>
      <c r="R1818" s="4" t="n">
        <f aca="false">MOD(F1818,2)</f>
        <v>0</v>
      </c>
      <c r="S1818" s="2" t="n">
        <f aca="false">SUM(M1818:R1818)</f>
        <v>3</v>
      </c>
      <c r="T1818" s="2" t="n">
        <f aca="false">6-S1818</f>
        <v>3</v>
      </c>
      <c r="U1818" s="3" t="n">
        <f aca="false">IF(S1818&gt;0,SUMPRODUCT(A1818:F1818,M1818:R1818)/S1818,0)</f>
        <v>69</v>
      </c>
      <c r="V1818" s="3" t="n">
        <f aca="false">IF(T1818&gt;0,(SUM(A1818:F1818)-SUMPRODUCT(A1818:F1818,M1818:R1818))/T1818,0)</f>
        <v>66</v>
      </c>
      <c r="W1818" s="0" t="n">
        <f aca="false">IF(_xlfn.XOR(SUM(G1818:L1818)=8,ABS(U1818-V1818)&gt;50),1,0)</f>
        <v>0</v>
      </c>
    </row>
    <row r="1819" customFormat="false" ht="15" hidden="false" customHeight="false" outlineLevel="0" collapsed="false">
      <c r="A1819" s="0" t="n">
        <v>81</v>
      </c>
      <c r="B1819" s="0" t="n">
        <v>42</v>
      </c>
      <c r="C1819" s="0" t="n">
        <v>53</v>
      </c>
      <c r="D1819" s="0" t="n">
        <v>65</v>
      </c>
      <c r="E1819" s="0" t="n">
        <v>49</v>
      </c>
      <c r="F1819" s="0" t="n">
        <v>94</v>
      </c>
      <c r="G1819" s="1" t="n">
        <f aca="false">COUNTIF($A1819:$F1819,A1819)</f>
        <v>1</v>
      </c>
      <c r="H1819" s="1" t="n">
        <f aca="false">COUNTIF($A1819:$F1819,B1819)</f>
        <v>1</v>
      </c>
      <c r="I1819" s="1" t="n">
        <f aca="false">COUNTIF($A1819:$F1819,C1819)</f>
        <v>1</v>
      </c>
      <c r="J1819" s="1" t="n">
        <f aca="false">COUNTIF($A1819:$F1819,D1819)</f>
        <v>1</v>
      </c>
      <c r="K1819" s="1" t="n">
        <f aca="false">COUNTIF($A1819:$F1819,E1819)</f>
        <v>1</v>
      </c>
      <c r="L1819" s="1" t="n">
        <f aca="false">COUNTIF($A1819:$F1819,F1819)</f>
        <v>1</v>
      </c>
      <c r="M1819" s="4" t="n">
        <f aca="false">MOD(A1819,2)</f>
        <v>1</v>
      </c>
      <c r="N1819" s="4" t="n">
        <f aca="false">MOD(B1819,2)</f>
        <v>0</v>
      </c>
      <c r="O1819" s="4" t="n">
        <f aca="false">MOD(C1819,2)</f>
        <v>1</v>
      </c>
      <c r="P1819" s="4" t="n">
        <f aca="false">MOD(D1819,2)</f>
        <v>1</v>
      </c>
      <c r="Q1819" s="4" t="n">
        <f aca="false">MOD(E1819,2)</f>
        <v>1</v>
      </c>
      <c r="R1819" s="4" t="n">
        <f aca="false">MOD(F1819,2)</f>
        <v>0</v>
      </c>
      <c r="S1819" s="2" t="n">
        <f aca="false">SUM(M1819:R1819)</f>
        <v>4</v>
      </c>
      <c r="T1819" s="2" t="n">
        <f aca="false">6-S1819</f>
        <v>2</v>
      </c>
      <c r="U1819" s="3" t="n">
        <f aca="false">IF(S1819&gt;0,SUMPRODUCT(A1819:F1819,M1819:R1819)/S1819,0)</f>
        <v>62</v>
      </c>
      <c r="V1819" s="3" t="n">
        <f aca="false">IF(T1819&gt;0,(SUM(A1819:F1819)-SUMPRODUCT(A1819:F1819,M1819:R1819))/T1819,0)</f>
        <v>68</v>
      </c>
      <c r="W1819" s="0" t="n">
        <f aca="false">IF(_xlfn.XOR(SUM(G1819:L1819)=8,ABS(U1819-V1819)&gt;50),1,0)</f>
        <v>0</v>
      </c>
    </row>
    <row r="1820" customFormat="false" ht="15" hidden="false" customHeight="false" outlineLevel="0" collapsed="false">
      <c r="A1820" s="0" t="n">
        <v>48</v>
      </c>
      <c r="B1820" s="0" t="n">
        <v>82</v>
      </c>
      <c r="C1820" s="0" t="n">
        <v>6</v>
      </c>
      <c r="D1820" s="0" t="n">
        <v>39</v>
      </c>
      <c r="E1820" s="0" t="n">
        <v>9</v>
      </c>
      <c r="F1820" s="0" t="n">
        <v>69</v>
      </c>
      <c r="G1820" s="1" t="n">
        <f aca="false">COUNTIF($A1820:$F1820,A1820)</f>
        <v>1</v>
      </c>
      <c r="H1820" s="1" t="n">
        <f aca="false">COUNTIF($A1820:$F1820,B1820)</f>
        <v>1</v>
      </c>
      <c r="I1820" s="1" t="n">
        <f aca="false">COUNTIF($A1820:$F1820,C1820)</f>
        <v>1</v>
      </c>
      <c r="J1820" s="1" t="n">
        <f aca="false">COUNTIF($A1820:$F1820,D1820)</f>
        <v>1</v>
      </c>
      <c r="K1820" s="1" t="n">
        <f aca="false">COUNTIF($A1820:$F1820,E1820)</f>
        <v>1</v>
      </c>
      <c r="L1820" s="1" t="n">
        <f aca="false">COUNTIF($A1820:$F1820,F1820)</f>
        <v>1</v>
      </c>
      <c r="M1820" s="4" t="n">
        <f aca="false">MOD(A1820,2)</f>
        <v>0</v>
      </c>
      <c r="N1820" s="4" t="n">
        <f aca="false">MOD(B1820,2)</f>
        <v>0</v>
      </c>
      <c r="O1820" s="4" t="n">
        <f aca="false">MOD(C1820,2)</f>
        <v>0</v>
      </c>
      <c r="P1820" s="4" t="n">
        <f aca="false">MOD(D1820,2)</f>
        <v>1</v>
      </c>
      <c r="Q1820" s="4" t="n">
        <f aca="false">MOD(E1820,2)</f>
        <v>1</v>
      </c>
      <c r="R1820" s="4" t="n">
        <f aca="false">MOD(F1820,2)</f>
        <v>1</v>
      </c>
      <c r="S1820" s="2" t="n">
        <f aca="false">SUM(M1820:R1820)</f>
        <v>3</v>
      </c>
      <c r="T1820" s="2" t="n">
        <f aca="false">6-S1820</f>
        <v>3</v>
      </c>
      <c r="U1820" s="3" t="n">
        <f aca="false">IF(S1820&gt;0,SUMPRODUCT(A1820:F1820,M1820:R1820)/S1820,0)</f>
        <v>39</v>
      </c>
      <c r="V1820" s="3" t="n">
        <f aca="false">IF(T1820&gt;0,(SUM(A1820:F1820)-SUMPRODUCT(A1820:F1820,M1820:R1820))/T1820,0)</f>
        <v>45.3333333333333</v>
      </c>
      <c r="W1820" s="0" t="n">
        <f aca="false">IF(_xlfn.XOR(SUM(G1820:L1820)=8,ABS(U1820-V1820)&gt;50),1,0)</f>
        <v>0</v>
      </c>
    </row>
    <row r="1821" customFormat="false" ht="15" hidden="false" customHeight="false" outlineLevel="0" collapsed="false">
      <c r="A1821" s="0" t="n">
        <v>77</v>
      </c>
      <c r="B1821" s="0" t="n">
        <v>99</v>
      </c>
      <c r="C1821" s="0" t="n">
        <v>96</v>
      </c>
      <c r="D1821" s="0" t="n">
        <v>70</v>
      </c>
      <c r="E1821" s="0" t="n">
        <v>10</v>
      </c>
      <c r="F1821" s="0" t="n">
        <v>31</v>
      </c>
      <c r="G1821" s="1" t="n">
        <f aca="false">COUNTIF($A1821:$F1821,A1821)</f>
        <v>1</v>
      </c>
      <c r="H1821" s="1" t="n">
        <f aca="false">COUNTIF($A1821:$F1821,B1821)</f>
        <v>1</v>
      </c>
      <c r="I1821" s="1" t="n">
        <f aca="false">COUNTIF($A1821:$F1821,C1821)</f>
        <v>1</v>
      </c>
      <c r="J1821" s="1" t="n">
        <f aca="false">COUNTIF($A1821:$F1821,D1821)</f>
        <v>1</v>
      </c>
      <c r="K1821" s="1" t="n">
        <f aca="false">COUNTIF($A1821:$F1821,E1821)</f>
        <v>1</v>
      </c>
      <c r="L1821" s="1" t="n">
        <f aca="false">COUNTIF($A1821:$F1821,F1821)</f>
        <v>1</v>
      </c>
      <c r="M1821" s="4" t="n">
        <f aca="false">MOD(A1821,2)</f>
        <v>1</v>
      </c>
      <c r="N1821" s="4" t="n">
        <f aca="false">MOD(B1821,2)</f>
        <v>1</v>
      </c>
      <c r="O1821" s="4" t="n">
        <f aca="false">MOD(C1821,2)</f>
        <v>0</v>
      </c>
      <c r="P1821" s="4" t="n">
        <f aca="false">MOD(D1821,2)</f>
        <v>0</v>
      </c>
      <c r="Q1821" s="4" t="n">
        <f aca="false">MOD(E1821,2)</f>
        <v>0</v>
      </c>
      <c r="R1821" s="4" t="n">
        <f aca="false">MOD(F1821,2)</f>
        <v>1</v>
      </c>
      <c r="S1821" s="2" t="n">
        <f aca="false">SUM(M1821:R1821)</f>
        <v>3</v>
      </c>
      <c r="T1821" s="2" t="n">
        <f aca="false">6-S1821</f>
        <v>3</v>
      </c>
      <c r="U1821" s="3" t="n">
        <f aca="false">IF(S1821&gt;0,SUMPRODUCT(A1821:F1821,M1821:R1821)/S1821,0)</f>
        <v>69</v>
      </c>
      <c r="V1821" s="3" t="n">
        <f aca="false">IF(T1821&gt;0,(SUM(A1821:F1821)-SUMPRODUCT(A1821:F1821,M1821:R1821))/T1821,0)</f>
        <v>58.6666666666667</v>
      </c>
      <c r="W1821" s="0" t="n">
        <f aca="false">IF(_xlfn.XOR(SUM(G1821:L1821)=8,ABS(U1821-V1821)&gt;50),1,0)</f>
        <v>0</v>
      </c>
    </row>
    <row r="1822" customFormat="false" ht="15" hidden="false" customHeight="false" outlineLevel="0" collapsed="false">
      <c r="A1822" s="0" t="n">
        <v>49</v>
      </c>
      <c r="B1822" s="0" t="n">
        <v>100</v>
      </c>
      <c r="C1822" s="0" t="n">
        <v>28</v>
      </c>
      <c r="D1822" s="0" t="n">
        <v>39</v>
      </c>
      <c r="E1822" s="0" t="n">
        <v>6</v>
      </c>
      <c r="F1822" s="0" t="n">
        <v>1</v>
      </c>
      <c r="G1822" s="1" t="n">
        <f aca="false">COUNTIF($A1822:$F1822,A1822)</f>
        <v>1</v>
      </c>
      <c r="H1822" s="1" t="n">
        <f aca="false">COUNTIF($A1822:$F1822,B1822)</f>
        <v>1</v>
      </c>
      <c r="I1822" s="1" t="n">
        <f aca="false">COUNTIF($A1822:$F1822,C1822)</f>
        <v>1</v>
      </c>
      <c r="J1822" s="1" t="n">
        <f aca="false">COUNTIF($A1822:$F1822,D1822)</f>
        <v>1</v>
      </c>
      <c r="K1822" s="1" t="n">
        <f aca="false">COUNTIF($A1822:$F1822,E1822)</f>
        <v>1</v>
      </c>
      <c r="L1822" s="1" t="n">
        <f aca="false">COUNTIF($A1822:$F1822,F1822)</f>
        <v>1</v>
      </c>
      <c r="M1822" s="4" t="n">
        <f aca="false">MOD(A1822,2)</f>
        <v>1</v>
      </c>
      <c r="N1822" s="4" t="n">
        <f aca="false">MOD(B1822,2)</f>
        <v>0</v>
      </c>
      <c r="O1822" s="4" t="n">
        <f aca="false">MOD(C1822,2)</f>
        <v>0</v>
      </c>
      <c r="P1822" s="4" t="n">
        <f aca="false">MOD(D1822,2)</f>
        <v>1</v>
      </c>
      <c r="Q1822" s="4" t="n">
        <f aca="false">MOD(E1822,2)</f>
        <v>0</v>
      </c>
      <c r="R1822" s="4" t="n">
        <f aca="false">MOD(F1822,2)</f>
        <v>1</v>
      </c>
      <c r="S1822" s="2" t="n">
        <f aca="false">SUM(M1822:R1822)</f>
        <v>3</v>
      </c>
      <c r="T1822" s="2" t="n">
        <f aca="false">6-S1822</f>
        <v>3</v>
      </c>
      <c r="U1822" s="3" t="n">
        <f aca="false">IF(S1822&gt;0,SUMPRODUCT(A1822:F1822,M1822:R1822)/S1822,0)</f>
        <v>29.6666666666667</v>
      </c>
      <c r="V1822" s="3" t="n">
        <f aca="false">IF(T1822&gt;0,(SUM(A1822:F1822)-SUMPRODUCT(A1822:F1822,M1822:R1822))/T1822,0)</f>
        <v>44.6666666666667</v>
      </c>
      <c r="W1822" s="0" t="n">
        <f aca="false">IF(_xlfn.XOR(SUM(G1822:L1822)=8,ABS(U1822-V1822)&gt;50),1,0)</f>
        <v>0</v>
      </c>
    </row>
    <row r="1823" customFormat="false" ht="15" hidden="false" customHeight="false" outlineLevel="0" collapsed="false">
      <c r="A1823" s="0" t="n">
        <v>0</v>
      </c>
      <c r="B1823" s="0" t="n">
        <v>78</v>
      </c>
      <c r="C1823" s="0" t="n">
        <v>43</v>
      </c>
      <c r="D1823" s="0" t="n">
        <v>20</v>
      </c>
      <c r="E1823" s="0" t="n">
        <v>100</v>
      </c>
      <c r="F1823" s="0" t="n">
        <v>20</v>
      </c>
      <c r="G1823" s="1" t="n">
        <f aca="false">COUNTIF($A1823:$F1823,A1823)</f>
        <v>1</v>
      </c>
      <c r="H1823" s="1" t="n">
        <f aca="false">COUNTIF($A1823:$F1823,B1823)</f>
        <v>1</v>
      </c>
      <c r="I1823" s="1" t="n">
        <f aca="false">COUNTIF($A1823:$F1823,C1823)</f>
        <v>1</v>
      </c>
      <c r="J1823" s="1" t="n">
        <f aca="false">COUNTIF($A1823:$F1823,D1823)</f>
        <v>2</v>
      </c>
      <c r="K1823" s="1" t="n">
        <f aca="false">COUNTIF($A1823:$F1823,E1823)</f>
        <v>1</v>
      </c>
      <c r="L1823" s="1" t="n">
        <f aca="false">COUNTIF($A1823:$F1823,F1823)</f>
        <v>2</v>
      </c>
      <c r="M1823" s="4" t="n">
        <f aca="false">MOD(A1823,2)</f>
        <v>0</v>
      </c>
      <c r="N1823" s="4" t="n">
        <f aca="false">MOD(B1823,2)</f>
        <v>0</v>
      </c>
      <c r="O1823" s="4" t="n">
        <f aca="false">MOD(C1823,2)</f>
        <v>1</v>
      </c>
      <c r="P1823" s="4" t="n">
        <f aca="false">MOD(D1823,2)</f>
        <v>0</v>
      </c>
      <c r="Q1823" s="4" t="n">
        <f aca="false">MOD(E1823,2)</f>
        <v>0</v>
      </c>
      <c r="R1823" s="4" t="n">
        <f aca="false">MOD(F1823,2)</f>
        <v>0</v>
      </c>
      <c r="S1823" s="2" t="n">
        <f aca="false">SUM(M1823:R1823)</f>
        <v>1</v>
      </c>
      <c r="T1823" s="2" t="n">
        <f aca="false">6-S1823</f>
        <v>5</v>
      </c>
      <c r="U1823" s="3" t="n">
        <f aca="false">IF(S1823&gt;0,SUMPRODUCT(A1823:F1823,M1823:R1823)/S1823,0)</f>
        <v>43</v>
      </c>
      <c r="V1823" s="3" t="n">
        <f aca="false">IF(T1823&gt;0,(SUM(A1823:F1823)-SUMPRODUCT(A1823:F1823,M1823:R1823))/T1823,0)</f>
        <v>43.6</v>
      </c>
      <c r="W1823" s="0" t="n">
        <f aca="false">IF(_xlfn.XOR(SUM(G1823:L1823)=8,ABS(U1823-V1823)&gt;50),1,0)</f>
        <v>1</v>
      </c>
    </row>
    <row r="1824" customFormat="false" ht="15" hidden="false" customHeight="false" outlineLevel="0" collapsed="false">
      <c r="A1824" s="0" t="n">
        <v>33</v>
      </c>
      <c r="B1824" s="0" t="n">
        <v>88</v>
      </c>
      <c r="C1824" s="0" t="n">
        <v>62</v>
      </c>
      <c r="D1824" s="0" t="n">
        <v>36</v>
      </c>
      <c r="E1824" s="0" t="n">
        <v>42</v>
      </c>
      <c r="F1824" s="0" t="n">
        <v>25</v>
      </c>
      <c r="G1824" s="1" t="n">
        <f aca="false">COUNTIF($A1824:$F1824,A1824)</f>
        <v>1</v>
      </c>
      <c r="H1824" s="1" t="n">
        <f aca="false">COUNTIF($A1824:$F1824,B1824)</f>
        <v>1</v>
      </c>
      <c r="I1824" s="1" t="n">
        <f aca="false">COUNTIF($A1824:$F1824,C1824)</f>
        <v>1</v>
      </c>
      <c r="J1824" s="1" t="n">
        <f aca="false">COUNTIF($A1824:$F1824,D1824)</f>
        <v>1</v>
      </c>
      <c r="K1824" s="1" t="n">
        <f aca="false">COUNTIF($A1824:$F1824,E1824)</f>
        <v>1</v>
      </c>
      <c r="L1824" s="1" t="n">
        <f aca="false">COUNTIF($A1824:$F1824,F1824)</f>
        <v>1</v>
      </c>
      <c r="M1824" s="4" t="n">
        <f aca="false">MOD(A1824,2)</f>
        <v>1</v>
      </c>
      <c r="N1824" s="4" t="n">
        <f aca="false">MOD(B1824,2)</f>
        <v>0</v>
      </c>
      <c r="O1824" s="4" t="n">
        <f aca="false">MOD(C1824,2)</f>
        <v>0</v>
      </c>
      <c r="P1824" s="4" t="n">
        <f aca="false">MOD(D1824,2)</f>
        <v>0</v>
      </c>
      <c r="Q1824" s="4" t="n">
        <f aca="false">MOD(E1824,2)</f>
        <v>0</v>
      </c>
      <c r="R1824" s="4" t="n">
        <f aca="false">MOD(F1824,2)</f>
        <v>1</v>
      </c>
      <c r="S1824" s="2" t="n">
        <f aca="false">SUM(M1824:R1824)</f>
        <v>2</v>
      </c>
      <c r="T1824" s="2" t="n">
        <f aca="false">6-S1824</f>
        <v>4</v>
      </c>
      <c r="U1824" s="3" t="n">
        <f aca="false">IF(S1824&gt;0,SUMPRODUCT(A1824:F1824,M1824:R1824)/S1824,0)</f>
        <v>29</v>
      </c>
      <c r="V1824" s="3" t="n">
        <f aca="false">IF(T1824&gt;0,(SUM(A1824:F1824)-SUMPRODUCT(A1824:F1824,M1824:R1824))/T1824,0)</f>
        <v>57</v>
      </c>
      <c r="W1824" s="0" t="n">
        <f aca="false">IF(_xlfn.XOR(SUM(G1824:L1824)=8,ABS(U1824-V1824)&gt;50),1,0)</f>
        <v>0</v>
      </c>
    </row>
    <row r="1825" customFormat="false" ht="15" hidden="false" customHeight="false" outlineLevel="0" collapsed="false">
      <c r="A1825" s="0" t="n">
        <v>91</v>
      </c>
      <c r="B1825" s="0" t="n">
        <v>76</v>
      </c>
      <c r="C1825" s="0" t="n">
        <v>80</v>
      </c>
      <c r="D1825" s="0" t="n">
        <v>87</v>
      </c>
      <c r="E1825" s="0" t="n">
        <v>38</v>
      </c>
      <c r="F1825" s="0" t="n">
        <v>37</v>
      </c>
      <c r="G1825" s="1" t="n">
        <f aca="false">COUNTIF($A1825:$F1825,A1825)</f>
        <v>1</v>
      </c>
      <c r="H1825" s="1" t="n">
        <f aca="false">COUNTIF($A1825:$F1825,B1825)</f>
        <v>1</v>
      </c>
      <c r="I1825" s="1" t="n">
        <f aca="false">COUNTIF($A1825:$F1825,C1825)</f>
        <v>1</v>
      </c>
      <c r="J1825" s="1" t="n">
        <f aca="false">COUNTIF($A1825:$F1825,D1825)</f>
        <v>1</v>
      </c>
      <c r="K1825" s="1" t="n">
        <f aca="false">COUNTIF($A1825:$F1825,E1825)</f>
        <v>1</v>
      </c>
      <c r="L1825" s="1" t="n">
        <f aca="false">COUNTIF($A1825:$F1825,F1825)</f>
        <v>1</v>
      </c>
      <c r="M1825" s="4" t="n">
        <f aca="false">MOD(A1825,2)</f>
        <v>1</v>
      </c>
      <c r="N1825" s="4" t="n">
        <f aca="false">MOD(B1825,2)</f>
        <v>0</v>
      </c>
      <c r="O1825" s="4" t="n">
        <f aca="false">MOD(C1825,2)</f>
        <v>0</v>
      </c>
      <c r="P1825" s="4" t="n">
        <f aca="false">MOD(D1825,2)</f>
        <v>1</v>
      </c>
      <c r="Q1825" s="4" t="n">
        <f aca="false">MOD(E1825,2)</f>
        <v>0</v>
      </c>
      <c r="R1825" s="4" t="n">
        <f aca="false">MOD(F1825,2)</f>
        <v>1</v>
      </c>
      <c r="S1825" s="2" t="n">
        <f aca="false">SUM(M1825:R1825)</f>
        <v>3</v>
      </c>
      <c r="T1825" s="2" t="n">
        <f aca="false">6-S1825</f>
        <v>3</v>
      </c>
      <c r="U1825" s="3" t="n">
        <f aca="false">IF(S1825&gt;0,SUMPRODUCT(A1825:F1825,M1825:R1825)/S1825,0)</f>
        <v>71.6666666666667</v>
      </c>
      <c r="V1825" s="3" t="n">
        <f aca="false">IF(T1825&gt;0,(SUM(A1825:F1825)-SUMPRODUCT(A1825:F1825,M1825:R1825))/T1825,0)</f>
        <v>64.6666666666667</v>
      </c>
      <c r="W1825" s="0" t="n">
        <f aca="false">IF(_xlfn.XOR(SUM(G1825:L1825)=8,ABS(U1825-V1825)&gt;50),1,0)</f>
        <v>0</v>
      </c>
    </row>
    <row r="1826" customFormat="false" ht="15" hidden="false" customHeight="false" outlineLevel="0" collapsed="false">
      <c r="A1826" s="0" t="n">
        <v>61</v>
      </c>
      <c r="B1826" s="0" t="n">
        <v>7</v>
      </c>
      <c r="C1826" s="0" t="n">
        <v>9</v>
      </c>
      <c r="D1826" s="0" t="n">
        <v>66</v>
      </c>
      <c r="E1826" s="0" t="n">
        <v>12</v>
      </c>
      <c r="F1826" s="0" t="n">
        <v>99</v>
      </c>
      <c r="G1826" s="1" t="n">
        <f aca="false">COUNTIF($A1826:$F1826,A1826)</f>
        <v>1</v>
      </c>
      <c r="H1826" s="1" t="n">
        <f aca="false">COUNTIF($A1826:$F1826,B1826)</f>
        <v>1</v>
      </c>
      <c r="I1826" s="1" t="n">
        <f aca="false">COUNTIF($A1826:$F1826,C1826)</f>
        <v>1</v>
      </c>
      <c r="J1826" s="1" t="n">
        <f aca="false">COUNTIF($A1826:$F1826,D1826)</f>
        <v>1</v>
      </c>
      <c r="K1826" s="1" t="n">
        <f aca="false">COUNTIF($A1826:$F1826,E1826)</f>
        <v>1</v>
      </c>
      <c r="L1826" s="1" t="n">
        <f aca="false">COUNTIF($A1826:$F1826,F1826)</f>
        <v>1</v>
      </c>
      <c r="M1826" s="4" t="n">
        <f aca="false">MOD(A1826,2)</f>
        <v>1</v>
      </c>
      <c r="N1826" s="4" t="n">
        <f aca="false">MOD(B1826,2)</f>
        <v>1</v>
      </c>
      <c r="O1826" s="4" t="n">
        <f aca="false">MOD(C1826,2)</f>
        <v>1</v>
      </c>
      <c r="P1826" s="4" t="n">
        <f aca="false">MOD(D1826,2)</f>
        <v>0</v>
      </c>
      <c r="Q1826" s="4" t="n">
        <f aca="false">MOD(E1826,2)</f>
        <v>0</v>
      </c>
      <c r="R1826" s="4" t="n">
        <f aca="false">MOD(F1826,2)</f>
        <v>1</v>
      </c>
      <c r="S1826" s="2" t="n">
        <f aca="false">SUM(M1826:R1826)</f>
        <v>4</v>
      </c>
      <c r="T1826" s="2" t="n">
        <f aca="false">6-S1826</f>
        <v>2</v>
      </c>
      <c r="U1826" s="3" t="n">
        <f aca="false">IF(S1826&gt;0,SUMPRODUCT(A1826:F1826,M1826:R1826)/S1826,0)</f>
        <v>44</v>
      </c>
      <c r="V1826" s="3" t="n">
        <f aca="false">IF(T1826&gt;0,(SUM(A1826:F1826)-SUMPRODUCT(A1826:F1826,M1826:R1826))/T1826,0)</f>
        <v>39</v>
      </c>
      <c r="W1826" s="0" t="n">
        <f aca="false">IF(_xlfn.XOR(SUM(G1826:L1826)=8,ABS(U1826-V1826)&gt;50),1,0)</f>
        <v>0</v>
      </c>
    </row>
    <row r="1827" customFormat="false" ht="15" hidden="false" customHeight="false" outlineLevel="0" collapsed="false">
      <c r="A1827" s="0" t="n">
        <v>5</v>
      </c>
      <c r="B1827" s="0" t="n">
        <v>78</v>
      </c>
      <c r="C1827" s="0" t="n">
        <v>100</v>
      </c>
      <c r="D1827" s="0" t="n">
        <v>84</v>
      </c>
      <c r="E1827" s="0" t="n">
        <v>24</v>
      </c>
      <c r="F1827" s="0" t="n">
        <v>69</v>
      </c>
      <c r="G1827" s="1" t="n">
        <f aca="false">COUNTIF($A1827:$F1827,A1827)</f>
        <v>1</v>
      </c>
      <c r="H1827" s="1" t="n">
        <f aca="false">COUNTIF($A1827:$F1827,B1827)</f>
        <v>1</v>
      </c>
      <c r="I1827" s="1" t="n">
        <f aca="false">COUNTIF($A1827:$F1827,C1827)</f>
        <v>1</v>
      </c>
      <c r="J1827" s="1" t="n">
        <f aca="false">COUNTIF($A1827:$F1827,D1827)</f>
        <v>1</v>
      </c>
      <c r="K1827" s="1" t="n">
        <f aca="false">COUNTIF($A1827:$F1827,E1827)</f>
        <v>1</v>
      </c>
      <c r="L1827" s="1" t="n">
        <f aca="false">COUNTIF($A1827:$F1827,F1827)</f>
        <v>1</v>
      </c>
      <c r="M1827" s="4" t="n">
        <f aca="false">MOD(A1827,2)</f>
        <v>1</v>
      </c>
      <c r="N1827" s="4" t="n">
        <f aca="false">MOD(B1827,2)</f>
        <v>0</v>
      </c>
      <c r="O1827" s="4" t="n">
        <f aca="false">MOD(C1827,2)</f>
        <v>0</v>
      </c>
      <c r="P1827" s="4" t="n">
        <f aca="false">MOD(D1827,2)</f>
        <v>0</v>
      </c>
      <c r="Q1827" s="4" t="n">
        <f aca="false">MOD(E1827,2)</f>
        <v>0</v>
      </c>
      <c r="R1827" s="4" t="n">
        <f aca="false">MOD(F1827,2)</f>
        <v>1</v>
      </c>
      <c r="S1827" s="2" t="n">
        <f aca="false">SUM(M1827:R1827)</f>
        <v>2</v>
      </c>
      <c r="T1827" s="2" t="n">
        <f aca="false">6-S1827</f>
        <v>4</v>
      </c>
      <c r="U1827" s="3" t="n">
        <f aca="false">IF(S1827&gt;0,SUMPRODUCT(A1827:F1827,M1827:R1827)/S1827,0)</f>
        <v>37</v>
      </c>
      <c r="V1827" s="3" t="n">
        <f aca="false">IF(T1827&gt;0,(SUM(A1827:F1827)-SUMPRODUCT(A1827:F1827,M1827:R1827))/T1827,0)</f>
        <v>71.5</v>
      </c>
      <c r="W1827" s="0" t="n">
        <f aca="false">IF(_xlfn.XOR(SUM(G1827:L1827)=8,ABS(U1827-V1827)&gt;50),1,0)</f>
        <v>0</v>
      </c>
    </row>
    <row r="1828" customFormat="false" ht="15" hidden="false" customHeight="false" outlineLevel="0" collapsed="false">
      <c r="A1828" s="0" t="n">
        <v>75</v>
      </c>
      <c r="B1828" s="0" t="n">
        <v>45</v>
      </c>
      <c r="C1828" s="0" t="n">
        <v>72</v>
      </c>
      <c r="D1828" s="0" t="n">
        <v>55</v>
      </c>
      <c r="E1828" s="0" t="n">
        <v>95</v>
      </c>
      <c r="F1828" s="0" t="n">
        <v>82</v>
      </c>
      <c r="G1828" s="1" t="n">
        <f aca="false">COUNTIF($A1828:$F1828,A1828)</f>
        <v>1</v>
      </c>
      <c r="H1828" s="1" t="n">
        <f aca="false">COUNTIF($A1828:$F1828,B1828)</f>
        <v>1</v>
      </c>
      <c r="I1828" s="1" t="n">
        <f aca="false">COUNTIF($A1828:$F1828,C1828)</f>
        <v>1</v>
      </c>
      <c r="J1828" s="1" t="n">
        <f aca="false">COUNTIF($A1828:$F1828,D1828)</f>
        <v>1</v>
      </c>
      <c r="K1828" s="1" t="n">
        <f aca="false">COUNTIF($A1828:$F1828,E1828)</f>
        <v>1</v>
      </c>
      <c r="L1828" s="1" t="n">
        <f aca="false">COUNTIF($A1828:$F1828,F1828)</f>
        <v>1</v>
      </c>
      <c r="M1828" s="4" t="n">
        <f aca="false">MOD(A1828,2)</f>
        <v>1</v>
      </c>
      <c r="N1828" s="4" t="n">
        <f aca="false">MOD(B1828,2)</f>
        <v>1</v>
      </c>
      <c r="O1828" s="4" t="n">
        <f aca="false">MOD(C1828,2)</f>
        <v>0</v>
      </c>
      <c r="P1828" s="4" t="n">
        <f aca="false">MOD(D1828,2)</f>
        <v>1</v>
      </c>
      <c r="Q1828" s="4" t="n">
        <f aca="false">MOD(E1828,2)</f>
        <v>1</v>
      </c>
      <c r="R1828" s="4" t="n">
        <f aca="false">MOD(F1828,2)</f>
        <v>0</v>
      </c>
      <c r="S1828" s="2" t="n">
        <f aca="false">SUM(M1828:R1828)</f>
        <v>4</v>
      </c>
      <c r="T1828" s="2" t="n">
        <f aca="false">6-S1828</f>
        <v>2</v>
      </c>
      <c r="U1828" s="3" t="n">
        <f aca="false">IF(S1828&gt;0,SUMPRODUCT(A1828:F1828,M1828:R1828)/S1828,0)</f>
        <v>67.5</v>
      </c>
      <c r="V1828" s="3" t="n">
        <f aca="false">IF(T1828&gt;0,(SUM(A1828:F1828)-SUMPRODUCT(A1828:F1828,M1828:R1828))/T1828,0)</f>
        <v>77</v>
      </c>
      <c r="W1828" s="0" t="n">
        <f aca="false">IF(_xlfn.XOR(SUM(G1828:L1828)=8,ABS(U1828-V1828)&gt;50),1,0)</f>
        <v>0</v>
      </c>
    </row>
    <row r="1829" customFormat="false" ht="15" hidden="false" customHeight="false" outlineLevel="0" collapsed="false">
      <c r="A1829" s="0" t="n">
        <v>36</v>
      </c>
      <c r="B1829" s="0" t="n">
        <v>20</v>
      </c>
      <c r="C1829" s="0" t="n">
        <v>6</v>
      </c>
      <c r="D1829" s="0" t="n">
        <v>96</v>
      </c>
      <c r="E1829" s="0" t="n">
        <v>9</v>
      </c>
      <c r="F1829" s="0" t="n">
        <v>5</v>
      </c>
      <c r="G1829" s="1" t="n">
        <f aca="false">COUNTIF($A1829:$F1829,A1829)</f>
        <v>1</v>
      </c>
      <c r="H1829" s="1" t="n">
        <f aca="false">COUNTIF($A1829:$F1829,B1829)</f>
        <v>1</v>
      </c>
      <c r="I1829" s="1" t="n">
        <f aca="false">COUNTIF($A1829:$F1829,C1829)</f>
        <v>1</v>
      </c>
      <c r="J1829" s="1" t="n">
        <f aca="false">COUNTIF($A1829:$F1829,D1829)</f>
        <v>1</v>
      </c>
      <c r="K1829" s="1" t="n">
        <f aca="false">COUNTIF($A1829:$F1829,E1829)</f>
        <v>1</v>
      </c>
      <c r="L1829" s="1" t="n">
        <f aca="false">COUNTIF($A1829:$F1829,F1829)</f>
        <v>1</v>
      </c>
      <c r="M1829" s="4" t="n">
        <f aca="false">MOD(A1829,2)</f>
        <v>0</v>
      </c>
      <c r="N1829" s="4" t="n">
        <f aca="false">MOD(B1829,2)</f>
        <v>0</v>
      </c>
      <c r="O1829" s="4" t="n">
        <f aca="false">MOD(C1829,2)</f>
        <v>0</v>
      </c>
      <c r="P1829" s="4" t="n">
        <f aca="false">MOD(D1829,2)</f>
        <v>0</v>
      </c>
      <c r="Q1829" s="4" t="n">
        <f aca="false">MOD(E1829,2)</f>
        <v>1</v>
      </c>
      <c r="R1829" s="4" t="n">
        <f aca="false">MOD(F1829,2)</f>
        <v>1</v>
      </c>
      <c r="S1829" s="2" t="n">
        <f aca="false">SUM(M1829:R1829)</f>
        <v>2</v>
      </c>
      <c r="T1829" s="2" t="n">
        <f aca="false">6-S1829</f>
        <v>4</v>
      </c>
      <c r="U1829" s="3" t="n">
        <f aca="false">IF(S1829&gt;0,SUMPRODUCT(A1829:F1829,M1829:R1829)/S1829,0)</f>
        <v>7</v>
      </c>
      <c r="V1829" s="3" t="n">
        <f aca="false">IF(T1829&gt;0,(SUM(A1829:F1829)-SUMPRODUCT(A1829:F1829,M1829:R1829))/T1829,0)</f>
        <v>39.5</v>
      </c>
      <c r="W1829" s="0" t="n">
        <f aca="false">IF(_xlfn.XOR(SUM(G1829:L1829)=8,ABS(U1829-V1829)&gt;50),1,0)</f>
        <v>0</v>
      </c>
    </row>
    <row r="1830" customFormat="false" ht="15" hidden="false" customHeight="false" outlineLevel="0" collapsed="false">
      <c r="A1830" s="0" t="n">
        <v>48</v>
      </c>
      <c r="B1830" s="0" t="n">
        <v>18</v>
      </c>
      <c r="C1830" s="0" t="n">
        <v>67</v>
      </c>
      <c r="D1830" s="0" t="n">
        <v>18</v>
      </c>
      <c r="E1830" s="0" t="n">
        <v>28</v>
      </c>
      <c r="F1830" s="0" t="n">
        <v>51</v>
      </c>
      <c r="G1830" s="1" t="n">
        <f aca="false">COUNTIF($A1830:$F1830,A1830)</f>
        <v>1</v>
      </c>
      <c r="H1830" s="1" t="n">
        <f aca="false">COUNTIF($A1830:$F1830,B1830)</f>
        <v>2</v>
      </c>
      <c r="I1830" s="1" t="n">
        <f aca="false">COUNTIF($A1830:$F1830,C1830)</f>
        <v>1</v>
      </c>
      <c r="J1830" s="1" t="n">
        <f aca="false">COUNTIF($A1830:$F1830,D1830)</f>
        <v>2</v>
      </c>
      <c r="K1830" s="1" t="n">
        <f aca="false">COUNTIF($A1830:$F1830,E1830)</f>
        <v>1</v>
      </c>
      <c r="L1830" s="1" t="n">
        <f aca="false">COUNTIF($A1830:$F1830,F1830)</f>
        <v>1</v>
      </c>
      <c r="M1830" s="4" t="n">
        <f aca="false">MOD(A1830,2)</f>
        <v>0</v>
      </c>
      <c r="N1830" s="4" t="n">
        <f aca="false">MOD(B1830,2)</f>
        <v>0</v>
      </c>
      <c r="O1830" s="4" t="n">
        <f aca="false">MOD(C1830,2)</f>
        <v>1</v>
      </c>
      <c r="P1830" s="4" t="n">
        <f aca="false">MOD(D1830,2)</f>
        <v>0</v>
      </c>
      <c r="Q1830" s="4" t="n">
        <f aca="false">MOD(E1830,2)</f>
        <v>0</v>
      </c>
      <c r="R1830" s="4" t="n">
        <f aca="false">MOD(F1830,2)</f>
        <v>1</v>
      </c>
      <c r="S1830" s="2" t="n">
        <f aca="false">SUM(M1830:R1830)</f>
        <v>2</v>
      </c>
      <c r="T1830" s="2" t="n">
        <f aca="false">6-S1830</f>
        <v>4</v>
      </c>
      <c r="U1830" s="3" t="n">
        <f aca="false">IF(S1830&gt;0,SUMPRODUCT(A1830:F1830,M1830:R1830)/S1830,0)</f>
        <v>59</v>
      </c>
      <c r="V1830" s="3" t="n">
        <f aca="false">IF(T1830&gt;0,(SUM(A1830:F1830)-SUMPRODUCT(A1830:F1830,M1830:R1830))/T1830,0)</f>
        <v>28</v>
      </c>
      <c r="W1830" s="0" t="n">
        <f aca="false">IF(_xlfn.XOR(SUM(G1830:L1830)=8,ABS(U1830-V1830)&gt;50),1,0)</f>
        <v>1</v>
      </c>
    </row>
    <row r="1831" customFormat="false" ht="15" hidden="false" customHeight="false" outlineLevel="0" collapsed="false">
      <c r="A1831" s="0" t="n">
        <v>39</v>
      </c>
      <c r="B1831" s="0" t="n">
        <v>32</v>
      </c>
      <c r="C1831" s="0" t="n">
        <v>16</v>
      </c>
      <c r="D1831" s="0" t="n">
        <v>54</v>
      </c>
      <c r="E1831" s="0" t="n">
        <v>36</v>
      </c>
      <c r="F1831" s="0" t="n">
        <v>72</v>
      </c>
      <c r="G1831" s="1" t="n">
        <f aca="false">COUNTIF($A1831:$F1831,A1831)</f>
        <v>1</v>
      </c>
      <c r="H1831" s="1" t="n">
        <f aca="false">COUNTIF($A1831:$F1831,B1831)</f>
        <v>1</v>
      </c>
      <c r="I1831" s="1" t="n">
        <f aca="false">COUNTIF($A1831:$F1831,C1831)</f>
        <v>1</v>
      </c>
      <c r="J1831" s="1" t="n">
        <f aca="false">COUNTIF($A1831:$F1831,D1831)</f>
        <v>1</v>
      </c>
      <c r="K1831" s="1" t="n">
        <f aca="false">COUNTIF($A1831:$F1831,E1831)</f>
        <v>1</v>
      </c>
      <c r="L1831" s="1" t="n">
        <f aca="false">COUNTIF($A1831:$F1831,F1831)</f>
        <v>1</v>
      </c>
      <c r="M1831" s="4" t="n">
        <f aca="false">MOD(A1831,2)</f>
        <v>1</v>
      </c>
      <c r="N1831" s="4" t="n">
        <f aca="false">MOD(B1831,2)</f>
        <v>0</v>
      </c>
      <c r="O1831" s="4" t="n">
        <f aca="false">MOD(C1831,2)</f>
        <v>0</v>
      </c>
      <c r="P1831" s="4" t="n">
        <f aca="false">MOD(D1831,2)</f>
        <v>0</v>
      </c>
      <c r="Q1831" s="4" t="n">
        <f aca="false">MOD(E1831,2)</f>
        <v>0</v>
      </c>
      <c r="R1831" s="4" t="n">
        <f aca="false">MOD(F1831,2)</f>
        <v>0</v>
      </c>
      <c r="S1831" s="2" t="n">
        <f aca="false">SUM(M1831:R1831)</f>
        <v>1</v>
      </c>
      <c r="T1831" s="2" t="n">
        <f aca="false">6-S1831</f>
        <v>5</v>
      </c>
      <c r="U1831" s="3" t="n">
        <f aca="false">IF(S1831&gt;0,SUMPRODUCT(A1831:F1831,M1831:R1831)/S1831,0)</f>
        <v>39</v>
      </c>
      <c r="V1831" s="3" t="n">
        <f aca="false">IF(T1831&gt;0,(SUM(A1831:F1831)-SUMPRODUCT(A1831:F1831,M1831:R1831))/T1831,0)</f>
        <v>42</v>
      </c>
      <c r="W1831" s="0" t="n">
        <f aca="false">IF(_xlfn.XOR(SUM(G1831:L1831)=8,ABS(U1831-V1831)&gt;50),1,0)</f>
        <v>0</v>
      </c>
    </row>
    <row r="1832" customFormat="false" ht="15" hidden="false" customHeight="false" outlineLevel="0" collapsed="false">
      <c r="A1832" s="0" t="n">
        <v>5</v>
      </c>
      <c r="B1832" s="0" t="n">
        <v>4</v>
      </c>
      <c r="C1832" s="0" t="n">
        <v>20</v>
      </c>
      <c r="D1832" s="0" t="n">
        <v>91</v>
      </c>
      <c r="E1832" s="0" t="n">
        <v>64</v>
      </c>
      <c r="F1832" s="0" t="n">
        <v>31</v>
      </c>
      <c r="G1832" s="1" t="n">
        <f aca="false">COUNTIF($A1832:$F1832,A1832)</f>
        <v>1</v>
      </c>
      <c r="H1832" s="1" t="n">
        <f aca="false">COUNTIF($A1832:$F1832,B1832)</f>
        <v>1</v>
      </c>
      <c r="I1832" s="1" t="n">
        <f aca="false">COUNTIF($A1832:$F1832,C1832)</f>
        <v>1</v>
      </c>
      <c r="J1832" s="1" t="n">
        <f aca="false">COUNTIF($A1832:$F1832,D1832)</f>
        <v>1</v>
      </c>
      <c r="K1832" s="1" t="n">
        <f aca="false">COUNTIF($A1832:$F1832,E1832)</f>
        <v>1</v>
      </c>
      <c r="L1832" s="1" t="n">
        <f aca="false">COUNTIF($A1832:$F1832,F1832)</f>
        <v>1</v>
      </c>
      <c r="M1832" s="4" t="n">
        <f aca="false">MOD(A1832,2)</f>
        <v>1</v>
      </c>
      <c r="N1832" s="4" t="n">
        <f aca="false">MOD(B1832,2)</f>
        <v>0</v>
      </c>
      <c r="O1832" s="4" t="n">
        <f aca="false">MOD(C1832,2)</f>
        <v>0</v>
      </c>
      <c r="P1832" s="4" t="n">
        <f aca="false">MOD(D1832,2)</f>
        <v>1</v>
      </c>
      <c r="Q1832" s="4" t="n">
        <f aca="false">MOD(E1832,2)</f>
        <v>0</v>
      </c>
      <c r="R1832" s="4" t="n">
        <f aca="false">MOD(F1832,2)</f>
        <v>1</v>
      </c>
      <c r="S1832" s="2" t="n">
        <f aca="false">SUM(M1832:R1832)</f>
        <v>3</v>
      </c>
      <c r="T1832" s="2" t="n">
        <f aca="false">6-S1832</f>
        <v>3</v>
      </c>
      <c r="U1832" s="3" t="n">
        <f aca="false">IF(S1832&gt;0,SUMPRODUCT(A1832:F1832,M1832:R1832)/S1832,0)</f>
        <v>42.3333333333333</v>
      </c>
      <c r="V1832" s="3" t="n">
        <f aca="false">IF(T1832&gt;0,(SUM(A1832:F1832)-SUMPRODUCT(A1832:F1832,M1832:R1832))/T1832,0)</f>
        <v>29.3333333333333</v>
      </c>
      <c r="W1832" s="0" t="n">
        <f aca="false">IF(_xlfn.XOR(SUM(G1832:L1832)=8,ABS(U1832-V1832)&gt;50),1,0)</f>
        <v>0</v>
      </c>
    </row>
    <row r="1833" customFormat="false" ht="15" hidden="false" customHeight="false" outlineLevel="0" collapsed="false">
      <c r="A1833" s="0" t="n">
        <v>101</v>
      </c>
      <c r="B1833" s="0" t="n">
        <v>69</v>
      </c>
      <c r="C1833" s="0" t="n">
        <v>22</v>
      </c>
      <c r="D1833" s="0" t="n">
        <v>7</v>
      </c>
      <c r="E1833" s="0" t="n">
        <v>45</v>
      </c>
      <c r="F1833" s="0" t="n">
        <v>55</v>
      </c>
      <c r="G1833" s="1" t="n">
        <f aca="false">COUNTIF($A1833:$F1833,A1833)</f>
        <v>1</v>
      </c>
      <c r="H1833" s="1" t="n">
        <f aca="false">COUNTIF($A1833:$F1833,B1833)</f>
        <v>1</v>
      </c>
      <c r="I1833" s="1" t="n">
        <f aca="false">COUNTIF($A1833:$F1833,C1833)</f>
        <v>1</v>
      </c>
      <c r="J1833" s="1" t="n">
        <f aca="false">COUNTIF($A1833:$F1833,D1833)</f>
        <v>1</v>
      </c>
      <c r="K1833" s="1" t="n">
        <f aca="false">COUNTIF($A1833:$F1833,E1833)</f>
        <v>1</v>
      </c>
      <c r="L1833" s="1" t="n">
        <f aca="false">COUNTIF($A1833:$F1833,F1833)</f>
        <v>1</v>
      </c>
      <c r="M1833" s="4" t="n">
        <f aca="false">MOD(A1833,2)</f>
        <v>1</v>
      </c>
      <c r="N1833" s="4" t="n">
        <f aca="false">MOD(B1833,2)</f>
        <v>1</v>
      </c>
      <c r="O1833" s="4" t="n">
        <f aca="false">MOD(C1833,2)</f>
        <v>0</v>
      </c>
      <c r="P1833" s="4" t="n">
        <f aca="false">MOD(D1833,2)</f>
        <v>1</v>
      </c>
      <c r="Q1833" s="4" t="n">
        <f aca="false">MOD(E1833,2)</f>
        <v>1</v>
      </c>
      <c r="R1833" s="4" t="n">
        <f aca="false">MOD(F1833,2)</f>
        <v>1</v>
      </c>
      <c r="S1833" s="2" t="n">
        <f aca="false">SUM(M1833:R1833)</f>
        <v>5</v>
      </c>
      <c r="T1833" s="2" t="n">
        <f aca="false">6-S1833</f>
        <v>1</v>
      </c>
      <c r="U1833" s="3" t="n">
        <f aca="false">IF(S1833&gt;0,SUMPRODUCT(A1833:F1833,M1833:R1833)/S1833,0)</f>
        <v>55.4</v>
      </c>
      <c r="V1833" s="3" t="n">
        <f aca="false">IF(T1833&gt;0,(SUM(A1833:F1833)-SUMPRODUCT(A1833:F1833,M1833:R1833))/T1833,0)</f>
        <v>22</v>
      </c>
      <c r="W1833" s="0" t="n">
        <f aca="false">IF(_xlfn.XOR(SUM(G1833:L1833)=8,ABS(U1833-V1833)&gt;50),1,0)</f>
        <v>0</v>
      </c>
    </row>
    <row r="1834" customFormat="false" ht="15" hidden="false" customHeight="false" outlineLevel="0" collapsed="false">
      <c r="A1834" s="0" t="n">
        <v>0</v>
      </c>
      <c r="B1834" s="0" t="n">
        <v>70</v>
      </c>
      <c r="C1834" s="0" t="n">
        <v>68</v>
      </c>
      <c r="D1834" s="0" t="n">
        <v>4</v>
      </c>
      <c r="E1834" s="0" t="n">
        <v>2</v>
      </c>
      <c r="F1834" s="0" t="n">
        <v>57</v>
      </c>
      <c r="G1834" s="1" t="n">
        <f aca="false">COUNTIF($A1834:$F1834,A1834)</f>
        <v>1</v>
      </c>
      <c r="H1834" s="1" t="n">
        <f aca="false">COUNTIF($A1834:$F1834,B1834)</f>
        <v>1</v>
      </c>
      <c r="I1834" s="1" t="n">
        <f aca="false">COUNTIF($A1834:$F1834,C1834)</f>
        <v>1</v>
      </c>
      <c r="J1834" s="1" t="n">
        <f aca="false">COUNTIF($A1834:$F1834,D1834)</f>
        <v>1</v>
      </c>
      <c r="K1834" s="1" t="n">
        <f aca="false">COUNTIF($A1834:$F1834,E1834)</f>
        <v>1</v>
      </c>
      <c r="L1834" s="1" t="n">
        <f aca="false">COUNTIF($A1834:$F1834,F1834)</f>
        <v>1</v>
      </c>
      <c r="M1834" s="4" t="n">
        <f aca="false">MOD(A1834,2)</f>
        <v>0</v>
      </c>
      <c r="N1834" s="4" t="n">
        <f aca="false">MOD(B1834,2)</f>
        <v>0</v>
      </c>
      <c r="O1834" s="4" t="n">
        <f aca="false">MOD(C1834,2)</f>
        <v>0</v>
      </c>
      <c r="P1834" s="4" t="n">
        <f aca="false">MOD(D1834,2)</f>
        <v>0</v>
      </c>
      <c r="Q1834" s="4" t="n">
        <f aca="false">MOD(E1834,2)</f>
        <v>0</v>
      </c>
      <c r="R1834" s="4" t="n">
        <f aca="false">MOD(F1834,2)</f>
        <v>1</v>
      </c>
      <c r="S1834" s="2" t="n">
        <f aca="false">SUM(M1834:R1834)</f>
        <v>1</v>
      </c>
      <c r="T1834" s="2" t="n">
        <f aca="false">6-S1834</f>
        <v>5</v>
      </c>
      <c r="U1834" s="3" t="n">
        <f aca="false">IF(S1834&gt;0,SUMPRODUCT(A1834:F1834,M1834:R1834)/S1834,0)</f>
        <v>57</v>
      </c>
      <c r="V1834" s="3" t="n">
        <f aca="false">IF(T1834&gt;0,(SUM(A1834:F1834)-SUMPRODUCT(A1834:F1834,M1834:R1834))/T1834,0)</f>
        <v>28.8</v>
      </c>
      <c r="W1834" s="0" t="n">
        <f aca="false">IF(_xlfn.XOR(SUM(G1834:L1834)=8,ABS(U1834-V1834)&gt;50),1,0)</f>
        <v>0</v>
      </c>
    </row>
    <row r="1835" customFormat="false" ht="15" hidden="false" customHeight="false" outlineLevel="0" collapsed="false">
      <c r="A1835" s="0" t="n">
        <v>80</v>
      </c>
      <c r="B1835" s="0" t="n">
        <v>45</v>
      </c>
      <c r="C1835" s="0" t="n">
        <v>41</v>
      </c>
      <c r="D1835" s="0" t="n">
        <v>27</v>
      </c>
      <c r="E1835" s="0" t="n">
        <v>0</v>
      </c>
      <c r="F1835" s="0" t="n">
        <v>45</v>
      </c>
      <c r="G1835" s="1" t="n">
        <f aca="false">COUNTIF($A1835:$F1835,A1835)</f>
        <v>1</v>
      </c>
      <c r="H1835" s="1" t="n">
        <f aca="false">COUNTIF($A1835:$F1835,B1835)</f>
        <v>2</v>
      </c>
      <c r="I1835" s="1" t="n">
        <f aca="false">COUNTIF($A1835:$F1835,C1835)</f>
        <v>1</v>
      </c>
      <c r="J1835" s="1" t="n">
        <f aca="false">COUNTIF($A1835:$F1835,D1835)</f>
        <v>1</v>
      </c>
      <c r="K1835" s="1" t="n">
        <f aca="false">COUNTIF($A1835:$F1835,E1835)</f>
        <v>1</v>
      </c>
      <c r="L1835" s="1" t="n">
        <f aca="false">COUNTIF($A1835:$F1835,F1835)</f>
        <v>2</v>
      </c>
      <c r="M1835" s="4" t="n">
        <f aca="false">MOD(A1835,2)</f>
        <v>0</v>
      </c>
      <c r="N1835" s="4" t="n">
        <f aca="false">MOD(B1835,2)</f>
        <v>1</v>
      </c>
      <c r="O1835" s="4" t="n">
        <f aca="false">MOD(C1835,2)</f>
        <v>1</v>
      </c>
      <c r="P1835" s="4" t="n">
        <f aca="false">MOD(D1835,2)</f>
        <v>1</v>
      </c>
      <c r="Q1835" s="4" t="n">
        <f aca="false">MOD(E1835,2)</f>
        <v>0</v>
      </c>
      <c r="R1835" s="4" t="n">
        <f aca="false">MOD(F1835,2)</f>
        <v>1</v>
      </c>
      <c r="S1835" s="2" t="n">
        <f aca="false">SUM(M1835:R1835)</f>
        <v>4</v>
      </c>
      <c r="T1835" s="2" t="n">
        <f aca="false">6-S1835</f>
        <v>2</v>
      </c>
      <c r="U1835" s="3" t="n">
        <f aca="false">IF(S1835&gt;0,SUMPRODUCT(A1835:F1835,M1835:R1835)/S1835,0)</f>
        <v>39.5</v>
      </c>
      <c r="V1835" s="3" t="n">
        <f aca="false">IF(T1835&gt;0,(SUM(A1835:F1835)-SUMPRODUCT(A1835:F1835,M1835:R1835))/T1835,0)</f>
        <v>40</v>
      </c>
      <c r="W1835" s="0" t="n">
        <f aca="false">IF(_xlfn.XOR(SUM(G1835:L1835)=8,ABS(U1835-V1835)&gt;50),1,0)</f>
        <v>1</v>
      </c>
    </row>
    <row r="1836" customFormat="false" ht="15" hidden="false" customHeight="false" outlineLevel="0" collapsed="false">
      <c r="A1836" s="0" t="n">
        <v>99</v>
      </c>
      <c r="B1836" s="0" t="n">
        <v>53</v>
      </c>
      <c r="C1836" s="0" t="n">
        <v>29</v>
      </c>
      <c r="D1836" s="0" t="n">
        <v>25</v>
      </c>
      <c r="E1836" s="0" t="n">
        <v>42</v>
      </c>
      <c r="F1836" s="0" t="n">
        <v>88</v>
      </c>
      <c r="G1836" s="1" t="n">
        <f aca="false">COUNTIF($A1836:$F1836,A1836)</f>
        <v>1</v>
      </c>
      <c r="H1836" s="1" t="n">
        <f aca="false">COUNTIF($A1836:$F1836,B1836)</f>
        <v>1</v>
      </c>
      <c r="I1836" s="1" t="n">
        <f aca="false">COUNTIF($A1836:$F1836,C1836)</f>
        <v>1</v>
      </c>
      <c r="J1836" s="1" t="n">
        <f aca="false">COUNTIF($A1836:$F1836,D1836)</f>
        <v>1</v>
      </c>
      <c r="K1836" s="1" t="n">
        <f aca="false">COUNTIF($A1836:$F1836,E1836)</f>
        <v>1</v>
      </c>
      <c r="L1836" s="1" t="n">
        <f aca="false">COUNTIF($A1836:$F1836,F1836)</f>
        <v>1</v>
      </c>
      <c r="M1836" s="4" t="n">
        <f aca="false">MOD(A1836,2)</f>
        <v>1</v>
      </c>
      <c r="N1836" s="4" t="n">
        <f aca="false">MOD(B1836,2)</f>
        <v>1</v>
      </c>
      <c r="O1836" s="4" t="n">
        <f aca="false">MOD(C1836,2)</f>
        <v>1</v>
      </c>
      <c r="P1836" s="4" t="n">
        <f aca="false">MOD(D1836,2)</f>
        <v>1</v>
      </c>
      <c r="Q1836" s="4" t="n">
        <f aca="false">MOD(E1836,2)</f>
        <v>0</v>
      </c>
      <c r="R1836" s="4" t="n">
        <f aca="false">MOD(F1836,2)</f>
        <v>0</v>
      </c>
      <c r="S1836" s="2" t="n">
        <f aca="false">SUM(M1836:R1836)</f>
        <v>4</v>
      </c>
      <c r="T1836" s="2" t="n">
        <f aca="false">6-S1836</f>
        <v>2</v>
      </c>
      <c r="U1836" s="3" t="n">
        <f aca="false">IF(S1836&gt;0,SUMPRODUCT(A1836:F1836,M1836:R1836)/S1836,0)</f>
        <v>51.5</v>
      </c>
      <c r="V1836" s="3" t="n">
        <f aca="false">IF(T1836&gt;0,(SUM(A1836:F1836)-SUMPRODUCT(A1836:F1836,M1836:R1836))/T1836,0)</f>
        <v>65</v>
      </c>
      <c r="W1836" s="0" t="n">
        <f aca="false">IF(_xlfn.XOR(SUM(G1836:L1836)=8,ABS(U1836-V1836)&gt;50),1,0)</f>
        <v>0</v>
      </c>
    </row>
    <row r="1837" customFormat="false" ht="15" hidden="false" customHeight="false" outlineLevel="0" collapsed="false">
      <c r="A1837" s="0" t="n">
        <v>40</v>
      </c>
      <c r="B1837" s="0" t="n">
        <v>53</v>
      </c>
      <c r="C1837" s="0" t="n">
        <v>49</v>
      </c>
      <c r="D1837" s="0" t="n">
        <v>17</v>
      </c>
      <c r="E1837" s="0" t="n">
        <v>73</v>
      </c>
      <c r="F1837" s="0" t="n">
        <v>33</v>
      </c>
      <c r="G1837" s="1" t="n">
        <f aca="false">COUNTIF($A1837:$F1837,A1837)</f>
        <v>1</v>
      </c>
      <c r="H1837" s="1" t="n">
        <f aca="false">COUNTIF($A1837:$F1837,B1837)</f>
        <v>1</v>
      </c>
      <c r="I1837" s="1" t="n">
        <f aca="false">COUNTIF($A1837:$F1837,C1837)</f>
        <v>1</v>
      </c>
      <c r="J1837" s="1" t="n">
        <f aca="false">COUNTIF($A1837:$F1837,D1837)</f>
        <v>1</v>
      </c>
      <c r="K1837" s="1" t="n">
        <f aca="false">COUNTIF($A1837:$F1837,E1837)</f>
        <v>1</v>
      </c>
      <c r="L1837" s="1" t="n">
        <f aca="false">COUNTIF($A1837:$F1837,F1837)</f>
        <v>1</v>
      </c>
      <c r="M1837" s="4" t="n">
        <f aca="false">MOD(A1837,2)</f>
        <v>0</v>
      </c>
      <c r="N1837" s="4" t="n">
        <f aca="false">MOD(B1837,2)</f>
        <v>1</v>
      </c>
      <c r="O1837" s="4" t="n">
        <f aca="false">MOD(C1837,2)</f>
        <v>1</v>
      </c>
      <c r="P1837" s="4" t="n">
        <f aca="false">MOD(D1837,2)</f>
        <v>1</v>
      </c>
      <c r="Q1837" s="4" t="n">
        <f aca="false">MOD(E1837,2)</f>
        <v>1</v>
      </c>
      <c r="R1837" s="4" t="n">
        <f aca="false">MOD(F1837,2)</f>
        <v>1</v>
      </c>
      <c r="S1837" s="2" t="n">
        <f aca="false">SUM(M1837:R1837)</f>
        <v>5</v>
      </c>
      <c r="T1837" s="2" t="n">
        <f aca="false">6-S1837</f>
        <v>1</v>
      </c>
      <c r="U1837" s="3" t="n">
        <f aca="false">IF(S1837&gt;0,SUMPRODUCT(A1837:F1837,M1837:R1837)/S1837,0)</f>
        <v>45</v>
      </c>
      <c r="V1837" s="3" t="n">
        <f aca="false">IF(T1837&gt;0,(SUM(A1837:F1837)-SUMPRODUCT(A1837:F1837,M1837:R1837))/T1837,0)</f>
        <v>40</v>
      </c>
      <c r="W1837" s="0" t="n">
        <f aca="false">IF(_xlfn.XOR(SUM(G1837:L1837)=8,ABS(U1837-V1837)&gt;50),1,0)</f>
        <v>0</v>
      </c>
    </row>
    <row r="1838" customFormat="false" ht="15" hidden="false" customHeight="false" outlineLevel="0" collapsed="false">
      <c r="A1838" s="0" t="n">
        <v>85</v>
      </c>
      <c r="B1838" s="0" t="n">
        <v>70</v>
      </c>
      <c r="C1838" s="0" t="n">
        <v>53</v>
      </c>
      <c r="D1838" s="0" t="n">
        <v>60</v>
      </c>
      <c r="E1838" s="0" t="n">
        <v>17</v>
      </c>
      <c r="F1838" s="0" t="n">
        <v>57</v>
      </c>
      <c r="G1838" s="1" t="n">
        <f aca="false">COUNTIF($A1838:$F1838,A1838)</f>
        <v>1</v>
      </c>
      <c r="H1838" s="1" t="n">
        <f aca="false">COUNTIF($A1838:$F1838,B1838)</f>
        <v>1</v>
      </c>
      <c r="I1838" s="1" t="n">
        <f aca="false">COUNTIF($A1838:$F1838,C1838)</f>
        <v>1</v>
      </c>
      <c r="J1838" s="1" t="n">
        <f aca="false">COUNTIF($A1838:$F1838,D1838)</f>
        <v>1</v>
      </c>
      <c r="K1838" s="1" t="n">
        <f aca="false">COUNTIF($A1838:$F1838,E1838)</f>
        <v>1</v>
      </c>
      <c r="L1838" s="1" t="n">
        <f aca="false">COUNTIF($A1838:$F1838,F1838)</f>
        <v>1</v>
      </c>
      <c r="M1838" s="4" t="n">
        <f aca="false">MOD(A1838,2)</f>
        <v>1</v>
      </c>
      <c r="N1838" s="4" t="n">
        <f aca="false">MOD(B1838,2)</f>
        <v>0</v>
      </c>
      <c r="O1838" s="4" t="n">
        <f aca="false">MOD(C1838,2)</f>
        <v>1</v>
      </c>
      <c r="P1838" s="4" t="n">
        <f aca="false">MOD(D1838,2)</f>
        <v>0</v>
      </c>
      <c r="Q1838" s="4" t="n">
        <f aca="false">MOD(E1838,2)</f>
        <v>1</v>
      </c>
      <c r="R1838" s="4" t="n">
        <f aca="false">MOD(F1838,2)</f>
        <v>1</v>
      </c>
      <c r="S1838" s="2" t="n">
        <f aca="false">SUM(M1838:R1838)</f>
        <v>4</v>
      </c>
      <c r="T1838" s="2" t="n">
        <f aca="false">6-S1838</f>
        <v>2</v>
      </c>
      <c r="U1838" s="3" t="n">
        <f aca="false">IF(S1838&gt;0,SUMPRODUCT(A1838:F1838,M1838:R1838)/S1838,0)</f>
        <v>53</v>
      </c>
      <c r="V1838" s="3" t="n">
        <f aca="false">IF(T1838&gt;0,(SUM(A1838:F1838)-SUMPRODUCT(A1838:F1838,M1838:R1838))/T1838,0)</f>
        <v>65</v>
      </c>
      <c r="W1838" s="0" t="n">
        <f aca="false">IF(_xlfn.XOR(SUM(G1838:L1838)=8,ABS(U1838-V1838)&gt;50),1,0)</f>
        <v>0</v>
      </c>
    </row>
    <row r="1839" customFormat="false" ht="15" hidden="false" customHeight="false" outlineLevel="0" collapsed="false">
      <c r="A1839" s="0" t="n">
        <v>19</v>
      </c>
      <c r="B1839" s="0" t="n">
        <v>75</v>
      </c>
      <c r="C1839" s="0" t="n">
        <v>16</v>
      </c>
      <c r="D1839" s="0" t="n">
        <v>77</v>
      </c>
      <c r="E1839" s="0" t="n">
        <v>49</v>
      </c>
      <c r="F1839" s="0" t="n">
        <v>98</v>
      </c>
      <c r="G1839" s="1" t="n">
        <f aca="false">COUNTIF($A1839:$F1839,A1839)</f>
        <v>1</v>
      </c>
      <c r="H1839" s="1" t="n">
        <f aca="false">COUNTIF($A1839:$F1839,B1839)</f>
        <v>1</v>
      </c>
      <c r="I1839" s="1" t="n">
        <f aca="false">COUNTIF($A1839:$F1839,C1839)</f>
        <v>1</v>
      </c>
      <c r="J1839" s="1" t="n">
        <f aca="false">COUNTIF($A1839:$F1839,D1839)</f>
        <v>1</v>
      </c>
      <c r="K1839" s="1" t="n">
        <f aca="false">COUNTIF($A1839:$F1839,E1839)</f>
        <v>1</v>
      </c>
      <c r="L1839" s="1" t="n">
        <f aca="false">COUNTIF($A1839:$F1839,F1839)</f>
        <v>1</v>
      </c>
      <c r="M1839" s="4" t="n">
        <f aca="false">MOD(A1839,2)</f>
        <v>1</v>
      </c>
      <c r="N1839" s="4" t="n">
        <f aca="false">MOD(B1839,2)</f>
        <v>1</v>
      </c>
      <c r="O1839" s="4" t="n">
        <f aca="false">MOD(C1839,2)</f>
        <v>0</v>
      </c>
      <c r="P1839" s="4" t="n">
        <f aca="false">MOD(D1839,2)</f>
        <v>1</v>
      </c>
      <c r="Q1839" s="4" t="n">
        <f aca="false">MOD(E1839,2)</f>
        <v>1</v>
      </c>
      <c r="R1839" s="4" t="n">
        <f aca="false">MOD(F1839,2)</f>
        <v>0</v>
      </c>
      <c r="S1839" s="2" t="n">
        <f aca="false">SUM(M1839:R1839)</f>
        <v>4</v>
      </c>
      <c r="T1839" s="2" t="n">
        <f aca="false">6-S1839</f>
        <v>2</v>
      </c>
      <c r="U1839" s="3" t="n">
        <f aca="false">IF(S1839&gt;0,SUMPRODUCT(A1839:F1839,M1839:R1839)/S1839,0)</f>
        <v>55</v>
      </c>
      <c r="V1839" s="3" t="n">
        <f aca="false">IF(T1839&gt;0,(SUM(A1839:F1839)-SUMPRODUCT(A1839:F1839,M1839:R1839))/T1839,0)</f>
        <v>57</v>
      </c>
      <c r="W1839" s="0" t="n">
        <f aca="false">IF(_xlfn.XOR(SUM(G1839:L1839)=8,ABS(U1839-V1839)&gt;50),1,0)</f>
        <v>0</v>
      </c>
    </row>
    <row r="1840" customFormat="false" ht="15" hidden="false" customHeight="false" outlineLevel="0" collapsed="false">
      <c r="A1840" s="0" t="n">
        <v>65</v>
      </c>
      <c r="B1840" s="0" t="n">
        <v>63</v>
      </c>
      <c r="C1840" s="0" t="n">
        <v>25</v>
      </c>
      <c r="D1840" s="0" t="n">
        <v>87</v>
      </c>
      <c r="E1840" s="0" t="n">
        <v>33</v>
      </c>
      <c r="F1840" s="0" t="n">
        <v>35</v>
      </c>
      <c r="G1840" s="1" t="n">
        <f aca="false">COUNTIF($A1840:$F1840,A1840)</f>
        <v>1</v>
      </c>
      <c r="H1840" s="1" t="n">
        <f aca="false">COUNTIF($A1840:$F1840,B1840)</f>
        <v>1</v>
      </c>
      <c r="I1840" s="1" t="n">
        <f aca="false">COUNTIF($A1840:$F1840,C1840)</f>
        <v>1</v>
      </c>
      <c r="J1840" s="1" t="n">
        <f aca="false">COUNTIF($A1840:$F1840,D1840)</f>
        <v>1</v>
      </c>
      <c r="K1840" s="1" t="n">
        <f aca="false">COUNTIF($A1840:$F1840,E1840)</f>
        <v>1</v>
      </c>
      <c r="L1840" s="1" t="n">
        <f aca="false">COUNTIF($A1840:$F1840,F1840)</f>
        <v>1</v>
      </c>
      <c r="M1840" s="4" t="n">
        <f aca="false">MOD(A1840,2)</f>
        <v>1</v>
      </c>
      <c r="N1840" s="4" t="n">
        <f aca="false">MOD(B1840,2)</f>
        <v>1</v>
      </c>
      <c r="O1840" s="4" t="n">
        <f aca="false">MOD(C1840,2)</f>
        <v>1</v>
      </c>
      <c r="P1840" s="4" t="n">
        <f aca="false">MOD(D1840,2)</f>
        <v>1</v>
      </c>
      <c r="Q1840" s="4" t="n">
        <f aca="false">MOD(E1840,2)</f>
        <v>1</v>
      </c>
      <c r="R1840" s="4" t="n">
        <f aca="false">MOD(F1840,2)</f>
        <v>1</v>
      </c>
      <c r="S1840" s="2" t="n">
        <f aca="false">SUM(M1840:R1840)</f>
        <v>6</v>
      </c>
      <c r="T1840" s="2" t="n">
        <f aca="false">6-S1840</f>
        <v>0</v>
      </c>
      <c r="U1840" s="3" t="n">
        <f aca="false">IF(S1840&gt;0,SUMPRODUCT(A1840:F1840,M1840:R1840)/S1840,0)</f>
        <v>51.3333333333333</v>
      </c>
      <c r="V1840" s="3" t="n">
        <f aca="false">IF(T1840&gt;0,(SUM(A1840:F1840)-SUMPRODUCT(A1840:F1840,M1840:R1840))/T1840,0)</f>
        <v>0</v>
      </c>
      <c r="W1840" s="0" t="n">
        <f aca="false">IF(_xlfn.XOR(SUM(G1840:L1840)=8,ABS(U1840-V1840)&gt;50),1,0)</f>
        <v>1</v>
      </c>
    </row>
    <row r="1841" customFormat="false" ht="15" hidden="false" customHeight="false" outlineLevel="0" collapsed="false">
      <c r="A1841" s="0" t="n">
        <v>11</v>
      </c>
      <c r="B1841" s="0" t="n">
        <v>85</v>
      </c>
      <c r="C1841" s="0" t="n">
        <v>11</v>
      </c>
      <c r="D1841" s="0" t="n">
        <v>63</v>
      </c>
      <c r="E1841" s="0" t="n">
        <v>2</v>
      </c>
      <c r="F1841" s="0" t="n">
        <v>85</v>
      </c>
      <c r="G1841" s="1" t="n">
        <f aca="false">COUNTIF($A1841:$F1841,A1841)</f>
        <v>2</v>
      </c>
      <c r="H1841" s="1" t="n">
        <f aca="false">COUNTIF($A1841:$F1841,B1841)</f>
        <v>2</v>
      </c>
      <c r="I1841" s="1" t="n">
        <f aca="false">COUNTIF($A1841:$F1841,C1841)</f>
        <v>2</v>
      </c>
      <c r="J1841" s="1" t="n">
        <f aca="false">COUNTIF($A1841:$F1841,D1841)</f>
        <v>1</v>
      </c>
      <c r="K1841" s="1" t="n">
        <f aca="false">COUNTIF($A1841:$F1841,E1841)</f>
        <v>1</v>
      </c>
      <c r="L1841" s="1" t="n">
        <f aca="false">COUNTIF($A1841:$F1841,F1841)</f>
        <v>2</v>
      </c>
      <c r="M1841" s="4" t="n">
        <f aca="false">MOD(A1841,2)</f>
        <v>1</v>
      </c>
      <c r="N1841" s="4" t="n">
        <f aca="false">MOD(B1841,2)</f>
        <v>1</v>
      </c>
      <c r="O1841" s="4" t="n">
        <f aca="false">MOD(C1841,2)</f>
        <v>1</v>
      </c>
      <c r="P1841" s="4" t="n">
        <f aca="false">MOD(D1841,2)</f>
        <v>1</v>
      </c>
      <c r="Q1841" s="4" t="n">
        <f aca="false">MOD(E1841,2)</f>
        <v>0</v>
      </c>
      <c r="R1841" s="4" t="n">
        <f aca="false">MOD(F1841,2)</f>
        <v>1</v>
      </c>
      <c r="S1841" s="2" t="n">
        <f aca="false">SUM(M1841:R1841)</f>
        <v>5</v>
      </c>
      <c r="T1841" s="2" t="n">
        <f aca="false">6-S1841</f>
        <v>1</v>
      </c>
      <c r="U1841" s="3" t="n">
        <f aca="false">IF(S1841&gt;0,SUMPRODUCT(A1841:F1841,M1841:R1841)/S1841,0)</f>
        <v>51</v>
      </c>
      <c r="V1841" s="3" t="n">
        <f aca="false">IF(T1841&gt;0,(SUM(A1841:F1841)-SUMPRODUCT(A1841:F1841,M1841:R1841))/T1841,0)</f>
        <v>2</v>
      </c>
      <c r="W1841" s="0" t="n">
        <f aca="false">IF(_xlfn.XOR(SUM(G1841:L1841)=8,ABS(U1841-V1841)&gt;50),1,0)</f>
        <v>0</v>
      </c>
    </row>
    <row r="1842" customFormat="false" ht="15" hidden="false" customHeight="false" outlineLevel="0" collapsed="false">
      <c r="A1842" s="0" t="n">
        <v>71</v>
      </c>
      <c r="B1842" s="0" t="n">
        <v>59</v>
      </c>
      <c r="C1842" s="0" t="n">
        <v>23</v>
      </c>
      <c r="D1842" s="0" t="n">
        <v>63</v>
      </c>
      <c r="E1842" s="0" t="n">
        <v>83</v>
      </c>
      <c r="F1842" s="0" t="n">
        <v>25</v>
      </c>
      <c r="G1842" s="1" t="n">
        <f aca="false">COUNTIF($A1842:$F1842,A1842)</f>
        <v>1</v>
      </c>
      <c r="H1842" s="1" t="n">
        <f aca="false">COUNTIF($A1842:$F1842,B1842)</f>
        <v>1</v>
      </c>
      <c r="I1842" s="1" t="n">
        <f aca="false">COUNTIF($A1842:$F1842,C1842)</f>
        <v>1</v>
      </c>
      <c r="J1842" s="1" t="n">
        <f aca="false">COUNTIF($A1842:$F1842,D1842)</f>
        <v>1</v>
      </c>
      <c r="K1842" s="1" t="n">
        <f aca="false">COUNTIF($A1842:$F1842,E1842)</f>
        <v>1</v>
      </c>
      <c r="L1842" s="1" t="n">
        <f aca="false">COUNTIF($A1842:$F1842,F1842)</f>
        <v>1</v>
      </c>
      <c r="M1842" s="4" t="n">
        <f aca="false">MOD(A1842,2)</f>
        <v>1</v>
      </c>
      <c r="N1842" s="4" t="n">
        <f aca="false">MOD(B1842,2)</f>
        <v>1</v>
      </c>
      <c r="O1842" s="4" t="n">
        <f aca="false">MOD(C1842,2)</f>
        <v>1</v>
      </c>
      <c r="P1842" s="4" t="n">
        <f aca="false">MOD(D1842,2)</f>
        <v>1</v>
      </c>
      <c r="Q1842" s="4" t="n">
        <f aca="false">MOD(E1842,2)</f>
        <v>1</v>
      </c>
      <c r="R1842" s="4" t="n">
        <f aca="false">MOD(F1842,2)</f>
        <v>1</v>
      </c>
      <c r="S1842" s="2" t="n">
        <f aca="false">SUM(M1842:R1842)</f>
        <v>6</v>
      </c>
      <c r="T1842" s="2" t="n">
        <f aca="false">6-S1842</f>
        <v>0</v>
      </c>
      <c r="U1842" s="3" t="n">
        <f aca="false">IF(S1842&gt;0,SUMPRODUCT(A1842:F1842,M1842:R1842)/S1842,0)</f>
        <v>54</v>
      </c>
      <c r="V1842" s="3" t="n">
        <f aca="false">IF(T1842&gt;0,(SUM(A1842:F1842)-SUMPRODUCT(A1842:F1842,M1842:R1842))/T1842,0)</f>
        <v>0</v>
      </c>
      <c r="W1842" s="0" t="n">
        <f aca="false">IF(_xlfn.XOR(SUM(G1842:L1842)=8,ABS(U1842-V1842)&gt;50),1,0)</f>
        <v>1</v>
      </c>
    </row>
    <row r="1843" customFormat="false" ht="15" hidden="false" customHeight="false" outlineLevel="0" collapsed="false">
      <c r="A1843" s="0" t="n">
        <v>75</v>
      </c>
      <c r="B1843" s="0" t="n">
        <v>26</v>
      </c>
      <c r="C1843" s="0" t="n">
        <v>83</v>
      </c>
      <c r="D1843" s="0" t="n">
        <v>0</v>
      </c>
      <c r="E1843" s="0" t="n">
        <v>34</v>
      </c>
      <c r="F1843" s="0" t="n">
        <v>61</v>
      </c>
      <c r="G1843" s="1" t="n">
        <f aca="false">COUNTIF($A1843:$F1843,A1843)</f>
        <v>1</v>
      </c>
      <c r="H1843" s="1" t="n">
        <f aca="false">COUNTIF($A1843:$F1843,B1843)</f>
        <v>1</v>
      </c>
      <c r="I1843" s="1" t="n">
        <f aca="false">COUNTIF($A1843:$F1843,C1843)</f>
        <v>1</v>
      </c>
      <c r="J1843" s="1" t="n">
        <f aca="false">COUNTIF($A1843:$F1843,D1843)</f>
        <v>1</v>
      </c>
      <c r="K1843" s="1" t="n">
        <f aca="false">COUNTIF($A1843:$F1843,E1843)</f>
        <v>1</v>
      </c>
      <c r="L1843" s="1" t="n">
        <f aca="false">COUNTIF($A1843:$F1843,F1843)</f>
        <v>1</v>
      </c>
      <c r="M1843" s="4" t="n">
        <f aca="false">MOD(A1843,2)</f>
        <v>1</v>
      </c>
      <c r="N1843" s="4" t="n">
        <f aca="false">MOD(B1843,2)</f>
        <v>0</v>
      </c>
      <c r="O1843" s="4" t="n">
        <f aca="false">MOD(C1843,2)</f>
        <v>1</v>
      </c>
      <c r="P1843" s="4" t="n">
        <f aca="false">MOD(D1843,2)</f>
        <v>0</v>
      </c>
      <c r="Q1843" s="4" t="n">
        <f aca="false">MOD(E1843,2)</f>
        <v>0</v>
      </c>
      <c r="R1843" s="4" t="n">
        <f aca="false">MOD(F1843,2)</f>
        <v>1</v>
      </c>
      <c r="S1843" s="2" t="n">
        <f aca="false">SUM(M1843:R1843)</f>
        <v>3</v>
      </c>
      <c r="T1843" s="2" t="n">
        <f aca="false">6-S1843</f>
        <v>3</v>
      </c>
      <c r="U1843" s="3" t="n">
        <f aca="false">IF(S1843&gt;0,SUMPRODUCT(A1843:F1843,M1843:R1843)/S1843,0)</f>
        <v>73</v>
      </c>
      <c r="V1843" s="3" t="n">
        <f aca="false">IF(T1843&gt;0,(SUM(A1843:F1843)-SUMPRODUCT(A1843:F1843,M1843:R1843))/T1843,0)</f>
        <v>20</v>
      </c>
      <c r="W1843" s="0" t="n">
        <f aca="false">IF(_xlfn.XOR(SUM(G1843:L1843)=8,ABS(U1843-V1843)&gt;50),1,0)</f>
        <v>1</v>
      </c>
    </row>
    <row r="1844" customFormat="false" ht="15" hidden="false" customHeight="false" outlineLevel="0" collapsed="false">
      <c r="A1844" s="0" t="n">
        <v>35</v>
      </c>
      <c r="B1844" s="0" t="n">
        <v>93</v>
      </c>
      <c r="C1844" s="0" t="n">
        <v>0</v>
      </c>
      <c r="D1844" s="0" t="n">
        <v>10</v>
      </c>
      <c r="E1844" s="0" t="n">
        <v>41</v>
      </c>
      <c r="F1844" s="0" t="n">
        <v>64</v>
      </c>
      <c r="G1844" s="1" t="n">
        <f aca="false">COUNTIF($A1844:$F1844,A1844)</f>
        <v>1</v>
      </c>
      <c r="H1844" s="1" t="n">
        <f aca="false">COUNTIF($A1844:$F1844,B1844)</f>
        <v>1</v>
      </c>
      <c r="I1844" s="1" t="n">
        <f aca="false">COUNTIF($A1844:$F1844,C1844)</f>
        <v>1</v>
      </c>
      <c r="J1844" s="1" t="n">
        <f aca="false">COUNTIF($A1844:$F1844,D1844)</f>
        <v>1</v>
      </c>
      <c r="K1844" s="1" t="n">
        <f aca="false">COUNTIF($A1844:$F1844,E1844)</f>
        <v>1</v>
      </c>
      <c r="L1844" s="1" t="n">
        <f aca="false">COUNTIF($A1844:$F1844,F1844)</f>
        <v>1</v>
      </c>
      <c r="M1844" s="4" t="n">
        <f aca="false">MOD(A1844,2)</f>
        <v>1</v>
      </c>
      <c r="N1844" s="4" t="n">
        <f aca="false">MOD(B1844,2)</f>
        <v>1</v>
      </c>
      <c r="O1844" s="4" t="n">
        <f aca="false">MOD(C1844,2)</f>
        <v>0</v>
      </c>
      <c r="P1844" s="4" t="n">
        <f aca="false">MOD(D1844,2)</f>
        <v>0</v>
      </c>
      <c r="Q1844" s="4" t="n">
        <f aca="false">MOD(E1844,2)</f>
        <v>1</v>
      </c>
      <c r="R1844" s="4" t="n">
        <f aca="false">MOD(F1844,2)</f>
        <v>0</v>
      </c>
      <c r="S1844" s="2" t="n">
        <f aca="false">SUM(M1844:R1844)</f>
        <v>3</v>
      </c>
      <c r="T1844" s="2" t="n">
        <f aca="false">6-S1844</f>
        <v>3</v>
      </c>
      <c r="U1844" s="3" t="n">
        <f aca="false">IF(S1844&gt;0,SUMPRODUCT(A1844:F1844,M1844:R1844)/S1844,0)</f>
        <v>56.3333333333333</v>
      </c>
      <c r="V1844" s="3" t="n">
        <f aca="false">IF(T1844&gt;0,(SUM(A1844:F1844)-SUMPRODUCT(A1844:F1844,M1844:R1844))/T1844,0)</f>
        <v>24.6666666666667</v>
      </c>
      <c r="W1844" s="0" t="n">
        <f aca="false">IF(_xlfn.XOR(SUM(G1844:L1844)=8,ABS(U1844-V1844)&gt;50),1,0)</f>
        <v>0</v>
      </c>
    </row>
    <row r="1845" customFormat="false" ht="15" hidden="false" customHeight="false" outlineLevel="0" collapsed="false">
      <c r="A1845" s="0" t="n">
        <v>1</v>
      </c>
      <c r="B1845" s="0" t="n">
        <v>79</v>
      </c>
      <c r="C1845" s="0" t="n">
        <v>33</v>
      </c>
      <c r="D1845" s="0" t="n">
        <v>37</v>
      </c>
      <c r="E1845" s="0" t="n">
        <v>70</v>
      </c>
      <c r="F1845" s="0" t="n">
        <v>51</v>
      </c>
      <c r="G1845" s="1" t="n">
        <f aca="false">COUNTIF($A1845:$F1845,A1845)</f>
        <v>1</v>
      </c>
      <c r="H1845" s="1" t="n">
        <f aca="false">COUNTIF($A1845:$F1845,B1845)</f>
        <v>1</v>
      </c>
      <c r="I1845" s="1" t="n">
        <f aca="false">COUNTIF($A1845:$F1845,C1845)</f>
        <v>1</v>
      </c>
      <c r="J1845" s="1" t="n">
        <f aca="false">COUNTIF($A1845:$F1845,D1845)</f>
        <v>1</v>
      </c>
      <c r="K1845" s="1" t="n">
        <f aca="false">COUNTIF($A1845:$F1845,E1845)</f>
        <v>1</v>
      </c>
      <c r="L1845" s="1" t="n">
        <f aca="false">COUNTIF($A1845:$F1845,F1845)</f>
        <v>1</v>
      </c>
      <c r="M1845" s="4" t="n">
        <f aca="false">MOD(A1845,2)</f>
        <v>1</v>
      </c>
      <c r="N1845" s="4" t="n">
        <f aca="false">MOD(B1845,2)</f>
        <v>1</v>
      </c>
      <c r="O1845" s="4" t="n">
        <f aca="false">MOD(C1845,2)</f>
        <v>1</v>
      </c>
      <c r="P1845" s="4" t="n">
        <f aca="false">MOD(D1845,2)</f>
        <v>1</v>
      </c>
      <c r="Q1845" s="4" t="n">
        <f aca="false">MOD(E1845,2)</f>
        <v>0</v>
      </c>
      <c r="R1845" s="4" t="n">
        <f aca="false">MOD(F1845,2)</f>
        <v>1</v>
      </c>
      <c r="S1845" s="2" t="n">
        <f aca="false">SUM(M1845:R1845)</f>
        <v>5</v>
      </c>
      <c r="T1845" s="2" t="n">
        <f aca="false">6-S1845</f>
        <v>1</v>
      </c>
      <c r="U1845" s="3" t="n">
        <f aca="false">IF(S1845&gt;0,SUMPRODUCT(A1845:F1845,M1845:R1845)/S1845,0)</f>
        <v>40.2</v>
      </c>
      <c r="V1845" s="3" t="n">
        <f aca="false">IF(T1845&gt;0,(SUM(A1845:F1845)-SUMPRODUCT(A1845:F1845,M1845:R1845))/T1845,0)</f>
        <v>70</v>
      </c>
      <c r="W1845" s="0" t="n">
        <f aca="false">IF(_xlfn.XOR(SUM(G1845:L1845)=8,ABS(U1845-V1845)&gt;50),1,0)</f>
        <v>0</v>
      </c>
    </row>
    <row r="1846" customFormat="false" ht="15" hidden="false" customHeight="false" outlineLevel="0" collapsed="false">
      <c r="A1846" s="0" t="n">
        <v>85</v>
      </c>
      <c r="B1846" s="0" t="n">
        <v>8</v>
      </c>
      <c r="C1846" s="0" t="n">
        <v>97</v>
      </c>
      <c r="D1846" s="0" t="n">
        <v>24</v>
      </c>
      <c r="E1846" s="0" t="n">
        <v>94</v>
      </c>
      <c r="F1846" s="0" t="n">
        <v>77</v>
      </c>
      <c r="G1846" s="1" t="n">
        <f aca="false">COUNTIF($A1846:$F1846,A1846)</f>
        <v>1</v>
      </c>
      <c r="H1846" s="1" t="n">
        <f aca="false">COUNTIF($A1846:$F1846,B1846)</f>
        <v>1</v>
      </c>
      <c r="I1846" s="1" t="n">
        <f aca="false">COUNTIF($A1846:$F1846,C1846)</f>
        <v>1</v>
      </c>
      <c r="J1846" s="1" t="n">
        <f aca="false">COUNTIF($A1846:$F1846,D1846)</f>
        <v>1</v>
      </c>
      <c r="K1846" s="1" t="n">
        <f aca="false">COUNTIF($A1846:$F1846,E1846)</f>
        <v>1</v>
      </c>
      <c r="L1846" s="1" t="n">
        <f aca="false">COUNTIF($A1846:$F1846,F1846)</f>
        <v>1</v>
      </c>
      <c r="M1846" s="4" t="n">
        <f aca="false">MOD(A1846,2)</f>
        <v>1</v>
      </c>
      <c r="N1846" s="4" t="n">
        <f aca="false">MOD(B1846,2)</f>
        <v>0</v>
      </c>
      <c r="O1846" s="4" t="n">
        <f aca="false">MOD(C1846,2)</f>
        <v>1</v>
      </c>
      <c r="P1846" s="4" t="n">
        <f aca="false">MOD(D1846,2)</f>
        <v>0</v>
      </c>
      <c r="Q1846" s="4" t="n">
        <f aca="false">MOD(E1846,2)</f>
        <v>0</v>
      </c>
      <c r="R1846" s="4" t="n">
        <f aca="false">MOD(F1846,2)</f>
        <v>1</v>
      </c>
      <c r="S1846" s="2" t="n">
        <f aca="false">SUM(M1846:R1846)</f>
        <v>3</v>
      </c>
      <c r="T1846" s="2" t="n">
        <f aca="false">6-S1846</f>
        <v>3</v>
      </c>
      <c r="U1846" s="3" t="n">
        <f aca="false">IF(S1846&gt;0,SUMPRODUCT(A1846:F1846,M1846:R1846)/S1846,0)</f>
        <v>86.3333333333333</v>
      </c>
      <c r="V1846" s="3" t="n">
        <f aca="false">IF(T1846&gt;0,(SUM(A1846:F1846)-SUMPRODUCT(A1846:F1846,M1846:R1846))/T1846,0)</f>
        <v>42</v>
      </c>
      <c r="W1846" s="0" t="n">
        <f aca="false">IF(_xlfn.XOR(SUM(G1846:L1846)=8,ABS(U1846-V1846)&gt;50),1,0)</f>
        <v>0</v>
      </c>
    </row>
    <row r="1847" customFormat="false" ht="15" hidden="false" customHeight="false" outlineLevel="0" collapsed="false">
      <c r="A1847" s="0" t="n">
        <v>91</v>
      </c>
      <c r="B1847" s="0" t="n">
        <v>87</v>
      </c>
      <c r="C1847" s="0" t="n">
        <v>14</v>
      </c>
      <c r="D1847" s="0" t="n">
        <v>95</v>
      </c>
      <c r="E1847" s="0" t="n">
        <v>69</v>
      </c>
      <c r="F1847" s="0" t="n">
        <v>12</v>
      </c>
      <c r="G1847" s="1" t="n">
        <f aca="false">COUNTIF($A1847:$F1847,A1847)</f>
        <v>1</v>
      </c>
      <c r="H1847" s="1" t="n">
        <f aca="false">COUNTIF($A1847:$F1847,B1847)</f>
        <v>1</v>
      </c>
      <c r="I1847" s="1" t="n">
        <f aca="false">COUNTIF($A1847:$F1847,C1847)</f>
        <v>1</v>
      </c>
      <c r="J1847" s="1" t="n">
        <f aca="false">COUNTIF($A1847:$F1847,D1847)</f>
        <v>1</v>
      </c>
      <c r="K1847" s="1" t="n">
        <f aca="false">COUNTIF($A1847:$F1847,E1847)</f>
        <v>1</v>
      </c>
      <c r="L1847" s="1" t="n">
        <f aca="false">COUNTIF($A1847:$F1847,F1847)</f>
        <v>1</v>
      </c>
      <c r="M1847" s="4" t="n">
        <f aca="false">MOD(A1847,2)</f>
        <v>1</v>
      </c>
      <c r="N1847" s="4" t="n">
        <f aca="false">MOD(B1847,2)</f>
        <v>1</v>
      </c>
      <c r="O1847" s="4" t="n">
        <f aca="false">MOD(C1847,2)</f>
        <v>0</v>
      </c>
      <c r="P1847" s="4" t="n">
        <f aca="false">MOD(D1847,2)</f>
        <v>1</v>
      </c>
      <c r="Q1847" s="4" t="n">
        <f aca="false">MOD(E1847,2)</f>
        <v>1</v>
      </c>
      <c r="R1847" s="4" t="n">
        <f aca="false">MOD(F1847,2)</f>
        <v>0</v>
      </c>
      <c r="S1847" s="2" t="n">
        <f aca="false">SUM(M1847:R1847)</f>
        <v>4</v>
      </c>
      <c r="T1847" s="2" t="n">
        <f aca="false">6-S1847</f>
        <v>2</v>
      </c>
      <c r="U1847" s="3" t="n">
        <f aca="false">IF(S1847&gt;0,SUMPRODUCT(A1847:F1847,M1847:R1847)/S1847,0)</f>
        <v>85.5</v>
      </c>
      <c r="V1847" s="3" t="n">
        <f aca="false">IF(T1847&gt;0,(SUM(A1847:F1847)-SUMPRODUCT(A1847:F1847,M1847:R1847))/T1847,0)</f>
        <v>13</v>
      </c>
      <c r="W1847" s="0" t="n">
        <f aca="false">IF(_xlfn.XOR(SUM(G1847:L1847)=8,ABS(U1847-V1847)&gt;50),1,0)</f>
        <v>1</v>
      </c>
    </row>
    <row r="1848" customFormat="false" ht="15" hidden="false" customHeight="false" outlineLevel="0" collapsed="false">
      <c r="A1848" s="0" t="n">
        <v>82</v>
      </c>
      <c r="B1848" s="0" t="n">
        <v>17</v>
      </c>
      <c r="C1848" s="0" t="n">
        <v>87</v>
      </c>
      <c r="D1848" s="0" t="n">
        <v>61</v>
      </c>
      <c r="E1848" s="0" t="n">
        <v>65</v>
      </c>
      <c r="F1848" s="0" t="n">
        <v>69</v>
      </c>
      <c r="G1848" s="1" t="n">
        <f aca="false">COUNTIF($A1848:$F1848,A1848)</f>
        <v>1</v>
      </c>
      <c r="H1848" s="1" t="n">
        <f aca="false">COUNTIF($A1848:$F1848,B1848)</f>
        <v>1</v>
      </c>
      <c r="I1848" s="1" t="n">
        <f aca="false">COUNTIF($A1848:$F1848,C1848)</f>
        <v>1</v>
      </c>
      <c r="J1848" s="1" t="n">
        <f aca="false">COUNTIF($A1848:$F1848,D1848)</f>
        <v>1</v>
      </c>
      <c r="K1848" s="1" t="n">
        <f aca="false">COUNTIF($A1848:$F1848,E1848)</f>
        <v>1</v>
      </c>
      <c r="L1848" s="1" t="n">
        <f aca="false">COUNTIF($A1848:$F1848,F1848)</f>
        <v>1</v>
      </c>
      <c r="M1848" s="4" t="n">
        <f aca="false">MOD(A1848,2)</f>
        <v>0</v>
      </c>
      <c r="N1848" s="4" t="n">
        <f aca="false">MOD(B1848,2)</f>
        <v>1</v>
      </c>
      <c r="O1848" s="4" t="n">
        <f aca="false">MOD(C1848,2)</f>
        <v>1</v>
      </c>
      <c r="P1848" s="4" t="n">
        <f aca="false">MOD(D1848,2)</f>
        <v>1</v>
      </c>
      <c r="Q1848" s="4" t="n">
        <f aca="false">MOD(E1848,2)</f>
        <v>1</v>
      </c>
      <c r="R1848" s="4" t="n">
        <f aca="false">MOD(F1848,2)</f>
        <v>1</v>
      </c>
      <c r="S1848" s="2" t="n">
        <f aca="false">SUM(M1848:R1848)</f>
        <v>5</v>
      </c>
      <c r="T1848" s="2" t="n">
        <f aca="false">6-S1848</f>
        <v>1</v>
      </c>
      <c r="U1848" s="3" t="n">
        <f aca="false">IF(S1848&gt;0,SUMPRODUCT(A1848:F1848,M1848:R1848)/S1848,0)</f>
        <v>59.8</v>
      </c>
      <c r="V1848" s="3" t="n">
        <f aca="false">IF(T1848&gt;0,(SUM(A1848:F1848)-SUMPRODUCT(A1848:F1848,M1848:R1848))/T1848,0)</f>
        <v>82</v>
      </c>
      <c r="W1848" s="0" t="n">
        <f aca="false">IF(_xlfn.XOR(SUM(G1848:L1848)=8,ABS(U1848-V1848)&gt;50),1,0)</f>
        <v>0</v>
      </c>
    </row>
    <row r="1849" customFormat="false" ht="15" hidden="false" customHeight="false" outlineLevel="0" collapsed="false">
      <c r="A1849" s="0" t="n">
        <v>52</v>
      </c>
      <c r="B1849" s="0" t="n">
        <v>37</v>
      </c>
      <c r="C1849" s="0" t="n">
        <v>16</v>
      </c>
      <c r="D1849" s="0" t="n">
        <v>40</v>
      </c>
      <c r="E1849" s="0" t="n">
        <v>28</v>
      </c>
      <c r="F1849" s="0" t="n">
        <v>57</v>
      </c>
      <c r="G1849" s="1" t="n">
        <f aca="false">COUNTIF($A1849:$F1849,A1849)</f>
        <v>1</v>
      </c>
      <c r="H1849" s="1" t="n">
        <f aca="false">COUNTIF($A1849:$F1849,B1849)</f>
        <v>1</v>
      </c>
      <c r="I1849" s="1" t="n">
        <f aca="false">COUNTIF($A1849:$F1849,C1849)</f>
        <v>1</v>
      </c>
      <c r="J1849" s="1" t="n">
        <f aca="false">COUNTIF($A1849:$F1849,D1849)</f>
        <v>1</v>
      </c>
      <c r="K1849" s="1" t="n">
        <f aca="false">COUNTIF($A1849:$F1849,E1849)</f>
        <v>1</v>
      </c>
      <c r="L1849" s="1" t="n">
        <f aca="false">COUNTIF($A1849:$F1849,F1849)</f>
        <v>1</v>
      </c>
      <c r="M1849" s="4" t="n">
        <f aca="false">MOD(A1849,2)</f>
        <v>0</v>
      </c>
      <c r="N1849" s="4" t="n">
        <f aca="false">MOD(B1849,2)</f>
        <v>1</v>
      </c>
      <c r="O1849" s="4" t="n">
        <f aca="false">MOD(C1849,2)</f>
        <v>0</v>
      </c>
      <c r="P1849" s="4" t="n">
        <f aca="false">MOD(D1849,2)</f>
        <v>0</v>
      </c>
      <c r="Q1849" s="4" t="n">
        <f aca="false">MOD(E1849,2)</f>
        <v>0</v>
      </c>
      <c r="R1849" s="4" t="n">
        <f aca="false">MOD(F1849,2)</f>
        <v>1</v>
      </c>
      <c r="S1849" s="2" t="n">
        <f aca="false">SUM(M1849:R1849)</f>
        <v>2</v>
      </c>
      <c r="T1849" s="2" t="n">
        <f aca="false">6-S1849</f>
        <v>4</v>
      </c>
      <c r="U1849" s="3" t="n">
        <f aca="false">IF(S1849&gt;0,SUMPRODUCT(A1849:F1849,M1849:R1849)/S1849,0)</f>
        <v>47</v>
      </c>
      <c r="V1849" s="3" t="n">
        <f aca="false">IF(T1849&gt;0,(SUM(A1849:F1849)-SUMPRODUCT(A1849:F1849,M1849:R1849))/T1849,0)</f>
        <v>34</v>
      </c>
      <c r="W1849" s="0" t="n">
        <f aca="false">IF(_xlfn.XOR(SUM(G1849:L1849)=8,ABS(U1849-V1849)&gt;50),1,0)</f>
        <v>0</v>
      </c>
    </row>
    <row r="1850" customFormat="false" ht="15" hidden="false" customHeight="false" outlineLevel="0" collapsed="false">
      <c r="A1850" s="0" t="n">
        <v>74</v>
      </c>
      <c r="B1850" s="0" t="n">
        <v>61</v>
      </c>
      <c r="C1850" s="0" t="n">
        <v>100</v>
      </c>
      <c r="D1850" s="0" t="n">
        <v>11</v>
      </c>
      <c r="E1850" s="0" t="n">
        <v>78</v>
      </c>
      <c r="F1850" s="0" t="n">
        <v>18</v>
      </c>
      <c r="G1850" s="1" t="n">
        <f aca="false">COUNTIF($A1850:$F1850,A1850)</f>
        <v>1</v>
      </c>
      <c r="H1850" s="1" t="n">
        <f aca="false">COUNTIF($A1850:$F1850,B1850)</f>
        <v>1</v>
      </c>
      <c r="I1850" s="1" t="n">
        <f aca="false">COUNTIF($A1850:$F1850,C1850)</f>
        <v>1</v>
      </c>
      <c r="J1850" s="1" t="n">
        <f aca="false">COUNTIF($A1850:$F1850,D1850)</f>
        <v>1</v>
      </c>
      <c r="K1850" s="1" t="n">
        <f aca="false">COUNTIF($A1850:$F1850,E1850)</f>
        <v>1</v>
      </c>
      <c r="L1850" s="1" t="n">
        <f aca="false">COUNTIF($A1850:$F1850,F1850)</f>
        <v>1</v>
      </c>
      <c r="M1850" s="4" t="n">
        <f aca="false">MOD(A1850,2)</f>
        <v>0</v>
      </c>
      <c r="N1850" s="4" t="n">
        <f aca="false">MOD(B1850,2)</f>
        <v>1</v>
      </c>
      <c r="O1850" s="4" t="n">
        <f aca="false">MOD(C1850,2)</f>
        <v>0</v>
      </c>
      <c r="P1850" s="4" t="n">
        <f aca="false">MOD(D1850,2)</f>
        <v>1</v>
      </c>
      <c r="Q1850" s="4" t="n">
        <f aca="false">MOD(E1850,2)</f>
        <v>0</v>
      </c>
      <c r="R1850" s="4" t="n">
        <f aca="false">MOD(F1850,2)</f>
        <v>0</v>
      </c>
      <c r="S1850" s="2" t="n">
        <f aca="false">SUM(M1850:R1850)</f>
        <v>2</v>
      </c>
      <c r="T1850" s="2" t="n">
        <f aca="false">6-S1850</f>
        <v>4</v>
      </c>
      <c r="U1850" s="3" t="n">
        <f aca="false">IF(S1850&gt;0,SUMPRODUCT(A1850:F1850,M1850:R1850)/S1850,0)</f>
        <v>36</v>
      </c>
      <c r="V1850" s="3" t="n">
        <f aca="false">IF(T1850&gt;0,(SUM(A1850:F1850)-SUMPRODUCT(A1850:F1850,M1850:R1850))/T1850,0)</f>
        <v>67.5</v>
      </c>
      <c r="W1850" s="0" t="n">
        <f aca="false">IF(_xlfn.XOR(SUM(G1850:L1850)=8,ABS(U1850-V1850)&gt;50),1,0)</f>
        <v>0</v>
      </c>
    </row>
    <row r="1851" customFormat="false" ht="15" hidden="false" customHeight="false" outlineLevel="0" collapsed="false">
      <c r="A1851" s="0" t="n">
        <v>14</v>
      </c>
      <c r="B1851" s="0" t="n">
        <v>20</v>
      </c>
      <c r="C1851" s="0" t="n">
        <v>27</v>
      </c>
      <c r="D1851" s="0" t="n">
        <v>17</v>
      </c>
      <c r="E1851" s="0" t="n">
        <v>65</v>
      </c>
      <c r="F1851" s="0" t="n">
        <v>42</v>
      </c>
      <c r="G1851" s="1" t="n">
        <f aca="false">COUNTIF($A1851:$F1851,A1851)</f>
        <v>1</v>
      </c>
      <c r="H1851" s="1" t="n">
        <f aca="false">COUNTIF($A1851:$F1851,B1851)</f>
        <v>1</v>
      </c>
      <c r="I1851" s="1" t="n">
        <f aca="false">COUNTIF($A1851:$F1851,C1851)</f>
        <v>1</v>
      </c>
      <c r="J1851" s="1" t="n">
        <f aca="false">COUNTIF($A1851:$F1851,D1851)</f>
        <v>1</v>
      </c>
      <c r="K1851" s="1" t="n">
        <f aca="false">COUNTIF($A1851:$F1851,E1851)</f>
        <v>1</v>
      </c>
      <c r="L1851" s="1" t="n">
        <f aca="false">COUNTIF($A1851:$F1851,F1851)</f>
        <v>1</v>
      </c>
      <c r="M1851" s="4" t="n">
        <f aca="false">MOD(A1851,2)</f>
        <v>0</v>
      </c>
      <c r="N1851" s="4" t="n">
        <f aca="false">MOD(B1851,2)</f>
        <v>0</v>
      </c>
      <c r="O1851" s="4" t="n">
        <f aca="false">MOD(C1851,2)</f>
        <v>1</v>
      </c>
      <c r="P1851" s="4" t="n">
        <f aca="false">MOD(D1851,2)</f>
        <v>1</v>
      </c>
      <c r="Q1851" s="4" t="n">
        <f aca="false">MOD(E1851,2)</f>
        <v>1</v>
      </c>
      <c r="R1851" s="4" t="n">
        <f aca="false">MOD(F1851,2)</f>
        <v>0</v>
      </c>
      <c r="S1851" s="2" t="n">
        <f aca="false">SUM(M1851:R1851)</f>
        <v>3</v>
      </c>
      <c r="T1851" s="2" t="n">
        <f aca="false">6-S1851</f>
        <v>3</v>
      </c>
      <c r="U1851" s="3" t="n">
        <f aca="false">IF(S1851&gt;0,SUMPRODUCT(A1851:F1851,M1851:R1851)/S1851,0)</f>
        <v>36.3333333333333</v>
      </c>
      <c r="V1851" s="3" t="n">
        <f aca="false">IF(T1851&gt;0,(SUM(A1851:F1851)-SUMPRODUCT(A1851:F1851,M1851:R1851))/T1851,0)</f>
        <v>25.3333333333333</v>
      </c>
      <c r="W1851" s="0" t="n">
        <f aca="false">IF(_xlfn.XOR(SUM(G1851:L1851)=8,ABS(U1851-V1851)&gt;50),1,0)</f>
        <v>0</v>
      </c>
    </row>
    <row r="1852" customFormat="false" ht="15" hidden="false" customHeight="false" outlineLevel="0" collapsed="false">
      <c r="A1852" s="0" t="n">
        <v>69</v>
      </c>
      <c r="B1852" s="0" t="n">
        <v>18</v>
      </c>
      <c r="C1852" s="0" t="n">
        <v>76</v>
      </c>
      <c r="D1852" s="0" t="n">
        <v>35</v>
      </c>
      <c r="E1852" s="0" t="n">
        <v>32</v>
      </c>
      <c r="F1852" s="0" t="n">
        <v>0</v>
      </c>
      <c r="G1852" s="1" t="n">
        <f aca="false">COUNTIF($A1852:$F1852,A1852)</f>
        <v>1</v>
      </c>
      <c r="H1852" s="1" t="n">
        <f aca="false">COUNTIF($A1852:$F1852,B1852)</f>
        <v>1</v>
      </c>
      <c r="I1852" s="1" t="n">
        <f aca="false">COUNTIF($A1852:$F1852,C1852)</f>
        <v>1</v>
      </c>
      <c r="J1852" s="1" t="n">
        <f aca="false">COUNTIF($A1852:$F1852,D1852)</f>
        <v>1</v>
      </c>
      <c r="K1852" s="1" t="n">
        <f aca="false">COUNTIF($A1852:$F1852,E1852)</f>
        <v>1</v>
      </c>
      <c r="L1852" s="1" t="n">
        <f aca="false">COUNTIF($A1852:$F1852,F1852)</f>
        <v>1</v>
      </c>
      <c r="M1852" s="4" t="n">
        <f aca="false">MOD(A1852,2)</f>
        <v>1</v>
      </c>
      <c r="N1852" s="4" t="n">
        <f aca="false">MOD(B1852,2)</f>
        <v>0</v>
      </c>
      <c r="O1852" s="4" t="n">
        <f aca="false">MOD(C1852,2)</f>
        <v>0</v>
      </c>
      <c r="P1852" s="4" t="n">
        <f aca="false">MOD(D1852,2)</f>
        <v>1</v>
      </c>
      <c r="Q1852" s="4" t="n">
        <f aca="false">MOD(E1852,2)</f>
        <v>0</v>
      </c>
      <c r="R1852" s="4" t="n">
        <f aca="false">MOD(F1852,2)</f>
        <v>0</v>
      </c>
      <c r="S1852" s="2" t="n">
        <f aca="false">SUM(M1852:R1852)</f>
        <v>2</v>
      </c>
      <c r="T1852" s="2" t="n">
        <f aca="false">6-S1852</f>
        <v>4</v>
      </c>
      <c r="U1852" s="3" t="n">
        <f aca="false">IF(S1852&gt;0,SUMPRODUCT(A1852:F1852,M1852:R1852)/S1852,0)</f>
        <v>52</v>
      </c>
      <c r="V1852" s="3" t="n">
        <f aca="false">IF(T1852&gt;0,(SUM(A1852:F1852)-SUMPRODUCT(A1852:F1852,M1852:R1852))/T1852,0)</f>
        <v>31.5</v>
      </c>
      <c r="W1852" s="0" t="n">
        <f aca="false">IF(_xlfn.XOR(SUM(G1852:L1852)=8,ABS(U1852-V1852)&gt;50),1,0)</f>
        <v>0</v>
      </c>
    </row>
    <row r="1853" customFormat="false" ht="15" hidden="false" customHeight="false" outlineLevel="0" collapsed="false">
      <c r="A1853" s="0" t="n">
        <v>15</v>
      </c>
      <c r="B1853" s="0" t="n">
        <v>3</v>
      </c>
      <c r="C1853" s="0" t="n">
        <v>63</v>
      </c>
      <c r="D1853" s="0" t="n">
        <v>32</v>
      </c>
      <c r="E1853" s="0" t="n">
        <v>6</v>
      </c>
      <c r="F1853" s="0" t="n">
        <v>41</v>
      </c>
      <c r="G1853" s="1" t="n">
        <f aca="false">COUNTIF($A1853:$F1853,A1853)</f>
        <v>1</v>
      </c>
      <c r="H1853" s="1" t="n">
        <f aca="false">COUNTIF($A1853:$F1853,B1853)</f>
        <v>1</v>
      </c>
      <c r="I1853" s="1" t="n">
        <f aca="false">COUNTIF($A1853:$F1853,C1853)</f>
        <v>1</v>
      </c>
      <c r="J1853" s="1" t="n">
        <f aca="false">COUNTIF($A1853:$F1853,D1853)</f>
        <v>1</v>
      </c>
      <c r="K1853" s="1" t="n">
        <f aca="false">COUNTIF($A1853:$F1853,E1853)</f>
        <v>1</v>
      </c>
      <c r="L1853" s="1" t="n">
        <f aca="false">COUNTIF($A1853:$F1853,F1853)</f>
        <v>1</v>
      </c>
      <c r="M1853" s="4" t="n">
        <f aca="false">MOD(A1853,2)</f>
        <v>1</v>
      </c>
      <c r="N1853" s="4" t="n">
        <f aca="false">MOD(B1853,2)</f>
        <v>1</v>
      </c>
      <c r="O1853" s="4" t="n">
        <f aca="false">MOD(C1853,2)</f>
        <v>1</v>
      </c>
      <c r="P1853" s="4" t="n">
        <f aca="false">MOD(D1853,2)</f>
        <v>0</v>
      </c>
      <c r="Q1853" s="4" t="n">
        <f aca="false">MOD(E1853,2)</f>
        <v>0</v>
      </c>
      <c r="R1853" s="4" t="n">
        <f aca="false">MOD(F1853,2)</f>
        <v>1</v>
      </c>
      <c r="S1853" s="2" t="n">
        <f aca="false">SUM(M1853:R1853)</f>
        <v>4</v>
      </c>
      <c r="T1853" s="2" t="n">
        <f aca="false">6-S1853</f>
        <v>2</v>
      </c>
      <c r="U1853" s="3" t="n">
        <f aca="false">IF(S1853&gt;0,SUMPRODUCT(A1853:F1853,M1853:R1853)/S1853,0)</f>
        <v>30.5</v>
      </c>
      <c r="V1853" s="3" t="n">
        <f aca="false">IF(T1853&gt;0,(SUM(A1853:F1853)-SUMPRODUCT(A1853:F1853,M1853:R1853))/T1853,0)</f>
        <v>19</v>
      </c>
      <c r="W1853" s="0" t="n">
        <f aca="false">IF(_xlfn.XOR(SUM(G1853:L1853)=8,ABS(U1853-V1853)&gt;50),1,0)</f>
        <v>0</v>
      </c>
    </row>
    <row r="1854" customFormat="false" ht="15" hidden="false" customHeight="false" outlineLevel="0" collapsed="false">
      <c r="A1854" s="0" t="n">
        <v>27</v>
      </c>
      <c r="B1854" s="0" t="n">
        <v>77</v>
      </c>
      <c r="C1854" s="0" t="n">
        <v>61</v>
      </c>
      <c r="D1854" s="0" t="n">
        <v>98</v>
      </c>
      <c r="E1854" s="0" t="n">
        <v>38</v>
      </c>
      <c r="F1854" s="0" t="n">
        <v>11</v>
      </c>
      <c r="G1854" s="1" t="n">
        <f aca="false">COUNTIF($A1854:$F1854,A1854)</f>
        <v>1</v>
      </c>
      <c r="H1854" s="1" t="n">
        <f aca="false">COUNTIF($A1854:$F1854,B1854)</f>
        <v>1</v>
      </c>
      <c r="I1854" s="1" t="n">
        <f aca="false">COUNTIF($A1854:$F1854,C1854)</f>
        <v>1</v>
      </c>
      <c r="J1854" s="1" t="n">
        <f aca="false">COUNTIF($A1854:$F1854,D1854)</f>
        <v>1</v>
      </c>
      <c r="K1854" s="1" t="n">
        <f aca="false">COUNTIF($A1854:$F1854,E1854)</f>
        <v>1</v>
      </c>
      <c r="L1854" s="1" t="n">
        <f aca="false">COUNTIF($A1854:$F1854,F1854)</f>
        <v>1</v>
      </c>
      <c r="M1854" s="4" t="n">
        <f aca="false">MOD(A1854,2)</f>
        <v>1</v>
      </c>
      <c r="N1854" s="4" t="n">
        <f aca="false">MOD(B1854,2)</f>
        <v>1</v>
      </c>
      <c r="O1854" s="4" t="n">
        <f aca="false">MOD(C1854,2)</f>
        <v>1</v>
      </c>
      <c r="P1854" s="4" t="n">
        <f aca="false">MOD(D1854,2)</f>
        <v>0</v>
      </c>
      <c r="Q1854" s="4" t="n">
        <f aca="false">MOD(E1854,2)</f>
        <v>0</v>
      </c>
      <c r="R1854" s="4" t="n">
        <f aca="false">MOD(F1854,2)</f>
        <v>1</v>
      </c>
      <c r="S1854" s="2" t="n">
        <f aca="false">SUM(M1854:R1854)</f>
        <v>4</v>
      </c>
      <c r="T1854" s="2" t="n">
        <f aca="false">6-S1854</f>
        <v>2</v>
      </c>
      <c r="U1854" s="3" t="n">
        <f aca="false">IF(S1854&gt;0,SUMPRODUCT(A1854:F1854,M1854:R1854)/S1854,0)</f>
        <v>44</v>
      </c>
      <c r="V1854" s="3" t="n">
        <f aca="false">IF(T1854&gt;0,(SUM(A1854:F1854)-SUMPRODUCT(A1854:F1854,M1854:R1854))/T1854,0)</f>
        <v>68</v>
      </c>
      <c r="W1854" s="0" t="n">
        <f aca="false">IF(_xlfn.XOR(SUM(G1854:L1854)=8,ABS(U1854-V1854)&gt;50),1,0)</f>
        <v>0</v>
      </c>
    </row>
    <row r="1855" customFormat="false" ht="15" hidden="false" customHeight="false" outlineLevel="0" collapsed="false">
      <c r="A1855" s="0" t="n">
        <v>88</v>
      </c>
      <c r="B1855" s="0" t="n">
        <v>77</v>
      </c>
      <c r="C1855" s="0" t="n">
        <v>49</v>
      </c>
      <c r="D1855" s="0" t="n">
        <v>70</v>
      </c>
      <c r="E1855" s="0" t="n">
        <v>49</v>
      </c>
      <c r="F1855" s="0" t="n">
        <v>65</v>
      </c>
      <c r="G1855" s="1" t="n">
        <f aca="false">COUNTIF($A1855:$F1855,A1855)</f>
        <v>1</v>
      </c>
      <c r="H1855" s="1" t="n">
        <f aca="false">COUNTIF($A1855:$F1855,B1855)</f>
        <v>1</v>
      </c>
      <c r="I1855" s="1" t="n">
        <f aca="false">COUNTIF($A1855:$F1855,C1855)</f>
        <v>2</v>
      </c>
      <c r="J1855" s="1" t="n">
        <f aca="false">COUNTIF($A1855:$F1855,D1855)</f>
        <v>1</v>
      </c>
      <c r="K1855" s="1" t="n">
        <f aca="false">COUNTIF($A1855:$F1855,E1855)</f>
        <v>2</v>
      </c>
      <c r="L1855" s="1" t="n">
        <f aca="false">COUNTIF($A1855:$F1855,F1855)</f>
        <v>1</v>
      </c>
      <c r="M1855" s="4" t="n">
        <f aca="false">MOD(A1855,2)</f>
        <v>0</v>
      </c>
      <c r="N1855" s="4" t="n">
        <f aca="false">MOD(B1855,2)</f>
        <v>1</v>
      </c>
      <c r="O1855" s="4" t="n">
        <f aca="false">MOD(C1855,2)</f>
        <v>1</v>
      </c>
      <c r="P1855" s="4" t="n">
        <f aca="false">MOD(D1855,2)</f>
        <v>0</v>
      </c>
      <c r="Q1855" s="4" t="n">
        <f aca="false">MOD(E1855,2)</f>
        <v>1</v>
      </c>
      <c r="R1855" s="4" t="n">
        <f aca="false">MOD(F1855,2)</f>
        <v>1</v>
      </c>
      <c r="S1855" s="2" t="n">
        <f aca="false">SUM(M1855:R1855)</f>
        <v>4</v>
      </c>
      <c r="T1855" s="2" t="n">
        <f aca="false">6-S1855</f>
        <v>2</v>
      </c>
      <c r="U1855" s="3" t="n">
        <f aca="false">IF(S1855&gt;0,SUMPRODUCT(A1855:F1855,M1855:R1855)/S1855,0)</f>
        <v>60</v>
      </c>
      <c r="V1855" s="3" t="n">
        <f aca="false">IF(T1855&gt;0,(SUM(A1855:F1855)-SUMPRODUCT(A1855:F1855,M1855:R1855))/T1855,0)</f>
        <v>79</v>
      </c>
      <c r="W1855" s="0" t="n">
        <f aca="false">IF(_xlfn.XOR(SUM(G1855:L1855)=8,ABS(U1855-V1855)&gt;50),1,0)</f>
        <v>1</v>
      </c>
    </row>
    <row r="1856" customFormat="false" ht="15" hidden="false" customHeight="false" outlineLevel="0" collapsed="false">
      <c r="A1856" s="0" t="n">
        <v>92</v>
      </c>
      <c r="B1856" s="0" t="n">
        <v>94</v>
      </c>
      <c r="C1856" s="0" t="n">
        <v>17</v>
      </c>
      <c r="D1856" s="0" t="n">
        <v>64</v>
      </c>
      <c r="E1856" s="0" t="n">
        <v>46</v>
      </c>
      <c r="F1856" s="0" t="n">
        <v>90</v>
      </c>
      <c r="G1856" s="1" t="n">
        <f aca="false">COUNTIF($A1856:$F1856,A1856)</f>
        <v>1</v>
      </c>
      <c r="H1856" s="1" t="n">
        <f aca="false">COUNTIF($A1856:$F1856,B1856)</f>
        <v>1</v>
      </c>
      <c r="I1856" s="1" t="n">
        <f aca="false">COUNTIF($A1856:$F1856,C1856)</f>
        <v>1</v>
      </c>
      <c r="J1856" s="1" t="n">
        <f aca="false">COUNTIF($A1856:$F1856,D1856)</f>
        <v>1</v>
      </c>
      <c r="K1856" s="1" t="n">
        <f aca="false">COUNTIF($A1856:$F1856,E1856)</f>
        <v>1</v>
      </c>
      <c r="L1856" s="1" t="n">
        <f aca="false">COUNTIF($A1856:$F1856,F1856)</f>
        <v>1</v>
      </c>
      <c r="M1856" s="4" t="n">
        <f aca="false">MOD(A1856,2)</f>
        <v>0</v>
      </c>
      <c r="N1856" s="4" t="n">
        <f aca="false">MOD(B1856,2)</f>
        <v>0</v>
      </c>
      <c r="O1856" s="4" t="n">
        <f aca="false">MOD(C1856,2)</f>
        <v>1</v>
      </c>
      <c r="P1856" s="4" t="n">
        <f aca="false">MOD(D1856,2)</f>
        <v>0</v>
      </c>
      <c r="Q1856" s="4" t="n">
        <f aca="false">MOD(E1856,2)</f>
        <v>0</v>
      </c>
      <c r="R1856" s="4" t="n">
        <f aca="false">MOD(F1856,2)</f>
        <v>0</v>
      </c>
      <c r="S1856" s="2" t="n">
        <f aca="false">SUM(M1856:R1856)</f>
        <v>1</v>
      </c>
      <c r="T1856" s="2" t="n">
        <f aca="false">6-S1856</f>
        <v>5</v>
      </c>
      <c r="U1856" s="3" t="n">
        <f aca="false">IF(S1856&gt;0,SUMPRODUCT(A1856:F1856,M1856:R1856)/S1856,0)</f>
        <v>17</v>
      </c>
      <c r="V1856" s="3" t="n">
        <f aca="false">IF(T1856&gt;0,(SUM(A1856:F1856)-SUMPRODUCT(A1856:F1856,M1856:R1856))/T1856,0)</f>
        <v>77.2</v>
      </c>
      <c r="W1856" s="0" t="n">
        <f aca="false">IF(_xlfn.XOR(SUM(G1856:L1856)=8,ABS(U1856-V1856)&gt;50),1,0)</f>
        <v>1</v>
      </c>
    </row>
    <row r="1857" customFormat="false" ht="15" hidden="false" customHeight="false" outlineLevel="0" collapsed="false">
      <c r="A1857" s="0" t="n">
        <v>49</v>
      </c>
      <c r="B1857" s="0" t="n">
        <v>21</v>
      </c>
      <c r="C1857" s="0" t="n">
        <v>63</v>
      </c>
      <c r="D1857" s="0" t="n">
        <v>18</v>
      </c>
      <c r="E1857" s="0" t="n">
        <v>44</v>
      </c>
      <c r="F1857" s="0" t="n">
        <v>50</v>
      </c>
      <c r="G1857" s="1" t="n">
        <f aca="false">COUNTIF($A1857:$F1857,A1857)</f>
        <v>1</v>
      </c>
      <c r="H1857" s="1" t="n">
        <f aca="false">COUNTIF($A1857:$F1857,B1857)</f>
        <v>1</v>
      </c>
      <c r="I1857" s="1" t="n">
        <f aca="false">COUNTIF($A1857:$F1857,C1857)</f>
        <v>1</v>
      </c>
      <c r="J1857" s="1" t="n">
        <f aca="false">COUNTIF($A1857:$F1857,D1857)</f>
        <v>1</v>
      </c>
      <c r="K1857" s="1" t="n">
        <f aca="false">COUNTIF($A1857:$F1857,E1857)</f>
        <v>1</v>
      </c>
      <c r="L1857" s="1" t="n">
        <f aca="false">COUNTIF($A1857:$F1857,F1857)</f>
        <v>1</v>
      </c>
      <c r="M1857" s="4" t="n">
        <f aca="false">MOD(A1857,2)</f>
        <v>1</v>
      </c>
      <c r="N1857" s="4" t="n">
        <f aca="false">MOD(B1857,2)</f>
        <v>1</v>
      </c>
      <c r="O1857" s="4" t="n">
        <f aca="false">MOD(C1857,2)</f>
        <v>1</v>
      </c>
      <c r="P1857" s="4" t="n">
        <f aca="false">MOD(D1857,2)</f>
        <v>0</v>
      </c>
      <c r="Q1857" s="4" t="n">
        <f aca="false">MOD(E1857,2)</f>
        <v>0</v>
      </c>
      <c r="R1857" s="4" t="n">
        <f aca="false">MOD(F1857,2)</f>
        <v>0</v>
      </c>
      <c r="S1857" s="2" t="n">
        <f aca="false">SUM(M1857:R1857)</f>
        <v>3</v>
      </c>
      <c r="T1857" s="2" t="n">
        <f aca="false">6-S1857</f>
        <v>3</v>
      </c>
      <c r="U1857" s="3" t="n">
        <f aca="false">IF(S1857&gt;0,SUMPRODUCT(A1857:F1857,M1857:R1857)/S1857,0)</f>
        <v>44.3333333333333</v>
      </c>
      <c r="V1857" s="3" t="n">
        <f aca="false">IF(T1857&gt;0,(SUM(A1857:F1857)-SUMPRODUCT(A1857:F1857,M1857:R1857))/T1857,0)</f>
        <v>37.3333333333333</v>
      </c>
      <c r="W1857" s="0" t="n">
        <f aca="false">IF(_xlfn.XOR(SUM(G1857:L1857)=8,ABS(U1857-V1857)&gt;50),1,0)</f>
        <v>0</v>
      </c>
    </row>
    <row r="1858" customFormat="false" ht="15" hidden="false" customHeight="false" outlineLevel="0" collapsed="false">
      <c r="A1858" s="0" t="n">
        <v>100</v>
      </c>
      <c r="B1858" s="0" t="n">
        <v>86</v>
      </c>
      <c r="C1858" s="0" t="n">
        <v>8</v>
      </c>
      <c r="D1858" s="0" t="n">
        <v>44</v>
      </c>
      <c r="E1858" s="0" t="n">
        <v>14</v>
      </c>
      <c r="F1858" s="0" t="n">
        <v>81</v>
      </c>
      <c r="G1858" s="1" t="n">
        <f aca="false">COUNTIF($A1858:$F1858,A1858)</f>
        <v>1</v>
      </c>
      <c r="H1858" s="1" t="n">
        <f aca="false">COUNTIF($A1858:$F1858,B1858)</f>
        <v>1</v>
      </c>
      <c r="I1858" s="1" t="n">
        <f aca="false">COUNTIF($A1858:$F1858,C1858)</f>
        <v>1</v>
      </c>
      <c r="J1858" s="1" t="n">
        <f aca="false">COUNTIF($A1858:$F1858,D1858)</f>
        <v>1</v>
      </c>
      <c r="K1858" s="1" t="n">
        <f aca="false">COUNTIF($A1858:$F1858,E1858)</f>
        <v>1</v>
      </c>
      <c r="L1858" s="1" t="n">
        <f aca="false">COUNTIF($A1858:$F1858,F1858)</f>
        <v>1</v>
      </c>
      <c r="M1858" s="4" t="n">
        <f aca="false">MOD(A1858,2)</f>
        <v>0</v>
      </c>
      <c r="N1858" s="4" t="n">
        <f aca="false">MOD(B1858,2)</f>
        <v>0</v>
      </c>
      <c r="O1858" s="4" t="n">
        <f aca="false">MOD(C1858,2)</f>
        <v>0</v>
      </c>
      <c r="P1858" s="4" t="n">
        <f aca="false">MOD(D1858,2)</f>
        <v>0</v>
      </c>
      <c r="Q1858" s="4" t="n">
        <f aca="false">MOD(E1858,2)</f>
        <v>0</v>
      </c>
      <c r="R1858" s="4" t="n">
        <f aca="false">MOD(F1858,2)</f>
        <v>1</v>
      </c>
      <c r="S1858" s="2" t="n">
        <f aca="false">SUM(M1858:R1858)</f>
        <v>1</v>
      </c>
      <c r="T1858" s="2" t="n">
        <f aca="false">6-S1858</f>
        <v>5</v>
      </c>
      <c r="U1858" s="3" t="n">
        <f aca="false">IF(S1858&gt;0,SUMPRODUCT(A1858:F1858,M1858:R1858)/S1858,0)</f>
        <v>81</v>
      </c>
      <c r="V1858" s="3" t="n">
        <f aca="false">IF(T1858&gt;0,(SUM(A1858:F1858)-SUMPRODUCT(A1858:F1858,M1858:R1858))/T1858,0)</f>
        <v>50.4</v>
      </c>
      <c r="W1858" s="0" t="n">
        <f aca="false">IF(_xlfn.XOR(SUM(G1858:L1858)=8,ABS(U1858-V1858)&gt;50),1,0)</f>
        <v>0</v>
      </c>
    </row>
    <row r="1859" customFormat="false" ht="15" hidden="false" customHeight="false" outlineLevel="0" collapsed="false">
      <c r="A1859" s="0" t="n">
        <v>31</v>
      </c>
      <c r="B1859" s="0" t="n">
        <v>91</v>
      </c>
      <c r="C1859" s="0" t="n">
        <v>57</v>
      </c>
      <c r="D1859" s="0" t="n">
        <v>87</v>
      </c>
      <c r="E1859" s="0" t="n">
        <v>58</v>
      </c>
      <c r="F1859" s="0" t="n">
        <v>58</v>
      </c>
      <c r="G1859" s="1" t="n">
        <f aca="false">COUNTIF($A1859:$F1859,A1859)</f>
        <v>1</v>
      </c>
      <c r="H1859" s="1" t="n">
        <f aca="false">COUNTIF($A1859:$F1859,B1859)</f>
        <v>1</v>
      </c>
      <c r="I1859" s="1" t="n">
        <f aca="false">COUNTIF($A1859:$F1859,C1859)</f>
        <v>1</v>
      </c>
      <c r="J1859" s="1" t="n">
        <f aca="false">COUNTIF($A1859:$F1859,D1859)</f>
        <v>1</v>
      </c>
      <c r="K1859" s="1" t="n">
        <f aca="false">COUNTIF($A1859:$F1859,E1859)</f>
        <v>2</v>
      </c>
      <c r="L1859" s="1" t="n">
        <f aca="false">COUNTIF($A1859:$F1859,F1859)</f>
        <v>2</v>
      </c>
      <c r="M1859" s="4" t="n">
        <f aca="false">MOD(A1859,2)</f>
        <v>1</v>
      </c>
      <c r="N1859" s="4" t="n">
        <f aca="false">MOD(B1859,2)</f>
        <v>1</v>
      </c>
      <c r="O1859" s="4" t="n">
        <f aca="false">MOD(C1859,2)</f>
        <v>1</v>
      </c>
      <c r="P1859" s="4" t="n">
        <f aca="false">MOD(D1859,2)</f>
        <v>1</v>
      </c>
      <c r="Q1859" s="4" t="n">
        <f aca="false">MOD(E1859,2)</f>
        <v>0</v>
      </c>
      <c r="R1859" s="4" t="n">
        <f aca="false">MOD(F1859,2)</f>
        <v>0</v>
      </c>
      <c r="S1859" s="2" t="n">
        <f aca="false">SUM(M1859:R1859)</f>
        <v>4</v>
      </c>
      <c r="T1859" s="2" t="n">
        <f aca="false">6-S1859</f>
        <v>2</v>
      </c>
      <c r="U1859" s="3" t="n">
        <f aca="false">IF(S1859&gt;0,SUMPRODUCT(A1859:F1859,M1859:R1859)/S1859,0)</f>
        <v>66.5</v>
      </c>
      <c r="V1859" s="3" t="n">
        <f aca="false">IF(T1859&gt;0,(SUM(A1859:F1859)-SUMPRODUCT(A1859:F1859,M1859:R1859))/T1859,0)</f>
        <v>58</v>
      </c>
      <c r="W1859" s="0" t="n">
        <f aca="false">IF(_xlfn.XOR(SUM(G1859:L1859)=8,ABS(U1859-V1859)&gt;50),1,0)</f>
        <v>1</v>
      </c>
    </row>
    <row r="1860" customFormat="false" ht="15" hidden="false" customHeight="false" outlineLevel="0" collapsed="false">
      <c r="A1860" s="0" t="n">
        <v>24</v>
      </c>
      <c r="B1860" s="0" t="n">
        <v>57</v>
      </c>
      <c r="C1860" s="0" t="n">
        <v>28</v>
      </c>
      <c r="D1860" s="0" t="n">
        <v>92</v>
      </c>
      <c r="E1860" s="0" t="n">
        <v>45</v>
      </c>
      <c r="F1860" s="0" t="n">
        <v>39</v>
      </c>
      <c r="G1860" s="1" t="n">
        <f aca="false">COUNTIF($A1860:$F1860,A1860)</f>
        <v>1</v>
      </c>
      <c r="H1860" s="1" t="n">
        <f aca="false">COUNTIF($A1860:$F1860,B1860)</f>
        <v>1</v>
      </c>
      <c r="I1860" s="1" t="n">
        <f aca="false">COUNTIF($A1860:$F1860,C1860)</f>
        <v>1</v>
      </c>
      <c r="J1860" s="1" t="n">
        <f aca="false">COUNTIF($A1860:$F1860,D1860)</f>
        <v>1</v>
      </c>
      <c r="K1860" s="1" t="n">
        <f aca="false">COUNTIF($A1860:$F1860,E1860)</f>
        <v>1</v>
      </c>
      <c r="L1860" s="1" t="n">
        <f aca="false">COUNTIF($A1860:$F1860,F1860)</f>
        <v>1</v>
      </c>
      <c r="M1860" s="4" t="n">
        <f aca="false">MOD(A1860,2)</f>
        <v>0</v>
      </c>
      <c r="N1860" s="4" t="n">
        <f aca="false">MOD(B1860,2)</f>
        <v>1</v>
      </c>
      <c r="O1860" s="4" t="n">
        <f aca="false">MOD(C1860,2)</f>
        <v>0</v>
      </c>
      <c r="P1860" s="4" t="n">
        <f aca="false">MOD(D1860,2)</f>
        <v>0</v>
      </c>
      <c r="Q1860" s="4" t="n">
        <f aca="false">MOD(E1860,2)</f>
        <v>1</v>
      </c>
      <c r="R1860" s="4" t="n">
        <f aca="false">MOD(F1860,2)</f>
        <v>1</v>
      </c>
      <c r="S1860" s="2" t="n">
        <f aca="false">SUM(M1860:R1860)</f>
        <v>3</v>
      </c>
      <c r="T1860" s="2" t="n">
        <f aca="false">6-S1860</f>
        <v>3</v>
      </c>
      <c r="U1860" s="3" t="n">
        <f aca="false">IF(S1860&gt;0,SUMPRODUCT(A1860:F1860,M1860:R1860)/S1860,0)</f>
        <v>47</v>
      </c>
      <c r="V1860" s="3" t="n">
        <f aca="false">IF(T1860&gt;0,(SUM(A1860:F1860)-SUMPRODUCT(A1860:F1860,M1860:R1860))/T1860,0)</f>
        <v>48</v>
      </c>
      <c r="W1860" s="0" t="n">
        <f aca="false">IF(_xlfn.XOR(SUM(G1860:L1860)=8,ABS(U1860-V1860)&gt;50),1,0)</f>
        <v>0</v>
      </c>
    </row>
    <row r="1861" customFormat="false" ht="15" hidden="false" customHeight="false" outlineLevel="0" collapsed="false">
      <c r="A1861" s="0" t="n">
        <v>31</v>
      </c>
      <c r="B1861" s="0" t="n">
        <v>72</v>
      </c>
      <c r="C1861" s="0" t="n">
        <v>65</v>
      </c>
      <c r="D1861" s="0" t="n">
        <v>83</v>
      </c>
      <c r="E1861" s="0" t="n">
        <v>48</v>
      </c>
      <c r="F1861" s="0" t="n">
        <v>60</v>
      </c>
      <c r="G1861" s="1" t="n">
        <f aca="false">COUNTIF($A1861:$F1861,A1861)</f>
        <v>1</v>
      </c>
      <c r="H1861" s="1" t="n">
        <f aca="false">COUNTIF($A1861:$F1861,B1861)</f>
        <v>1</v>
      </c>
      <c r="I1861" s="1" t="n">
        <f aca="false">COUNTIF($A1861:$F1861,C1861)</f>
        <v>1</v>
      </c>
      <c r="J1861" s="1" t="n">
        <f aca="false">COUNTIF($A1861:$F1861,D1861)</f>
        <v>1</v>
      </c>
      <c r="K1861" s="1" t="n">
        <f aca="false">COUNTIF($A1861:$F1861,E1861)</f>
        <v>1</v>
      </c>
      <c r="L1861" s="1" t="n">
        <f aca="false">COUNTIF($A1861:$F1861,F1861)</f>
        <v>1</v>
      </c>
      <c r="M1861" s="4" t="n">
        <f aca="false">MOD(A1861,2)</f>
        <v>1</v>
      </c>
      <c r="N1861" s="4" t="n">
        <f aca="false">MOD(B1861,2)</f>
        <v>0</v>
      </c>
      <c r="O1861" s="4" t="n">
        <f aca="false">MOD(C1861,2)</f>
        <v>1</v>
      </c>
      <c r="P1861" s="4" t="n">
        <f aca="false">MOD(D1861,2)</f>
        <v>1</v>
      </c>
      <c r="Q1861" s="4" t="n">
        <f aca="false">MOD(E1861,2)</f>
        <v>0</v>
      </c>
      <c r="R1861" s="4" t="n">
        <f aca="false">MOD(F1861,2)</f>
        <v>0</v>
      </c>
      <c r="S1861" s="2" t="n">
        <f aca="false">SUM(M1861:R1861)</f>
        <v>3</v>
      </c>
      <c r="T1861" s="2" t="n">
        <f aca="false">6-S1861</f>
        <v>3</v>
      </c>
      <c r="U1861" s="3" t="n">
        <f aca="false">IF(S1861&gt;0,SUMPRODUCT(A1861:F1861,M1861:R1861)/S1861,0)</f>
        <v>59.6666666666667</v>
      </c>
      <c r="V1861" s="3" t="n">
        <f aca="false">IF(T1861&gt;0,(SUM(A1861:F1861)-SUMPRODUCT(A1861:F1861,M1861:R1861))/T1861,0)</f>
        <v>60</v>
      </c>
      <c r="W1861" s="0" t="n">
        <f aca="false">IF(_xlfn.XOR(SUM(G1861:L1861)=8,ABS(U1861-V1861)&gt;50),1,0)</f>
        <v>0</v>
      </c>
    </row>
    <row r="1862" customFormat="false" ht="15" hidden="false" customHeight="false" outlineLevel="0" collapsed="false">
      <c r="A1862" s="0" t="n">
        <v>29</v>
      </c>
      <c r="B1862" s="0" t="n">
        <v>10</v>
      </c>
      <c r="C1862" s="0" t="n">
        <v>90</v>
      </c>
      <c r="D1862" s="0" t="n">
        <v>34</v>
      </c>
      <c r="E1862" s="0" t="n">
        <v>92</v>
      </c>
      <c r="F1862" s="0" t="n">
        <v>9</v>
      </c>
      <c r="G1862" s="1" t="n">
        <f aca="false">COUNTIF($A1862:$F1862,A1862)</f>
        <v>1</v>
      </c>
      <c r="H1862" s="1" t="n">
        <f aca="false">COUNTIF($A1862:$F1862,B1862)</f>
        <v>1</v>
      </c>
      <c r="I1862" s="1" t="n">
        <f aca="false">COUNTIF($A1862:$F1862,C1862)</f>
        <v>1</v>
      </c>
      <c r="J1862" s="1" t="n">
        <f aca="false">COUNTIF($A1862:$F1862,D1862)</f>
        <v>1</v>
      </c>
      <c r="K1862" s="1" t="n">
        <f aca="false">COUNTIF($A1862:$F1862,E1862)</f>
        <v>1</v>
      </c>
      <c r="L1862" s="1" t="n">
        <f aca="false">COUNTIF($A1862:$F1862,F1862)</f>
        <v>1</v>
      </c>
      <c r="M1862" s="4" t="n">
        <f aca="false">MOD(A1862,2)</f>
        <v>1</v>
      </c>
      <c r="N1862" s="4" t="n">
        <f aca="false">MOD(B1862,2)</f>
        <v>0</v>
      </c>
      <c r="O1862" s="4" t="n">
        <f aca="false">MOD(C1862,2)</f>
        <v>0</v>
      </c>
      <c r="P1862" s="4" t="n">
        <f aca="false">MOD(D1862,2)</f>
        <v>0</v>
      </c>
      <c r="Q1862" s="4" t="n">
        <f aca="false">MOD(E1862,2)</f>
        <v>0</v>
      </c>
      <c r="R1862" s="4" t="n">
        <f aca="false">MOD(F1862,2)</f>
        <v>1</v>
      </c>
      <c r="S1862" s="2" t="n">
        <f aca="false">SUM(M1862:R1862)</f>
        <v>2</v>
      </c>
      <c r="T1862" s="2" t="n">
        <f aca="false">6-S1862</f>
        <v>4</v>
      </c>
      <c r="U1862" s="3" t="n">
        <f aca="false">IF(S1862&gt;0,SUMPRODUCT(A1862:F1862,M1862:R1862)/S1862,0)</f>
        <v>19</v>
      </c>
      <c r="V1862" s="3" t="n">
        <f aca="false">IF(T1862&gt;0,(SUM(A1862:F1862)-SUMPRODUCT(A1862:F1862,M1862:R1862))/T1862,0)</f>
        <v>56.5</v>
      </c>
      <c r="W1862" s="0" t="n">
        <f aca="false">IF(_xlfn.XOR(SUM(G1862:L1862)=8,ABS(U1862-V1862)&gt;50),1,0)</f>
        <v>0</v>
      </c>
    </row>
    <row r="1863" customFormat="false" ht="15" hidden="false" customHeight="false" outlineLevel="0" collapsed="false">
      <c r="A1863" s="0" t="n">
        <v>48</v>
      </c>
      <c r="B1863" s="0" t="n">
        <v>21</v>
      </c>
      <c r="C1863" s="0" t="n">
        <v>70</v>
      </c>
      <c r="D1863" s="0" t="n">
        <v>88</v>
      </c>
      <c r="E1863" s="0" t="n">
        <v>87</v>
      </c>
      <c r="F1863" s="0" t="n">
        <v>62</v>
      </c>
      <c r="G1863" s="1" t="n">
        <f aca="false">COUNTIF($A1863:$F1863,A1863)</f>
        <v>1</v>
      </c>
      <c r="H1863" s="1" t="n">
        <f aca="false">COUNTIF($A1863:$F1863,B1863)</f>
        <v>1</v>
      </c>
      <c r="I1863" s="1" t="n">
        <f aca="false">COUNTIF($A1863:$F1863,C1863)</f>
        <v>1</v>
      </c>
      <c r="J1863" s="1" t="n">
        <f aca="false">COUNTIF($A1863:$F1863,D1863)</f>
        <v>1</v>
      </c>
      <c r="K1863" s="1" t="n">
        <f aca="false">COUNTIF($A1863:$F1863,E1863)</f>
        <v>1</v>
      </c>
      <c r="L1863" s="1" t="n">
        <f aca="false">COUNTIF($A1863:$F1863,F1863)</f>
        <v>1</v>
      </c>
      <c r="M1863" s="4" t="n">
        <f aca="false">MOD(A1863,2)</f>
        <v>0</v>
      </c>
      <c r="N1863" s="4" t="n">
        <f aca="false">MOD(B1863,2)</f>
        <v>1</v>
      </c>
      <c r="O1863" s="4" t="n">
        <f aca="false">MOD(C1863,2)</f>
        <v>0</v>
      </c>
      <c r="P1863" s="4" t="n">
        <f aca="false">MOD(D1863,2)</f>
        <v>0</v>
      </c>
      <c r="Q1863" s="4" t="n">
        <f aca="false">MOD(E1863,2)</f>
        <v>1</v>
      </c>
      <c r="R1863" s="4" t="n">
        <f aca="false">MOD(F1863,2)</f>
        <v>0</v>
      </c>
      <c r="S1863" s="2" t="n">
        <f aca="false">SUM(M1863:R1863)</f>
        <v>2</v>
      </c>
      <c r="T1863" s="2" t="n">
        <f aca="false">6-S1863</f>
        <v>4</v>
      </c>
      <c r="U1863" s="3" t="n">
        <f aca="false">IF(S1863&gt;0,SUMPRODUCT(A1863:F1863,M1863:R1863)/S1863,0)</f>
        <v>54</v>
      </c>
      <c r="V1863" s="3" t="n">
        <f aca="false">IF(T1863&gt;0,(SUM(A1863:F1863)-SUMPRODUCT(A1863:F1863,M1863:R1863))/T1863,0)</f>
        <v>67</v>
      </c>
      <c r="W1863" s="0" t="n">
        <f aca="false">IF(_xlfn.XOR(SUM(G1863:L1863)=8,ABS(U1863-V1863)&gt;50),1,0)</f>
        <v>0</v>
      </c>
    </row>
    <row r="1864" customFormat="false" ht="15" hidden="false" customHeight="false" outlineLevel="0" collapsed="false">
      <c r="A1864" s="0" t="n">
        <v>24</v>
      </c>
      <c r="B1864" s="0" t="n">
        <v>29</v>
      </c>
      <c r="C1864" s="0" t="n">
        <v>10</v>
      </c>
      <c r="D1864" s="0" t="n">
        <v>89</v>
      </c>
      <c r="E1864" s="0" t="n">
        <v>53</v>
      </c>
      <c r="F1864" s="0" t="n">
        <v>80</v>
      </c>
      <c r="G1864" s="1" t="n">
        <f aca="false">COUNTIF($A1864:$F1864,A1864)</f>
        <v>1</v>
      </c>
      <c r="H1864" s="1" t="n">
        <f aca="false">COUNTIF($A1864:$F1864,B1864)</f>
        <v>1</v>
      </c>
      <c r="I1864" s="1" t="n">
        <f aca="false">COUNTIF($A1864:$F1864,C1864)</f>
        <v>1</v>
      </c>
      <c r="J1864" s="1" t="n">
        <f aca="false">COUNTIF($A1864:$F1864,D1864)</f>
        <v>1</v>
      </c>
      <c r="K1864" s="1" t="n">
        <f aca="false">COUNTIF($A1864:$F1864,E1864)</f>
        <v>1</v>
      </c>
      <c r="L1864" s="1" t="n">
        <f aca="false">COUNTIF($A1864:$F1864,F1864)</f>
        <v>1</v>
      </c>
      <c r="M1864" s="4" t="n">
        <f aca="false">MOD(A1864,2)</f>
        <v>0</v>
      </c>
      <c r="N1864" s="4" t="n">
        <f aca="false">MOD(B1864,2)</f>
        <v>1</v>
      </c>
      <c r="O1864" s="4" t="n">
        <f aca="false">MOD(C1864,2)</f>
        <v>0</v>
      </c>
      <c r="P1864" s="4" t="n">
        <f aca="false">MOD(D1864,2)</f>
        <v>1</v>
      </c>
      <c r="Q1864" s="4" t="n">
        <f aca="false">MOD(E1864,2)</f>
        <v>1</v>
      </c>
      <c r="R1864" s="4" t="n">
        <f aca="false">MOD(F1864,2)</f>
        <v>0</v>
      </c>
      <c r="S1864" s="2" t="n">
        <f aca="false">SUM(M1864:R1864)</f>
        <v>3</v>
      </c>
      <c r="T1864" s="2" t="n">
        <f aca="false">6-S1864</f>
        <v>3</v>
      </c>
      <c r="U1864" s="3" t="n">
        <f aca="false">IF(S1864&gt;0,SUMPRODUCT(A1864:F1864,M1864:R1864)/S1864,0)</f>
        <v>57</v>
      </c>
      <c r="V1864" s="3" t="n">
        <f aca="false">IF(T1864&gt;0,(SUM(A1864:F1864)-SUMPRODUCT(A1864:F1864,M1864:R1864))/T1864,0)</f>
        <v>38</v>
      </c>
      <c r="W1864" s="0" t="n">
        <f aca="false">IF(_xlfn.XOR(SUM(G1864:L1864)=8,ABS(U1864-V1864)&gt;50),1,0)</f>
        <v>0</v>
      </c>
    </row>
    <row r="1865" customFormat="false" ht="15" hidden="false" customHeight="false" outlineLevel="0" collapsed="false">
      <c r="A1865" s="0" t="n">
        <v>69</v>
      </c>
      <c r="B1865" s="0" t="n">
        <v>68</v>
      </c>
      <c r="C1865" s="0" t="n">
        <v>24</v>
      </c>
      <c r="D1865" s="0" t="n">
        <v>63</v>
      </c>
      <c r="E1865" s="0" t="n">
        <v>81</v>
      </c>
      <c r="F1865" s="0" t="n">
        <v>26</v>
      </c>
      <c r="G1865" s="1" t="n">
        <f aca="false">COUNTIF($A1865:$F1865,A1865)</f>
        <v>1</v>
      </c>
      <c r="H1865" s="1" t="n">
        <f aca="false">COUNTIF($A1865:$F1865,B1865)</f>
        <v>1</v>
      </c>
      <c r="I1865" s="1" t="n">
        <f aca="false">COUNTIF($A1865:$F1865,C1865)</f>
        <v>1</v>
      </c>
      <c r="J1865" s="1" t="n">
        <f aca="false">COUNTIF($A1865:$F1865,D1865)</f>
        <v>1</v>
      </c>
      <c r="K1865" s="1" t="n">
        <f aca="false">COUNTIF($A1865:$F1865,E1865)</f>
        <v>1</v>
      </c>
      <c r="L1865" s="1" t="n">
        <f aca="false">COUNTIF($A1865:$F1865,F1865)</f>
        <v>1</v>
      </c>
      <c r="M1865" s="4" t="n">
        <f aca="false">MOD(A1865,2)</f>
        <v>1</v>
      </c>
      <c r="N1865" s="4" t="n">
        <f aca="false">MOD(B1865,2)</f>
        <v>0</v>
      </c>
      <c r="O1865" s="4" t="n">
        <f aca="false">MOD(C1865,2)</f>
        <v>0</v>
      </c>
      <c r="P1865" s="4" t="n">
        <f aca="false">MOD(D1865,2)</f>
        <v>1</v>
      </c>
      <c r="Q1865" s="4" t="n">
        <f aca="false">MOD(E1865,2)</f>
        <v>1</v>
      </c>
      <c r="R1865" s="4" t="n">
        <f aca="false">MOD(F1865,2)</f>
        <v>0</v>
      </c>
      <c r="S1865" s="2" t="n">
        <f aca="false">SUM(M1865:R1865)</f>
        <v>3</v>
      </c>
      <c r="T1865" s="2" t="n">
        <f aca="false">6-S1865</f>
        <v>3</v>
      </c>
      <c r="U1865" s="3" t="n">
        <f aca="false">IF(S1865&gt;0,SUMPRODUCT(A1865:F1865,M1865:R1865)/S1865,0)</f>
        <v>71</v>
      </c>
      <c r="V1865" s="3" t="n">
        <f aca="false">IF(T1865&gt;0,(SUM(A1865:F1865)-SUMPRODUCT(A1865:F1865,M1865:R1865))/T1865,0)</f>
        <v>39.3333333333333</v>
      </c>
      <c r="W1865" s="0" t="n">
        <f aca="false">IF(_xlfn.XOR(SUM(G1865:L1865)=8,ABS(U1865-V1865)&gt;50),1,0)</f>
        <v>0</v>
      </c>
    </row>
    <row r="1866" customFormat="false" ht="15" hidden="false" customHeight="false" outlineLevel="0" collapsed="false">
      <c r="A1866" s="0" t="n">
        <v>22</v>
      </c>
      <c r="B1866" s="0" t="n">
        <v>60</v>
      </c>
      <c r="C1866" s="0" t="n">
        <v>41</v>
      </c>
      <c r="D1866" s="0" t="n">
        <v>34</v>
      </c>
      <c r="E1866" s="0" t="n">
        <v>1</v>
      </c>
      <c r="F1866" s="0" t="n">
        <v>76</v>
      </c>
      <c r="G1866" s="1" t="n">
        <f aca="false">COUNTIF($A1866:$F1866,A1866)</f>
        <v>1</v>
      </c>
      <c r="H1866" s="1" t="n">
        <f aca="false">COUNTIF($A1866:$F1866,B1866)</f>
        <v>1</v>
      </c>
      <c r="I1866" s="1" t="n">
        <f aca="false">COUNTIF($A1866:$F1866,C1866)</f>
        <v>1</v>
      </c>
      <c r="J1866" s="1" t="n">
        <f aca="false">COUNTIF($A1866:$F1866,D1866)</f>
        <v>1</v>
      </c>
      <c r="K1866" s="1" t="n">
        <f aca="false">COUNTIF($A1866:$F1866,E1866)</f>
        <v>1</v>
      </c>
      <c r="L1866" s="1" t="n">
        <f aca="false">COUNTIF($A1866:$F1866,F1866)</f>
        <v>1</v>
      </c>
      <c r="M1866" s="4" t="n">
        <f aca="false">MOD(A1866,2)</f>
        <v>0</v>
      </c>
      <c r="N1866" s="4" t="n">
        <f aca="false">MOD(B1866,2)</f>
        <v>0</v>
      </c>
      <c r="O1866" s="4" t="n">
        <f aca="false">MOD(C1866,2)</f>
        <v>1</v>
      </c>
      <c r="P1866" s="4" t="n">
        <f aca="false">MOD(D1866,2)</f>
        <v>0</v>
      </c>
      <c r="Q1866" s="4" t="n">
        <f aca="false">MOD(E1866,2)</f>
        <v>1</v>
      </c>
      <c r="R1866" s="4" t="n">
        <f aca="false">MOD(F1866,2)</f>
        <v>0</v>
      </c>
      <c r="S1866" s="2" t="n">
        <f aca="false">SUM(M1866:R1866)</f>
        <v>2</v>
      </c>
      <c r="T1866" s="2" t="n">
        <f aca="false">6-S1866</f>
        <v>4</v>
      </c>
      <c r="U1866" s="3" t="n">
        <f aca="false">IF(S1866&gt;0,SUMPRODUCT(A1866:F1866,M1866:R1866)/S1866,0)</f>
        <v>21</v>
      </c>
      <c r="V1866" s="3" t="n">
        <f aca="false">IF(T1866&gt;0,(SUM(A1866:F1866)-SUMPRODUCT(A1866:F1866,M1866:R1866))/T1866,0)</f>
        <v>48</v>
      </c>
      <c r="W1866" s="0" t="n">
        <f aca="false">IF(_xlfn.XOR(SUM(G1866:L1866)=8,ABS(U1866-V1866)&gt;50),1,0)</f>
        <v>0</v>
      </c>
    </row>
    <row r="1867" customFormat="false" ht="15" hidden="false" customHeight="false" outlineLevel="0" collapsed="false">
      <c r="A1867" s="0" t="n">
        <v>4</v>
      </c>
      <c r="B1867" s="0" t="n">
        <v>27</v>
      </c>
      <c r="C1867" s="0" t="n">
        <v>99</v>
      </c>
      <c r="D1867" s="0" t="n">
        <v>89</v>
      </c>
      <c r="E1867" s="0" t="n">
        <v>76</v>
      </c>
      <c r="F1867" s="0" t="n">
        <v>10</v>
      </c>
      <c r="G1867" s="1" t="n">
        <f aca="false">COUNTIF($A1867:$F1867,A1867)</f>
        <v>1</v>
      </c>
      <c r="H1867" s="1" t="n">
        <f aca="false">COUNTIF($A1867:$F1867,B1867)</f>
        <v>1</v>
      </c>
      <c r="I1867" s="1" t="n">
        <f aca="false">COUNTIF($A1867:$F1867,C1867)</f>
        <v>1</v>
      </c>
      <c r="J1867" s="1" t="n">
        <f aca="false">COUNTIF($A1867:$F1867,D1867)</f>
        <v>1</v>
      </c>
      <c r="K1867" s="1" t="n">
        <f aca="false">COUNTIF($A1867:$F1867,E1867)</f>
        <v>1</v>
      </c>
      <c r="L1867" s="1" t="n">
        <f aca="false">COUNTIF($A1867:$F1867,F1867)</f>
        <v>1</v>
      </c>
      <c r="M1867" s="4" t="n">
        <f aca="false">MOD(A1867,2)</f>
        <v>0</v>
      </c>
      <c r="N1867" s="4" t="n">
        <f aca="false">MOD(B1867,2)</f>
        <v>1</v>
      </c>
      <c r="O1867" s="4" t="n">
        <f aca="false">MOD(C1867,2)</f>
        <v>1</v>
      </c>
      <c r="P1867" s="4" t="n">
        <f aca="false">MOD(D1867,2)</f>
        <v>1</v>
      </c>
      <c r="Q1867" s="4" t="n">
        <f aca="false">MOD(E1867,2)</f>
        <v>0</v>
      </c>
      <c r="R1867" s="4" t="n">
        <f aca="false">MOD(F1867,2)</f>
        <v>0</v>
      </c>
      <c r="S1867" s="2" t="n">
        <f aca="false">SUM(M1867:R1867)</f>
        <v>3</v>
      </c>
      <c r="T1867" s="2" t="n">
        <f aca="false">6-S1867</f>
        <v>3</v>
      </c>
      <c r="U1867" s="3" t="n">
        <f aca="false">IF(S1867&gt;0,SUMPRODUCT(A1867:F1867,M1867:R1867)/S1867,0)</f>
        <v>71.6666666666667</v>
      </c>
      <c r="V1867" s="3" t="n">
        <f aca="false">IF(T1867&gt;0,(SUM(A1867:F1867)-SUMPRODUCT(A1867:F1867,M1867:R1867))/T1867,0)</f>
        <v>30</v>
      </c>
      <c r="W1867" s="0" t="n">
        <f aca="false">IF(_xlfn.XOR(SUM(G1867:L1867)=8,ABS(U1867-V1867)&gt;50),1,0)</f>
        <v>0</v>
      </c>
    </row>
    <row r="1868" customFormat="false" ht="15" hidden="false" customHeight="false" outlineLevel="0" collapsed="false">
      <c r="A1868" s="0" t="n">
        <v>95</v>
      </c>
      <c r="B1868" s="0" t="n">
        <v>34</v>
      </c>
      <c r="C1868" s="0" t="n">
        <v>18</v>
      </c>
      <c r="D1868" s="0" t="n">
        <v>3</v>
      </c>
      <c r="E1868" s="0" t="n">
        <v>43</v>
      </c>
      <c r="F1868" s="0" t="n">
        <v>45</v>
      </c>
      <c r="G1868" s="1" t="n">
        <f aca="false">COUNTIF($A1868:$F1868,A1868)</f>
        <v>1</v>
      </c>
      <c r="H1868" s="1" t="n">
        <f aca="false">COUNTIF($A1868:$F1868,B1868)</f>
        <v>1</v>
      </c>
      <c r="I1868" s="1" t="n">
        <f aca="false">COUNTIF($A1868:$F1868,C1868)</f>
        <v>1</v>
      </c>
      <c r="J1868" s="1" t="n">
        <f aca="false">COUNTIF($A1868:$F1868,D1868)</f>
        <v>1</v>
      </c>
      <c r="K1868" s="1" t="n">
        <f aca="false">COUNTIF($A1868:$F1868,E1868)</f>
        <v>1</v>
      </c>
      <c r="L1868" s="1" t="n">
        <f aca="false">COUNTIF($A1868:$F1868,F1868)</f>
        <v>1</v>
      </c>
      <c r="M1868" s="4" t="n">
        <f aca="false">MOD(A1868,2)</f>
        <v>1</v>
      </c>
      <c r="N1868" s="4" t="n">
        <f aca="false">MOD(B1868,2)</f>
        <v>0</v>
      </c>
      <c r="O1868" s="4" t="n">
        <f aca="false">MOD(C1868,2)</f>
        <v>0</v>
      </c>
      <c r="P1868" s="4" t="n">
        <f aca="false">MOD(D1868,2)</f>
        <v>1</v>
      </c>
      <c r="Q1868" s="4" t="n">
        <f aca="false">MOD(E1868,2)</f>
        <v>1</v>
      </c>
      <c r="R1868" s="4" t="n">
        <f aca="false">MOD(F1868,2)</f>
        <v>1</v>
      </c>
      <c r="S1868" s="2" t="n">
        <f aca="false">SUM(M1868:R1868)</f>
        <v>4</v>
      </c>
      <c r="T1868" s="2" t="n">
        <f aca="false">6-S1868</f>
        <v>2</v>
      </c>
      <c r="U1868" s="3" t="n">
        <f aca="false">IF(S1868&gt;0,SUMPRODUCT(A1868:F1868,M1868:R1868)/S1868,0)</f>
        <v>46.5</v>
      </c>
      <c r="V1868" s="3" t="n">
        <f aca="false">IF(T1868&gt;0,(SUM(A1868:F1868)-SUMPRODUCT(A1868:F1868,M1868:R1868))/T1868,0)</f>
        <v>26</v>
      </c>
      <c r="W1868" s="0" t="n">
        <f aca="false">IF(_xlfn.XOR(SUM(G1868:L1868)=8,ABS(U1868-V1868)&gt;50),1,0)</f>
        <v>0</v>
      </c>
    </row>
    <row r="1869" customFormat="false" ht="15" hidden="false" customHeight="false" outlineLevel="0" collapsed="false">
      <c r="A1869" s="0" t="n">
        <v>24</v>
      </c>
      <c r="B1869" s="0" t="n">
        <v>44</v>
      </c>
      <c r="C1869" s="0" t="n">
        <v>58</v>
      </c>
      <c r="D1869" s="0" t="n">
        <v>27</v>
      </c>
      <c r="E1869" s="0" t="n">
        <v>41</v>
      </c>
      <c r="F1869" s="0" t="n">
        <v>80</v>
      </c>
      <c r="G1869" s="1" t="n">
        <f aca="false">COUNTIF($A1869:$F1869,A1869)</f>
        <v>1</v>
      </c>
      <c r="H1869" s="1" t="n">
        <f aca="false">COUNTIF($A1869:$F1869,B1869)</f>
        <v>1</v>
      </c>
      <c r="I1869" s="1" t="n">
        <f aca="false">COUNTIF($A1869:$F1869,C1869)</f>
        <v>1</v>
      </c>
      <c r="J1869" s="1" t="n">
        <f aca="false">COUNTIF($A1869:$F1869,D1869)</f>
        <v>1</v>
      </c>
      <c r="K1869" s="1" t="n">
        <f aca="false">COUNTIF($A1869:$F1869,E1869)</f>
        <v>1</v>
      </c>
      <c r="L1869" s="1" t="n">
        <f aca="false">COUNTIF($A1869:$F1869,F1869)</f>
        <v>1</v>
      </c>
      <c r="M1869" s="4" t="n">
        <f aca="false">MOD(A1869,2)</f>
        <v>0</v>
      </c>
      <c r="N1869" s="4" t="n">
        <f aca="false">MOD(B1869,2)</f>
        <v>0</v>
      </c>
      <c r="O1869" s="4" t="n">
        <f aca="false">MOD(C1869,2)</f>
        <v>0</v>
      </c>
      <c r="P1869" s="4" t="n">
        <f aca="false">MOD(D1869,2)</f>
        <v>1</v>
      </c>
      <c r="Q1869" s="4" t="n">
        <f aca="false">MOD(E1869,2)</f>
        <v>1</v>
      </c>
      <c r="R1869" s="4" t="n">
        <f aca="false">MOD(F1869,2)</f>
        <v>0</v>
      </c>
      <c r="S1869" s="2" t="n">
        <f aca="false">SUM(M1869:R1869)</f>
        <v>2</v>
      </c>
      <c r="T1869" s="2" t="n">
        <f aca="false">6-S1869</f>
        <v>4</v>
      </c>
      <c r="U1869" s="3" t="n">
        <f aca="false">IF(S1869&gt;0,SUMPRODUCT(A1869:F1869,M1869:R1869)/S1869,0)</f>
        <v>34</v>
      </c>
      <c r="V1869" s="3" t="n">
        <f aca="false">IF(T1869&gt;0,(SUM(A1869:F1869)-SUMPRODUCT(A1869:F1869,M1869:R1869))/T1869,0)</f>
        <v>51.5</v>
      </c>
      <c r="W1869" s="0" t="n">
        <f aca="false">IF(_xlfn.XOR(SUM(G1869:L1869)=8,ABS(U1869-V1869)&gt;50),1,0)</f>
        <v>0</v>
      </c>
    </row>
    <row r="1870" customFormat="false" ht="15" hidden="false" customHeight="false" outlineLevel="0" collapsed="false">
      <c r="A1870" s="0" t="n">
        <v>54</v>
      </c>
      <c r="B1870" s="0" t="n">
        <v>48</v>
      </c>
      <c r="C1870" s="0" t="n">
        <v>14</v>
      </c>
      <c r="D1870" s="0" t="n">
        <v>91</v>
      </c>
      <c r="E1870" s="0" t="n">
        <v>34</v>
      </c>
      <c r="F1870" s="0" t="n">
        <v>47</v>
      </c>
      <c r="G1870" s="1" t="n">
        <f aca="false">COUNTIF($A1870:$F1870,A1870)</f>
        <v>1</v>
      </c>
      <c r="H1870" s="1" t="n">
        <f aca="false">COUNTIF($A1870:$F1870,B1870)</f>
        <v>1</v>
      </c>
      <c r="I1870" s="1" t="n">
        <f aca="false">COUNTIF($A1870:$F1870,C1870)</f>
        <v>1</v>
      </c>
      <c r="J1870" s="1" t="n">
        <f aca="false">COUNTIF($A1870:$F1870,D1870)</f>
        <v>1</v>
      </c>
      <c r="K1870" s="1" t="n">
        <f aca="false">COUNTIF($A1870:$F1870,E1870)</f>
        <v>1</v>
      </c>
      <c r="L1870" s="1" t="n">
        <f aca="false">COUNTIF($A1870:$F1870,F1870)</f>
        <v>1</v>
      </c>
      <c r="M1870" s="4" t="n">
        <f aca="false">MOD(A1870,2)</f>
        <v>0</v>
      </c>
      <c r="N1870" s="4" t="n">
        <f aca="false">MOD(B1870,2)</f>
        <v>0</v>
      </c>
      <c r="O1870" s="4" t="n">
        <f aca="false">MOD(C1870,2)</f>
        <v>0</v>
      </c>
      <c r="P1870" s="4" t="n">
        <f aca="false">MOD(D1870,2)</f>
        <v>1</v>
      </c>
      <c r="Q1870" s="4" t="n">
        <f aca="false">MOD(E1870,2)</f>
        <v>0</v>
      </c>
      <c r="R1870" s="4" t="n">
        <f aca="false">MOD(F1870,2)</f>
        <v>1</v>
      </c>
      <c r="S1870" s="2" t="n">
        <f aca="false">SUM(M1870:R1870)</f>
        <v>2</v>
      </c>
      <c r="T1870" s="2" t="n">
        <f aca="false">6-S1870</f>
        <v>4</v>
      </c>
      <c r="U1870" s="3" t="n">
        <f aca="false">IF(S1870&gt;0,SUMPRODUCT(A1870:F1870,M1870:R1870)/S1870,0)</f>
        <v>69</v>
      </c>
      <c r="V1870" s="3" t="n">
        <f aca="false">IF(T1870&gt;0,(SUM(A1870:F1870)-SUMPRODUCT(A1870:F1870,M1870:R1870))/T1870,0)</f>
        <v>37.5</v>
      </c>
      <c r="W1870" s="0" t="n">
        <f aca="false">IF(_xlfn.XOR(SUM(G1870:L1870)=8,ABS(U1870-V1870)&gt;50),1,0)</f>
        <v>0</v>
      </c>
    </row>
    <row r="1871" customFormat="false" ht="15" hidden="false" customHeight="false" outlineLevel="0" collapsed="false">
      <c r="A1871" s="0" t="n">
        <v>46</v>
      </c>
      <c r="B1871" s="0" t="n">
        <v>32</v>
      </c>
      <c r="C1871" s="0" t="n">
        <v>6</v>
      </c>
      <c r="D1871" s="0" t="n">
        <v>59</v>
      </c>
      <c r="E1871" s="0" t="n">
        <v>6</v>
      </c>
      <c r="F1871" s="0" t="n">
        <v>76</v>
      </c>
      <c r="G1871" s="1" t="n">
        <f aca="false">COUNTIF($A1871:$F1871,A1871)</f>
        <v>1</v>
      </c>
      <c r="H1871" s="1" t="n">
        <f aca="false">COUNTIF($A1871:$F1871,B1871)</f>
        <v>1</v>
      </c>
      <c r="I1871" s="1" t="n">
        <f aca="false">COUNTIF($A1871:$F1871,C1871)</f>
        <v>2</v>
      </c>
      <c r="J1871" s="1" t="n">
        <f aca="false">COUNTIF($A1871:$F1871,D1871)</f>
        <v>1</v>
      </c>
      <c r="K1871" s="1" t="n">
        <f aca="false">COUNTIF($A1871:$F1871,E1871)</f>
        <v>2</v>
      </c>
      <c r="L1871" s="1" t="n">
        <f aca="false">COUNTIF($A1871:$F1871,F1871)</f>
        <v>1</v>
      </c>
      <c r="M1871" s="4" t="n">
        <f aca="false">MOD(A1871,2)</f>
        <v>0</v>
      </c>
      <c r="N1871" s="4" t="n">
        <f aca="false">MOD(B1871,2)</f>
        <v>0</v>
      </c>
      <c r="O1871" s="4" t="n">
        <f aca="false">MOD(C1871,2)</f>
        <v>0</v>
      </c>
      <c r="P1871" s="4" t="n">
        <f aca="false">MOD(D1871,2)</f>
        <v>1</v>
      </c>
      <c r="Q1871" s="4" t="n">
        <f aca="false">MOD(E1871,2)</f>
        <v>0</v>
      </c>
      <c r="R1871" s="4" t="n">
        <f aca="false">MOD(F1871,2)</f>
        <v>0</v>
      </c>
      <c r="S1871" s="2" t="n">
        <f aca="false">SUM(M1871:R1871)</f>
        <v>1</v>
      </c>
      <c r="T1871" s="2" t="n">
        <f aca="false">6-S1871</f>
        <v>5</v>
      </c>
      <c r="U1871" s="3" t="n">
        <f aca="false">IF(S1871&gt;0,SUMPRODUCT(A1871:F1871,M1871:R1871)/S1871,0)</f>
        <v>59</v>
      </c>
      <c r="V1871" s="3" t="n">
        <f aca="false">IF(T1871&gt;0,(SUM(A1871:F1871)-SUMPRODUCT(A1871:F1871,M1871:R1871))/T1871,0)</f>
        <v>33.2</v>
      </c>
      <c r="W1871" s="0" t="n">
        <f aca="false">IF(_xlfn.XOR(SUM(G1871:L1871)=8,ABS(U1871-V1871)&gt;50),1,0)</f>
        <v>1</v>
      </c>
    </row>
    <row r="1872" customFormat="false" ht="15" hidden="false" customHeight="false" outlineLevel="0" collapsed="false">
      <c r="A1872" s="0" t="n">
        <v>5</v>
      </c>
      <c r="B1872" s="0" t="n">
        <v>61</v>
      </c>
      <c r="C1872" s="0" t="n">
        <v>16</v>
      </c>
      <c r="D1872" s="0" t="n">
        <v>21</v>
      </c>
      <c r="E1872" s="0" t="n">
        <v>35</v>
      </c>
      <c r="F1872" s="0" t="n">
        <v>84</v>
      </c>
      <c r="G1872" s="1" t="n">
        <f aca="false">COUNTIF($A1872:$F1872,A1872)</f>
        <v>1</v>
      </c>
      <c r="H1872" s="1" t="n">
        <f aca="false">COUNTIF($A1872:$F1872,B1872)</f>
        <v>1</v>
      </c>
      <c r="I1872" s="1" t="n">
        <f aca="false">COUNTIF($A1872:$F1872,C1872)</f>
        <v>1</v>
      </c>
      <c r="J1872" s="1" t="n">
        <f aca="false">COUNTIF($A1872:$F1872,D1872)</f>
        <v>1</v>
      </c>
      <c r="K1872" s="1" t="n">
        <f aca="false">COUNTIF($A1872:$F1872,E1872)</f>
        <v>1</v>
      </c>
      <c r="L1872" s="1" t="n">
        <f aca="false">COUNTIF($A1872:$F1872,F1872)</f>
        <v>1</v>
      </c>
      <c r="M1872" s="4" t="n">
        <f aca="false">MOD(A1872,2)</f>
        <v>1</v>
      </c>
      <c r="N1872" s="4" t="n">
        <f aca="false">MOD(B1872,2)</f>
        <v>1</v>
      </c>
      <c r="O1872" s="4" t="n">
        <f aca="false">MOD(C1872,2)</f>
        <v>0</v>
      </c>
      <c r="P1872" s="4" t="n">
        <f aca="false">MOD(D1872,2)</f>
        <v>1</v>
      </c>
      <c r="Q1872" s="4" t="n">
        <f aca="false">MOD(E1872,2)</f>
        <v>1</v>
      </c>
      <c r="R1872" s="4" t="n">
        <f aca="false">MOD(F1872,2)</f>
        <v>0</v>
      </c>
      <c r="S1872" s="2" t="n">
        <f aca="false">SUM(M1872:R1872)</f>
        <v>4</v>
      </c>
      <c r="T1872" s="2" t="n">
        <f aca="false">6-S1872</f>
        <v>2</v>
      </c>
      <c r="U1872" s="3" t="n">
        <f aca="false">IF(S1872&gt;0,SUMPRODUCT(A1872:F1872,M1872:R1872)/S1872,0)</f>
        <v>30.5</v>
      </c>
      <c r="V1872" s="3" t="n">
        <f aca="false">IF(T1872&gt;0,(SUM(A1872:F1872)-SUMPRODUCT(A1872:F1872,M1872:R1872))/T1872,0)</f>
        <v>50</v>
      </c>
      <c r="W1872" s="0" t="n">
        <f aca="false">IF(_xlfn.XOR(SUM(G1872:L1872)=8,ABS(U1872-V1872)&gt;50),1,0)</f>
        <v>0</v>
      </c>
    </row>
    <row r="1873" customFormat="false" ht="15" hidden="false" customHeight="false" outlineLevel="0" collapsed="false">
      <c r="A1873" s="0" t="n">
        <v>6</v>
      </c>
      <c r="B1873" s="0" t="n">
        <v>88</v>
      </c>
      <c r="C1873" s="0" t="n">
        <v>98</v>
      </c>
      <c r="D1873" s="0" t="n">
        <v>17</v>
      </c>
      <c r="E1873" s="0" t="n">
        <v>38</v>
      </c>
      <c r="F1873" s="0" t="n">
        <v>91</v>
      </c>
      <c r="G1873" s="1" t="n">
        <f aca="false">COUNTIF($A1873:$F1873,A1873)</f>
        <v>1</v>
      </c>
      <c r="H1873" s="1" t="n">
        <f aca="false">COUNTIF($A1873:$F1873,B1873)</f>
        <v>1</v>
      </c>
      <c r="I1873" s="1" t="n">
        <f aca="false">COUNTIF($A1873:$F1873,C1873)</f>
        <v>1</v>
      </c>
      <c r="J1873" s="1" t="n">
        <f aca="false">COUNTIF($A1873:$F1873,D1873)</f>
        <v>1</v>
      </c>
      <c r="K1873" s="1" t="n">
        <f aca="false">COUNTIF($A1873:$F1873,E1873)</f>
        <v>1</v>
      </c>
      <c r="L1873" s="1" t="n">
        <f aca="false">COUNTIF($A1873:$F1873,F1873)</f>
        <v>1</v>
      </c>
      <c r="M1873" s="4" t="n">
        <f aca="false">MOD(A1873,2)</f>
        <v>0</v>
      </c>
      <c r="N1873" s="4" t="n">
        <f aca="false">MOD(B1873,2)</f>
        <v>0</v>
      </c>
      <c r="O1873" s="4" t="n">
        <f aca="false">MOD(C1873,2)</f>
        <v>0</v>
      </c>
      <c r="P1873" s="4" t="n">
        <f aca="false">MOD(D1873,2)</f>
        <v>1</v>
      </c>
      <c r="Q1873" s="4" t="n">
        <f aca="false">MOD(E1873,2)</f>
        <v>0</v>
      </c>
      <c r="R1873" s="4" t="n">
        <f aca="false">MOD(F1873,2)</f>
        <v>1</v>
      </c>
      <c r="S1873" s="2" t="n">
        <f aca="false">SUM(M1873:R1873)</f>
        <v>2</v>
      </c>
      <c r="T1873" s="2" t="n">
        <f aca="false">6-S1873</f>
        <v>4</v>
      </c>
      <c r="U1873" s="3" t="n">
        <f aca="false">IF(S1873&gt;0,SUMPRODUCT(A1873:F1873,M1873:R1873)/S1873,0)</f>
        <v>54</v>
      </c>
      <c r="V1873" s="3" t="n">
        <f aca="false">IF(T1873&gt;0,(SUM(A1873:F1873)-SUMPRODUCT(A1873:F1873,M1873:R1873))/T1873,0)</f>
        <v>57.5</v>
      </c>
      <c r="W1873" s="0" t="n">
        <f aca="false">IF(_xlfn.XOR(SUM(G1873:L1873)=8,ABS(U1873-V1873)&gt;50),1,0)</f>
        <v>0</v>
      </c>
    </row>
    <row r="1874" customFormat="false" ht="15" hidden="false" customHeight="false" outlineLevel="0" collapsed="false">
      <c r="A1874" s="0" t="n">
        <v>92</v>
      </c>
      <c r="B1874" s="0" t="n">
        <v>75</v>
      </c>
      <c r="C1874" s="0" t="n">
        <v>47</v>
      </c>
      <c r="D1874" s="0" t="n">
        <v>53</v>
      </c>
      <c r="E1874" s="0" t="n">
        <v>2</v>
      </c>
      <c r="F1874" s="0" t="n">
        <v>42</v>
      </c>
      <c r="G1874" s="1" t="n">
        <f aca="false">COUNTIF($A1874:$F1874,A1874)</f>
        <v>1</v>
      </c>
      <c r="H1874" s="1" t="n">
        <f aca="false">COUNTIF($A1874:$F1874,B1874)</f>
        <v>1</v>
      </c>
      <c r="I1874" s="1" t="n">
        <f aca="false">COUNTIF($A1874:$F1874,C1874)</f>
        <v>1</v>
      </c>
      <c r="J1874" s="1" t="n">
        <f aca="false">COUNTIF($A1874:$F1874,D1874)</f>
        <v>1</v>
      </c>
      <c r="K1874" s="1" t="n">
        <f aca="false">COUNTIF($A1874:$F1874,E1874)</f>
        <v>1</v>
      </c>
      <c r="L1874" s="1" t="n">
        <f aca="false">COUNTIF($A1874:$F1874,F1874)</f>
        <v>1</v>
      </c>
      <c r="M1874" s="4" t="n">
        <f aca="false">MOD(A1874,2)</f>
        <v>0</v>
      </c>
      <c r="N1874" s="4" t="n">
        <f aca="false">MOD(B1874,2)</f>
        <v>1</v>
      </c>
      <c r="O1874" s="4" t="n">
        <f aca="false">MOD(C1874,2)</f>
        <v>1</v>
      </c>
      <c r="P1874" s="4" t="n">
        <f aca="false">MOD(D1874,2)</f>
        <v>1</v>
      </c>
      <c r="Q1874" s="4" t="n">
        <f aca="false">MOD(E1874,2)</f>
        <v>0</v>
      </c>
      <c r="R1874" s="4" t="n">
        <f aca="false">MOD(F1874,2)</f>
        <v>0</v>
      </c>
      <c r="S1874" s="2" t="n">
        <f aca="false">SUM(M1874:R1874)</f>
        <v>3</v>
      </c>
      <c r="T1874" s="2" t="n">
        <f aca="false">6-S1874</f>
        <v>3</v>
      </c>
      <c r="U1874" s="3" t="n">
        <f aca="false">IF(S1874&gt;0,SUMPRODUCT(A1874:F1874,M1874:R1874)/S1874,0)</f>
        <v>58.3333333333333</v>
      </c>
      <c r="V1874" s="3" t="n">
        <f aca="false">IF(T1874&gt;0,(SUM(A1874:F1874)-SUMPRODUCT(A1874:F1874,M1874:R1874))/T1874,0)</f>
        <v>45.3333333333333</v>
      </c>
      <c r="W1874" s="0" t="n">
        <f aca="false">IF(_xlfn.XOR(SUM(G1874:L1874)=8,ABS(U1874-V1874)&gt;50),1,0)</f>
        <v>0</v>
      </c>
    </row>
    <row r="1875" customFormat="false" ht="15" hidden="false" customHeight="false" outlineLevel="0" collapsed="false">
      <c r="A1875" s="0" t="n">
        <v>14</v>
      </c>
      <c r="B1875" s="0" t="n">
        <v>52</v>
      </c>
      <c r="C1875" s="0" t="n">
        <v>19</v>
      </c>
      <c r="D1875" s="0" t="n">
        <v>63</v>
      </c>
      <c r="E1875" s="0" t="n">
        <v>85</v>
      </c>
      <c r="F1875" s="0" t="n">
        <v>91</v>
      </c>
      <c r="G1875" s="1" t="n">
        <f aca="false">COUNTIF($A1875:$F1875,A1875)</f>
        <v>1</v>
      </c>
      <c r="H1875" s="1" t="n">
        <f aca="false">COUNTIF($A1875:$F1875,B1875)</f>
        <v>1</v>
      </c>
      <c r="I1875" s="1" t="n">
        <f aca="false">COUNTIF($A1875:$F1875,C1875)</f>
        <v>1</v>
      </c>
      <c r="J1875" s="1" t="n">
        <f aca="false">COUNTIF($A1875:$F1875,D1875)</f>
        <v>1</v>
      </c>
      <c r="K1875" s="1" t="n">
        <f aca="false">COUNTIF($A1875:$F1875,E1875)</f>
        <v>1</v>
      </c>
      <c r="L1875" s="1" t="n">
        <f aca="false">COUNTIF($A1875:$F1875,F1875)</f>
        <v>1</v>
      </c>
      <c r="M1875" s="4" t="n">
        <f aca="false">MOD(A1875,2)</f>
        <v>0</v>
      </c>
      <c r="N1875" s="4" t="n">
        <f aca="false">MOD(B1875,2)</f>
        <v>0</v>
      </c>
      <c r="O1875" s="4" t="n">
        <f aca="false">MOD(C1875,2)</f>
        <v>1</v>
      </c>
      <c r="P1875" s="4" t="n">
        <f aca="false">MOD(D1875,2)</f>
        <v>1</v>
      </c>
      <c r="Q1875" s="4" t="n">
        <f aca="false">MOD(E1875,2)</f>
        <v>1</v>
      </c>
      <c r="R1875" s="4" t="n">
        <f aca="false">MOD(F1875,2)</f>
        <v>1</v>
      </c>
      <c r="S1875" s="2" t="n">
        <f aca="false">SUM(M1875:R1875)</f>
        <v>4</v>
      </c>
      <c r="T1875" s="2" t="n">
        <f aca="false">6-S1875</f>
        <v>2</v>
      </c>
      <c r="U1875" s="3" t="n">
        <f aca="false">IF(S1875&gt;0,SUMPRODUCT(A1875:F1875,M1875:R1875)/S1875,0)</f>
        <v>64.5</v>
      </c>
      <c r="V1875" s="3" t="n">
        <f aca="false">IF(T1875&gt;0,(SUM(A1875:F1875)-SUMPRODUCT(A1875:F1875,M1875:R1875))/T1875,0)</f>
        <v>33</v>
      </c>
      <c r="W1875" s="0" t="n">
        <f aca="false">IF(_xlfn.XOR(SUM(G1875:L1875)=8,ABS(U1875-V1875)&gt;50),1,0)</f>
        <v>0</v>
      </c>
    </row>
    <row r="1876" customFormat="false" ht="15" hidden="false" customHeight="false" outlineLevel="0" collapsed="false">
      <c r="A1876" s="0" t="n">
        <v>81</v>
      </c>
      <c r="B1876" s="0" t="n">
        <v>60</v>
      </c>
      <c r="C1876" s="0" t="n">
        <v>55</v>
      </c>
      <c r="D1876" s="0" t="n">
        <v>46</v>
      </c>
      <c r="E1876" s="0" t="n">
        <v>70</v>
      </c>
      <c r="F1876" s="0" t="n">
        <v>39</v>
      </c>
      <c r="G1876" s="1" t="n">
        <f aca="false">COUNTIF($A1876:$F1876,A1876)</f>
        <v>1</v>
      </c>
      <c r="H1876" s="1" t="n">
        <f aca="false">COUNTIF($A1876:$F1876,B1876)</f>
        <v>1</v>
      </c>
      <c r="I1876" s="1" t="n">
        <f aca="false">COUNTIF($A1876:$F1876,C1876)</f>
        <v>1</v>
      </c>
      <c r="J1876" s="1" t="n">
        <f aca="false">COUNTIF($A1876:$F1876,D1876)</f>
        <v>1</v>
      </c>
      <c r="K1876" s="1" t="n">
        <f aca="false">COUNTIF($A1876:$F1876,E1876)</f>
        <v>1</v>
      </c>
      <c r="L1876" s="1" t="n">
        <f aca="false">COUNTIF($A1876:$F1876,F1876)</f>
        <v>1</v>
      </c>
      <c r="M1876" s="4" t="n">
        <f aca="false">MOD(A1876,2)</f>
        <v>1</v>
      </c>
      <c r="N1876" s="4" t="n">
        <f aca="false">MOD(B1876,2)</f>
        <v>0</v>
      </c>
      <c r="O1876" s="4" t="n">
        <f aca="false">MOD(C1876,2)</f>
        <v>1</v>
      </c>
      <c r="P1876" s="4" t="n">
        <f aca="false">MOD(D1876,2)</f>
        <v>0</v>
      </c>
      <c r="Q1876" s="4" t="n">
        <f aca="false">MOD(E1876,2)</f>
        <v>0</v>
      </c>
      <c r="R1876" s="4" t="n">
        <f aca="false">MOD(F1876,2)</f>
        <v>1</v>
      </c>
      <c r="S1876" s="2" t="n">
        <f aca="false">SUM(M1876:R1876)</f>
        <v>3</v>
      </c>
      <c r="T1876" s="2" t="n">
        <f aca="false">6-S1876</f>
        <v>3</v>
      </c>
      <c r="U1876" s="3" t="n">
        <f aca="false">IF(S1876&gt;0,SUMPRODUCT(A1876:F1876,M1876:R1876)/S1876,0)</f>
        <v>58.3333333333333</v>
      </c>
      <c r="V1876" s="3" t="n">
        <f aca="false">IF(T1876&gt;0,(SUM(A1876:F1876)-SUMPRODUCT(A1876:F1876,M1876:R1876))/T1876,0)</f>
        <v>58.6666666666667</v>
      </c>
      <c r="W1876" s="0" t="n">
        <f aca="false">IF(_xlfn.XOR(SUM(G1876:L1876)=8,ABS(U1876-V1876)&gt;50),1,0)</f>
        <v>0</v>
      </c>
    </row>
    <row r="1877" customFormat="false" ht="15" hidden="false" customHeight="false" outlineLevel="0" collapsed="false">
      <c r="A1877" s="0" t="n">
        <v>4</v>
      </c>
      <c r="B1877" s="0" t="n">
        <v>15</v>
      </c>
      <c r="C1877" s="0" t="n">
        <v>16</v>
      </c>
      <c r="D1877" s="0" t="n">
        <v>100</v>
      </c>
      <c r="E1877" s="0" t="n">
        <v>1</v>
      </c>
      <c r="F1877" s="0" t="n">
        <v>32</v>
      </c>
      <c r="G1877" s="1" t="n">
        <f aca="false">COUNTIF($A1877:$F1877,A1877)</f>
        <v>1</v>
      </c>
      <c r="H1877" s="1" t="n">
        <f aca="false">COUNTIF($A1877:$F1877,B1877)</f>
        <v>1</v>
      </c>
      <c r="I1877" s="1" t="n">
        <f aca="false">COUNTIF($A1877:$F1877,C1877)</f>
        <v>1</v>
      </c>
      <c r="J1877" s="1" t="n">
        <f aca="false">COUNTIF($A1877:$F1877,D1877)</f>
        <v>1</v>
      </c>
      <c r="K1877" s="1" t="n">
        <f aca="false">COUNTIF($A1877:$F1877,E1877)</f>
        <v>1</v>
      </c>
      <c r="L1877" s="1" t="n">
        <f aca="false">COUNTIF($A1877:$F1877,F1877)</f>
        <v>1</v>
      </c>
      <c r="M1877" s="4" t="n">
        <f aca="false">MOD(A1877,2)</f>
        <v>0</v>
      </c>
      <c r="N1877" s="4" t="n">
        <f aca="false">MOD(B1877,2)</f>
        <v>1</v>
      </c>
      <c r="O1877" s="4" t="n">
        <f aca="false">MOD(C1877,2)</f>
        <v>0</v>
      </c>
      <c r="P1877" s="4" t="n">
        <f aca="false">MOD(D1877,2)</f>
        <v>0</v>
      </c>
      <c r="Q1877" s="4" t="n">
        <f aca="false">MOD(E1877,2)</f>
        <v>1</v>
      </c>
      <c r="R1877" s="4" t="n">
        <f aca="false">MOD(F1877,2)</f>
        <v>0</v>
      </c>
      <c r="S1877" s="2" t="n">
        <f aca="false">SUM(M1877:R1877)</f>
        <v>2</v>
      </c>
      <c r="T1877" s="2" t="n">
        <f aca="false">6-S1877</f>
        <v>4</v>
      </c>
      <c r="U1877" s="3" t="n">
        <f aca="false">IF(S1877&gt;0,SUMPRODUCT(A1877:F1877,M1877:R1877)/S1877,0)</f>
        <v>8</v>
      </c>
      <c r="V1877" s="3" t="n">
        <f aca="false">IF(T1877&gt;0,(SUM(A1877:F1877)-SUMPRODUCT(A1877:F1877,M1877:R1877))/T1877,0)</f>
        <v>38</v>
      </c>
      <c r="W1877" s="0" t="n">
        <f aca="false">IF(_xlfn.XOR(SUM(G1877:L1877)=8,ABS(U1877-V1877)&gt;50),1,0)</f>
        <v>0</v>
      </c>
    </row>
    <row r="1878" customFormat="false" ht="15" hidden="false" customHeight="false" outlineLevel="0" collapsed="false">
      <c r="A1878" s="0" t="n">
        <v>62</v>
      </c>
      <c r="B1878" s="0" t="n">
        <v>61</v>
      </c>
      <c r="C1878" s="0" t="n">
        <v>10</v>
      </c>
      <c r="D1878" s="0" t="n">
        <v>56</v>
      </c>
      <c r="E1878" s="0" t="n">
        <v>54</v>
      </c>
      <c r="F1878" s="0" t="n">
        <v>51</v>
      </c>
      <c r="G1878" s="1" t="n">
        <f aca="false">COUNTIF($A1878:$F1878,A1878)</f>
        <v>1</v>
      </c>
      <c r="H1878" s="1" t="n">
        <f aca="false">COUNTIF($A1878:$F1878,B1878)</f>
        <v>1</v>
      </c>
      <c r="I1878" s="1" t="n">
        <f aca="false">COUNTIF($A1878:$F1878,C1878)</f>
        <v>1</v>
      </c>
      <c r="J1878" s="1" t="n">
        <f aca="false">COUNTIF($A1878:$F1878,D1878)</f>
        <v>1</v>
      </c>
      <c r="K1878" s="1" t="n">
        <f aca="false">COUNTIF($A1878:$F1878,E1878)</f>
        <v>1</v>
      </c>
      <c r="L1878" s="1" t="n">
        <f aca="false">COUNTIF($A1878:$F1878,F1878)</f>
        <v>1</v>
      </c>
      <c r="M1878" s="4" t="n">
        <f aca="false">MOD(A1878,2)</f>
        <v>0</v>
      </c>
      <c r="N1878" s="4" t="n">
        <f aca="false">MOD(B1878,2)</f>
        <v>1</v>
      </c>
      <c r="O1878" s="4" t="n">
        <f aca="false">MOD(C1878,2)</f>
        <v>0</v>
      </c>
      <c r="P1878" s="4" t="n">
        <f aca="false">MOD(D1878,2)</f>
        <v>0</v>
      </c>
      <c r="Q1878" s="4" t="n">
        <f aca="false">MOD(E1878,2)</f>
        <v>0</v>
      </c>
      <c r="R1878" s="4" t="n">
        <f aca="false">MOD(F1878,2)</f>
        <v>1</v>
      </c>
      <c r="S1878" s="2" t="n">
        <f aca="false">SUM(M1878:R1878)</f>
        <v>2</v>
      </c>
      <c r="T1878" s="2" t="n">
        <f aca="false">6-S1878</f>
        <v>4</v>
      </c>
      <c r="U1878" s="3" t="n">
        <f aca="false">IF(S1878&gt;0,SUMPRODUCT(A1878:F1878,M1878:R1878)/S1878,0)</f>
        <v>56</v>
      </c>
      <c r="V1878" s="3" t="n">
        <f aca="false">IF(T1878&gt;0,(SUM(A1878:F1878)-SUMPRODUCT(A1878:F1878,M1878:R1878))/T1878,0)</f>
        <v>45.5</v>
      </c>
      <c r="W1878" s="0" t="n">
        <f aca="false">IF(_xlfn.XOR(SUM(G1878:L1878)=8,ABS(U1878-V1878)&gt;50),1,0)</f>
        <v>0</v>
      </c>
    </row>
    <row r="1879" customFormat="false" ht="15" hidden="false" customHeight="false" outlineLevel="0" collapsed="false">
      <c r="A1879" s="0" t="n">
        <v>11</v>
      </c>
      <c r="B1879" s="0" t="n">
        <v>86</v>
      </c>
      <c r="C1879" s="0" t="n">
        <v>6</v>
      </c>
      <c r="D1879" s="0" t="n">
        <v>70</v>
      </c>
      <c r="E1879" s="0" t="n">
        <v>14</v>
      </c>
      <c r="F1879" s="0" t="n">
        <v>77</v>
      </c>
      <c r="G1879" s="1" t="n">
        <f aca="false">COUNTIF($A1879:$F1879,A1879)</f>
        <v>1</v>
      </c>
      <c r="H1879" s="1" t="n">
        <f aca="false">COUNTIF($A1879:$F1879,B1879)</f>
        <v>1</v>
      </c>
      <c r="I1879" s="1" t="n">
        <f aca="false">COUNTIF($A1879:$F1879,C1879)</f>
        <v>1</v>
      </c>
      <c r="J1879" s="1" t="n">
        <f aca="false">COUNTIF($A1879:$F1879,D1879)</f>
        <v>1</v>
      </c>
      <c r="K1879" s="1" t="n">
        <f aca="false">COUNTIF($A1879:$F1879,E1879)</f>
        <v>1</v>
      </c>
      <c r="L1879" s="1" t="n">
        <f aca="false">COUNTIF($A1879:$F1879,F1879)</f>
        <v>1</v>
      </c>
      <c r="M1879" s="4" t="n">
        <f aca="false">MOD(A1879,2)</f>
        <v>1</v>
      </c>
      <c r="N1879" s="4" t="n">
        <f aca="false">MOD(B1879,2)</f>
        <v>0</v>
      </c>
      <c r="O1879" s="4" t="n">
        <f aca="false">MOD(C1879,2)</f>
        <v>0</v>
      </c>
      <c r="P1879" s="4" t="n">
        <f aca="false">MOD(D1879,2)</f>
        <v>0</v>
      </c>
      <c r="Q1879" s="4" t="n">
        <f aca="false">MOD(E1879,2)</f>
        <v>0</v>
      </c>
      <c r="R1879" s="4" t="n">
        <f aca="false">MOD(F1879,2)</f>
        <v>1</v>
      </c>
      <c r="S1879" s="2" t="n">
        <f aca="false">SUM(M1879:R1879)</f>
        <v>2</v>
      </c>
      <c r="T1879" s="2" t="n">
        <f aca="false">6-S1879</f>
        <v>4</v>
      </c>
      <c r="U1879" s="3" t="n">
        <f aca="false">IF(S1879&gt;0,SUMPRODUCT(A1879:F1879,M1879:R1879)/S1879,0)</f>
        <v>44</v>
      </c>
      <c r="V1879" s="3" t="n">
        <f aca="false">IF(T1879&gt;0,(SUM(A1879:F1879)-SUMPRODUCT(A1879:F1879,M1879:R1879))/T1879,0)</f>
        <v>44</v>
      </c>
      <c r="W1879" s="0" t="n">
        <f aca="false">IF(_xlfn.XOR(SUM(G1879:L1879)=8,ABS(U1879-V1879)&gt;50),1,0)</f>
        <v>0</v>
      </c>
    </row>
    <row r="1880" customFormat="false" ht="15" hidden="false" customHeight="false" outlineLevel="0" collapsed="false">
      <c r="A1880" s="0" t="n">
        <v>92</v>
      </c>
      <c r="B1880" s="0" t="n">
        <v>86</v>
      </c>
      <c r="C1880" s="0" t="n">
        <v>84</v>
      </c>
      <c r="D1880" s="0" t="n">
        <v>50</v>
      </c>
      <c r="E1880" s="0" t="n">
        <v>19</v>
      </c>
      <c r="F1880" s="0" t="n">
        <v>59</v>
      </c>
      <c r="G1880" s="1" t="n">
        <f aca="false">COUNTIF($A1880:$F1880,A1880)</f>
        <v>1</v>
      </c>
      <c r="H1880" s="1" t="n">
        <f aca="false">COUNTIF($A1880:$F1880,B1880)</f>
        <v>1</v>
      </c>
      <c r="I1880" s="1" t="n">
        <f aca="false">COUNTIF($A1880:$F1880,C1880)</f>
        <v>1</v>
      </c>
      <c r="J1880" s="1" t="n">
        <f aca="false">COUNTIF($A1880:$F1880,D1880)</f>
        <v>1</v>
      </c>
      <c r="K1880" s="1" t="n">
        <f aca="false">COUNTIF($A1880:$F1880,E1880)</f>
        <v>1</v>
      </c>
      <c r="L1880" s="1" t="n">
        <f aca="false">COUNTIF($A1880:$F1880,F1880)</f>
        <v>1</v>
      </c>
      <c r="M1880" s="4" t="n">
        <f aca="false">MOD(A1880,2)</f>
        <v>0</v>
      </c>
      <c r="N1880" s="4" t="n">
        <f aca="false">MOD(B1880,2)</f>
        <v>0</v>
      </c>
      <c r="O1880" s="4" t="n">
        <f aca="false">MOD(C1880,2)</f>
        <v>0</v>
      </c>
      <c r="P1880" s="4" t="n">
        <f aca="false">MOD(D1880,2)</f>
        <v>0</v>
      </c>
      <c r="Q1880" s="4" t="n">
        <f aca="false">MOD(E1880,2)</f>
        <v>1</v>
      </c>
      <c r="R1880" s="4" t="n">
        <f aca="false">MOD(F1880,2)</f>
        <v>1</v>
      </c>
      <c r="S1880" s="2" t="n">
        <f aca="false">SUM(M1880:R1880)</f>
        <v>2</v>
      </c>
      <c r="T1880" s="2" t="n">
        <f aca="false">6-S1880</f>
        <v>4</v>
      </c>
      <c r="U1880" s="3" t="n">
        <f aca="false">IF(S1880&gt;0,SUMPRODUCT(A1880:F1880,M1880:R1880)/S1880,0)</f>
        <v>39</v>
      </c>
      <c r="V1880" s="3" t="n">
        <f aca="false">IF(T1880&gt;0,(SUM(A1880:F1880)-SUMPRODUCT(A1880:F1880,M1880:R1880))/T1880,0)</f>
        <v>78</v>
      </c>
      <c r="W1880" s="0" t="n">
        <f aca="false">IF(_xlfn.XOR(SUM(G1880:L1880)=8,ABS(U1880-V1880)&gt;50),1,0)</f>
        <v>0</v>
      </c>
    </row>
    <row r="1881" customFormat="false" ht="15" hidden="false" customHeight="false" outlineLevel="0" collapsed="false">
      <c r="A1881" s="0" t="n">
        <v>17</v>
      </c>
      <c r="B1881" s="0" t="n">
        <v>46</v>
      </c>
      <c r="C1881" s="0" t="n">
        <v>85</v>
      </c>
      <c r="D1881" s="0" t="n">
        <v>65</v>
      </c>
      <c r="E1881" s="0" t="n">
        <v>7</v>
      </c>
      <c r="F1881" s="0" t="n">
        <v>59</v>
      </c>
      <c r="G1881" s="1" t="n">
        <f aca="false">COUNTIF($A1881:$F1881,A1881)</f>
        <v>1</v>
      </c>
      <c r="H1881" s="1" t="n">
        <f aca="false">COUNTIF($A1881:$F1881,B1881)</f>
        <v>1</v>
      </c>
      <c r="I1881" s="1" t="n">
        <f aca="false">COUNTIF($A1881:$F1881,C1881)</f>
        <v>1</v>
      </c>
      <c r="J1881" s="1" t="n">
        <f aca="false">COUNTIF($A1881:$F1881,D1881)</f>
        <v>1</v>
      </c>
      <c r="K1881" s="1" t="n">
        <f aca="false">COUNTIF($A1881:$F1881,E1881)</f>
        <v>1</v>
      </c>
      <c r="L1881" s="1" t="n">
        <f aca="false">COUNTIF($A1881:$F1881,F1881)</f>
        <v>1</v>
      </c>
      <c r="M1881" s="4" t="n">
        <f aca="false">MOD(A1881,2)</f>
        <v>1</v>
      </c>
      <c r="N1881" s="4" t="n">
        <f aca="false">MOD(B1881,2)</f>
        <v>0</v>
      </c>
      <c r="O1881" s="4" t="n">
        <f aca="false">MOD(C1881,2)</f>
        <v>1</v>
      </c>
      <c r="P1881" s="4" t="n">
        <f aca="false">MOD(D1881,2)</f>
        <v>1</v>
      </c>
      <c r="Q1881" s="4" t="n">
        <f aca="false">MOD(E1881,2)</f>
        <v>1</v>
      </c>
      <c r="R1881" s="4" t="n">
        <f aca="false">MOD(F1881,2)</f>
        <v>1</v>
      </c>
      <c r="S1881" s="2" t="n">
        <f aca="false">SUM(M1881:R1881)</f>
        <v>5</v>
      </c>
      <c r="T1881" s="2" t="n">
        <f aca="false">6-S1881</f>
        <v>1</v>
      </c>
      <c r="U1881" s="3" t="n">
        <f aca="false">IF(S1881&gt;0,SUMPRODUCT(A1881:F1881,M1881:R1881)/S1881,0)</f>
        <v>46.6</v>
      </c>
      <c r="V1881" s="3" t="n">
        <f aca="false">IF(T1881&gt;0,(SUM(A1881:F1881)-SUMPRODUCT(A1881:F1881,M1881:R1881))/T1881,0)</f>
        <v>46</v>
      </c>
      <c r="W1881" s="0" t="n">
        <f aca="false">IF(_xlfn.XOR(SUM(G1881:L1881)=8,ABS(U1881-V1881)&gt;50),1,0)</f>
        <v>0</v>
      </c>
    </row>
    <row r="1882" customFormat="false" ht="15" hidden="false" customHeight="false" outlineLevel="0" collapsed="false">
      <c r="A1882" s="0" t="n">
        <v>99</v>
      </c>
      <c r="B1882" s="0" t="n">
        <v>44</v>
      </c>
      <c r="C1882" s="0" t="n">
        <v>23</v>
      </c>
      <c r="D1882" s="0" t="n">
        <v>23</v>
      </c>
      <c r="E1882" s="0" t="n">
        <v>91</v>
      </c>
      <c r="F1882" s="0" t="n">
        <v>16</v>
      </c>
      <c r="G1882" s="1" t="n">
        <f aca="false">COUNTIF($A1882:$F1882,A1882)</f>
        <v>1</v>
      </c>
      <c r="H1882" s="1" t="n">
        <f aca="false">COUNTIF($A1882:$F1882,B1882)</f>
        <v>1</v>
      </c>
      <c r="I1882" s="1" t="n">
        <f aca="false">COUNTIF($A1882:$F1882,C1882)</f>
        <v>2</v>
      </c>
      <c r="J1882" s="1" t="n">
        <f aca="false">COUNTIF($A1882:$F1882,D1882)</f>
        <v>2</v>
      </c>
      <c r="K1882" s="1" t="n">
        <f aca="false">COUNTIF($A1882:$F1882,E1882)</f>
        <v>1</v>
      </c>
      <c r="L1882" s="1" t="n">
        <f aca="false">COUNTIF($A1882:$F1882,F1882)</f>
        <v>1</v>
      </c>
      <c r="M1882" s="4" t="n">
        <f aca="false">MOD(A1882,2)</f>
        <v>1</v>
      </c>
      <c r="N1882" s="4" t="n">
        <f aca="false">MOD(B1882,2)</f>
        <v>0</v>
      </c>
      <c r="O1882" s="4" t="n">
        <f aca="false">MOD(C1882,2)</f>
        <v>1</v>
      </c>
      <c r="P1882" s="4" t="n">
        <f aca="false">MOD(D1882,2)</f>
        <v>1</v>
      </c>
      <c r="Q1882" s="4" t="n">
        <f aca="false">MOD(E1882,2)</f>
        <v>1</v>
      </c>
      <c r="R1882" s="4" t="n">
        <f aca="false">MOD(F1882,2)</f>
        <v>0</v>
      </c>
      <c r="S1882" s="2" t="n">
        <f aca="false">SUM(M1882:R1882)</f>
        <v>4</v>
      </c>
      <c r="T1882" s="2" t="n">
        <f aca="false">6-S1882</f>
        <v>2</v>
      </c>
      <c r="U1882" s="3" t="n">
        <f aca="false">IF(S1882&gt;0,SUMPRODUCT(A1882:F1882,M1882:R1882)/S1882,0)</f>
        <v>59</v>
      </c>
      <c r="V1882" s="3" t="n">
        <f aca="false">IF(T1882&gt;0,(SUM(A1882:F1882)-SUMPRODUCT(A1882:F1882,M1882:R1882))/T1882,0)</f>
        <v>30</v>
      </c>
      <c r="W1882" s="0" t="n">
        <f aca="false">IF(_xlfn.XOR(SUM(G1882:L1882)=8,ABS(U1882-V1882)&gt;50),1,0)</f>
        <v>1</v>
      </c>
    </row>
    <row r="1883" customFormat="false" ht="15" hidden="false" customHeight="false" outlineLevel="0" collapsed="false">
      <c r="A1883" s="0" t="n">
        <v>38</v>
      </c>
      <c r="B1883" s="0" t="n">
        <v>82</v>
      </c>
      <c r="C1883" s="0" t="n">
        <v>68</v>
      </c>
      <c r="D1883" s="0" t="n">
        <v>14</v>
      </c>
      <c r="E1883" s="0" t="n">
        <v>23</v>
      </c>
      <c r="F1883" s="0" t="n">
        <v>55</v>
      </c>
      <c r="G1883" s="1" t="n">
        <f aca="false">COUNTIF($A1883:$F1883,A1883)</f>
        <v>1</v>
      </c>
      <c r="H1883" s="1" t="n">
        <f aca="false">COUNTIF($A1883:$F1883,B1883)</f>
        <v>1</v>
      </c>
      <c r="I1883" s="1" t="n">
        <f aca="false">COUNTIF($A1883:$F1883,C1883)</f>
        <v>1</v>
      </c>
      <c r="J1883" s="1" t="n">
        <f aca="false">COUNTIF($A1883:$F1883,D1883)</f>
        <v>1</v>
      </c>
      <c r="K1883" s="1" t="n">
        <f aca="false">COUNTIF($A1883:$F1883,E1883)</f>
        <v>1</v>
      </c>
      <c r="L1883" s="1" t="n">
        <f aca="false">COUNTIF($A1883:$F1883,F1883)</f>
        <v>1</v>
      </c>
      <c r="M1883" s="4" t="n">
        <f aca="false">MOD(A1883,2)</f>
        <v>0</v>
      </c>
      <c r="N1883" s="4" t="n">
        <f aca="false">MOD(B1883,2)</f>
        <v>0</v>
      </c>
      <c r="O1883" s="4" t="n">
        <f aca="false">MOD(C1883,2)</f>
        <v>0</v>
      </c>
      <c r="P1883" s="4" t="n">
        <f aca="false">MOD(D1883,2)</f>
        <v>0</v>
      </c>
      <c r="Q1883" s="4" t="n">
        <f aca="false">MOD(E1883,2)</f>
        <v>1</v>
      </c>
      <c r="R1883" s="4" t="n">
        <f aca="false">MOD(F1883,2)</f>
        <v>1</v>
      </c>
      <c r="S1883" s="2" t="n">
        <f aca="false">SUM(M1883:R1883)</f>
        <v>2</v>
      </c>
      <c r="T1883" s="2" t="n">
        <f aca="false">6-S1883</f>
        <v>4</v>
      </c>
      <c r="U1883" s="3" t="n">
        <f aca="false">IF(S1883&gt;0,SUMPRODUCT(A1883:F1883,M1883:R1883)/S1883,0)</f>
        <v>39</v>
      </c>
      <c r="V1883" s="3" t="n">
        <f aca="false">IF(T1883&gt;0,(SUM(A1883:F1883)-SUMPRODUCT(A1883:F1883,M1883:R1883))/T1883,0)</f>
        <v>50.5</v>
      </c>
      <c r="W1883" s="0" t="n">
        <f aca="false">IF(_xlfn.XOR(SUM(G1883:L1883)=8,ABS(U1883-V1883)&gt;50),1,0)</f>
        <v>0</v>
      </c>
    </row>
    <row r="1884" customFormat="false" ht="15" hidden="false" customHeight="false" outlineLevel="0" collapsed="false">
      <c r="A1884" s="0" t="n">
        <v>20</v>
      </c>
      <c r="B1884" s="0" t="n">
        <v>78</v>
      </c>
      <c r="C1884" s="0" t="n">
        <v>48</v>
      </c>
      <c r="D1884" s="0" t="n">
        <v>39</v>
      </c>
      <c r="E1884" s="0" t="n">
        <v>17</v>
      </c>
      <c r="F1884" s="0" t="n">
        <v>27</v>
      </c>
      <c r="G1884" s="1" t="n">
        <f aca="false">COUNTIF($A1884:$F1884,A1884)</f>
        <v>1</v>
      </c>
      <c r="H1884" s="1" t="n">
        <f aca="false">COUNTIF($A1884:$F1884,B1884)</f>
        <v>1</v>
      </c>
      <c r="I1884" s="1" t="n">
        <f aca="false">COUNTIF($A1884:$F1884,C1884)</f>
        <v>1</v>
      </c>
      <c r="J1884" s="1" t="n">
        <f aca="false">COUNTIF($A1884:$F1884,D1884)</f>
        <v>1</v>
      </c>
      <c r="K1884" s="1" t="n">
        <f aca="false">COUNTIF($A1884:$F1884,E1884)</f>
        <v>1</v>
      </c>
      <c r="L1884" s="1" t="n">
        <f aca="false">COUNTIF($A1884:$F1884,F1884)</f>
        <v>1</v>
      </c>
      <c r="M1884" s="4" t="n">
        <f aca="false">MOD(A1884,2)</f>
        <v>0</v>
      </c>
      <c r="N1884" s="4" t="n">
        <f aca="false">MOD(B1884,2)</f>
        <v>0</v>
      </c>
      <c r="O1884" s="4" t="n">
        <f aca="false">MOD(C1884,2)</f>
        <v>0</v>
      </c>
      <c r="P1884" s="4" t="n">
        <f aca="false">MOD(D1884,2)</f>
        <v>1</v>
      </c>
      <c r="Q1884" s="4" t="n">
        <f aca="false">MOD(E1884,2)</f>
        <v>1</v>
      </c>
      <c r="R1884" s="4" t="n">
        <f aca="false">MOD(F1884,2)</f>
        <v>1</v>
      </c>
      <c r="S1884" s="2" t="n">
        <f aca="false">SUM(M1884:R1884)</f>
        <v>3</v>
      </c>
      <c r="T1884" s="2" t="n">
        <f aca="false">6-S1884</f>
        <v>3</v>
      </c>
      <c r="U1884" s="3" t="n">
        <f aca="false">IF(S1884&gt;0,SUMPRODUCT(A1884:F1884,M1884:R1884)/S1884,0)</f>
        <v>27.6666666666667</v>
      </c>
      <c r="V1884" s="3" t="n">
        <f aca="false">IF(T1884&gt;0,(SUM(A1884:F1884)-SUMPRODUCT(A1884:F1884,M1884:R1884))/T1884,0)</f>
        <v>48.6666666666667</v>
      </c>
      <c r="W1884" s="0" t="n">
        <f aca="false">IF(_xlfn.XOR(SUM(G1884:L1884)=8,ABS(U1884-V1884)&gt;50),1,0)</f>
        <v>0</v>
      </c>
    </row>
    <row r="1885" customFormat="false" ht="15" hidden="false" customHeight="false" outlineLevel="0" collapsed="false">
      <c r="A1885" s="0" t="n">
        <v>91</v>
      </c>
      <c r="B1885" s="0" t="n">
        <v>6</v>
      </c>
      <c r="C1885" s="0" t="n">
        <v>20</v>
      </c>
      <c r="D1885" s="0" t="n">
        <v>46</v>
      </c>
      <c r="E1885" s="0" t="n">
        <v>70</v>
      </c>
      <c r="F1885" s="0" t="n">
        <v>81</v>
      </c>
      <c r="G1885" s="1" t="n">
        <f aca="false">COUNTIF($A1885:$F1885,A1885)</f>
        <v>1</v>
      </c>
      <c r="H1885" s="1" t="n">
        <f aca="false">COUNTIF($A1885:$F1885,B1885)</f>
        <v>1</v>
      </c>
      <c r="I1885" s="1" t="n">
        <f aca="false">COUNTIF($A1885:$F1885,C1885)</f>
        <v>1</v>
      </c>
      <c r="J1885" s="1" t="n">
        <f aca="false">COUNTIF($A1885:$F1885,D1885)</f>
        <v>1</v>
      </c>
      <c r="K1885" s="1" t="n">
        <f aca="false">COUNTIF($A1885:$F1885,E1885)</f>
        <v>1</v>
      </c>
      <c r="L1885" s="1" t="n">
        <f aca="false">COUNTIF($A1885:$F1885,F1885)</f>
        <v>1</v>
      </c>
      <c r="M1885" s="4" t="n">
        <f aca="false">MOD(A1885,2)</f>
        <v>1</v>
      </c>
      <c r="N1885" s="4" t="n">
        <f aca="false">MOD(B1885,2)</f>
        <v>0</v>
      </c>
      <c r="O1885" s="4" t="n">
        <f aca="false">MOD(C1885,2)</f>
        <v>0</v>
      </c>
      <c r="P1885" s="4" t="n">
        <f aca="false">MOD(D1885,2)</f>
        <v>0</v>
      </c>
      <c r="Q1885" s="4" t="n">
        <f aca="false">MOD(E1885,2)</f>
        <v>0</v>
      </c>
      <c r="R1885" s="4" t="n">
        <f aca="false">MOD(F1885,2)</f>
        <v>1</v>
      </c>
      <c r="S1885" s="2" t="n">
        <f aca="false">SUM(M1885:R1885)</f>
        <v>2</v>
      </c>
      <c r="T1885" s="2" t="n">
        <f aca="false">6-S1885</f>
        <v>4</v>
      </c>
      <c r="U1885" s="3" t="n">
        <f aca="false">IF(S1885&gt;0,SUMPRODUCT(A1885:F1885,M1885:R1885)/S1885,0)</f>
        <v>86</v>
      </c>
      <c r="V1885" s="3" t="n">
        <f aca="false">IF(T1885&gt;0,(SUM(A1885:F1885)-SUMPRODUCT(A1885:F1885,M1885:R1885))/T1885,0)</f>
        <v>35.5</v>
      </c>
      <c r="W1885" s="0" t="n">
        <f aca="false">IF(_xlfn.XOR(SUM(G1885:L1885)=8,ABS(U1885-V1885)&gt;50),1,0)</f>
        <v>1</v>
      </c>
    </row>
    <row r="1886" customFormat="false" ht="15" hidden="false" customHeight="false" outlineLevel="0" collapsed="false">
      <c r="A1886" s="0" t="n">
        <v>16</v>
      </c>
      <c r="B1886" s="0" t="n">
        <v>45</v>
      </c>
      <c r="C1886" s="0" t="n">
        <v>25</v>
      </c>
      <c r="D1886" s="0" t="n">
        <v>2</v>
      </c>
      <c r="E1886" s="0" t="n">
        <v>65</v>
      </c>
      <c r="F1886" s="0" t="n">
        <v>39</v>
      </c>
      <c r="G1886" s="1" t="n">
        <f aca="false">COUNTIF($A1886:$F1886,A1886)</f>
        <v>1</v>
      </c>
      <c r="H1886" s="1" t="n">
        <f aca="false">COUNTIF($A1886:$F1886,B1886)</f>
        <v>1</v>
      </c>
      <c r="I1886" s="1" t="n">
        <f aca="false">COUNTIF($A1886:$F1886,C1886)</f>
        <v>1</v>
      </c>
      <c r="J1886" s="1" t="n">
        <f aca="false">COUNTIF($A1886:$F1886,D1886)</f>
        <v>1</v>
      </c>
      <c r="K1886" s="1" t="n">
        <f aca="false">COUNTIF($A1886:$F1886,E1886)</f>
        <v>1</v>
      </c>
      <c r="L1886" s="1" t="n">
        <f aca="false">COUNTIF($A1886:$F1886,F1886)</f>
        <v>1</v>
      </c>
      <c r="M1886" s="4" t="n">
        <f aca="false">MOD(A1886,2)</f>
        <v>0</v>
      </c>
      <c r="N1886" s="4" t="n">
        <f aca="false">MOD(B1886,2)</f>
        <v>1</v>
      </c>
      <c r="O1886" s="4" t="n">
        <f aca="false">MOD(C1886,2)</f>
        <v>1</v>
      </c>
      <c r="P1886" s="4" t="n">
        <f aca="false">MOD(D1886,2)</f>
        <v>0</v>
      </c>
      <c r="Q1886" s="4" t="n">
        <f aca="false">MOD(E1886,2)</f>
        <v>1</v>
      </c>
      <c r="R1886" s="4" t="n">
        <f aca="false">MOD(F1886,2)</f>
        <v>1</v>
      </c>
      <c r="S1886" s="2" t="n">
        <f aca="false">SUM(M1886:R1886)</f>
        <v>4</v>
      </c>
      <c r="T1886" s="2" t="n">
        <f aca="false">6-S1886</f>
        <v>2</v>
      </c>
      <c r="U1886" s="3" t="n">
        <f aca="false">IF(S1886&gt;0,SUMPRODUCT(A1886:F1886,M1886:R1886)/S1886,0)</f>
        <v>43.5</v>
      </c>
      <c r="V1886" s="3" t="n">
        <f aca="false">IF(T1886&gt;0,(SUM(A1886:F1886)-SUMPRODUCT(A1886:F1886,M1886:R1886))/T1886,0)</f>
        <v>9</v>
      </c>
      <c r="W1886" s="0" t="n">
        <f aca="false">IF(_xlfn.XOR(SUM(G1886:L1886)=8,ABS(U1886-V1886)&gt;50),1,0)</f>
        <v>0</v>
      </c>
    </row>
    <row r="1887" customFormat="false" ht="15" hidden="false" customHeight="false" outlineLevel="0" collapsed="false">
      <c r="A1887" s="0" t="n">
        <v>2</v>
      </c>
      <c r="B1887" s="0" t="n">
        <v>51</v>
      </c>
      <c r="C1887" s="0" t="n">
        <v>84</v>
      </c>
      <c r="D1887" s="0" t="n">
        <v>81</v>
      </c>
      <c r="E1887" s="0" t="n">
        <v>18</v>
      </c>
      <c r="F1887" s="0" t="n">
        <v>95</v>
      </c>
      <c r="G1887" s="1" t="n">
        <f aca="false">COUNTIF($A1887:$F1887,A1887)</f>
        <v>1</v>
      </c>
      <c r="H1887" s="1" t="n">
        <f aca="false">COUNTIF($A1887:$F1887,B1887)</f>
        <v>1</v>
      </c>
      <c r="I1887" s="1" t="n">
        <f aca="false">COUNTIF($A1887:$F1887,C1887)</f>
        <v>1</v>
      </c>
      <c r="J1887" s="1" t="n">
        <f aca="false">COUNTIF($A1887:$F1887,D1887)</f>
        <v>1</v>
      </c>
      <c r="K1887" s="1" t="n">
        <f aca="false">COUNTIF($A1887:$F1887,E1887)</f>
        <v>1</v>
      </c>
      <c r="L1887" s="1" t="n">
        <f aca="false">COUNTIF($A1887:$F1887,F1887)</f>
        <v>1</v>
      </c>
      <c r="M1887" s="4" t="n">
        <f aca="false">MOD(A1887,2)</f>
        <v>0</v>
      </c>
      <c r="N1887" s="4" t="n">
        <f aca="false">MOD(B1887,2)</f>
        <v>1</v>
      </c>
      <c r="O1887" s="4" t="n">
        <f aca="false">MOD(C1887,2)</f>
        <v>0</v>
      </c>
      <c r="P1887" s="4" t="n">
        <f aca="false">MOD(D1887,2)</f>
        <v>1</v>
      </c>
      <c r="Q1887" s="4" t="n">
        <f aca="false">MOD(E1887,2)</f>
        <v>0</v>
      </c>
      <c r="R1887" s="4" t="n">
        <f aca="false">MOD(F1887,2)</f>
        <v>1</v>
      </c>
      <c r="S1887" s="2" t="n">
        <f aca="false">SUM(M1887:R1887)</f>
        <v>3</v>
      </c>
      <c r="T1887" s="2" t="n">
        <f aca="false">6-S1887</f>
        <v>3</v>
      </c>
      <c r="U1887" s="3" t="n">
        <f aca="false">IF(S1887&gt;0,SUMPRODUCT(A1887:F1887,M1887:R1887)/S1887,0)</f>
        <v>75.6666666666667</v>
      </c>
      <c r="V1887" s="3" t="n">
        <f aca="false">IF(T1887&gt;0,(SUM(A1887:F1887)-SUMPRODUCT(A1887:F1887,M1887:R1887))/T1887,0)</f>
        <v>34.6666666666667</v>
      </c>
      <c r="W1887" s="0" t="n">
        <f aca="false">IF(_xlfn.XOR(SUM(G1887:L1887)=8,ABS(U1887-V1887)&gt;50),1,0)</f>
        <v>0</v>
      </c>
    </row>
    <row r="1888" customFormat="false" ht="15" hidden="false" customHeight="false" outlineLevel="0" collapsed="false">
      <c r="A1888" s="0" t="n">
        <v>63</v>
      </c>
      <c r="B1888" s="0" t="n">
        <v>85</v>
      </c>
      <c r="C1888" s="0" t="n">
        <v>69</v>
      </c>
      <c r="D1888" s="0" t="n">
        <v>74</v>
      </c>
      <c r="E1888" s="0" t="n">
        <v>54</v>
      </c>
      <c r="F1888" s="0" t="n">
        <v>98</v>
      </c>
      <c r="G1888" s="1" t="n">
        <f aca="false">COUNTIF($A1888:$F1888,A1888)</f>
        <v>1</v>
      </c>
      <c r="H1888" s="1" t="n">
        <f aca="false">COUNTIF($A1888:$F1888,B1888)</f>
        <v>1</v>
      </c>
      <c r="I1888" s="1" t="n">
        <f aca="false">COUNTIF($A1888:$F1888,C1888)</f>
        <v>1</v>
      </c>
      <c r="J1888" s="1" t="n">
        <f aca="false">COUNTIF($A1888:$F1888,D1888)</f>
        <v>1</v>
      </c>
      <c r="K1888" s="1" t="n">
        <f aca="false">COUNTIF($A1888:$F1888,E1888)</f>
        <v>1</v>
      </c>
      <c r="L1888" s="1" t="n">
        <f aca="false">COUNTIF($A1888:$F1888,F1888)</f>
        <v>1</v>
      </c>
      <c r="M1888" s="4" t="n">
        <f aca="false">MOD(A1888,2)</f>
        <v>1</v>
      </c>
      <c r="N1888" s="4" t="n">
        <f aca="false">MOD(B1888,2)</f>
        <v>1</v>
      </c>
      <c r="O1888" s="4" t="n">
        <f aca="false">MOD(C1888,2)</f>
        <v>1</v>
      </c>
      <c r="P1888" s="4" t="n">
        <f aca="false">MOD(D1888,2)</f>
        <v>0</v>
      </c>
      <c r="Q1888" s="4" t="n">
        <f aca="false">MOD(E1888,2)</f>
        <v>0</v>
      </c>
      <c r="R1888" s="4" t="n">
        <f aca="false">MOD(F1888,2)</f>
        <v>0</v>
      </c>
      <c r="S1888" s="2" t="n">
        <f aca="false">SUM(M1888:R1888)</f>
        <v>3</v>
      </c>
      <c r="T1888" s="2" t="n">
        <f aca="false">6-S1888</f>
        <v>3</v>
      </c>
      <c r="U1888" s="3" t="n">
        <f aca="false">IF(S1888&gt;0,SUMPRODUCT(A1888:F1888,M1888:R1888)/S1888,0)</f>
        <v>72.3333333333333</v>
      </c>
      <c r="V1888" s="3" t="n">
        <f aca="false">IF(T1888&gt;0,(SUM(A1888:F1888)-SUMPRODUCT(A1888:F1888,M1888:R1888))/T1888,0)</f>
        <v>75.3333333333333</v>
      </c>
      <c r="W1888" s="0" t="n">
        <f aca="false">IF(_xlfn.XOR(SUM(G1888:L1888)=8,ABS(U1888-V1888)&gt;50),1,0)</f>
        <v>0</v>
      </c>
    </row>
    <row r="1889" customFormat="false" ht="15" hidden="false" customHeight="false" outlineLevel="0" collapsed="false">
      <c r="A1889" s="0" t="n">
        <v>62</v>
      </c>
      <c r="B1889" s="0" t="n">
        <v>90</v>
      </c>
      <c r="C1889" s="0" t="n">
        <v>94</v>
      </c>
      <c r="D1889" s="0" t="n">
        <v>54</v>
      </c>
      <c r="E1889" s="0" t="n">
        <v>68</v>
      </c>
      <c r="F1889" s="0" t="n">
        <v>68</v>
      </c>
      <c r="G1889" s="1" t="n">
        <f aca="false">COUNTIF($A1889:$F1889,A1889)</f>
        <v>1</v>
      </c>
      <c r="H1889" s="1" t="n">
        <f aca="false">COUNTIF($A1889:$F1889,B1889)</f>
        <v>1</v>
      </c>
      <c r="I1889" s="1" t="n">
        <f aca="false">COUNTIF($A1889:$F1889,C1889)</f>
        <v>1</v>
      </c>
      <c r="J1889" s="1" t="n">
        <f aca="false">COUNTIF($A1889:$F1889,D1889)</f>
        <v>1</v>
      </c>
      <c r="K1889" s="1" t="n">
        <f aca="false">COUNTIF($A1889:$F1889,E1889)</f>
        <v>2</v>
      </c>
      <c r="L1889" s="1" t="n">
        <f aca="false">COUNTIF($A1889:$F1889,F1889)</f>
        <v>2</v>
      </c>
      <c r="M1889" s="4" t="n">
        <f aca="false">MOD(A1889,2)</f>
        <v>0</v>
      </c>
      <c r="N1889" s="4" t="n">
        <f aca="false">MOD(B1889,2)</f>
        <v>0</v>
      </c>
      <c r="O1889" s="4" t="n">
        <f aca="false">MOD(C1889,2)</f>
        <v>0</v>
      </c>
      <c r="P1889" s="4" t="n">
        <f aca="false">MOD(D1889,2)</f>
        <v>0</v>
      </c>
      <c r="Q1889" s="4" t="n">
        <f aca="false">MOD(E1889,2)</f>
        <v>0</v>
      </c>
      <c r="R1889" s="4" t="n">
        <f aca="false">MOD(F1889,2)</f>
        <v>0</v>
      </c>
      <c r="S1889" s="2" t="n">
        <f aca="false">SUM(M1889:R1889)</f>
        <v>0</v>
      </c>
      <c r="T1889" s="2" t="n">
        <f aca="false">6-S1889</f>
        <v>6</v>
      </c>
      <c r="U1889" s="3" t="n">
        <f aca="false">IF(S1889&gt;0,SUMPRODUCT(A1889:F1889,M1889:R1889)/S1889,0)</f>
        <v>0</v>
      </c>
      <c r="V1889" s="3" t="n">
        <f aca="false">IF(T1889&gt;0,(SUM(A1889:F1889)-SUMPRODUCT(A1889:F1889,M1889:R1889))/T1889,0)</f>
        <v>72.6666666666667</v>
      </c>
      <c r="W1889" s="0" t="n">
        <f aca="false">IF(_xlfn.XOR(SUM(G1889:L1889)=8,ABS(U1889-V1889)&gt;50),1,0)</f>
        <v>0</v>
      </c>
    </row>
    <row r="1890" customFormat="false" ht="15" hidden="false" customHeight="false" outlineLevel="0" collapsed="false">
      <c r="A1890" s="0" t="n">
        <v>80</v>
      </c>
      <c r="B1890" s="0" t="n">
        <v>85</v>
      </c>
      <c r="C1890" s="0" t="n">
        <v>88</v>
      </c>
      <c r="D1890" s="0" t="n">
        <v>32</v>
      </c>
      <c r="E1890" s="0" t="n">
        <v>31</v>
      </c>
      <c r="F1890" s="0" t="n">
        <v>40</v>
      </c>
      <c r="G1890" s="1" t="n">
        <f aca="false">COUNTIF($A1890:$F1890,A1890)</f>
        <v>1</v>
      </c>
      <c r="H1890" s="1" t="n">
        <f aca="false">COUNTIF($A1890:$F1890,B1890)</f>
        <v>1</v>
      </c>
      <c r="I1890" s="1" t="n">
        <f aca="false">COUNTIF($A1890:$F1890,C1890)</f>
        <v>1</v>
      </c>
      <c r="J1890" s="1" t="n">
        <f aca="false">COUNTIF($A1890:$F1890,D1890)</f>
        <v>1</v>
      </c>
      <c r="K1890" s="1" t="n">
        <f aca="false">COUNTIF($A1890:$F1890,E1890)</f>
        <v>1</v>
      </c>
      <c r="L1890" s="1" t="n">
        <f aca="false">COUNTIF($A1890:$F1890,F1890)</f>
        <v>1</v>
      </c>
      <c r="M1890" s="4" t="n">
        <f aca="false">MOD(A1890,2)</f>
        <v>0</v>
      </c>
      <c r="N1890" s="4" t="n">
        <f aca="false">MOD(B1890,2)</f>
        <v>1</v>
      </c>
      <c r="O1890" s="4" t="n">
        <f aca="false">MOD(C1890,2)</f>
        <v>0</v>
      </c>
      <c r="P1890" s="4" t="n">
        <f aca="false">MOD(D1890,2)</f>
        <v>0</v>
      </c>
      <c r="Q1890" s="4" t="n">
        <f aca="false">MOD(E1890,2)</f>
        <v>1</v>
      </c>
      <c r="R1890" s="4" t="n">
        <f aca="false">MOD(F1890,2)</f>
        <v>0</v>
      </c>
      <c r="S1890" s="2" t="n">
        <f aca="false">SUM(M1890:R1890)</f>
        <v>2</v>
      </c>
      <c r="T1890" s="2" t="n">
        <f aca="false">6-S1890</f>
        <v>4</v>
      </c>
      <c r="U1890" s="3" t="n">
        <f aca="false">IF(S1890&gt;0,SUMPRODUCT(A1890:F1890,M1890:R1890)/S1890,0)</f>
        <v>58</v>
      </c>
      <c r="V1890" s="3" t="n">
        <f aca="false">IF(T1890&gt;0,(SUM(A1890:F1890)-SUMPRODUCT(A1890:F1890,M1890:R1890))/T1890,0)</f>
        <v>60</v>
      </c>
      <c r="W1890" s="0" t="n">
        <f aca="false">IF(_xlfn.XOR(SUM(G1890:L1890)=8,ABS(U1890-V1890)&gt;50),1,0)</f>
        <v>0</v>
      </c>
    </row>
    <row r="1891" customFormat="false" ht="15" hidden="false" customHeight="false" outlineLevel="0" collapsed="false">
      <c r="A1891" s="0" t="n">
        <v>1</v>
      </c>
      <c r="B1891" s="0" t="n">
        <v>75</v>
      </c>
      <c r="C1891" s="0" t="n">
        <v>76</v>
      </c>
      <c r="D1891" s="0" t="n">
        <v>40</v>
      </c>
      <c r="E1891" s="0" t="n">
        <v>18</v>
      </c>
      <c r="F1891" s="0" t="n">
        <v>77</v>
      </c>
      <c r="G1891" s="1" t="n">
        <f aca="false">COUNTIF($A1891:$F1891,A1891)</f>
        <v>1</v>
      </c>
      <c r="H1891" s="1" t="n">
        <f aca="false">COUNTIF($A1891:$F1891,B1891)</f>
        <v>1</v>
      </c>
      <c r="I1891" s="1" t="n">
        <f aca="false">COUNTIF($A1891:$F1891,C1891)</f>
        <v>1</v>
      </c>
      <c r="J1891" s="1" t="n">
        <f aca="false">COUNTIF($A1891:$F1891,D1891)</f>
        <v>1</v>
      </c>
      <c r="K1891" s="1" t="n">
        <f aca="false">COUNTIF($A1891:$F1891,E1891)</f>
        <v>1</v>
      </c>
      <c r="L1891" s="1" t="n">
        <f aca="false">COUNTIF($A1891:$F1891,F1891)</f>
        <v>1</v>
      </c>
      <c r="M1891" s="4" t="n">
        <f aca="false">MOD(A1891,2)</f>
        <v>1</v>
      </c>
      <c r="N1891" s="4" t="n">
        <f aca="false">MOD(B1891,2)</f>
        <v>1</v>
      </c>
      <c r="O1891" s="4" t="n">
        <f aca="false">MOD(C1891,2)</f>
        <v>0</v>
      </c>
      <c r="P1891" s="4" t="n">
        <f aca="false">MOD(D1891,2)</f>
        <v>0</v>
      </c>
      <c r="Q1891" s="4" t="n">
        <f aca="false">MOD(E1891,2)</f>
        <v>0</v>
      </c>
      <c r="R1891" s="4" t="n">
        <f aca="false">MOD(F1891,2)</f>
        <v>1</v>
      </c>
      <c r="S1891" s="2" t="n">
        <f aca="false">SUM(M1891:R1891)</f>
        <v>3</v>
      </c>
      <c r="T1891" s="2" t="n">
        <f aca="false">6-S1891</f>
        <v>3</v>
      </c>
      <c r="U1891" s="3" t="n">
        <f aca="false">IF(S1891&gt;0,SUMPRODUCT(A1891:F1891,M1891:R1891)/S1891,0)</f>
        <v>51</v>
      </c>
      <c r="V1891" s="3" t="n">
        <f aca="false">IF(T1891&gt;0,(SUM(A1891:F1891)-SUMPRODUCT(A1891:F1891,M1891:R1891))/T1891,0)</f>
        <v>44.6666666666667</v>
      </c>
      <c r="W1891" s="0" t="n">
        <f aca="false">IF(_xlfn.XOR(SUM(G1891:L1891)=8,ABS(U1891-V1891)&gt;50),1,0)</f>
        <v>0</v>
      </c>
    </row>
    <row r="1892" customFormat="false" ht="15" hidden="false" customHeight="false" outlineLevel="0" collapsed="false">
      <c r="A1892" s="0" t="n">
        <v>48</v>
      </c>
      <c r="B1892" s="0" t="n">
        <v>82</v>
      </c>
      <c r="C1892" s="0" t="n">
        <v>12</v>
      </c>
      <c r="D1892" s="0" t="n">
        <v>57</v>
      </c>
      <c r="E1892" s="0" t="n">
        <v>6</v>
      </c>
      <c r="F1892" s="0" t="n">
        <v>9</v>
      </c>
      <c r="G1892" s="1" t="n">
        <f aca="false">COUNTIF($A1892:$F1892,A1892)</f>
        <v>1</v>
      </c>
      <c r="H1892" s="1" t="n">
        <f aca="false">COUNTIF($A1892:$F1892,B1892)</f>
        <v>1</v>
      </c>
      <c r="I1892" s="1" t="n">
        <f aca="false">COUNTIF($A1892:$F1892,C1892)</f>
        <v>1</v>
      </c>
      <c r="J1892" s="1" t="n">
        <f aca="false">COUNTIF($A1892:$F1892,D1892)</f>
        <v>1</v>
      </c>
      <c r="K1892" s="1" t="n">
        <f aca="false">COUNTIF($A1892:$F1892,E1892)</f>
        <v>1</v>
      </c>
      <c r="L1892" s="1" t="n">
        <f aca="false">COUNTIF($A1892:$F1892,F1892)</f>
        <v>1</v>
      </c>
      <c r="M1892" s="4" t="n">
        <f aca="false">MOD(A1892,2)</f>
        <v>0</v>
      </c>
      <c r="N1892" s="4" t="n">
        <f aca="false">MOD(B1892,2)</f>
        <v>0</v>
      </c>
      <c r="O1892" s="4" t="n">
        <f aca="false">MOD(C1892,2)</f>
        <v>0</v>
      </c>
      <c r="P1892" s="4" t="n">
        <f aca="false">MOD(D1892,2)</f>
        <v>1</v>
      </c>
      <c r="Q1892" s="4" t="n">
        <f aca="false">MOD(E1892,2)</f>
        <v>0</v>
      </c>
      <c r="R1892" s="4" t="n">
        <f aca="false">MOD(F1892,2)</f>
        <v>1</v>
      </c>
      <c r="S1892" s="2" t="n">
        <f aca="false">SUM(M1892:R1892)</f>
        <v>2</v>
      </c>
      <c r="T1892" s="2" t="n">
        <f aca="false">6-S1892</f>
        <v>4</v>
      </c>
      <c r="U1892" s="3" t="n">
        <f aca="false">IF(S1892&gt;0,SUMPRODUCT(A1892:F1892,M1892:R1892)/S1892,0)</f>
        <v>33</v>
      </c>
      <c r="V1892" s="3" t="n">
        <f aca="false">IF(T1892&gt;0,(SUM(A1892:F1892)-SUMPRODUCT(A1892:F1892,M1892:R1892))/T1892,0)</f>
        <v>37</v>
      </c>
      <c r="W1892" s="0" t="n">
        <f aca="false">IF(_xlfn.XOR(SUM(G1892:L1892)=8,ABS(U1892-V1892)&gt;50),1,0)</f>
        <v>0</v>
      </c>
    </row>
    <row r="1893" customFormat="false" ht="15" hidden="false" customHeight="false" outlineLevel="0" collapsed="false">
      <c r="A1893" s="0" t="n">
        <v>28</v>
      </c>
      <c r="B1893" s="0" t="n">
        <v>65</v>
      </c>
      <c r="C1893" s="0" t="n">
        <v>38</v>
      </c>
      <c r="D1893" s="0" t="n">
        <v>61</v>
      </c>
      <c r="E1893" s="0" t="n">
        <v>96</v>
      </c>
      <c r="F1893" s="0" t="n">
        <v>47</v>
      </c>
      <c r="G1893" s="1" t="n">
        <f aca="false">COUNTIF($A1893:$F1893,A1893)</f>
        <v>1</v>
      </c>
      <c r="H1893" s="1" t="n">
        <f aca="false">COUNTIF($A1893:$F1893,B1893)</f>
        <v>1</v>
      </c>
      <c r="I1893" s="1" t="n">
        <f aca="false">COUNTIF($A1893:$F1893,C1893)</f>
        <v>1</v>
      </c>
      <c r="J1893" s="1" t="n">
        <f aca="false">COUNTIF($A1893:$F1893,D1893)</f>
        <v>1</v>
      </c>
      <c r="K1893" s="1" t="n">
        <f aca="false">COUNTIF($A1893:$F1893,E1893)</f>
        <v>1</v>
      </c>
      <c r="L1893" s="1" t="n">
        <f aca="false">COUNTIF($A1893:$F1893,F1893)</f>
        <v>1</v>
      </c>
      <c r="M1893" s="4" t="n">
        <f aca="false">MOD(A1893,2)</f>
        <v>0</v>
      </c>
      <c r="N1893" s="4" t="n">
        <f aca="false">MOD(B1893,2)</f>
        <v>1</v>
      </c>
      <c r="O1893" s="4" t="n">
        <f aca="false">MOD(C1893,2)</f>
        <v>0</v>
      </c>
      <c r="P1893" s="4" t="n">
        <f aca="false">MOD(D1893,2)</f>
        <v>1</v>
      </c>
      <c r="Q1893" s="4" t="n">
        <f aca="false">MOD(E1893,2)</f>
        <v>0</v>
      </c>
      <c r="R1893" s="4" t="n">
        <f aca="false">MOD(F1893,2)</f>
        <v>1</v>
      </c>
      <c r="S1893" s="2" t="n">
        <f aca="false">SUM(M1893:R1893)</f>
        <v>3</v>
      </c>
      <c r="T1893" s="2" t="n">
        <f aca="false">6-S1893</f>
        <v>3</v>
      </c>
      <c r="U1893" s="3" t="n">
        <f aca="false">IF(S1893&gt;0,SUMPRODUCT(A1893:F1893,M1893:R1893)/S1893,0)</f>
        <v>57.6666666666667</v>
      </c>
      <c r="V1893" s="3" t="n">
        <f aca="false">IF(T1893&gt;0,(SUM(A1893:F1893)-SUMPRODUCT(A1893:F1893,M1893:R1893))/T1893,0)</f>
        <v>54</v>
      </c>
      <c r="W1893" s="0" t="n">
        <f aca="false">IF(_xlfn.XOR(SUM(G1893:L1893)=8,ABS(U1893-V1893)&gt;50),1,0)</f>
        <v>0</v>
      </c>
    </row>
    <row r="1894" customFormat="false" ht="15" hidden="false" customHeight="false" outlineLevel="0" collapsed="false">
      <c r="A1894" s="0" t="n">
        <v>42</v>
      </c>
      <c r="B1894" s="0" t="n">
        <v>18</v>
      </c>
      <c r="C1894" s="0" t="n">
        <v>45</v>
      </c>
      <c r="D1894" s="0" t="n">
        <v>67</v>
      </c>
      <c r="E1894" s="0" t="n">
        <v>4</v>
      </c>
      <c r="F1894" s="0" t="n">
        <v>88</v>
      </c>
      <c r="G1894" s="1" t="n">
        <f aca="false">COUNTIF($A1894:$F1894,A1894)</f>
        <v>1</v>
      </c>
      <c r="H1894" s="1" t="n">
        <f aca="false">COUNTIF($A1894:$F1894,B1894)</f>
        <v>1</v>
      </c>
      <c r="I1894" s="1" t="n">
        <f aca="false">COUNTIF($A1894:$F1894,C1894)</f>
        <v>1</v>
      </c>
      <c r="J1894" s="1" t="n">
        <f aca="false">COUNTIF($A1894:$F1894,D1894)</f>
        <v>1</v>
      </c>
      <c r="K1894" s="1" t="n">
        <f aca="false">COUNTIF($A1894:$F1894,E1894)</f>
        <v>1</v>
      </c>
      <c r="L1894" s="1" t="n">
        <f aca="false">COUNTIF($A1894:$F1894,F1894)</f>
        <v>1</v>
      </c>
      <c r="M1894" s="4" t="n">
        <f aca="false">MOD(A1894,2)</f>
        <v>0</v>
      </c>
      <c r="N1894" s="4" t="n">
        <f aca="false">MOD(B1894,2)</f>
        <v>0</v>
      </c>
      <c r="O1894" s="4" t="n">
        <f aca="false">MOD(C1894,2)</f>
        <v>1</v>
      </c>
      <c r="P1894" s="4" t="n">
        <f aca="false">MOD(D1894,2)</f>
        <v>1</v>
      </c>
      <c r="Q1894" s="4" t="n">
        <f aca="false">MOD(E1894,2)</f>
        <v>0</v>
      </c>
      <c r="R1894" s="4" t="n">
        <f aca="false">MOD(F1894,2)</f>
        <v>0</v>
      </c>
      <c r="S1894" s="2" t="n">
        <f aca="false">SUM(M1894:R1894)</f>
        <v>2</v>
      </c>
      <c r="T1894" s="2" t="n">
        <f aca="false">6-S1894</f>
        <v>4</v>
      </c>
      <c r="U1894" s="3" t="n">
        <f aca="false">IF(S1894&gt;0,SUMPRODUCT(A1894:F1894,M1894:R1894)/S1894,0)</f>
        <v>56</v>
      </c>
      <c r="V1894" s="3" t="n">
        <f aca="false">IF(T1894&gt;0,(SUM(A1894:F1894)-SUMPRODUCT(A1894:F1894,M1894:R1894))/T1894,0)</f>
        <v>38</v>
      </c>
      <c r="W1894" s="0" t="n">
        <f aca="false">IF(_xlfn.XOR(SUM(G1894:L1894)=8,ABS(U1894-V1894)&gt;50),1,0)</f>
        <v>0</v>
      </c>
    </row>
    <row r="1895" customFormat="false" ht="15" hidden="false" customHeight="false" outlineLevel="0" collapsed="false">
      <c r="A1895" s="0" t="n">
        <v>62</v>
      </c>
      <c r="B1895" s="0" t="n">
        <v>23</v>
      </c>
      <c r="C1895" s="0" t="n">
        <v>92</v>
      </c>
      <c r="D1895" s="0" t="n">
        <v>25</v>
      </c>
      <c r="E1895" s="0" t="n">
        <v>30</v>
      </c>
      <c r="F1895" s="0" t="n">
        <v>14</v>
      </c>
      <c r="G1895" s="1" t="n">
        <f aca="false">COUNTIF($A1895:$F1895,A1895)</f>
        <v>1</v>
      </c>
      <c r="H1895" s="1" t="n">
        <f aca="false">COUNTIF($A1895:$F1895,B1895)</f>
        <v>1</v>
      </c>
      <c r="I1895" s="1" t="n">
        <f aca="false">COUNTIF($A1895:$F1895,C1895)</f>
        <v>1</v>
      </c>
      <c r="J1895" s="1" t="n">
        <f aca="false">COUNTIF($A1895:$F1895,D1895)</f>
        <v>1</v>
      </c>
      <c r="K1895" s="1" t="n">
        <f aca="false">COUNTIF($A1895:$F1895,E1895)</f>
        <v>1</v>
      </c>
      <c r="L1895" s="1" t="n">
        <f aca="false">COUNTIF($A1895:$F1895,F1895)</f>
        <v>1</v>
      </c>
      <c r="M1895" s="4" t="n">
        <f aca="false">MOD(A1895,2)</f>
        <v>0</v>
      </c>
      <c r="N1895" s="4" t="n">
        <f aca="false">MOD(B1895,2)</f>
        <v>1</v>
      </c>
      <c r="O1895" s="4" t="n">
        <f aca="false">MOD(C1895,2)</f>
        <v>0</v>
      </c>
      <c r="P1895" s="4" t="n">
        <f aca="false">MOD(D1895,2)</f>
        <v>1</v>
      </c>
      <c r="Q1895" s="4" t="n">
        <f aca="false">MOD(E1895,2)</f>
        <v>0</v>
      </c>
      <c r="R1895" s="4" t="n">
        <f aca="false">MOD(F1895,2)</f>
        <v>0</v>
      </c>
      <c r="S1895" s="2" t="n">
        <f aca="false">SUM(M1895:R1895)</f>
        <v>2</v>
      </c>
      <c r="T1895" s="2" t="n">
        <f aca="false">6-S1895</f>
        <v>4</v>
      </c>
      <c r="U1895" s="3" t="n">
        <f aca="false">IF(S1895&gt;0,SUMPRODUCT(A1895:F1895,M1895:R1895)/S1895,0)</f>
        <v>24</v>
      </c>
      <c r="V1895" s="3" t="n">
        <f aca="false">IF(T1895&gt;0,(SUM(A1895:F1895)-SUMPRODUCT(A1895:F1895,M1895:R1895))/T1895,0)</f>
        <v>49.5</v>
      </c>
      <c r="W1895" s="0" t="n">
        <f aca="false">IF(_xlfn.XOR(SUM(G1895:L1895)=8,ABS(U1895-V1895)&gt;50),1,0)</f>
        <v>0</v>
      </c>
    </row>
    <row r="1896" customFormat="false" ht="15" hidden="false" customHeight="false" outlineLevel="0" collapsed="false">
      <c r="A1896" s="0" t="n">
        <v>97</v>
      </c>
      <c r="B1896" s="0" t="n">
        <v>49</v>
      </c>
      <c r="C1896" s="0" t="n">
        <v>15</v>
      </c>
      <c r="D1896" s="0" t="n">
        <v>26</v>
      </c>
      <c r="E1896" s="0" t="n">
        <v>76</v>
      </c>
      <c r="F1896" s="0" t="n">
        <v>33</v>
      </c>
      <c r="G1896" s="1" t="n">
        <f aca="false">COUNTIF($A1896:$F1896,A1896)</f>
        <v>1</v>
      </c>
      <c r="H1896" s="1" t="n">
        <f aca="false">COUNTIF($A1896:$F1896,B1896)</f>
        <v>1</v>
      </c>
      <c r="I1896" s="1" t="n">
        <f aca="false">COUNTIF($A1896:$F1896,C1896)</f>
        <v>1</v>
      </c>
      <c r="J1896" s="1" t="n">
        <f aca="false">COUNTIF($A1896:$F1896,D1896)</f>
        <v>1</v>
      </c>
      <c r="K1896" s="1" t="n">
        <f aca="false">COUNTIF($A1896:$F1896,E1896)</f>
        <v>1</v>
      </c>
      <c r="L1896" s="1" t="n">
        <f aca="false">COUNTIF($A1896:$F1896,F1896)</f>
        <v>1</v>
      </c>
      <c r="M1896" s="4" t="n">
        <f aca="false">MOD(A1896,2)</f>
        <v>1</v>
      </c>
      <c r="N1896" s="4" t="n">
        <f aca="false">MOD(B1896,2)</f>
        <v>1</v>
      </c>
      <c r="O1896" s="4" t="n">
        <f aca="false">MOD(C1896,2)</f>
        <v>1</v>
      </c>
      <c r="P1896" s="4" t="n">
        <f aca="false">MOD(D1896,2)</f>
        <v>0</v>
      </c>
      <c r="Q1896" s="4" t="n">
        <f aca="false">MOD(E1896,2)</f>
        <v>0</v>
      </c>
      <c r="R1896" s="4" t="n">
        <f aca="false">MOD(F1896,2)</f>
        <v>1</v>
      </c>
      <c r="S1896" s="2" t="n">
        <f aca="false">SUM(M1896:R1896)</f>
        <v>4</v>
      </c>
      <c r="T1896" s="2" t="n">
        <f aca="false">6-S1896</f>
        <v>2</v>
      </c>
      <c r="U1896" s="3" t="n">
        <f aca="false">IF(S1896&gt;0,SUMPRODUCT(A1896:F1896,M1896:R1896)/S1896,0)</f>
        <v>48.5</v>
      </c>
      <c r="V1896" s="3" t="n">
        <f aca="false">IF(T1896&gt;0,(SUM(A1896:F1896)-SUMPRODUCT(A1896:F1896,M1896:R1896))/T1896,0)</f>
        <v>51</v>
      </c>
      <c r="W1896" s="0" t="n">
        <f aca="false">IF(_xlfn.XOR(SUM(G1896:L1896)=8,ABS(U1896-V1896)&gt;50),1,0)</f>
        <v>0</v>
      </c>
    </row>
    <row r="1897" customFormat="false" ht="15" hidden="false" customHeight="false" outlineLevel="0" collapsed="false">
      <c r="A1897" s="0" t="n">
        <v>9</v>
      </c>
      <c r="B1897" s="0" t="n">
        <v>2</v>
      </c>
      <c r="C1897" s="0" t="n">
        <v>83</v>
      </c>
      <c r="D1897" s="0" t="n">
        <v>73</v>
      </c>
      <c r="E1897" s="0" t="n">
        <v>45</v>
      </c>
      <c r="F1897" s="0" t="n">
        <v>31</v>
      </c>
      <c r="G1897" s="1" t="n">
        <f aca="false">COUNTIF($A1897:$F1897,A1897)</f>
        <v>1</v>
      </c>
      <c r="H1897" s="1" t="n">
        <f aca="false">COUNTIF($A1897:$F1897,B1897)</f>
        <v>1</v>
      </c>
      <c r="I1897" s="1" t="n">
        <f aca="false">COUNTIF($A1897:$F1897,C1897)</f>
        <v>1</v>
      </c>
      <c r="J1897" s="1" t="n">
        <f aca="false">COUNTIF($A1897:$F1897,D1897)</f>
        <v>1</v>
      </c>
      <c r="K1897" s="1" t="n">
        <f aca="false">COUNTIF($A1897:$F1897,E1897)</f>
        <v>1</v>
      </c>
      <c r="L1897" s="1" t="n">
        <f aca="false">COUNTIF($A1897:$F1897,F1897)</f>
        <v>1</v>
      </c>
      <c r="M1897" s="4" t="n">
        <f aca="false">MOD(A1897,2)</f>
        <v>1</v>
      </c>
      <c r="N1897" s="4" t="n">
        <f aca="false">MOD(B1897,2)</f>
        <v>0</v>
      </c>
      <c r="O1897" s="4" t="n">
        <f aca="false">MOD(C1897,2)</f>
        <v>1</v>
      </c>
      <c r="P1897" s="4" t="n">
        <f aca="false">MOD(D1897,2)</f>
        <v>1</v>
      </c>
      <c r="Q1897" s="4" t="n">
        <f aca="false">MOD(E1897,2)</f>
        <v>1</v>
      </c>
      <c r="R1897" s="4" t="n">
        <f aca="false">MOD(F1897,2)</f>
        <v>1</v>
      </c>
      <c r="S1897" s="2" t="n">
        <f aca="false">SUM(M1897:R1897)</f>
        <v>5</v>
      </c>
      <c r="T1897" s="2" t="n">
        <f aca="false">6-S1897</f>
        <v>1</v>
      </c>
      <c r="U1897" s="3" t="n">
        <f aca="false">IF(S1897&gt;0,SUMPRODUCT(A1897:F1897,M1897:R1897)/S1897,0)</f>
        <v>48.2</v>
      </c>
      <c r="V1897" s="3" t="n">
        <f aca="false">IF(T1897&gt;0,(SUM(A1897:F1897)-SUMPRODUCT(A1897:F1897,M1897:R1897))/T1897,0)</f>
        <v>2</v>
      </c>
      <c r="W1897" s="0" t="n">
        <f aca="false">IF(_xlfn.XOR(SUM(G1897:L1897)=8,ABS(U1897-V1897)&gt;50),1,0)</f>
        <v>0</v>
      </c>
    </row>
    <row r="1898" customFormat="false" ht="15" hidden="false" customHeight="false" outlineLevel="0" collapsed="false">
      <c r="A1898" s="0" t="n">
        <v>100</v>
      </c>
      <c r="B1898" s="0" t="n">
        <v>14</v>
      </c>
      <c r="C1898" s="0" t="n">
        <v>85</v>
      </c>
      <c r="D1898" s="0" t="n">
        <v>72</v>
      </c>
      <c r="E1898" s="0" t="n">
        <v>9</v>
      </c>
      <c r="F1898" s="0" t="n">
        <v>88</v>
      </c>
      <c r="G1898" s="1" t="n">
        <f aca="false">COUNTIF($A1898:$F1898,A1898)</f>
        <v>1</v>
      </c>
      <c r="H1898" s="1" t="n">
        <f aca="false">COUNTIF($A1898:$F1898,B1898)</f>
        <v>1</v>
      </c>
      <c r="I1898" s="1" t="n">
        <f aca="false">COUNTIF($A1898:$F1898,C1898)</f>
        <v>1</v>
      </c>
      <c r="J1898" s="1" t="n">
        <f aca="false">COUNTIF($A1898:$F1898,D1898)</f>
        <v>1</v>
      </c>
      <c r="K1898" s="1" t="n">
        <f aca="false">COUNTIF($A1898:$F1898,E1898)</f>
        <v>1</v>
      </c>
      <c r="L1898" s="1" t="n">
        <f aca="false">COUNTIF($A1898:$F1898,F1898)</f>
        <v>1</v>
      </c>
      <c r="M1898" s="4" t="n">
        <f aca="false">MOD(A1898,2)</f>
        <v>0</v>
      </c>
      <c r="N1898" s="4" t="n">
        <f aca="false">MOD(B1898,2)</f>
        <v>0</v>
      </c>
      <c r="O1898" s="4" t="n">
        <f aca="false">MOD(C1898,2)</f>
        <v>1</v>
      </c>
      <c r="P1898" s="4" t="n">
        <f aca="false">MOD(D1898,2)</f>
        <v>0</v>
      </c>
      <c r="Q1898" s="4" t="n">
        <f aca="false">MOD(E1898,2)</f>
        <v>1</v>
      </c>
      <c r="R1898" s="4" t="n">
        <f aca="false">MOD(F1898,2)</f>
        <v>0</v>
      </c>
      <c r="S1898" s="2" t="n">
        <f aca="false">SUM(M1898:R1898)</f>
        <v>2</v>
      </c>
      <c r="T1898" s="2" t="n">
        <f aca="false">6-S1898</f>
        <v>4</v>
      </c>
      <c r="U1898" s="3" t="n">
        <f aca="false">IF(S1898&gt;0,SUMPRODUCT(A1898:F1898,M1898:R1898)/S1898,0)</f>
        <v>47</v>
      </c>
      <c r="V1898" s="3" t="n">
        <f aca="false">IF(T1898&gt;0,(SUM(A1898:F1898)-SUMPRODUCT(A1898:F1898,M1898:R1898))/T1898,0)</f>
        <v>68.5</v>
      </c>
      <c r="W1898" s="0" t="n">
        <f aca="false">IF(_xlfn.XOR(SUM(G1898:L1898)=8,ABS(U1898-V1898)&gt;50),1,0)</f>
        <v>0</v>
      </c>
    </row>
    <row r="1899" customFormat="false" ht="15" hidden="false" customHeight="false" outlineLevel="0" collapsed="false">
      <c r="A1899" s="0" t="n">
        <v>94</v>
      </c>
      <c r="B1899" s="0" t="n">
        <v>101</v>
      </c>
      <c r="C1899" s="0" t="n">
        <v>53</v>
      </c>
      <c r="D1899" s="0" t="n">
        <v>93</v>
      </c>
      <c r="E1899" s="0" t="n">
        <v>91</v>
      </c>
      <c r="F1899" s="0" t="n">
        <v>78</v>
      </c>
      <c r="G1899" s="1" t="n">
        <f aca="false">COUNTIF($A1899:$F1899,A1899)</f>
        <v>1</v>
      </c>
      <c r="H1899" s="1" t="n">
        <f aca="false">COUNTIF($A1899:$F1899,B1899)</f>
        <v>1</v>
      </c>
      <c r="I1899" s="1" t="n">
        <f aca="false">COUNTIF($A1899:$F1899,C1899)</f>
        <v>1</v>
      </c>
      <c r="J1899" s="1" t="n">
        <f aca="false">COUNTIF($A1899:$F1899,D1899)</f>
        <v>1</v>
      </c>
      <c r="K1899" s="1" t="n">
        <f aca="false">COUNTIF($A1899:$F1899,E1899)</f>
        <v>1</v>
      </c>
      <c r="L1899" s="1" t="n">
        <f aca="false">COUNTIF($A1899:$F1899,F1899)</f>
        <v>1</v>
      </c>
      <c r="M1899" s="4" t="n">
        <f aca="false">MOD(A1899,2)</f>
        <v>0</v>
      </c>
      <c r="N1899" s="4" t="n">
        <f aca="false">MOD(B1899,2)</f>
        <v>1</v>
      </c>
      <c r="O1899" s="4" t="n">
        <f aca="false">MOD(C1899,2)</f>
        <v>1</v>
      </c>
      <c r="P1899" s="4" t="n">
        <f aca="false">MOD(D1899,2)</f>
        <v>1</v>
      </c>
      <c r="Q1899" s="4" t="n">
        <f aca="false">MOD(E1899,2)</f>
        <v>1</v>
      </c>
      <c r="R1899" s="4" t="n">
        <f aca="false">MOD(F1899,2)</f>
        <v>0</v>
      </c>
      <c r="S1899" s="2" t="n">
        <f aca="false">SUM(M1899:R1899)</f>
        <v>4</v>
      </c>
      <c r="T1899" s="2" t="n">
        <f aca="false">6-S1899</f>
        <v>2</v>
      </c>
      <c r="U1899" s="3" t="n">
        <f aca="false">IF(S1899&gt;0,SUMPRODUCT(A1899:F1899,M1899:R1899)/S1899,0)</f>
        <v>84.5</v>
      </c>
      <c r="V1899" s="3" t="n">
        <f aca="false">IF(T1899&gt;0,(SUM(A1899:F1899)-SUMPRODUCT(A1899:F1899,M1899:R1899))/T1899,0)</f>
        <v>86</v>
      </c>
      <c r="W1899" s="0" t="n">
        <f aca="false">IF(_xlfn.XOR(SUM(G1899:L1899)=8,ABS(U1899-V1899)&gt;50),1,0)</f>
        <v>0</v>
      </c>
    </row>
    <row r="1900" customFormat="false" ht="15" hidden="false" customHeight="false" outlineLevel="0" collapsed="false">
      <c r="A1900" s="0" t="n">
        <v>77</v>
      </c>
      <c r="B1900" s="0" t="n">
        <v>19</v>
      </c>
      <c r="C1900" s="0" t="n">
        <v>44</v>
      </c>
      <c r="D1900" s="0" t="n">
        <v>9</v>
      </c>
      <c r="E1900" s="0" t="n">
        <v>22</v>
      </c>
      <c r="F1900" s="0" t="n">
        <v>101</v>
      </c>
      <c r="G1900" s="1" t="n">
        <f aca="false">COUNTIF($A1900:$F1900,A1900)</f>
        <v>1</v>
      </c>
      <c r="H1900" s="1" t="n">
        <f aca="false">COUNTIF($A1900:$F1900,B1900)</f>
        <v>1</v>
      </c>
      <c r="I1900" s="1" t="n">
        <f aca="false">COUNTIF($A1900:$F1900,C1900)</f>
        <v>1</v>
      </c>
      <c r="J1900" s="1" t="n">
        <f aca="false">COUNTIF($A1900:$F1900,D1900)</f>
        <v>1</v>
      </c>
      <c r="K1900" s="1" t="n">
        <f aca="false">COUNTIF($A1900:$F1900,E1900)</f>
        <v>1</v>
      </c>
      <c r="L1900" s="1" t="n">
        <f aca="false">COUNTIF($A1900:$F1900,F1900)</f>
        <v>1</v>
      </c>
      <c r="M1900" s="4" t="n">
        <f aca="false">MOD(A1900,2)</f>
        <v>1</v>
      </c>
      <c r="N1900" s="4" t="n">
        <f aca="false">MOD(B1900,2)</f>
        <v>1</v>
      </c>
      <c r="O1900" s="4" t="n">
        <f aca="false">MOD(C1900,2)</f>
        <v>0</v>
      </c>
      <c r="P1900" s="4" t="n">
        <f aca="false">MOD(D1900,2)</f>
        <v>1</v>
      </c>
      <c r="Q1900" s="4" t="n">
        <f aca="false">MOD(E1900,2)</f>
        <v>0</v>
      </c>
      <c r="R1900" s="4" t="n">
        <f aca="false">MOD(F1900,2)</f>
        <v>1</v>
      </c>
      <c r="S1900" s="2" t="n">
        <f aca="false">SUM(M1900:R1900)</f>
        <v>4</v>
      </c>
      <c r="T1900" s="2" t="n">
        <f aca="false">6-S1900</f>
        <v>2</v>
      </c>
      <c r="U1900" s="3" t="n">
        <f aca="false">IF(S1900&gt;0,SUMPRODUCT(A1900:F1900,M1900:R1900)/S1900,0)</f>
        <v>51.5</v>
      </c>
      <c r="V1900" s="3" t="n">
        <f aca="false">IF(T1900&gt;0,(SUM(A1900:F1900)-SUMPRODUCT(A1900:F1900,M1900:R1900))/T1900,0)</f>
        <v>33</v>
      </c>
      <c r="W1900" s="0" t="n">
        <f aca="false">IF(_xlfn.XOR(SUM(G1900:L1900)=8,ABS(U1900-V1900)&gt;50),1,0)</f>
        <v>0</v>
      </c>
    </row>
    <row r="1901" customFormat="false" ht="15" hidden="false" customHeight="false" outlineLevel="0" collapsed="false">
      <c r="A1901" s="0" t="n">
        <v>82</v>
      </c>
      <c r="B1901" s="0" t="n">
        <v>63</v>
      </c>
      <c r="C1901" s="0" t="n">
        <v>101</v>
      </c>
      <c r="D1901" s="0" t="n">
        <v>87</v>
      </c>
      <c r="E1901" s="0" t="n">
        <v>28</v>
      </c>
      <c r="F1901" s="0" t="n">
        <v>26</v>
      </c>
      <c r="G1901" s="1" t="n">
        <f aca="false">COUNTIF($A1901:$F1901,A1901)</f>
        <v>1</v>
      </c>
      <c r="H1901" s="1" t="n">
        <f aca="false">COUNTIF($A1901:$F1901,B1901)</f>
        <v>1</v>
      </c>
      <c r="I1901" s="1" t="n">
        <f aca="false">COUNTIF($A1901:$F1901,C1901)</f>
        <v>1</v>
      </c>
      <c r="J1901" s="1" t="n">
        <f aca="false">COUNTIF($A1901:$F1901,D1901)</f>
        <v>1</v>
      </c>
      <c r="K1901" s="1" t="n">
        <f aca="false">COUNTIF($A1901:$F1901,E1901)</f>
        <v>1</v>
      </c>
      <c r="L1901" s="1" t="n">
        <f aca="false">COUNTIF($A1901:$F1901,F1901)</f>
        <v>1</v>
      </c>
      <c r="M1901" s="4" t="n">
        <f aca="false">MOD(A1901,2)</f>
        <v>0</v>
      </c>
      <c r="N1901" s="4" t="n">
        <f aca="false">MOD(B1901,2)</f>
        <v>1</v>
      </c>
      <c r="O1901" s="4" t="n">
        <f aca="false">MOD(C1901,2)</f>
        <v>1</v>
      </c>
      <c r="P1901" s="4" t="n">
        <f aca="false">MOD(D1901,2)</f>
        <v>1</v>
      </c>
      <c r="Q1901" s="4" t="n">
        <f aca="false">MOD(E1901,2)</f>
        <v>0</v>
      </c>
      <c r="R1901" s="4" t="n">
        <f aca="false">MOD(F1901,2)</f>
        <v>0</v>
      </c>
      <c r="S1901" s="2" t="n">
        <f aca="false">SUM(M1901:R1901)</f>
        <v>3</v>
      </c>
      <c r="T1901" s="2" t="n">
        <f aca="false">6-S1901</f>
        <v>3</v>
      </c>
      <c r="U1901" s="3" t="n">
        <f aca="false">IF(S1901&gt;0,SUMPRODUCT(A1901:F1901,M1901:R1901)/S1901,0)</f>
        <v>83.6666666666667</v>
      </c>
      <c r="V1901" s="3" t="n">
        <f aca="false">IF(T1901&gt;0,(SUM(A1901:F1901)-SUMPRODUCT(A1901:F1901,M1901:R1901))/T1901,0)</f>
        <v>45.3333333333333</v>
      </c>
      <c r="W1901" s="0" t="n">
        <f aca="false">IF(_xlfn.XOR(SUM(G1901:L1901)=8,ABS(U1901-V1901)&gt;50),1,0)</f>
        <v>0</v>
      </c>
    </row>
    <row r="1902" customFormat="false" ht="15" hidden="false" customHeight="false" outlineLevel="0" collapsed="false">
      <c r="A1902" s="0" t="n">
        <v>65</v>
      </c>
      <c r="B1902" s="0" t="n">
        <v>17</v>
      </c>
      <c r="C1902" s="0" t="n">
        <v>33</v>
      </c>
      <c r="D1902" s="0" t="n">
        <v>41</v>
      </c>
      <c r="E1902" s="0" t="n">
        <v>34</v>
      </c>
      <c r="F1902" s="0" t="n">
        <v>20</v>
      </c>
      <c r="G1902" s="1" t="n">
        <f aca="false">COUNTIF($A1902:$F1902,A1902)</f>
        <v>1</v>
      </c>
      <c r="H1902" s="1" t="n">
        <f aca="false">COUNTIF($A1902:$F1902,B1902)</f>
        <v>1</v>
      </c>
      <c r="I1902" s="1" t="n">
        <f aca="false">COUNTIF($A1902:$F1902,C1902)</f>
        <v>1</v>
      </c>
      <c r="J1902" s="1" t="n">
        <f aca="false">COUNTIF($A1902:$F1902,D1902)</f>
        <v>1</v>
      </c>
      <c r="K1902" s="1" t="n">
        <f aca="false">COUNTIF($A1902:$F1902,E1902)</f>
        <v>1</v>
      </c>
      <c r="L1902" s="1" t="n">
        <f aca="false">COUNTIF($A1902:$F1902,F1902)</f>
        <v>1</v>
      </c>
      <c r="M1902" s="4" t="n">
        <f aca="false">MOD(A1902,2)</f>
        <v>1</v>
      </c>
      <c r="N1902" s="4" t="n">
        <f aca="false">MOD(B1902,2)</f>
        <v>1</v>
      </c>
      <c r="O1902" s="4" t="n">
        <f aca="false">MOD(C1902,2)</f>
        <v>1</v>
      </c>
      <c r="P1902" s="4" t="n">
        <f aca="false">MOD(D1902,2)</f>
        <v>1</v>
      </c>
      <c r="Q1902" s="4" t="n">
        <f aca="false">MOD(E1902,2)</f>
        <v>0</v>
      </c>
      <c r="R1902" s="4" t="n">
        <f aca="false">MOD(F1902,2)</f>
        <v>0</v>
      </c>
      <c r="S1902" s="2" t="n">
        <f aca="false">SUM(M1902:R1902)</f>
        <v>4</v>
      </c>
      <c r="T1902" s="2" t="n">
        <f aca="false">6-S1902</f>
        <v>2</v>
      </c>
      <c r="U1902" s="3" t="n">
        <f aca="false">IF(S1902&gt;0,SUMPRODUCT(A1902:F1902,M1902:R1902)/S1902,0)</f>
        <v>39</v>
      </c>
      <c r="V1902" s="3" t="n">
        <f aca="false">IF(T1902&gt;0,(SUM(A1902:F1902)-SUMPRODUCT(A1902:F1902,M1902:R1902))/T1902,0)</f>
        <v>27</v>
      </c>
      <c r="W1902" s="0" t="n">
        <f aca="false">IF(_xlfn.XOR(SUM(G1902:L1902)=8,ABS(U1902-V1902)&gt;50),1,0)</f>
        <v>0</v>
      </c>
    </row>
    <row r="1903" customFormat="false" ht="15" hidden="false" customHeight="false" outlineLevel="0" collapsed="false">
      <c r="A1903" s="0" t="n">
        <v>64</v>
      </c>
      <c r="B1903" s="0" t="n">
        <v>94</v>
      </c>
      <c r="C1903" s="0" t="n">
        <v>101</v>
      </c>
      <c r="D1903" s="0" t="n">
        <v>71</v>
      </c>
      <c r="E1903" s="0" t="n">
        <v>12</v>
      </c>
      <c r="F1903" s="0" t="n">
        <v>40</v>
      </c>
      <c r="G1903" s="1" t="n">
        <f aca="false">COUNTIF($A1903:$F1903,A1903)</f>
        <v>1</v>
      </c>
      <c r="H1903" s="1" t="n">
        <f aca="false">COUNTIF($A1903:$F1903,B1903)</f>
        <v>1</v>
      </c>
      <c r="I1903" s="1" t="n">
        <f aca="false">COUNTIF($A1903:$F1903,C1903)</f>
        <v>1</v>
      </c>
      <c r="J1903" s="1" t="n">
        <f aca="false">COUNTIF($A1903:$F1903,D1903)</f>
        <v>1</v>
      </c>
      <c r="K1903" s="1" t="n">
        <f aca="false">COUNTIF($A1903:$F1903,E1903)</f>
        <v>1</v>
      </c>
      <c r="L1903" s="1" t="n">
        <f aca="false">COUNTIF($A1903:$F1903,F1903)</f>
        <v>1</v>
      </c>
      <c r="M1903" s="4" t="n">
        <f aca="false">MOD(A1903,2)</f>
        <v>0</v>
      </c>
      <c r="N1903" s="4" t="n">
        <f aca="false">MOD(B1903,2)</f>
        <v>0</v>
      </c>
      <c r="O1903" s="4" t="n">
        <f aca="false">MOD(C1903,2)</f>
        <v>1</v>
      </c>
      <c r="P1903" s="4" t="n">
        <f aca="false">MOD(D1903,2)</f>
        <v>1</v>
      </c>
      <c r="Q1903" s="4" t="n">
        <f aca="false">MOD(E1903,2)</f>
        <v>0</v>
      </c>
      <c r="R1903" s="4" t="n">
        <f aca="false">MOD(F1903,2)</f>
        <v>0</v>
      </c>
      <c r="S1903" s="2" t="n">
        <f aca="false">SUM(M1903:R1903)</f>
        <v>2</v>
      </c>
      <c r="T1903" s="2" t="n">
        <f aca="false">6-S1903</f>
        <v>4</v>
      </c>
      <c r="U1903" s="3" t="n">
        <f aca="false">IF(S1903&gt;0,SUMPRODUCT(A1903:F1903,M1903:R1903)/S1903,0)</f>
        <v>86</v>
      </c>
      <c r="V1903" s="3" t="n">
        <f aca="false">IF(T1903&gt;0,(SUM(A1903:F1903)-SUMPRODUCT(A1903:F1903,M1903:R1903))/T1903,0)</f>
        <v>52.5</v>
      </c>
      <c r="W1903" s="0" t="n">
        <f aca="false">IF(_xlfn.XOR(SUM(G1903:L1903)=8,ABS(U1903-V1903)&gt;50),1,0)</f>
        <v>0</v>
      </c>
    </row>
    <row r="1904" customFormat="false" ht="15" hidden="false" customHeight="false" outlineLevel="0" collapsed="false">
      <c r="A1904" s="0" t="n">
        <v>43</v>
      </c>
      <c r="B1904" s="0" t="n">
        <v>13</v>
      </c>
      <c r="C1904" s="0" t="n">
        <v>44</v>
      </c>
      <c r="D1904" s="0" t="n">
        <v>76</v>
      </c>
      <c r="E1904" s="0" t="n">
        <v>10</v>
      </c>
      <c r="F1904" s="0" t="n">
        <v>5</v>
      </c>
      <c r="G1904" s="1" t="n">
        <f aca="false">COUNTIF($A1904:$F1904,A1904)</f>
        <v>1</v>
      </c>
      <c r="H1904" s="1" t="n">
        <f aca="false">COUNTIF($A1904:$F1904,B1904)</f>
        <v>1</v>
      </c>
      <c r="I1904" s="1" t="n">
        <f aca="false">COUNTIF($A1904:$F1904,C1904)</f>
        <v>1</v>
      </c>
      <c r="J1904" s="1" t="n">
        <f aca="false">COUNTIF($A1904:$F1904,D1904)</f>
        <v>1</v>
      </c>
      <c r="K1904" s="1" t="n">
        <f aca="false">COUNTIF($A1904:$F1904,E1904)</f>
        <v>1</v>
      </c>
      <c r="L1904" s="1" t="n">
        <f aca="false">COUNTIF($A1904:$F1904,F1904)</f>
        <v>1</v>
      </c>
      <c r="M1904" s="4" t="n">
        <f aca="false">MOD(A1904,2)</f>
        <v>1</v>
      </c>
      <c r="N1904" s="4" t="n">
        <f aca="false">MOD(B1904,2)</f>
        <v>1</v>
      </c>
      <c r="O1904" s="4" t="n">
        <f aca="false">MOD(C1904,2)</f>
        <v>0</v>
      </c>
      <c r="P1904" s="4" t="n">
        <f aca="false">MOD(D1904,2)</f>
        <v>0</v>
      </c>
      <c r="Q1904" s="4" t="n">
        <f aca="false">MOD(E1904,2)</f>
        <v>0</v>
      </c>
      <c r="R1904" s="4" t="n">
        <f aca="false">MOD(F1904,2)</f>
        <v>1</v>
      </c>
      <c r="S1904" s="2" t="n">
        <f aca="false">SUM(M1904:R1904)</f>
        <v>3</v>
      </c>
      <c r="T1904" s="2" t="n">
        <f aca="false">6-S1904</f>
        <v>3</v>
      </c>
      <c r="U1904" s="3" t="n">
        <f aca="false">IF(S1904&gt;0,SUMPRODUCT(A1904:F1904,M1904:R1904)/S1904,0)</f>
        <v>20.3333333333333</v>
      </c>
      <c r="V1904" s="3" t="n">
        <f aca="false">IF(T1904&gt;0,(SUM(A1904:F1904)-SUMPRODUCT(A1904:F1904,M1904:R1904))/T1904,0)</f>
        <v>43.3333333333333</v>
      </c>
      <c r="W1904" s="0" t="n">
        <f aca="false">IF(_xlfn.XOR(SUM(G1904:L1904)=8,ABS(U1904-V1904)&gt;50),1,0)</f>
        <v>0</v>
      </c>
    </row>
    <row r="1905" customFormat="false" ht="15" hidden="false" customHeight="false" outlineLevel="0" collapsed="false">
      <c r="A1905" s="0" t="n">
        <v>83</v>
      </c>
      <c r="B1905" s="0" t="n">
        <v>40</v>
      </c>
      <c r="C1905" s="0" t="n">
        <v>26</v>
      </c>
      <c r="D1905" s="0" t="n">
        <v>9</v>
      </c>
      <c r="E1905" s="0" t="n">
        <v>26</v>
      </c>
      <c r="F1905" s="0" t="n">
        <v>69</v>
      </c>
      <c r="G1905" s="1" t="n">
        <f aca="false">COUNTIF($A1905:$F1905,A1905)</f>
        <v>1</v>
      </c>
      <c r="H1905" s="1" t="n">
        <f aca="false">COUNTIF($A1905:$F1905,B1905)</f>
        <v>1</v>
      </c>
      <c r="I1905" s="1" t="n">
        <f aca="false">COUNTIF($A1905:$F1905,C1905)</f>
        <v>2</v>
      </c>
      <c r="J1905" s="1" t="n">
        <f aca="false">COUNTIF($A1905:$F1905,D1905)</f>
        <v>1</v>
      </c>
      <c r="K1905" s="1" t="n">
        <f aca="false">COUNTIF($A1905:$F1905,E1905)</f>
        <v>2</v>
      </c>
      <c r="L1905" s="1" t="n">
        <f aca="false">COUNTIF($A1905:$F1905,F1905)</f>
        <v>1</v>
      </c>
      <c r="M1905" s="4" t="n">
        <f aca="false">MOD(A1905,2)</f>
        <v>1</v>
      </c>
      <c r="N1905" s="4" t="n">
        <f aca="false">MOD(B1905,2)</f>
        <v>0</v>
      </c>
      <c r="O1905" s="4" t="n">
        <f aca="false">MOD(C1905,2)</f>
        <v>0</v>
      </c>
      <c r="P1905" s="4" t="n">
        <f aca="false">MOD(D1905,2)</f>
        <v>1</v>
      </c>
      <c r="Q1905" s="4" t="n">
        <f aca="false">MOD(E1905,2)</f>
        <v>0</v>
      </c>
      <c r="R1905" s="4" t="n">
        <f aca="false">MOD(F1905,2)</f>
        <v>1</v>
      </c>
      <c r="S1905" s="2" t="n">
        <f aca="false">SUM(M1905:R1905)</f>
        <v>3</v>
      </c>
      <c r="T1905" s="2" t="n">
        <f aca="false">6-S1905</f>
        <v>3</v>
      </c>
      <c r="U1905" s="3" t="n">
        <f aca="false">IF(S1905&gt;0,SUMPRODUCT(A1905:F1905,M1905:R1905)/S1905,0)</f>
        <v>53.6666666666667</v>
      </c>
      <c r="V1905" s="3" t="n">
        <f aca="false">IF(T1905&gt;0,(SUM(A1905:F1905)-SUMPRODUCT(A1905:F1905,M1905:R1905))/T1905,0)</f>
        <v>30.6666666666667</v>
      </c>
      <c r="W1905" s="0" t="n">
        <f aca="false">IF(_xlfn.XOR(SUM(G1905:L1905)=8,ABS(U1905-V1905)&gt;50),1,0)</f>
        <v>1</v>
      </c>
    </row>
    <row r="1906" customFormat="false" ht="15" hidden="false" customHeight="false" outlineLevel="0" collapsed="false">
      <c r="A1906" s="0" t="n">
        <v>50</v>
      </c>
      <c r="B1906" s="0" t="n">
        <v>5</v>
      </c>
      <c r="C1906" s="0" t="n">
        <v>94</v>
      </c>
      <c r="D1906" s="0" t="n">
        <v>12</v>
      </c>
      <c r="E1906" s="0" t="n">
        <v>91</v>
      </c>
      <c r="F1906" s="0" t="n">
        <v>14</v>
      </c>
      <c r="G1906" s="1" t="n">
        <f aca="false">COUNTIF($A1906:$F1906,A1906)</f>
        <v>1</v>
      </c>
      <c r="H1906" s="1" t="n">
        <f aca="false">COUNTIF($A1906:$F1906,B1906)</f>
        <v>1</v>
      </c>
      <c r="I1906" s="1" t="n">
        <f aca="false">COUNTIF($A1906:$F1906,C1906)</f>
        <v>1</v>
      </c>
      <c r="J1906" s="1" t="n">
        <f aca="false">COUNTIF($A1906:$F1906,D1906)</f>
        <v>1</v>
      </c>
      <c r="K1906" s="1" t="n">
        <f aca="false">COUNTIF($A1906:$F1906,E1906)</f>
        <v>1</v>
      </c>
      <c r="L1906" s="1" t="n">
        <f aca="false">COUNTIF($A1906:$F1906,F1906)</f>
        <v>1</v>
      </c>
      <c r="M1906" s="4" t="n">
        <f aca="false">MOD(A1906,2)</f>
        <v>0</v>
      </c>
      <c r="N1906" s="4" t="n">
        <f aca="false">MOD(B1906,2)</f>
        <v>1</v>
      </c>
      <c r="O1906" s="4" t="n">
        <f aca="false">MOD(C1906,2)</f>
        <v>0</v>
      </c>
      <c r="P1906" s="4" t="n">
        <f aca="false">MOD(D1906,2)</f>
        <v>0</v>
      </c>
      <c r="Q1906" s="4" t="n">
        <f aca="false">MOD(E1906,2)</f>
        <v>1</v>
      </c>
      <c r="R1906" s="4" t="n">
        <f aca="false">MOD(F1906,2)</f>
        <v>0</v>
      </c>
      <c r="S1906" s="2" t="n">
        <f aca="false">SUM(M1906:R1906)</f>
        <v>2</v>
      </c>
      <c r="T1906" s="2" t="n">
        <f aca="false">6-S1906</f>
        <v>4</v>
      </c>
      <c r="U1906" s="3" t="n">
        <f aca="false">IF(S1906&gt;0,SUMPRODUCT(A1906:F1906,M1906:R1906)/S1906,0)</f>
        <v>48</v>
      </c>
      <c r="V1906" s="3" t="n">
        <f aca="false">IF(T1906&gt;0,(SUM(A1906:F1906)-SUMPRODUCT(A1906:F1906,M1906:R1906))/T1906,0)</f>
        <v>42.5</v>
      </c>
      <c r="W1906" s="0" t="n">
        <f aca="false">IF(_xlfn.XOR(SUM(G1906:L1906)=8,ABS(U1906-V1906)&gt;50),1,0)</f>
        <v>0</v>
      </c>
    </row>
    <row r="1907" customFormat="false" ht="15" hidden="false" customHeight="false" outlineLevel="0" collapsed="false">
      <c r="A1907" s="0" t="n">
        <v>42</v>
      </c>
      <c r="B1907" s="0" t="n">
        <v>86</v>
      </c>
      <c r="C1907" s="0" t="n">
        <v>42</v>
      </c>
      <c r="D1907" s="0" t="n">
        <v>9</v>
      </c>
      <c r="E1907" s="0" t="n">
        <v>42</v>
      </c>
      <c r="F1907" s="0" t="n">
        <v>63</v>
      </c>
      <c r="G1907" s="1" t="n">
        <f aca="false">COUNTIF($A1907:$F1907,A1907)</f>
        <v>3</v>
      </c>
      <c r="H1907" s="1" t="n">
        <f aca="false">COUNTIF($A1907:$F1907,B1907)</f>
        <v>1</v>
      </c>
      <c r="I1907" s="1" t="n">
        <f aca="false">COUNTIF($A1907:$F1907,C1907)</f>
        <v>3</v>
      </c>
      <c r="J1907" s="1" t="n">
        <f aca="false">COUNTIF($A1907:$F1907,D1907)</f>
        <v>1</v>
      </c>
      <c r="K1907" s="1" t="n">
        <f aca="false">COUNTIF($A1907:$F1907,E1907)</f>
        <v>3</v>
      </c>
      <c r="L1907" s="1" t="n">
        <f aca="false">COUNTIF($A1907:$F1907,F1907)</f>
        <v>1</v>
      </c>
      <c r="M1907" s="4" t="n">
        <f aca="false">MOD(A1907,2)</f>
        <v>0</v>
      </c>
      <c r="N1907" s="4" t="n">
        <f aca="false">MOD(B1907,2)</f>
        <v>0</v>
      </c>
      <c r="O1907" s="4" t="n">
        <f aca="false">MOD(C1907,2)</f>
        <v>0</v>
      </c>
      <c r="P1907" s="4" t="n">
        <f aca="false">MOD(D1907,2)</f>
        <v>1</v>
      </c>
      <c r="Q1907" s="4" t="n">
        <f aca="false">MOD(E1907,2)</f>
        <v>0</v>
      </c>
      <c r="R1907" s="4" t="n">
        <f aca="false">MOD(F1907,2)</f>
        <v>1</v>
      </c>
      <c r="S1907" s="2" t="n">
        <f aca="false">SUM(M1907:R1907)</f>
        <v>2</v>
      </c>
      <c r="T1907" s="2" t="n">
        <f aca="false">6-S1907</f>
        <v>4</v>
      </c>
      <c r="U1907" s="3" t="n">
        <f aca="false">IF(S1907&gt;0,SUMPRODUCT(A1907:F1907,M1907:R1907)/S1907,0)</f>
        <v>36</v>
      </c>
      <c r="V1907" s="3" t="n">
        <f aca="false">IF(T1907&gt;0,(SUM(A1907:F1907)-SUMPRODUCT(A1907:F1907,M1907:R1907))/T1907,0)</f>
        <v>53</v>
      </c>
      <c r="W1907" s="0" t="n">
        <f aca="false">IF(_xlfn.XOR(SUM(G1907:L1907)=8,ABS(U1907-V1907)&gt;50),1,0)</f>
        <v>0</v>
      </c>
    </row>
    <row r="1908" customFormat="false" ht="15" hidden="false" customHeight="false" outlineLevel="0" collapsed="false">
      <c r="A1908" s="0" t="n">
        <v>29</v>
      </c>
      <c r="B1908" s="0" t="n">
        <v>43</v>
      </c>
      <c r="C1908" s="0" t="n">
        <v>97</v>
      </c>
      <c r="D1908" s="0" t="n">
        <v>61</v>
      </c>
      <c r="E1908" s="0" t="n">
        <v>49</v>
      </c>
      <c r="F1908" s="0" t="n">
        <v>32</v>
      </c>
      <c r="G1908" s="1" t="n">
        <f aca="false">COUNTIF($A1908:$F1908,A1908)</f>
        <v>1</v>
      </c>
      <c r="H1908" s="1" t="n">
        <f aca="false">COUNTIF($A1908:$F1908,B1908)</f>
        <v>1</v>
      </c>
      <c r="I1908" s="1" t="n">
        <f aca="false">COUNTIF($A1908:$F1908,C1908)</f>
        <v>1</v>
      </c>
      <c r="J1908" s="1" t="n">
        <f aca="false">COUNTIF($A1908:$F1908,D1908)</f>
        <v>1</v>
      </c>
      <c r="K1908" s="1" t="n">
        <f aca="false">COUNTIF($A1908:$F1908,E1908)</f>
        <v>1</v>
      </c>
      <c r="L1908" s="1" t="n">
        <f aca="false">COUNTIF($A1908:$F1908,F1908)</f>
        <v>1</v>
      </c>
      <c r="M1908" s="4" t="n">
        <f aca="false">MOD(A1908,2)</f>
        <v>1</v>
      </c>
      <c r="N1908" s="4" t="n">
        <f aca="false">MOD(B1908,2)</f>
        <v>1</v>
      </c>
      <c r="O1908" s="4" t="n">
        <f aca="false">MOD(C1908,2)</f>
        <v>1</v>
      </c>
      <c r="P1908" s="4" t="n">
        <f aca="false">MOD(D1908,2)</f>
        <v>1</v>
      </c>
      <c r="Q1908" s="4" t="n">
        <f aca="false">MOD(E1908,2)</f>
        <v>1</v>
      </c>
      <c r="R1908" s="4" t="n">
        <f aca="false">MOD(F1908,2)</f>
        <v>0</v>
      </c>
      <c r="S1908" s="2" t="n">
        <f aca="false">SUM(M1908:R1908)</f>
        <v>5</v>
      </c>
      <c r="T1908" s="2" t="n">
        <f aca="false">6-S1908</f>
        <v>1</v>
      </c>
      <c r="U1908" s="3" t="n">
        <f aca="false">IF(S1908&gt;0,SUMPRODUCT(A1908:F1908,M1908:R1908)/S1908,0)</f>
        <v>55.8</v>
      </c>
      <c r="V1908" s="3" t="n">
        <f aca="false">IF(T1908&gt;0,(SUM(A1908:F1908)-SUMPRODUCT(A1908:F1908,M1908:R1908))/T1908,0)</f>
        <v>32</v>
      </c>
      <c r="W1908" s="0" t="n">
        <f aca="false">IF(_xlfn.XOR(SUM(G1908:L1908)=8,ABS(U1908-V1908)&gt;50),1,0)</f>
        <v>0</v>
      </c>
    </row>
    <row r="1909" customFormat="false" ht="15" hidden="false" customHeight="false" outlineLevel="0" collapsed="false">
      <c r="A1909" s="0" t="n">
        <v>31</v>
      </c>
      <c r="B1909" s="0" t="n">
        <v>16</v>
      </c>
      <c r="C1909" s="0" t="n">
        <v>42</v>
      </c>
      <c r="D1909" s="0" t="n">
        <v>14</v>
      </c>
      <c r="E1909" s="0" t="n">
        <v>33</v>
      </c>
      <c r="F1909" s="0" t="n">
        <v>101</v>
      </c>
      <c r="G1909" s="1" t="n">
        <f aca="false">COUNTIF($A1909:$F1909,A1909)</f>
        <v>1</v>
      </c>
      <c r="H1909" s="1" t="n">
        <f aca="false">COUNTIF($A1909:$F1909,B1909)</f>
        <v>1</v>
      </c>
      <c r="I1909" s="1" t="n">
        <f aca="false">COUNTIF($A1909:$F1909,C1909)</f>
        <v>1</v>
      </c>
      <c r="J1909" s="1" t="n">
        <f aca="false">COUNTIF($A1909:$F1909,D1909)</f>
        <v>1</v>
      </c>
      <c r="K1909" s="1" t="n">
        <f aca="false">COUNTIF($A1909:$F1909,E1909)</f>
        <v>1</v>
      </c>
      <c r="L1909" s="1" t="n">
        <f aca="false">COUNTIF($A1909:$F1909,F1909)</f>
        <v>1</v>
      </c>
      <c r="M1909" s="4" t="n">
        <f aca="false">MOD(A1909,2)</f>
        <v>1</v>
      </c>
      <c r="N1909" s="4" t="n">
        <f aca="false">MOD(B1909,2)</f>
        <v>0</v>
      </c>
      <c r="O1909" s="4" t="n">
        <f aca="false">MOD(C1909,2)</f>
        <v>0</v>
      </c>
      <c r="P1909" s="4" t="n">
        <f aca="false">MOD(D1909,2)</f>
        <v>0</v>
      </c>
      <c r="Q1909" s="4" t="n">
        <f aca="false">MOD(E1909,2)</f>
        <v>1</v>
      </c>
      <c r="R1909" s="4" t="n">
        <f aca="false">MOD(F1909,2)</f>
        <v>1</v>
      </c>
      <c r="S1909" s="2" t="n">
        <f aca="false">SUM(M1909:R1909)</f>
        <v>3</v>
      </c>
      <c r="T1909" s="2" t="n">
        <f aca="false">6-S1909</f>
        <v>3</v>
      </c>
      <c r="U1909" s="3" t="n">
        <f aca="false">IF(S1909&gt;0,SUMPRODUCT(A1909:F1909,M1909:R1909)/S1909,0)</f>
        <v>55</v>
      </c>
      <c r="V1909" s="3" t="n">
        <f aca="false">IF(T1909&gt;0,(SUM(A1909:F1909)-SUMPRODUCT(A1909:F1909,M1909:R1909))/T1909,0)</f>
        <v>24</v>
      </c>
      <c r="W1909" s="0" t="n">
        <f aca="false">IF(_xlfn.XOR(SUM(G1909:L1909)=8,ABS(U1909-V1909)&gt;50),1,0)</f>
        <v>0</v>
      </c>
    </row>
    <row r="1910" customFormat="false" ht="15" hidden="false" customHeight="false" outlineLevel="0" collapsed="false">
      <c r="A1910" s="0" t="n">
        <v>64</v>
      </c>
      <c r="B1910" s="0" t="n">
        <v>51</v>
      </c>
      <c r="C1910" s="0" t="n">
        <v>45</v>
      </c>
      <c r="D1910" s="0" t="n">
        <v>17</v>
      </c>
      <c r="E1910" s="0" t="n">
        <v>97</v>
      </c>
      <c r="F1910" s="0" t="n">
        <v>17</v>
      </c>
      <c r="G1910" s="1" t="n">
        <f aca="false">COUNTIF($A1910:$F1910,A1910)</f>
        <v>1</v>
      </c>
      <c r="H1910" s="1" t="n">
        <f aca="false">COUNTIF($A1910:$F1910,B1910)</f>
        <v>1</v>
      </c>
      <c r="I1910" s="1" t="n">
        <f aca="false">COUNTIF($A1910:$F1910,C1910)</f>
        <v>1</v>
      </c>
      <c r="J1910" s="1" t="n">
        <f aca="false">COUNTIF($A1910:$F1910,D1910)</f>
        <v>2</v>
      </c>
      <c r="K1910" s="1" t="n">
        <f aca="false">COUNTIF($A1910:$F1910,E1910)</f>
        <v>1</v>
      </c>
      <c r="L1910" s="1" t="n">
        <f aca="false">COUNTIF($A1910:$F1910,F1910)</f>
        <v>2</v>
      </c>
      <c r="M1910" s="4" t="n">
        <f aca="false">MOD(A1910,2)</f>
        <v>0</v>
      </c>
      <c r="N1910" s="4" t="n">
        <f aca="false">MOD(B1910,2)</f>
        <v>1</v>
      </c>
      <c r="O1910" s="4" t="n">
        <f aca="false">MOD(C1910,2)</f>
        <v>1</v>
      </c>
      <c r="P1910" s="4" t="n">
        <f aca="false">MOD(D1910,2)</f>
        <v>1</v>
      </c>
      <c r="Q1910" s="4" t="n">
        <f aca="false">MOD(E1910,2)</f>
        <v>1</v>
      </c>
      <c r="R1910" s="4" t="n">
        <f aca="false">MOD(F1910,2)</f>
        <v>1</v>
      </c>
      <c r="S1910" s="2" t="n">
        <f aca="false">SUM(M1910:R1910)</f>
        <v>5</v>
      </c>
      <c r="T1910" s="2" t="n">
        <f aca="false">6-S1910</f>
        <v>1</v>
      </c>
      <c r="U1910" s="3" t="n">
        <f aca="false">IF(S1910&gt;0,SUMPRODUCT(A1910:F1910,M1910:R1910)/S1910,0)</f>
        <v>45.4</v>
      </c>
      <c r="V1910" s="3" t="n">
        <f aca="false">IF(T1910&gt;0,(SUM(A1910:F1910)-SUMPRODUCT(A1910:F1910,M1910:R1910))/T1910,0)</f>
        <v>64</v>
      </c>
      <c r="W1910" s="0" t="n">
        <f aca="false">IF(_xlfn.XOR(SUM(G1910:L1910)=8,ABS(U1910-V1910)&gt;50),1,0)</f>
        <v>1</v>
      </c>
    </row>
    <row r="1911" customFormat="false" ht="15" hidden="false" customHeight="false" outlineLevel="0" collapsed="false">
      <c r="A1911" s="0" t="n">
        <v>46</v>
      </c>
      <c r="B1911" s="0" t="n">
        <v>66</v>
      </c>
      <c r="C1911" s="0" t="n">
        <v>68</v>
      </c>
      <c r="D1911" s="0" t="n">
        <v>7</v>
      </c>
      <c r="E1911" s="0" t="n">
        <v>29</v>
      </c>
      <c r="F1911" s="0" t="n">
        <v>70</v>
      </c>
      <c r="G1911" s="1" t="n">
        <f aca="false">COUNTIF($A1911:$F1911,A1911)</f>
        <v>1</v>
      </c>
      <c r="H1911" s="1" t="n">
        <f aca="false">COUNTIF($A1911:$F1911,B1911)</f>
        <v>1</v>
      </c>
      <c r="I1911" s="1" t="n">
        <f aca="false">COUNTIF($A1911:$F1911,C1911)</f>
        <v>1</v>
      </c>
      <c r="J1911" s="1" t="n">
        <f aca="false">COUNTIF($A1911:$F1911,D1911)</f>
        <v>1</v>
      </c>
      <c r="K1911" s="1" t="n">
        <f aca="false">COUNTIF($A1911:$F1911,E1911)</f>
        <v>1</v>
      </c>
      <c r="L1911" s="1" t="n">
        <f aca="false">COUNTIF($A1911:$F1911,F1911)</f>
        <v>1</v>
      </c>
      <c r="M1911" s="4" t="n">
        <f aca="false">MOD(A1911,2)</f>
        <v>0</v>
      </c>
      <c r="N1911" s="4" t="n">
        <f aca="false">MOD(B1911,2)</f>
        <v>0</v>
      </c>
      <c r="O1911" s="4" t="n">
        <f aca="false">MOD(C1911,2)</f>
        <v>0</v>
      </c>
      <c r="P1911" s="4" t="n">
        <f aca="false">MOD(D1911,2)</f>
        <v>1</v>
      </c>
      <c r="Q1911" s="4" t="n">
        <f aca="false">MOD(E1911,2)</f>
        <v>1</v>
      </c>
      <c r="R1911" s="4" t="n">
        <f aca="false">MOD(F1911,2)</f>
        <v>0</v>
      </c>
      <c r="S1911" s="2" t="n">
        <f aca="false">SUM(M1911:R1911)</f>
        <v>2</v>
      </c>
      <c r="T1911" s="2" t="n">
        <f aca="false">6-S1911</f>
        <v>4</v>
      </c>
      <c r="U1911" s="3" t="n">
        <f aca="false">IF(S1911&gt;0,SUMPRODUCT(A1911:F1911,M1911:R1911)/S1911,0)</f>
        <v>18</v>
      </c>
      <c r="V1911" s="3" t="n">
        <f aca="false">IF(T1911&gt;0,(SUM(A1911:F1911)-SUMPRODUCT(A1911:F1911,M1911:R1911))/T1911,0)</f>
        <v>62.5</v>
      </c>
      <c r="W1911" s="0" t="n">
        <f aca="false">IF(_xlfn.XOR(SUM(G1911:L1911)=8,ABS(U1911-V1911)&gt;50),1,0)</f>
        <v>0</v>
      </c>
    </row>
    <row r="1912" customFormat="false" ht="15" hidden="false" customHeight="false" outlineLevel="0" collapsed="false">
      <c r="A1912" s="0" t="n">
        <v>86</v>
      </c>
      <c r="B1912" s="0" t="n">
        <v>83</v>
      </c>
      <c r="C1912" s="0" t="n">
        <v>40</v>
      </c>
      <c r="D1912" s="0" t="n">
        <v>29</v>
      </c>
      <c r="E1912" s="0" t="n">
        <v>59</v>
      </c>
      <c r="F1912" s="0" t="n">
        <v>98</v>
      </c>
      <c r="G1912" s="1" t="n">
        <f aca="false">COUNTIF($A1912:$F1912,A1912)</f>
        <v>1</v>
      </c>
      <c r="H1912" s="1" t="n">
        <f aca="false">COUNTIF($A1912:$F1912,B1912)</f>
        <v>1</v>
      </c>
      <c r="I1912" s="1" t="n">
        <f aca="false">COUNTIF($A1912:$F1912,C1912)</f>
        <v>1</v>
      </c>
      <c r="J1912" s="1" t="n">
        <f aca="false">COUNTIF($A1912:$F1912,D1912)</f>
        <v>1</v>
      </c>
      <c r="K1912" s="1" t="n">
        <f aca="false">COUNTIF($A1912:$F1912,E1912)</f>
        <v>1</v>
      </c>
      <c r="L1912" s="1" t="n">
        <f aca="false">COUNTIF($A1912:$F1912,F1912)</f>
        <v>1</v>
      </c>
      <c r="M1912" s="4" t="n">
        <f aca="false">MOD(A1912,2)</f>
        <v>0</v>
      </c>
      <c r="N1912" s="4" t="n">
        <f aca="false">MOD(B1912,2)</f>
        <v>1</v>
      </c>
      <c r="O1912" s="4" t="n">
        <f aca="false">MOD(C1912,2)</f>
        <v>0</v>
      </c>
      <c r="P1912" s="4" t="n">
        <f aca="false">MOD(D1912,2)</f>
        <v>1</v>
      </c>
      <c r="Q1912" s="4" t="n">
        <f aca="false">MOD(E1912,2)</f>
        <v>1</v>
      </c>
      <c r="R1912" s="4" t="n">
        <f aca="false">MOD(F1912,2)</f>
        <v>0</v>
      </c>
      <c r="S1912" s="2" t="n">
        <f aca="false">SUM(M1912:R1912)</f>
        <v>3</v>
      </c>
      <c r="T1912" s="2" t="n">
        <f aca="false">6-S1912</f>
        <v>3</v>
      </c>
      <c r="U1912" s="3" t="n">
        <f aca="false">IF(S1912&gt;0,SUMPRODUCT(A1912:F1912,M1912:R1912)/S1912,0)</f>
        <v>57</v>
      </c>
      <c r="V1912" s="3" t="n">
        <f aca="false">IF(T1912&gt;0,(SUM(A1912:F1912)-SUMPRODUCT(A1912:F1912,M1912:R1912))/T1912,0)</f>
        <v>74.6666666666667</v>
      </c>
      <c r="W1912" s="0" t="n">
        <f aca="false">IF(_xlfn.XOR(SUM(G1912:L1912)=8,ABS(U1912-V1912)&gt;50),1,0)</f>
        <v>0</v>
      </c>
    </row>
    <row r="1913" customFormat="false" ht="15" hidden="false" customHeight="false" outlineLevel="0" collapsed="false">
      <c r="A1913" s="0" t="n">
        <v>4</v>
      </c>
      <c r="B1913" s="0" t="n">
        <v>77</v>
      </c>
      <c r="C1913" s="0" t="n">
        <v>6</v>
      </c>
      <c r="D1913" s="0" t="n">
        <v>32</v>
      </c>
      <c r="E1913" s="0" t="n">
        <v>100</v>
      </c>
      <c r="F1913" s="0" t="n">
        <v>81</v>
      </c>
      <c r="G1913" s="1" t="n">
        <f aca="false">COUNTIF($A1913:$F1913,A1913)</f>
        <v>1</v>
      </c>
      <c r="H1913" s="1" t="n">
        <f aca="false">COUNTIF($A1913:$F1913,B1913)</f>
        <v>1</v>
      </c>
      <c r="I1913" s="1" t="n">
        <f aca="false">COUNTIF($A1913:$F1913,C1913)</f>
        <v>1</v>
      </c>
      <c r="J1913" s="1" t="n">
        <f aca="false">COUNTIF($A1913:$F1913,D1913)</f>
        <v>1</v>
      </c>
      <c r="K1913" s="1" t="n">
        <f aca="false">COUNTIF($A1913:$F1913,E1913)</f>
        <v>1</v>
      </c>
      <c r="L1913" s="1" t="n">
        <f aca="false">COUNTIF($A1913:$F1913,F1913)</f>
        <v>1</v>
      </c>
      <c r="M1913" s="4" t="n">
        <f aca="false">MOD(A1913,2)</f>
        <v>0</v>
      </c>
      <c r="N1913" s="4" t="n">
        <f aca="false">MOD(B1913,2)</f>
        <v>1</v>
      </c>
      <c r="O1913" s="4" t="n">
        <f aca="false">MOD(C1913,2)</f>
        <v>0</v>
      </c>
      <c r="P1913" s="4" t="n">
        <f aca="false">MOD(D1913,2)</f>
        <v>0</v>
      </c>
      <c r="Q1913" s="4" t="n">
        <f aca="false">MOD(E1913,2)</f>
        <v>0</v>
      </c>
      <c r="R1913" s="4" t="n">
        <f aca="false">MOD(F1913,2)</f>
        <v>1</v>
      </c>
      <c r="S1913" s="2" t="n">
        <f aca="false">SUM(M1913:R1913)</f>
        <v>2</v>
      </c>
      <c r="T1913" s="2" t="n">
        <f aca="false">6-S1913</f>
        <v>4</v>
      </c>
      <c r="U1913" s="3" t="n">
        <f aca="false">IF(S1913&gt;0,SUMPRODUCT(A1913:F1913,M1913:R1913)/S1913,0)</f>
        <v>79</v>
      </c>
      <c r="V1913" s="3" t="n">
        <f aca="false">IF(T1913&gt;0,(SUM(A1913:F1913)-SUMPRODUCT(A1913:F1913,M1913:R1913))/T1913,0)</f>
        <v>35.5</v>
      </c>
      <c r="W1913" s="0" t="n">
        <f aca="false">IF(_xlfn.XOR(SUM(G1913:L1913)=8,ABS(U1913-V1913)&gt;50),1,0)</f>
        <v>0</v>
      </c>
    </row>
    <row r="1914" customFormat="false" ht="15" hidden="false" customHeight="false" outlineLevel="0" collapsed="false">
      <c r="A1914" s="0" t="n">
        <v>22</v>
      </c>
      <c r="B1914" s="0" t="n">
        <v>94</v>
      </c>
      <c r="C1914" s="0" t="n">
        <v>96</v>
      </c>
      <c r="D1914" s="0" t="n">
        <v>33</v>
      </c>
      <c r="E1914" s="0" t="n">
        <v>49</v>
      </c>
      <c r="F1914" s="0" t="n">
        <v>31</v>
      </c>
      <c r="G1914" s="1" t="n">
        <f aca="false">COUNTIF($A1914:$F1914,A1914)</f>
        <v>1</v>
      </c>
      <c r="H1914" s="1" t="n">
        <f aca="false">COUNTIF($A1914:$F1914,B1914)</f>
        <v>1</v>
      </c>
      <c r="I1914" s="1" t="n">
        <f aca="false">COUNTIF($A1914:$F1914,C1914)</f>
        <v>1</v>
      </c>
      <c r="J1914" s="1" t="n">
        <f aca="false">COUNTIF($A1914:$F1914,D1914)</f>
        <v>1</v>
      </c>
      <c r="K1914" s="1" t="n">
        <f aca="false">COUNTIF($A1914:$F1914,E1914)</f>
        <v>1</v>
      </c>
      <c r="L1914" s="1" t="n">
        <f aca="false">COUNTIF($A1914:$F1914,F1914)</f>
        <v>1</v>
      </c>
      <c r="M1914" s="4" t="n">
        <f aca="false">MOD(A1914,2)</f>
        <v>0</v>
      </c>
      <c r="N1914" s="4" t="n">
        <f aca="false">MOD(B1914,2)</f>
        <v>0</v>
      </c>
      <c r="O1914" s="4" t="n">
        <f aca="false">MOD(C1914,2)</f>
        <v>0</v>
      </c>
      <c r="P1914" s="4" t="n">
        <f aca="false">MOD(D1914,2)</f>
        <v>1</v>
      </c>
      <c r="Q1914" s="4" t="n">
        <f aca="false">MOD(E1914,2)</f>
        <v>1</v>
      </c>
      <c r="R1914" s="4" t="n">
        <f aca="false">MOD(F1914,2)</f>
        <v>1</v>
      </c>
      <c r="S1914" s="2" t="n">
        <f aca="false">SUM(M1914:R1914)</f>
        <v>3</v>
      </c>
      <c r="T1914" s="2" t="n">
        <f aca="false">6-S1914</f>
        <v>3</v>
      </c>
      <c r="U1914" s="3" t="n">
        <f aca="false">IF(S1914&gt;0,SUMPRODUCT(A1914:F1914,M1914:R1914)/S1914,0)</f>
        <v>37.6666666666667</v>
      </c>
      <c r="V1914" s="3" t="n">
        <f aca="false">IF(T1914&gt;0,(SUM(A1914:F1914)-SUMPRODUCT(A1914:F1914,M1914:R1914))/T1914,0)</f>
        <v>70.6666666666667</v>
      </c>
      <c r="W1914" s="0" t="n">
        <f aca="false">IF(_xlfn.XOR(SUM(G1914:L1914)=8,ABS(U1914-V1914)&gt;50),1,0)</f>
        <v>0</v>
      </c>
    </row>
    <row r="1915" customFormat="false" ht="15" hidden="false" customHeight="false" outlineLevel="0" collapsed="false">
      <c r="A1915" s="0" t="n">
        <v>77</v>
      </c>
      <c r="B1915" s="0" t="n">
        <v>1</v>
      </c>
      <c r="C1915" s="0" t="n">
        <v>30</v>
      </c>
      <c r="D1915" s="0" t="n">
        <v>81</v>
      </c>
      <c r="E1915" s="0" t="n">
        <v>87</v>
      </c>
      <c r="F1915" s="0" t="n">
        <v>12</v>
      </c>
      <c r="G1915" s="1" t="n">
        <f aca="false">COUNTIF($A1915:$F1915,A1915)</f>
        <v>1</v>
      </c>
      <c r="H1915" s="1" t="n">
        <f aca="false">COUNTIF($A1915:$F1915,B1915)</f>
        <v>1</v>
      </c>
      <c r="I1915" s="1" t="n">
        <f aca="false">COUNTIF($A1915:$F1915,C1915)</f>
        <v>1</v>
      </c>
      <c r="J1915" s="1" t="n">
        <f aca="false">COUNTIF($A1915:$F1915,D1915)</f>
        <v>1</v>
      </c>
      <c r="K1915" s="1" t="n">
        <f aca="false">COUNTIF($A1915:$F1915,E1915)</f>
        <v>1</v>
      </c>
      <c r="L1915" s="1" t="n">
        <f aca="false">COUNTIF($A1915:$F1915,F1915)</f>
        <v>1</v>
      </c>
      <c r="M1915" s="4" t="n">
        <f aca="false">MOD(A1915,2)</f>
        <v>1</v>
      </c>
      <c r="N1915" s="4" t="n">
        <f aca="false">MOD(B1915,2)</f>
        <v>1</v>
      </c>
      <c r="O1915" s="4" t="n">
        <f aca="false">MOD(C1915,2)</f>
        <v>0</v>
      </c>
      <c r="P1915" s="4" t="n">
        <f aca="false">MOD(D1915,2)</f>
        <v>1</v>
      </c>
      <c r="Q1915" s="4" t="n">
        <f aca="false">MOD(E1915,2)</f>
        <v>1</v>
      </c>
      <c r="R1915" s="4" t="n">
        <f aca="false">MOD(F1915,2)</f>
        <v>0</v>
      </c>
      <c r="S1915" s="2" t="n">
        <f aca="false">SUM(M1915:R1915)</f>
        <v>4</v>
      </c>
      <c r="T1915" s="2" t="n">
        <f aca="false">6-S1915</f>
        <v>2</v>
      </c>
      <c r="U1915" s="3" t="n">
        <f aca="false">IF(S1915&gt;0,SUMPRODUCT(A1915:F1915,M1915:R1915)/S1915,0)</f>
        <v>61.5</v>
      </c>
      <c r="V1915" s="3" t="n">
        <f aca="false">IF(T1915&gt;0,(SUM(A1915:F1915)-SUMPRODUCT(A1915:F1915,M1915:R1915))/T1915,0)</f>
        <v>21</v>
      </c>
      <c r="W1915" s="0" t="n">
        <f aca="false">IF(_xlfn.XOR(SUM(G1915:L1915)=8,ABS(U1915-V1915)&gt;50),1,0)</f>
        <v>0</v>
      </c>
    </row>
    <row r="1916" customFormat="false" ht="15" hidden="false" customHeight="false" outlineLevel="0" collapsed="false">
      <c r="A1916" s="0" t="n">
        <v>48</v>
      </c>
      <c r="B1916" s="0" t="n">
        <v>32</v>
      </c>
      <c r="C1916" s="0" t="n">
        <v>68</v>
      </c>
      <c r="D1916" s="0" t="n">
        <v>28</v>
      </c>
      <c r="E1916" s="0" t="n">
        <v>43</v>
      </c>
      <c r="F1916" s="0" t="n">
        <v>92</v>
      </c>
      <c r="G1916" s="1" t="n">
        <f aca="false">COUNTIF($A1916:$F1916,A1916)</f>
        <v>1</v>
      </c>
      <c r="H1916" s="1" t="n">
        <f aca="false">COUNTIF($A1916:$F1916,B1916)</f>
        <v>1</v>
      </c>
      <c r="I1916" s="1" t="n">
        <f aca="false">COUNTIF($A1916:$F1916,C1916)</f>
        <v>1</v>
      </c>
      <c r="J1916" s="1" t="n">
        <f aca="false">COUNTIF($A1916:$F1916,D1916)</f>
        <v>1</v>
      </c>
      <c r="K1916" s="1" t="n">
        <f aca="false">COUNTIF($A1916:$F1916,E1916)</f>
        <v>1</v>
      </c>
      <c r="L1916" s="1" t="n">
        <f aca="false">COUNTIF($A1916:$F1916,F1916)</f>
        <v>1</v>
      </c>
      <c r="M1916" s="4" t="n">
        <f aca="false">MOD(A1916,2)</f>
        <v>0</v>
      </c>
      <c r="N1916" s="4" t="n">
        <f aca="false">MOD(B1916,2)</f>
        <v>0</v>
      </c>
      <c r="O1916" s="4" t="n">
        <f aca="false">MOD(C1916,2)</f>
        <v>0</v>
      </c>
      <c r="P1916" s="4" t="n">
        <f aca="false">MOD(D1916,2)</f>
        <v>0</v>
      </c>
      <c r="Q1916" s="4" t="n">
        <f aca="false">MOD(E1916,2)</f>
        <v>1</v>
      </c>
      <c r="R1916" s="4" t="n">
        <f aca="false">MOD(F1916,2)</f>
        <v>0</v>
      </c>
      <c r="S1916" s="2" t="n">
        <f aca="false">SUM(M1916:R1916)</f>
        <v>1</v>
      </c>
      <c r="T1916" s="2" t="n">
        <f aca="false">6-S1916</f>
        <v>5</v>
      </c>
      <c r="U1916" s="3" t="n">
        <f aca="false">IF(S1916&gt;0,SUMPRODUCT(A1916:F1916,M1916:R1916)/S1916,0)</f>
        <v>43</v>
      </c>
      <c r="V1916" s="3" t="n">
        <f aca="false">IF(T1916&gt;0,(SUM(A1916:F1916)-SUMPRODUCT(A1916:F1916,M1916:R1916))/T1916,0)</f>
        <v>53.6</v>
      </c>
      <c r="W1916" s="0" t="n">
        <f aca="false">IF(_xlfn.XOR(SUM(G1916:L1916)=8,ABS(U1916-V1916)&gt;50),1,0)</f>
        <v>0</v>
      </c>
    </row>
    <row r="1917" customFormat="false" ht="15" hidden="false" customHeight="false" outlineLevel="0" collapsed="false">
      <c r="A1917" s="0" t="n">
        <v>25</v>
      </c>
      <c r="B1917" s="0" t="n">
        <v>72</v>
      </c>
      <c r="C1917" s="0" t="n">
        <v>14</v>
      </c>
      <c r="D1917" s="0" t="n">
        <v>3</v>
      </c>
      <c r="E1917" s="0" t="n">
        <v>89</v>
      </c>
      <c r="F1917" s="0" t="n">
        <v>80</v>
      </c>
      <c r="G1917" s="1" t="n">
        <f aca="false">COUNTIF($A1917:$F1917,A1917)</f>
        <v>1</v>
      </c>
      <c r="H1917" s="1" t="n">
        <f aca="false">COUNTIF($A1917:$F1917,B1917)</f>
        <v>1</v>
      </c>
      <c r="I1917" s="1" t="n">
        <f aca="false">COUNTIF($A1917:$F1917,C1917)</f>
        <v>1</v>
      </c>
      <c r="J1917" s="1" t="n">
        <f aca="false">COUNTIF($A1917:$F1917,D1917)</f>
        <v>1</v>
      </c>
      <c r="K1917" s="1" t="n">
        <f aca="false">COUNTIF($A1917:$F1917,E1917)</f>
        <v>1</v>
      </c>
      <c r="L1917" s="1" t="n">
        <f aca="false">COUNTIF($A1917:$F1917,F1917)</f>
        <v>1</v>
      </c>
      <c r="M1917" s="4" t="n">
        <f aca="false">MOD(A1917,2)</f>
        <v>1</v>
      </c>
      <c r="N1917" s="4" t="n">
        <f aca="false">MOD(B1917,2)</f>
        <v>0</v>
      </c>
      <c r="O1917" s="4" t="n">
        <f aca="false">MOD(C1917,2)</f>
        <v>0</v>
      </c>
      <c r="P1917" s="4" t="n">
        <f aca="false">MOD(D1917,2)</f>
        <v>1</v>
      </c>
      <c r="Q1917" s="4" t="n">
        <f aca="false">MOD(E1917,2)</f>
        <v>1</v>
      </c>
      <c r="R1917" s="4" t="n">
        <f aca="false">MOD(F1917,2)</f>
        <v>0</v>
      </c>
      <c r="S1917" s="2" t="n">
        <f aca="false">SUM(M1917:R1917)</f>
        <v>3</v>
      </c>
      <c r="T1917" s="2" t="n">
        <f aca="false">6-S1917</f>
        <v>3</v>
      </c>
      <c r="U1917" s="3" t="n">
        <f aca="false">IF(S1917&gt;0,SUMPRODUCT(A1917:F1917,M1917:R1917)/S1917,0)</f>
        <v>39</v>
      </c>
      <c r="V1917" s="3" t="n">
        <f aca="false">IF(T1917&gt;0,(SUM(A1917:F1917)-SUMPRODUCT(A1917:F1917,M1917:R1917))/T1917,0)</f>
        <v>55.3333333333333</v>
      </c>
      <c r="W1917" s="0" t="n">
        <f aca="false">IF(_xlfn.XOR(SUM(G1917:L1917)=8,ABS(U1917-V1917)&gt;50),1,0)</f>
        <v>0</v>
      </c>
    </row>
    <row r="1918" customFormat="false" ht="15" hidden="false" customHeight="false" outlineLevel="0" collapsed="false">
      <c r="A1918" s="0" t="n">
        <v>36</v>
      </c>
      <c r="B1918" s="0" t="n">
        <v>63</v>
      </c>
      <c r="C1918" s="0" t="n">
        <v>20</v>
      </c>
      <c r="D1918" s="0" t="n">
        <v>36</v>
      </c>
      <c r="E1918" s="0" t="n">
        <v>86</v>
      </c>
      <c r="F1918" s="0" t="n">
        <v>97</v>
      </c>
      <c r="G1918" s="1" t="n">
        <f aca="false">COUNTIF($A1918:$F1918,A1918)</f>
        <v>2</v>
      </c>
      <c r="H1918" s="1" t="n">
        <f aca="false">COUNTIF($A1918:$F1918,B1918)</f>
        <v>1</v>
      </c>
      <c r="I1918" s="1" t="n">
        <f aca="false">COUNTIF($A1918:$F1918,C1918)</f>
        <v>1</v>
      </c>
      <c r="J1918" s="1" t="n">
        <f aca="false">COUNTIF($A1918:$F1918,D1918)</f>
        <v>2</v>
      </c>
      <c r="K1918" s="1" t="n">
        <f aca="false">COUNTIF($A1918:$F1918,E1918)</f>
        <v>1</v>
      </c>
      <c r="L1918" s="1" t="n">
        <f aca="false">COUNTIF($A1918:$F1918,F1918)</f>
        <v>1</v>
      </c>
      <c r="M1918" s="4" t="n">
        <f aca="false">MOD(A1918,2)</f>
        <v>0</v>
      </c>
      <c r="N1918" s="4" t="n">
        <f aca="false">MOD(B1918,2)</f>
        <v>1</v>
      </c>
      <c r="O1918" s="4" t="n">
        <f aca="false">MOD(C1918,2)</f>
        <v>0</v>
      </c>
      <c r="P1918" s="4" t="n">
        <f aca="false">MOD(D1918,2)</f>
        <v>0</v>
      </c>
      <c r="Q1918" s="4" t="n">
        <f aca="false">MOD(E1918,2)</f>
        <v>0</v>
      </c>
      <c r="R1918" s="4" t="n">
        <f aca="false">MOD(F1918,2)</f>
        <v>1</v>
      </c>
      <c r="S1918" s="2" t="n">
        <f aca="false">SUM(M1918:R1918)</f>
        <v>2</v>
      </c>
      <c r="T1918" s="2" t="n">
        <f aca="false">6-S1918</f>
        <v>4</v>
      </c>
      <c r="U1918" s="3" t="n">
        <f aca="false">IF(S1918&gt;0,SUMPRODUCT(A1918:F1918,M1918:R1918)/S1918,0)</f>
        <v>80</v>
      </c>
      <c r="V1918" s="3" t="n">
        <f aca="false">IF(T1918&gt;0,(SUM(A1918:F1918)-SUMPRODUCT(A1918:F1918,M1918:R1918))/T1918,0)</f>
        <v>44.5</v>
      </c>
      <c r="W1918" s="0" t="n">
        <f aca="false">IF(_xlfn.XOR(SUM(G1918:L1918)=8,ABS(U1918-V1918)&gt;50),1,0)</f>
        <v>1</v>
      </c>
    </row>
    <row r="1919" customFormat="false" ht="15" hidden="false" customHeight="false" outlineLevel="0" collapsed="false">
      <c r="A1919" s="0" t="n">
        <v>71</v>
      </c>
      <c r="B1919" s="0" t="n">
        <v>7</v>
      </c>
      <c r="C1919" s="0" t="n">
        <v>79</v>
      </c>
      <c r="D1919" s="0" t="n">
        <v>58</v>
      </c>
      <c r="E1919" s="0" t="n">
        <v>6</v>
      </c>
      <c r="F1919" s="0" t="n">
        <v>62</v>
      </c>
      <c r="G1919" s="1" t="n">
        <f aca="false">COUNTIF($A1919:$F1919,A1919)</f>
        <v>1</v>
      </c>
      <c r="H1919" s="1" t="n">
        <f aca="false">COUNTIF($A1919:$F1919,B1919)</f>
        <v>1</v>
      </c>
      <c r="I1919" s="1" t="n">
        <f aca="false">COUNTIF($A1919:$F1919,C1919)</f>
        <v>1</v>
      </c>
      <c r="J1919" s="1" t="n">
        <f aca="false">COUNTIF($A1919:$F1919,D1919)</f>
        <v>1</v>
      </c>
      <c r="K1919" s="1" t="n">
        <f aca="false">COUNTIF($A1919:$F1919,E1919)</f>
        <v>1</v>
      </c>
      <c r="L1919" s="1" t="n">
        <f aca="false">COUNTIF($A1919:$F1919,F1919)</f>
        <v>1</v>
      </c>
      <c r="M1919" s="4" t="n">
        <f aca="false">MOD(A1919,2)</f>
        <v>1</v>
      </c>
      <c r="N1919" s="4" t="n">
        <f aca="false">MOD(B1919,2)</f>
        <v>1</v>
      </c>
      <c r="O1919" s="4" t="n">
        <f aca="false">MOD(C1919,2)</f>
        <v>1</v>
      </c>
      <c r="P1919" s="4" t="n">
        <f aca="false">MOD(D1919,2)</f>
        <v>0</v>
      </c>
      <c r="Q1919" s="4" t="n">
        <f aca="false">MOD(E1919,2)</f>
        <v>0</v>
      </c>
      <c r="R1919" s="4" t="n">
        <f aca="false">MOD(F1919,2)</f>
        <v>0</v>
      </c>
      <c r="S1919" s="2" t="n">
        <f aca="false">SUM(M1919:R1919)</f>
        <v>3</v>
      </c>
      <c r="T1919" s="2" t="n">
        <f aca="false">6-S1919</f>
        <v>3</v>
      </c>
      <c r="U1919" s="3" t="n">
        <f aca="false">IF(S1919&gt;0,SUMPRODUCT(A1919:F1919,M1919:R1919)/S1919,0)</f>
        <v>52.3333333333333</v>
      </c>
      <c r="V1919" s="3" t="n">
        <f aca="false">IF(T1919&gt;0,(SUM(A1919:F1919)-SUMPRODUCT(A1919:F1919,M1919:R1919))/T1919,0)</f>
        <v>42</v>
      </c>
      <c r="W1919" s="0" t="n">
        <f aca="false">IF(_xlfn.XOR(SUM(G1919:L1919)=8,ABS(U1919-V1919)&gt;50),1,0)</f>
        <v>0</v>
      </c>
    </row>
    <row r="1920" customFormat="false" ht="15" hidden="false" customHeight="false" outlineLevel="0" collapsed="false">
      <c r="A1920" s="0" t="n">
        <v>48</v>
      </c>
      <c r="B1920" s="0" t="n">
        <v>93</v>
      </c>
      <c r="C1920" s="0" t="n">
        <v>23</v>
      </c>
      <c r="D1920" s="0" t="n">
        <v>75</v>
      </c>
      <c r="E1920" s="0" t="n">
        <v>74</v>
      </c>
      <c r="F1920" s="0" t="n">
        <v>93</v>
      </c>
      <c r="G1920" s="1" t="n">
        <f aca="false">COUNTIF($A1920:$F1920,A1920)</f>
        <v>1</v>
      </c>
      <c r="H1920" s="1" t="n">
        <f aca="false">COUNTIF($A1920:$F1920,B1920)</f>
        <v>2</v>
      </c>
      <c r="I1920" s="1" t="n">
        <f aca="false">COUNTIF($A1920:$F1920,C1920)</f>
        <v>1</v>
      </c>
      <c r="J1920" s="1" t="n">
        <f aca="false">COUNTIF($A1920:$F1920,D1920)</f>
        <v>1</v>
      </c>
      <c r="K1920" s="1" t="n">
        <f aca="false">COUNTIF($A1920:$F1920,E1920)</f>
        <v>1</v>
      </c>
      <c r="L1920" s="1" t="n">
        <f aca="false">COUNTIF($A1920:$F1920,F1920)</f>
        <v>2</v>
      </c>
      <c r="M1920" s="4" t="n">
        <f aca="false">MOD(A1920,2)</f>
        <v>0</v>
      </c>
      <c r="N1920" s="4" t="n">
        <f aca="false">MOD(B1920,2)</f>
        <v>1</v>
      </c>
      <c r="O1920" s="4" t="n">
        <f aca="false">MOD(C1920,2)</f>
        <v>1</v>
      </c>
      <c r="P1920" s="4" t="n">
        <f aca="false">MOD(D1920,2)</f>
        <v>1</v>
      </c>
      <c r="Q1920" s="4" t="n">
        <f aca="false">MOD(E1920,2)</f>
        <v>0</v>
      </c>
      <c r="R1920" s="4" t="n">
        <f aca="false">MOD(F1920,2)</f>
        <v>1</v>
      </c>
      <c r="S1920" s="2" t="n">
        <f aca="false">SUM(M1920:R1920)</f>
        <v>4</v>
      </c>
      <c r="T1920" s="2" t="n">
        <f aca="false">6-S1920</f>
        <v>2</v>
      </c>
      <c r="U1920" s="3" t="n">
        <f aca="false">IF(S1920&gt;0,SUMPRODUCT(A1920:F1920,M1920:R1920)/S1920,0)</f>
        <v>71</v>
      </c>
      <c r="V1920" s="3" t="n">
        <f aca="false">IF(T1920&gt;0,(SUM(A1920:F1920)-SUMPRODUCT(A1920:F1920,M1920:R1920))/T1920,0)</f>
        <v>61</v>
      </c>
      <c r="W1920" s="0" t="n">
        <f aca="false">IF(_xlfn.XOR(SUM(G1920:L1920)=8,ABS(U1920-V1920)&gt;50),1,0)</f>
        <v>1</v>
      </c>
    </row>
    <row r="1921" customFormat="false" ht="15" hidden="false" customHeight="false" outlineLevel="0" collapsed="false">
      <c r="A1921" s="0" t="n">
        <v>43</v>
      </c>
      <c r="B1921" s="0" t="n">
        <v>19</v>
      </c>
      <c r="C1921" s="0" t="n">
        <v>12</v>
      </c>
      <c r="D1921" s="0" t="n">
        <v>73</v>
      </c>
      <c r="E1921" s="0" t="n">
        <v>96</v>
      </c>
      <c r="F1921" s="0" t="n">
        <v>54</v>
      </c>
      <c r="G1921" s="1" t="n">
        <f aca="false">COUNTIF($A1921:$F1921,A1921)</f>
        <v>1</v>
      </c>
      <c r="H1921" s="1" t="n">
        <f aca="false">COUNTIF($A1921:$F1921,B1921)</f>
        <v>1</v>
      </c>
      <c r="I1921" s="1" t="n">
        <f aca="false">COUNTIF($A1921:$F1921,C1921)</f>
        <v>1</v>
      </c>
      <c r="J1921" s="1" t="n">
        <f aca="false">COUNTIF($A1921:$F1921,D1921)</f>
        <v>1</v>
      </c>
      <c r="K1921" s="1" t="n">
        <f aca="false">COUNTIF($A1921:$F1921,E1921)</f>
        <v>1</v>
      </c>
      <c r="L1921" s="1" t="n">
        <f aca="false">COUNTIF($A1921:$F1921,F1921)</f>
        <v>1</v>
      </c>
      <c r="M1921" s="4" t="n">
        <f aca="false">MOD(A1921,2)</f>
        <v>1</v>
      </c>
      <c r="N1921" s="4" t="n">
        <f aca="false">MOD(B1921,2)</f>
        <v>1</v>
      </c>
      <c r="O1921" s="4" t="n">
        <f aca="false">MOD(C1921,2)</f>
        <v>0</v>
      </c>
      <c r="P1921" s="4" t="n">
        <f aca="false">MOD(D1921,2)</f>
        <v>1</v>
      </c>
      <c r="Q1921" s="4" t="n">
        <f aca="false">MOD(E1921,2)</f>
        <v>0</v>
      </c>
      <c r="R1921" s="4" t="n">
        <f aca="false">MOD(F1921,2)</f>
        <v>0</v>
      </c>
      <c r="S1921" s="2" t="n">
        <f aca="false">SUM(M1921:R1921)</f>
        <v>3</v>
      </c>
      <c r="T1921" s="2" t="n">
        <f aca="false">6-S1921</f>
        <v>3</v>
      </c>
      <c r="U1921" s="3" t="n">
        <f aca="false">IF(S1921&gt;0,SUMPRODUCT(A1921:F1921,M1921:R1921)/S1921,0)</f>
        <v>45</v>
      </c>
      <c r="V1921" s="3" t="n">
        <f aca="false">IF(T1921&gt;0,(SUM(A1921:F1921)-SUMPRODUCT(A1921:F1921,M1921:R1921))/T1921,0)</f>
        <v>54</v>
      </c>
      <c r="W1921" s="0" t="n">
        <f aca="false">IF(_xlfn.XOR(SUM(G1921:L1921)=8,ABS(U1921-V1921)&gt;50),1,0)</f>
        <v>0</v>
      </c>
    </row>
    <row r="1922" customFormat="false" ht="15" hidden="false" customHeight="false" outlineLevel="0" collapsed="false">
      <c r="A1922" s="0" t="n">
        <v>54</v>
      </c>
      <c r="B1922" s="0" t="n">
        <v>75</v>
      </c>
      <c r="C1922" s="0" t="n">
        <v>6</v>
      </c>
      <c r="D1922" s="0" t="n">
        <v>50</v>
      </c>
      <c r="E1922" s="0" t="n">
        <v>96</v>
      </c>
      <c r="F1922" s="0" t="n">
        <v>90</v>
      </c>
      <c r="G1922" s="1" t="n">
        <f aca="false">COUNTIF($A1922:$F1922,A1922)</f>
        <v>1</v>
      </c>
      <c r="H1922" s="1" t="n">
        <f aca="false">COUNTIF($A1922:$F1922,B1922)</f>
        <v>1</v>
      </c>
      <c r="I1922" s="1" t="n">
        <f aca="false">COUNTIF($A1922:$F1922,C1922)</f>
        <v>1</v>
      </c>
      <c r="J1922" s="1" t="n">
        <f aca="false">COUNTIF($A1922:$F1922,D1922)</f>
        <v>1</v>
      </c>
      <c r="K1922" s="1" t="n">
        <f aca="false">COUNTIF($A1922:$F1922,E1922)</f>
        <v>1</v>
      </c>
      <c r="L1922" s="1" t="n">
        <f aca="false">COUNTIF($A1922:$F1922,F1922)</f>
        <v>1</v>
      </c>
      <c r="M1922" s="4" t="n">
        <f aca="false">MOD(A1922,2)</f>
        <v>0</v>
      </c>
      <c r="N1922" s="4" t="n">
        <f aca="false">MOD(B1922,2)</f>
        <v>1</v>
      </c>
      <c r="O1922" s="4" t="n">
        <f aca="false">MOD(C1922,2)</f>
        <v>0</v>
      </c>
      <c r="P1922" s="4" t="n">
        <f aca="false">MOD(D1922,2)</f>
        <v>0</v>
      </c>
      <c r="Q1922" s="4" t="n">
        <f aca="false">MOD(E1922,2)</f>
        <v>0</v>
      </c>
      <c r="R1922" s="4" t="n">
        <f aca="false">MOD(F1922,2)</f>
        <v>0</v>
      </c>
      <c r="S1922" s="2" t="n">
        <f aca="false">SUM(M1922:R1922)</f>
        <v>1</v>
      </c>
      <c r="T1922" s="2" t="n">
        <f aca="false">6-S1922</f>
        <v>5</v>
      </c>
      <c r="U1922" s="3" t="n">
        <f aca="false">IF(S1922&gt;0,SUMPRODUCT(A1922:F1922,M1922:R1922)/S1922,0)</f>
        <v>75</v>
      </c>
      <c r="V1922" s="3" t="n">
        <f aca="false">IF(T1922&gt;0,(SUM(A1922:F1922)-SUMPRODUCT(A1922:F1922,M1922:R1922))/T1922,0)</f>
        <v>59.2</v>
      </c>
      <c r="W1922" s="0" t="n">
        <f aca="false">IF(_xlfn.XOR(SUM(G1922:L1922)=8,ABS(U1922-V1922)&gt;50),1,0)</f>
        <v>0</v>
      </c>
    </row>
    <row r="1923" customFormat="false" ht="15" hidden="false" customHeight="false" outlineLevel="0" collapsed="false">
      <c r="A1923" s="0" t="n">
        <v>72</v>
      </c>
      <c r="B1923" s="0" t="n">
        <v>96</v>
      </c>
      <c r="C1923" s="0" t="n">
        <v>41</v>
      </c>
      <c r="D1923" s="0" t="n">
        <v>90</v>
      </c>
      <c r="E1923" s="0" t="n">
        <v>96</v>
      </c>
      <c r="F1923" s="0" t="n">
        <v>61</v>
      </c>
      <c r="G1923" s="1" t="n">
        <f aca="false">COUNTIF($A1923:$F1923,A1923)</f>
        <v>1</v>
      </c>
      <c r="H1923" s="1" t="n">
        <f aca="false">COUNTIF($A1923:$F1923,B1923)</f>
        <v>2</v>
      </c>
      <c r="I1923" s="1" t="n">
        <f aca="false">COUNTIF($A1923:$F1923,C1923)</f>
        <v>1</v>
      </c>
      <c r="J1923" s="1" t="n">
        <f aca="false">COUNTIF($A1923:$F1923,D1923)</f>
        <v>1</v>
      </c>
      <c r="K1923" s="1" t="n">
        <f aca="false">COUNTIF($A1923:$F1923,E1923)</f>
        <v>2</v>
      </c>
      <c r="L1923" s="1" t="n">
        <f aca="false">COUNTIF($A1923:$F1923,F1923)</f>
        <v>1</v>
      </c>
      <c r="M1923" s="4" t="n">
        <f aca="false">MOD(A1923,2)</f>
        <v>0</v>
      </c>
      <c r="N1923" s="4" t="n">
        <f aca="false">MOD(B1923,2)</f>
        <v>0</v>
      </c>
      <c r="O1923" s="4" t="n">
        <f aca="false">MOD(C1923,2)</f>
        <v>1</v>
      </c>
      <c r="P1923" s="4" t="n">
        <f aca="false">MOD(D1923,2)</f>
        <v>0</v>
      </c>
      <c r="Q1923" s="4" t="n">
        <f aca="false">MOD(E1923,2)</f>
        <v>0</v>
      </c>
      <c r="R1923" s="4" t="n">
        <f aca="false">MOD(F1923,2)</f>
        <v>1</v>
      </c>
      <c r="S1923" s="2" t="n">
        <f aca="false">SUM(M1923:R1923)</f>
        <v>2</v>
      </c>
      <c r="T1923" s="2" t="n">
        <f aca="false">6-S1923</f>
        <v>4</v>
      </c>
      <c r="U1923" s="3" t="n">
        <f aca="false">IF(S1923&gt;0,SUMPRODUCT(A1923:F1923,M1923:R1923)/S1923,0)</f>
        <v>51</v>
      </c>
      <c r="V1923" s="3" t="n">
        <f aca="false">IF(T1923&gt;0,(SUM(A1923:F1923)-SUMPRODUCT(A1923:F1923,M1923:R1923))/T1923,0)</f>
        <v>88.5</v>
      </c>
      <c r="W1923" s="0" t="n">
        <f aca="false">IF(_xlfn.XOR(SUM(G1923:L1923)=8,ABS(U1923-V1923)&gt;50),1,0)</f>
        <v>1</v>
      </c>
    </row>
    <row r="1924" customFormat="false" ht="15" hidden="false" customHeight="false" outlineLevel="0" collapsed="false">
      <c r="A1924" s="0" t="n">
        <v>21</v>
      </c>
      <c r="B1924" s="0" t="n">
        <v>32</v>
      </c>
      <c r="C1924" s="0" t="n">
        <v>82</v>
      </c>
      <c r="D1924" s="0" t="n">
        <v>18</v>
      </c>
      <c r="E1924" s="0" t="n">
        <v>58</v>
      </c>
      <c r="F1924" s="0" t="n">
        <v>23</v>
      </c>
      <c r="G1924" s="1" t="n">
        <f aca="false">COUNTIF($A1924:$F1924,A1924)</f>
        <v>1</v>
      </c>
      <c r="H1924" s="1" t="n">
        <f aca="false">COUNTIF($A1924:$F1924,B1924)</f>
        <v>1</v>
      </c>
      <c r="I1924" s="1" t="n">
        <f aca="false">COUNTIF($A1924:$F1924,C1924)</f>
        <v>1</v>
      </c>
      <c r="J1924" s="1" t="n">
        <f aca="false">COUNTIF($A1924:$F1924,D1924)</f>
        <v>1</v>
      </c>
      <c r="K1924" s="1" t="n">
        <f aca="false">COUNTIF($A1924:$F1924,E1924)</f>
        <v>1</v>
      </c>
      <c r="L1924" s="1" t="n">
        <f aca="false">COUNTIF($A1924:$F1924,F1924)</f>
        <v>1</v>
      </c>
      <c r="M1924" s="4" t="n">
        <f aca="false">MOD(A1924,2)</f>
        <v>1</v>
      </c>
      <c r="N1924" s="4" t="n">
        <f aca="false">MOD(B1924,2)</f>
        <v>0</v>
      </c>
      <c r="O1924" s="4" t="n">
        <f aca="false">MOD(C1924,2)</f>
        <v>0</v>
      </c>
      <c r="P1924" s="4" t="n">
        <f aca="false">MOD(D1924,2)</f>
        <v>0</v>
      </c>
      <c r="Q1924" s="4" t="n">
        <f aca="false">MOD(E1924,2)</f>
        <v>0</v>
      </c>
      <c r="R1924" s="4" t="n">
        <f aca="false">MOD(F1924,2)</f>
        <v>1</v>
      </c>
      <c r="S1924" s="2" t="n">
        <f aca="false">SUM(M1924:R1924)</f>
        <v>2</v>
      </c>
      <c r="T1924" s="2" t="n">
        <f aca="false">6-S1924</f>
        <v>4</v>
      </c>
      <c r="U1924" s="3" t="n">
        <f aca="false">IF(S1924&gt;0,SUMPRODUCT(A1924:F1924,M1924:R1924)/S1924,0)</f>
        <v>22</v>
      </c>
      <c r="V1924" s="3" t="n">
        <f aca="false">IF(T1924&gt;0,(SUM(A1924:F1924)-SUMPRODUCT(A1924:F1924,M1924:R1924))/T1924,0)</f>
        <v>47.5</v>
      </c>
      <c r="W1924" s="0" t="n">
        <f aca="false">IF(_xlfn.XOR(SUM(G1924:L1924)=8,ABS(U1924-V1924)&gt;50),1,0)</f>
        <v>0</v>
      </c>
    </row>
    <row r="1925" customFormat="false" ht="15" hidden="false" customHeight="false" outlineLevel="0" collapsed="false">
      <c r="A1925" s="0" t="n">
        <v>97</v>
      </c>
      <c r="B1925" s="0" t="n">
        <v>97</v>
      </c>
      <c r="C1925" s="0" t="n">
        <v>30</v>
      </c>
      <c r="D1925" s="0" t="n">
        <v>9</v>
      </c>
      <c r="E1925" s="0" t="n">
        <v>1</v>
      </c>
      <c r="F1925" s="0" t="n">
        <v>94</v>
      </c>
      <c r="G1925" s="1" t="n">
        <f aca="false">COUNTIF($A1925:$F1925,A1925)</f>
        <v>2</v>
      </c>
      <c r="H1925" s="1" t="n">
        <f aca="false">COUNTIF($A1925:$F1925,B1925)</f>
        <v>2</v>
      </c>
      <c r="I1925" s="1" t="n">
        <f aca="false">COUNTIF($A1925:$F1925,C1925)</f>
        <v>1</v>
      </c>
      <c r="J1925" s="1" t="n">
        <f aca="false">COUNTIF($A1925:$F1925,D1925)</f>
        <v>1</v>
      </c>
      <c r="K1925" s="1" t="n">
        <f aca="false">COUNTIF($A1925:$F1925,E1925)</f>
        <v>1</v>
      </c>
      <c r="L1925" s="1" t="n">
        <f aca="false">COUNTIF($A1925:$F1925,F1925)</f>
        <v>1</v>
      </c>
      <c r="M1925" s="4" t="n">
        <f aca="false">MOD(A1925,2)</f>
        <v>1</v>
      </c>
      <c r="N1925" s="4" t="n">
        <f aca="false">MOD(B1925,2)</f>
        <v>1</v>
      </c>
      <c r="O1925" s="4" t="n">
        <f aca="false">MOD(C1925,2)</f>
        <v>0</v>
      </c>
      <c r="P1925" s="4" t="n">
        <f aca="false">MOD(D1925,2)</f>
        <v>1</v>
      </c>
      <c r="Q1925" s="4" t="n">
        <f aca="false">MOD(E1925,2)</f>
        <v>1</v>
      </c>
      <c r="R1925" s="4" t="n">
        <f aca="false">MOD(F1925,2)</f>
        <v>0</v>
      </c>
      <c r="S1925" s="2" t="n">
        <f aca="false">SUM(M1925:R1925)</f>
        <v>4</v>
      </c>
      <c r="T1925" s="2" t="n">
        <f aca="false">6-S1925</f>
        <v>2</v>
      </c>
      <c r="U1925" s="3" t="n">
        <f aca="false">IF(S1925&gt;0,SUMPRODUCT(A1925:F1925,M1925:R1925)/S1925,0)</f>
        <v>51</v>
      </c>
      <c r="V1925" s="3" t="n">
        <f aca="false">IF(T1925&gt;0,(SUM(A1925:F1925)-SUMPRODUCT(A1925:F1925,M1925:R1925))/T1925,0)</f>
        <v>62</v>
      </c>
      <c r="W1925" s="0" t="n">
        <f aca="false">IF(_xlfn.XOR(SUM(G1925:L1925)=8,ABS(U1925-V1925)&gt;50),1,0)</f>
        <v>1</v>
      </c>
    </row>
    <row r="1926" customFormat="false" ht="15" hidden="false" customHeight="false" outlineLevel="0" collapsed="false">
      <c r="A1926" s="0" t="n">
        <v>44</v>
      </c>
      <c r="B1926" s="0" t="n">
        <v>49</v>
      </c>
      <c r="C1926" s="0" t="n">
        <v>74</v>
      </c>
      <c r="D1926" s="0" t="n">
        <v>89</v>
      </c>
      <c r="E1926" s="0" t="n">
        <v>29</v>
      </c>
      <c r="F1926" s="0" t="n">
        <v>30</v>
      </c>
      <c r="G1926" s="1" t="n">
        <f aca="false">COUNTIF($A1926:$F1926,A1926)</f>
        <v>1</v>
      </c>
      <c r="H1926" s="1" t="n">
        <f aca="false">COUNTIF($A1926:$F1926,B1926)</f>
        <v>1</v>
      </c>
      <c r="I1926" s="1" t="n">
        <f aca="false">COUNTIF($A1926:$F1926,C1926)</f>
        <v>1</v>
      </c>
      <c r="J1926" s="1" t="n">
        <f aca="false">COUNTIF($A1926:$F1926,D1926)</f>
        <v>1</v>
      </c>
      <c r="K1926" s="1" t="n">
        <f aca="false">COUNTIF($A1926:$F1926,E1926)</f>
        <v>1</v>
      </c>
      <c r="L1926" s="1" t="n">
        <f aca="false">COUNTIF($A1926:$F1926,F1926)</f>
        <v>1</v>
      </c>
      <c r="M1926" s="4" t="n">
        <f aca="false">MOD(A1926,2)</f>
        <v>0</v>
      </c>
      <c r="N1926" s="4" t="n">
        <f aca="false">MOD(B1926,2)</f>
        <v>1</v>
      </c>
      <c r="O1926" s="4" t="n">
        <f aca="false">MOD(C1926,2)</f>
        <v>0</v>
      </c>
      <c r="P1926" s="4" t="n">
        <f aca="false">MOD(D1926,2)</f>
        <v>1</v>
      </c>
      <c r="Q1926" s="4" t="n">
        <f aca="false">MOD(E1926,2)</f>
        <v>1</v>
      </c>
      <c r="R1926" s="4" t="n">
        <f aca="false">MOD(F1926,2)</f>
        <v>0</v>
      </c>
      <c r="S1926" s="2" t="n">
        <f aca="false">SUM(M1926:R1926)</f>
        <v>3</v>
      </c>
      <c r="T1926" s="2" t="n">
        <f aca="false">6-S1926</f>
        <v>3</v>
      </c>
      <c r="U1926" s="3" t="n">
        <f aca="false">IF(S1926&gt;0,SUMPRODUCT(A1926:F1926,M1926:R1926)/S1926,0)</f>
        <v>55.6666666666667</v>
      </c>
      <c r="V1926" s="3" t="n">
        <f aca="false">IF(T1926&gt;0,(SUM(A1926:F1926)-SUMPRODUCT(A1926:F1926,M1926:R1926))/T1926,0)</f>
        <v>49.3333333333333</v>
      </c>
      <c r="W1926" s="0" t="n">
        <f aca="false">IF(_xlfn.XOR(SUM(G1926:L1926)=8,ABS(U1926-V1926)&gt;50),1,0)</f>
        <v>0</v>
      </c>
    </row>
    <row r="1927" customFormat="false" ht="15" hidden="false" customHeight="false" outlineLevel="0" collapsed="false">
      <c r="A1927" s="0" t="n">
        <v>42</v>
      </c>
      <c r="B1927" s="0" t="n">
        <v>48</v>
      </c>
      <c r="C1927" s="0" t="n">
        <v>9</v>
      </c>
      <c r="D1927" s="0" t="n">
        <v>101</v>
      </c>
      <c r="E1927" s="0" t="n">
        <v>22</v>
      </c>
      <c r="F1927" s="0" t="n">
        <v>44</v>
      </c>
      <c r="G1927" s="1" t="n">
        <f aca="false">COUNTIF($A1927:$F1927,A1927)</f>
        <v>1</v>
      </c>
      <c r="H1927" s="1" t="n">
        <f aca="false">COUNTIF($A1927:$F1927,B1927)</f>
        <v>1</v>
      </c>
      <c r="I1927" s="1" t="n">
        <f aca="false">COUNTIF($A1927:$F1927,C1927)</f>
        <v>1</v>
      </c>
      <c r="J1927" s="1" t="n">
        <f aca="false">COUNTIF($A1927:$F1927,D1927)</f>
        <v>1</v>
      </c>
      <c r="K1927" s="1" t="n">
        <f aca="false">COUNTIF($A1927:$F1927,E1927)</f>
        <v>1</v>
      </c>
      <c r="L1927" s="1" t="n">
        <f aca="false">COUNTIF($A1927:$F1927,F1927)</f>
        <v>1</v>
      </c>
      <c r="M1927" s="4" t="n">
        <f aca="false">MOD(A1927,2)</f>
        <v>0</v>
      </c>
      <c r="N1927" s="4" t="n">
        <f aca="false">MOD(B1927,2)</f>
        <v>0</v>
      </c>
      <c r="O1927" s="4" t="n">
        <f aca="false">MOD(C1927,2)</f>
        <v>1</v>
      </c>
      <c r="P1927" s="4" t="n">
        <f aca="false">MOD(D1927,2)</f>
        <v>1</v>
      </c>
      <c r="Q1927" s="4" t="n">
        <f aca="false">MOD(E1927,2)</f>
        <v>0</v>
      </c>
      <c r="R1927" s="4" t="n">
        <f aca="false">MOD(F1927,2)</f>
        <v>0</v>
      </c>
      <c r="S1927" s="2" t="n">
        <f aca="false">SUM(M1927:R1927)</f>
        <v>2</v>
      </c>
      <c r="T1927" s="2" t="n">
        <f aca="false">6-S1927</f>
        <v>4</v>
      </c>
      <c r="U1927" s="3" t="n">
        <f aca="false">IF(S1927&gt;0,SUMPRODUCT(A1927:F1927,M1927:R1927)/S1927,0)</f>
        <v>55</v>
      </c>
      <c r="V1927" s="3" t="n">
        <f aca="false">IF(T1927&gt;0,(SUM(A1927:F1927)-SUMPRODUCT(A1927:F1927,M1927:R1927))/T1927,0)</f>
        <v>39</v>
      </c>
      <c r="W1927" s="0" t="n">
        <f aca="false">IF(_xlfn.XOR(SUM(G1927:L1927)=8,ABS(U1927-V1927)&gt;50),1,0)</f>
        <v>0</v>
      </c>
    </row>
    <row r="1928" customFormat="false" ht="15" hidden="false" customHeight="false" outlineLevel="0" collapsed="false">
      <c r="A1928" s="0" t="n">
        <v>55</v>
      </c>
      <c r="B1928" s="0" t="n">
        <v>72</v>
      </c>
      <c r="C1928" s="0" t="n">
        <v>1</v>
      </c>
      <c r="D1928" s="0" t="n">
        <v>34</v>
      </c>
      <c r="E1928" s="0" t="n">
        <v>54</v>
      </c>
      <c r="F1928" s="0" t="n">
        <v>95</v>
      </c>
      <c r="G1928" s="1" t="n">
        <f aca="false">COUNTIF($A1928:$F1928,A1928)</f>
        <v>1</v>
      </c>
      <c r="H1928" s="1" t="n">
        <f aca="false">COUNTIF($A1928:$F1928,B1928)</f>
        <v>1</v>
      </c>
      <c r="I1928" s="1" t="n">
        <f aca="false">COUNTIF($A1928:$F1928,C1928)</f>
        <v>1</v>
      </c>
      <c r="J1928" s="1" t="n">
        <f aca="false">COUNTIF($A1928:$F1928,D1928)</f>
        <v>1</v>
      </c>
      <c r="K1928" s="1" t="n">
        <f aca="false">COUNTIF($A1928:$F1928,E1928)</f>
        <v>1</v>
      </c>
      <c r="L1928" s="1" t="n">
        <f aca="false">COUNTIF($A1928:$F1928,F1928)</f>
        <v>1</v>
      </c>
      <c r="M1928" s="4" t="n">
        <f aca="false">MOD(A1928,2)</f>
        <v>1</v>
      </c>
      <c r="N1928" s="4" t="n">
        <f aca="false">MOD(B1928,2)</f>
        <v>0</v>
      </c>
      <c r="O1928" s="4" t="n">
        <f aca="false">MOD(C1928,2)</f>
        <v>1</v>
      </c>
      <c r="P1928" s="4" t="n">
        <f aca="false">MOD(D1928,2)</f>
        <v>0</v>
      </c>
      <c r="Q1928" s="4" t="n">
        <f aca="false">MOD(E1928,2)</f>
        <v>0</v>
      </c>
      <c r="R1928" s="4" t="n">
        <f aca="false">MOD(F1928,2)</f>
        <v>1</v>
      </c>
      <c r="S1928" s="2" t="n">
        <f aca="false">SUM(M1928:R1928)</f>
        <v>3</v>
      </c>
      <c r="T1928" s="2" t="n">
        <f aca="false">6-S1928</f>
        <v>3</v>
      </c>
      <c r="U1928" s="3" t="n">
        <f aca="false">IF(S1928&gt;0,SUMPRODUCT(A1928:F1928,M1928:R1928)/S1928,0)</f>
        <v>50.3333333333333</v>
      </c>
      <c r="V1928" s="3" t="n">
        <f aca="false">IF(T1928&gt;0,(SUM(A1928:F1928)-SUMPRODUCT(A1928:F1928,M1928:R1928))/T1928,0)</f>
        <v>53.3333333333333</v>
      </c>
      <c r="W1928" s="0" t="n">
        <f aca="false">IF(_xlfn.XOR(SUM(G1928:L1928)=8,ABS(U1928-V1928)&gt;50),1,0)</f>
        <v>0</v>
      </c>
    </row>
    <row r="1929" customFormat="false" ht="15" hidden="false" customHeight="false" outlineLevel="0" collapsed="false">
      <c r="A1929" s="0" t="n">
        <v>23</v>
      </c>
      <c r="B1929" s="0" t="n">
        <v>73</v>
      </c>
      <c r="C1929" s="0" t="n">
        <v>54</v>
      </c>
      <c r="D1929" s="0" t="n">
        <v>27</v>
      </c>
      <c r="E1929" s="0" t="n">
        <v>62</v>
      </c>
      <c r="F1929" s="0" t="n">
        <v>51</v>
      </c>
      <c r="G1929" s="1" t="n">
        <f aca="false">COUNTIF($A1929:$F1929,A1929)</f>
        <v>1</v>
      </c>
      <c r="H1929" s="1" t="n">
        <f aca="false">COUNTIF($A1929:$F1929,B1929)</f>
        <v>1</v>
      </c>
      <c r="I1929" s="1" t="n">
        <f aca="false">COUNTIF($A1929:$F1929,C1929)</f>
        <v>1</v>
      </c>
      <c r="J1929" s="1" t="n">
        <f aca="false">COUNTIF($A1929:$F1929,D1929)</f>
        <v>1</v>
      </c>
      <c r="K1929" s="1" t="n">
        <f aca="false">COUNTIF($A1929:$F1929,E1929)</f>
        <v>1</v>
      </c>
      <c r="L1929" s="1" t="n">
        <f aca="false">COUNTIF($A1929:$F1929,F1929)</f>
        <v>1</v>
      </c>
      <c r="M1929" s="4" t="n">
        <f aca="false">MOD(A1929,2)</f>
        <v>1</v>
      </c>
      <c r="N1929" s="4" t="n">
        <f aca="false">MOD(B1929,2)</f>
        <v>1</v>
      </c>
      <c r="O1929" s="4" t="n">
        <f aca="false">MOD(C1929,2)</f>
        <v>0</v>
      </c>
      <c r="P1929" s="4" t="n">
        <f aca="false">MOD(D1929,2)</f>
        <v>1</v>
      </c>
      <c r="Q1929" s="4" t="n">
        <f aca="false">MOD(E1929,2)</f>
        <v>0</v>
      </c>
      <c r="R1929" s="4" t="n">
        <f aca="false">MOD(F1929,2)</f>
        <v>1</v>
      </c>
      <c r="S1929" s="2" t="n">
        <f aca="false">SUM(M1929:R1929)</f>
        <v>4</v>
      </c>
      <c r="T1929" s="2" t="n">
        <f aca="false">6-S1929</f>
        <v>2</v>
      </c>
      <c r="U1929" s="3" t="n">
        <f aca="false">IF(S1929&gt;0,SUMPRODUCT(A1929:F1929,M1929:R1929)/S1929,0)</f>
        <v>43.5</v>
      </c>
      <c r="V1929" s="3" t="n">
        <f aca="false">IF(T1929&gt;0,(SUM(A1929:F1929)-SUMPRODUCT(A1929:F1929,M1929:R1929))/T1929,0)</f>
        <v>58</v>
      </c>
      <c r="W1929" s="0" t="n">
        <f aca="false">IF(_xlfn.XOR(SUM(G1929:L1929)=8,ABS(U1929-V1929)&gt;50),1,0)</f>
        <v>0</v>
      </c>
    </row>
    <row r="1930" customFormat="false" ht="15" hidden="false" customHeight="false" outlineLevel="0" collapsed="false">
      <c r="A1930" s="0" t="n">
        <v>56</v>
      </c>
      <c r="B1930" s="0" t="n">
        <v>60</v>
      </c>
      <c r="C1930" s="0" t="n">
        <v>50</v>
      </c>
      <c r="D1930" s="0" t="n">
        <v>94</v>
      </c>
      <c r="E1930" s="0" t="n">
        <v>41</v>
      </c>
      <c r="F1930" s="0" t="n">
        <v>59</v>
      </c>
      <c r="G1930" s="1" t="n">
        <f aca="false">COUNTIF($A1930:$F1930,A1930)</f>
        <v>1</v>
      </c>
      <c r="H1930" s="1" t="n">
        <f aca="false">COUNTIF($A1930:$F1930,B1930)</f>
        <v>1</v>
      </c>
      <c r="I1930" s="1" t="n">
        <f aca="false">COUNTIF($A1930:$F1930,C1930)</f>
        <v>1</v>
      </c>
      <c r="J1930" s="1" t="n">
        <f aca="false">COUNTIF($A1930:$F1930,D1930)</f>
        <v>1</v>
      </c>
      <c r="K1930" s="1" t="n">
        <f aca="false">COUNTIF($A1930:$F1930,E1930)</f>
        <v>1</v>
      </c>
      <c r="L1930" s="1" t="n">
        <f aca="false">COUNTIF($A1930:$F1930,F1930)</f>
        <v>1</v>
      </c>
      <c r="M1930" s="4" t="n">
        <f aca="false">MOD(A1930,2)</f>
        <v>0</v>
      </c>
      <c r="N1930" s="4" t="n">
        <f aca="false">MOD(B1930,2)</f>
        <v>0</v>
      </c>
      <c r="O1930" s="4" t="n">
        <f aca="false">MOD(C1930,2)</f>
        <v>0</v>
      </c>
      <c r="P1930" s="4" t="n">
        <f aca="false">MOD(D1930,2)</f>
        <v>0</v>
      </c>
      <c r="Q1930" s="4" t="n">
        <f aca="false">MOD(E1930,2)</f>
        <v>1</v>
      </c>
      <c r="R1930" s="4" t="n">
        <f aca="false">MOD(F1930,2)</f>
        <v>1</v>
      </c>
      <c r="S1930" s="2" t="n">
        <f aca="false">SUM(M1930:R1930)</f>
        <v>2</v>
      </c>
      <c r="T1930" s="2" t="n">
        <f aca="false">6-S1930</f>
        <v>4</v>
      </c>
      <c r="U1930" s="3" t="n">
        <f aca="false">IF(S1930&gt;0,SUMPRODUCT(A1930:F1930,M1930:R1930)/S1930,0)</f>
        <v>50</v>
      </c>
      <c r="V1930" s="3" t="n">
        <f aca="false">IF(T1930&gt;0,(SUM(A1930:F1930)-SUMPRODUCT(A1930:F1930,M1930:R1930))/T1930,0)</f>
        <v>65</v>
      </c>
      <c r="W1930" s="0" t="n">
        <f aca="false">IF(_xlfn.XOR(SUM(G1930:L1930)=8,ABS(U1930-V1930)&gt;50),1,0)</f>
        <v>0</v>
      </c>
    </row>
    <row r="1931" customFormat="false" ht="15" hidden="false" customHeight="false" outlineLevel="0" collapsed="false">
      <c r="A1931" s="0" t="n">
        <v>49</v>
      </c>
      <c r="B1931" s="0" t="n">
        <v>54</v>
      </c>
      <c r="C1931" s="0" t="n">
        <v>86</v>
      </c>
      <c r="D1931" s="0" t="n">
        <v>92</v>
      </c>
      <c r="E1931" s="0" t="n">
        <v>89</v>
      </c>
      <c r="F1931" s="0" t="n">
        <v>31</v>
      </c>
      <c r="G1931" s="1" t="n">
        <f aca="false">COUNTIF($A1931:$F1931,A1931)</f>
        <v>1</v>
      </c>
      <c r="H1931" s="1" t="n">
        <f aca="false">COUNTIF($A1931:$F1931,B1931)</f>
        <v>1</v>
      </c>
      <c r="I1931" s="1" t="n">
        <f aca="false">COUNTIF($A1931:$F1931,C1931)</f>
        <v>1</v>
      </c>
      <c r="J1931" s="1" t="n">
        <f aca="false">COUNTIF($A1931:$F1931,D1931)</f>
        <v>1</v>
      </c>
      <c r="K1931" s="1" t="n">
        <f aca="false">COUNTIF($A1931:$F1931,E1931)</f>
        <v>1</v>
      </c>
      <c r="L1931" s="1" t="n">
        <f aca="false">COUNTIF($A1931:$F1931,F1931)</f>
        <v>1</v>
      </c>
      <c r="M1931" s="4" t="n">
        <f aca="false">MOD(A1931,2)</f>
        <v>1</v>
      </c>
      <c r="N1931" s="4" t="n">
        <f aca="false">MOD(B1931,2)</f>
        <v>0</v>
      </c>
      <c r="O1931" s="4" t="n">
        <f aca="false">MOD(C1931,2)</f>
        <v>0</v>
      </c>
      <c r="P1931" s="4" t="n">
        <f aca="false">MOD(D1931,2)</f>
        <v>0</v>
      </c>
      <c r="Q1931" s="4" t="n">
        <f aca="false">MOD(E1931,2)</f>
        <v>1</v>
      </c>
      <c r="R1931" s="4" t="n">
        <f aca="false">MOD(F1931,2)</f>
        <v>1</v>
      </c>
      <c r="S1931" s="2" t="n">
        <f aca="false">SUM(M1931:R1931)</f>
        <v>3</v>
      </c>
      <c r="T1931" s="2" t="n">
        <f aca="false">6-S1931</f>
        <v>3</v>
      </c>
      <c r="U1931" s="3" t="n">
        <f aca="false">IF(S1931&gt;0,SUMPRODUCT(A1931:F1931,M1931:R1931)/S1931,0)</f>
        <v>56.3333333333333</v>
      </c>
      <c r="V1931" s="3" t="n">
        <f aca="false">IF(T1931&gt;0,(SUM(A1931:F1931)-SUMPRODUCT(A1931:F1931,M1931:R1931))/T1931,0)</f>
        <v>77.3333333333333</v>
      </c>
      <c r="W1931" s="0" t="n">
        <f aca="false">IF(_xlfn.XOR(SUM(G1931:L1931)=8,ABS(U1931-V1931)&gt;50),1,0)</f>
        <v>0</v>
      </c>
    </row>
    <row r="1932" customFormat="false" ht="15" hidden="false" customHeight="false" outlineLevel="0" collapsed="false">
      <c r="A1932" s="0" t="n">
        <v>54</v>
      </c>
      <c r="B1932" s="0" t="n">
        <v>29</v>
      </c>
      <c r="C1932" s="0" t="n">
        <v>72</v>
      </c>
      <c r="D1932" s="0" t="n">
        <v>24</v>
      </c>
      <c r="E1932" s="0" t="n">
        <v>11</v>
      </c>
      <c r="F1932" s="0" t="n">
        <v>41</v>
      </c>
      <c r="G1932" s="1" t="n">
        <f aca="false">COUNTIF($A1932:$F1932,A1932)</f>
        <v>1</v>
      </c>
      <c r="H1932" s="1" t="n">
        <f aca="false">COUNTIF($A1932:$F1932,B1932)</f>
        <v>1</v>
      </c>
      <c r="I1932" s="1" t="n">
        <f aca="false">COUNTIF($A1932:$F1932,C1932)</f>
        <v>1</v>
      </c>
      <c r="J1932" s="1" t="n">
        <f aca="false">COUNTIF($A1932:$F1932,D1932)</f>
        <v>1</v>
      </c>
      <c r="K1932" s="1" t="n">
        <f aca="false">COUNTIF($A1932:$F1932,E1932)</f>
        <v>1</v>
      </c>
      <c r="L1932" s="1" t="n">
        <f aca="false">COUNTIF($A1932:$F1932,F1932)</f>
        <v>1</v>
      </c>
      <c r="M1932" s="4" t="n">
        <f aca="false">MOD(A1932,2)</f>
        <v>0</v>
      </c>
      <c r="N1932" s="4" t="n">
        <f aca="false">MOD(B1932,2)</f>
        <v>1</v>
      </c>
      <c r="O1932" s="4" t="n">
        <f aca="false">MOD(C1932,2)</f>
        <v>0</v>
      </c>
      <c r="P1932" s="4" t="n">
        <f aca="false">MOD(D1932,2)</f>
        <v>0</v>
      </c>
      <c r="Q1932" s="4" t="n">
        <f aca="false">MOD(E1932,2)</f>
        <v>1</v>
      </c>
      <c r="R1932" s="4" t="n">
        <f aca="false">MOD(F1932,2)</f>
        <v>1</v>
      </c>
      <c r="S1932" s="2" t="n">
        <f aca="false">SUM(M1932:R1932)</f>
        <v>3</v>
      </c>
      <c r="T1932" s="2" t="n">
        <f aca="false">6-S1932</f>
        <v>3</v>
      </c>
      <c r="U1932" s="3" t="n">
        <f aca="false">IF(S1932&gt;0,SUMPRODUCT(A1932:F1932,M1932:R1932)/S1932,0)</f>
        <v>27</v>
      </c>
      <c r="V1932" s="3" t="n">
        <f aca="false">IF(T1932&gt;0,(SUM(A1932:F1932)-SUMPRODUCT(A1932:F1932,M1932:R1932))/T1932,0)</f>
        <v>50</v>
      </c>
      <c r="W1932" s="0" t="n">
        <f aca="false">IF(_xlfn.XOR(SUM(G1932:L1932)=8,ABS(U1932-V1932)&gt;50),1,0)</f>
        <v>0</v>
      </c>
    </row>
    <row r="1933" customFormat="false" ht="15" hidden="false" customHeight="false" outlineLevel="0" collapsed="false">
      <c r="A1933" s="0" t="n">
        <v>76</v>
      </c>
      <c r="B1933" s="0" t="n">
        <v>84</v>
      </c>
      <c r="C1933" s="0" t="n">
        <v>81</v>
      </c>
      <c r="D1933" s="0" t="n">
        <v>3</v>
      </c>
      <c r="E1933" s="0" t="n">
        <v>61</v>
      </c>
      <c r="F1933" s="0" t="n">
        <v>49</v>
      </c>
      <c r="G1933" s="1" t="n">
        <f aca="false">COUNTIF($A1933:$F1933,A1933)</f>
        <v>1</v>
      </c>
      <c r="H1933" s="1" t="n">
        <f aca="false">COUNTIF($A1933:$F1933,B1933)</f>
        <v>1</v>
      </c>
      <c r="I1933" s="1" t="n">
        <f aca="false">COUNTIF($A1933:$F1933,C1933)</f>
        <v>1</v>
      </c>
      <c r="J1933" s="1" t="n">
        <f aca="false">COUNTIF($A1933:$F1933,D1933)</f>
        <v>1</v>
      </c>
      <c r="K1933" s="1" t="n">
        <f aca="false">COUNTIF($A1933:$F1933,E1933)</f>
        <v>1</v>
      </c>
      <c r="L1933" s="1" t="n">
        <f aca="false">COUNTIF($A1933:$F1933,F1933)</f>
        <v>1</v>
      </c>
      <c r="M1933" s="4" t="n">
        <f aca="false">MOD(A1933,2)</f>
        <v>0</v>
      </c>
      <c r="N1933" s="4" t="n">
        <f aca="false">MOD(B1933,2)</f>
        <v>0</v>
      </c>
      <c r="O1933" s="4" t="n">
        <f aca="false">MOD(C1933,2)</f>
        <v>1</v>
      </c>
      <c r="P1933" s="4" t="n">
        <f aca="false">MOD(D1933,2)</f>
        <v>1</v>
      </c>
      <c r="Q1933" s="4" t="n">
        <f aca="false">MOD(E1933,2)</f>
        <v>1</v>
      </c>
      <c r="R1933" s="4" t="n">
        <f aca="false">MOD(F1933,2)</f>
        <v>1</v>
      </c>
      <c r="S1933" s="2" t="n">
        <f aca="false">SUM(M1933:R1933)</f>
        <v>4</v>
      </c>
      <c r="T1933" s="2" t="n">
        <f aca="false">6-S1933</f>
        <v>2</v>
      </c>
      <c r="U1933" s="3" t="n">
        <f aca="false">IF(S1933&gt;0,SUMPRODUCT(A1933:F1933,M1933:R1933)/S1933,0)</f>
        <v>48.5</v>
      </c>
      <c r="V1933" s="3" t="n">
        <f aca="false">IF(T1933&gt;0,(SUM(A1933:F1933)-SUMPRODUCT(A1933:F1933,M1933:R1933))/T1933,0)</f>
        <v>80</v>
      </c>
      <c r="W1933" s="0" t="n">
        <f aca="false">IF(_xlfn.XOR(SUM(G1933:L1933)=8,ABS(U1933-V1933)&gt;50),1,0)</f>
        <v>0</v>
      </c>
    </row>
    <row r="1934" customFormat="false" ht="15" hidden="false" customHeight="false" outlineLevel="0" collapsed="false">
      <c r="A1934" s="0" t="n">
        <v>66</v>
      </c>
      <c r="B1934" s="0" t="n">
        <v>60</v>
      </c>
      <c r="C1934" s="0" t="n">
        <v>98</v>
      </c>
      <c r="D1934" s="0" t="n">
        <v>57</v>
      </c>
      <c r="E1934" s="0" t="n">
        <v>54</v>
      </c>
      <c r="F1934" s="0" t="n">
        <v>42</v>
      </c>
      <c r="G1934" s="1" t="n">
        <f aca="false">COUNTIF($A1934:$F1934,A1934)</f>
        <v>1</v>
      </c>
      <c r="H1934" s="1" t="n">
        <f aca="false">COUNTIF($A1934:$F1934,B1934)</f>
        <v>1</v>
      </c>
      <c r="I1934" s="1" t="n">
        <f aca="false">COUNTIF($A1934:$F1934,C1934)</f>
        <v>1</v>
      </c>
      <c r="J1934" s="1" t="n">
        <f aca="false">COUNTIF($A1934:$F1934,D1934)</f>
        <v>1</v>
      </c>
      <c r="K1934" s="1" t="n">
        <f aca="false">COUNTIF($A1934:$F1934,E1934)</f>
        <v>1</v>
      </c>
      <c r="L1934" s="1" t="n">
        <f aca="false">COUNTIF($A1934:$F1934,F1934)</f>
        <v>1</v>
      </c>
      <c r="M1934" s="4" t="n">
        <f aca="false">MOD(A1934,2)</f>
        <v>0</v>
      </c>
      <c r="N1934" s="4" t="n">
        <f aca="false">MOD(B1934,2)</f>
        <v>0</v>
      </c>
      <c r="O1934" s="4" t="n">
        <f aca="false">MOD(C1934,2)</f>
        <v>0</v>
      </c>
      <c r="P1934" s="4" t="n">
        <f aca="false">MOD(D1934,2)</f>
        <v>1</v>
      </c>
      <c r="Q1934" s="4" t="n">
        <f aca="false">MOD(E1934,2)</f>
        <v>0</v>
      </c>
      <c r="R1934" s="4" t="n">
        <f aca="false">MOD(F1934,2)</f>
        <v>0</v>
      </c>
      <c r="S1934" s="2" t="n">
        <f aca="false">SUM(M1934:R1934)</f>
        <v>1</v>
      </c>
      <c r="T1934" s="2" t="n">
        <f aca="false">6-S1934</f>
        <v>5</v>
      </c>
      <c r="U1934" s="3" t="n">
        <f aca="false">IF(S1934&gt;0,SUMPRODUCT(A1934:F1934,M1934:R1934)/S1934,0)</f>
        <v>57</v>
      </c>
      <c r="V1934" s="3" t="n">
        <f aca="false">IF(T1934&gt;0,(SUM(A1934:F1934)-SUMPRODUCT(A1934:F1934,M1934:R1934))/T1934,0)</f>
        <v>64</v>
      </c>
      <c r="W1934" s="0" t="n">
        <f aca="false">IF(_xlfn.XOR(SUM(G1934:L1934)=8,ABS(U1934-V1934)&gt;50),1,0)</f>
        <v>0</v>
      </c>
    </row>
    <row r="1935" customFormat="false" ht="15" hidden="false" customHeight="false" outlineLevel="0" collapsed="false">
      <c r="A1935" s="0" t="n">
        <v>34</v>
      </c>
      <c r="B1935" s="0" t="n">
        <v>22</v>
      </c>
      <c r="C1935" s="0" t="n">
        <v>60</v>
      </c>
      <c r="D1935" s="0" t="n">
        <v>51</v>
      </c>
      <c r="E1935" s="0" t="n">
        <v>78</v>
      </c>
      <c r="F1935" s="0" t="n">
        <v>55</v>
      </c>
      <c r="G1935" s="1" t="n">
        <f aca="false">COUNTIF($A1935:$F1935,A1935)</f>
        <v>1</v>
      </c>
      <c r="H1935" s="1" t="n">
        <f aca="false">COUNTIF($A1935:$F1935,B1935)</f>
        <v>1</v>
      </c>
      <c r="I1935" s="1" t="n">
        <f aca="false">COUNTIF($A1935:$F1935,C1935)</f>
        <v>1</v>
      </c>
      <c r="J1935" s="1" t="n">
        <f aca="false">COUNTIF($A1935:$F1935,D1935)</f>
        <v>1</v>
      </c>
      <c r="K1935" s="1" t="n">
        <f aca="false">COUNTIF($A1935:$F1935,E1935)</f>
        <v>1</v>
      </c>
      <c r="L1935" s="1" t="n">
        <f aca="false">COUNTIF($A1935:$F1935,F1935)</f>
        <v>1</v>
      </c>
      <c r="M1935" s="4" t="n">
        <f aca="false">MOD(A1935,2)</f>
        <v>0</v>
      </c>
      <c r="N1935" s="4" t="n">
        <f aca="false">MOD(B1935,2)</f>
        <v>0</v>
      </c>
      <c r="O1935" s="4" t="n">
        <f aca="false">MOD(C1935,2)</f>
        <v>0</v>
      </c>
      <c r="P1935" s="4" t="n">
        <f aca="false">MOD(D1935,2)</f>
        <v>1</v>
      </c>
      <c r="Q1935" s="4" t="n">
        <f aca="false">MOD(E1935,2)</f>
        <v>0</v>
      </c>
      <c r="R1935" s="4" t="n">
        <f aca="false">MOD(F1935,2)</f>
        <v>1</v>
      </c>
      <c r="S1935" s="2" t="n">
        <f aca="false">SUM(M1935:R1935)</f>
        <v>2</v>
      </c>
      <c r="T1935" s="2" t="n">
        <f aca="false">6-S1935</f>
        <v>4</v>
      </c>
      <c r="U1935" s="3" t="n">
        <f aca="false">IF(S1935&gt;0,SUMPRODUCT(A1935:F1935,M1935:R1935)/S1935,0)</f>
        <v>53</v>
      </c>
      <c r="V1935" s="3" t="n">
        <f aca="false">IF(T1935&gt;0,(SUM(A1935:F1935)-SUMPRODUCT(A1935:F1935,M1935:R1935))/T1935,0)</f>
        <v>48.5</v>
      </c>
      <c r="W1935" s="0" t="n">
        <f aca="false">IF(_xlfn.XOR(SUM(G1935:L1935)=8,ABS(U1935-V1935)&gt;50),1,0)</f>
        <v>0</v>
      </c>
    </row>
    <row r="1936" customFormat="false" ht="15" hidden="false" customHeight="false" outlineLevel="0" collapsed="false">
      <c r="A1936" s="0" t="n">
        <v>84</v>
      </c>
      <c r="B1936" s="0" t="n">
        <v>24</v>
      </c>
      <c r="C1936" s="0" t="n">
        <v>68</v>
      </c>
      <c r="D1936" s="0" t="n">
        <v>18</v>
      </c>
      <c r="E1936" s="0" t="n">
        <v>60</v>
      </c>
      <c r="F1936" s="0" t="n">
        <v>55</v>
      </c>
      <c r="G1936" s="1" t="n">
        <f aca="false">COUNTIF($A1936:$F1936,A1936)</f>
        <v>1</v>
      </c>
      <c r="H1936" s="1" t="n">
        <f aca="false">COUNTIF($A1936:$F1936,B1936)</f>
        <v>1</v>
      </c>
      <c r="I1936" s="1" t="n">
        <f aca="false">COUNTIF($A1936:$F1936,C1936)</f>
        <v>1</v>
      </c>
      <c r="J1936" s="1" t="n">
        <f aca="false">COUNTIF($A1936:$F1936,D1936)</f>
        <v>1</v>
      </c>
      <c r="K1936" s="1" t="n">
        <f aca="false">COUNTIF($A1936:$F1936,E1936)</f>
        <v>1</v>
      </c>
      <c r="L1936" s="1" t="n">
        <f aca="false">COUNTIF($A1936:$F1936,F1936)</f>
        <v>1</v>
      </c>
      <c r="M1936" s="4" t="n">
        <f aca="false">MOD(A1936,2)</f>
        <v>0</v>
      </c>
      <c r="N1936" s="4" t="n">
        <f aca="false">MOD(B1936,2)</f>
        <v>0</v>
      </c>
      <c r="O1936" s="4" t="n">
        <f aca="false">MOD(C1936,2)</f>
        <v>0</v>
      </c>
      <c r="P1936" s="4" t="n">
        <f aca="false">MOD(D1936,2)</f>
        <v>0</v>
      </c>
      <c r="Q1936" s="4" t="n">
        <f aca="false">MOD(E1936,2)</f>
        <v>0</v>
      </c>
      <c r="R1936" s="4" t="n">
        <f aca="false">MOD(F1936,2)</f>
        <v>1</v>
      </c>
      <c r="S1936" s="2" t="n">
        <f aca="false">SUM(M1936:R1936)</f>
        <v>1</v>
      </c>
      <c r="T1936" s="2" t="n">
        <f aca="false">6-S1936</f>
        <v>5</v>
      </c>
      <c r="U1936" s="3" t="n">
        <f aca="false">IF(S1936&gt;0,SUMPRODUCT(A1936:F1936,M1936:R1936)/S1936,0)</f>
        <v>55</v>
      </c>
      <c r="V1936" s="3" t="n">
        <f aca="false">IF(T1936&gt;0,(SUM(A1936:F1936)-SUMPRODUCT(A1936:F1936,M1936:R1936))/T1936,0)</f>
        <v>50.8</v>
      </c>
      <c r="W1936" s="0" t="n">
        <f aca="false">IF(_xlfn.XOR(SUM(G1936:L1936)=8,ABS(U1936-V1936)&gt;50),1,0)</f>
        <v>0</v>
      </c>
    </row>
    <row r="1937" customFormat="false" ht="15" hidden="false" customHeight="false" outlineLevel="0" collapsed="false">
      <c r="A1937" s="0" t="n">
        <v>6</v>
      </c>
      <c r="B1937" s="0" t="n">
        <v>98</v>
      </c>
      <c r="C1937" s="0" t="n">
        <v>82</v>
      </c>
      <c r="D1937" s="0" t="n">
        <v>61</v>
      </c>
      <c r="E1937" s="0" t="n">
        <v>15</v>
      </c>
      <c r="F1937" s="0" t="n">
        <v>9</v>
      </c>
      <c r="G1937" s="1" t="n">
        <f aca="false">COUNTIF($A1937:$F1937,A1937)</f>
        <v>1</v>
      </c>
      <c r="H1937" s="1" t="n">
        <f aca="false">COUNTIF($A1937:$F1937,B1937)</f>
        <v>1</v>
      </c>
      <c r="I1937" s="1" t="n">
        <f aca="false">COUNTIF($A1937:$F1937,C1937)</f>
        <v>1</v>
      </c>
      <c r="J1937" s="1" t="n">
        <f aca="false">COUNTIF($A1937:$F1937,D1937)</f>
        <v>1</v>
      </c>
      <c r="K1937" s="1" t="n">
        <f aca="false">COUNTIF($A1937:$F1937,E1937)</f>
        <v>1</v>
      </c>
      <c r="L1937" s="1" t="n">
        <f aca="false">COUNTIF($A1937:$F1937,F1937)</f>
        <v>1</v>
      </c>
      <c r="M1937" s="4" t="n">
        <f aca="false">MOD(A1937,2)</f>
        <v>0</v>
      </c>
      <c r="N1937" s="4" t="n">
        <f aca="false">MOD(B1937,2)</f>
        <v>0</v>
      </c>
      <c r="O1937" s="4" t="n">
        <f aca="false">MOD(C1937,2)</f>
        <v>0</v>
      </c>
      <c r="P1937" s="4" t="n">
        <f aca="false">MOD(D1937,2)</f>
        <v>1</v>
      </c>
      <c r="Q1937" s="4" t="n">
        <f aca="false">MOD(E1937,2)</f>
        <v>1</v>
      </c>
      <c r="R1937" s="4" t="n">
        <f aca="false">MOD(F1937,2)</f>
        <v>1</v>
      </c>
      <c r="S1937" s="2" t="n">
        <f aca="false">SUM(M1937:R1937)</f>
        <v>3</v>
      </c>
      <c r="T1937" s="2" t="n">
        <f aca="false">6-S1937</f>
        <v>3</v>
      </c>
      <c r="U1937" s="3" t="n">
        <f aca="false">IF(S1937&gt;0,SUMPRODUCT(A1937:F1937,M1937:R1937)/S1937,0)</f>
        <v>28.3333333333333</v>
      </c>
      <c r="V1937" s="3" t="n">
        <f aca="false">IF(T1937&gt;0,(SUM(A1937:F1937)-SUMPRODUCT(A1937:F1937,M1937:R1937))/T1937,0)</f>
        <v>62</v>
      </c>
      <c r="W1937" s="0" t="n">
        <f aca="false">IF(_xlfn.XOR(SUM(G1937:L1937)=8,ABS(U1937-V1937)&gt;50),1,0)</f>
        <v>0</v>
      </c>
    </row>
    <row r="1938" customFormat="false" ht="15" hidden="false" customHeight="false" outlineLevel="0" collapsed="false">
      <c r="A1938" s="0" t="n">
        <v>43</v>
      </c>
      <c r="B1938" s="0" t="n">
        <v>56</v>
      </c>
      <c r="C1938" s="0" t="n">
        <v>92</v>
      </c>
      <c r="D1938" s="0" t="n">
        <v>29</v>
      </c>
      <c r="E1938" s="0" t="n">
        <v>42</v>
      </c>
      <c r="F1938" s="0" t="n">
        <v>9</v>
      </c>
      <c r="G1938" s="1" t="n">
        <f aca="false">COUNTIF($A1938:$F1938,A1938)</f>
        <v>1</v>
      </c>
      <c r="H1938" s="1" t="n">
        <f aca="false">COUNTIF($A1938:$F1938,B1938)</f>
        <v>1</v>
      </c>
      <c r="I1938" s="1" t="n">
        <f aca="false">COUNTIF($A1938:$F1938,C1938)</f>
        <v>1</v>
      </c>
      <c r="J1938" s="1" t="n">
        <f aca="false">COUNTIF($A1938:$F1938,D1938)</f>
        <v>1</v>
      </c>
      <c r="K1938" s="1" t="n">
        <f aca="false">COUNTIF($A1938:$F1938,E1938)</f>
        <v>1</v>
      </c>
      <c r="L1938" s="1" t="n">
        <f aca="false">COUNTIF($A1938:$F1938,F1938)</f>
        <v>1</v>
      </c>
      <c r="M1938" s="4" t="n">
        <f aca="false">MOD(A1938,2)</f>
        <v>1</v>
      </c>
      <c r="N1938" s="4" t="n">
        <f aca="false">MOD(B1938,2)</f>
        <v>0</v>
      </c>
      <c r="O1938" s="4" t="n">
        <f aca="false">MOD(C1938,2)</f>
        <v>0</v>
      </c>
      <c r="P1938" s="4" t="n">
        <f aca="false">MOD(D1938,2)</f>
        <v>1</v>
      </c>
      <c r="Q1938" s="4" t="n">
        <f aca="false">MOD(E1938,2)</f>
        <v>0</v>
      </c>
      <c r="R1938" s="4" t="n">
        <f aca="false">MOD(F1938,2)</f>
        <v>1</v>
      </c>
      <c r="S1938" s="2" t="n">
        <f aca="false">SUM(M1938:R1938)</f>
        <v>3</v>
      </c>
      <c r="T1938" s="2" t="n">
        <f aca="false">6-S1938</f>
        <v>3</v>
      </c>
      <c r="U1938" s="3" t="n">
        <f aca="false">IF(S1938&gt;0,SUMPRODUCT(A1938:F1938,M1938:R1938)/S1938,0)</f>
        <v>27</v>
      </c>
      <c r="V1938" s="3" t="n">
        <f aca="false">IF(T1938&gt;0,(SUM(A1938:F1938)-SUMPRODUCT(A1938:F1938,M1938:R1938))/T1938,0)</f>
        <v>63.3333333333333</v>
      </c>
      <c r="W1938" s="0" t="n">
        <f aca="false">IF(_xlfn.XOR(SUM(G1938:L1938)=8,ABS(U1938-V1938)&gt;50),1,0)</f>
        <v>0</v>
      </c>
    </row>
    <row r="1939" customFormat="false" ht="15" hidden="false" customHeight="false" outlineLevel="0" collapsed="false">
      <c r="A1939" s="0" t="n">
        <v>48</v>
      </c>
      <c r="B1939" s="0" t="n">
        <v>76</v>
      </c>
      <c r="C1939" s="0" t="n">
        <v>14</v>
      </c>
      <c r="D1939" s="0" t="n">
        <v>11</v>
      </c>
      <c r="E1939" s="0" t="n">
        <v>43</v>
      </c>
      <c r="F1939" s="0" t="n">
        <v>95</v>
      </c>
      <c r="G1939" s="1" t="n">
        <f aca="false">COUNTIF($A1939:$F1939,A1939)</f>
        <v>1</v>
      </c>
      <c r="H1939" s="1" t="n">
        <f aca="false">COUNTIF($A1939:$F1939,B1939)</f>
        <v>1</v>
      </c>
      <c r="I1939" s="1" t="n">
        <f aca="false">COUNTIF($A1939:$F1939,C1939)</f>
        <v>1</v>
      </c>
      <c r="J1939" s="1" t="n">
        <f aca="false">COUNTIF($A1939:$F1939,D1939)</f>
        <v>1</v>
      </c>
      <c r="K1939" s="1" t="n">
        <f aca="false">COUNTIF($A1939:$F1939,E1939)</f>
        <v>1</v>
      </c>
      <c r="L1939" s="1" t="n">
        <f aca="false">COUNTIF($A1939:$F1939,F1939)</f>
        <v>1</v>
      </c>
      <c r="M1939" s="4" t="n">
        <f aca="false">MOD(A1939,2)</f>
        <v>0</v>
      </c>
      <c r="N1939" s="4" t="n">
        <f aca="false">MOD(B1939,2)</f>
        <v>0</v>
      </c>
      <c r="O1939" s="4" t="n">
        <f aca="false">MOD(C1939,2)</f>
        <v>0</v>
      </c>
      <c r="P1939" s="4" t="n">
        <f aca="false">MOD(D1939,2)</f>
        <v>1</v>
      </c>
      <c r="Q1939" s="4" t="n">
        <f aca="false">MOD(E1939,2)</f>
        <v>1</v>
      </c>
      <c r="R1939" s="4" t="n">
        <f aca="false">MOD(F1939,2)</f>
        <v>1</v>
      </c>
      <c r="S1939" s="2" t="n">
        <f aca="false">SUM(M1939:R1939)</f>
        <v>3</v>
      </c>
      <c r="T1939" s="2" t="n">
        <f aca="false">6-S1939</f>
        <v>3</v>
      </c>
      <c r="U1939" s="3" t="n">
        <f aca="false">IF(S1939&gt;0,SUMPRODUCT(A1939:F1939,M1939:R1939)/S1939,0)</f>
        <v>49.6666666666667</v>
      </c>
      <c r="V1939" s="3" t="n">
        <f aca="false">IF(T1939&gt;0,(SUM(A1939:F1939)-SUMPRODUCT(A1939:F1939,M1939:R1939))/T1939,0)</f>
        <v>46</v>
      </c>
      <c r="W1939" s="0" t="n">
        <f aca="false">IF(_xlfn.XOR(SUM(G1939:L1939)=8,ABS(U1939-V1939)&gt;50),1,0)</f>
        <v>0</v>
      </c>
    </row>
    <row r="1940" customFormat="false" ht="15" hidden="false" customHeight="false" outlineLevel="0" collapsed="false">
      <c r="A1940" s="0" t="n">
        <v>101</v>
      </c>
      <c r="B1940" s="0" t="n">
        <v>51</v>
      </c>
      <c r="C1940" s="0" t="n">
        <v>9</v>
      </c>
      <c r="D1940" s="0" t="n">
        <v>99</v>
      </c>
      <c r="E1940" s="0" t="n">
        <v>43</v>
      </c>
      <c r="F1940" s="0" t="n">
        <v>94</v>
      </c>
      <c r="G1940" s="1" t="n">
        <f aca="false">COUNTIF($A1940:$F1940,A1940)</f>
        <v>1</v>
      </c>
      <c r="H1940" s="1" t="n">
        <f aca="false">COUNTIF($A1940:$F1940,B1940)</f>
        <v>1</v>
      </c>
      <c r="I1940" s="1" t="n">
        <f aca="false">COUNTIF($A1940:$F1940,C1940)</f>
        <v>1</v>
      </c>
      <c r="J1940" s="1" t="n">
        <f aca="false">COUNTIF($A1940:$F1940,D1940)</f>
        <v>1</v>
      </c>
      <c r="K1940" s="1" t="n">
        <f aca="false">COUNTIF($A1940:$F1940,E1940)</f>
        <v>1</v>
      </c>
      <c r="L1940" s="1" t="n">
        <f aca="false">COUNTIF($A1940:$F1940,F1940)</f>
        <v>1</v>
      </c>
      <c r="M1940" s="4" t="n">
        <f aca="false">MOD(A1940,2)</f>
        <v>1</v>
      </c>
      <c r="N1940" s="4" t="n">
        <f aca="false">MOD(B1940,2)</f>
        <v>1</v>
      </c>
      <c r="O1940" s="4" t="n">
        <f aca="false">MOD(C1940,2)</f>
        <v>1</v>
      </c>
      <c r="P1940" s="4" t="n">
        <f aca="false">MOD(D1940,2)</f>
        <v>1</v>
      </c>
      <c r="Q1940" s="4" t="n">
        <f aca="false">MOD(E1940,2)</f>
        <v>1</v>
      </c>
      <c r="R1940" s="4" t="n">
        <f aca="false">MOD(F1940,2)</f>
        <v>0</v>
      </c>
      <c r="S1940" s="2" t="n">
        <f aca="false">SUM(M1940:R1940)</f>
        <v>5</v>
      </c>
      <c r="T1940" s="2" t="n">
        <f aca="false">6-S1940</f>
        <v>1</v>
      </c>
      <c r="U1940" s="3" t="n">
        <f aca="false">IF(S1940&gt;0,SUMPRODUCT(A1940:F1940,M1940:R1940)/S1940,0)</f>
        <v>60.6</v>
      </c>
      <c r="V1940" s="3" t="n">
        <f aca="false">IF(T1940&gt;0,(SUM(A1940:F1940)-SUMPRODUCT(A1940:F1940,M1940:R1940))/T1940,0)</f>
        <v>94</v>
      </c>
      <c r="W1940" s="0" t="n">
        <f aca="false">IF(_xlfn.XOR(SUM(G1940:L1940)=8,ABS(U1940-V1940)&gt;50),1,0)</f>
        <v>0</v>
      </c>
    </row>
    <row r="1941" customFormat="false" ht="15" hidden="false" customHeight="false" outlineLevel="0" collapsed="false">
      <c r="A1941" s="0" t="n">
        <v>89</v>
      </c>
      <c r="B1941" s="0" t="n">
        <v>92</v>
      </c>
      <c r="C1941" s="0" t="n">
        <v>69</v>
      </c>
      <c r="D1941" s="0" t="n">
        <v>2</v>
      </c>
      <c r="E1941" s="0" t="n">
        <v>18</v>
      </c>
      <c r="F1941" s="0" t="n">
        <v>3</v>
      </c>
      <c r="G1941" s="1" t="n">
        <f aca="false">COUNTIF($A1941:$F1941,A1941)</f>
        <v>1</v>
      </c>
      <c r="H1941" s="1" t="n">
        <f aca="false">COUNTIF($A1941:$F1941,B1941)</f>
        <v>1</v>
      </c>
      <c r="I1941" s="1" t="n">
        <f aca="false">COUNTIF($A1941:$F1941,C1941)</f>
        <v>1</v>
      </c>
      <c r="J1941" s="1" t="n">
        <f aca="false">COUNTIF($A1941:$F1941,D1941)</f>
        <v>1</v>
      </c>
      <c r="K1941" s="1" t="n">
        <f aca="false">COUNTIF($A1941:$F1941,E1941)</f>
        <v>1</v>
      </c>
      <c r="L1941" s="1" t="n">
        <f aca="false">COUNTIF($A1941:$F1941,F1941)</f>
        <v>1</v>
      </c>
      <c r="M1941" s="4" t="n">
        <f aca="false">MOD(A1941,2)</f>
        <v>1</v>
      </c>
      <c r="N1941" s="4" t="n">
        <f aca="false">MOD(B1941,2)</f>
        <v>0</v>
      </c>
      <c r="O1941" s="4" t="n">
        <f aca="false">MOD(C1941,2)</f>
        <v>1</v>
      </c>
      <c r="P1941" s="4" t="n">
        <f aca="false">MOD(D1941,2)</f>
        <v>0</v>
      </c>
      <c r="Q1941" s="4" t="n">
        <f aca="false">MOD(E1941,2)</f>
        <v>0</v>
      </c>
      <c r="R1941" s="4" t="n">
        <f aca="false">MOD(F1941,2)</f>
        <v>1</v>
      </c>
      <c r="S1941" s="2" t="n">
        <f aca="false">SUM(M1941:R1941)</f>
        <v>3</v>
      </c>
      <c r="T1941" s="2" t="n">
        <f aca="false">6-S1941</f>
        <v>3</v>
      </c>
      <c r="U1941" s="3" t="n">
        <f aca="false">IF(S1941&gt;0,SUMPRODUCT(A1941:F1941,M1941:R1941)/S1941,0)</f>
        <v>53.6666666666667</v>
      </c>
      <c r="V1941" s="3" t="n">
        <f aca="false">IF(T1941&gt;0,(SUM(A1941:F1941)-SUMPRODUCT(A1941:F1941,M1941:R1941))/T1941,0)</f>
        <v>37.3333333333333</v>
      </c>
      <c r="W1941" s="0" t="n">
        <f aca="false">IF(_xlfn.XOR(SUM(G1941:L1941)=8,ABS(U1941-V1941)&gt;50),1,0)</f>
        <v>0</v>
      </c>
    </row>
    <row r="1942" customFormat="false" ht="15" hidden="false" customHeight="false" outlineLevel="0" collapsed="false">
      <c r="A1942" s="0" t="n">
        <v>79</v>
      </c>
      <c r="B1942" s="0" t="n">
        <v>77</v>
      </c>
      <c r="C1942" s="0" t="n">
        <v>63</v>
      </c>
      <c r="D1942" s="0" t="n">
        <v>25</v>
      </c>
      <c r="E1942" s="0" t="n">
        <v>15</v>
      </c>
      <c r="F1942" s="0" t="n">
        <v>44</v>
      </c>
      <c r="G1942" s="1" t="n">
        <f aca="false">COUNTIF($A1942:$F1942,A1942)</f>
        <v>1</v>
      </c>
      <c r="H1942" s="1" t="n">
        <f aca="false">COUNTIF($A1942:$F1942,B1942)</f>
        <v>1</v>
      </c>
      <c r="I1942" s="1" t="n">
        <f aca="false">COUNTIF($A1942:$F1942,C1942)</f>
        <v>1</v>
      </c>
      <c r="J1942" s="1" t="n">
        <f aca="false">COUNTIF($A1942:$F1942,D1942)</f>
        <v>1</v>
      </c>
      <c r="K1942" s="1" t="n">
        <f aca="false">COUNTIF($A1942:$F1942,E1942)</f>
        <v>1</v>
      </c>
      <c r="L1942" s="1" t="n">
        <f aca="false">COUNTIF($A1942:$F1942,F1942)</f>
        <v>1</v>
      </c>
      <c r="M1942" s="4" t="n">
        <f aca="false">MOD(A1942,2)</f>
        <v>1</v>
      </c>
      <c r="N1942" s="4" t="n">
        <f aca="false">MOD(B1942,2)</f>
        <v>1</v>
      </c>
      <c r="O1942" s="4" t="n">
        <f aca="false">MOD(C1942,2)</f>
        <v>1</v>
      </c>
      <c r="P1942" s="4" t="n">
        <f aca="false">MOD(D1942,2)</f>
        <v>1</v>
      </c>
      <c r="Q1942" s="4" t="n">
        <f aca="false">MOD(E1942,2)</f>
        <v>1</v>
      </c>
      <c r="R1942" s="4" t="n">
        <f aca="false">MOD(F1942,2)</f>
        <v>0</v>
      </c>
      <c r="S1942" s="2" t="n">
        <f aca="false">SUM(M1942:R1942)</f>
        <v>5</v>
      </c>
      <c r="T1942" s="2" t="n">
        <f aca="false">6-S1942</f>
        <v>1</v>
      </c>
      <c r="U1942" s="3" t="n">
        <f aca="false">IF(S1942&gt;0,SUMPRODUCT(A1942:F1942,M1942:R1942)/S1942,0)</f>
        <v>51.8</v>
      </c>
      <c r="V1942" s="3" t="n">
        <f aca="false">IF(T1942&gt;0,(SUM(A1942:F1942)-SUMPRODUCT(A1942:F1942,M1942:R1942))/T1942,0)</f>
        <v>44</v>
      </c>
      <c r="W1942" s="0" t="n">
        <f aca="false">IF(_xlfn.XOR(SUM(G1942:L1942)=8,ABS(U1942-V1942)&gt;50),1,0)</f>
        <v>0</v>
      </c>
    </row>
    <row r="1943" customFormat="false" ht="15" hidden="false" customHeight="false" outlineLevel="0" collapsed="false">
      <c r="A1943" s="0" t="n">
        <v>97</v>
      </c>
      <c r="B1943" s="0" t="n">
        <v>94</v>
      </c>
      <c r="C1943" s="0" t="n">
        <v>93</v>
      </c>
      <c r="D1943" s="0" t="n">
        <v>51</v>
      </c>
      <c r="E1943" s="0" t="n">
        <v>16</v>
      </c>
      <c r="F1943" s="0" t="n">
        <v>54</v>
      </c>
      <c r="G1943" s="1" t="n">
        <f aca="false">COUNTIF($A1943:$F1943,A1943)</f>
        <v>1</v>
      </c>
      <c r="H1943" s="1" t="n">
        <f aca="false">COUNTIF($A1943:$F1943,B1943)</f>
        <v>1</v>
      </c>
      <c r="I1943" s="1" t="n">
        <f aca="false">COUNTIF($A1943:$F1943,C1943)</f>
        <v>1</v>
      </c>
      <c r="J1943" s="1" t="n">
        <f aca="false">COUNTIF($A1943:$F1943,D1943)</f>
        <v>1</v>
      </c>
      <c r="K1943" s="1" t="n">
        <f aca="false">COUNTIF($A1943:$F1943,E1943)</f>
        <v>1</v>
      </c>
      <c r="L1943" s="1" t="n">
        <f aca="false">COUNTIF($A1943:$F1943,F1943)</f>
        <v>1</v>
      </c>
      <c r="M1943" s="4" t="n">
        <f aca="false">MOD(A1943,2)</f>
        <v>1</v>
      </c>
      <c r="N1943" s="4" t="n">
        <f aca="false">MOD(B1943,2)</f>
        <v>0</v>
      </c>
      <c r="O1943" s="4" t="n">
        <f aca="false">MOD(C1943,2)</f>
        <v>1</v>
      </c>
      <c r="P1943" s="4" t="n">
        <f aca="false">MOD(D1943,2)</f>
        <v>1</v>
      </c>
      <c r="Q1943" s="4" t="n">
        <f aca="false">MOD(E1943,2)</f>
        <v>0</v>
      </c>
      <c r="R1943" s="4" t="n">
        <f aca="false">MOD(F1943,2)</f>
        <v>0</v>
      </c>
      <c r="S1943" s="2" t="n">
        <f aca="false">SUM(M1943:R1943)</f>
        <v>3</v>
      </c>
      <c r="T1943" s="2" t="n">
        <f aca="false">6-S1943</f>
        <v>3</v>
      </c>
      <c r="U1943" s="3" t="n">
        <f aca="false">IF(S1943&gt;0,SUMPRODUCT(A1943:F1943,M1943:R1943)/S1943,0)</f>
        <v>80.3333333333333</v>
      </c>
      <c r="V1943" s="3" t="n">
        <f aca="false">IF(T1943&gt;0,(SUM(A1943:F1943)-SUMPRODUCT(A1943:F1943,M1943:R1943))/T1943,0)</f>
        <v>54.6666666666667</v>
      </c>
      <c r="W1943" s="0" t="n">
        <f aca="false">IF(_xlfn.XOR(SUM(G1943:L1943)=8,ABS(U1943-V1943)&gt;50),1,0)</f>
        <v>0</v>
      </c>
    </row>
    <row r="1944" customFormat="false" ht="15" hidden="false" customHeight="false" outlineLevel="0" collapsed="false">
      <c r="A1944" s="0" t="n">
        <v>62</v>
      </c>
      <c r="B1944" s="0" t="n">
        <v>74</v>
      </c>
      <c r="C1944" s="0" t="n">
        <v>64</v>
      </c>
      <c r="D1944" s="0" t="n">
        <v>56</v>
      </c>
      <c r="E1944" s="0" t="n">
        <v>79</v>
      </c>
      <c r="F1944" s="0" t="n">
        <v>62</v>
      </c>
      <c r="G1944" s="1" t="n">
        <f aca="false">COUNTIF($A1944:$F1944,A1944)</f>
        <v>2</v>
      </c>
      <c r="H1944" s="1" t="n">
        <f aca="false">COUNTIF($A1944:$F1944,B1944)</f>
        <v>1</v>
      </c>
      <c r="I1944" s="1" t="n">
        <f aca="false">COUNTIF($A1944:$F1944,C1944)</f>
        <v>1</v>
      </c>
      <c r="J1944" s="1" t="n">
        <f aca="false">COUNTIF($A1944:$F1944,D1944)</f>
        <v>1</v>
      </c>
      <c r="K1944" s="1" t="n">
        <f aca="false">COUNTIF($A1944:$F1944,E1944)</f>
        <v>1</v>
      </c>
      <c r="L1944" s="1" t="n">
        <f aca="false">COUNTIF($A1944:$F1944,F1944)</f>
        <v>2</v>
      </c>
      <c r="M1944" s="4" t="n">
        <f aca="false">MOD(A1944,2)</f>
        <v>0</v>
      </c>
      <c r="N1944" s="4" t="n">
        <f aca="false">MOD(B1944,2)</f>
        <v>0</v>
      </c>
      <c r="O1944" s="4" t="n">
        <f aca="false">MOD(C1944,2)</f>
        <v>0</v>
      </c>
      <c r="P1944" s="4" t="n">
        <f aca="false">MOD(D1944,2)</f>
        <v>0</v>
      </c>
      <c r="Q1944" s="4" t="n">
        <f aca="false">MOD(E1944,2)</f>
        <v>1</v>
      </c>
      <c r="R1944" s="4" t="n">
        <f aca="false">MOD(F1944,2)</f>
        <v>0</v>
      </c>
      <c r="S1944" s="2" t="n">
        <f aca="false">SUM(M1944:R1944)</f>
        <v>1</v>
      </c>
      <c r="T1944" s="2" t="n">
        <f aca="false">6-S1944</f>
        <v>5</v>
      </c>
      <c r="U1944" s="3" t="n">
        <f aca="false">IF(S1944&gt;0,SUMPRODUCT(A1944:F1944,M1944:R1944)/S1944,0)</f>
        <v>79</v>
      </c>
      <c r="V1944" s="3" t="n">
        <f aca="false">IF(T1944&gt;0,(SUM(A1944:F1944)-SUMPRODUCT(A1944:F1944,M1944:R1944))/T1944,0)</f>
        <v>63.6</v>
      </c>
      <c r="W1944" s="0" t="n">
        <f aca="false">IF(_xlfn.XOR(SUM(G1944:L1944)=8,ABS(U1944-V1944)&gt;50),1,0)</f>
        <v>1</v>
      </c>
    </row>
    <row r="1945" customFormat="false" ht="15" hidden="false" customHeight="false" outlineLevel="0" collapsed="false">
      <c r="A1945" s="0" t="n">
        <v>75</v>
      </c>
      <c r="B1945" s="0" t="n">
        <v>46</v>
      </c>
      <c r="C1945" s="0" t="n">
        <v>51</v>
      </c>
      <c r="D1945" s="0" t="n">
        <v>29</v>
      </c>
      <c r="E1945" s="0" t="n">
        <v>34</v>
      </c>
      <c r="F1945" s="0" t="n">
        <v>61</v>
      </c>
      <c r="G1945" s="1" t="n">
        <f aca="false">COUNTIF($A1945:$F1945,A1945)</f>
        <v>1</v>
      </c>
      <c r="H1945" s="1" t="n">
        <f aca="false">COUNTIF($A1945:$F1945,B1945)</f>
        <v>1</v>
      </c>
      <c r="I1945" s="1" t="n">
        <f aca="false">COUNTIF($A1945:$F1945,C1945)</f>
        <v>1</v>
      </c>
      <c r="J1945" s="1" t="n">
        <f aca="false">COUNTIF($A1945:$F1945,D1945)</f>
        <v>1</v>
      </c>
      <c r="K1945" s="1" t="n">
        <f aca="false">COUNTIF($A1945:$F1945,E1945)</f>
        <v>1</v>
      </c>
      <c r="L1945" s="1" t="n">
        <f aca="false">COUNTIF($A1945:$F1945,F1945)</f>
        <v>1</v>
      </c>
      <c r="M1945" s="4" t="n">
        <f aca="false">MOD(A1945,2)</f>
        <v>1</v>
      </c>
      <c r="N1945" s="4" t="n">
        <f aca="false">MOD(B1945,2)</f>
        <v>0</v>
      </c>
      <c r="O1945" s="4" t="n">
        <f aca="false">MOD(C1945,2)</f>
        <v>1</v>
      </c>
      <c r="P1945" s="4" t="n">
        <f aca="false">MOD(D1945,2)</f>
        <v>1</v>
      </c>
      <c r="Q1945" s="4" t="n">
        <f aca="false">MOD(E1945,2)</f>
        <v>0</v>
      </c>
      <c r="R1945" s="4" t="n">
        <f aca="false">MOD(F1945,2)</f>
        <v>1</v>
      </c>
      <c r="S1945" s="2" t="n">
        <f aca="false">SUM(M1945:R1945)</f>
        <v>4</v>
      </c>
      <c r="T1945" s="2" t="n">
        <f aca="false">6-S1945</f>
        <v>2</v>
      </c>
      <c r="U1945" s="3" t="n">
        <f aca="false">IF(S1945&gt;0,SUMPRODUCT(A1945:F1945,M1945:R1945)/S1945,0)</f>
        <v>54</v>
      </c>
      <c r="V1945" s="3" t="n">
        <f aca="false">IF(T1945&gt;0,(SUM(A1945:F1945)-SUMPRODUCT(A1945:F1945,M1945:R1945))/T1945,0)</f>
        <v>40</v>
      </c>
      <c r="W1945" s="0" t="n">
        <f aca="false">IF(_xlfn.XOR(SUM(G1945:L1945)=8,ABS(U1945-V1945)&gt;50),1,0)</f>
        <v>0</v>
      </c>
    </row>
    <row r="1946" customFormat="false" ht="15" hidden="false" customHeight="false" outlineLevel="0" collapsed="false">
      <c r="A1946" s="0" t="n">
        <v>56</v>
      </c>
      <c r="B1946" s="0" t="n">
        <v>29</v>
      </c>
      <c r="C1946" s="0" t="n">
        <v>21</v>
      </c>
      <c r="D1946" s="0" t="n">
        <v>93</v>
      </c>
      <c r="E1946" s="0" t="n">
        <v>76</v>
      </c>
      <c r="F1946" s="0" t="n">
        <v>46</v>
      </c>
      <c r="G1946" s="1" t="n">
        <f aca="false">COUNTIF($A1946:$F1946,A1946)</f>
        <v>1</v>
      </c>
      <c r="H1946" s="1" t="n">
        <f aca="false">COUNTIF($A1946:$F1946,B1946)</f>
        <v>1</v>
      </c>
      <c r="I1946" s="1" t="n">
        <f aca="false">COUNTIF($A1946:$F1946,C1946)</f>
        <v>1</v>
      </c>
      <c r="J1946" s="1" t="n">
        <f aca="false">COUNTIF($A1946:$F1946,D1946)</f>
        <v>1</v>
      </c>
      <c r="K1946" s="1" t="n">
        <f aca="false">COUNTIF($A1946:$F1946,E1946)</f>
        <v>1</v>
      </c>
      <c r="L1946" s="1" t="n">
        <f aca="false">COUNTIF($A1946:$F1946,F1946)</f>
        <v>1</v>
      </c>
      <c r="M1946" s="4" t="n">
        <f aca="false">MOD(A1946,2)</f>
        <v>0</v>
      </c>
      <c r="N1946" s="4" t="n">
        <f aca="false">MOD(B1946,2)</f>
        <v>1</v>
      </c>
      <c r="O1946" s="4" t="n">
        <f aca="false">MOD(C1946,2)</f>
        <v>1</v>
      </c>
      <c r="P1946" s="4" t="n">
        <f aca="false">MOD(D1946,2)</f>
        <v>1</v>
      </c>
      <c r="Q1946" s="4" t="n">
        <f aca="false">MOD(E1946,2)</f>
        <v>0</v>
      </c>
      <c r="R1946" s="4" t="n">
        <f aca="false">MOD(F1946,2)</f>
        <v>0</v>
      </c>
      <c r="S1946" s="2" t="n">
        <f aca="false">SUM(M1946:R1946)</f>
        <v>3</v>
      </c>
      <c r="T1946" s="2" t="n">
        <f aca="false">6-S1946</f>
        <v>3</v>
      </c>
      <c r="U1946" s="3" t="n">
        <f aca="false">IF(S1946&gt;0,SUMPRODUCT(A1946:F1946,M1946:R1946)/S1946,0)</f>
        <v>47.6666666666667</v>
      </c>
      <c r="V1946" s="3" t="n">
        <f aca="false">IF(T1946&gt;0,(SUM(A1946:F1946)-SUMPRODUCT(A1946:F1946,M1946:R1946))/T1946,0)</f>
        <v>59.3333333333333</v>
      </c>
      <c r="W1946" s="0" t="n">
        <f aca="false">IF(_xlfn.XOR(SUM(G1946:L1946)=8,ABS(U1946-V1946)&gt;50),1,0)</f>
        <v>0</v>
      </c>
    </row>
    <row r="1947" customFormat="false" ht="15" hidden="false" customHeight="false" outlineLevel="0" collapsed="false">
      <c r="A1947" s="0" t="n">
        <v>31</v>
      </c>
      <c r="B1947" s="0" t="n">
        <v>82</v>
      </c>
      <c r="C1947" s="0" t="n">
        <v>12</v>
      </c>
      <c r="D1947" s="0" t="n">
        <v>29</v>
      </c>
      <c r="E1947" s="0" t="n">
        <v>51</v>
      </c>
      <c r="F1947" s="0" t="n">
        <v>100</v>
      </c>
      <c r="G1947" s="1" t="n">
        <f aca="false">COUNTIF($A1947:$F1947,A1947)</f>
        <v>1</v>
      </c>
      <c r="H1947" s="1" t="n">
        <f aca="false">COUNTIF($A1947:$F1947,B1947)</f>
        <v>1</v>
      </c>
      <c r="I1947" s="1" t="n">
        <f aca="false">COUNTIF($A1947:$F1947,C1947)</f>
        <v>1</v>
      </c>
      <c r="J1947" s="1" t="n">
        <f aca="false">COUNTIF($A1947:$F1947,D1947)</f>
        <v>1</v>
      </c>
      <c r="K1947" s="1" t="n">
        <f aca="false">COUNTIF($A1947:$F1947,E1947)</f>
        <v>1</v>
      </c>
      <c r="L1947" s="1" t="n">
        <f aca="false">COUNTIF($A1947:$F1947,F1947)</f>
        <v>1</v>
      </c>
      <c r="M1947" s="4" t="n">
        <f aca="false">MOD(A1947,2)</f>
        <v>1</v>
      </c>
      <c r="N1947" s="4" t="n">
        <f aca="false">MOD(B1947,2)</f>
        <v>0</v>
      </c>
      <c r="O1947" s="4" t="n">
        <f aca="false">MOD(C1947,2)</f>
        <v>0</v>
      </c>
      <c r="P1947" s="4" t="n">
        <f aca="false">MOD(D1947,2)</f>
        <v>1</v>
      </c>
      <c r="Q1947" s="4" t="n">
        <f aca="false">MOD(E1947,2)</f>
        <v>1</v>
      </c>
      <c r="R1947" s="4" t="n">
        <f aca="false">MOD(F1947,2)</f>
        <v>0</v>
      </c>
      <c r="S1947" s="2" t="n">
        <f aca="false">SUM(M1947:R1947)</f>
        <v>3</v>
      </c>
      <c r="T1947" s="2" t="n">
        <f aca="false">6-S1947</f>
        <v>3</v>
      </c>
      <c r="U1947" s="3" t="n">
        <f aca="false">IF(S1947&gt;0,SUMPRODUCT(A1947:F1947,M1947:R1947)/S1947,0)</f>
        <v>37</v>
      </c>
      <c r="V1947" s="3" t="n">
        <f aca="false">IF(T1947&gt;0,(SUM(A1947:F1947)-SUMPRODUCT(A1947:F1947,M1947:R1947))/T1947,0)</f>
        <v>64.6666666666667</v>
      </c>
      <c r="W1947" s="0" t="n">
        <f aca="false">IF(_xlfn.XOR(SUM(G1947:L1947)=8,ABS(U1947-V1947)&gt;50),1,0)</f>
        <v>0</v>
      </c>
    </row>
    <row r="1948" customFormat="false" ht="15" hidden="false" customHeight="false" outlineLevel="0" collapsed="false">
      <c r="A1948" s="0" t="n">
        <v>95</v>
      </c>
      <c r="B1948" s="0" t="n">
        <v>26</v>
      </c>
      <c r="C1948" s="0" t="n">
        <v>21</v>
      </c>
      <c r="D1948" s="0" t="n">
        <v>89</v>
      </c>
      <c r="E1948" s="0" t="n">
        <v>11</v>
      </c>
      <c r="F1948" s="0" t="n">
        <v>80</v>
      </c>
      <c r="G1948" s="1" t="n">
        <f aca="false">COUNTIF($A1948:$F1948,A1948)</f>
        <v>1</v>
      </c>
      <c r="H1948" s="1" t="n">
        <f aca="false">COUNTIF($A1948:$F1948,B1948)</f>
        <v>1</v>
      </c>
      <c r="I1948" s="1" t="n">
        <f aca="false">COUNTIF($A1948:$F1948,C1948)</f>
        <v>1</v>
      </c>
      <c r="J1948" s="1" t="n">
        <f aca="false">COUNTIF($A1948:$F1948,D1948)</f>
        <v>1</v>
      </c>
      <c r="K1948" s="1" t="n">
        <f aca="false">COUNTIF($A1948:$F1948,E1948)</f>
        <v>1</v>
      </c>
      <c r="L1948" s="1" t="n">
        <f aca="false">COUNTIF($A1948:$F1948,F1948)</f>
        <v>1</v>
      </c>
      <c r="M1948" s="4" t="n">
        <f aca="false">MOD(A1948,2)</f>
        <v>1</v>
      </c>
      <c r="N1948" s="4" t="n">
        <f aca="false">MOD(B1948,2)</f>
        <v>0</v>
      </c>
      <c r="O1948" s="4" t="n">
        <f aca="false">MOD(C1948,2)</f>
        <v>1</v>
      </c>
      <c r="P1948" s="4" t="n">
        <f aca="false">MOD(D1948,2)</f>
        <v>1</v>
      </c>
      <c r="Q1948" s="4" t="n">
        <f aca="false">MOD(E1948,2)</f>
        <v>1</v>
      </c>
      <c r="R1948" s="4" t="n">
        <f aca="false">MOD(F1948,2)</f>
        <v>0</v>
      </c>
      <c r="S1948" s="2" t="n">
        <f aca="false">SUM(M1948:R1948)</f>
        <v>4</v>
      </c>
      <c r="T1948" s="2" t="n">
        <f aca="false">6-S1948</f>
        <v>2</v>
      </c>
      <c r="U1948" s="3" t="n">
        <f aca="false">IF(S1948&gt;0,SUMPRODUCT(A1948:F1948,M1948:R1948)/S1948,0)</f>
        <v>54</v>
      </c>
      <c r="V1948" s="3" t="n">
        <f aca="false">IF(T1948&gt;0,(SUM(A1948:F1948)-SUMPRODUCT(A1948:F1948,M1948:R1948))/T1948,0)</f>
        <v>53</v>
      </c>
      <c r="W1948" s="0" t="n">
        <f aca="false">IF(_xlfn.XOR(SUM(G1948:L1948)=8,ABS(U1948-V1948)&gt;50),1,0)</f>
        <v>0</v>
      </c>
    </row>
    <row r="1949" customFormat="false" ht="15" hidden="false" customHeight="false" outlineLevel="0" collapsed="false">
      <c r="A1949" s="0" t="n">
        <v>62</v>
      </c>
      <c r="B1949" s="0" t="n">
        <v>100</v>
      </c>
      <c r="C1949" s="0" t="n">
        <v>49</v>
      </c>
      <c r="D1949" s="0" t="n">
        <v>25</v>
      </c>
      <c r="E1949" s="0" t="n">
        <v>77</v>
      </c>
      <c r="F1949" s="0" t="n">
        <v>47</v>
      </c>
      <c r="G1949" s="1" t="n">
        <f aca="false">COUNTIF($A1949:$F1949,A1949)</f>
        <v>1</v>
      </c>
      <c r="H1949" s="1" t="n">
        <f aca="false">COUNTIF($A1949:$F1949,B1949)</f>
        <v>1</v>
      </c>
      <c r="I1949" s="1" t="n">
        <f aca="false">COUNTIF($A1949:$F1949,C1949)</f>
        <v>1</v>
      </c>
      <c r="J1949" s="1" t="n">
        <f aca="false">COUNTIF($A1949:$F1949,D1949)</f>
        <v>1</v>
      </c>
      <c r="K1949" s="1" t="n">
        <f aca="false">COUNTIF($A1949:$F1949,E1949)</f>
        <v>1</v>
      </c>
      <c r="L1949" s="1" t="n">
        <f aca="false">COUNTIF($A1949:$F1949,F1949)</f>
        <v>1</v>
      </c>
      <c r="M1949" s="4" t="n">
        <f aca="false">MOD(A1949,2)</f>
        <v>0</v>
      </c>
      <c r="N1949" s="4" t="n">
        <f aca="false">MOD(B1949,2)</f>
        <v>0</v>
      </c>
      <c r="O1949" s="4" t="n">
        <f aca="false">MOD(C1949,2)</f>
        <v>1</v>
      </c>
      <c r="P1949" s="4" t="n">
        <f aca="false">MOD(D1949,2)</f>
        <v>1</v>
      </c>
      <c r="Q1949" s="4" t="n">
        <f aca="false">MOD(E1949,2)</f>
        <v>1</v>
      </c>
      <c r="R1949" s="4" t="n">
        <f aca="false">MOD(F1949,2)</f>
        <v>1</v>
      </c>
      <c r="S1949" s="2" t="n">
        <f aca="false">SUM(M1949:R1949)</f>
        <v>4</v>
      </c>
      <c r="T1949" s="2" t="n">
        <f aca="false">6-S1949</f>
        <v>2</v>
      </c>
      <c r="U1949" s="3" t="n">
        <f aca="false">IF(S1949&gt;0,SUMPRODUCT(A1949:F1949,M1949:R1949)/S1949,0)</f>
        <v>49.5</v>
      </c>
      <c r="V1949" s="3" t="n">
        <f aca="false">IF(T1949&gt;0,(SUM(A1949:F1949)-SUMPRODUCT(A1949:F1949,M1949:R1949))/T1949,0)</f>
        <v>81</v>
      </c>
      <c r="W1949" s="0" t="n">
        <f aca="false">IF(_xlfn.XOR(SUM(G1949:L1949)=8,ABS(U1949-V1949)&gt;50),1,0)</f>
        <v>0</v>
      </c>
    </row>
    <row r="1950" customFormat="false" ht="15" hidden="false" customHeight="false" outlineLevel="0" collapsed="false">
      <c r="A1950" s="0" t="n">
        <v>73</v>
      </c>
      <c r="B1950" s="0" t="n">
        <v>20</v>
      </c>
      <c r="C1950" s="0" t="n">
        <v>15</v>
      </c>
      <c r="D1950" s="0" t="n">
        <v>97</v>
      </c>
      <c r="E1950" s="0" t="n">
        <v>77</v>
      </c>
      <c r="F1950" s="0" t="n">
        <v>83</v>
      </c>
      <c r="G1950" s="1" t="n">
        <f aca="false">COUNTIF($A1950:$F1950,A1950)</f>
        <v>1</v>
      </c>
      <c r="H1950" s="1" t="n">
        <f aca="false">COUNTIF($A1950:$F1950,B1950)</f>
        <v>1</v>
      </c>
      <c r="I1950" s="1" t="n">
        <f aca="false">COUNTIF($A1950:$F1950,C1950)</f>
        <v>1</v>
      </c>
      <c r="J1950" s="1" t="n">
        <f aca="false">COUNTIF($A1950:$F1950,D1950)</f>
        <v>1</v>
      </c>
      <c r="K1950" s="1" t="n">
        <f aca="false">COUNTIF($A1950:$F1950,E1950)</f>
        <v>1</v>
      </c>
      <c r="L1950" s="1" t="n">
        <f aca="false">COUNTIF($A1950:$F1950,F1950)</f>
        <v>1</v>
      </c>
      <c r="M1950" s="4" t="n">
        <f aca="false">MOD(A1950,2)</f>
        <v>1</v>
      </c>
      <c r="N1950" s="4" t="n">
        <f aca="false">MOD(B1950,2)</f>
        <v>0</v>
      </c>
      <c r="O1950" s="4" t="n">
        <f aca="false">MOD(C1950,2)</f>
        <v>1</v>
      </c>
      <c r="P1950" s="4" t="n">
        <f aca="false">MOD(D1950,2)</f>
        <v>1</v>
      </c>
      <c r="Q1950" s="4" t="n">
        <f aca="false">MOD(E1950,2)</f>
        <v>1</v>
      </c>
      <c r="R1950" s="4" t="n">
        <f aca="false">MOD(F1950,2)</f>
        <v>1</v>
      </c>
      <c r="S1950" s="2" t="n">
        <f aca="false">SUM(M1950:R1950)</f>
        <v>5</v>
      </c>
      <c r="T1950" s="2" t="n">
        <f aca="false">6-S1950</f>
        <v>1</v>
      </c>
      <c r="U1950" s="3" t="n">
        <f aca="false">IF(S1950&gt;0,SUMPRODUCT(A1950:F1950,M1950:R1950)/S1950,0)</f>
        <v>69</v>
      </c>
      <c r="V1950" s="3" t="n">
        <f aca="false">IF(T1950&gt;0,(SUM(A1950:F1950)-SUMPRODUCT(A1950:F1950,M1950:R1950))/T1950,0)</f>
        <v>20</v>
      </c>
      <c r="W1950" s="0" t="n">
        <f aca="false">IF(_xlfn.XOR(SUM(G1950:L1950)=8,ABS(U1950-V1950)&gt;50),1,0)</f>
        <v>0</v>
      </c>
    </row>
    <row r="1951" customFormat="false" ht="15" hidden="false" customHeight="false" outlineLevel="0" collapsed="false">
      <c r="A1951" s="0" t="n">
        <v>54</v>
      </c>
      <c r="B1951" s="0" t="n">
        <v>41</v>
      </c>
      <c r="C1951" s="0" t="n">
        <v>18</v>
      </c>
      <c r="D1951" s="0" t="n">
        <v>95</v>
      </c>
      <c r="E1951" s="0" t="n">
        <v>45</v>
      </c>
      <c r="F1951" s="0" t="n">
        <v>56</v>
      </c>
      <c r="G1951" s="1" t="n">
        <f aca="false">COUNTIF($A1951:$F1951,A1951)</f>
        <v>1</v>
      </c>
      <c r="H1951" s="1" t="n">
        <f aca="false">COUNTIF($A1951:$F1951,B1951)</f>
        <v>1</v>
      </c>
      <c r="I1951" s="1" t="n">
        <f aca="false">COUNTIF($A1951:$F1951,C1951)</f>
        <v>1</v>
      </c>
      <c r="J1951" s="1" t="n">
        <f aca="false">COUNTIF($A1951:$F1951,D1951)</f>
        <v>1</v>
      </c>
      <c r="K1951" s="1" t="n">
        <f aca="false">COUNTIF($A1951:$F1951,E1951)</f>
        <v>1</v>
      </c>
      <c r="L1951" s="1" t="n">
        <f aca="false">COUNTIF($A1951:$F1951,F1951)</f>
        <v>1</v>
      </c>
      <c r="M1951" s="4" t="n">
        <f aca="false">MOD(A1951,2)</f>
        <v>0</v>
      </c>
      <c r="N1951" s="4" t="n">
        <f aca="false">MOD(B1951,2)</f>
        <v>1</v>
      </c>
      <c r="O1951" s="4" t="n">
        <f aca="false">MOD(C1951,2)</f>
        <v>0</v>
      </c>
      <c r="P1951" s="4" t="n">
        <f aca="false">MOD(D1951,2)</f>
        <v>1</v>
      </c>
      <c r="Q1951" s="4" t="n">
        <f aca="false">MOD(E1951,2)</f>
        <v>1</v>
      </c>
      <c r="R1951" s="4" t="n">
        <f aca="false">MOD(F1951,2)</f>
        <v>0</v>
      </c>
      <c r="S1951" s="2" t="n">
        <f aca="false">SUM(M1951:R1951)</f>
        <v>3</v>
      </c>
      <c r="T1951" s="2" t="n">
        <f aca="false">6-S1951</f>
        <v>3</v>
      </c>
      <c r="U1951" s="3" t="n">
        <f aca="false">IF(S1951&gt;0,SUMPRODUCT(A1951:F1951,M1951:R1951)/S1951,0)</f>
        <v>60.3333333333333</v>
      </c>
      <c r="V1951" s="3" t="n">
        <f aca="false">IF(T1951&gt;0,(SUM(A1951:F1951)-SUMPRODUCT(A1951:F1951,M1951:R1951))/T1951,0)</f>
        <v>42.6666666666667</v>
      </c>
      <c r="W1951" s="0" t="n">
        <f aca="false">IF(_xlfn.XOR(SUM(G1951:L1951)=8,ABS(U1951-V1951)&gt;50),1,0)</f>
        <v>0</v>
      </c>
    </row>
    <row r="1952" customFormat="false" ht="15" hidden="false" customHeight="false" outlineLevel="0" collapsed="false">
      <c r="A1952" s="0" t="n">
        <v>76</v>
      </c>
      <c r="B1952" s="0" t="n">
        <v>13</v>
      </c>
      <c r="C1952" s="0" t="n">
        <v>45</v>
      </c>
      <c r="D1952" s="0" t="n">
        <v>66</v>
      </c>
      <c r="E1952" s="0" t="n">
        <v>34</v>
      </c>
      <c r="F1952" s="0" t="n">
        <v>95</v>
      </c>
      <c r="G1952" s="1" t="n">
        <f aca="false">COUNTIF($A1952:$F1952,A1952)</f>
        <v>1</v>
      </c>
      <c r="H1952" s="1" t="n">
        <f aca="false">COUNTIF($A1952:$F1952,B1952)</f>
        <v>1</v>
      </c>
      <c r="I1952" s="1" t="n">
        <f aca="false">COUNTIF($A1952:$F1952,C1952)</f>
        <v>1</v>
      </c>
      <c r="J1952" s="1" t="n">
        <f aca="false">COUNTIF($A1952:$F1952,D1952)</f>
        <v>1</v>
      </c>
      <c r="K1952" s="1" t="n">
        <f aca="false">COUNTIF($A1952:$F1952,E1952)</f>
        <v>1</v>
      </c>
      <c r="L1952" s="1" t="n">
        <f aca="false">COUNTIF($A1952:$F1952,F1952)</f>
        <v>1</v>
      </c>
      <c r="M1952" s="4" t="n">
        <f aca="false">MOD(A1952,2)</f>
        <v>0</v>
      </c>
      <c r="N1952" s="4" t="n">
        <f aca="false">MOD(B1952,2)</f>
        <v>1</v>
      </c>
      <c r="O1952" s="4" t="n">
        <f aca="false">MOD(C1952,2)</f>
        <v>1</v>
      </c>
      <c r="P1952" s="4" t="n">
        <f aca="false">MOD(D1952,2)</f>
        <v>0</v>
      </c>
      <c r="Q1952" s="4" t="n">
        <f aca="false">MOD(E1952,2)</f>
        <v>0</v>
      </c>
      <c r="R1952" s="4" t="n">
        <f aca="false">MOD(F1952,2)</f>
        <v>1</v>
      </c>
      <c r="S1952" s="2" t="n">
        <f aca="false">SUM(M1952:R1952)</f>
        <v>3</v>
      </c>
      <c r="T1952" s="2" t="n">
        <f aca="false">6-S1952</f>
        <v>3</v>
      </c>
      <c r="U1952" s="3" t="n">
        <f aca="false">IF(S1952&gt;0,SUMPRODUCT(A1952:F1952,M1952:R1952)/S1952,0)</f>
        <v>51</v>
      </c>
      <c r="V1952" s="3" t="n">
        <f aca="false">IF(T1952&gt;0,(SUM(A1952:F1952)-SUMPRODUCT(A1952:F1952,M1952:R1952))/T1952,0)</f>
        <v>58.6666666666667</v>
      </c>
      <c r="W1952" s="0" t="n">
        <f aca="false">IF(_xlfn.XOR(SUM(G1952:L1952)=8,ABS(U1952-V1952)&gt;50),1,0)</f>
        <v>0</v>
      </c>
    </row>
    <row r="1953" customFormat="false" ht="15" hidden="false" customHeight="false" outlineLevel="0" collapsed="false">
      <c r="A1953" s="0" t="n">
        <v>35</v>
      </c>
      <c r="B1953" s="0" t="n">
        <v>89</v>
      </c>
      <c r="C1953" s="0" t="n">
        <v>71</v>
      </c>
      <c r="D1953" s="0" t="n">
        <v>94</v>
      </c>
      <c r="E1953" s="0" t="n">
        <v>8</v>
      </c>
      <c r="F1953" s="0" t="n">
        <v>82</v>
      </c>
      <c r="G1953" s="1" t="n">
        <f aca="false">COUNTIF($A1953:$F1953,A1953)</f>
        <v>1</v>
      </c>
      <c r="H1953" s="1" t="n">
        <f aca="false">COUNTIF($A1953:$F1953,B1953)</f>
        <v>1</v>
      </c>
      <c r="I1953" s="1" t="n">
        <f aca="false">COUNTIF($A1953:$F1953,C1953)</f>
        <v>1</v>
      </c>
      <c r="J1953" s="1" t="n">
        <f aca="false">COUNTIF($A1953:$F1953,D1953)</f>
        <v>1</v>
      </c>
      <c r="K1953" s="1" t="n">
        <f aca="false">COUNTIF($A1953:$F1953,E1953)</f>
        <v>1</v>
      </c>
      <c r="L1953" s="1" t="n">
        <f aca="false">COUNTIF($A1953:$F1953,F1953)</f>
        <v>1</v>
      </c>
      <c r="M1953" s="4" t="n">
        <f aca="false">MOD(A1953,2)</f>
        <v>1</v>
      </c>
      <c r="N1953" s="4" t="n">
        <f aca="false">MOD(B1953,2)</f>
        <v>1</v>
      </c>
      <c r="O1953" s="4" t="n">
        <f aca="false">MOD(C1953,2)</f>
        <v>1</v>
      </c>
      <c r="P1953" s="4" t="n">
        <f aca="false">MOD(D1953,2)</f>
        <v>0</v>
      </c>
      <c r="Q1953" s="4" t="n">
        <f aca="false">MOD(E1953,2)</f>
        <v>0</v>
      </c>
      <c r="R1953" s="4" t="n">
        <f aca="false">MOD(F1953,2)</f>
        <v>0</v>
      </c>
      <c r="S1953" s="2" t="n">
        <f aca="false">SUM(M1953:R1953)</f>
        <v>3</v>
      </c>
      <c r="T1953" s="2" t="n">
        <f aca="false">6-S1953</f>
        <v>3</v>
      </c>
      <c r="U1953" s="3" t="n">
        <f aca="false">IF(S1953&gt;0,SUMPRODUCT(A1953:F1953,M1953:R1953)/S1953,0)</f>
        <v>65</v>
      </c>
      <c r="V1953" s="3" t="n">
        <f aca="false">IF(T1953&gt;0,(SUM(A1953:F1953)-SUMPRODUCT(A1953:F1953,M1953:R1953))/T1953,0)</f>
        <v>61.3333333333333</v>
      </c>
      <c r="W1953" s="0" t="n">
        <f aca="false">IF(_xlfn.XOR(SUM(G1953:L1953)=8,ABS(U1953-V1953)&gt;50),1,0)</f>
        <v>0</v>
      </c>
    </row>
    <row r="1954" customFormat="false" ht="15" hidden="false" customHeight="false" outlineLevel="0" collapsed="false">
      <c r="A1954" s="0" t="n">
        <v>54</v>
      </c>
      <c r="B1954" s="0" t="n">
        <v>7</v>
      </c>
      <c r="C1954" s="0" t="n">
        <v>71</v>
      </c>
      <c r="D1954" s="0" t="n">
        <v>89</v>
      </c>
      <c r="E1954" s="0" t="n">
        <v>16</v>
      </c>
      <c r="F1954" s="0" t="n">
        <v>59</v>
      </c>
      <c r="G1954" s="1" t="n">
        <f aca="false">COUNTIF($A1954:$F1954,A1954)</f>
        <v>1</v>
      </c>
      <c r="H1954" s="1" t="n">
        <f aca="false">COUNTIF($A1954:$F1954,B1954)</f>
        <v>1</v>
      </c>
      <c r="I1954" s="1" t="n">
        <f aca="false">COUNTIF($A1954:$F1954,C1954)</f>
        <v>1</v>
      </c>
      <c r="J1954" s="1" t="n">
        <f aca="false">COUNTIF($A1954:$F1954,D1954)</f>
        <v>1</v>
      </c>
      <c r="K1954" s="1" t="n">
        <f aca="false">COUNTIF($A1954:$F1954,E1954)</f>
        <v>1</v>
      </c>
      <c r="L1954" s="1" t="n">
        <f aca="false">COUNTIF($A1954:$F1954,F1954)</f>
        <v>1</v>
      </c>
      <c r="M1954" s="4" t="n">
        <f aca="false">MOD(A1954,2)</f>
        <v>0</v>
      </c>
      <c r="N1954" s="4" t="n">
        <f aca="false">MOD(B1954,2)</f>
        <v>1</v>
      </c>
      <c r="O1954" s="4" t="n">
        <f aca="false">MOD(C1954,2)</f>
        <v>1</v>
      </c>
      <c r="P1954" s="4" t="n">
        <f aca="false">MOD(D1954,2)</f>
        <v>1</v>
      </c>
      <c r="Q1954" s="4" t="n">
        <f aca="false">MOD(E1954,2)</f>
        <v>0</v>
      </c>
      <c r="R1954" s="4" t="n">
        <f aca="false">MOD(F1954,2)</f>
        <v>1</v>
      </c>
      <c r="S1954" s="2" t="n">
        <f aca="false">SUM(M1954:R1954)</f>
        <v>4</v>
      </c>
      <c r="T1954" s="2" t="n">
        <f aca="false">6-S1954</f>
        <v>2</v>
      </c>
      <c r="U1954" s="3" t="n">
        <f aca="false">IF(S1954&gt;0,SUMPRODUCT(A1954:F1954,M1954:R1954)/S1954,0)</f>
        <v>56.5</v>
      </c>
      <c r="V1954" s="3" t="n">
        <f aca="false">IF(T1954&gt;0,(SUM(A1954:F1954)-SUMPRODUCT(A1954:F1954,M1954:R1954))/T1954,0)</f>
        <v>35</v>
      </c>
      <c r="W1954" s="0" t="n">
        <f aca="false">IF(_xlfn.XOR(SUM(G1954:L1954)=8,ABS(U1954-V1954)&gt;50),1,0)</f>
        <v>0</v>
      </c>
    </row>
    <row r="1955" customFormat="false" ht="15" hidden="false" customHeight="false" outlineLevel="0" collapsed="false">
      <c r="A1955" s="0" t="n">
        <v>47</v>
      </c>
      <c r="B1955" s="0" t="n">
        <v>6</v>
      </c>
      <c r="C1955" s="0" t="n">
        <v>64</v>
      </c>
      <c r="D1955" s="0" t="n">
        <v>42</v>
      </c>
      <c r="E1955" s="0" t="n">
        <v>44</v>
      </c>
      <c r="F1955" s="0" t="n">
        <v>97</v>
      </c>
      <c r="G1955" s="1" t="n">
        <f aca="false">COUNTIF($A1955:$F1955,A1955)</f>
        <v>1</v>
      </c>
      <c r="H1955" s="1" t="n">
        <f aca="false">COUNTIF($A1955:$F1955,B1955)</f>
        <v>1</v>
      </c>
      <c r="I1955" s="1" t="n">
        <f aca="false">COUNTIF($A1955:$F1955,C1955)</f>
        <v>1</v>
      </c>
      <c r="J1955" s="1" t="n">
        <f aca="false">COUNTIF($A1955:$F1955,D1955)</f>
        <v>1</v>
      </c>
      <c r="K1955" s="1" t="n">
        <f aca="false">COUNTIF($A1955:$F1955,E1955)</f>
        <v>1</v>
      </c>
      <c r="L1955" s="1" t="n">
        <f aca="false">COUNTIF($A1955:$F1955,F1955)</f>
        <v>1</v>
      </c>
      <c r="M1955" s="4" t="n">
        <f aca="false">MOD(A1955,2)</f>
        <v>1</v>
      </c>
      <c r="N1955" s="4" t="n">
        <f aca="false">MOD(B1955,2)</f>
        <v>0</v>
      </c>
      <c r="O1955" s="4" t="n">
        <f aca="false">MOD(C1955,2)</f>
        <v>0</v>
      </c>
      <c r="P1955" s="4" t="n">
        <f aca="false">MOD(D1955,2)</f>
        <v>0</v>
      </c>
      <c r="Q1955" s="4" t="n">
        <f aca="false">MOD(E1955,2)</f>
        <v>0</v>
      </c>
      <c r="R1955" s="4" t="n">
        <f aca="false">MOD(F1955,2)</f>
        <v>1</v>
      </c>
      <c r="S1955" s="2" t="n">
        <f aca="false">SUM(M1955:R1955)</f>
        <v>2</v>
      </c>
      <c r="T1955" s="2" t="n">
        <f aca="false">6-S1955</f>
        <v>4</v>
      </c>
      <c r="U1955" s="3" t="n">
        <f aca="false">IF(S1955&gt;0,SUMPRODUCT(A1955:F1955,M1955:R1955)/S1955,0)</f>
        <v>72</v>
      </c>
      <c r="V1955" s="3" t="n">
        <f aca="false">IF(T1955&gt;0,(SUM(A1955:F1955)-SUMPRODUCT(A1955:F1955,M1955:R1955))/T1955,0)</f>
        <v>39</v>
      </c>
      <c r="W1955" s="0" t="n">
        <f aca="false">IF(_xlfn.XOR(SUM(G1955:L1955)=8,ABS(U1955-V1955)&gt;50),1,0)</f>
        <v>0</v>
      </c>
    </row>
    <row r="1956" customFormat="false" ht="15" hidden="false" customHeight="false" outlineLevel="0" collapsed="false">
      <c r="A1956" s="0" t="n">
        <v>83</v>
      </c>
      <c r="B1956" s="0" t="n">
        <v>62</v>
      </c>
      <c r="C1956" s="0" t="n">
        <v>24</v>
      </c>
      <c r="D1956" s="0" t="n">
        <v>25</v>
      </c>
      <c r="E1956" s="0" t="n">
        <v>99</v>
      </c>
      <c r="F1956" s="0" t="n">
        <v>4</v>
      </c>
      <c r="G1956" s="1" t="n">
        <f aca="false">COUNTIF($A1956:$F1956,A1956)</f>
        <v>1</v>
      </c>
      <c r="H1956" s="1" t="n">
        <f aca="false">COUNTIF($A1956:$F1956,B1956)</f>
        <v>1</v>
      </c>
      <c r="I1956" s="1" t="n">
        <f aca="false">COUNTIF($A1956:$F1956,C1956)</f>
        <v>1</v>
      </c>
      <c r="J1956" s="1" t="n">
        <f aca="false">COUNTIF($A1956:$F1956,D1956)</f>
        <v>1</v>
      </c>
      <c r="K1956" s="1" t="n">
        <f aca="false">COUNTIF($A1956:$F1956,E1956)</f>
        <v>1</v>
      </c>
      <c r="L1956" s="1" t="n">
        <f aca="false">COUNTIF($A1956:$F1956,F1956)</f>
        <v>1</v>
      </c>
      <c r="M1956" s="4" t="n">
        <f aca="false">MOD(A1956,2)</f>
        <v>1</v>
      </c>
      <c r="N1956" s="4" t="n">
        <f aca="false">MOD(B1956,2)</f>
        <v>0</v>
      </c>
      <c r="O1956" s="4" t="n">
        <f aca="false">MOD(C1956,2)</f>
        <v>0</v>
      </c>
      <c r="P1956" s="4" t="n">
        <f aca="false">MOD(D1956,2)</f>
        <v>1</v>
      </c>
      <c r="Q1956" s="4" t="n">
        <f aca="false">MOD(E1956,2)</f>
        <v>1</v>
      </c>
      <c r="R1956" s="4" t="n">
        <f aca="false">MOD(F1956,2)</f>
        <v>0</v>
      </c>
      <c r="S1956" s="2" t="n">
        <f aca="false">SUM(M1956:R1956)</f>
        <v>3</v>
      </c>
      <c r="T1956" s="2" t="n">
        <f aca="false">6-S1956</f>
        <v>3</v>
      </c>
      <c r="U1956" s="3" t="n">
        <f aca="false">IF(S1956&gt;0,SUMPRODUCT(A1956:F1956,M1956:R1956)/S1956,0)</f>
        <v>69</v>
      </c>
      <c r="V1956" s="3" t="n">
        <f aca="false">IF(T1956&gt;0,(SUM(A1956:F1956)-SUMPRODUCT(A1956:F1956,M1956:R1956))/T1956,0)</f>
        <v>30</v>
      </c>
      <c r="W1956" s="0" t="n">
        <f aca="false">IF(_xlfn.XOR(SUM(G1956:L1956)=8,ABS(U1956-V1956)&gt;50),1,0)</f>
        <v>0</v>
      </c>
    </row>
    <row r="1957" customFormat="false" ht="15" hidden="false" customHeight="false" outlineLevel="0" collapsed="false">
      <c r="A1957" s="0" t="n">
        <v>42</v>
      </c>
      <c r="B1957" s="0" t="n">
        <v>57</v>
      </c>
      <c r="C1957" s="0" t="n">
        <v>0</v>
      </c>
      <c r="D1957" s="0" t="n">
        <v>66</v>
      </c>
      <c r="E1957" s="0" t="n">
        <v>26</v>
      </c>
      <c r="F1957" s="0" t="n">
        <v>74</v>
      </c>
      <c r="G1957" s="1" t="n">
        <f aca="false">COUNTIF($A1957:$F1957,A1957)</f>
        <v>1</v>
      </c>
      <c r="H1957" s="1" t="n">
        <f aca="false">COUNTIF($A1957:$F1957,B1957)</f>
        <v>1</v>
      </c>
      <c r="I1957" s="1" t="n">
        <f aca="false">COUNTIF($A1957:$F1957,C1957)</f>
        <v>1</v>
      </c>
      <c r="J1957" s="1" t="n">
        <f aca="false">COUNTIF($A1957:$F1957,D1957)</f>
        <v>1</v>
      </c>
      <c r="K1957" s="1" t="n">
        <f aca="false">COUNTIF($A1957:$F1957,E1957)</f>
        <v>1</v>
      </c>
      <c r="L1957" s="1" t="n">
        <f aca="false">COUNTIF($A1957:$F1957,F1957)</f>
        <v>1</v>
      </c>
      <c r="M1957" s="4" t="n">
        <f aca="false">MOD(A1957,2)</f>
        <v>0</v>
      </c>
      <c r="N1957" s="4" t="n">
        <f aca="false">MOD(B1957,2)</f>
        <v>1</v>
      </c>
      <c r="O1957" s="4" t="n">
        <f aca="false">MOD(C1957,2)</f>
        <v>0</v>
      </c>
      <c r="P1957" s="4" t="n">
        <f aca="false">MOD(D1957,2)</f>
        <v>0</v>
      </c>
      <c r="Q1957" s="4" t="n">
        <f aca="false">MOD(E1957,2)</f>
        <v>0</v>
      </c>
      <c r="R1957" s="4" t="n">
        <f aca="false">MOD(F1957,2)</f>
        <v>0</v>
      </c>
      <c r="S1957" s="2" t="n">
        <f aca="false">SUM(M1957:R1957)</f>
        <v>1</v>
      </c>
      <c r="T1957" s="2" t="n">
        <f aca="false">6-S1957</f>
        <v>5</v>
      </c>
      <c r="U1957" s="3" t="n">
        <f aca="false">IF(S1957&gt;0,SUMPRODUCT(A1957:F1957,M1957:R1957)/S1957,0)</f>
        <v>57</v>
      </c>
      <c r="V1957" s="3" t="n">
        <f aca="false">IF(T1957&gt;0,(SUM(A1957:F1957)-SUMPRODUCT(A1957:F1957,M1957:R1957))/T1957,0)</f>
        <v>41.6</v>
      </c>
      <c r="W1957" s="0" t="n">
        <f aca="false">IF(_xlfn.XOR(SUM(G1957:L1957)=8,ABS(U1957-V1957)&gt;50),1,0)</f>
        <v>0</v>
      </c>
    </row>
    <row r="1958" customFormat="false" ht="15" hidden="false" customHeight="false" outlineLevel="0" collapsed="false">
      <c r="A1958" s="0" t="n">
        <v>72</v>
      </c>
      <c r="B1958" s="0" t="n">
        <v>25</v>
      </c>
      <c r="C1958" s="0" t="n">
        <v>81</v>
      </c>
      <c r="D1958" s="0" t="n">
        <v>35</v>
      </c>
      <c r="E1958" s="0" t="n">
        <v>70</v>
      </c>
      <c r="F1958" s="0" t="n">
        <v>89</v>
      </c>
      <c r="G1958" s="1" t="n">
        <f aca="false">COUNTIF($A1958:$F1958,A1958)</f>
        <v>1</v>
      </c>
      <c r="H1958" s="1" t="n">
        <f aca="false">COUNTIF($A1958:$F1958,B1958)</f>
        <v>1</v>
      </c>
      <c r="I1958" s="1" t="n">
        <f aca="false">COUNTIF($A1958:$F1958,C1958)</f>
        <v>1</v>
      </c>
      <c r="J1958" s="1" t="n">
        <f aca="false">COUNTIF($A1958:$F1958,D1958)</f>
        <v>1</v>
      </c>
      <c r="K1958" s="1" t="n">
        <f aca="false">COUNTIF($A1958:$F1958,E1958)</f>
        <v>1</v>
      </c>
      <c r="L1958" s="1" t="n">
        <f aca="false">COUNTIF($A1958:$F1958,F1958)</f>
        <v>1</v>
      </c>
      <c r="M1958" s="4" t="n">
        <f aca="false">MOD(A1958,2)</f>
        <v>0</v>
      </c>
      <c r="N1958" s="4" t="n">
        <f aca="false">MOD(B1958,2)</f>
        <v>1</v>
      </c>
      <c r="O1958" s="4" t="n">
        <f aca="false">MOD(C1958,2)</f>
        <v>1</v>
      </c>
      <c r="P1958" s="4" t="n">
        <f aca="false">MOD(D1958,2)</f>
        <v>1</v>
      </c>
      <c r="Q1958" s="4" t="n">
        <f aca="false">MOD(E1958,2)</f>
        <v>0</v>
      </c>
      <c r="R1958" s="4" t="n">
        <f aca="false">MOD(F1958,2)</f>
        <v>1</v>
      </c>
      <c r="S1958" s="2" t="n">
        <f aca="false">SUM(M1958:R1958)</f>
        <v>4</v>
      </c>
      <c r="T1958" s="2" t="n">
        <f aca="false">6-S1958</f>
        <v>2</v>
      </c>
      <c r="U1958" s="3" t="n">
        <f aca="false">IF(S1958&gt;0,SUMPRODUCT(A1958:F1958,M1958:R1958)/S1958,0)</f>
        <v>57.5</v>
      </c>
      <c r="V1958" s="3" t="n">
        <f aca="false">IF(T1958&gt;0,(SUM(A1958:F1958)-SUMPRODUCT(A1958:F1958,M1958:R1958))/T1958,0)</f>
        <v>71</v>
      </c>
      <c r="W1958" s="0" t="n">
        <f aca="false">IF(_xlfn.XOR(SUM(G1958:L1958)=8,ABS(U1958-V1958)&gt;50),1,0)</f>
        <v>0</v>
      </c>
    </row>
    <row r="1959" customFormat="false" ht="15" hidden="false" customHeight="false" outlineLevel="0" collapsed="false">
      <c r="A1959" s="0" t="n">
        <v>70</v>
      </c>
      <c r="B1959" s="0" t="n">
        <v>85</v>
      </c>
      <c r="C1959" s="0" t="n">
        <v>56</v>
      </c>
      <c r="D1959" s="0" t="n">
        <v>37</v>
      </c>
      <c r="E1959" s="0" t="n">
        <v>49</v>
      </c>
      <c r="F1959" s="0" t="n">
        <v>66</v>
      </c>
      <c r="G1959" s="1" t="n">
        <f aca="false">COUNTIF($A1959:$F1959,A1959)</f>
        <v>1</v>
      </c>
      <c r="H1959" s="1" t="n">
        <f aca="false">COUNTIF($A1959:$F1959,B1959)</f>
        <v>1</v>
      </c>
      <c r="I1959" s="1" t="n">
        <f aca="false">COUNTIF($A1959:$F1959,C1959)</f>
        <v>1</v>
      </c>
      <c r="J1959" s="1" t="n">
        <f aca="false">COUNTIF($A1959:$F1959,D1959)</f>
        <v>1</v>
      </c>
      <c r="K1959" s="1" t="n">
        <f aca="false">COUNTIF($A1959:$F1959,E1959)</f>
        <v>1</v>
      </c>
      <c r="L1959" s="1" t="n">
        <f aca="false">COUNTIF($A1959:$F1959,F1959)</f>
        <v>1</v>
      </c>
      <c r="M1959" s="4" t="n">
        <f aca="false">MOD(A1959,2)</f>
        <v>0</v>
      </c>
      <c r="N1959" s="4" t="n">
        <f aca="false">MOD(B1959,2)</f>
        <v>1</v>
      </c>
      <c r="O1959" s="4" t="n">
        <f aca="false">MOD(C1959,2)</f>
        <v>0</v>
      </c>
      <c r="P1959" s="4" t="n">
        <f aca="false">MOD(D1959,2)</f>
        <v>1</v>
      </c>
      <c r="Q1959" s="4" t="n">
        <f aca="false">MOD(E1959,2)</f>
        <v>1</v>
      </c>
      <c r="R1959" s="4" t="n">
        <f aca="false">MOD(F1959,2)</f>
        <v>0</v>
      </c>
      <c r="S1959" s="2" t="n">
        <f aca="false">SUM(M1959:R1959)</f>
        <v>3</v>
      </c>
      <c r="T1959" s="2" t="n">
        <f aca="false">6-S1959</f>
        <v>3</v>
      </c>
      <c r="U1959" s="3" t="n">
        <f aca="false">IF(S1959&gt;0,SUMPRODUCT(A1959:F1959,M1959:R1959)/S1959,0)</f>
        <v>57</v>
      </c>
      <c r="V1959" s="3" t="n">
        <f aca="false">IF(T1959&gt;0,(SUM(A1959:F1959)-SUMPRODUCT(A1959:F1959,M1959:R1959))/T1959,0)</f>
        <v>64</v>
      </c>
      <c r="W1959" s="0" t="n">
        <f aca="false">IF(_xlfn.XOR(SUM(G1959:L1959)=8,ABS(U1959-V1959)&gt;50),1,0)</f>
        <v>0</v>
      </c>
    </row>
    <row r="1960" customFormat="false" ht="15" hidden="false" customHeight="false" outlineLevel="0" collapsed="false">
      <c r="A1960" s="0" t="n">
        <v>53</v>
      </c>
      <c r="B1960" s="0" t="n">
        <v>11</v>
      </c>
      <c r="C1960" s="0" t="n">
        <v>64</v>
      </c>
      <c r="D1960" s="0" t="n">
        <v>46</v>
      </c>
      <c r="E1960" s="0" t="n">
        <v>8</v>
      </c>
      <c r="F1960" s="0" t="n">
        <v>62</v>
      </c>
      <c r="G1960" s="1" t="n">
        <f aca="false">COUNTIF($A1960:$F1960,A1960)</f>
        <v>1</v>
      </c>
      <c r="H1960" s="1" t="n">
        <f aca="false">COUNTIF($A1960:$F1960,B1960)</f>
        <v>1</v>
      </c>
      <c r="I1960" s="1" t="n">
        <f aca="false">COUNTIF($A1960:$F1960,C1960)</f>
        <v>1</v>
      </c>
      <c r="J1960" s="1" t="n">
        <f aca="false">COUNTIF($A1960:$F1960,D1960)</f>
        <v>1</v>
      </c>
      <c r="K1960" s="1" t="n">
        <f aca="false">COUNTIF($A1960:$F1960,E1960)</f>
        <v>1</v>
      </c>
      <c r="L1960" s="1" t="n">
        <f aca="false">COUNTIF($A1960:$F1960,F1960)</f>
        <v>1</v>
      </c>
      <c r="M1960" s="4" t="n">
        <f aca="false">MOD(A1960,2)</f>
        <v>1</v>
      </c>
      <c r="N1960" s="4" t="n">
        <f aca="false">MOD(B1960,2)</f>
        <v>1</v>
      </c>
      <c r="O1960" s="4" t="n">
        <f aca="false">MOD(C1960,2)</f>
        <v>0</v>
      </c>
      <c r="P1960" s="4" t="n">
        <f aca="false">MOD(D1960,2)</f>
        <v>0</v>
      </c>
      <c r="Q1960" s="4" t="n">
        <f aca="false">MOD(E1960,2)</f>
        <v>0</v>
      </c>
      <c r="R1960" s="4" t="n">
        <f aca="false">MOD(F1960,2)</f>
        <v>0</v>
      </c>
      <c r="S1960" s="2" t="n">
        <f aca="false">SUM(M1960:R1960)</f>
        <v>2</v>
      </c>
      <c r="T1960" s="2" t="n">
        <f aca="false">6-S1960</f>
        <v>4</v>
      </c>
      <c r="U1960" s="3" t="n">
        <f aca="false">IF(S1960&gt;0,SUMPRODUCT(A1960:F1960,M1960:R1960)/S1960,0)</f>
        <v>32</v>
      </c>
      <c r="V1960" s="3" t="n">
        <f aca="false">IF(T1960&gt;0,(SUM(A1960:F1960)-SUMPRODUCT(A1960:F1960,M1960:R1960))/T1960,0)</f>
        <v>45</v>
      </c>
      <c r="W1960" s="0" t="n">
        <f aca="false">IF(_xlfn.XOR(SUM(G1960:L1960)=8,ABS(U1960-V1960)&gt;50),1,0)</f>
        <v>0</v>
      </c>
    </row>
    <row r="1961" customFormat="false" ht="15" hidden="false" customHeight="false" outlineLevel="0" collapsed="false">
      <c r="A1961" s="0" t="n">
        <v>83</v>
      </c>
      <c r="B1961" s="0" t="n">
        <v>37</v>
      </c>
      <c r="C1961" s="0" t="n">
        <v>78</v>
      </c>
      <c r="D1961" s="0" t="n">
        <v>43</v>
      </c>
      <c r="E1961" s="0" t="n">
        <v>81</v>
      </c>
      <c r="F1961" s="0" t="n">
        <v>23</v>
      </c>
      <c r="G1961" s="1" t="n">
        <f aca="false">COUNTIF($A1961:$F1961,A1961)</f>
        <v>1</v>
      </c>
      <c r="H1961" s="1" t="n">
        <f aca="false">COUNTIF($A1961:$F1961,B1961)</f>
        <v>1</v>
      </c>
      <c r="I1961" s="1" t="n">
        <f aca="false">COUNTIF($A1961:$F1961,C1961)</f>
        <v>1</v>
      </c>
      <c r="J1961" s="1" t="n">
        <f aca="false">COUNTIF($A1961:$F1961,D1961)</f>
        <v>1</v>
      </c>
      <c r="K1961" s="1" t="n">
        <f aca="false">COUNTIF($A1961:$F1961,E1961)</f>
        <v>1</v>
      </c>
      <c r="L1961" s="1" t="n">
        <f aca="false">COUNTIF($A1961:$F1961,F1961)</f>
        <v>1</v>
      </c>
      <c r="M1961" s="4" t="n">
        <f aca="false">MOD(A1961,2)</f>
        <v>1</v>
      </c>
      <c r="N1961" s="4" t="n">
        <f aca="false">MOD(B1961,2)</f>
        <v>1</v>
      </c>
      <c r="O1961" s="4" t="n">
        <f aca="false">MOD(C1961,2)</f>
        <v>0</v>
      </c>
      <c r="P1961" s="4" t="n">
        <f aca="false">MOD(D1961,2)</f>
        <v>1</v>
      </c>
      <c r="Q1961" s="4" t="n">
        <f aca="false">MOD(E1961,2)</f>
        <v>1</v>
      </c>
      <c r="R1961" s="4" t="n">
        <f aca="false">MOD(F1961,2)</f>
        <v>1</v>
      </c>
      <c r="S1961" s="2" t="n">
        <f aca="false">SUM(M1961:R1961)</f>
        <v>5</v>
      </c>
      <c r="T1961" s="2" t="n">
        <f aca="false">6-S1961</f>
        <v>1</v>
      </c>
      <c r="U1961" s="3" t="n">
        <f aca="false">IF(S1961&gt;0,SUMPRODUCT(A1961:F1961,M1961:R1961)/S1961,0)</f>
        <v>53.4</v>
      </c>
      <c r="V1961" s="3" t="n">
        <f aca="false">IF(T1961&gt;0,(SUM(A1961:F1961)-SUMPRODUCT(A1961:F1961,M1961:R1961))/T1961,0)</f>
        <v>78</v>
      </c>
      <c r="W1961" s="0" t="n">
        <f aca="false">IF(_xlfn.XOR(SUM(G1961:L1961)=8,ABS(U1961-V1961)&gt;50),1,0)</f>
        <v>0</v>
      </c>
    </row>
    <row r="1962" customFormat="false" ht="15" hidden="false" customHeight="false" outlineLevel="0" collapsed="false">
      <c r="A1962" s="0" t="n">
        <v>42</v>
      </c>
      <c r="B1962" s="0" t="n">
        <v>17</v>
      </c>
      <c r="C1962" s="0" t="n">
        <v>101</v>
      </c>
      <c r="D1962" s="0" t="n">
        <v>35</v>
      </c>
      <c r="E1962" s="0" t="n">
        <v>5</v>
      </c>
      <c r="F1962" s="0" t="n">
        <v>42</v>
      </c>
      <c r="G1962" s="1" t="n">
        <f aca="false">COUNTIF($A1962:$F1962,A1962)</f>
        <v>2</v>
      </c>
      <c r="H1962" s="1" t="n">
        <f aca="false">COUNTIF($A1962:$F1962,B1962)</f>
        <v>1</v>
      </c>
      <c r="I1962" s="1" t="n">
        <f aca="false">COUNTIF($A1962:$F1962,C1962)</f>
        <v>1</v>
      </c>
      <c r="J1962" s="1" t="n">
        <f aca="false">COUNTIF($A1962:$F1962,D1962)</f>
        <v>1</v>
      </c>
      <c r="K1962" s="1" t="n">
        <f aca="false">COUNTIF($A1962:$F1962,E1962)</f>
        <v>1</v>
      </c>
      <c r="L1962" s="1" t="n">
        <f aca="false">COUNTIF($A1962:$F1962,F1962)</f>
        <v>2</v>
      </c>
      <c r="M1962" s="4" t="n">
        <f aca="false">MOD(A1962,2)</f>
        <v>0</v>
      </c>
      <c r="N1962" s="4" t="n">
        <f aca="false">MOD(B1962,2)</f>
        <v>1</v>
      </c>
      <c r="O1962" s="4" t="n">
        <f aca="false">MOD(C1962,2)</f>
        <v>1</v>
      </c>
      <c r="P1962" s="4" t="n">
        <f aca="false">MOD(D1962,2)</f>
        <v>1</v>
      </c>
      <c r="Q1962" s="4" t="n">
        <f aca="false">MOD(E1962,2)</f>
        <v>1</v>
      </c>
      <c r="R1962" s="4" t="n">
        <f aca="false">MOD(F1962,2)</f>
        <v>0</v>
      </c>
      <c r="S1962" s="2" t="n">
        <f aca="false">SUM(M1962:R1962)</f>
        <v>4</v>
      </c>
      <c r="T1962" s="2" t="n">
        <f aca="false">6-S1962</f>
        <v>2</v>
      </c>
      <c r="U1962" s="3" t="n">
        <f aca="false">IF(S1962&gt;0,SUMPRODUCT(A1962:F1962,M1962:R1962)/S1962,0)</f>
        <v>39.5</v>
      </c>
      <c r="V1962" s="3" t="n">
        <f aca="false">IF(T1962&gt;0,(SUM(A1962:F1962)-SUMPRODUCT(A1962:F1962,M1962:R1962))/T1962,0)</f>
        <v>42</v>
      </c>
      <c r="W1962" s="0" t="n">
        <f aca="false">IF(_xlfn.XOR(SUM(G1962:L1962)=8,ABS(U1962-V1962)&gt;50),1,0)</f>
        <v>1</v>
      </c>
    </row>
    <row r="1963" customFormat="false" ht="15" hidden="false" customHeight="false" outlineLevel="0" collapsed="false">
      <c r="A1963" s="0" t="n">
        <v>28</v>
      </c>
      <c r="B1963" s="0" t="n">
        <v>66</v>
      </c>
      <c r="C1963" s="0" t="n">
        <v>85</v>
      </c>
      <c r="D1963" s="0" t="n">
        <v>89</v>
      </c>
      <c r="E1963" s="0" t="n">
        <v>2</v>
      </c>
      <c r="F1963" s="0" t="n">
        <v>31</v>
      </c>
      <c r="G1963" s="1" t="n">
        <f aca="false">COUNTIF($A1963:$F1963,A1963)</f>
        <v>1</v>
      </c>
      <c r="H1963" s="1" t="n">
        <f aca="false">COUNTIF($A1963:$F1963,B1963)</f>
        <v>1</v>
      </c>
      <c r="I1963" s="1" t="n">
        <f aca="false">COUNTIF($A1963:$F1963,C1963)</f>
        <v>1</v>
      </c>
      <c r="J1963" s="1" t="n">
        <f aca="false">COUNTIF($A1963:$F1963,D1963)</f>
        <v>1</v>
      </c>
      <c r="K1963" s="1" t="n">
        <f aca="false">COUNTIF($A1963:$F1963,E1963)</f>
        <v>1</v>
      </c>
      <c r="L1963" s="1" t="n">
        <f aca="false">COUNTIF($A1963:$F1963,F1963)</f>
        <v>1</v>
      </c>
      <c r="M1963" s="4" t="n">
        <f aca="false">MOD(A1963,2)</f>
        <v>0</v>
      </c>
      <c r="N1963" s="4" t="n">
        <f aca="false">MOD(B1963,2)</f>
        <v>0</v>
      </c>
      <c r="O1963" s="4" t="n">
        <f aca="false">MOD(C1963,2)</f>
        <v>1</v>
      </c>
      <c r="P1963" s="4" t="n">
        <f aca="false">MOD(D1963,2)</f>
        <v>1</v>
      </c>
      <c r="Q1963" s="4" t="n">
        <f aca="false">MOD(E1963,2)</f>
        <v>0</v>
      </c>
      <c r="R1963" s="4" t="n">
        <f aca="false">MOD(F1963,2)</f>
        <v>1</v>
      </c>
      <c r="S1963" s="2" t="n">
        <f aca="false">SUM(M1963:R1963)</f>
        <v>3</v>
      </c>
      <c r="T1963" s="2" t="n">
        <f aca="false">6-S1963</f>
        <v>3</v>
      </c>
      <c r="U1963" s="3" t="n">
        <f aca="false">IF(S1963&gt;0,SUMPRODUCT(A1963:F1963,M1963:R1963)/S1963,0)</f>
        <v>68.3333333333333</v>
      </c>
      <c r="V1963" s="3" t="n">
        <f aca="false">IF(T1963&gt;0,(SUM(A1963:F1963)-SUMPRODUCT(A1963:F1963,M1963:R1963))/T1963,0)</f>
        <v>32</v>
      </c>
      <c r="W1963" s="0" t="n">
        <f aca="false">IF(_xlfn.XOR(SUM(G1963:L1963)=8,ABS(U1963-V1963)&gt;50),1,0)</f>
        <v>0</v>
      </c>
    </row>
    <row r="1964" customFormat="false" ht="15" hidden="false" customHeight="false" outlineLevel="0" collapsed="false">
      <c r="A1964" s="0" t="n">
        <v>81</v>
      </c>
      <c r="B1964" s="0" t="n">
        <v>65</v>
      </c>
      <c r="C1964" s="0" t="n">
        <v>40</v>
      </c>
      <c r="D1964" s="0" t="n">
        <v>77</v>
      </c>
      <c r="E1964" s="0" t="n">
        <v>71</v>
      </c>
      <c r="F1964" s="0" t="n">
        <v>0</v>
      </c>
      <c r="G1964" s="1" t="n">
        <f aca="false">COUNTIF($A1964:$F1964,A1964)</f>
        <v>1</v>
      </c>
      <c r="H1964" s="1" t="n">
        <f aca="false">COUNTIF($A1964:$F1964,B1964)</f>
        <v>1</v>
      </c>
      <c r="I1964" s="1" t="n">
        <f aca="false">COUNTIF($A1964:$F1964,C1964)</f>
        <v>1</v>
      </c>
      <c r="J1964" s="1" t="n">
        <f aca="false">COUNTIF($A1964:$F1964,D1964)</f>
        <v>1</v>
      </c>
      <c r="K1964" s="1" t="n">
        <f aca="false">COUNTIF($A1964:$F1964,E1964)</f>
        <v>1</v>
      </c>
      <c r="L1964" s="1" t="n">
        <f aca="false">COUNTIF($A1964:$F1964,F1964)</f>
        <v>1</v>
      </c>
      <c r="M1964" s="4" t="n">
        <f aca="false">MOD(A1964,2)</f>
        <v>1</v>
      </c>
      <c r="N1964" s="4" t="n">
        <f aca="false">MOD(B1964,2)</f>
        <v>1</v>
      </c>
      <c r="O1964" s="4" t="n">
        <f aca="false">MOD(C1964,2)</f>
        <v>0</v>
      </c>
      <c r="P1964" s="4" t="n">
        <f aca="false">MOD(D1964,2)</f>
        <v>1</v>
      </c>
      <c r="Q1964" s="4" t="n">
        <f aca="false">MOD(E1964,2)</f>
        <v>1</v>
      </c>
      <c r="R1964" s="4" t="n">
        <f aca="false">MOD(F1964,2)</f>
        <v>0</v>
      </c>
      <c r="S1964" s="2" t="n">
        <f aca="false">SUM(M1964:R1964)</f>
        <v>4</v>
      </c>
      <c r="T1964" s="2" t="n">
        <f aca="false">6-S1964</f>
        <v>2</v>
      </c>
      <c r="U1964" s="3" t="n">
        <f aca="false">IF(S1964&gt;0,SUMPRODUCT(A1964:F1964,M1964:R1964)/S1964,0)</f>
        <v>73.5</v>
      </c>
      <c r="V1964" s="3" t="n">
        <f aca="false">IF(T1964&gt;0,(SUM(A1964:F1964)-SUMPRODUCT(A1964:F1964,M1964:R1964))/T1964,0)</f>
        <v>20</v>
      </c>
      <c r="W1964" s="0" t="n">
        <f aca="false">IF(_xlfn.XOR(SUM(G1964:L1964)=8,ABS(U1964-V1964)&gt;50),1,0)</f>
        <v>1</v>
      </c>
    </row>
    <row r="1965" customFormat="false" ht="15" hidden="false" customHeight="false" outlineLevel="0" collapsed="false">
      <c r="A1965" s="0" t="n">
        <v>85</v>
      </c>
      <c r="B1965" s="0" t="n">
        <v>67</v>
      </c>
      <c r="C1965" s="0" t="n">
        <v>85</v>
      </c>
      <c r="D1965" s="0" t="n">
        <v>98</v>
      </c>
      <c r="E1965" s="0" t="n">
        <v>93</v>
      </c>
      <c r="F1965" s="0" t="n">
        <v>99</v>
      </c>
      <c r="G1965" s="1" t="n">
        <f aca="false">COUNTIF($A1965:$F1965,A1965)</f>
        <v>2</v>
      </c>
      <c r="H1965" s="1" t="n">
        <f aca="false">COUNTIF($A1965:$F1965,B1965)</f>
        <v>1</v>
      </c>
      <c r="I1965" s="1" t="n">
        <f aca="false">COUNTIF($A1965:$F1965,C1965)</f>
        <v>2</v>
      </c>
      <c r="J1965" s="1" t="n">
        <f aca="false">COUNTIF($A1965:$F1965,D1965)</f>
        <v>1</v>
      </c>
      <c r="K1965" s="1" t="n">
        <f aca="false">COUNTIF($A1965:$F1965,E1965)</f>
        <v>1</v>
      </c>
      <c r="L1965" s="1" t="n">
        <f aca="false">COUNTIF($A1965:$F1965,F1965)</f>
        <v>1</v>
      </c>
      <c r="M1965" s="4" t="n">
        <f aca="false">MOD(A1965,2)</f>
        <v>1</v>
      </c>
      <c r="N1965" s="4" t="n">
        <f aca="false">MOD(B1965,2)</f>
        <v>1</v>
      </c>
      <c r="O1965" s="4" t="n">
        <f aca="false">MOD(C1965,2)</f>
        <v>1</v>
      </c>
      <c r="P1965" s="4" t="n">
        <f aca="false">MOD(D1965,2)</f>
        <v>0</v>
      </c>
      <c r="Q1965" s="4" t="n">
        <f aca="false">MOD(E1965,2)</f>
        <v>1</v>
      </c>
      <c r="R1965" s="4" t="n">
        <f aca="false">MOD(F1965,2)</f>
        <v>1</v>
      </c>
      <c r="S1965" s="2" t="n">
        <f aca="false">SUM(M1965:R1965)</f>
        <v>5</v>
      </c>
      <c r="T1965" s="2" t="n">
        <f aca="false">6-S1965</f>
        <v>1</v>
      </c>
      <c r="U1965" s="3" t="n">
        <f aca="false">IF(S1965&gt;0,SUMPRODUCT(A1965:F1965,M1965:R1965)/S1965,0)</f>
        <v>85.8</v>
      </c>
      <c r="V1965" s="3" t="n">
        <f aca="false">IF(T1965&gt;0,(SUM(A1965:F1965)-SUMPRODUCT(A1965:F1965,M1965:R1965))/T1965,0)</f>
        <v>98</v>
      </c>
      <c r="W1965" s="0" t="n">
        <f aca="false">IF(_xlfn.XOR(SUM(G1965:L1965)=8,ABS(U1965-V1965)&gt;50),1,0)</f>
        <v>1</v>
      </c>
    </row>
    <row r="1966" customFormat="false" ht="15" hidden="false" customHeight="false" outlineLevel="0" collapsed="false">
      <c r="A1966" s="0" t="n">
        <v>81</v>
      </c>
      <c r="B1966" s="0" t="n">
        <v>15</v>
      </c>
      <c r="C1966" s="0" t="n">
        <v>101</v>
      </c>
      <c r="D1966" s="0" t="n">
        <v>48</v>
      </c>
      <c r="E1966" s="0" t="n">
        <v>48</v>
      </c>
      <c r="F1966" s="0" t="n">
        <v>89</v>
      </c>
      <c r="G1966" s="1" t="n">
        <f aca="false">COUNTIF($A1966:$F1966,A1966)</f>
        <v>1</v>
      </c>
      <c r="H1966" s="1" t="n">
        <f aca="false">COUNTIF($A1966:$F1966,B1966)</f>
        <v>1</v>
      </c>
      <c r="I1966" s="1" t="n">
        <f aca="false">COUNTIF($A1966:$F1966,C1966)</f>
        <v>1</v>
      </c>
      <c r="J1966" s="1" t="n">
        <f aca="false">COUNTIF($A1966:$F1966,D1966)</f>
        <v>2</v>
      </c>
      <c r="K1966" s="1" t="n">
        <f aca="false">COUNTIF($A1966:$F1966,E1966)</f>
        <v>2</v>
      </c>
      <c r="L1966" s="1" t="n">
        <f aca="false">COUNTIF($A1966:$F1966,F1966)</f>
        <v>1</v>
      </c>
      <c r="M1966" s="4" t="n">
        <f aca="false">MOD(A1966,2)</f>
        <v>1</v>
      </c>
      <c r="N1966" s="4" t="n">
        <f aca="false">MOD(B1966,2)</f>
        <v>1</v>
      </c>
      <c r="O1966" s="4" t="n">
        <f aca="false">MOD(C1966,2)</f>
        <v>1</v>
      </c>
      <c r="P1966" s="4" t="n">
        <f aca="false">MOD(D1966,2)</f>
        <v>0</v>
      </c>
      <c r="Q1966" s="4" t="n">
        <f aca="false">MOD(E1966,2)</f>
        <v>0</v>
      </c>
      <c r="R1966" s="4" t="n">
        <f aca="false">MOD(F1966,2)</f>
        <v>1</v>
      </c>
      <c r="S1966" s="2" t="n">
        <f aca="false">SUM(M1966:R1966)</f>
        <v>4</v>
      </c>
      <c r="T1966" s="2" t="n">
        <f aca="false">6-S1966</f>
        <v>2</v>
      </c>
      <c r="U1966" s="3" t="n">
        <f aca="false">IF(S1966&gt;0,SUMPRODUCT(A1966:F1966,M1966:R1966)/S1966,0)</f>
        <v>71.5</v>
      </c>
      <c r="V1966" s="3" t="n">
        <f aca="false">IF(T1966&gt;0,(SUM(A1966:F1966)-SUMPRODUCT(A1966:F1966,M1966:R1966))/T1966,0)</f>
        <v>48</v>
      </c>
      <c r="W1966" s="0" t="n">
        <f aca="false">IF(_xlfn.XOR(SUM(G1966:L1966)=8,ABS(U1966-V1966)&gt;50),1,0)</f>
        <v>1</v>
      </c>
    </row>
    <row r="1967" customFormat="false" ht="15" hidden="false" customHeight="false" outlineLevel="0" collapsed="false">
      <c r="A1967" s="0" t="n">
        <v>21</v>
      </c>
      <c r="B1967" s="0" t="n">
        <v>52</v>
      </c>
      <c r="C1967" s="0" t="n">
        <v>67</v>
      </c>
      <c r="D1967" s="0" t="n">
        <v>65</v>
      </c>
      <c r="E1967" s="0" t="n">
        <v>98</v>
      </c>
      <c r="F1967" s="0" t="n">
        <v>12</v>
      </c>
      <c r="G1967" s="1" t="n">
        <f aca="false">COUNTIF($A1967:$F1967,A1967)</f>
        <v>1</v>
      </c>
      <c r="H1967" s="1" t="n">
        <f aca="false">COUNTIF($A1967:$F1967,B1967)</f>
        <v>1</v>
      </c>
      <c r="I1967" s="1" t="n">
        <f aca="false">COUNTIF($A1967:$F1967,C1967)</f>
        <v>1</v>
      </c>
      <c r="J1967" s="1" t="n">
        <f aca="false">COUNTIF($A1967:$F1967,D1967)</f>
        <v>1</v>
      </c>
      <c r="K1967" s="1" t="n">
        <f aca="false">COUNTIF($A1967:$F1967,E1967)</f>
        <v>1</v>
      </c>
      <c r="L1967" s="1" t="n">
        <f aca="false">COUNTIF($A1967:$F1967,F1967)</f>
        <v>1</v>
      </c>
      <c r="M1967" s="4" t="n">
        <f aca="false">MOD(A1967,2)</f>
        <v>1</v>
      </c>
      <c r="N1967" s="4" t="n">
        <f aca="false">MOD(B1967,2)</f>
        <v>0</v>
      </c>
      <c r="O1967" s="4" t="n">
        <f aca="false">MOD(C1967,2)</f>
        <v>1</v>
      </c>
      <c r="P1967" s="4" t="n">
        <f aca="false">MOD(D1967,2)</f>
        <v>1</v>
      </c>
      <c r="Q1967" s="4" t="n">
        <f aca="false">MOD(E1967,2)</f>
        <v>0</v>
      </c>
      <c r="R1967" s="4" t="n">
        <f aca="false">MOD(F1967,2)</f>
        <v>0</v>
      </c>
      <c r="S1967" s="2" t="n">
        <f aca="false">SUM(M1967:R1967)</f>
        <v>3</v>
      </c>
      <c r="T1967" s="2" t="n">
        <f aca="false">6-S1967</f>
        <v>3</v>
      </c>
      <c r="U1967" s="3" t="n">
        <f aca="false">IF(S1967&gt;0,SUMPRODUCT(A1967:F1967,M1967:R1967)/S1967,0)</f>
        <v>51</v>
      </c>
      <c r="V1967" s="3" t="n">
        <f aca="false">IF(T1967&gt;0,(SUM(A1967:F1967)-SUMPRODUCT(A1967:F1967,M1967:R1967))/T1967,0)</f>
        <v>54</v>
      </c>
      <c r="W1967" s="0" t="n">
        <f aca="false">IF(_xlfn.XOR(SUM(G1967:L1967)=8,ABS(U1967-V1967)&gt;50),1,0)</f>
        <v>0</v>
      </c>
    </row>
    <row r="1968" customFormat="false" ht="15" hidden="false" customHeight="false" outlineLevel="0" collapsed="false">
      <c r="A1968" s="0" t="n">
        <v>63</v>
      </c>
      <c r="B1968" s="0" t="n">
        <v>64</v>
      </c>
      <c r="C1968" s="0" t="n">
        <v>36</v>
      </c>
      <c r="D1968" s="0" t="n">
        <v>95</v>
      </c>
      <c r="E1968" s="0" t="n">
        <v>22</v>
      </c>
      <c r="F1968" s="0" t="n">
        <v>61</v>
      </c>
      <c r="G1968" s="1" t="n">
        <f aca="false">COUNTIF($A1968:$F1968,A1968)</f>
        <v>1</v>
      </c>
      <c r="H1968" s="1" t="n">
        <f aca="false">COUNTIF($A1968:$F1968,B1968)</f>
        <v>1</v>
      </c>
      <c r="I1968" s="1" t="n">
        <f aca="false">COUNTIF($A1968:$F1968,C1968)</f>
        <v>1</v>
      </c>
      <c r="J1968" s="1" t="n">
        <f aca="false">COUNTIF($A1968:$F1968,D1968)</f>
        <v>1</v>
      </c>
      <c r="K1968" s="1" t="n">
        <f aca="false">COUNTIF($A1968:$F1968,E1968)</f>
        <v>1</v>
      </c>
      <c r="L1968" s="1" t="n">
        <f aca="false">COUNTIF($A1968:$F1968,F1968)</f>
        <v>1</v>
      </c>
      <c r="M1968" s="4" t="n">
        <f aca="false">MOD(A1968,2)</f>
        <v>1</v>
      </c>
      <c r="N1968" s="4" t="n">
        <f aca="false">MOD(B1968,2)</f>
        <v>0</v>
      </c>
      <c r="O1968" s="4" t="n">
        <f aca="false">MOD(C1968,2)</f>
        <v>0</v>
      </c>
      <c r="P1968" s="4" t="n">
        <f aca="false">MOD(D1968,2)</f>
        <v>1</v>
      </c>
      <c r="Q1968" s="4" t="n">
        <f aca="false">MOD(E1968,2)</f>
        <v>0</v>
      </c>
      <c r="R1968" s="4" t="n">
        <f aca="false">MOD(F1968,2)</f>
        <v>1</v>
      </c>
      <c r="S1968" s="2" t="n">
        <f aca="false">SUM(M1968:R1968)</f>
        <v>3</v>
      </c>
      <c r="T1968" s="2" t="n">
        <f aca="false">6-S1968</f>
        <v>3</v>
      </c>
      <c r="U1968" s="3" t="n">
        <f aca="false">IF(S1968&gt;0,SUMPRODUCT(A1968:F1968,M1968:R1968)/S1968,0)</f>
        <v>73</v>
      </c>
      <c r="V1968" s="3" t="n">
        <f aca="false">IF(T1968&gt;0,(SUM(A1968:F1968)-SUMPRODUCT(A1968:F1968,M1968:R1968))/T1968,0)</f>
        <v>40.6666666666667</v>
      </c>
      <c r="W1968" s="0" t="n">
        <f aca="false">IF(_xlfn.XOR(SUM(G1968:L1968)=8,ABS(U1968-V1968)&gt;50),1,0)</f>
        <v>0</v>
      </c>
    </row>
    <row r="1969" customFormat="false" ht="15" hidden="false" customHeight="false" outlineLevel="0" collapsed="false">
      <c r="A1969" s="0" t="n">
        <v>85</v>
      </c>
      <c r="B1969" s="0" t="n">
        <v>11</v>
      </c>
      <c r="C1969" s="0" t="n">
        <v>100</v>
      </c>
      <c r="D1969" s="0" t="n">
        <v>99</v>
      </c>
      <c r="E1969" s="0" t="n">
        <v>42</v>
      </c>
      <c r="F1969" s="0" t="n">
        <v>3</v>
      </c>
      <c r="G1969" s="1" t="n">
        <f aca="false">COUNTIF($A1969:$F1969,A1969)</f>
        <v>1</v>
      </c>
      <c r="H1969" s="1" t="n">
        <f aca="false">COUNTIF($A1969:$F1969,B1969)</f>
        <v>1</v>
      </c>
      <c r="I1969" s="1" t="n">
        <f aca="false">COUNTIF($A1969:$F1969,C1969)</f>
        <v>1</v>
      </c>
      <c r="J1969" s="1" t="n">
        <f aca="false">COUNTIF($A1969:$F1969,D1969)</f>
        <v>1</v>
      </c>
      <c r="K1969" s="1" t="n">
        <f aca="false">COUNTIF($A1969:$F1969,E1969)</f>
        <v>1</v>
      </c>
      <c r="L1969" s="1" t="n">
        <f aca="false">COUNTIF($A1969:$F1969,F1969)</f>
        <v>1</v>
      </c>
      <c r="M1969" s="4" t="n">
        <f aca="false">MOD(A1969,2)</f>
        <v>1</v>
      </c>
      <c r="N1969" s="4" t="n">
        <f aca="false">MOD(B1969,2)</f>
        <v>1</v>
      </c>
      <c r="O1969" s="4" t="n">
        <f aca="false">MOD(C1969,2)</f>
        <v>0</v>
      </c>
      <c r="P1969" s="4" t="n">
        <f aca="false">MOD(D1969,2)</f>
        <v>1</v>
      </c>
      <c r="Q1969" s="4" t="n">
        <f aca="false">MOD(E1969,2)</f>
        <v>0</v>
      </c>
      <c r="R1969" s="4" t="n">
        <f aca="false">MOD(F1969,2)</f>
        <v>1</v>
      </c>
      <c r="S1969" s="2" t="n">
        <f aca="false">SUM(M1969:R1969)</f>
        <v>4</v>
      </c>
      <c r="T1969" s="2" t="n">
        <f aca="false">6-S1969</f>
        <v>2</v>
      </c>
      <c r="U1969" s="3" t="n">
        <f aca="false">IF(S1969&gt;0,SUMPRODUCT(A1969:F1969,M1969:R1969)/S1969,0)</f>
        <v>49.5</v>
      </c>
      <c r="V1969" s="3" t="n">
        <f aca="false">IF(T1969&gt;0,(SUM(A1969:F1969)-SUMPRODUCT(A1969:F1969,M1969:R1969))/T1969,0)</f>
        <v>71</v>
      </c>
      <c r="W1969" s="0" t="n">
        <f aca="false">IF(_xlfn.XOR(SUM(G1969:L1969)=8,ABS(U1969-V1969)&gt;50),1,0)</f>
        <v>0</v>
      </c>
    </row>
    <row r="1970" customFormat="false" ht="15" hidden="false" customHeight="false" outlineLevel="0" collapsed="false">
      <c r="A1970" s="0" t="n">
        <v>29</v>
      </c>
      <c r="B1970" s="0" t="n">
        <v>11</v>
      </c>
      <c r="C1970" s="0" t="n">
        <v>33</v>
      </c>
      <c r="D1970" s="0" t="n">
        <v>27</v>
      </c>
      <c r="E1970" s="0" t="n">
        <v>23</v>
      </c>
      <c r="F1970" s="0" t="n">
        <v>92</v>
      </c>
      <c r="G1970" s="1" t="n">
        <f aca="false">COUNTIF($A1970:$F1970,A1970)</f>
        <v>1</v>
      </c>
      <c r="H1970" s="1" t="n">
        <f aca="false">COUNTIF($A1970:$F1970,B1970)</f>
        <v>1</v>
      </c>
      <c r="I1970" s="1" t="n">
        <f aca="false">COUNTIF($A1970:$F1970,C1970)</f>
        <v>1</v>
      </c>
      <c r="J1970" s="1" t="n">
        <f aca="false">COUNTIF($A1970:$F1970,D1970)</f>
        <v>1</v>
      </c>
      <c r="K1970" s="1" t="n">
        <f aca="false">COUNTIF($A1970:$F1970,E1970)</f>
        <v>1</v>
      </c>
      <c r="L1970" s="1" t="n">
        <f aca="false">COUNTIF($A1970:$F1970,F1970)</f>
        <v>1</v>
      </c>
      <c r="M1970" s="4" t="n">
        <f aca="false">MOD(A1970,2)</f>
        <v>1</v>
      </c>
      <c r="N1970" s="4" t="n">
        <f aca="false">MOD(B1970,2)</f>
        <v>1</v>
      </c>
      <c r="O1970" s="4" t="n">
        <f aca="false">MOD(C1970,2)</f>
        <v>1</v>
      </c>
      <c r="P1970" s="4" t="n">
        <f aca="false">MOD(D1970,2)</f>
        <v>1</v>
      </c>
      <c r="Q1970" s="4" t="n">
        <f aca="false">MOD(E1970,2)</f>
        <v>1</v>
      </c>
      <c r="R1970" s="4" t="n">
        <f aca="false">MOD(F1970,2)</f>
        <v>0</v>
      </c>
      <c r="S1970" s="2" t="n">
        <f aca="false">SUM(M1970:R1970)</f>
        <v>5</v>
      </c>
      <c r="T1970" s="2" t="n">
        <f aca="false">6-S1970</f>
        <v>1</v>
      </c>
      <c r="U1970" s="3" t="n">
        <f aca="false">IF(S1970&gt;0,SUMPRODUCT(A1970:F1970,M1970:R1970)/S1970,0)</f>
        <v>24.6</v>
      </c>
      <c r="V1970" s="3" t="n">
        <f aca="false">IF(T1970&gt;0,(SUM(A1970:F1970)-SUMPRODUCT(A1970:F1970,M1970:R1970))/T1970,0)</f>
        <v>92</v>
      </c>
      <c r="W1970" s="0" t="n">
        <f aca="false">IF(_xlfn.XOR(SUM(G1970:L1970)=8,ABS(U1970-V1970)&gt;50),1,0)</f>
        <v>1</v>
      </c>
    </row>
    <row r="1971" customFormat="false" ht="15" hidden="false" customHeight="false" outlineLevel="0" collapsed="false">
      <c r="A1971" s="0" t="n">
        <v>100</v>
      </c>
      <c r="B1971" s="0" t="n">
        <v>24</v>
      </c>
      <c r="C1971" s="0" t="n">
        <v>89</v>
      </c>
      <c r="D1971" s="0" t="n">
        <v>6</v>
      </c>
      <c r="E1971" s="0" t="n">
        <v>26</v>
      </c>
      <c r="F1971" s="0" t="n">
        <v>58</v>
      </c>
      <c r="G1971" s="1" t="n">
        <f aca="false">COUNTIF($A1971:$F1971,A1971)</f>
        <v>1</v>
      </c>
      <c r="H1971" s="1" t="n">
        <f aca="false">COUNTIF($A1971:$F1971,B1971)</f>
        <v>1</v>
      </c>
      <c r="I1971" s="1" t="n">
        <f aca="false">COUNTIF($A1971:$F1971,C1971)</f>
        <v>1</v>
      </c>
      <c r="J1971" s="1" t="n">
        <f aca="false">COUNTIF($A1971:$F1971,D1971)</f>
        <v>1</v>
      </c>
      <c r="K1971" s="1" t="n">
        <f aca="false">COUNTIF($A1971:$F1971,E1971)</f>
        <v>1</v>
      </c>
      <c r="L1971" s="1" t="n">
        <f aca="false">COUNTIF($A1971:$F1971,F1971)</f>
        <v>1</v>
      </c>
      <c r="M1971" s="4" t="n">
        <f aca="false">MOD(A1971,2)</f>
        <v>0</v>
      </c>
      <c r="N1971" s="4" t="n">
        <f aca="false">MOD(B1971,2)</f>
        <v>0</v>
      </c>
      <c r="O1971" s="4" t="n">
        <f aca="false">MOD(C1971,2)</f>
        <v>1</v>
      </c>
      <c r="P1971" s="4" t="n">
        <f aca="false">MOD(D1971,2)</f>
        <v>0</v>
      </c>
      <c r="Q1971" s="4" t="n">
        <f aca="false">MOD(E1971,2)</f>
        <v>0</v>
      </c>
      <c r="R1971" s="4" t="n">
        <f aca="false">MOD(F1971,2)</f>
        <v>0</v>
      </c>
      <c r="S1971" s="2" t="n">
        <f aca="false">SUM(M1971:R1971)</f>
        <v>1</v>
      </c>
      <c r="T1971" s="2" t="n">
        <f aca="false">6-S1971</f>
        <v>5</v>
      </c>
      <c r="U1971" s="3" t="n">
        <f aca="false">IF(S1971&gt;0,SUMPRODUCT(A1971:F1971,M1971:R1971)/S1971,0)</f>
        <v>89</v>
      </c>
      <c r="V1971" s="3" t="n">
        <f aca="false">IF(T1971&gt;0,(SUM(A1971:F1971)-SUMPRODUCT(A1971:F1971,M1971:R1971))/T1971,0)</f>
        <v>42.8</v>
      </c>
      <c r="W1971" s="0" t="n">
        <f aca="false">IF(_xlfn.XOR(SUM(G1971:L1971)=8,ABS(U1971-V1971)&gt;50),1,0)</f>
        <v>0</v>
      </c>
    </row>
    <row r="1972" customFormat="false" ht="15" hidden="false" customHeight="false" outlineLevel="0" collapsed="false">
      <c r="A1972" s="0" t="n">
        <v>38</v>
      </c>
      <c r="B1972" s="0" t="n">
        <v>3</v>
      </c>
      <c r="C1972" s="0" t="n">
        <v>53</v>
      </c>
      <c r="D1972" s="0" t="n">
        <v>80</v>
      </c>
      <c r="E1972" s="0" t="n">
        <v>5</v>
      </c>
      <c r="F1972" s="0" t="n">
        <v>17</v>
      </c>
      <c r="G1972" s="1" t="n">
        <f aca="false">COUNTIF($A1972:$F1972,A1972)</f>
        <v>1</v>
      </c>
      <c r="H1972" s="1" t="n">
        <f aca="false">COUNTIF($A1972:$F1972,B1972)</f>
        <v>1</v>
      </c>
      <c r="I1972" s="1" t="n">
        <f aca="false">COUNTIF($A1972:$F1972,C1972)</f>
        <v>1</v>
      </c>
      <c r="J1972" s="1" t="n">
        <f aca="false">COUNTIF($A1972:$F1972,D1972)</f>
        <v>1</v>
      </c>
      <c r="K1972" s="1" t="n">
        <f aca="false">COUNTIF($A1972:$F1972,E1972)</f>
        <v>1</v>
      </c>
      <c r="L1972" s="1" t="n">
        <f aca="false">COUNTIF($A1972:$F1972,F1972)</f>
        <v>1</v>
      </c>
      <c r="M1972" s="4" t="n">
        <f aca="false">MOD(A1972,2)</f>
        <v>0</v>
      </c>
      <c r="N1972" s="4" t="n">
        <f aca="false">MOD(B1972,2)</f>
        <v>1</v>
      </c>
      <c r="O1972" s="4" t="n">
        <f aca="false">MOD(C1972,2)</f>
        <v>1</v>
      </c>
      <c r="P1972" s="4" t="n">
        <f aca="false">MOD(D1972,2)</f>
        <v>0</v>
      </c>
      <c r="Q1972" s="4" t="n">
        <f aca="false">MOD(E1972,2)</f>
        <v>1</v>
      </c>
      <c r="R1972" s="4" t="n">
        <f aca="false">MOD(F1972,2)</f>
        <v>1</v>
      </c>
      <c r="S1972" s="2" t="n">
        <f aca="false">SUM(M1972:R1972)</f>
        <v>4</v>
      </c>
      <c r="T1972" s="2" t="n">
        <f aca="false">6-S1972</f>
        <v>2</v>
      </c>
      <c r="U1972" s="3" t="n">
        <f aca="false">IF(S1972&gt;0,SUMPRODUCT(A1972:F1972,M1972:R1972)/S1972,0)</f>
        <v>19.5</v>
      </c>
      <c r="V1972" s="3" t="n">
        <f aca="false">IF(T1972&gt;0,(SUM(A1972:F1972)-SUMPRODUCT(A1972:F1972,M1972:R1972))/T1972,0)</f>
        <v>59</v>
      </c>
      <c r="W1972" s="0" t="n">
        <f aca="false">IF(_xlfn.XOR(SUM(G1972:L1972)=8,ABS(U1972-V1972)&gt;50),1,0)</f>
        <v>0</v>
      </c>
    </row>
    <row r="1973" customFormat="false" ht="15" hidden="false" customHeight="false" outlineLevel="0" collapsed="false">
      <c r="A1973" s="0" t="n">
        <v>25</v>
      </c>
      <c r="B1973" s="0" t="n">
        <v>46</v>
      </c>
      <c r="C1973" s="0" t="n">
        <v>11</v>
      </c>
      <c r="D1973" s="0" t="n">
        <v>87</v>
      </c>
      <c r="E1973" s="0" t="n">
        <v>92</v>
      </c>
      <c r="F1973" s="0" t="n">
        <v>56</v>
      </c>
      <c r="G1973" s="1" t="n">
        <f aca="false">COUNTIF($A1973:$F1973,A1973)</f>
        <v>1</v>
      </c>
      <c r="H1973" s="1" t="n">
        <f aca="false">COUNTIF($A1973:$F1973,B1973)</f>
        <v>1</v>
      </c>
      <c r="I1973" s="1" t="n">
        <f aca="false">COUNTIF($A1973:$F1973,C1973)</f>
        <v>1</v>
      </c>
      <c r="J1973" s="1" t="n">
        <f aca="false">COUNTIF($A1973:$F1973,D1973)</f>
        <v>1</v>
      </c>
      <c r="K1973" s="1" t="n">
        <f aca="false">COUNTIF($A1973:$F1973,E1973)</f>
        <v>1</v>
      </c>
      <c r="L1973" s="1" t="n">
        <f aca="false">COUNTIF($A1973:$F1973,F1973)</f>
        <v>1</v>
      </c>
      <c r="M1973" s="4" t="n">
        <f aca="false">MOD(A1973,2)</f>
        <v>1</v>
      </c>
      <c r="N1973" s="4" t="n">
        <f aca="false">MOD(B1973,2)</f>
        <v>0</v>
      </c>
      <c r="O1973" s="4" t="n">
        <f aca="false">MOD(C1973,2)</f>
        <v>1</v>
      </c>
      <c r="P1973" s="4" t="n">
        <f aca="false">MOD(D1973,2)</f>
        <v>1</v>
      </c>
      <c r="Q1973" s="4" t="n">
        <f aca="false">MOD(E1973,2)</f>
        <v>0</v>
      </c>
      <c r="R1973" s="4" t="n">
        <f aca="false">MOD(F1973,2)</f>
        <v>0</v>
      </c>
      <c r="S1973" s="2" t="n">
        <f aca="false">SUM(M1973:R1973)</f>
        <v>3</v>
      </c>
      <c r="T1973" s="2" t="n">
        <f aca="false">6-S1973</f>
        <v>3</v>
      </c>
      <c r="U1973" s="3" t="n">
        <f aca="false">IF(S1973&gt;0,SUMPRODUCT(A1973:F1973,M1973:R1973)/S1973,0)</f>
        <v>41</v>
      </c>
      <c r="V1973" s="3" t="n">
        <f aca="false">IF(T1973&gt;0,(SUM(A1973:F1973)-SUMPRODUCT(A1973:F1973,M1973:R1973))/T1973,0)</f>
        <v>64.6666666666667</v>
      </c>
      <c r="W1973" s="0" t="n">
        <f aca="false">IF(_xlfn.XOR(SUM(G1973:L1973)=8,ABS(U1973-V1973)&gt;50),1,0)</f>
        <v>0</v>
      </c>
    </row>
    <row r="1974" customFormat="false" ht="15" hidden="false" customHeight="false" outlineLevel="0" collapsed="false">
      <c r="A1974" s="0" t="n">
        <v>43</v>
      </c>
      <c r="B1974" s="0" t="n">
        <v>73</v>
      </c>
      <c r="C1974" s="0" t="n">
        <v>73</v>
      </c>
      <c r="D1974" s="0" t="n">
        <v>9</v>
      </c>
      <c r="E1974" s="0" t="n">
        <v>37</v>
      </c>
      <c r="F1974" s="0" t="n">
        <v>53</v>
      </c>
      <c r="G1974" s="1" t="n">
        <f aca="false">COUNTIF($A1974:$F1974,A1974)</f>
        <v>1</v>
      </c>
      <c r="H1974" s="1" t="n">
        <f aca="false">COUNTIF($A1974:$F1974,B1974)</f>
        <v>2</v>
      </c>
      <c r="I1974" s="1" t="n">
        <f aca="false">COUNTIF($A1974:$F1974,C1974)</f>
        <v>2</v>
      </c>
      <c r="J1974" s="1" t="n">
        <f aca="false">COUNTIF($A1974:$F1974,D1974)</f>
        <v>1</v>
      </c>
      <c r="K1974" s="1" t="n">
        <f aca="false">COUNTIF($A1974:$F1974,E1974)</f>
        <v>1</v>
      </c>
      <c r="L1974" s="1" t="n">
        <f aca="false">COUNTIF($A1974:$F1974,F1974)</f>
        <v>1</v>
      </c>
      <c r="M1974" s="4" t="n">
        <f aca="false">MOD(A1974,2)</f>
        <v>1</v>
      </c>
      <c r="N1974" s="4" t="n">
        <f aca="false">MOD(B1974,2)</f>
        <v>1</v>
      </c>
      <c r="O1974" s="4" t="n">
        <f aca="false">MOD(C1974,2)</f>
        <v>1</v>
      </c>
      <c r="P1974" s="4" t="n">
        <f aca="false">MOD(D1974,2)</f>
        <v>1</v>
      </c>
      <c r="Q1974" s="4" t="n">
        <f aca="false">MOD(E1974,2)</f>
        <v>1</v>
      </c>
      <c r="R1974" s="4" t="n">
        <f aca="false">MOD(F1974,2)</f>
        <v>1</v>
      </c>
      <c r="S1974" s="2" t="n">
        <f aca="false">SUM(M1974:R1974)</f>
        <v>6</v>
      </c>
      <c r="T1974" s="2" t="n">
        <f aca="false">6-S1974</f>
        <v>0</v>
      </c>
      <c r="U1974" s="3" t="n">
        <f aca="false">IF(S1974&gt;0,SUMPRODUCT(A1974:F1974,M1974:R1974)/S1974,0)</f>
        <v>48</v>
      </c>
      <c r="V1974" s="3" t="n">
        <f aca="false">IF(T1974&gt;0,(SUM(A1974:F1974)-SUMPRODUCT(A1974:F1974,M1974:R1974))/T1974,0)</f>
        <v>0</v>
      </c>
      <c r="W1974" s="0" t="n">
        <f aca="false">IF(_xlfn.XOR(SUM(G1974:L1974)=8,ABS(U1974-V1974)&gt;50),1,0)</f>
        <v>1</v>
      </c>
    </row>
    <row r="1975" customFormat="false" ht="15" hidden="false" customHeight="false" outlineLevel="0" collapsed="false">
      <c r="A1975" s="0" t="n">
        <v>9</v>
      </c>
      <c r="B1975" s="0" t="n">
        <v>21</v>
      </c>
      <c r="C1975" s="0" t="n">
        <v>52</v>
      </c>
      <c r="D1975" s="0" t="n">
        <v>80</v>
      </c>
      <c r="E1975" s="0" t="n">
        <v>54</v>
      </c>
      <c r="F1975" s="0" t="n">
        <v>27</v>
      </c>
      <c r="G1975" s="1" t="n">
        <f aca="false">COUNTIF($A1975:$F1975,A1975)</f>
        <v>1</v>
      </c>
      <c r="H1975" s="1" t="n">
        <f aca="false">COUNTIF($A1975:$F1975,B1975)</f>
        <v>1</v>
      </c>
      <c r="I1975" s="1" t="n">
        <f aca="false">COUNTIF($A1975:$F1975,C1975)</f>
        <v>1</v>
      </c>
      <c r="J1975" s="1" t="n">
        <f aca="false">COUNTIF($A1975:$F1975,D1975)</f>
        <v>1</v>
      </c>
      <c r="K1975" s="1" t="n">
        <f aca="false">COUNTIF($A1975:$F1975,E1975)</f>
        <v>1</v>
      </c>
      <c r="L1975" s="1" t="n">
        <f aca="false">COUNTIF($A1975:$F1975,F1975)</f>
        <v>1</v>
      </c>
      <c r="M1975" s="4" t="n">
        <f aca="false">MOD(A1975,2)</f>
        <v>1</v>
      </c>
      <c r="N1975" s="4" t="n">
        <f aca="false">MOD(B1975,2)</f>
        <v>1</v>
      </c>
      <c r="O1975" s="4" t="n">
        <f aca="false">MOD(C1975,2)</f>
        <v>0</v>
      </c>
      <c r="P1975" s="4" t="n">
        <f aca="false">MOD(D1975,2)</f>
        <v>0</v>
      </c>
      <c r="Q1975" s="4" t="n">
        <f aca="false">MOD(E1975,2)</f>
        <v>0</v>
      </c>
      <c r="R1975" s="4" t="n">
        <f aca="false">MOD(F1975,2)</f>
        <v>1</v>
      </c>
      <c r="S1975" s="2" t="n">
        <f aca="false">SUM(M1975:R1975)</f>
        <v>3</v>
      </c>
      <c r="T1975" s="2" t="n">
        <f aca="false">6-S1975</f>
        <v>3</v>
      </c>
      <c r="U1975" s="3" t="n">
        <f aca="false">IF(S1975&gt;0,SUMPRODUCT(A1975:F1975,M1975:R1975)/S1975,0)</f>
        <v>19</v>
      </c>
      <c r="V1975" s="3" t="n">
        <f aca="false">IF(T1975&gt;0,(SUM(A1975:F1975)-SUMPRODUCT(A1975:F1975,M1975:R1975))/T1975,0)</f>
        <v>62</v>
      </c>
      <c r="W1975" s="0" t="n">
        <f aca="false">IF(_xlfn.XOR(SUM(G1975:L1975)=8,ABS(U1975-V1975)&gt;50),1,0)</f>
        <v>0</v>
      </c>
    </row>
    <row r="1976" customFormat="false" ht="15" hidden="false" customHeight="false" outlineLevel="0" collapsed="false">
      <c r="A1976" s="0" t="n">
        <v>2</v>
      </c>
      <c r="B1976" s="0" t="n">
        <v>9</v>
      </c>
      <c r="C1976" s="0" t="n">
        <v>82</v>
      </c>
      <c r="D1976" s="0" t="n">
        <v>53</v>
      </c>
      <c r="E1976" s="0" t="n">
        <v>45</v>
      </c>
      <c r="F1976" s="0" t="n">
        <v>54</v>
      </c>
      <c r="G1976" s="1" t="n">
        <f aca="false">COUNTIF($A1976:$F1976,A1976)</f>
        <v>1</v>
      </c>
      <c r="H1976" s="1" t="n">
        <f aca="false">COUNTIF($A1976:$F1976,B1976)</f>
        <v>1</v>
      </c>
      <c r="I1976" s="1" t="n">
        <f aca="false">COUNTIF($A1976:$F1976,C1976)</f>
        <v>1</v>
      </c>
      <c r="J1976" s="1" t="n">
        <f aca="false">COUNTIF($A1976:$F1976,D1976)</f>
        <v>1</v>
      </c>
      <c r="K1976" s="1" t="n">
        <f aca="false">COUNTIF($A1976:$F1976,E1976)</f>
        <v>1</v>
      </c>
      <c r="L1976" s="1" t="n">
        <f aca="false">COUNTIF($A1976:$F1976,F1976)</f>
        <v>1</v>
      </c>
      <c r="M1976" s="4" t="n">
        <f aca="false">MOD(A1976,2)</f>
        <v>0</v>
      </c>
      <c r="N1976" s="4" t="n">
        <f aca="false">MOD(B1976,2)</f>
        <v>1</v>
      </c>
      <c r="O1976" s="4" t="n">
        <f aca="false">MOD(C1976,2)</f>
        <v>0</v>
      </c>
      <c r="P1976" s="4" t="n">
        <f aca="false">MOD(D1976,2)</f>
        <v>1</v>
      </c>
      <c r="Q1976" s="4" t="n">
        <f aca="false">MOD(E1976,2)</f>
        <v>1</v>
      </c>
      <c r="R1976" s="4" t="n">
        <f aca="false">MOD(F1976,2)</f>
        <v>0</v>
      </c>
      <c r="S1976" s="2" t="n">
        <f aca="false">SUM(M1976:R1976)</f>
        <v>3</v>
      </c>
      <c r="T1976" s="2" t="n">
        <f aca="false">6-S1976</f>
        <v>3</v>
      </c>
      <c r="U1976" s="3" t="n">
        <f aca="false">IF(S1976&gt;0,SUMPRODUCT(A1976:F1976,M1976:R1976)/S1976,0)</f>
        <v>35.6666666666667</v>
      </c>
      <c r="V1976" s="3" t="n">
        <f aca="false">IF(T1976&gt;0,(SUM(A1976:F1976)-SUMPRODUCT(A1976:F1976,M1976:R1976))/T1976,0)</f>
        <v>46</v>
      </c>
      <c r="W1976" s="0" t="n">
        <f aca="false">IF(_xlfn.XOR(SUM(G1976:L1976)=8,ABS(U1976-V1976)&gt;50),1,0)</f>
        <v>0</v>
      </c>
    </row>
    <row r="1977" customFormat="false" ht="15" hidden="false" customHeight="false" outlineLevel="0" collapsed="false">
      <c r="A1977" s="0" t="n">
        <v>99</v>
      </c>
      <c r="B1977" s="0" t="n">
        <v>101</v>
      </c>
      <c r="C1977" s="0" t="n">
        <v>63</v>
      </c>
      <c r="D1977" s="0" t="n">
        <v>67</v>
      </c>
      <c r="E1977" s="0" t="n">
        <v>10</v>
      </c>
      <c r="F1977" s="0" t="n">
        <v>15</v>
      </c>
      <c r="G1977" s="1" t="n">
        <f aca="false">COUNTIF($A1977:$F1977,A1977)</f>
        <v>1</v>
      </c>
      <c r="H1977" s="1" t="n">
        <f aca="false">COUNTIF($A1977:$F1977,B1977)</f>
        <v>1</v>
      </c>
      <c r="I1977" s="1" t="n">
        <f aca="false">COUNTIF($A1977:$F1977,C1977)</f>
        <v>1</v>
      </c>
      <c r="J1977" s="1" t="n">
        <f aca="false">COUNTIF($A1977:$F1977,D1977)</f>
        <v>1</v>
      </c>
      <c r="K1977" s="1" t="n">
        <f aca="false">COUNTIF($A1977:$F1977,E1977)</f>
        <v>1</v>
      </c>
      <c r="L1977" s="1" t="n">
        <f aca="false">COUNTIF($A1977:$F1977,F1977)</f>
        <v>1</v>
      </c>
      <c r="M1977" s="4" t="n">
        <f aca="false">MOD(A1977,2)</f>
        <v>1</v>
      </c>
      <c r="N1977" s="4" t="n">
        <f aca="false">MOD(B1977,2)</f>
        <v>1</v>
      </c>
      <c r="O1977" s="4" t="n">
        <f aca="false">MOD(C1977,2)</f>
        <v>1</v>
      </c>
      <c r="P1977" s="4" t="n">
        <f aca="false">MOD(D1977,2)</f>
        <v>1</v>
      </c>
      <c r="Q1977" s="4" t="n">
        <f aca="false">MOD(E1977,2)</f>
        <v>0</v>
      </c>
      <c r="R1977" s="4" t="n">
        <f aca="false">MOD(F1977,2)</f>
        <v>1</v>
      </c>
      <c r="S1977" s="2" t="n">
        <f aca="false">SUM(M1977:R1977)</f>
        <v>5</v>
      </c>
      <c r="T1977" s="2" t="n">
        <f aca="false">6-S1977</f>
        <v>1</v>
      </c>
      <c r="U1977" s="3" t="n">
        <f aca="false">IF(S1977&gt;0,SUMPRODUCT(A1977:F1977,M1977:R1977)/S1977,0)</f>
        <v>69</v>
      </c>
      <c r="V1977" s="3" t="n">
        <f aca="false">IF(T1977&gt;0,(SUM(A1977:F1977)-SUMPRODUCT(A1977:F1977,M1977:R1977))/T1977,0)</f>
        <v>10</v>
      </c>
      <c r="W1977" s="0" t="n">
        <f aca="false">IF(_xlfn.XOR(SUM(G1977:L1977)=8,ABS(U1977-V1977)&gt;50),1,0)</f>
        <v>1</v>
      </c>
    </row>
    <row r="1978" customFormat="false" ht="15" hidden="false" customHeight="false" outlineLevel="0" collapsed="false">
      <c r="A1978" s="0" t="n">
        <v>80</v>
      </c>
      <c r="B1978" s="0" t="n">
        <v>84</v>
      </c>
      <c r="C1978" s="0" t="n">
        <v>89</v>
      </c>
      <c r="D1978" s="0" t="n">
        <v>78</v>
      </c>
      <c r="E1978" s="0" t="n">
        <v>47</v>
      </c>
      <c r="F1978" s="0" t="n">
        <v>28</v>
      </c>
      <c r="G1978" s="1" t="n">
        <f aca="false">COUNTIF($A1978:$F1978,A1978)</f>
        <v>1</v>
      </c>
      <c r="H1978" s="1" t="n">
        <f aca="false">COUNTIF($A1978:$F1978,B1978)</f>
        <v>1</v>
      </c>
      <c r="I1978" s="1" t="n">
        <f aca="false">COUNTIF($A1978:$F1978,C1978)</f>
        <v>1</v>
      </c>
      <c r="J1978" s="1" t="n">
        <f aca="false">COUNTIF($A1978:$F1978,D1978)</f>
        <v>1</v>
      </c>
      <c r="K1978" s="1" t="n">
        <f aca="false">COUNTIF($A1978:$F1978,E1978)</f>
        <v>1</v>
      </c>
      <c r="L1978" s="1" t="n">
        <f aca="false">COUNTIF($A1978:$F1978,F1978)</f>
        <v>1</v>
      </c>
      <c r="M1978" s="4" t="n">
        <f aca="false">MOD(A1978,2)</f>
        <v>0</v>
      </c>
      <c r="N1978" s="4" t="n">
        <f aca="false">MOD(B1978,2)</f>
        <v>0</v>
      </c>
      <c r="O1978" s="4" t="n">
        <f aca="false">MOD(C1978,2)</f>
        <v>1</v>
      </c>
      <c r="P1978" s="4" t="n">
        <f aca="false">MOD(D1978,2)</f>
        <v>0</v>
      </c>
      <c r="Q1978" s="4" t="n">
        <f aca="false">MOD(E1978,2)</f>
        <v>1</v>
      </c>
      <c r="R1978" s="4" t="n">
        <f aca="false">MOD(F1978,2)</f>
        <v>0</v>
      </c>
      <c r="S1978" s="2" t="n">
        <f aca="false">SUM(M1978:R1978)</f>
        <v>2</v>
      </c>
      <c r="T1978" s="2" t="n">
        <f aca="false">6-S1978</f>
        <v>4</v>
      </c>
      <c r="U1978" s="3" t="n">
        <f aca="false">IF(S1978&gt;0,SUMPRODUCT(A1978:F1978,M1978:R1978)/S1978,0)</f>
        <v>68</v>
      </c>
      <c r="V1978" s="3" t="n">
        <f aca="false">IF(T1978&gt;0,(SUM(A1978:F1978)-SUMPRODUCT(A1978:F1978,M1978:R1978))/T1978,0)</f>
        <v>67.5</v>
      </c>
      <c r="W1978" s="0" t="n">
        <f aca="false">IF(_xlfn.XOR(SUM(G1978:L1978)=8,ABS(U1978-V1978)&gt;50),1,0)</f>
        <v>0</v>
      </c>
    </row>
    <row r="1979" customFormat="false" ht="15" hidden="false" customHeight="false" outlineLevel="0" collapsed="false">
      <c r="A1979" s="0" t="n">
        <v>26</v>
      </c>
      <c r="B1979" s="0" t="n">
        <v>87</v>
      </c>
      <c r="C1979" s="0" t="n">
        <v>38</v>
      </c>
      <c r="D1979" s="0" t="n">
        <v>17</v>
      </c>
      <c r="E1979" s="0" t="n">
        <v>20</v>
      </c>
      <c r="F1979" s="0" t="n">
        <v>1</v>
      </c>
      <c r="G1979" s="1" t="n">
        <f aca="false">COUNTIF($A1979:$F1979,A1979)</f>
        <v>1</v>
      </c>
      <c r="H1979" s="1" t="n">
        <f aca="false">COUNTIF($A1979:$F1979,B1979)</f>
        <v>1</v>
      </c>
      <c r="I1979" s="1" t="n">
        <f aca="false">COUNTIF($A1979:$F1979,C1979)</f>
        <v>1</v>
      </c>
      <c r="J1979" s="1" t="n">
        <f aca="false">COUNTIF($A1979:$F1979,D1979)</f>
        <v>1</v>
      </c>
      <c r="K1979" s="1" t="n">
        <f aca="false">COUNTIF($A1979:$F1979,E1979)</f>
        <v>1</v>
      </c>
      <c r="L1979" s="1" t="n">
        <f aca="false">COUNTIF($A1979:$F1979,F1979)</f>
        <v>1</v>
      </c>
      <c r="M1979" s="4" t="n">
        <f aca="false">MOD(A1979,2)</f>
        <v>0</v>
      </c>
      <c r="N1979" s="4" t="n">
        <f aca="false">MOD(B1979,2)</f>
        <v>1</v>
      </c>
      <c r="O1979" s="4" t="n">
        <f aca="false">MOD(C1979,2)</f>
        <v>0</v>
      </c>
      <c r="P1979" s="4" t="n">
        <f aca="false">MOD(D1979,2)</f>
        <v>1</v>
      </c>
      <c r="Q1979" s="4" t="n">
        <f aca="false">MOD(E1979,2)</f>
        <v>0</v>
      </c>
      <c r="R1979" s="4" t="n">
        <f aca="false">MOD(F1979,2)</f>
        <v>1</v>
      </c>
      <c r="S1979" s="2" t="n">
        <f aca="false">SUM(M1979:R1979)</f>
        <v>3</v>
      </c>
      <c r="T1979" s="2" t="n">
        <f aca="false">6-S1979</f>
        <v>3</v>
      </c>
      <c r="U1979" s="3" t="n">
        <f aca="false">IF(S1979&gt;0,SUMPRODUCT(A1979:F1979,M1979:R1979)/S1979,0)</f>
        <v>35</v>
      </c>
      <c r="V1979" s="3" t="n">
        <f aca="false">IF(T1979&gt;0,(SUM(A1979:F1979)-SUMPRODUCT(A1979:F1979,M1979:R1979))/T1979,0)</f>
        <v>28</v>
      </c>
      <c r="W1979" s="0" t="n">
        <f aca="false">IF(_xlfn.XOR(SUM(G1979:L1979)=8,ABS(U1979-V1979)&gt;50),1,0)</f>
        <v>0</v>
      </c>
    </row>
    <row r="1980" customFormat="false" ht="15" hidden="false" customHeight="false" outlineLevel="0" collapsed="false">
      <c r="A1980" s="0" t="n">
        <v>44</v>
      </c>
      <c r="B1980" s="0" t="n">
        <v>47</v>
      </c>
      <c r="C1980" s="0" t="n">
        <v>101</v>
      </c>
      <c r="D1980" s="0" t="n">
        <v>82</v>
      </c>
      <c r="E1980" s="0" t="n">
        <v>16</v>
      </c>
      <c r="F1980" s="0" t="n">
        <v>61</v>
      </c>
      <c r="G1980" s="1" t="n">
        <f aca="false">COUNTIF($A1980:$F1980,A1980)</f>
        <v>1</v>
      </c>
      <c r="H1980" s="1" t="n">
        <f aca="false">COUNTIF($A1980:$F1980,B1980)</f>
        <v>1</v>
      </c>
      <c r="I1980" s="1" t="n">
        <f aca="false">COUNTIF($A1980:$F1980,C1980)</f>
        <v>1</v>
      </c>
      <c r="J1980" s="1" t="n">
        <f aca="false">COUNTIF($A1980:$F1980,D1980)</f>
        <v>1</v>
      </c>
      <c r="K1980" s="1" t="n">
        <f aca="false">COUNTIF($A1980:$F1980,E1980)</f>
        <v>1</v>
      </c>
      <c r="L1980" s="1" t="n">
        <f aca="false">COUNTIF($A1980:$F1980,F1980)</f>
        <v>1</v>
      </c>
      <c r="M1980" s="4" t="n">
        <f aca="false">MOD(A1980,2)</f>
        <v>0</v>
      </c>
      <c r="N1980" s="4" t="n">
        <f aca="false">MOD(B1980,2)</f>
        <v>1</v>
      </c>
      <c r="O1980" s="4" t="n">
        <f aca="false">MOD(C1980,2)</f>
        <v>1</v>
      </c>
      <c r="P1980" s="4" t="n">
        <f aca="false">MOD(D1980,2)</f>
        <v>0</v>
      </c>
      <c r="Q1980" s="4" t="n">
        <f aca="false">MOD(E1980,2)</f>
        <v>0</v>
      </c>
      <c r="R1980" s="4" t="n">
        <f aca="false">MOD(F1980,2)</f>
        <v>1</v>
      </c>
      <c r="S1980" s="2" t="n">
        <f aca="false">SUM(M1980:R1980)</f>
        <v>3</v>
      </c>
      <c r="T1980" s="2" t="n">
        <f aca="false">6-S1980</f>
        <v>3</v>
      </c>
      <c r="U1980" s="3" t="n">
        <f aca="false">IF(S1980&gt;0,SUMPRODUCT(A1980:F1980,M1980:R1980)/S1980,0)</f>
        <v>69.6666666666667</v>
      </c>
      <c r="V1980" s="3" t="n">
        <f aca="false">IF(T1980&gt;0,(SUM(A1980:F1980)-SUMPRODUCT(A1980:F1980,M1980:R1980))/T1980,0)</f>
        <v>47.3333333333333</v>
      </c>
      <c r="W1980" s="0" t="n">
        <f aca="false">IF(_xlfn.XOR(SUM(G1980:L1980)=8,ABS(U1980-V1980)&gt;50),1,0)</f>
        <v>0</v>
      </c>
    </row>
    <row r="1981" customFormat="false" ht="15" hidden="false" customHeight="false" outlineLevel="0" collapsed="false">
      <c r="A1981" s="0" t="n">
        <v>72</v>
      </c>
      <c r="B1981" s="0" t="n">
        <v>23</v>
      </c>
      <c r="C1981" s="0" t="n">
        <v>72</v>
      </c>
      <c r="D1981" s="0" t="n">
        <v>99</v>
      </c>
      <c r="E1981" s="0" t="n">
        <v>12</v>
      </c>
      <c r="F1981" s="0" t="n">
        <v>21</v>
      </c>
      <c r="G1981" s="1" t="n">
        <f aca="false">COUNTIF($A1981:$F1981,A1981)</f>
        <v>2</v>
      </c>
      <c r="H1981" s="1" t="n">
        <f aca="false">COUNTIF($A1981:$F1981,B1981)</f>
        <v>1</v>
      </c>
      <c r="I1981" s="1" t="n">
        <f aca="false">COUNTIF($A1981:$F1981,C1981)</f>
        <v>2</v>
      </c>
      <c r="J1981" s="1" t="n">
        <f aca="false">COUNTIF($A1981:$F1981,D1981)</f>
        <v>1</v>
      </c>
      <c r="K1981" s="1" t="n">
        <f aca="false">COUNTIF($A1981:$F1981,E1981)</f>
        <v>1</v>
      </c>
      <c r="L1981" s="1" t="n">
        <f aca="false">COUNTIF($A1981:$F1981,F1981)</f>
        <v>1</v>
      </c>
      <c r="M1981" s="4" t="n">
        <f aca="false">MOD(A1981,2)</f>
        <v>0</v>
      </c>
      <c r="N1981" s="4" t="n">
        <f aca="false">MOD(B1981,2)</f>
        <v>1</v>
      </c>
      <c r="O1981" s="4" t="n">
        <f aca="false">MOD(C1981,2)</f>
        <v>0</v>
      </c>
      <c r="P1981" s="4" t="n">
        <f aca="false">MOD(D1981,2)</f>
        <v>1</v>
      </c>
      <c r="Q1981" s="4" t="n">
        <f aca="false">MOD(E1981,2)</f>
        <v>0</v>
      </c>
      <c r="R1981" s="4" t="n">
        <f aca="false">MOD(F1981,2)</f>
        <v>1</v>
      </c>
      <c r="S1981" s="2" t="n">
        <f aca="false">SUM(M1981:R1981)</f>
        <v>3</v>
      </c>
      <c r="T1981" s="2" t="n">
        <f aca="false">6-S1981</f>
        <v>3</v>
      </c>
      <c r="U1981" s="3" t="n">
        <f aca="false">IF(S1981&gt;0,SUMPRODUCT(A1981:F1981,M1981:R1981)/S1981,0)</f>
        <v>47.6666666666667</v>
      </c>
      <c r="V1981" s="3" t="n">
        <f aca="false">IF(T1981&gt;0,(SUM(A1981:F1981)-SUMPRODUCT(A1981:F1981,M1981:R1981))/T1981,0)</f>
        <v>52</v>
      </c>
      <c r="W1981" s="0" t="n">
        <f aca="false">IF(_xlfn.XOR(SUM(G1981:L1981)=8,ABS(U1981-V1981)&gt;50),1,0)</f>
        <v>1</v>
      </c>
    </row>
    <row r="1982" customFormat="false" ht="15" hidden="false" customHeight="false" outlineLevel="0" collapsed="false">
      <c r="A1982" s="0" t="n">
        <v>25</v>
      </c>
      <c r="B1982" s="0" t="n">
        <v>47</v>
      </c>
      <c r="C1982" s="0" t="n">
        <v>14</v>
      </c>
      <c r="D1982" s="0" t="n">
        <v>11</v>
      </c>
      <c r="E1982" s="0" t="n">
        <v>2</v>
      </c>
      <c r="F1982" s="0" t="n">
        <v>15</v>
      </c>
      <c r="G1982" s="1" t="n">
        <f aca="false">COUNTIF($A1982:$F1982,A1982)</f>
        <v>1</v>
      </c>
      <c r="H1982" s="1" t="n">
        <f aca="false">COUNTIF($A1982:$F1982,B1982)</f>
        <v>1</v>
      </c>
      <c r="I1982" s="1" t="n">
        <f aca="false">COUNTIF($A1982:$F1982,C1982)</f>
        <v>1</v>
      </c>
      <c r="J1982" s="1" t="n">
        <f aca="false">COUNTIF($A1982:$F1982,D1982)</f>
        <v>1</v>
      </c>
      <c r="K1982" s="1" t="n">
        <f aca="false">COUNTIF($A1982:$F1982,E1982)</f>
        <v>1</v>
      </c>
      <c r="L1982" s="1" t="n">
        <f aca="false">COUNTIF($A1982:$F1982,F1982)</f>
        <v>1</v>
      </c>
      <c r="M1982" s="4" t="n">
        <f aca="false">MOD(A1982,2)</f>
        <v>1</v>
      </c>
      <c r="N1982" s="4" t="n">
        <f aca="false">MOD(B1982,2)</f>
        <v>1</v>
      </c>
      <c r="O1982" s="4" t="n">
        <f aca="false">MOD(C1982,2)</f>
        <v>0</v>
      </c>
      <c r="P1982" s="4" t="n">
        <f aca="false">MOD(D1982,2)</f>
        <v>1</v>
      </c>
      <c r="Q1982" s="4" t="n">
        <f aca="false">MOD(E1982,2)</f>
        <v>0</v>
      </c>
      <c r="R1982" s="4" t="n">
        <f aca="false">MOD(F1982,2)</f>
        <v>1</v>
      </c>
      <c r="S1982" s="2" t="n">
        <f aca="false">SUM(M1982:R1982)</f>
        <v>4</v>
      </c>
      <c r="T1982" s="2" t="n">
        <f aca="false">6-S1982</f>
        <v>2</v>
      </c>
      <c r="U1982" s="3" t="n">
        <f aca="false">IF(S1982&gt;0,SUMPRODUCT(A1982:F1982,M1982:R1982)/S1982,0)</f>
        <v>24.5</v>
      </c>
      <c r="V1982" s="3" t="n">
        <f aca="false">IF(T1982&gt;0,(SUM(A1982:F1982)-SUMPRODUCT(A1982:F1982,M1982:R1982))/T1982,0)</f>
        <v>8</v>
      </c>
      <c r="W1982" s="0" t="n">
        <f aca="false">IF(_xlfn.XOR(SUM(G1982:L1982)=8,ABS(U1982-V1982)&gt;50),1,0)</f>
        <v>0</v>
      </c>
    </row>
    <row r="1983" customFormat="false" ht="15" hidden="false" customHeight="false" outlineLevel="0" collapsed="false">
      <c r="A1983" s="0" t="n">
        <v>62</v>
      </c>
      <c r="B1983" s="0" t="n">
        <v>64</v>
      </c>
      <c r="C1983" s="0" t="n">
        <v>92</v>
      </c>
      <c r="D1983" s="0" t="n">
        <v>9</v>
      </c>
      <c r="E1983" s="0" t="n">
        <v>101</v>
      </c>
      <c r="F1983" s="0" t="n">
        <v>95</v>
      </c>
      <c r="G1983" s="1" t="n">
        <f aca="false">COUNTIF($A1983:$F1983,A1983)</f>
        <v>1</v>
      </c>
      <c r="H1983" s="1" t="n">
        <f aca="false">COUNTIF($A1983:$F1983,B1983)</f>
        <v>1</v>
      </c>
      <c r="I1983" s="1" t="n">
        <f aca="false">COUNTIF($A1983:$F1983,C1983)</f>
        <v>1</v>
      </c>
      <c r="J1983" s="1" t="n">
        <f aca="false">COUNTIF($A1983:$F1983,D1983)</f>
        <v>1</v>
      </c>
      <c r="K1983" s="1" t="n">
        <f aca="false">COUNTIF($A1983:$F1983,E1983)</f>
        <v>1</v>
      </c>
      <c r="L1983" s="1" t="n">
        <f aca="false">COUNTIF($A1983:$F1983,F1983)</f>
        <v>1</v>
      </c>
      <c r="M1983" s="4" t="n">
        <f aca="false">MOD(A1983,2)</f>
        <v>0</v>
      </c>
      <c r="N1983" s="4" t="n">
        <f aca="false">MOD(B1983,2)</f>
        <v>0</v>
      </c>
      <c r="O1983" s="4" t="n">
        <f aca="false">MOD(C1983,2)</f>
        <v>0</v>
      </c>
      <c r="P1983" s="4" t="n">
        <f aca="false">MOD(D1983,2)</f>
        <v>1</v>
      </c>
      <c r="Q1983" s="4" t="n">
        <f aca="false">MOD(E1983,2)</f>
        <v>1</v>
      </c>
      <c r="R1983" s="4" t="n">
        <f aca="false">MOD(F1983,2)</f>
        <v>1</v>
      </c>
      <c r="S1983" s="2" t="n">
        <f aca="false">SUM(M1983:R1983)</f>
        <v>3</v>
      </c>
      <c r="T1983" s="2" t="n">
        <f aca="false">6-S1983</f>
        <v>3</v>
      </c>
      <c r="U1983" s="3" t="n">
        <f aca="false">IF(S1983&gt;0,SUMPRODUCT(A1983:F1983,M1983:R1983)/S1983,0)</f>
        <v>68.3333333333333</v>
      </c>
      <c r="V1983" s="3" t="n">
        <f aca="false">IF(T1983&gt;0,(SUM(A1983:F1983)-SUMPRODUCT(A1983:F1983,M1983:R1983))/T1983,0)</f>
        <v>72.6666666666667</v>
      </c>
      <c r="W1983" s="0" t="n">
        <f aca="false">IF(_xlfn.XOR(SUM(G1983:L1983)=8,ABS(U1983-V1983)&gt;50),1,0)</f>
        <v>0</v>
      </c>
    </row>
    <row r="1984" customFormat="false" ht="15" hidden="false" customHeight="false" outlineLevel="0" collapsed="false">
      <c r="A1984" s="0" t="n">
        <v>38</v>
      </c>
      <c r="B1984" s="0" t="n">
        <v>5</v>
      </c>
      <c r="C1984" s="0" t="n">
        <v>81</v>
      </c>
      <c r="D1984" s="0" t="n">
        <v>81</v>
      </c>
      <c r="E1984" s="0" t="n">
        <v>45</v>
      </c>
      <c r="F1984" s="0" t="n">
        <v>55</v>
      </c>
      <c r="G1984" s="1" t="n">
        <f aca="false">COUNTIF($A1984:$F1984,A1984)</f>
        <v>1</v>
      </c>
      <c r="H1984" s="1" t="n">
        <f aca="false">COUNTIF($A1984:$F1984,B1984)</f>
        <v>1</v>
      </c>
      <c r="I1984" s="1" t="n">
        <f aca="false">COUNTIF($A1984:$F1984,C1984)</f>
        <v>2</v>
      </c>
      <c r="J1984" s="1" t="n">
        <f aca="false">COUNTIF($A1984:$F1984,D1984)</f>
        <v>2</v>
      </c>
      <c r="K1984" s="1" t="n">
        <f aca="false">COUNTIF($A1984:$F1984,E1984)</f>
        <v>1</v>
      </c>
      <c r="L1984" s="1" t="n">
        <f aca="false">COUNTIF($A1984:$F1984,F1984)</f>
        <v>1</v>
      </c>
      <c r="M1984" s="4" t="n">
        <f aca="false">MOD(A1984,2)</f>
        <v>0</v>
      </c>
      <c r="N1984" s="4" t="n">
        <f aca="false">MOD(B1984,2)</f>
        <v>1</v>
      </c>
      <c r="O1984" s="4" t="n">
        <f aca="false">MOD(C1984,2)</f>
        <v>1</v>
      </c>
      <c r="P1984" s="4" t="n">
        <f aca="false">MOD(D1984,2)</f>
        <v>1</v>
      </c>
      <c r="Q1984" s="4" t="n">
        <f aca="false">MOD(E1984,2)</f>
        <v>1</v>
      </c>
      <c r="R1984" s="4" t="n">
        <f aca="false">MOD(F1984,2)</f>
        <v>1</v>
      </c>
      <c r="S1984" s="2" t="n">
        <f aca="false">SUM(M1984:R1984)</f>
        <v>5</v>
      </c>
      <c r="T1984" s="2" t="n">
        <f aca="false">6-S1984</f>
        <v>1</v>
      </c>
      <c r="U1984" s="3" t="n">
        <f aca="false">IF(S1984&gt;0,SUMPRODUCT(A1984:F1984,M1984:R1984)/S1984,0)</f>
        <v>53.4</v>
      </c>
      <c r="V1984" s="3" t="n">
        <f aca="false">IF(T1984&gt;0,(SUM(A1984:F1984)-SUMPRODUCT(A1984:F1984,M1984:R1984))/T1984,0)</f>
        <v>38</v>
      </c>
      <c r="W1984" s="0" t="n">
        <f aca="false">IF(_xlfn.XOR(SUM(G1984:L1984)=8,ABS(U1984-V1984)&gt;50),1,0)</f>
        <v>1</v>
      </c>
    </row>
    <row r="1985" customFormat="false" ht="15" hidden="false" customHeight="false" outlineLevel="0" collapsed="false">
      <c r="A1985" s="0" t="n">
        <v>58</v>
      </c>
      <c r="B1985" s="0" t="n">
        <v>3</v>
      </c>
      <c r="C1985" s="0" t="n">
        <v>62</v>
      </c>
      <c r="D1985" s="0" t="n">
        <v>77</v>
      </c>
      <c r="E1985" s="0" t="n">
        <v>36</v>
      </c>
      <c r="F1985" s="0" t="n">
        <v>33</v>
      </c>
      <c r="G1985" s="1" t="n">
        <f aca="false">COUNTIF($A1985:$F1985,A1985)</f>
        <v>1</v>
      </c>
      <c r="H1985" s="1" t="n">
        <f aca="false">COUNTIF($A1985:$F1985,B1985)</f>
        <v>1</v>
      </c>
      <c r="I1985" s="1" t="n">
        <f aca="false">COUNTIF($A1985:$F1985,C1985)</f>
        <v>1</v>
      </c>
      <c r="J1985" s="1" t="n">
        <f aca="false">COUNTIF($A1985:$F1985,D1985)</f>
        <v>1</v>
      </c>
      <c r="K1985" s="1" t="n">
        <f aca="false">COUNTIF($A1985:$F1985,E1985)</f>
        <v>1</v>
      </c>
      <c r="L1985" s="1" t="n">
        <f aca="false">COUNTIF($A1985:$F1985,F1985)</f>
        <v>1</v>
      </c>
      <c r="M1985" s="4" t="n">
        <f aca="false">MOD(A1985,2)</f>
        <v>0</v>
      </c>
      <c r="N1985" s="4" t="n">
        <f aca="false">MOD(B1985,2)</f>
        <v>1</v>
      </c>
      <c r="O1985" s="4" t="n">
        <f aca="false">MOD(C1985,2)</f>
        <v>0</v>
      </c>
      <c r="P1985" s="4" t="n">
        <f aca="false">MOD(D1985,2)</f>
        <v>1</v>
      </c>
      <c r="Q1985" s="4" t="n">
        <f aca="false">MOD(E1985,2)</f>
        <v>0</v>
      </c>
      <c r="R1985" s="4" t="n">
        <f aca="false">MOD(F1985,2)</f>
        <v>1</v>
      </c>
      <c r="S1985" s="2" t="n">
        <f aca="false">SUM(M1985:R1985)</f>
        <v>3</v>
      </c>
      <c r="T1985" s="2" t="n">
        <f aca="false">6-S1985</f>
        <v>3</v>
      </c>
      <c r="U1985" s="3" t="n">
        <f aca="false">IF(S1985&gt;0,SUMPRODUCT(A1985:F1985,M1985:R1985)/S1985,0)</f>
        <v>37.6666666666667</v>
      </c>
      <c r="V1985" s="3" t="n">
        <f aca="false">IF(T1985&gt;0,(SUM(A1985:F1985)-SUMPRODUCT(A1985:F1985,M1985:R1985))/T1985,0)</f>
        <v>52</v>
      </c>
      <c r="W1985" s="0" t="n">
        <f aca="false">IF(_xlfn.XOR(SUM(G1985:L1985)=8,ABS(U1985-V1985)&gt;50),1,0)</f>
        <v>0</v>
      </c>
    </row>
    <row r="1986" customFormat="false" ht="15" hidden="false" customHeight="false" outlineLevel="0" collapsed="false">
      <c r="A1986" s="0" t="n">
        <v>11</v>
      </c>
      <c r="B1986" s="0" t="n">
        <v>80</v>
      </c>
      <c r="C1986" s="0" t="n">
        <v>34</v>
      </c>
      <c r="D1986" s="0" t="n">
        <v>47</v>
      </c>
      <c r="E1986" s="0" t="n">
        <v>93</v>
      </c>
      <c r="F1986" s="0" t="n">
        <v>1</v>
      </c>
      <c r="G1986" s="1" t="n">
        <f aca="false">COUNTIF($A1986:$F1986,A1986)</f>
        <v>1</v>
      </c>
      <c r="H1986" s="1" t="n">
        <f aca="false">COUNTIF($A1986:$F1986,B1986)</f>
        <v>1</v>
      </c>
      <c r="I1986" s="1" t="n">
        <f aca="false">COUNTIF($A1986:$F1986,C1986)</f>
        <v>1</v>
      </c>
      <c r="J1986" s="1" t="n">
        <f aca="false">COUNTIF($A1986:$F1986,D1986)</f>
        <v>1</v>
      </c>
      <c r="K1986" s="1" t="n">
        <f aca="false">COUNTIF($A1986:$F1986,E1986)</f>
        <v>1</v>
      </c>
      <c r="L1986" s="1" t="n">
        <f aca="false">COUNTIF($A1986:$F1986,F1986)</f>
        <v>1</v>
      </c>
      <c r="M1986" s="4" t="n">
        <f aca="false">MOD(A1986,2)</f>
        <v>1</v>
      </c>
      <c r="N1986" s="4" t="n">
        <f aca="false">MOD(B1986,2)</f>
        <v>0</v>
      </c>
      <c r="O1986" s="4" t="n">
        <f aca="false">MOD(C1986,2)</f>
        <v>0</v>
      </c>
      <c r="P1986" s="4" t="n">
        <f aca="false">MOD(D1986,2)</f>
        <v>1</v>
      </c>
      <c r="Q1986" s="4" t="n">
        <f aca="false">MOD(E1986,2)</f>
        <v>1</v>
      </c>
      <c r="R1986" s="4" t="n">
        <f aca="false">MOD(F1986,2)</f>
        <v>1</v>
      </c>
      <c r="S1986" s="2" t="n">
        <f aca="false">SUM(M1986:R1986)</f>
        <v>4</v>
      </c>
      <c r="T1986" s="2" t="n">
        <f aca="false">6-S1986</f>
        <v>2</v>
      </c>
      <c r="U1986" s="3" t="n">
        <f aca="false">IF(S1986&gt;0,SUMPRODUCT(A1986:F1986,M1986:R1986)/S1986,0)</f>
        <v>38</v>
      </c>
      <c r="V1986" s="3" t="n">
        <f aca="false">IF(T1986&gt;0,(SUM(A1986:F1986)-SUMPRODUCT(A1986:F1986,M1986:R1986))/T1986,0)</f>
        <v>57</v>
      </c>
      <c r="W1986" s="0" t="n">
        <f aca="false">IF(_xlfn.XOR(SUM(G1986:L1986)=8,ABS(U1986-V1986)&gt;50),1,0)</f>
        <v>0</v>
      </c>
    </row>
    <row r="1987" customFormat="false" ht="15" hidden="false" customHeight="false" outlineLevel="0" collapsed="false">
      <c r="A1987" s="0" t="n">
        <v>3</v>
      </c>
      <c r="B1987" s="0" t="n">
        <v>69</v>
      </c>
      <c r="C1987" s="0" t="n">
        <v>53</v>
      </c>
      <c r="D1987" s="0" t="n">
        <v>86</v>
      </c>
      <c r="E1987" s="0" t="n">
        <v>89</v>
      </c>
      <c r="F1987" s="0" t="n">
        <v>56</v>
      </c>
      <c r="G1987" s="1" t="n">
        <f aca="false">COUNTIF($A1987:$F1987,A1987)</f>
        <v>1</v>
      </c>
      <c r="H1987" s="1" t="n">
        <f aca="false">COUNTIF($A1987:$F1987,B1987)</f>
        <v>1</v>
      </c>
      <c r="I1987" s="1" t="n">
        <f aca="false">COUNTIF($A1987:$F1987,C1987)</f>
        <v>1</v>
      </c>
      <c r="J1987" s="1" t="n">
        <f aca="false">COUNTIF($A1987:$F1987,D1987)</f>
        <v>1</v>
      </c>
      <c r="K1987" s="1" t="n">
        <f aca="false">COUNTIF($A1987:$F1987,E1987)</f>
        <v>1</v>
      </c>
      <c r="L1987" s="1" t="n">
        <f aca="false">COUNTIF($A1987:$F1987,F1987)</f>
        <v>1</v>
      </c>
      <c r="M1987" s="4" t="n">
        <f aca="false">MOD(A1987,2)</f>
        <v>1</v>
      </c>
      <c r="N1987" s="4" t="n">
        <f aca="false">MOD(B1987,2)</f>
        <v>1</v>
      </c>
      <c r="O1987" s="4" t="n">
        <f aca="false">MOD(C1987,2)</f>
        <v>1</v>
      </c>
      <c r="P1987" s="4" t="n">
        <f aca="false">MOD(D1987,2)</f>
        <v>0</v>
      </c>
      <c r="Q1987" s="4" t="n">
        <f aca="false">MOD(E1987,2)</f>
        <v>1</v>
      </c>
      <c r="R1987" s="4" t="n">
        <f aca="false">MOD(F1987,2)</f>
        <v>0</v>
      </c>
      <c r="S1987" s="2" t="n">
        <f aca="false">SUM(M1987:R1987)</f>
        <v>4</v>
      </c>
      <c r="T1987" s="2" t="n">
        <f aca="false">6-S1987</f>
        <v>2</v>
      </c>
      <c r="U1987" s="3" t="n">
        <f aca="false">IF(S1987&gt;0,SUMPRODUCT(A1987:F1987,M1987:R1987)/S1987,0)</f>
        <v>53.5</v>
      </c>
      <c r="V1987" s="3" t="n">
        <f aca="false">IF(T1987&gt;0,(SUM(A1987:F1987)-SUMPRODUCT(A1987:F1987,M1987:R1987))/T1987,0)</f>
        <v>71</v>
      </c>
      <c r="W1987" s="0" t="n">
        <f aca="false">IF(_xlfn.XOR(SUM(G1987:L1987)=8,ABS(U1987-V1987)&gt;50),1,0)</f>
        <v>0</v>
      </c>
    </row>
    <row r="1988" customFormat="false" ht="15" hidden="false" customHeight="false" outlineLevel="0" collapsed="false">
      <c r="A1988" s="0" t="n">
        <v>57</v>
      </c>
      <c r="B1988" s="0" t="n">
        <v>32</v>
      </c>
      <c r="C1988" s="0" t="n">
        <v>87</v>
      </c>
      <c r="D1988" s="0" t="n">
        <v>21</v>
      </c>
      <c r="E1988" s="0" t="n">
        <v>50</v>
      </c>
      <c r="F1988" s="0" t="n">
        <v>78</v>
      </c>
      <c r="G1988" s="1" t="n">
        <f aca="false">COUNTIF($A1988:$F1988,A1988)</f>
        <v>1</v>
      </c>
      <c r="H1988" s="1" t="n">
        <f aca="false">COUNTIF($A1988:$F1988,B1988)</f>
        <v>1</v>
      </c>
      <c r="I1988" s="1" t="n">
        <f aca="false">COUNTIF($A1988:$F1988,C1988)</f>
        <v>1</v>
      </c>
      <c r="J1988" s="1" t="n">
        <f aca="false">COUNTIF($A1988:$F1988,D1988)</f>
        <v>1</v>
      </c>
      <c r="K1988" s="1" t="n">
        <f aca="false">COUNTIF($A1988:$F1988,E1988)</f>
        <v>1</v>
      </c>
      <c r="L1988" s="1" t="n">
        <f aca="false">COUNTIF($A1988:$F1988,F1988)</f>
        <v>1</v>
      </c>
      <c r="M1988" s="4" t="n">
        <f aca="false">MOD(A1988,2)</f>
        <v>1</v>
      </c>
      <c r="N1988" s="4" t="n">
        <f aca="false">MOD(B1988,2)</f>
        <v>0</v>
      </c>
      <c r="O1988" s="4" t="n">
        <f aca="false">MOD(C1988,2)</f>
        <v>1</v>
      </c>
      <c r="P1988" s="4" t="n">
        <f aca="false">MOD(D1988,2)</f>
        <v>1</v>
      </c>
      <c r="Q1988" s="4" t="n">
        <f aca="false">MOD(E1988,2)</f>
        <v>0</v>
      </c>
      <c r="R1988" s="4" t="n">
        <f aca="false">MOD(F1988,2)</f>
        <v>0</v>
      </c>
      <c r="S1988" s="2" t="n">
        <f aca="false">SUM(M1988:R1988)</f>
        <v>3</v>
      </c>
      <c r="T1988" s="2" t="n">
        <f aca="false">6-S1988</f>
        <v>3</v>
      </c>
      <c r="U1988" s="3" t="n">
        <f aca="false">IF(S1988&gt;0,SUMPRODUCT(A1988:F1988,M1988:R1988)/S1988,0)</f>
        <v>55</v>
      </c>
      <c r="V1988" s="3" t="n">
        <f aca="false">IF(T1988&gt;0,(SUM(A1988:F1988)-SUMPRODUCT(A1988:F1988,M1988:R1988))/T1988,0)</f>
        <v>53.3333333333333</v>
      </c>
      <c r="W1988" s="0" t="n">
        <f aca="false">IF(_xlfn.XOR(SUM(G1988:L1988)=8,ABS(U1988-V1988)&gt;50),1,0)</f>
        <v>0</v>
      </c>
    </row>
    <row r="1989" customFormat="false" ht="15" hidden="false" customHeight="false" outlineLevel="0" collapsed="false">
      <c r="A1989" s="0" t="n">
        <v>44</v>
      </c>
      <c r="B1989" s="0" t="n">
        <v>32</v>
      </c>
      <c r="C1989" s="0" t="n">
        <v>49</v>
      </c>
      <c r="D1989" s="0" t="n">
        <v>81</v>
      </c>
      <c r="E1989" s="0" t="n">
        <v>45</v>
      </c>
      <c r="F1989" s="0" t="n">
        <v>15</v>
      </c>
      <c r="G1989" s="1" t="n">
        <f aca="false">COUNTIF($A1989:$F1989,A1989)</f>
        <v>1</v>
      </c>
      <c r="H1989" s="1" t="n">
        <f aca="false">COUNTIF($A1989:$F1989,B1989)</f>
        <v>1</v>
      </c>
      <c r="I1989" s="1" t="n">
        <f aca="false">COUNTIF($A1989:$F1989,C1989)</f>
        <v>1</v>
      </c>
      <c r="J1989" s="1" t="n">
        <f aca="false">COUNTIF($A1989:$F1989,D1989)</f>
        <v>1</v>
      </c>
      <c r="K1989" s="1" t="n">
        <f aca="false">COUNTIF($A1989:$F1989,E1989)</f>
        <v>1</v>
      </c>
      <c r="L1989" s="1" t="n">
        <f aca="false">COUNTIF($A1989:$F1989,F1989)</f>
        <v>1</v>
      </c>
      <c r="M1989" s="4" t="n">
        <f aca="false">MOD(A1989,2)</f>
        <v>0</v>
      </c>
      <c r="N1989" s="4" t="n">
        <f aca="false">MOD(B1989,2)</f>
        <v>0</v>
      </c>
      <c r="O1989" s="4" t="n">
        <f aca="false">MOD(C1989,2)</f>
        <v>1</v>
      </c>
      <c r="P1989" s="4" t="n">
        <f aca="false">MOD(D1989,2)</f>
        <v>1</v>
      </c>
      <c r="Q1989" s="4" t="n">
        <f aca="false">MOD(E1989,2)</f>
        <v>1</v>
      </c>
      <c r="R1989" s="4" t="n">
        <f aca="false">MOD(F1989,2)</f>
        <v>1</v>
      </c>
      <c r="S1989" s="2" t="n">
        <f aca="false">SUM(M1989:R1989)</f>
        <v>4</v>
      </c>
      <c r="T1989" s="2" t="n">
        <f aca="false">6-S1989</f>
        <v>2</v>
      </c>
      <c r="U1989" s="3" t="n">
        <f aca="false">IF(S1989&gt;0,SUMPRODUCT(A1989:F1989,M1989:R1989)/S1989,0)</f>
        <v>47.5</v>
      </c>
      <c r="V1989" s="3" t="n">
        <f aca="false">IF(T1989&gt;0,(SUM(A1989:F1989)-SUMPRODUCT(A1989:F1989,M1989:R1989))/T1989,0)</f>
        <v>38</v>
      </c>
      <c r="W1989" s="0" t="n">
        <f aca="false">IF(_xlfn.XOR(SUM(G1989:L1989)=8,ABS(U1989-V1989)&gt;50),1,0)</f>
        <v>0</v>
      </c>
    </row>
    <row r="1990" customFormat="false" ht="15" hidden="false" customHeight="false" outlineLevel="0" collapsed="false">
      <c r="A1990" s="0" t="n">
        <v>71</v>
      </c>
      <c r="B1990" s="0" t="n">
        <v>59</v>
      </c>
      <c r="C1990" s="0" t="n">
        <v>20</v>
      </c>
      <c r="D1990" s="0" t="n">
        <v>63</v>
      </c>
      <c r="E1990" s="0" t="n">
        <v>16</v>
      </c>
      <c r="F1990" s="0" t="n">
        <v>33</v>
      </c>
      <c r="G1990" s="1" t="n">
        <f aca="false">COUNTIF($A1990:$F1990,A1990)</f>
        <v>1</v>
      </c>
      <c r="H1990" s="1" t="n">
        <f aca="false">COUNTIF($A1990:$F1990,B1990)</f>
        <v>1</v>
      </c>
      <c r="I1990" s="1" t="n">
        <f aca="false">COUNTIF($A1990:$F1990,C1990)</f>
        <v>1</v>
      </c>
      <c r="J1990" s="1" t="n">
        <f aca="false">COUNTIF($A1990:$F1990,D1990)</f>
        <v>1</v>
      </c>
      <c r="K1990" s="1" t="n">
        <f aca="false">COUNTIF($A1990:$F1990,E1990)</f>
        <v>1</v>
      </c>
      <c r="L1990" s="1" t="n">
        <f aca="false">COUNTIF($A1990:$F1990,F1990)</f>
        <v>1</v>
      </c>
      <c r="M1990" s="4" t="n">
        <f aca="false">MOD(A1990,2)</f>
        <v>1</v>
      </c>
      <c r="N1990" s="4" t="n">
        <f aca="false">MOD(B1990,2)</f>
        <v>1</v>
      </c>
      <c r="O1990" s="4" t="n">
        <f aca="false">MOD(C1990,2)</f>
        <v>0</v>
      </c>
      <c r="P1990" s="4" t="n">
        <f aca="false">MOD(D1990,2)</f>
        <v>1</v>
      </c>
      <c r="Q1990" s="4" t="n">
        <f aca="false">MOD(E1990,2)</f>
        <v>0</v>
      </c>
      <c r="R1990" s="4" t="n">
        <f aca="false">MOD(F1990,2)</f>
        <v>1</v>
      </c>
      <c r="S1990" s="2" t="n">
        <f aca="false">SUM(M1990:R1990)</f>
        <v>4</v>
      </c>
      <c r="T1990" s="2" t="n">
        <f aca="false">6-S1990</f>
        <v>2</v>
      </c>
      <c r="U1990" s="3" t="n">
        <f aca="false">IF(S1990&gt;0,SUMPRODUCT(A1990:F1990,M1990:R1990)/S1990,0)</f>
        <v>56.5</v>
      </c>
      <c r="V1990" s="3" t="n">
        <f aca="false">IF(T1990&gt;0,(SUM(A1990:F1990)-SUMPRODUCT(A1990:F1990,M1990:R1990))/T1990,0)</f>
        <v>18</v>
      </c>
      <c r="W1990" s="0" t="n">
        <f aca="false">IF(_xlfn.XOR(SUM(G1990:L1990)=8,ABS(U1990-V1990)&gt;50),1,0)</f>
        <v>0</v>
      </c>
    </row>
    <row r="1991" customFormat="false" ht="15" hidden="false" customHeight="false" outlineLevel="0" collapsed="false">
      <c r="A1991" s="0" t="n">
        <v>58</v>
      </c>
      <c r="B1991" s="0" t="n">
        <v>77</v>
      </c>
      <c r="C1991" s="0" t="n">
        <v>56</v>
      </c>
      <c r="D1991" s="0" t="n">
        <v>64</v>
      </c>
      <c r="E1991" s="0" t="n">
        <v>32</v>
      </c>
      <c r="F1991" s="0" t="n">
        <v>33</v>
      </c>
      <c r="G1991" s="1" t="n">
        <f aca="false">COUNTIF($A1991:$F1991,A1991)</f>
        <v>1</v>
      </c>
      <c r="H1991" s="1" t="n">
        <f aca="false">COUNTIF($A1991:$F1991,B1991)</f>
        <v>1</v>
      </c>
      <c r="I1991" s="1" t="n">
        <f aca="false">COUNTIF($A1991:$F1991,C1991)</f>
        <v>1</v>
      </c>
      <c r="J1991" s="1" t="n">
        <f aca="false">COUNTIF($A1991:$F1991,D1991)</f>
        <v>1</v>
      </c>
      <c r="K1991" s="1" t="n">
        <f aca="false">COUNTIF($A1991:$F1991,E1991)</f>
        <v>1</v>
      </c>
      <c r="L1991" s="1" t="n">
        <f aca="false">COUNTIF($A1991:$F1991,F1991)</f>
        <v>1</v>
      </c>
      <c r="M1991" s="4" t="n">
        <f aca="false">MOD(A1991,2)</f>
        <v>0</v>
      </c>
      <c r="N1991" s="4" t="n">
        <f aca="false">MOD(B1991,2)</f>
        <v>1</v>
      </c>
      <c r="O1991" s="4" t="n">
        <f aca="false">MOD(C1991,2)</f>
        <v>0</v>
      </c>
      <c r="P1991" s="4" t="n">
        <f aca="false">MOD(D1991,2)</f>
        <v>0</v>
      </c>
      <c r="Q1991" s="4" t="n">
        <f aca="false">MOD(E1991,2)</f>
        <v>0</v>
      </c>
      <c r="R1991" s="4" t="n">
        <f aca="false">MOD(F1991,2)</f>
        <v>1</v>
      </c>
      <c r="S1991" s="2" t="n">
        <f aca="false">SUM(M1991:R1991)</f>
        <v>2</v>
      </c>
      <c r="T1991" s="2" t="n">
        <f aca="false">6-S1991</f>
        <v>4</v>
      </c>
      <c r="U1991" s="3" t="n">
        <f aca="false">IF(S1991&gt;0,SUMPRODUCT(A1991:F1991,M1991:R1991)/S1991,0)</f>
        <v>55</v>
      </c>
      <c r="V1991" s="3" t="n">
        <f aca="false">IF(T1991&gt;0,(SUM(A1991:F1991)-SUMPRODUCT(A1991:F1991,M1991:R1991))/T1991,0)</f>
        <v>52.5</v>
      </c>
      <c r="W1991" s="0" t="n">
        <f aca="false">IF(_xlfn.XOR(SUM(G1991:L1991)=8,ABS(U1991-V1991)&gt;50),1,0)</f>
        <v>0</v>
      </c>
    </row>
    <row r="1992" customFormat="false" ht="15" hidden="false" customHeight="false" outlineLevel="0" collapsed="false">
      <c r="A1992" s="0" t="n">
        <v>12</v>
      </c>
      <c r="B1992" s="0" t="n">
        <v>36</v>
      </c>
      <c r="C1992" s="0" t="n">
        <v>56</v>
      </c>
      <c r="D1992" s="0" t="n">
        <v>1</v>
      </c>
      <c r="E1992" s="0" t="n">
        <v>22</v>
      </c>
      <c r="F1992" s="0" t="n">
        <v>101</v>
      </c>
      <c r="G1992" s="1" t="n">
        <f aca="false">COUNTIF($A1992:$F1992,A1992)</f>
        <v>1</v>
      </c>
      <c r="H1992" s="1" t="n">
        <f aca="false">COUNTIF($A1992:$F1992,B1992)</f>
        <v>1</v>
      </c>
      <c r="I1992" s="1" t="n">
        <f aca="false">COUNTIF($A1992:$F1992,C1992)</f>
        <v>1</v>
      </c>
      <c r="J1992" s="1" t="n">
        <f aca="false">COUNTIF($A1992:$F1992,D1992)</f>
        <v>1</v>
      </c>
      <c r="K1992" s="1" t="n">
        <f aca="false">COUNTIF($A1992:$F1992,E1992)</f>
        <v>1</v>
      </c>
      <c r="L1992" s="1" t="n">
        <f aca="false">COUNTIF($A1992:$F1992,F1992)</f>
        <v>1</v>
      </c>
      <c r="M1992" s="4" t="n">
        <f aca="false">MOD(A1992,2)</f>
        <v>0</v>
      </c>
      <c r="N1992" s="4" t="n">
        <f aca="false">MOD(B1992,2)</f>
        <v>0</v>
      </c>
      <c r="O1992" s="4" t="n">
        <f aca="false">MOD(C1992,2)</f>
        <v>0</v>
      </c>
      <c r="P1992" s="4" t="n">
        <f aca="false">MOD(D1992,2)</f>
        <v>1</v>
      </c>
      <c r="Q1992" s="4" t="n">
        <f aca="false">MOD(E1992,2)</f>
        <v>0</v>
      </c>
      <c r="R1992" s="4" t="n">
        <f aca="false">MOD(F1992,2)</f>
        <v>1</v>
      </c>
      <c r="S1992" s="2" t="n">
        <f aca="false">SUM(M1992:R1992)</f>
        <v>2</v>
      </c>
      <c r="T1992" s="2" t="n">
        <f aca="false">6-S1992</f>
        <v>4</v>
      </c>
      <c r="U1992" s="3" t="n">
        <f aca="false">IF(S1992&gt;0,SUMPRODUCT(A1992:F1992,M1992:R1992)/S1992,0)</f>
        <v>51</v>
      </c>
      <c r="V1992" s="3" t="n">
        <f aca="false">IF(T1992&gt;0,(SUM(A1992:F1992)-SUMPRODUCT(A1992:F1992,M1992:R1992))/T1992,0)</f>
        <v>31.5</v>
      </c>
      <c r="W1992" s="0" t="n">
        <f aca="false">IF(_xlfn.XOR(SUM(G1992:L1992)=8,ABS(U1992-V1992)&gt;50),1,0)</f>
        <v>0</v>
      </c>
    </row>
    <row r="1993" customFormat="false" ht="15" hidden="false" customHeight="false" outlineLevel="0" collapsed="false">
      <c r="A1993" s="0" t="n">
        <v>99</v>
      </c>
      <c r="B1993" s="0" t="n">
        <v>45</v>
      </c>
      <c r="C1993" s="0" t="n">
        <v>47</v>
      </c>
      <c r="D1993" s="0" t="n">
        <v>66</v>
      </c>
      <c r="E1993" s="0" t="n">
        <v>2</v>
      </c>
      <c r="F1993" s="0" t="n">
        <v>84</v>
      </c>
      <c r="G1993" s="1" t="n">
        <f aca="false">COUNTIF($A1993:$F1993,A1993)</f>
        <v>1</v>
      </c>
      <c r="H1993" s="1" t="n">
        <f aca="false">COUNTIF($A1993:$F1993,B1993)</f>
        <v>1</v>
      </c>
      <c r="I1993" s="1" t="n">
        <f aca="false">COUNTIF($A1993:$F1993,C1993)</f>
        <v>1</v>
      </c>
      <c r="J1993" s="1" t="n">
        <f aca="false">COUNTIF($A1993:$F1993,D1993)</f>
        <v>1</v>
      </c>
      <c r="K1993" s="1" t="n">
        <f aca="false">COUNTIF($A1993:$F1993,E1993)</f>
        <v>1</v>
      </c>
      <c r="L1993" s="1" t="n">
        <f aca="false">COUNTIF($A1993:$F1993,F1993)</f>
        <v>1</v>
      </c>
      <c r="M1993" s="4" t="n">
        <f aca="false">MOD(A1993,2)</f>
        <v>1</v>
      </c>
      <c r="N1993" s="4" t="n">
        <f aca="false">MOD(B1993,2)</f>
        <v>1</v>
      </c>
      <c r="O1993" s="4" t="n">
        <f aca="false">MOD(C1993,2)</f>
        <v>1</v>
      </c>
      <c r="P1993" s="4" t="n">
        <f aca="false">MOD(D1993,2)</f>
        <v>0</v>
      </c>
      <c r="Q1993" s="4" t="n">
        <f aca="false">MOD(E1993,2)</f>
        <v>0</v>
      </c>
      <c r="R1993" s="4" t="n">
        <f aca="false">MOD(F1993,2)</f>
        <v>0</v>
      </c>
      <c r="S1993" s="2" t="n">
        <f aca="false">SUM(M1993:R1993)</f>
        <v>3</v>
      </c>
      <c r="T1993" s="2" t="n">
        <f aca="false">6-S1993</f>
        <v>3</v>
      </c>
      <c r="U1993" s="3" t="n">
        <f aca="false">IF(S1993&gt;0,SUMPRODUCT(A1993:F1993,M1993:R1993)/S1993,0)</f>
        <v>63.6666666666667</v>
      </c>
      <c r="V1993" s="3" t="n">
        <f aca="false">IF(T1993&gt;0,(SUM(A1993:F1993)-SUMPRODUCT(A1993:F1993,M1993:R1993))/T1993,0)</f>
        <v>50.6666666666667</v>
      </c>
      <c r="W1993" s="0" t="n">
        <f aca="false">IF(_xlfn.XOR(SUM(G1993:L1993)=8,ABS(U1993-V1993)&gt;50),1,0)</f>
        <v>0</v>
      </c>
    </row>
    <row r="1994" customFormat="false" ht="15" hidden="false" customHeight="false" outlineLevel="0" collapsed="false">
      <c r="A1994" s="0" t="n">
        <v>34</v>
      </c>
      <c r="B1994" s="0" t="n">
        <v>40</v>
      </c>
      <c r="C1994" s="0" t="n">
        <v>48</v>
      </c>
      <c r="D1994" s="0" t="n">
        <v>62</v>
      </c>
      <c r="E1994" s="0" t="n">
        <v>7</v>
      </c>
      <c r="F1994" s="0" t="n">
        <v>67</v>
      </c>
      <c r="G1994" s="1" t="n">
        <f aca="false">COUNTIF($A1994:$F1994,A1994)</f>
        <v>1</v>
      </c>
      <c r="H1994" s="1" t="n">
        <f aca="false">COUNTIF($A1994:$F1994,B1994)</f>
        <v>1</v>
      </c>
      <c r="I1994" s="1" t="n">
        <f aca="false">COUNTIF($A1994:$F1994,C1994)</f>
        <v>1</v>
      </c>
      <c r="J1994" s="1" t="n">
        <f aca="false">COUNTIF($A1994:$F1994,D1994)</f>
        <v>1</v>
      </c>
      <c r="K1994" s="1" t="n">
        <f aca="false">COUNTIF($A1994:$F1994,E1994)</f>
        <v>1</v>
      </c>
      <c r="L1994" s="1" t="n">
        <f aca="false">COUNTIF($A1994:$F1994,F1994)</f>
        <v>1</v>
      </c>
      <c r="M1994" s="4" t="n">
        <f aca="false">MOD(A1994,2)</f>
        <v>0</v>
      </c>
      <c r="N1994" s="4" t="n">
        <f aca="false">MOD(B1994,2)</f>
        <v>0</v>
      </c>
      <c r="O1994" s="4" t="n">
        <f aca="false">MOD(C1994,2)</f>
        <v>0</v>
      </c>
      <c r="P1994" s="4" t="n">
        <f aca="false">MOD(D1994,2)</f>
        <v>0</v>
      </c>
      <c r="Q1994" s="4" t="n">
        <f aca="false">MOD(E1994,2)</f>
        <v>1</v>
      </c>
      <c r="R1994" s="4" t="n">
        <f aca="false">MOD(F1994,2)</f>
        <v>1</v>
      </c>
      <c r="S1994" s="2" t="n">
        <f aca="false">SUM(M1994:R1994)</f>
        <v>2</v>
      </c>
      <c r="T1994" s="2" t="n">
        <f aca="false">6-S1994</f>
        <v>4</v>
      </c>
      <c r="U1994" s="3" t="n">
        <f aca="false">IF(S1994&gt;0,SUMPRODUCT(A1994:F1994,M1994:R1994)/S1994,0)</f>
        <v>37</v>
      </c>
      <c r="V1994" s="3" t="n">
        <f aca="false">IF(T1994&gt;0,(SUM(A1994:F1994)-SUMPRODUCT(A1994:F1994,M1994:R1994))/T1994,0)</f>
        <v>46</v>
      </c>
      <c r="W1994" s="0" t="n">
        <f aca="false">IF(_xlfn.XOR(SUM(G1994:L1994)=8,ABS(U1994-V1994)&gt;50),1,0)</f>
        <v>0</v>
      </c>
    </row>
    <row r="1995" customFormat="false" ht="15" hidden="false" customHeight="false" outlineLevel="0" collapsed="false">
      <c r="A1995" s="0" t="n">
        <v>18</v>
      </c>
      <c r="B1995" s="0" t="n">
        <v>30</v>
      </c>
      <c r="C1995" s="0" t="n">
        <v>97</v>
      </c>
      <c r="D1995" s="0" t="n">
        <v>82</v>
      </c>
      <c r="E1995" s="0" t="n">
        <v>55</v>
      </c>
      <c r="F1995" s="0" t="n">
        <v>57</v>
      </c>
      <c r="G1995" s="1" t="n">
        <f aca="false">COUNTIF($A1995:$F1995,A1995)</f>
        <v>1</v>
      </c>
      <c r="H1995" s="1" t="n">
        <f aca="false">COUNTIF($A1995:$F1995,B1995)</f>
        <v>1</v>
      </c>
      <c r="I1995" s="1" t="n">
        <f aca="false">COUNTIF($A1995:$F1995,C1995)</f>
        <v>1</v>
      </c>
      <c r="J1995" s="1" t="n">
        <f aca="false">COUNTIF($A1995:$F1995,D1995)</f>
        <v>1</v>
      </c>
      <c r="K1995" s="1" t="n">
        <f aca="false">COUNTIF($A1995:$F1995,E1995)</f>
        <v>1</v>
      </c>
      <c r="L1995" s="1" t="n">
        <f aca="false">COUNTIF($A1995:$F1995,F1995)</f>
        <v>1</v>
      </c>
      <c r="M1995" s="4" t="n">
        <f aca="false">MOD(A1995,2)</f>
        <v>0</v>
      </c>
      <c r="N1995" s="4" t="n">
        <f aca="false">MOD(B1995,2)</f>
        <v>0</v>
      </c>
      <c r="O1995" s="4" t="n">
        <f aca="false">MOD(C1995,2)</f>
        <v>1</v>
      </c>
      <c r="P1995" s="4" t="n">
        <f aca="false">MOD(D1995,2)</f>
        <v>0</v>
      </c>
      <c r="Q1995" s="4" t="n">
        <f aca="false">MOD(E1995,2)</f>
        <v>1</v>
      </c>
      <c r="R1995" s="4" t="n">
        <f aca="false">MOD(F1995,2)</f>
        <v>1</v>
      </c>
      <c r="S1995" s="2" t="n">
        <f aca="false">SUM(M1995:R1995)</f>
        <v>3</v>
      </c>
      <c r="T1995" s="2" t="n">
        <f aca="false">6-S1995</f>
        <v>3</v>
      </c>
      <c r="U1995" s="3" t="n">
        <f aca="false">IF(S1995&gt;0,SUMPRODUCT(A1995:F1995,M1995:R1995)/S1995,0)</f>
        <v>69.6666666666667</v>
      </c>
      <c r="V1995" s="3" t="n">
        <f aca="false">IF(T1995&gt;0,(SUM(A1995:F1995)-SUMPRODUCT(A1995:F1995,M1995:R1995))/T1995,0)</f>
        <v>43.3333333333333</v>
      </c>
      <c r="W1995" s="0" t="n">
        <f aca="false">IF(_xlfn.XOR(SUM(G1995:L1995)=8,ABS(U1995-V1995)&gt;50),1,0)</f>
        <v>0</v>
      </c>
    </row>
    <row r="1996" customFormat="false" ht="15" hidden="false" customHeight="false" outlineLevel="0" collapsed="false">
      <c r="A1996" s="0" t="n">
        <v>11</v>
      </c>
      <c r="B1996" s="0" t="n">
        <v>57</v>
      </c>
      <c r="C1996" s="0" t="n">
        <v>1</v>
      </c>
      <c r="D1996" s="0" t="n">
        <v>93</v>
      </c>
      <c r="E1996" s="0" t="n">
        <v>1</v>
      </c>
      <c r="F1996" s="0" t="n">
        <v>2</v>
      </c>
      <c r="G1996" s="1" t="n">
        <f aca="false">COUNTIF($A1996:$F1996,A1996)</f>
        <v>1</v>
      </c>
      <c r="H1996" s="1" t="n">
        <f aca="false">COUNTIF($A1996:$F1996,B1996)</f>
        <v>1</v>
      </c>
      <c r="I1996" s="1" t="n">
        <f aca="false">COUNTIF($A1996:$F1996,C1996)</f>
        <v>2</v>
      </c>
      <c r="J1996" s="1" t="n">
        <f aca="false">COUNTIF($A1996:$F1996,D1996)</f>
        <v>1</v>
      </c>
      <c r="K1996" s="1" t="n">
        <f aca="false">COUNTIF($A1996:$F1996,E1996)</f>
        <v>2</v>
      </c>
      <c r="L1996" s="1" t="n">
        <f aca="false">COUNTIF($A1996:$F1996,F1996)</f>
        <v>1</v>
      </c>
      <c r="M1996" s="4" t="n">
        <f aca="false">MOD(A1996,2)</f>
        <v>1</v>
      </c>
      <c r="N1996" s="4" t="n">
        <f aca="false">MOD(B1996,2)</f>
        <v>1</v>
      </c>
      <c r="O1996" s="4" t="n">
        <f aca="false">MOD(C1996,2)</f>
        <v>1</v>
      </c>
      <c r="P1996" s="4" t="n">
        <f aca="false">MOD(D1996,2)</f>
        <v>1</v>
      </c>
      <c r="Q1996" s="4" t="n">
        <f aca="false">MOD(E1996,2)</f>
        <v>1</v>
      </c>
      <c r="R1996" s="4" t="n">
        <f aca="false">MOD(F1996,2)</f>
        <v>0</v>
      </c>
      <c r="S1996" s="2" t="n">
        <f aca="false">SUM(M1996:R1996)</f>
        <v>5</v>
      </c>
      <c r="T1996" s="2" t="n">
        <f aca="false">6-S1996</f>
        <v>1</v>
      </c>
      <c r="U1996" s="3" t="n">
        <f aca="false">IF(S1996&gt;0,SUMPRODUCT(A1996:F1996,M1996:R1996)/S1996,0)</f>
        <v>32.6</v>
      </c>
      <c r="V1996" s="3" t="n">
        <f aca="false">IF(T1996&gt;0,(SUM(A1996:F1996)-SUMPRODUCT(A1996:F1996,M1996:R1996))/T1996,0)</f>
        <v>2</v>
      </c>
      <c r="W1996" s="0" t="n">
        <f aca="false">IF(_xlfn.XOR(SUM(G1996:L1996)=8,ABS(U1996-V1996)&gt;50),1,0)</f>
        <v>1</v>
      </c>
    </row>
    <row r="1997" customFormat="false" ht="15" hidden="false" customHeight="false" outlineLevel="0" collapsed="false">
      <c r="A1997" s="0" t="n">
        <v>75</v>
      </c>
      <c r="B1997" s="0" t="n">
        <v>34</v>
      </c>
      <c r="C1997" s="0" t="n">
        <v>65</v>
      </c>
      <c r="D1997" s="0" t="n">
        <v>42</v>
      </c>
      <c r="E1997" s="0" t="n">
        <v>8</v>
      </c>
      <c r="F1997" s="0" t="n">
        <v>56</v>
      </c>
      <c r="G1997" s="1" t="n">
        <f aca="false">COUNTIF($A1997:$F1997,A1997)</f>
        <v>1</v>
      </c>
      <c r="H1997" s="1" t="n">
        <f aca="false">COUNTIF($A1997:$F1997,B1997)</f>
        <v>1</v>
      </c>
      <c r="I1997" s="1" t="n">
        <f aca="false">COUNTIF($A1997:$F1997,C1997)</f>
        <v>1</v>
      </c>
      <c r="J1997" s="1" t="n">
        <f aca="false">COUNTIF($A1997:$F1997,D1997)</f>
        <v>1</v>
      </c>
      <c r="K1997" s="1" t="n">
        <f aca="false">COUNTIF($A1997:$F1997,E1997)</f>
        <v>1</v>
      </c>
      <c r="L1997" s="1" t="n">
        <f aca="false">COUNTIF($A1997:$F1997,F1997)</f>
        <v>1</v>
      </c>
      <c r="M1997" s="4" t="n">
        <f aca="false">MOD(A1997,2)</f>
        <v>1</v>
      </c>
      <c r="N1997" s="4" t="n">
        <f aca="false">MOD(B1997,2)</f>
        <v>0</v>
      </c>
      <c r="O1997" s="4" t="n">
        <f aca="false">MOD(C1997,2)</f>
        <v>1</v>
      </c>
      <c r="P1997" s="4" t="n">
        <f aca="false">MOD(D1997,2)</f>
        <v>0</v>
      </c>
      <c r="Q1997" s="4" t="n">
        <f aca="false">MOD(E1997,2)</f>
        <v>0</v>
      </c>
      <c r="R1997" s="4" t="n">
        <f aca="false">MOD(F1997,2)</f>
        <v>0</v>
      </c>
      <c r="S1997" s="2" t="n">
        <f aca="false">SUM(M1997:R1997)</f>
        <v>2</v>
      </c>
      <c r="T1997" s="2" t="n">
        <f aca="false">6-S1997</f>
        <v>4</v>
      </c>
      <c r="U1997" s="3" t="n">
        <f aca="false">IF(S1997&gt;0,SUMPRODUCT(A1997:F1997,M1997:R1997)/S1997,0)</f>
        <v>70</v>
      </c>
      <c r="V1997" s="3" t="n">
        <f aca="false">IF(T1997&gt;0,(SUM(A1997:F1997)-SUMPRODUCT(A1997:F1997,M1997:R1997))/T1997,0)</f>
        <v>35</v>
      </c>
      <c r="W1997" s="0" t="n">
        <f aca="false">IF(_xlfn.XOR(SUM(G1997:L1997)=8,ABS(U1997-V1997)&gt;50),1,0)</f>
        <v>0</v>
      </c>
    </row>
    <row r="1998" customFormat="false" ht="15" hidden="false" customHeight="false" outlineLevel="0" collapsed="false">
      <c r="A1998" s="0" t="n">
        <v>74</v>
      </c>
      <c r="B1998" s="0" t="n">
        <v>77</v>
      </c>
      <c r="C1998" s="0" t="n">
        <v>76</v>
      </c>
      <c r="D1998" s="0" t="n">
        <v>5</v>
      </c>
      <c r="E1998" s="0" t="n">
        <v>58</v>
      </c>
      <c r="F1998" s="0" t="n">
        <v>67</v>
      </c>
      <c r="G1998" s="1" t="n">
        <f aca="false">COUNTIF($A1998:$F1998,A1998)</f>
        <v>1</v>
      </c>
      <c r="H1998" s="1" t="n">
        <f aca="false">COUNTIF($A1998:$F1998,B1998)</f>
        <v>1</v>
      </c>
      <c r="I1998" s="1" t="n">
        <f aca="false">COUNTIF($A1998:$F1998,C1998)</f>
        <v>1</v>
      </c>
      <c r="J1998" s="1" t="n">
        <f aca="false">COUNTIF($A1998:$F1998,D1998)</f>
        <v>1</v>
      </c>
      <c r="K1998" s="1" t="n">
        <f aca="false">COUNTIF($A1998:$F1998,E1998)</f>
        <v>1</v>
      </c>
      <c r="L1998" s="1" t="n">
        <f aca="false">COUNTIF($A1998:$F1998,F1998)</f>
        <v>1</v>
      </c>
      <c r="M1998" s="4" t="n">
        <f aca="false">MOD(A1998,2)</f>
        <v>0</v>
      </c>
      <c r="N1998" s="4" t="n">
        <f aca="false">MOD(B1998,2)</f>
        <v>1</v>
      </c>
      <c r="O1998" s="4" t="n">
        <f aca="false">MOD(C1998,2)</f>
        <v>0</v>
      </c>
      <c r="P1998" s="4" t="n">
        <f aca="false">MOD(D1998,2)</f>
        <v>1</v>
      </c>
      <c r="Q1998" s="4" t="n">
        <f aca="false">MOD(E1998,2)</f>
        <v>0</v>
      </c>
      <c r="R1998" s="4" t="n">
        <f aca="false">MOD(F1998,2)</f>
        <v>1</v>
      </c>
      <c r="S1998" s="2" t="n">
        <f aca="false">SUM(M1998:R1998)</f>
        <v>3</v>
      </c>
      <c r="T1998" s="2" t="n">
        <f aca="false">6-S1998</f>
        <v>3</v>
      </c>
      <c r="U1998" s="3" t="n">
        <f aca="false">IF(S1998&gt;0,SUMPRODUCT(A1998:F1998,M1998:R1998)/S1998,0)</f>
        <v>49.6666666666667</v>
      </c>
      <c r="V1998" s="3" t="n">
        <f aca="false">IF(T1998&gt;0,(SUM(A1998:F1998)-SUMPRODUCT(A1998:F1998,M1998:R1998))/T1998,0)</f>
        <v>69.3333333333333</v>
      </c>
      <c r="W1998" s="0" t="n">
        <f aca="false">IF(_xlfn.XOR(SUM(G1998:L1998)=8,ABS(U1998-V1998)&gt;50),1,0)</f>
        <v>0</v>
      </c>
    </row>
    <row r="1999" customFormat="false" ht="15" hidden="false" customHeight="false" outlineLevel="0" collapsed="false">
      <c r="A1999" s="0" t="n">
        <v>5</v>
      </c>
      <c r="B1999" s="0" t="n">
        <v>58</v>
      </c>
      <c r="C1999" s="0" t="n">
        <v>6</v>
      </c>
      <c r="D1999" s="0" t="n">
        <v>53</v>
      </c>
      <c r="E1999" s="0" t="n">
        <v>9</v>
      </c>
      <c r="F1999" s="0" t="n">
        <v>87</v>
      </c>
      <c r="G1999" s="1" t="n">
        <f aca="false">COUNTIF($A1999:$F1999,A1999)</f>
        <v>1</v>
      </c>
      <c r="H1999" s="1" t="n">
        <f aca="false">COUNTIF($A1999:$F1999,B1999)</f>
        <v>1</v>
      </c>
      <c r="I1999" s="1" t="n">
        <f aca="false">COUNTIF($A1999:$F1999,C1999)</f>
        <v>1</v>
      </c>
      <c r="J1999" s="1" t="n">
        <f aca="false">COUNTIF($A1999:$F1999,D1999)</f>
        <v>1</v>
      </c>
      <c r="K1999" s="1" t="n">
        <f aca="false">COUNTIF($A1999:$F1999,E1999)</f>
        <v>1</v>
      </c>
      <c r="L1999" s="1" t="n">
        <f aca="false">COUNTIF($A1999:$F1999,F1999)</f>
        <v>1</v>
      </c>
      <c r="M1999" s="4" t="n">
        <f aca="false">MOD(A1999,2)</f>
        <v>1</v>
      </c>
      <c r="N1999" s="4" t="n">
        <f aca="false">MOD(B1999,2)</f>
        <v>0</v>
      </c>
      <c r="O1999" s="4" t="n">
        <f aca="false">MOD(C1999,2)</f>
        <v>0</v>
      </c>
      <c r="P1999" s="4" t="n">
        <f aca="false">MOD(D1999,2)</f>
        <v>1</v>
      </c>
      <c r="Q1999" s="4" t="n">
        <f aca="false">MOD(E1999,2)</f>
        <v>1</v>
      </c>
      <c r="R1999" s="4" t="n">
        <f aca="false">MOD(F1999,2)</f>
        <v>1</v>
      </c>
      <c r="S1999" s="2" t="n">
        <f aca="false">SUM(M1999:R1999)</f>
        <v>4</v>
      </c>
      <c r="T1999" s="2" t="n">
        <f aca="false">6-S1999</f>
        <v>2</v>
      </c>
      <c r="U1999" s="3" t="n">
        <f aca="false">IF(S1999&gt;0,SUMPRODUCT(A1999:F1999,M1999:R1999)/S1999,0)</f>
        <v>38.5</v>
      </c>
      <c r="V1999" s="3" t="n">
        <f aca="false">IF(T1999&gt;0,(SUM(A1999:F1999)-SUMPRODUCT(A1999:F1999,M1999:R1999))/T1999,0)</f>
        <v>32</v>
      </c>
      <c r="W1999" s="0" t="n">
        <f aca="false">IF(_xlfn.XOR(SUM(G1999:L1999)=8,ABS(U1999-V1999)&gt;50),1,0)</f>
        <v>0</v>
      </c>
    </row>
    <row r="2000" customFormat="false" ht="15" hidden="false" customHeight="false" outlineLevel="0" collapsed="false">
      <c r="A2000" s="0" t="n">
        <v>0</v>
      </c>
      <c r="B2000" s="0" t="n">
        <v>79</v>
      </c>
      <c r="C2000" s="0" t="n">
        <v>3</v>
      </c>
      <c r="D2000" s="0" t="n">
        <v>69</v>
      </c>
      <c r="E2000" s="0" t="n">
        <v>100</v>
      </c>
      <c r="F2000" s="0" t="n">
        <v>52</v>
      </c>
      <c r="G2000" s="1" t="n">
        <f aca="false">COUNTIF($A2000:$F2000,A2000)</f>
        <v>1</v>
      </c>
      <c r="H2000" s="1" t="n">
        <f aca="false">COUNTIF($A2000:$F2000,B2000)</f>
        <v>1</v>
      </c>
      <c r="I2000" s="1" t="n">
        <f aca="false">COUNTIF($A2000:$F2000,C2000)</f>
        <v>1</v>
      </c>
      <c r="J2000" s="1" t="n">
        <f aca="false">COUNTIF($A2000:$F2000,D2000)</f>
        <v>1</v>
      </c>
      <c r="K2000" s="1" t="n">
        <f aca="false">COUNTIF($A2000:$F2000,E2000)</f>
        <v>1</v>
      </c>
      <c r="L2000" s="1" t="n">
        <f aca="false">COUNTIF($A2000:$F2000,F2000)</f>
        <v>1</v>
      </c>
      <c r="M2000" s="4" t="n">
        <f aca="false">MOD(A2000,2)</f>
        <v>0</v>
      </c>
      <c r="N2000" s="4" t="n">
        <f aca="false">MOD(B2000,2)</f>
        <v>1</v>
      </c>
      <c r="O2000" s="4" t="n">
        <f aca="false">MOD(C2000,2)</f>
        <v>1</v>
      </c>
      <c r="P2000" s="4" t="n">
        <f aca="false">MOD(D2000,2)</f>
        <v>1</v>
      </c>
      <c r="Q2000" s="4" t="n">
        <f aca="false">MOD(E2000,2)</f>
        <v>0</v>
      </c>
      <c r="R2000" s="4" t="n">
        <f aca="false">MOD(F2000,2)</f>
        <v>0</v>
      </c>
      <c r="S2000" s="2" t="n">
        <f aca="false">SUM(M2000:R2000)</f>
        <v>3</v>
      </c>
      <c r="T2000" s="2" t="n">
        <f aca="false">6-S2000</f>
        <v>3</v>
      </c>
      <c r="U2000" s="3" t="n">
        <f aca="false">IF(S2000&gt;0,SUMPRODUCT(A2000:F2000,M2000:R2000)/S2000,0)</f>
        <v>50.3333333333333</v>
      </c>
      <c r="V2000" s="3" t="n">
        <f aca="false">IF(T2000&gt;0,(SUM(A2000:F2000)-SUMPRODUCT(A2000:F2000,M2000:R2000))/T2000,0)</f>
        <v>50.6666666666667</v>
      </c>
      <c r="W2000" s="0" t="n">
        <f aca="false">IF(_xlfn.XOR(SUM(G2000:L2000)=8,ABS(U2000-V2000)&gt;50),1,0)</f>
        <v>0</v>
      </c>
    </row>
    <row r="2001" customFormat="false" ht="15" hidden="false" customHeight="false" outlineLevel="0" collapsed="false">
      <c r="A2001" s="0" t="n">
        <v>77</v>
      </c>
      <c r="B2001" s="0" t="n">
        <v>84</v>
      </c>
      <c r="C2001" s="0" t="n">
        <v>53</v>
      </c>
      <c r="D2001" s="0" t="n">
        <v>23</v>
      </c>
      <c r="E2001" s="0" t="n">
        <v>4</v>
      </c>
      <c r="F2001" s="0" t="n">
        <v>23</v>
      </c>
      <c r="G2001" s="1" t="n">
        <f aca="false">COUNTIF($A2001:$F2001,A2001)</f>
        <v>1</v>
      </c>
      <c r="H2001" s="1" t="n">
        <f aca="false">COUNTIF($A2001:$F2001,B2001)</f>
        <v>1</v>
      </c>
      <c r="I2001" s="1" t="n">
        <f aca="false">COUNTIF($A2001:$F2001,C2001)</f>
        <v>1</v>
      </c>
      <c r="J2001" s="1" t="n">
        <f aca="false">COUNTIF($A2001:$F2001,D2001)</f>
        <v>2</v>
      </c>
      <c r="K2001" s="1" t="n">
        <f aca="false">COUNTIF($A2001:$F2001,E2001)</f>
        <v>1</v>
      </c>
      <c r="L2001" s="1" t="n">
        <f aca="false">COUNTIF($A2001:$F2001,F2001)</f>
        <v>2</v>
      </c>
      <c r="M2001" s="4" t="n">
        <f aca="false">MOD(A2001,2)</f>
        <v>1</v>
      </c>
      <c r="N2001" s="4" t="n">
        <f aca="false">MOD(B2001,2)</f>
        <v>0</v>
      </c>
      <c r="O2001" s="4" t="n">
        <f aca="false">MOD(C2001,2)</f>
        <v>1</v>
      </c>
      <c r="P2001" s="4" t="n">
        <f aca="false">MOD(D2001,2)</f>
        <v>1</v>
      </c>
      <c r="Q2001" s="4" t="n">
        <f aca="false">MOD(E2001,2)</f>
        <v>0</v>
      </c>
      <c r="R2001" s="4" t="n">
        <f aca="false">MOD(F2001,2)</f>
        <v>1</v>
      </c>
      <c r="S2001" s="2" t="n">
        <f aca="false">SUM(M2001:R2001)</f>
        <v>4</v>
      </c>
      <c r="T2001" s="2" t="n">
        <f aca="false">6-S2001</f>
        <v>2</v>
      </c>
      <c r="U2001" s="3" t="n">
        <f aca="false">IF(S2001&gt;0,SUMPRODUCT(A2001:F2001,M2001:R2001)/S2001,0)</f>
        <v>44</v>
      </c>
      <c r="V2001" s="3" t="n">
        <f aca="false">IF(T2001&gt;0,(SUM(A2001:F2001)-SUMPRODUCT(A2001:F2001,M2001:R2001))/T2001,0)</f>
        <v>44</v>
      </c>
      <c r="W2001" s="0" t="n">
        <f aca="false">IF(_xlfn.XOR(SUM(G2001:L2001)=8,ABS(U2001-V2001)&gt;50),1,0)</f>
        <v>1</v>
      </c>
    </row>
    <row r="2002" customFormat="false" ht="15" hidden="false" customHeight="false" outlineLevel="0" collapsed="false">
      <c r="A2002" s="0" t="n">
        <v>11</v>
      </c>
      <c r="B2002" s="0" t="n">
        <v>44</v>
      </c>
      <c r="C2002" s="0" t="n">
        <v>9</v>
      </c>
      <c r="D2002" s="0" t="n">
        <v>61</v>
      </c>
      <c r="E2002" s="0" t="n">
        <v>27</v>
      </c>
      <c r="F2002" s="0" t="n">
        <v>96</v>
      </c>
      <c r="G2002" s="1" t="n">
        <f aca="false">COUNTIF($A2002:$F2002,A2002)</f>
        <v>1</v>
      </c>
      <c r="H2002" s="1" t="n">
        <f aca="false">COUNTIF($A2002:$F2002,B2002)</f>
        <v>1</v>
      </c>
      <c r="I2002" s="1" t="n">
        <f aca="false">COUNTIF($A2002:$F2002,C2002)</f>
        <v>1</v>
      </c>
      <c r="J2002" s="1" t="n">
        <f aca="false">COUNTIF($A2002:$F2002,D2002)</f>
        <v>1</v>
      </c>
      <c r="K2002" s="1" t="n">
        <f aca="false">COUNTIF($A2002:$F2002,E2002)</f>
        <v>1</v>
      </c>
      <c r="L2002" s="1" t="n">
        <f aca="false">COUNTIF($A2002:$F2002,F2002)</f>
        <v>1</v>
      </c>
      <c r="M2002" s="4" t="n">
        <f aca="false">MOD(A2002,2)</f>
        <v>1</v>
      </c>
      <c r="N2002" s="4" t="n">
        <f aca="false">MOD(B2002,2)</f>
        <v>0</v>
      </c>
      <c r="O2002" s="4" t="n">
        <f aca="false">MOD(C2002,2)</f>
        <v>1</v>
      </c>
      <c r="P2002" s="4" t="n">
        <f aca="false">MOD(D2002,2)</f>
        <v>1</v>
      </c>
      <c r="Q2002" s="4" t="n">
        <f aca="false">MOD(E2002,2)</f>
        <v>1</v>
      </c>
      <c r="R2002" s="4" t="n">
        <f aca="false">MOD(F2002,2)</f>
        <v>0</v>
      </c>
      <c r="S2002" s="2" t="n">
        <f aca="false">SUM(M2002:R2002)</f>
        <v>4</v>
      </c>
      <c r="T2002" s="2" t="n">
        <f aca="false">6-S2002</f>
        <v>2</v>
      </c>
      <c r="U2002" s="3" t="n">
        <f aca="false">IF(S2002&gt;0,SUMPRODUCT(A2002:F2002,M2002:R2002)/S2002,0)</f>
        <v>27</v>
      </c>
      <c r="V2002" s="3" t="n">
        <f aca="false">IF(T2002&gt;0,(SUM(A2002:F2002)-SUMPRODUCT(A2002:F2002,M2002:R2002))/T2002,0)</f>
        <v>70</v>
      </c>
      <c r="W2002" s="0" t="n">
        <f aca="false">IF(_xlfn.XOR(SUM(G2002:L2002)=8,ABS(U2002-V2002)&gt;50),1,0)</f>
        <v>0</v>
      </c>
    </row>
    <row r="2003" customFormat="false" ht="15" hidden="false" customHeight="false" outlineLevel="0" collapsed="false">
      <c r="A2003" s="0" t="n">
        <v>26</v>
      </c>
      <c r="B2003" s="0" t="n">
        <v>42</v>
      </c>
      <c r="C2003" s="0" t="n">
        <v>0</v>
      </c>
      <c r="D2003" s="0" t="n">
        <v>25</v>
      </c>
      <c r="E2003" s="0" t="n">
        <v>36</v>
      </c>
      <c r="F2003" s="0" t="n">
        <v>48</v>
      </c>
      <c r="G2003" s="1" t="n">
        <f aca="false">COUNTIF($A2003:$F2003,A2003)</f>
        <v>1</v>
      </c>
      <c r="H2003" s="1" t="n">
        <f aca="false">COUNTIF($A2003:$F2003,B2003)</f>
        <v>1</v>
      </c>
      <c r="I2003" s="1" t="n">
        <f aca="false">COUNTIF($A2003:$F2003,C2003)</f>
        <v>1</v>
      </c>
      <c r="J2003" s="1" t="n">
        <f aca="false">COUNTIF($A2003:$F2003,D2003)</f>
        <v>1</v>
      </c>
      <c r="K2003" s="1" t="n">
        <f aca="false">COUNTIF($A2003:$F2003,E2003)</f>
        <v>1</v>
      </c>
      <c r="L2003" s="1" t="n">
        <f aca="false">COUNTIF($A2003:$F2003,F2003)</f>
        <v>1</v>
      </c>
      <c r="M2003" s="4" t="n">
        <f aca="false">MOD(A2003,2)</f>
        <v>0</v>
      </c>
      <c r="N2003" s="4" t="n">
        <f aca="false">MOD(B2003,2)</f>
        <v>0</v>
      </c>
      <c r="O2003" s="4" t="n">
        <f aca="false">MOD(C2003,2)</f>
        <v>0</v>
      </c>
      <c r="P2003" s="4" t="n">
        <f aca="false">MOD(D2003,2)</f>
        <v>1</v>
      </c>
      <c r="Q2003" s="4" t="n">
        <f aca="false">MOD(E2003,2)</f>
        <v>0</v>
      </c>
      <c r="R2003" s="4" t="n">
        <f aca="false">MOD(F2003,2)</f>
        <v>0</v>
      </c>
      <c r="S2003" s="2" t="n">
        <f aca="false">SUM(M2003:R2003)</f>
        <v>1</v>
      </c>
      <c r="T2003" s="2" t="n">
        <f aca="false">6-S2003</f>
        <v>5</v>
      </c>
      <c r="U2003" s="3" t="n">
        <f aca="false">IF(S2003&gt;0,SUMPRODUCT(A2003:F2003,M2003:R2003)/S2003,0)</f>
        <v>25</v>
      </c>
      <c r="V2003" s="3" t="n">
        <f aca="false">IF(T2003&gt;0,(SUM(A2003:F2003)-SUMPRODUCT(A2003:F2003,M2003:R2003))/T2003,0)</f>
        <v>30.4</v>
      </c>
      <c r="W2003" s="0" t="n">
        <f aca="false">IF(_xlfn.XOR(SUM(G2003:L2003)=8,ABS(U2003-V2003)&gt;50),1,0)</f>
        <v>0</v>
      </c>
    </row>
    <row r="2004" customFormat="false" ht="15" hidden="false" customHeight="false" outlineLevel="0" collapsed="false">
      <c r="A2004" s="0" t="n">
        <v>39</v>
      </c>
      <c r="B2004" s="0" t="n">
        <v>10</v>
      </c>
      <c r="C2004" s="0" t="n">
        <v>28</v>
      </c>
      <c r="D2004" s="0" t="n">
        <v>59</v>
      </c>
      <c r="E2004" s="0" t="n">
        <v>45</v>
      </c>
      <c r="F2004" s="0" t="n">
        <v>37</v>
      </c>
      <c r="G2004" s="1" t="n">
        <f aca="false">COUNTIF($A2004:$F2004,A2004)</f>
        <v>1</v>
      </c>
      <c r="H2004" s="1" t="n">
        <f aca="false">COUNTIF($A2004:$F2004,B2004)</f>
        <v>1</v>
      </c>
      <c r="I2004" s="1" t="n">
        <f aca="false">COUNTIF($A2004:$F2004,C2004)</f>
        <v>1</v>
      </c>
      <c r="J2004" s="1" t="n">
        <f aca="false">COUNTIF($A2004:$F2004,D2004)</f>
        <v>1</v>
      </c>
      <c r="K2004" s="1" t="n">
        <f aca="false">COUNTIF($A2004:$F2004,E2004)</f>
        <v>1</v>
      </c>
      <c r="L2004" s="1" t="n">
        <f aca="false">COUNTIF($A2004:$F2004,F2004)</f>
        <v>1</v>
      </c>
      <c r="M2004" s="4" t="n">
        <f aca="false">MOD(A2004,2)</f>
        <v>1</v>
      </c>
      <c r="N2004" s="4" t="n">
        <f aca="false">MOD(B2004,2)</f>
        <v>0</v>
      </c>
      <c r="O2004" s="4" t="n">
        <f aca="false">MOD(C2004,2)</f>
        <v>0</v>
      </c>
      <c r="P2004" s="4" t="n">
        <f aca="false">MOD(D2004,2)</f>
        <v>1</v>
      </c>
      <c r="Q2004" s="4" t="n">
        <f aca="false">MOD(E2004,2)</f>
        <v>1</v>
      </c>
      <c r="R2004" s="4" t="n">
        <f aca="false">MOD(F2004,2)</f>
        <v>1</v>
      </c>
      <c r="S2004" s="2" t="n">
        <f aca="false">SUM(M2004:R2004)</f>
        <v>4</v>
      </c>
      <c r="T2004" s="2" t="n">
        <f aca="false">6-S2004</f>
        <v>2</v>
      </c>
      <c r="U2004" s="3" t="n">
        <f aca="false">IF(S2004&gt;0,SUMPRODUCT(A2004:F2004,M2004:R2004)/S2004,0)</f>
        <v>45</v>
      </c>
      <c r="V2004" s="3" t="n">
        <f aca="false">IF(T2004&gt;0,(SUM(A2004:F2004)-SUMPRODUCT(A2004:F2004,M2004:R2004))/T2004,0)</f>
        <v>19</v>
      </c>
      <c r="W2004" s="0" t="n">
        <f aca="false">IF(_xlfn.XOR(SUM(G2004:L2004)=8,ABS(U2004-V2004)&gt;50),1,0)</f>
        <v>0</v>
      </c>
    </row>
    <row r="2005" customFormat="false" ht="15" hidden="false" customHeight="false" outlineLevel="0" collapsed="false">
      <c r="A2005" s="0" t="n">
        <v>55</v>
      </c>
      <c r="B2005" s="0" t="n">
        <v>45</v>
      </c>
      <c r="C2005" s="0" t="n">
        <v>70</v>
      </c>
      <c r="D2005" s="0" t="n">
        <v>89</v>
      </c>
      <c r="E2005" s="0" t="n">
        <v>82</v>
      </c>
      <c r="F2005" s="0" t="n">
        <v>93</v>
      </c>
      <c r="G2005" s="1" t="n">
        <f aca="false">COUNTIF($A2005:$F2005,A2005)</f>
        <v>1</v>
      </c>
      <c r="H2005" s="1" t="n">
        <f aca="false">COUNTIF($A2005:$F2005,B2005)</f>
        <v>1</v>
      </c>
      <c r="I2005" s="1" t="n">
        <f aca="false">COUNTIF($A2005:$F2005,C2005)</f>
        <v>1</v>
      </c>
      <c r="J2005" s="1" t="n">
        <f aca="false">COUNTIF($A2005:$F2005,D2005)</f>
        <v>1</v>
      </c>
      <c r="K2005" s="1" t="n">
        <f aca="false">COUNTIF($A2005:$F2005,E2005)</f>
        <v>1</v>
      </c>
      <c r="L2005" s="1" t="n">
        <f aca="false">COUNTIF($A2005:$F2005,F2005)</f>
        <v>1</v>
      </c>
      <c r="M2005" s="4" t="n">
        <f aca="false">MOD(A2005,2)</f>
        <v>1</v>
      </c>
      <c r="N2005" s="4" t="n">
        <f aca="false">MOD(B2005,2)</f>
        <v>1</v>
      </c>
      <c r="O2005" s="4" t="n">
        <f aca="false">MOD(C2005,2)</f>
        <v>0</v>
      </c>
      <c r="P2005" s="4" t="n">
        <f aca="false">MOD(D2005,2)</f>
        <v>1</v>
      </c>
      <c r="Q2005" s="4" t="n">
        <f aca="false">MOD(E2005,2)</f>
        <v>0</v>
      </c>
      <c r="R2005" s="4" t="n">
        <f aca="false">MOD(F2005,2)</f>
        <v>1</v>
      </c>
      <c r="S2005" s="2" t="n">
        <f aca="false">SUM(M2005:R2005)</f>
        <v>4</v>
      </c>
      <c r="T2005" s="2" t="n">
        <f aca="false">6-S2005</f>
        <v>2</v>
      </c>
      <c r="U2005" s="3" t="n">
        <f aca="false">IF(S2005&gt;0,SUMPRODUCT(A2005:F2005,M2005:R2005)/S2005,0)</f>
        <v>70.5</v>
      </c>
      <c r="V2005" s="3" t="n">
        <f aca="false">IF(T2005&gt;0,(SUM(A2005:F2005)-SUMPRODUCT(A2005:F2005,M2005:R2005))/T2005,0)</f>
        <v>76</v>
      </c>
      <c r="W2005" s="0" t="n">
        <f aca="false">IF(_xlfn.XOR(SUM(G2005:L2005)=8,ABS(U2005-V2005)&gt;50),1,0)</f>
        <v>0</v>
      </c>
    </row>
    <row r="2006" customFormat="false" ht="15" hidden="false" customHeight="false" outlineLevel="0" collapsed="false">
      <c r="A2006" s="0" t="n">
        <v>100</v>
      </c>
      <c r="B2006" s="0" t="n">
        <v>65</v>
      </c>
      <c r="C2006" s="0" t="n">
        <v>95</v>
      </c>
      <c r="D2006" s="0" t="n">
        <v>56</v>
      </c>
      <c r="E2006" s="0" t="n">
        <v>7</v>
      </c>
      <c r="F2006" s="0" t="n">
        <v>49</v>
      </c>
      <c r="G2006" s="1" t="n">
        <f aca="false">COUNTIF($A2006:$F2006,A2006)</f>
        <v>1</v>
      </c>
      <c r="H2006" s="1" t="n">
        <f aca="false">COUNTIF($A2006:$F2006,B2006)</f>
        <v>1</v>
      </c>
      <c r="I2006" s="1" t="n">
        <f aca="false">COUNTIF($A2006:$F2006,C2006)</f>
        <v>1</v>
      </c>
      <c r="J2006" s="1" t="n">
        <f aca="false">COUNTIF($A2006:$F2006,D2006)</f>
        <v>1</v>
      </c>
      <c r="K2006" s="1" t="n">
        <f aca="false">COUNTIF($A2006:$F2006,E2006)</f>
        <v>1</v>
      </c>
      <c r="L2006" s="1" t="n">
        <f aca="false">COUNTIF($A2006:$F2006,F2006)</f>
        <v>1</v>
      </c>
      <c r="M2006" s="4" t="n">
        <f aca="false">MOD(A2006,2)</f>
        <v>0</v>
      </c>
      <c r="N2006" s="4" t="n">
        <f aca="false">MOD(B2006,2)</f>
        <v>1</v>
      </c>
      <c r="O2006" s="4" t="n">
        <f aca="false">MOD(C2006,2)</f>
        <v>1</v>
      </c>
      <c r="P2006" s="4" t="n">
        <f aca="false">MOD(D2006,2)</f>
        <v>0</v>
      </c>
      <c r="Q2006" s="4" t="n">
        <f aca="false">MOD(E2006,2)</f>
        <v>1</v>
      </c>
      <c r="R2006" s="4" t="n">
        <f aca="false">MOD(F2006,2)</f>
        <v>1</v>
      </c>
      <c r="S2006" s="2" t="n">
        <f aca="false">SUM(M2006:R2006)</f>
        <v>4</v>
      </c>
      <c r="T2006" s="2" t="n">
        <f aca="false">6-S2006</f>
        <v>2</v>
      </c>
      <c r="U2006" s="3" t="n">
        <f aca="false">IF(S2006&gt;0,SUMPRODUCT(A2006:F2006,M2006:R2006)/S2006,0)</f>
        <v>54</v>
      </c>
      <c r="V2006" s="3" t="n">
        <f aca="false">IF(T2006&gt;0,(SUM(A2006:F2006)-SUMPRODUCT(A2006:F2006,M2006:R2006))/T2006,0)</f>
        <v>78</v>
      </c>
      <c r="W2006" s="0" t="n">
        <f aca="false">IF(_xlfn.XOR(SUM(G2006:L2006)=8,ABS(U2006-V2006)&gt;50),1,0)</f>
        <v>0</v>
      </c>
    </row>
    <row r="2007" customFormat="false" ht="15" hidden="false" customHeight="false" outlineLevel="0" collapsed="false">
      <c r="A2007" s="0" t="n">
        <v>87</v>
      </c>
      <c r="B2007" s="0" t="n">
        <v>58</v>
      </c>
      <c r="C2007" s="0" t="n">
        <v>0</v>
      </c>
      <c r="D2007" s="0" t="n">
        <v>48</v>
      </c>
      <c r="E2007" s="0" t="n">
        <v>59</v>
      </c>
      <c r="F2007" s="0" t="n">
        <v>73</v>
      </c>
      <c r="G2007" s="1" t="n">
        <f aca="false">COUNTIF($A2007:$F2007,A2007)</f>
        <v>1</v>
      </c>
      <c r="H2007" s="1" t="n">
        <f aca="false">COUNTIF($A2007:$F2007,B2007)</f>
        <v>1</v>
      </c>
      <c r="I2007" s="1" t="n">
        <f aca="false">COUNTIF($A2007:$F2007,C2007)</f>
        <v>1</v>
      </c>
      <c r="J2007" s="1" t="n">
        <f aca="false">COUNTIF($A2007:$F2007,D2007)</f>
        <v>1</v>
      </c>
      <c r="K2007" s="1" t="n">
        <f aca="false">COUNTIF($A2007:$F2007,E2007)</f>
        <v>1</v>
      </c>
      <c r="L2007" s="1" t="n">
        <f aca="false">COUNTIF($A2007:$F2007,F2007)</f>
        <v>1</v>
      </c>
      <c r="M2007" s="4" t="n">
        <f aca="false">MOD(A2007,2)</f>
        <v>1</v>
      </c>
      <c r="N2007" s="4" t="n">
        <f aca="false">MOD(B2007,2)</f>
        <v>0</v>
      </c>
      <c r="O2007" s="4" t="n">
        <f aca="false">MOD(C2007,2)</f>
        <v>0</v>
      </c>
      <c r="P2007" s="4" t="n">
        <f aca="false">MOD(D2007,2)</f>
        <v>0</v>
      </c>
      <c r="Q2007" s="4" t="n">
        <f aca="false">MOD(E2007,2)</f>
        <v>1</v>
      </c>
      <c r="R2007" s="4" t="n">
        <f aca="false">MOD(F2007,2)</f>
        <v>1</v>
      </c>
      <c r="S2007" s="2" t="n">
        <f aca="false">SUM(M2007:R2007)</f>
        <v>3</v>
      </c>
      <c r="T2007" s="2" t="n">
        <f aca="false">6-S2007</f>
        <v>3</v>
      </c>
      <c r="U2007" s="3" t="n">
        <f aca="false">IF(S2007&gt;0,SUMPRODUCT(A2007:F2007,M2007:R2007)/S2007,0)</f>
        <v>73</v>
      </c>
      <c r="V2007" s="3" t="n">
        <f aca="false">IF(T2007&gt;0,(SUM(A2007:F2007)-SUMPRODUCT(A2007:F2007,M2007:R2007))/T2007,0)</f>
        <v>35.3333333333333</v>
      </c>
      <c r="W2007" s="0" t="n">
        <f aca="false">IF(_xlfn.XOR(SUM(G2007:L2007)=8,ABS(U2007-V2007)&gt;50),1,0)</f>
        <v>0</v>
      </c>
    </row>
    <row r="2008" customFormat="false" ht="15" hidden="false" customHeight="false" outlineLevel="0" collapsed="false">
      <c r="A2008" s="0" t="n">
        <v>56</v>
      </c>
      <c r="B2008" s="0" t="n">
        <v>75</v>
      </c>
      <c r="C2008" s="0" t="n">
        <v>91</v>
      </c>
      <c r="D2008" s="0" t="n">
        <v>62</v>
      </c>
      <c r="E2008" s="0" t="n">
        <v>69</v>
      </c>
      <c r="F2008" s="0" t="n">
        <v>30</v>
      </c>
      <c r="G2008" s="1" t="n">
        <f aca="false">COUNTIF($A2008:$F2008,A2008)</f>
        <v>1</v>
      </c>
      <c r="H2008" s="1" t="n">
        <f aca="false">COUNTIF($A2008:$F2008,B2008)</f>
        <v>1</v>
      </c>
      <c r="I2008" s="1" t="n">
        <f aca="false">COUNTIF($A2008:$F2008,C2008)</f>
        <v>1</v>
      </c>
      <c r="J2008" s="1" t="n">
        <f aca="false">COUNTIF($A2008:$F2008,D2008)</f>
        <v>1</v>
      </c>
      <c r="K2008" s="1" t="n">
        <f aca="false">COUNTIF($A2008:$F2008,E2008)</f>
        <v>1</v>
      </c>
      <c r="L2008" s="1" t="n">
        <f aca="false">COUNTIF($A2008:$F2008,F2008)</f>
        <v>1</v>
      </c>
      <c r="M2008" s="4" t="n">
        <f aca="false">MOD(A2008,2)</f>
        <v>0</v>
      </c>
      <c r="N2008" s="4" t="n">
        <f aca="false">MOD(B2008,2)</f>
        <v>1</v>
      </c>
      <c r="O2008" s="4" t="n">
        <f aca="false">MOD(C2008,2)</f>
        <v>1</v>
      </c>
      <c r="P2008" s="4" t="n">
        <f aca="false">MOD(D2008,2)</f>
        <v>0</v>
      </c>
      <c r="Q2008" s="4" t="n">
        <f aca="false">MOD(E2008,2)</f>
        <v>1</v>
      </c>
      <c r="R2008" s="4" t="n">
        <f aca="false">MOD(F2008,2)</f>
        <v>0</v>
      </c>
      <c r="S2008" s="2" t="n">
        <f aca="false">SUM(M2008:R2008)</f>
        <v>3</v>
      </c>
      <c r="T2008" s="2" t="n">
        <f aca="false">6-S2008</f>
        <v>3</v>
      </c>
      <c r="U2008" s="3" t="n">
        <f aca="false">IF(S2008&gt;0,SUMPRODUCT(A2008:F2008,M2008:R2008)/S2008,0)</f>
        <v>78.3333333333333</v>
      </c>
      <c r="V2008" s="3" t="n">
        <f aca="false">IF(T2008&gt;0,(SUM(A2008:F2008)-SUMPRODUCT(A2008:F2008,M2008:R2008))/T2008,0)</f>
        <v>49.3333333333333</v>
      </c>
      <c r="W2008" s="0" t="n">
        <f aca="false">IF(_xlfn.XOR(SUM(G2008:L2008)=8,ABS(U2008-V2008)&gt;50),1,0)</f>
        <v>0</v>
      </c>
    </row>
    <row r="2009" customFormat="false" ht="15" hidden="false" customHeight="false" outlineLevel="0" collapsed="false">
      <c r="A2009" s="0" t="n">
        <v>28</v>
      </c>
      <c r="B2009" s="0" t="n">
        <v>65</v>
      </c>
      <c r="C2009" s="0" t="n">
        <v>54</v>
      </c>
      <c r="D2009" s="0" t="n">
        <v>32</v>
      </c>
      <c r="E2009" s="0" t="n">
        <v>64</v>
      </c>
      <c r="F2009" s="0" t="n">
        <v>50</v>
      </c>
      <c r="G2009" s="1" t="n">
        <f aca="false">COUNTIF($A2009:$F2009,A2009)</f>
        <v>1</v>
      </c>
      <c r="H2009" s="1" t="n">
        <f aca="false">COUNTIF($A2009:$F2009,B2009)</f>
        <v>1</v>
      </c>
      <c r="I2009" s="1" t="n">
        <f aca="false">COUNTIF($A2009:$F2009,C2009)</f>
        <v>1</v>
      </c>
      <c r="J2009" s="1" t="n">
        <f aca="false">COUNTIF($A2009:$F2009,D2009)</f>
        <v>1</v>
      </c>
      <c r="K2009" s="1" t="n">
        <f aca="false">COUNTIF($A2009:$F2009,E2009)</f>
        <v>1</v>
      </c>
      <c r="L2009" s="1" t="n">
        <f aca="false">COUNTIF($A2009:$F2009,F2009)</f>
        <v>1</v>
      </c>
      <c r="M2009" s="4" t="n">
        <f aca="false">MOD(A2009,2)</f>
        <v>0</v>
      </c>
      <c r="N2009" s="4" t="n">
        <f aca="false">MOD(B2009,2)</f>
        <v>1</v>
      </c>
      <c r="O2009" s="4" t="n">
        <f aca="false">MOD(C2009,2)</f>
        <v>0</v>
      </c>
      <c r="P2009" s="4" t="n">
        <f aca="false">MOD(D2009,2)</f>
        <v>0</v>
      </c>
      <c r="Q2009" s="4" t="n">
        <f aca="false">MOD(E2009,2)</f>
        <v>0</v>
      </c>
      <c r="R2009" s="4" t="n">
        <f aca="false">MOD(F2009,2)</f>
        <v>0</v>
      </c>
      <c r="S2009" s="2" t="n">
        <f aca="false">SUM(M2009:R2009)</f>
        <v>1</v>
      </c>
      <c r="T2009" s="2" t="n">
        <f aca="false">6-S2009</f>
        <v>5</v>
      </c>
      <c r="U2009" s="3" t="n">
        <f aca="false">IF(S2009&gt;0,SUMPRODUCT(A2009:F2009,M2009:R2009)/S2009,0)</f>
        <v>65</v>
      </c>
      <c r="V2009" s="3" t="n">
        <f aca="false">IF(T2009&gt;0,(SUM(A2009:F2009)-SUMPRODUCT(A2009:F2009,M2009:R2009))/T2009,0)</f>
        <v>45.6</v>
      </c>
      <c r="W2009" s="0" t="n">
        <f aca="false">IF(_xlfn.XOR(SUM(G2009:L2009)=8,ABS(U2009-V2009)&gt;50),1,0)</f>
        <v>0</v>
      </c>
    </row>
    <row r="2010" customFormat="false" ht="15" hidden="false" customHeight="false" outlineLevel="0" collapsed="false">
      <c r="A2010" s="0" t="n">
        <v>76</v>
      </c>
      <c r="B2010" s="0" t="n">
        <v>71</v>
      </c>
      <c r="C2010" s="0" t="n">
        <v>62</v>
      </c>
      <c r="D2010" s="0" t="n">
        <v>81</v>
      </c>
      <c r="E2010" s="0" t="n">
        <v>4</v>
      </c>
      <c r="F2010" s="0" t="n">
        <v>11</v>
      </c>
      <c r="G2010" s="1" t="n">
        <f aca="false">COUNTIF($A2010:$F2010,A2010)</f>
        <v>1</v>
      </c>
      <c r="H2010" s="1" t="n">
        <f aca="false">COUNTIF($A2010:$F2010,B2010)</f>
        <v>1</v>
      </c>
      <c r="I2010" s="1" t="n">
        <f aca="false">COUNTIF($A2010:$F2010,C2010)</f>
        <v>1</v>
      </c>
      <c r="J2010" s="1" t="n">
        <f aca="false">COUNTIF($A2010:$F2010,D2010)</f>
        <v>1</v>
      </c>
      <c r="K2010" s="1" t="n">
        <f aca="false">COUNTIF($A2010:$F2010,E2010)</f>
        <v>1</v>
      </c>
      <c r="L2010" s="1" t="n">
        <f aca="false">COUNTIF($A2010:$F2010,F2010)</f>
        <v>1</v>
      </c>
      <c r="M2010" s="4" t="n">
        <f aca="false">MOD(A2010,2)</f>
        <v>0</v>
      </c>
      <c r="N2010" s="4" t="n">
        <f aca="false">MOD(B2010,2)</f>
        <v>1</v>
      </c>
      <c r="O2010" s="4" t="n">
        <f aca="false">MOD(C2010,2)</f>
        <v>0</v>
      </c>
      <c r="P2010" s="4" t="n">
        <f aca="false">MOD(D2010,2)</f>
        <v>1</v>
      </c>
      <c r="Q2010" s="4" t="n">
        <f aca="false">MOD(E2010,2)</f>
        <v>0</v>
      </c>
      <c r="R2010" s="4" t="n">
        <f aca="false">MOD(F2010,2)</f>
        <v>1</v>
      </c>
      <c r="S2010" s="2" t="n">
        <f aca="false">SUM(M2010:R2010)</f>
        <v>3</v>
      </c>
      <c r="T2010" s="2" t="n">
        <f aca="false">6-S2010</f>
        <v>3</v>
      </c>
      <c r="U2010" s="3" t="n">
        <f aca="false">IF(S2010&gt;0,SUMPRODUCT(A2010:F2010,M2010:R2010)/S2010,0)</f>
        <v>54.3333333333333</v>
      </c>
      <c r="V2010" s="3" t="n">
        <f aca="false">IF(T2010&gt;0,(SUM(A2010:F2010)-SUMPRODUCT(A2010:F2010,M2010:R2010))/T2010,0)</f>
        <v>47.3333333333333</v>
      </c>
      <c r="W2010" s="0" t="n">
        <f aca="false">IF(_xlfn.XOR(SUM(G2010:L2010)=8,ABS(U2010-V2010)&gt;50),1,0)</f>
        <v>0</v>
      </c>
    </row>
    <row r="2011" customFormat="false" ht="15" hidden="false" customHeight="false" outlineLevel="0" collapsed="false">
      <c r="A2011" s="0" t="n">
        <v>74</v>
      </c>
      <c r="B2011" s="0" t="n">
        <v>22</v>
      </c>
      <c r="C2011" s="0" t="n">
        <v>80</v>
      </c>
      <c r="D2011" s="0" t="n">
        <v>94</v>
      </c>
      <c r="E2011" s="0" t="n">
        <v>37</v>
      </c>
      <c r="F2011" s="0" t="n">
        <v>22</v>
      </c>
      <c r="G2011" s="1" t="n">
        <f aca="false">COUNTIF($A2011:$F2011,A2011)</f>
        <v>1</v>
      </c>
      <c r="H2011" s="1" t="n">
        <f aca="false">COUNTIF($A2011:$F2011,B2011)</f>
        <v>2</v>
      </c>
      <c r="I2011" s="1" t="n">
        <f aca="false">COUNTIF($A2011:$F2011,C2011)</f>
        <v>1</v>
      </c>
      <c r="J2011" s="1" t="n">
        <f aca="false">COUNTIF($A2011:$F2011,D2011)</f>
        <v>1</v>
      </c>
      <c r="K2011" s="1" t="n">
        <f aca="false">COUNTIF($A2011:$F2011,E2011)</f>
        <v>1</v>
      </c>
      <c r="L2011" s="1" t="n">
        <f aca="false">COUNTIF($A2011:$F2011,F2011)</f>
        <v>2</v>
      </c>
      <c r="M2011" s="4" t="n">
        <f aca="false">MOD(A2011,2)</f>
        <v>0</v>
      </c>
      <c r="N2011" s="4" t="n">
        <f aca="false">MOD(B2011,2)</f>
        <v>0</v>
      </c>
      <c r="O2011" s="4" t="n">
        <f aca="false">MOD(C2011,2)</f>
        <v>0</v>
      </c>
      <c r="P2011" s="4" t="n">
        <f aca="false">MOD(D2011,2)</f>
        <v>0</v>
      </c>
      <c r="Q2011" s="4" t="n">
        <f aca="false">MOD(E2011,2)</f>
        <v>1</v>
      </c>
      <c r="R2011" s="4" t="n">
        <f aca="false">MOD(F2011,2)</f>
        <v>0</v>
      </c>
      <c r="S2011" s="2" t="n">
        <f aca="false">SUM(M2011:R2011)</f>
        <v>1</v>
      </c>
      <c r="T2011" s="2" t="n">
        <f aca="false">6-S2011</f>
        <v>5</v>
      </c>
      <c r="U2011" s="3" t="n">
        <f aca="false">IF(S2011&gt;0,SUMPRODUCT(A2011:F2011,M2011:R2011)/S2011,0)</f>
        <v>37</v>
      </c>
      <c r="V2011" s="3" t="n">
        <f aca="false">IF(T2011&gt;0,(SUM(A2011:F2011)-SUMPRODUCT(A2011:F2011,M2011:R2011))/T2011,0)</f>
        <v>58.4</v>
      </c>
      <c r="W2011" s="0" t="n">
        <f aca="false">IF(_xlfn.XOR(SUM(G2011:L2011)=8,ABS(U2011-V2011)&gt;50),1,0)</f>
        <v>1</v>
      </c>
    </row>
    <row r="2012" customFormat="false" ht="15" hidden="false" customHeight="false" outlineLevel="0" collapsed="false">
      <c r="A2012" s="0" t="n">
        <v>45</v>
      </c>
      <c r="B2012" s="0" t="n">
        <v>18</v>
      </c>
      <c r="C2012" s="0" t="n">
        <v>84</v>
      </c>
      <c r="D2012" s="0" t="n">
        <v>49</v>
      </c>
      <c r="E2012" s="0" t="n">
        <v>30</v>
      </c>
      <c r="F2012" s="0" t="n">
        <v>79</v>
      </c>
      <c r="G2012" s="1" t="n">
        <f aca="false">COUNTIF($A2012:$F2012,A2012)</f>
        <v>1</v>
      </c>
      <c r="H2012" s="1" t="n">
        <f aca="false">COUNTIF($A2012:$F2012,B2012)</f>
        <v>1</v>
      </c>
      <c r="I2012" s="1" t="n">
        <f aca="false">COUNTIF($A2012:$F2012,C2012)</f>
        <v>1</v>
      </c>
      <c r="J2012" s="1" t="n">
        <f aca="false">COUNTIF($A2012:$F2012,D2012)</f>
        <v>1</v>
      </c>
      <c r="K2012" s="1" t="n">
        <f aca="false">COUNTIF($A2012:$F2012,E2012)</f>
        <v>1</v>
      </c>
      <c r="L2012" s="1" t="n">
        <f aca="false">COUNTIF($A2012:$F2012,F2012)</f>
        <v>1</v>
      </c>
      <c r="M2012" s="4" t="n">
        <f aca="false">MOD(A2012,2)</f>
        <v>1</v>
      </c>
      <c r="N2012" s="4" t="n">
        <f aca="false">MOD(B2012,2)</f>
        <v>0</v>
      </c>
      <c r="O2012" s="4" t="n">
        <f aca="false">MOD(C2012,2)</f>
        <v>0</v>
      </c>
      <c r="P2012" s="4" t="n">
        <f aca="false">MOD(D2012,2)</f>
        <v>1</v>
      </c>
      <c r="Q2012" s="4" t="n">
        <f aca="false">MOD(E2012,2)</f>
        <v>0</v>
      </c>
      <c r="R2012" s="4" t="n">
        <f aca="false">MOD(F2012,2)</f>
        <v>1</v>
      </c>
      <c r="S2012" s="2" t="n">
        <f aca="false">SUM(M2012:R2012)</f>
        <v>3</v>
      </c>
      <c r="T2012" s="2" t="n">
        <f aca="false">6-S2012</f>
        <v>3</v>
      </c>
      <c r="U2012" s="3" t="n">
        <f aca="false">IF(S2012&gt;0,SUMPRODUCT(A2012:F2012,M2012:R2012)/S2012,0)</f>
        <v>57.6666666666667</v>
      </c>
      <c r="V2012" s="3" t="n">
        <f aca="false">IF(T2012&gt;0,(SUM(A2012:F2012)-SUMPRODUCT(A2012:F2012,M2012:R2012))/T2012,0)</f>
        <v>44</v>
      </c>
      <c r="W2012" s="0" t="n">
        <f aca="false">IF(_xlfn.XOR(SUM(G2012:L2012)=8,ABS(U2012-V2012)&gt;50),1,0)</f>
        <v>0</v>
      </c>
    </row>
    <row r="2013" customFormat="false" ht="15" hidden="false" customHeight="false" outlineLevel="0" collapsed="false">
      <c r="A2013" s="0" t="n">
        <v>56</v>
      </c>
      <c r="B2013" s="0" t="n">
        <v>62</v>
      </c>
      <c r="C2013" s="0" t="n">
        <v>13</v>
      </c>
      <c r="D2013" s="0" t="n">
        <v>67</v>
      </c>
      <c r="E2013" s="0" t="n">
        <v>49</v>
      </c>
      <c r="F2013" s="0" t="n">
        <v>94</v>
      </c>
      <c r="G2013" s="1" t="n">
        <f aca="false">COUNTIF($A2013:$F2013,A2013)</f>
        <v>1</v>
      </c>
      <c r="H2013" s="1" t="n">
        <f aca="false">COUNTIF($A2013:$F2013,B2013)</f>
        <v>1</v>
      </c>
      <c r="I2013" s="1" t="n">
        <f aca="false">COUNTIF($A2013:$F2013,C2013)</f>
        <v>1</v>
      </c>
      <c r="J2013" s="1" t="n">
        <f aca="false">COUNTIF($A2013:$F2013,D2013)</f>
        <v>1</v>
      </c>
      <c r="K2013" s="1" t="n">
        <f aca="false">COUNTIF($A2013:$F2013,E2013)</f>
        <v>1</v>
      </c>
      <c r="L2013" s="1" t="n">
        <f aca="false">COUNTIF($A2013:$F2013,F2013)</f>
        <v>1</v>
      </c>
      <c r="M2013" s="4" t="n">
        <f aca="false">MOD(A2013,2)</f>
        <v>0</v>
      </c>
      <c r="N2013" s="4" t="n">
        <f aca="false">MOD(B2013,2)</f>
        <v>0</v>
      </c>
      <c r="O2013" s="4" t="n">
        <f aca="false">MOD(C2013,2)</f>
        <v>1</v>
      </c>
      <c r="P2013" s="4" t="n">
        <f aca="false">MOD(D2013,2)</f>
        <v>1</v>
      </c>
      <c r="Q2013" s="4" t="n">
        <f aca="false">MOD(E2013,2)</f>
        <v>1</v>
      </c>
      <c r="R2013" s="4" t="n">
        <f aca="false">MOD(F2013,2)</f>
        <v>0</v>
      </c>
      <c r="S2013" s="2" t="n">
        <f aca="false">SUM(M2013:R2013)</f>
        <v>3</v>
      </c>
      <c r="T2013" s="2" t="n">
        <f aca="false">6-S2013</f>
        <v>3</v>
      </c>
      <c r="U2013" s="3" t="n">
        <f aca="false">IF(S2013&gt;0,SUMPRODUCT(A2013:F2013,M2013:R2013)/S2013,0)</f>
        <v>43</v>
      </c>
      <c r="V2013" s="3" t="n">
        <f aca="false">IF(T2013&gt;0,(SUM(A2013:F2013)-SUMPRODUCT(A2013:F2013,M2013:R2013))/T2013,0)</f>
        <v>70.6666666666667</v>
      </c>
      <c r="W2013" s="0" t="n">
        <f aca="false">IF(_xlfn.XOR(SUM(G2013:L2013)=8,ABS(U2013-V2013)&gt;50),1,0)</f>
        <v>0</v>
      </c>
    </row>
    <row r="2014" customFormat="false" ht="15" hidden="false" customHeight="false" outlineLevel="0" collapsed="false">
      <c r="A2014" s="0" t="n">
        <v>39</v>
      </c>
      <c r="B2014" s="0" t="n">
        <v>56</v>
      </c>
      <c r="C2014" s="0" t="n">
        <v>64</v>
      </c>
      <c r="D2014" s="0" t="n">
        <v>52</v>
      </c>
      <c r="E2014" s="0" t="n">
        <v>16</v>
      </c>
      <c r="F2014" s="0" t="n">
        <v>23</v>
      </c>
      <c r="G2014" s="1" t="n">
        <f aca="false">COUNTIF($A2014:$F2014,A2014)</f>
        <v>1</v>
      </c>
      <c r="H2014" s="1" t="n">
        <f aca="false">COUNTIF($A2014:$F2014,B2014)</f>
        <v>1</v>
      </c>
      <c r="I2014" s="1" t="n">
        <f aca="false">COUNTIF($A2014:$F2014,C2014)</f>
        <v>1</v>
      </c>
      <c r="J2014" s="1" t="n">
        <f aca="false">COUNTIF($A2014:$F2014,D2014)</f>
        <v>1</v>
      </c>
      <c r="K2014" s="1" t="n">
        <f aca="false">COUNTIF($A2014:$F2014,E2014)</f>
        <v>1</v>
      </c>
      <c r="L2014" s="1" t="n">
        <f aca="false">COUNTIF($A2014:$F2014,F2014)</f>
        <v>1</v>
      </c>
      <c r="M2014" s="4" t="n">
        <f aca="false">MOD(A2014,2)</f>
        <v>1</v>
      </c>
      <c r="N2014" s="4" t="n">
        <f aca="false">MOD(B2014,2)</f>
        <v>0</v>
      </c>
      <c r="O2014" s="4" t="n">
        <f aca="false">MOD(C2014,2)</f>
        <v>0</v>
      </c>
      <c r="P2014" s="4" t="n">
        <f aca="false">MOD(D2014,2)</f>
        <v>0</v>
      </c>
      <c r="Q2014" s="4" t="n">
        <f aca="false">MOD(E2014,2)</f>
        <v>0</v>
      </c>
      <c r="R2014" s="4" t="n">
        <f aca="false">MOD(F2014,2)</f>
        <v>1</v>
      </c>
      <c r="S2014" s="2" t="n">
        <f aca="false">SUM(M2014:R2014)</f>
        <v>2</v>
      </c>
      <c r="T2014" s="2" t="n">
        <f aca="false">6-S2014</f>
        <v>4</v>
      </c>
      <c r="U2014" s="3" t="n">
        <f aca="false">IF(S2014&gt;0,SUMPRODUCT(A2014:F2014,M2014:R2014)/S2014,0)</f>
        <v>31</v>
      </c>
      <c r="V2014" s="3" t="n">
        <f aca="false">IF(T2014&gt;0,(SUM(A2014:F2014)-SUMPRODUCT(A2014:F2014,M2014:R2014))/T2014,0)</f>
        <v>47</v>
      </c>
      <c r="W2014" s="0" t="n">
        <f aca="false">IF(_xlfn.XOR(SUM(G2014:L2014)=8,ABS(U2014-V2014)&gt;50),1,0)</f>
        <v>0</v>
      </c>
    </row>
    <row r="2015" customFormat="false" ht="15" hidden="false" customHeight="false" outlineLevel="0" collapsed="false">
      <c r="A2015" s="0" t="n">
        <v>16</v>
      </c>
      <c r="B2015" s="0" t="n">
        <v>91</v>
      </c>
      <c r="C2015" s="0" t="n">
        <v>27</v>
      </c>
      <c r="D2015" s="0" t="n">
        <v>45</v>
      </c>
      <c r="E2015" s="0" t="n">
        <v>18</v>
      </c>
      <c r="F2015" s="0" t="n">
        <v>15</v>
      </c>
      <c r="G2015" s="1" t="n">
        <f aca="false">COUNTIF($A2015:$F2015,A2015)</f>
        <v>1</v>
      </c>
      <c r="H2015" s="1" t="n">
        <f aca="false">COUNTIF($A2015:$F2015,B2015)</f>
        <v>1</v>
      </c>
      <c r="I2015" s="1" t="n">
        <f aca="false">COUNTIF($A2015:$F2015,C2015)</f>
        <v>1</v>
      </c>
      <c r="J2015" s="1" t="n">
        <f aca="false">COUNTIF($A2015:$F2015,D2015)</f>
        <v>1</v>
      </c>
      <c r="K2015" s="1" t="n">
        <f aca="false">COUNTIF($A2015:$F2015,E2015)</f>
        <v>1</v>
      </c>
      <c r="L2015" s="1" t="n">
        <f aca="false">COUNTIF($A2015:$F2015,F2015)</f>
        <v>1</v>
      </c>
      <c r="M2015" s="4" t="n">
        <f aca="false">MOD(A2015,2)</f>
        <v>0</v>
      </c>
      <c r="N2015" s="4" t="n">
        <f aca="false">MOD(B2015,2)</f>
        <v>1</v>
      </c>
      <c r="O2015" s="4" t="n">
        <f aca="false">MOD(C2015,2)</f>
        <v>1</v>
      </c>
      <c r="P2015" s="4" t="n">
        <f aca="false">MOD(D2015,2)</f>
        <v>1</v>
      </c>
      <c r="Q2015" s="4" t="n">
        <f aca="false">MOD(E2015,2)</f>
        <v>0</v>
      </c>
      <c r="R2015" s="4" t="n">
        <f aca="false">MOD(F2015,2)</f>
        <v>1</v>
      </c>
      <c r="S2015" s="2" t="n">
        <f aca="false">SUM(M2015:R2015)</f>
        <v>4</v>
      </c>
      <c r="T2015" s="2" t="n">
        <f aca="false">6-S2015</f>
        <v>2</v>
      </c>
      <c r="U2015" s="3" t="n">
        <f aca="false">IF(S2015&gt;0,SUMPRODUCT(A2015:F2015,M2015:R2015)/S2015,0)</f>
        <v>44.5</v>
      </c>
      <c r="V2015" s="3" t="n">
        <f aca="false">IF(T2015&gt;0,(SUM(A2015:F2015)-SUMPRODUCT(A2015:F2015,M2015:R2015))/T2015,0)</f>
        <v>17</v>
      </c>
      <c r="W2015" s="0" t="n">
        <f aca="false">IF(_xlfn.XOR(SUM(G2015:L2015)=8,ABS(U2015-V2015)&gt;50),1,0)</f>
        <v>0</v>
      </c>
    </row>
    <row r="2016" customFormat="false" ht="15" hidden="false" customHeight="false" outlineLevel="0" collapsed="false">
      <c r="A2016" s="0" t="n">
        <v>43</v>
      </c>
      <c r="B2016" s="0" t="n">
        <v>95</v>
      </c>
      <c r="C2016" s="0" t="n">
        <v>64</v>
      </c>
      <c r="D2016" s="0" t="n">
        <v>50</v>
      </c>
      <c r="E2016" s="0" t="n">
        <v>73</v>
      </c>
      <c r="F2016" s="0" t="n">
        <v>23</v>
      </c>
      <c r="G2016" s="1" t="n">
        <f aca="false">COUNTIF($A2016:$F2016,A2016)</f>
        <v>1</v>
      </c>
      <c r="H2016" s="1" t="n">
        <f aca="false">COUNTIF($A2016:$F2016,B2016)</f>
        <v>1</v>
      </c>
      <c r="I2016" s="1" t="n">
        <f aca="false">COUNTIF($A2016:$F2016,C2016)</f>
        <v>1</v>
      </c>
      <c r="J2016" s="1" t="n">
        <f aca="false">COUNTIF($A2016:$F2016,D2016)</f>
        <v>1</v>
      </c>
      <c r="K2016" s="1" t="n">
        <f aca="false">COUNTIF($A2016:$F2016,E2016)</f>
        <v>1</v>
      </c>
      <c r="L2016" s="1" t="n">
        <f aca="false">COUNTIF($A2016:$F2016,F2016)</f>
        <v>1</v>
      </c>
      <c r="M2016" s="4" t="n">
        <f aca="false">MOD(A2016,2)</f>
        <v>1</v>
      </c>
      <c r="N2016" s="4" t="n">
        <f aca="false">MOD(B2016,2)</f>
        <v>1</v>
      </c>
      <c r="O2016" s="4" t="n">
        <f aca="false">MOD(C2016,2)</f>
        <v>0</v>
      </c>
      <c r="P2016" s="4" t="n">
        <f aca="false">MOD(D2016,2)</f>
        <v>0</v>
      </c>
      <c r="Q2016" s="4" t="n">
        <f aca="false">MOD(E2016,2)</f>
        <v>1</v>
      </c>
      <c r="R2016" s="4" t="n">
        <f aca="false">MOD(F2016,2)</f>
        <v>1</v>
      </c>
      <c r="S2016" s="2" t="n">
        <f aca="false">SUM(M2016:R2016)</f>
        <v>4</v>
      </c>
      <c r="T2016" s="2" t="n">
        <f aca="false">6-S2016</f>
        <v>2</v>
      </c>
      <c r="U2016" s="3" t="n">
        <f aca="false">IF(S2016&gt;0,SUMPRODUCT(A2016:F2016,M2016:R2016)/S2016,0)</f>
        <v>58.5</v>
      </c>
      <c r="V2016" s="3" t="n">
        <f aca="false">IF(T2016&gt;0,(SUM(A2016:F2016)-SUMPRODUCT(A2016:F2016,M2016:R2016))/T2016,0)</f>
        <v>57</v>
      </c>
      <c r="W2016" s="0" t="n">
        <f aca="false">IF(_xlfn.XOR(SUM(G2016:L2016)=8,ABS(U2016-V2016)&gt;50),1,0)</f>
        <v>0</v>
      </c>
    </row>
    <row r="2017" customFormat="false" ht="15" hidden="false" customHeight="false" outlineLevel="0" collapsed="false">
      <c r="A2017" s="0" t="n">
        <v>64</v>
      </c>
      <c r="B2017" s="0" t="n">
        <v>54</v>
      </c>
      <c r="C2017" s="0" t="n">
        <v>98</v>
      </c>
      <c r="D2017" s="0" t="n">
        <v>67</v>
      </c>
      <c r="E2017" s="0" t="n">
        <v>86</v>
      </c>
      <c r="F2017" s="0" t="n">
        <v>36</v>
      </c>
      <c r="G2017" s="1" t="n">
        <f aca="false">COUNTIF($A2017:$F2017,A2017)</f>
        <v>1</v>
      </c>
      <c r="H2017" s="1" t="n">
        <f aca="false">COUNTIF($A2017:$F2017,B2017)</f>
        <v>1</v>
      </c>
      <c r="I2017" s="1" t="n">
        <f aca="false">COUNTIF($A2017:$F2017,C2017)</f>
        <v>1</v>
      </c>
      <c r="J2017" s="1" t="n">
        <f aca="false">COUNTIF($A2017:$F2017,D2017)</f>
        <v>1</v>
      </c>
      <c r="K2017" s="1" t="n">
        <f aca="false">COUNTIF($A2017:$F2017,E2017)</f>
        <v>1</v>
      </c>
      <c r="L2017" s="1" t="n">
        <f aca="false">COUNTIF($A2017:$F2017,F2017)</f>
        <v>1</v>
      </c>
      <c r="M2017" s="4" t="n">
        <f aca="false">MOD(A2017,2)</f>
        <v>0</v>
      </c>
      <c r="N2017" s="4" t="n">
        <f aca="false">MOD(B2017,2)</f>
        <v>0</v>
      </c>
      <c r="O2017" s="4" t="n">
        <f aca="false">MOD(C2017,2)</f>
        <v>0</v>
      </c>
      <c r="P2017" s="4" t="n">
        <f aca="false">MOD(D2017,2)</f>
        <v>1</v>
      </c>
      <c r="Q2017" s="4" t="n">
        <f aca="false">MOD(E2017,2)</f>
        <v>0</v>
      </c>
      <c r="R2017" s="4" t="n">
        <f aca="false">MOD(F2017,2)</f>
        <v>0</v>
      </c>
      <c r="S2017" s="2" t="n">
        <f aca="false">SUM(M2017:R2017)</f>
        <v>1</v>
      </c>
      <c r="T2017" s="2" t="n">
        <f aca="false">6-S2017</f>
        <v>5</v>
      </c>
      <c r="U2017" s="3" t="n">
        <f aca="false">IF(S2017&gt;0,SUMPRODUCT(A2017:F2017,M2017:R2017)/S2017,0)</f>
        <v>67</v>
      </c>
      <c r="V2017" s="3" t="n">
        <f aca="false">IF(T2017&gt;0,(SUM(A2017:F2017)-SUMPRODUCT(A2017:F2017,M2017:R2017))/T2017,0)</f>
        <v>67.6</v>
      </c>
      <c r="W2017" s="0" t="n">
        <f aca="false">IF(_xlfn.XOR(SUM(G2017:L2017)=8,ABS(U2017-V2017)&gt;50),1,0)</f>
        <v>0</v>
      </c>
    </row>
    <row r="2018" customFormat="false" ht="15" hidden="false" customHeight="false" outlineLevel="0" collapsed="false">
      <c r="A2018" s="0" t="n">
        <v>71</v>
      </c>
      <c r="B2018" s="0" t="n">
        <v>56</v>
      </c>
      <c r="C2018" s="0" t="n">
        <v>4</v>
      </c>
      <c r="D2018" s="0" t="n">
        <v>24</v>
      </c>
      <c r="E2018" s="0" t="n">
        <v>80</v>
      </c>
      <c r="F2018" s="0" t="n">
        <v>23</v>
      </c>
      <c r="G2018" s="1" t="n">
        <f aca="false">COUNTIF($A2018:$F2018,A2018)</f>
        <v>1</v>
      </c>
      <c r="H2018" s="1" t="n">
        <f aca="false">COUNTIF($A2018:$F2018,B2018)</f>
        <v>1</v>
      </c>
      <c r="I2018" s="1" t="n">
        <f aca="false">COUNTIF($A2018:$F2018,C2018)</f>
        <v>1</v>
      </c>
      <c r="J2018" s="1" t="n">
        <f aca="false">COUNTIF($A2018:$F2018,D2018)</f>
        <v>1</v>
      </c>
      <c r="K2018" s="1" t="n">
        <f aca="false">COUNTIF($A2018:$F2018,E2018)</f>
        <v>1</v>
      </c>
      <c r="L2018" s="1" t="n">
        <f aca="false">COUNTIF($A2018:$F2018,F2018)</f>
        <v>1</v>
      </c>
      <c r="M2018" s="4" t="n">
        <f aca="false">MOD(A2018,2)</f>
        <v>1</v>
      </c>
      <c r="N2018" s="4" t="n">
        <f aca="false">MOD(B2018,2)</f>
        <v>0</v>
      </c>
      <c r="O2018" s="4" t="n">
        <f aca="false">MOD(C2018,2)</f>
        <v>0</v>
      </c>
      <c r="P2018" s="4" t="n">
        <f aca="false">MOD(D2018,2)</f>
        <v>0</v>
      </c>
      <c r="Q2018" s="4" t="n">
        <f aca="false">MOD(E2018,2)</f>
        <v>0</v>
      </c>
      <c r="R2018" s="4" t="n">
        <f aca="false">MOD(F2018,2)</f>
        <v>1</v>
      </c>
      <c r="S2018" s="2" t="n">
        <f aca="false">SUM(M2018:R2018)</f>
        <v>2</v>
      </c>
      <c r="T2018" s="2" t="n">
        <f aca="false">6-S2018</f>
        <v>4</v>
      </c>
      <c r="U2018" s="3" t="n">
        <f aca="false">IF(S2018&gt;0,SUMPRODUCT(A2018:F2018,M2018:R2018)/S2018,0)</f>
        <v>47</v>
      </c>
      <c r="V2018" s="3" t="n">
        <f aca="false">IF(T2018&gt;0,(SUM(A2018:F2018)-SUMPRODUCT(A2018:F2018,M2018:R2018))/T2018,0)</f>
        <v>41</v>
      </c>
      <c r="W2018" s="0" t="n">
        <f aca="false">IF(_xlfn.XOR(SUM(G2018:L2018)=8,ABS(U2018-V2018)&gt;50),1,0)</f>
        <v>0</v>
      </c>
    </row>
    <row r="2019" customFormat="false" ht="15" hidden="false" customHeight="false" outlineLevel="0" collapsed="false">
      <c r="A2019" s="0" t="n">
        <v>66</v>
      </c>
      <c r="B2019" s="0" t="n">
        <v>40</v>
      </c>
      <c r="C2019" s="0" t="n">
        <v>89</v>
      </c>
      <c r="D2019" s="0" t="n">
        <v>20</v>
      </c>
      <c r="E2019" s="0" t="n">
        <v>94</v>
      </c>
      <c r="F2019" s="0" t="n">
        <v>58</v>
      </c>
      <c r="G2019" s="1" t="n">
        <f aca="false">COUNTIF($A2019:$F2019,A2019)</f>
        <v>1</v>
      </c>
      <c r="H2019" s="1" t="n">
        <f aca="false">COUNTIF($A2019:$F2019,B2019)</f>
        <v>1</v>
      </c>
      <c r="I2019" s="1" t="n">
        <f aca="false">COUNTIF($A2019:$F2019,C2019)</f>
        <v>1</v>
      </c>
      <c r="J2019" s="1" t="n">
        <f aca="false">COUNTIF($A2019:$F2019,D2019)</f>
        <v>1</v>
      </c>
      <c r="K2019" s="1" t="n">
        <f aca="false">COUNTIF($A2019:$F2019,E2019)</f>
        <v>1</v>
      </c>
      <c r="L2019" s="1" t="n">
        <f aca="false">COUNTIF($A2019:$F2019,F2019)</f>
        <v>1</v>
      </c>
      <c r="M2019" s="4" t="n">
        <f aca="false">MOD(A2019,2)</f>
        <v>0</v>
      </c>
      <c r="N2019" s="4" t="n">
        <f aca="false">MOD(B2019,2)</f>
        <v>0</v>
      </c>
      <c r="O2019" s="4" t="n">
        <f aca="false">MOD(C2019,2)</f>
        <v>1</v>
      </c>
      <c r="P2019" s="4" t="n">
        <f aca="false">MOD(D2019,2)</f>
        <v>0</v>
      </c>
      <c r="Q2019" s="4" t="n">
        <f aca="false">MOD(E2019,2)</f>
        <v>0</v>
      </c>
      <c r="R2019" s="4" t="n">
        <f aca="false">MOD(F2019,2)</f>
        <v>0</v>
      </c>
      <c r="S2019" s="2" t="n">
        <f aca="false">SUM(M2019:R2019)</f>
        <v>1</v>
      </c>
      <c r="T2019" s="2" t="n">
        <f aca="false">6-S2019</f>
        <v>5</v>
      </c>
      <c r="U2019" s="3" t="n">
        <f aca="false">IF(S2019&gt;0,SUMPRODUCT(A2019:F2019,M2019:R2019)/S2019,0)</f>
        <v>89</v>
      </c>
      <c r="V2019" s="3" t="n">
        <f aca="false">IF(T2019&gt;0,(SUM(A2019:F2019)-SUMPRODUCT(A2019:F2019,M2019:R2019))/T2019,0)</f>
        <v>55.6</v>
      </c>
      <c r="W2019" s="0" t="n">
        <f aca="false">IF(_xlfn.XOR(SUM(G2019:L2019)=8,ABS(U2019-V2019)&gt;50),1,0)</f>
        <v>0</v>
      </c>
    </row>
    <row r="2020" customFormat="false" ht="15" hidden="false" customHeight="false" outlineLevel="0" collapsed="false">
      <c r="A2020" s="0" t="n">
        <v>84</v>
      </c>
      <c r="B2020" s="0" t="n">
        <v>77</v>
      </c>
      <c r="C2020" s="0" t="n">
        <v>91</v>
      </c>
      <c r="D2020" s="0" t="n">
        <v>26</v>
      </c>
      <c r="E2020" s="0" t="n">
        <v>95</v>
      </c>
      <c r="F2020" s="0" t="n">
        <v>99</v>
      </c>
      <c r="G2020" s="1" t="n">
        <f aca="false">COUNTIF($A2020:$F2020,A2020)</f>
        <v>1</v>
      </c>
      <c r="H2020" s="1" t="n">
        <f aca="false">COUNTIF($A2020:$F2020,B2020)</f>
        <v>1</v>
      </c>
      <c r="I2020" s="1" t="n">
        <f aca="false">COUNTIF($A2020:$F2020,C2020)</f>
        <v>1</v>
      </c>
      <c r="J2020" s="1" t="n">
        <f aca="false">COUNTIF($A2020:$F2020,D2020)</f>
        <v>1</v>
      </c>
      <c r="K2020" s="1" t="n">
        <f aca="false">COUNTIF($A2020:$F2020,E2020)</f>
        <v>1</v>
      </c>
      <c r="L2020" s="1" t="n">
        <f aca="false">COUNTIF($A2020:$F2020,F2020)</f>
        <v>1</v>
      </c>
      <c r="M2020" s="4" t="n">
        <f aca="false">MOD(A2020,2)</f>
        <v>0</v>
      </c>
      <c r="N2020" s="4" t="n">
        <f aca="false">MOD(B2020,2)</f>
        <v>1</v>
      </c>
      <c r="O2020" s="4" t="n">
        <f aca="false">MOD(C2020,2)</f>
        <v>1</v>
      </c>
      <c r="P2020" s="4" t="n">
        <f aca="false">MOD(D2020,2)</f>
        <v>0</v>
      </c>
      <c r="Q2020" s="4" t="n">
        <f aca="false">MOD(E2020,2)</f>
        <v>1</v>
      </c>
      <c r="R2020" s="4" t="n">
        <f aca="false">MOD(F2020,2)</f>
        <v>1</v>
      </c>
      <c r="S2020" s="2" t="n">
        <f aca="false">SUM(M2020:R2020)</f>
        <v>4</v>
      </c>
      <c r="T2020" s="2" t="n">
        <f aca="false">6-S2020</f>
        <v>2</v>
      </c>
      <c r="U2020" s="3" t="n">
        <f aca="false">IF(S2020&gt;0,SUMPRODUCT(A2020:F2020,M2020:R2020)/S2020,0)</f>
        <v>90.5</v>
      </c>
      <c r="V2020" s="3" t="n">
        <f aca="false">IF(T2020&gt;0,(SUM(A2020:F2020)-SUMPRODUCT(A2020:F2020,M2020:R2020))/T2020,0)</f>
        <v>55</v>
      </c>
      <c r="W2020" s="0" t="n">
        <f aca="false">IF(_xlfn.XOR(SUM(G2020:L2020)=8,ABS(U2020-V2020)&gt;50),1,0)</f>
        <v>0</v>
      </c>
    </row>
    <row r="2021" customFormat="false" ht="15" hidden="false" customHeight="false" outlineLevel="0" collapsed="false">
      <c r="A2021" s="0" t="n">
        <v>61</v>
      </c>
      <c r="B2021" s="0" t="n">
        <v>1</v>
      </c>
      <c r="C2021" s="0" t="n">
        <v>41</v>
      </c>
      <c r="D2021" s="0" t="n">
        <v>34</v>
      </c>
      <c r="E2021" s="0" t="n">
        <v>64</v>
      </c>
      <c r="F2021" s="0" t="n">
        <v>83</v>
      </c>
      <c r="G2021" s="1" t="n">
        <f aca="false">COUNTIF($A2021:$F2021,A2021)</f>
        <v>1</v>
      </c>
      <c r="H2021" s="1" t="n">
        <f aca="false">COUNTIF($A2021:$F2021,B2021)</f>
        <v>1</v>
      </c>
      <c r="I2021" s="1" t="n">
        <f aca="false">COUNTIF($A2021:$F2021,C2021)</f>
        <v>1</v>
      </c>
      <c r="J2021" s="1" t="n">
        <f aca="false">COUNTIF($A2021:$F2021,D2021)</f>
        <v>1</v>
      </c>
      <c r="K2021" s="1" t="n">
        <f aca="false">COUNTIF($A2021:$F2021,E2021)</f>
        <v>1</v>
      </c>
      <c r="L2021" s="1" t="n">
        <f aca="false">COUNTIF($A2021:$F2021,F2021)</f>
        <v>1</v>
      </c>
      <c r="M2021" s="4" t="n">
        <f aca="false">MOD(A2021,2)</f>
        <v>1</v>
      </c>
      <c r="N2021" s="4" t="n">
        <f aca="false">MOD(B2021,2)</f>
        <v>1</v>
      </c>
      <c r="O2021" s="4" t="n">
        <f aca="false">MOD(C2021,2)</f>
        <v>1</v>
      </c>
      <c r="P2021" s="4" t="n">
        <f aca="false">MOD(D2021,2)</f>
        <v>0</v>
      </c>
      <c r="Q2021" s="4" t="n">
        <f aca="false">MOD(E2021,2)</f>
        <v>0</v>
      </c>
      <c r="R2021" s="4" t="n">
        <f aca="false">MOD(F2021,2)</f>
        <v>1</v>
      </c>
      <c r="S2021" s="2" t="n">
        <f aca="false">SUM(M2021:R2021)</f>
        <v>4</v>
      </c>
      <c r="T2021" s="2" t="n">
        <f aca="false">6-S2021</f>
        <v>2</v>
      </c>
      <c r="U2021" s="3" t="n">
        <f aca="false">IF(S2021&gt;0,SUMPRODUCT(A2021:F2021,M2021:R2021)/S2021,0)</f>
        <v>46.5</v>
      </c>
      <c r="V2021" s="3" t="n">
        <f aca="false">IF(T2021&gt;0,(SUM(A2021:F2021)-SUMPRODUCT(A2021:F2021,M2021:R2021))/T2021,0)</f>
        <v>49</v>
      </c>
      <c r="W2021" s="0" t="n">
        <f aca="false">IF(_xlfn.XOR(SUM(G2021:L2021)=8,ABS(U2021-V2021)&gt;50),1,0)</f>
        <v>0</v>
      </c>
    </row>
    <row r="2022" customFormat="false" ht="15" hidden="false" customHeight="false" outlineLevel="0" collapsed="false">
      <c r="A2022" s="0" t="n">
        <v>84</v>
      </c>
      <c r="B2022" s="0" t="n">
        <v>41</v>
      </c>
      <c r="C2022" s="0" t="n">
        <v>98</v>
      </c>
      <c r="D2022" s="0" t="n">
        <v>11</v>
      </c>
      <c r="E2022" s="0" t="n">
        <v>25</v>
      </c>
      <c r="F2022" s="0" t="n">
        <v>90</v>
      </c>
      <c r="G2022" s="1" t="n">
        <f aca="false">COUNTIF($A2022:$F2022,A2022)</f>
        <v>1</v>
      </c>
      <c r="H2022" s="1" t="n">
        <f aca="false">COUNTIF($A2022:$F2022,B2022)</f>
        <v>1</v>
      </c>
      <c r="I2022" s="1" t="n">
        <f aca="false">COUNTIF($A2022:$F2022,C2022)</f>
        <v>1</v>
      </c>
      <c r="J2022" s="1" t="n">
        <f aca="false">COUNTIF($A2022:$F2022,D2022)</f>
        <v>1</v>
      </c>
      <c r="K2022" s="1" t="n">
        <f aca="false">COUNTIF($A2022:$F2022,E2022)</f>
        <v>1</v>
      </c>
      <c r="L2022" s="1" t="n">
        <f aca="false">COUNTIF($A2022:$F2022,F2022)</f>
        <v>1</v>
      </c>
      <c r="M2022" s="4" t="n">
        <f aca="false">MOD(A2022,2)</f>
        <v>0</v>
      </c>
      <c r="N2022" s="4" t="n">
        <f aca="false">MOD(B2022,2)</f>
        <v>1</v>
      </c>
      <c r="O2022" s="4" t="n">
        <f aca="false">MOD(C2022,2)</f>
        <v>0</v>
      </c>
      <c r="P2022" s="4" t="n">
        <f aca="false">MOD(D2022,2)</f>
        <v>1</v>
      </c>
      <c r="Q2022" s="4" t="n">
        <f aca="false">MOD(E2022,2)</f>
        <v>1</v>
      </c>
      <c r="R2022" s="4" t="n">
        <f aca="false">MOD(F2022,2)</f>
        <v>0</v>
      </c>
      <c r="S2022" s="2" t="n">
        <f aca="false">SUM(M2022:R2022)</f>
        <v>3</v>
      </c>
      <c r="T2022" s="2" t="n">
        <f aca="false">6-S2022</f>
        <v>3</v>
      </c>
      <c r="U2022" s="3" t="n">
        <f aca="false">IF(S2022&gt;0,SUMPRODUCT(A2022:F2022,M2022:R2022)/S2022,0)</f>
        <v>25.6666666666667</v>
      </c>
      <c r="V2022" s="3" t="n">
        <f aca="false">IF(T2022&gt;0,(SUM(A2022:F2022)-SUMPRODUCT(A2022:F2022,M2022:R2022))/T2022,0)</f>
        <v>90.6666666666667</v>
      </c>
      <c r="W2022" s="0" t="n">
        <f aca="false">IF(_xlfn.XOR(SUM(G2022:L2022)=8,ABS(U2022-V2022)&gt;50),1,0)</f>
        <v>1</v>
      </c>
    </row>
    <row r="2023" customFormat="false" ht="15" hidden="false" customHeight="false" outlineLevel="0" collapsed="false">
      <c r="A2023" s="0" t="n">
        <v>90</v>
      </c>
      <c r="B2023" s="0" t="n">
        <v>98</v>
      </c>
      <c r="C2023" s="0" t="n">
        <v>1</v>
      </c>
      <c r="D2023" s="0" t="n">
        <v>25</v>
      </c>
      <c r="E2023" s="0" t="n">
        <v>25</v>
      </c>
      <c r="F2023" s="0" t="n">
        <v>71</v>
      </c>
      <c r="G2023" s="1" t="n">
        <f aca="false">COUNTIF($A2023:$F2023,A2023)</f>
        <v>1</v>
      </c>
      <c r="H2023" s="1" t="n">
        <f aca="false">COUNTIF($A2023:$F2023,B2023)</f>
        <v>1</v>
      </c>
      <c r="I2023" s="1" t="n">
        <f aca="false">COUNTIF($A2023:$F2023,C2023)</f>
        <v>1</v>
      </c>
      <c r="J2023" s="1" t="n">
        <f aca="false">COUNTIF($A2023:$F2023,D2023)</f>
        <v>2</v>
      </c>
      <c r="K2023" s="1" t="n">
        <f aca="false">COUNTIF($A2023:$F2023,E2023)</f>
        <v>2</v>
      </c>
      <c r="L2023" s="1" t="n">
        <f aca="false">COUNTIF($A2023:$F2023,F2023)</f>
        <v>1</v>
      </c>
      <c r="M2023" s="4" t="n">
        <f aca="false">MOD(A2023,2)</f>
        <v>0</v>
      </c>
      <c r="N2023" s="4" t="n">
        <f aca="false">MOD(B2023,2)</f>
        <v>0</v>
      </c>
      <c r="O2023" s="4" t="n">
        <f aca="false">MOD(C2023,2)</f>
        <v>1</v>
      </c>
      <c r="P2023" s="4" t="n">
        <f aca="false">MOD(D2023,2)</f>
        <v>1</v>
      </c>
      <c r="Q2023" s="4" t="n">
        <f aca="false">MOD(E2023,2)</f>
        <v>1</v>
      </c>
      <c r="R2023" s="4" t="n">
        <f aca="false">MOD(F2023,2)</f>
        <v>1</v>
      </c>
      <c r="S2023" s="2" t="n">
        <f aca="false">SUM(M2023:R2023)</f>
        <v>4</v>
      </c>
      <c r="T2023" s="2" t="n">
        <f aca="false">6-S2023</f>
        <v>2</v>
      </c>
      <c r="U2023" s="3" t="n">
        <f aca="false">IF(S2023&gt;0,SUMPRODUCT(A2023:F2023,M2023:R2023)/S2023,0)</f>
        <v>30.5</v>
      </c>
      <c r="V2023" s="3" t="n">
        <f aca="false">IF(T2023&gt;0,(SUM(A2023:F2023)-SUMPRODUCT(A2023:F2023,M2023:R2023))/T2023,0)</f>
        <v>94</v>
      </c>
      <c r="W2023" s="0" t="n">
        <f aca="false">IF(_xlfn.XOR(SUM(G2023:L2023)=8,ABS(U2023-V2023)&gt;50),1,0)</f>
        <v>0</v>
      </c>
    </row>
    <row r="2024" customFormat="false" ht="15" hidden="false" customHeight="false" outlineLevel="0" collapsed="false">
      <c r="A2024" s="0" t="n">
        <v>95</v>
      </c>
      <c r="B2024" s="0" t="n">
        <v>58</v>
      </c>
      <c r="C2024" s="0" t="n">
        <v>1</v>
      </c>
      <c r="D2024" s="0" t="n">
        <v>93</v>
      </c>
      <c r="E2024" s="0" t="n">
        <v>28</v>
      </c>
      <c r="F2024" s="0" t="n">
        <v>68</v>
      </c>
      <c r="G2024" s="1" t="n">
        <f aca="false">COUNTIF($A2024:$F2024,A2024)</f>
        <v>1</v>
      </c>
      <c r="H2024" s="1" t="n">
        <f aca="false">COUNTIF($A2024:$F2024,B2024)</f>
        <v>1</v>
      </c>
      <c r="I2024" s="1" t="n">
        <f aca="false">COUNTIF($A2024:$F2024,C2024)</f>
        <v>1</v>
      </c>
      <c r="J2024" s="1" t="n">
        <f aca="false">COUNTIF($A2024:$F2024,D2024)</f>
        <v>1</v>
      </c>
      <c r="K2024" s="1" t="n">
        <f aca="false">COUNTIF($A2024:$F2024,E2024)</f>
        <v>1</v>
      </c>
      <c r="L2024" s="1" t="n">
        <f aca="false">COUNTIF($A2024:$F2024,F2024)</f>
        <v>1</v>
      </c>
      <c r="M2024" s="4" t="n">
        <f aca="false">MOD(A2024,2)</f>
        <v>1</v>
      </c>
      <c r="N2024" s="4" t="n">
        <f aca="false">MOD(B2024,2)</f>
        <v>0</v>
      </c>
      <c r="O2024" s="4" t="n">
        <f aca="false">MOD(C2024,2)</f>
        <v>1</v>
      </c>
      <c r="P2024" s="4" t="n">
        <f aca="false">MOD(D2024,2)</f>
        <v>1</v>
      </c>
      <c r="Q2024" s="4" t="n">
        <f aca="false">MOD(E2024,2)</f>
        <v>0</v>
      </c>
      <c r="R2024" s="4" t="n">
        <f aca="false">MOD(F2024,2)</f>
        <v>0</v>
      </c>
      <c r="S2024" s="2" t="n">
        <f aca="false">SUM(M2024:R2024)</f>
        <v>3</v>
      </c>
      <c r="T2024" s="2" t="n">
        <f aca="false">6-S2024</f>
        <v>3</v>
      </c>
      <c r="U2024" s="3" t="n">
        <f aca="false">IF(S2024&gt;0,SUMPRODUCT(A2024:F2024,M2024:R2024)/S2024,0)</f>
        <v>63</v>
      </c>
      <c r="V2024" s="3" t="n">
        <f aca="false">IF(T2024&gt;0,(SUM(A2024:F2024)-SUMPRODUCT(A2024:F2024,M2024:R2024))/T2024,0)</f>
        <v>51.3333333333333</v>
      </c>
      <c r="W2024" s="0" t="n">
        <f aca="false">IF(_xlfn.XOR(SUM(G2024:L2024)=8,ABS(U2024-V2024)&gt;50),1,0)</f>
        <v>0</v>
      </c>
    </row>
    <row r="2025" customFormat="false" ht="15" hidden="false" customHeight="false" outlineLevel="0" collapsed="false">
      <c r="A2025" s="0" t="n">
        <v>79</v>
      </c>
      <c r="B2025" s="0" t="n">
        <v>90</v>
      </c>
      <c r="C2025" s="0" t="n">
        <v>13</v>
      </c>
      <c r="D2025" s="0" t="n">
        <v>9</v>
      </c>
      <c r="E2025" s="0" t="n">
        <v>40</v>
      </c>
      <c r="F2025" s="0" t="n">
        <v>61</v>
      </c>
      <c r="G2025" s="1" t="n">
        <f aca="false">COUNTIF($A2025:$F2025,A2025)</f>
        <v>1</v>
      </c>
      <c r="H2025" s="1" t="n">
        <f aca="false">COUNTIF($A2025:$F2025,B2025)</f>
        <v>1</v>
      </c>
      <c r="I2025" s="1" t="n">
        <f aca="false">COUNTIF($A2025:$F2025,C2025)</f>
        <v>1</v>
      </c>
      <c r="J2025" s="1" t="n">
        <f aca="false">COUNTIF($A2025:$F2025,D2025)</f>
        <v>1</v>
      </c>
      <c r="K2025" s="1" t="n">
        <f aca="false">COUNTIF($A2025:$F2025,E2025)</f>
        <v>1</v>
      </c>
      <c r="L2025" s="1" t="n">
        <f aca="false">COUNTIF($A2025:$F2025,F2025)</f>
        <v>1</v>
      </c>
      <c r="M2025" s="4" t="n">
        <f aca="false">MOD(A2025,2)</f>
        <v>1</v>
      </c>
      <c r="N2025" s="4" t="n">
        <f aca="false">MOD(B2025,2)</f>
        <v>0</v>
      </c>
      <c r="O2025" s="4" t="n">
        <f aca="false">MOD(C2025,2)</f>
        <v>1</v>
      </c>
      <c r="P2025" s="4" t="n">
        <f aca="false">MOD(D2025,2)</f>
        <v>1</v>
      </c>
      <c r="Q2025" s="4" t="n">
        <f aca="false">MOD(E2025,2)</f>
        <v>0</v>
      </c>
      <c r="R2025" s="4" t="n">
        <f aca="false">MOD(F2025,2)</f>
        <v>1</v>
      </c>
      <c r="S2025" s="2" t="n">
        <f aca="false">SUM(M2025:R2025)</f>
        <v>4</v>
      </c>
      <c r="T2025" s="2" t="n">
        <f aca="false">6-S2025</f>
        <v>2</v>
      </c>
      <c r="U2025" s="3" t="n">
        <f aca="false">IF(S2025&gt;0,SUMPRODUCT(A2025:F2025,M2025:R2025)/S2025,0)</f>
        <v>40.5</v>
      </c>
      <c r="V2025" s="3" t="n">
        <f aca="false">IF(T2025&gt;0,(SUM(A2025:F2025)-SUMPRODUCT(A2025:F2025,M2025:R2025))/T2025,0)</f>
        <v>65</v>
      </c>
      <c r="W2025" s="0" t="n">
        <f aca="false">IF(_xlfn.XOR(SUM(G2025:L2025)=8,ABS(U2025-V2025)&gt;50),1,0)</f>
        <v>0</v>
      </c>
    </row>
    <row r="2026" customFormat="false" ht="15" hidden="false" customHeight="false" outlineLevel="0" collapsed="false">
      <c r="A2026" s="0" t="n">
        <v>52</v>
      </c>
      <c r="B2026" s="0" t="n">
        <v>73</v>
      </c>
      <c r="C2026" s="0" t="n">
        <v>14</v>
      </c>
      <c r="D2026" s="0" t="n">
        <v>39</v>
      </c>
      <c r="E2026" s="0" t="n">
        <v>52</v>
      </c>
      <c r="F2026" s="0" t="n">
        <v>9</v>
      </c>
      <c r="G2026" s="1" t="n">
        <f aca="false">COUNTIF($A2026:$F2026,A2026)</f>
        <v>2</v>
      </c>
      <c r="H2026" s="1" t="n">
        <f aca="false">COUNTIF($A2026:$F2026,B2026)</f>
        <v>1</v>
      </c>
      <c r="I2026" s="1" t="n">
        <f aca="false">COUNTIF($A2026:$F2026,C2026)</f>
        <v>1</v>
      </c>
      <c r="J2026" s="1" t="n">
        <f aca="false">COUNTIF($A2026:$F2026,D2026)</f>
        <v>1</v>
      </c>
      <c r="K2026" s="1" t="n">
        <f aca="false">COUNTIF($A2026:$F2026,E2026)</f>
        <v>2</v>
      </c>
      <c r="L2026" s="1" t="n">
        <f aca="false">COUNTIF($A2026:$F2026,F2026)</f>
        <v>1</v>
      </c>
      <c r="M2026" s="4" t="n">
        <f aca="false">MOD(A2026,2)</f>
        <v>0</v>
      </c>
      <c r="N2026" s="4" t="n">
        <f aca="false">MOD(B2026,2)</f>
        <v>1</v>
      </c>
      <c r="O2026" s="4" t="n">
        <f aca="false">MOD(C2026,2)</f>
        <v>0</v>
      </c>
      <c r="P2026" s="4" t="n">
        <f aca="false">MOD(D2026,2)</f>
        <v>1</v>
      </c>
      <c r="Q2026" s="4" t="n">
        <f aca="false">MOD(E2026,2)</f>
        <v>0</v>
      </c>
      <c r="R2026" s="4" t="n">
        <f aca="false">MOD(F2026,2)</f>
        <v>1</v>
      </c>
      <c r="S2026" s="2" t="n">
        <f aca="false">SUM(M2026:R2026)</f>
        <v>3</v>
      </c>
      <c r="T2026" s="2" t="n">
        <f aca="false">6-S2026</f>
        <v>3</v>
      </c>
      <c r="U2026" s="3" t="n">
        <f aca="false">IF(S2026&gt;0,SUMPRODUCT(A2026:F2026,M2026:R2026)/S2026,0)</f>
        <v>40.3333333333333</v>
      </c>
      <c r="V2026" s="3" t="n">
        <f aca="false">IF(T2026&gt;0,(SUM(A2026:F2026)-SUMPRODUCT(A2026:F2026,M2026:R2026))/T2026,0)</f>
        <v>39.3333333333333</v>
      </c>
      <c r="W2026" s="0" t="n">
        <f aca="false">IF(_xlfn.XOR(SUM(G2026:L2026)=8,ABS(U2026-V2026)&gt;50),1,0)</f>
        <v>1</v>
      </c>
    </row>
    <row r="2027" customFormat="false" ht="15" hidden="false" customHeight="false" outlineLevel="0" collapsed="false">
      <c r="A2027" s="0" t="n">
        <v>1</v>
      </c>
      <c r="B2027" s="0" t="n">
        <v>16</v>
      </c>
      <c r="C2027" s="0" t="n">
        <v>7</v>
      </c>
      <c r="D2027" s="0" t="n">
        <v>69</v>
      </c>
      <c r="E2027" s="0" t="n">
        <v>94</v>
      </c>
      <c r="F2027" s="0" t="n">
        <v>53</v>
      </c>
      <c r="G2027" s="1" t="n">
        <f aca="false">COUNTIF($A2027:$F2027,A2027)</f>
        <v>1</v>
      </c>
      <c r="H2027" s="1" t="n">
        <f aca="false">COUNTIF($A2027:$F2027,B2027)</f>
        <v>1</v>
      </c>
      <c r="I2027" s="1" t="n">
        <f aca="false">COUNTIF($A2027:$F2027,C2027)</f>
        <v>1</v>
      </c>
      <c r="J2027" s="1" t="n">
        <f aca="false">COUNTIF($A2027:$F2027,D2027)</f>
        <v>1</v>
      </c>
      <c r="K2027" s="1" t="n">
        <f aca="false">COUNTIF($A2027:$F2027,E2027)</f>
        <v>1</v>
      </c>
      <c r="L2027" s="1" t="n">
        <f aca="false">COUNTIF($A2027:$F2027,F2027)</f>
        <v>1</v>
      </c>
      <c r="M2027" s="4" t="n">
        <f aca="false">MOD(A2027,2)</f>
        <v>1</v>
      </c>
      <c r="N2027" s="4" t="n">
        <f aca="false">MOD(B2027,2)</f>
        <v>0</v>
      </c>
      <c r="O2027" s="4" t="n">
        <f aca="false">MOD(C2027,2)</f>
        <v>1</v>
      </c>
      <c r="P2027" s="4" t="n">
        <f aca="false">MOD(D2027,2)</f>
        <v>1</v>
      </c>
      <c r="Q2027" s="4" t="n">
        <f aca="false">MOD(E2027,2)</f>
        <v>0</v>
      </c>
      <c r="R2027" s="4" t="n">
        <f aca="false">MOD(F2027,2)</f>
        <v>1</v>
      </c>
      <c r="S2027" s="2" t="n">
        <f aca="false">SUM(M2027:R2027)</f>
        <v>4</v>
      </c>
      <c r="T2027" s="2" t="n">
        <f aca="false">6-S2027</f>
        <v>2</v>
      </c>
      <c r="U2027" s="3" t="n">
        <f aca="false">IF(S2027&gt;0,SUMPRODUCT(A2027:F2027,M2027:R2027)/S2027,0)</f>
        <v>32.5</v>
      </c>
      <c r="V2027" s="3" t="n">
        <f aca="false">IF(T2027&gt;0,(SUM(A2027:F2027)-SUMPRODUCT(A2027:F2027,M2027:R2027))/T2027,0)</f>
        <v>55</v>
      </c>
      <c r="W2027" s="0" t="n">
        <f aca="false">IF(_xlfn.XOR(SUM(G2027:L2027)=8,ABS(U2027-V2027)&gt;50),1,0)</f>
        <v>0</v>
      </c>
    </row>
    <row r="2028" customFormat="false" ht="15" hidden="false" customHeight="false" outlineLevel="0" collapsed="false">
      <c r="A2028" s="0" t="n">
        <v>47</v>
      </c>
      <c r="B2028" s="0" t="n">
        <v>52</v>
      </c>
      <c r="C2028" s="0" t="n">
        <v>78</v>
      </c>
      <c r="D2028" s="0" t="n">
        <v>56</v>
      </c>
      <c r="E2028" s="0" t="n">
        <v>23</v>
      </c>
      <c r="F2028" s="0" t="n">
        <v>39</v>
      </c>
      <c r="G2028" s="1" t="n">
        <f aca="false">COUNTIF($A2028:$F2028,A2028)</f>
        <v>1</v>
      </c>
      <c r="H2028" s="1" t="n">
        <f aca="false">COUNTIF($A2028:$F2028,B2028)</f>
        <v>1</v>
      </c>
      <c r="I2028" s="1" t="n">
        <f aca="false">COUNTIF($A2028:$F2028,C2028)</f>
        <v>1</v>
      </c>
      <c r="J2028" s="1" t="n">
        <f aca="false">COUNTIF($A2028:$F2028,D2028)</f>
        <v>1</v>
      </c>
      <c r="K2028" s="1" t="n">
        <f aca="false">COUNTIF($A2028:$F2028,E2028)</f>
        <v>1</v>
      </c>
      <c r="L2028" s="1" t="n">
        <f aca="false">COUNTIF($A2028:$F2028,F2028)</f>
        <v>1</v>
      </c>
      <c r="M2028" s="4" t="n">
        <f aca="false">MOD(A2028,2)</f>
        <v>1</v>
      </c>
      <c r="N2028" s="4" t="n">
        <f aca="false">MOD(B2028,2)</f>
        <v>0</v>
      </c>
      <c r="O2028" s="4" t="n">
        <f aca="false">MOD(C2028,2)</f>
        <v>0</v>
      </c>
      <c r="P2028" s="4" t="n">
        <f aca="false">MOD(D2028,2)</f>
        <v>0</v>
      </c>
      <c r="Q2028" s="4" t="n">
        <f aca="false">MOD(E2028,2)</f>
        <v>1</v>
      </c>
      <c r="R2028" s="4" t="n">
        <f aca="false">MOD(F2028,2)</f>
        <v>1</v>
      </c>
      <c r="S2028" s="2" t="n">
        <f aca="false">SUM(M2028:R2028)</f>
        <v>3</v>
      </c>
      <c r="T2028" s="2" t="n">
        <f aca="false">6-S2028</f>
        <v>3</v>
      </c>
      <c r="U2028" s="3" t="n">
        <f aca="false">IF(S2028&gt;0,SUMPRODUCT(A2028:F2028,M2028:R2028)/S2028,0)</f>
        <v>36.3333333333333</v>
      </c>
      <c r="V2028" s="3" t="n">
        <f aca="false">IF(T2028&gt;0,(SUM(A2028:F2028)-SUMPRODUCT(A2028:F2028,M2028:R2028))/T2028,0)</f>
        <v>62</v>
      </c>
      <c r="W2028" s="0" t="n">
        <f aca="false">IF(_xlfn.XOR(SUM(G2028:L2028)=8,ABS(U2028-V2028)&gt;50),1,0)</f>
        <v>0</v>
      </c>
    </row>
    <row r="2029" customFormat="false" ht="15" hidden="false" customHeight="false" outlineLevel="0" collapsed="false">
      <c r="A2029" s="0" t="n">
        <v>73</v>
      </c>
      <c r="B2029" s="0" t="n">
        <v>0</v>
      </c>
      <c r="C2029" s="0" t="n">
        <v>80</v>
      </c>
      <c r="D2029" s="0" t="n">
        <v>9</v>
      </c>
      <c r="E2029" s="0" t="n">
        <v>25</v>
      </c>
      <c r="F2029" s="0" t="n">
        <v>53</v>
      </c>
      <c r="G2029" s="1" t="n">
        <f aca="false">COUNTIF($A2029:$F2029,A2029)</f>
        <v>1</v>
      </c>
      <c r="H2029" s="1" t="n">
        <f aca="false">COUNTIF($A2029:$F2029,B2029)</f>
        <v>1</v>
      </c>
      <c r="I2029" s="1" t="n">
        <f aca="false">COUNTIF($A2029:$F2029,C2029)</f>
        <v>1</v>
      </c>
      <c r="J2029" s="1" t="n">
        <f aca="false">COUNTIF($A2029:$F2029,D2029)</f>
        <v>1</v>
      </c>
      <c r="K2029" s="1" t="n">
        <f aca="false">COUNTIF($A2029:$F2029,E2029)</f>
        <v>1</v>
      </c>
      <c r="L2029" s="1" t="n">
        <f aca="false">COUNTIF($A2029:$F2029,F2029)</f>
        <v>1</v>
      </c>
      <c r="M2029" s="4" t="n">
        <f aca="false">MOD(A2029,2)</f>
        <v>1</v>
      </c>
      <c r="N2029" s="4" t="n">
        <f aca="false">MOD(B2029,2)</f>
        <v>0</v>
      </c>
      <c r="O2029" s="4" t="n">
        <f aca="false">MOD(C2029,2)</f>
        <v>0</v>
      </c>
      <c r="P2029" s="4" t="n">
        <f aca="false">MOD(D2029,2)</f>
        <v>1</v>
      </c>
      <c r="Q2029" s="4" t="n">
        <f aca="false">MOD(E2029,2)</f>
        <v>1</v>
      </c>
      <c r="R2029" s="4" t="n">
        <f aca="false">MOD(F2029,2)</f>
        <v>1</v>
      </c>
      <c r="S2029" s="2" t="n">
        <f aca="false">SUM(M2029:R2029)</f>
        <v>4</v>
      </c>
      <c r="T2029" s="2" t="n">
        <f aca="false">6-S2029</f>
        <v>2</v>
      </c>
      <c r="U2029" s="3" t="n">
        <f aca="false">IF(S2029&gt;0,SUMPRODUCT(A2029:F2029,M2029:R2029)/S2029,0)</f>
        <v>40</v>
      </c>
      <c r="V2029" s="3" t="n">
        <f aca="false">IF(T2029&gt;0,(SUM(A2029:F2029)-SUMPRODUCT(A2029:F2029,M2029:R2029))/T2029,0)</f>
        <v>40</v>
      </c>
      <c r="W2029" s="0" t="n">
        <f aca="false">IF(_xlfn.XOR(SUM(G2029:L2029)=8,ABS(U2029-V2029)&gt;50),1,0)</f>
        <v>0</v>
      </c>
    </row>
    <row r="2030" customFormat="false" ht="15" hidden="false" customHeight="false" outlineLevel="0" collapsed="false">
      <c r="A2030" s="0" t="n">
        <v>86</v>
      </c>
      <c r="B2030" s="0" t="n">
        <v>58</v>
      </c>
      <c r="C2030" s="0" t="n">
        <v>97</v>
      </c>
      <c r="D2030" s="0" t="n">
        <v>101</v>
      </c>
      <c r="E2030" s="0" t="n">
        <v>59</v>
      </c>
      <c r="F2030" s="0" t="n">
        <v>61</v>
      </c>
      <c r="G2030" s="1" t="n">
        <f aca="false">COUNTIF($A2030:$F2030,A2030)</f>
        <v>1</v>
      </c>
      <c r="H2030" s="1" t="n">
        <f aca="false">COUNTIF($A2030:$F2030,B2030)</f>
        <v>1</v>
      </c>
      <c r="I2030" s="1" t="n">
        <f aca="false">COUNTIF($A2030:$F2030,C2030)</f>
        <v>1</v>
      </c>
      <c r="J2030" s="1" t="n">
        <f aca="false">COUNTIF($A2030:$F2030,D2030)</f>
        <v>1</v>
      </c>
      <c r="K2030" s="1" t="n">
        <f aca="false">COUNTIF($A2030:$F2030,E2030)</f>
        <v>1</v>
      </c>
      <c r="L2030" s="1" t="n">
        <f aca="false">COUNTIF($A2030:$F2030,F2030)</f>
        <v>1</v>
      </c>
      <c r="M2030" s="4" t="n">
        <f aca="false">MOD(A2030,2)</f>
        <v>0</v>
      </c>
      <c r="N2030" s="4" t="n">
        <f aca="false">MOD(B2030,2)</f>
        <v>0</v>
      </c>
      <c r="O2030" s="4" t="n">
        <f aca="false">MOD(C2030,2)</f>
        <v>1</v>
      </c>
      <c r="P2030" s="4" t="n">
        <f aca="false">MOD(D2030,2)</f>
        <v>1</v>
      </c>
      <c r="Q2030" s="4" t="n">
        <f aca="false">MOD(E2030,2)</f>
        <v>1</v>
      </c>
      <c r="R2030" s="4" t="n">
        <f aca="false">MOD(F2030,2)</f>
        <v>1</v>
      </c>
      <c r="S2030" s="2" t="n">
        <f aca="false">SUM(M2030:R2030)</f>
        <v>4</v>
      </c>
      <c r="T2030" s="2" t="n">
        <f aca="false">6-S2030</f>
        <v>2</v>
      </c>
      <c r="U2030" s="3" t="n">
        <f aca="false">IF(S2030&gt;0,SUMPRODUCT(A2030:F2030,M2030:R2030)/S2030,0)</f>
        <v>79.5</v>
      </c>
      <c r="V2030" s="3" t="n">
        <f aca="false">IF(T2030&gt;0,(SUM(A2030:F2030)-SUMPRODUCT(A2030:F2030,M2030:R2030))/T2030,0)</f>
        <v>72</v>
      </c>
      <c r="W2030" s="0" t="n">
        <f aca="false">IF(_xlfn.XOR(SUM(G2030:L2030)=8,ABS(U2030-V2030)&gt;50),1,0)</f>
        <v>0</v>
      </c>
    </row>
    <row r="2031" customFormat="false" ht="15" hidden="false" customHeight="false" outlineLevel="0" collapsed="false">
      <c r="A2031" s="0" t="n">
        <v>33</v>
      </c>
      <c r="B2031" s="0" t="n">
        <v>81</v>
      </c>
      <c r="C2031" s="0" t="n">
        <v>42</v>
      </c>
      <c r="D2031" s="0" t="n">
        <v>32</v>
      </c>
      <c r="E2031" s="0" t="n">
        <v>63</v>
      </c>
      <c r="F2031" s="0" t="n">
        <v>91</v>
      </c>
      <c r="G2031" s="1" t="n">
        <f aca="false">COUNTIF($A2031:$F2031,A2031)</f>
        <v>1</v>
      </c>
      <c r="H2031" s="1" t="n">
        <f aca="false">COUNTIF($A2031:$F2031,B2031)</f>
        <v>1</v>
      </c>
      <c r="I2031" s="1" t="n">
        <f aca="false">COUNTIF($A2031:$F2031,C2031)</f>
        <v>1</v>
      </c>
      <c r="J2031" s="1" t="n">
        <f aca="false">COUNTIF($A2031:$F2031,D2031)</f>
        <v>1</v>
      </c>
      <c r="K2031" s="1" t="n">
        <f aca="false">COUNTIF($A2031:$F2031,E2031)</f>
        <v>1</v>
      </c>
      <c r="L2031" s="1" t="n">
        <f aca="false">COUNTIF($A2031:$F2031,F2031)</f>
        <v>1</v>
      </c>
      <c r="M2031" s="4" t="n">
        <f aca="false">MOD(A2031,2)</f>
        <v>1</v>
      </c>
      <c r="N2031" s="4" t="n">
        <f aca="false">MOD(B2031,2)</f>
        <v>1</v>
      </c>
      <c r="O2031" s="4" t="n">
        <f aca="false">MOD(C2031,2)</f>
        <v>0</v>
      </c>
      <c r="P2031" s="4" t="n">
        <f aca="false">MOD(D2031,2)</f>
        <v>0</v>
      </c>
      <c r="Q2031" s="4" t="n">
        <f aca="false">MOD(E2031,2)</f>
        <v>1</v>
      </c>
      <c r="R2031" s="4" t="n">
        <f aca="false">MOD(F2031,2)</f>
        <v>1</v>
      </c>
      <c r="S2031" s="2" t="n">
        <f aca="false">SUM(M2031:R2031)</f>
        <v>4</v>
      </c>
      <c r="T2031" s="2" t="n">
        <f aca="false">6-S2031</f>
        <v>2</v>
      </c>
      <c r="U2031" s="3" t="n">
        <f aca="false">IF(S2031&gt;0,SUMPRODUCT(A2031:F2031,M2031:R2031)/S2031,0)</f>
        <v>67</v>
      </c>
      <c r="V2031" s="3" t="n">
        <f aca="false">IF(T2031&gt;0,(SUM(A2031:F2031)-SUMPRODUCT(A2031:F2031,M2031:R2031))/T2031,0)</f>
        <v>37</v>
      </c>
      <c r="W2031" s="0" t="n">
        <f aca="false">IF(_xlfn.XOR(SUM(G2031:L2031)=8,ABS(U2031-V2031)&gt;50),1,0)</f>
        <v>0</v>
      </c>
    </row>
    <row r="2032" customFormat="false" ht="15" hidden="false" customHeight="false" outlineLevel="0" collapsed="false">
      <c r="A2032" s="0" t="n">
        <v>82</v>
      </c>
      <c r="B2032" s="0" t="n">
        <v>21</v>
      </c>
      <c r="C2032" s="0" t="n">
        <v>18</v>
      </c>
      <c r="D2032" s="0" t="n">
        <v>55</v>
      </c>
      <c r="E2032" s="0" t="n">
        <v>9</v>
      </c>
      <c r="F2032" s="0" t="n">
        <v>48</v>
      </c>
      <c r="G2032" s="1" t="n">
        <f aca="false">COUNTIF($A2032:$F2032,A2032)</f>
        <v>1</v>
      </c>
      <c r="H2032" s="1" t="n">
        <f aca="false">COUNTIF($A2032:$F2032,B2032)</f>
        <v>1</v>
      </c>
      <c r="I2032" s="1" t="n">
        <f aca="false">COUNTIF($A2032:$F2032,C2032)</f>
        <v>1</v>
      </c>
      <c r="J2032" s="1" t="n">
        <f aca="false">COUNTIF($A2032:$F2032,D2032)</f>
        <v>1</v>
      </c>
      <c r="K2032" s="1" t="n">
        <f aca="false">COUNTIF($A2032:$F2032,E2032)</f>
        <v>1</v>
      </c>
      <c r="L2032" s="1" t="n">
        <f aca="false">COUNTIF($A2032:$F2032,F2032)</f>
        <v>1</v>
      </c>
      <c r="M2032" s="4" t="n">
        <f aca="false">MOD(A2032,2)</f>
        <v>0</v>
      </c>
      <c r="N2032" s="4" t="n">
        <f aca="false">MOD(B2032,2)</f>
        <v>1</v>
      </c>
      <c r="O2032" s="4" t="n">
        <f aca="false">MOD(C2032,2)</f>
        <v>0</v>
      </c>
      <c r="P2032" s="4" t="n">
        <f aca="false">MOD(D2032,2)</f>
        <v>1</v>
      </c>
      <c r="Q2032" s="4" t="n">
        <f aca="false">MOD(E2032,2)</f>
        <v>1</v>
      </c>
      <c r="R2032" s="4" t="n">
        <f aca="false">MOD(F2032,2)</f>
        <v>0</v>
      </c>
      <c r="S2032" s="2" t="n">
        <f aca="false">SUM(M2032:R2032)</f>
        <v>3</v>
      </c>
      <c r="T2032" s="2" t="n">
        <f aca="false">6-S2032</f>
        <v>3</v>
      </c>
      <c r="U2032" s="3" t="n">
        <f aca="false">IF(S2032&gt;0,SUMPRODUCT(A2032:F2032,M2032:R2032)/S2032,0)</f>
        <v>28.3333333333333</v>
      </c>
      <c r="V2032" s="3" t="n">
        <f aca="false">IF(T2032&gt;0,(SUM(A2032:F2032)-SUMPRODUCT(A2032:F2032,M2032:R2032))/T2032,0)</f>
        <v>49.3333333333333</v>
      </c>
      <c r="W2032" s="0" t="n">
        <f aca="false">IF(_xlfn.XOR(SUM(G2032:L2032)=8,ABS(U2032-V2032)&gt;50),1,0)</f>
        <v>0</v>
      </c>
    </row>
    <row r="2033" customFormat="false" ht="15" hidden="false" customHeight="false" outlineLevel="0" collapsed="false">
      <c r="A2033" s="0" t="n">
        <v>85</v>
      </c>
      <c r="B2033" s="0" t="n">
        <v>74</v>
      </c>
      <c r="C2033" s="0" t="n">
        <v>74</v>
      </c>
      <c r="D2033" s="0" t="n">
        <v>42</v>
      </c>
      <c r="E2033" s="0" t="n">
        <v>73</v>
      </c>
      <c r="F2033" s="0" t="n">
        <v>57</v>
      </c>
      <c r="G2033" s="1" t="n">
        <f aca="false">COUNTIF($A2033:$F2033,A2033)</f>
        <v>1</v>
      </c>
      <c r="H2033" s="1" t="n">
        <f aca="false">COUNTIF($A2033:$F2033,B2033)</f>
        <v>2</v>
      </c>
      <c r="I2033" s="1" t="n">
        <f aca="false">COUNTIF($A2033:$F2033,C2033)</f>
        <v>2</v>
      </c>
      <c r="J2033" s="1" t="n">
        <f aca="false">COUNTIF($A2033:$F2033,D2033)</f>
        <v>1</v>
      </c>
      <c r="K2033" s="1" t="n">
        <f aca="false">COUNTIF($A2033:$F2033,E2033)</f>
        <v>1</v>
      </c>
      <c r="L2033" s="1" t="n">
        <f aca="false">COUNTIF($A2033:$F2033,F2033)</f>
        <v>1</v>
      </c>
      <c r="M2033" s="4" t="n">
        <f aca="false">MOD(A2033,2)</f>
        <v>1</v>
      </c>
      <c r="N2033" s="4" t="n">
        <f aca="false">MOD(B2033,2)</f>
        <v>0</v>
      </c>
      <c r="O2033" s="4" t="n">
        <f aca="false">MOD(C2033,2)</f>
        <v>0</v>
      </c>
      <c r="P2033" s="4" t="n">
        <f aca="false">MOD(D2033,2)</f>
        <v>0</v>
      </c>
      <c r="Q2033" s="4" t="n">
        <f aca="false">MOD(E2033,2)</f>
        <v>1</v>
      </c>
      <c r="R2033" s="4" t="n">
        <f aca="false">MOD(F2033,2)</f>
        <v>1</v>
      </c>
      <c r="S2033" s="2" t="n">
        <f aca="false">SUM(M2033:R2033)</f>
        <v>3</v>
      </c>
      <c r="T2033" s="2" t="n">
        <f aca="false">6-S2033</f>
        <v>3</v>
      </c>
      <c r="U2033" s="3" t="n">
        <f aca="false">IF(S2033&gt;0,SUMPRODUCT(A2033:F2033,M2033:R2033)/S2033,0)</f>
        <v>71.6666666666667</v>
      </c>
      <c r="V2033" s="3" t="n">
        <f aca="false">IF(T2033&gt;0,(SUM(A2033:F2033)-SUMPRODUCT(A2033:F2033,M2033:R2033))/T2033,0)</f>
        <v>63.3333333333333</v>
      </c>
      <c r="W2033" s="0" t="n">
        <f aca="false">IF(_xlfn.XOR(SUM(G2033:L2033)=8,ABS(U2033-V2033)&gt;50),1,0)</f>
        <v>1</v>
      </c>
    </row>
    <row r="2034" customFormat="false" ht="15" hidden="false" customHeight="false" outlineLevel="0" collapsed="false">
      <c r="A2034" s="0" t="n">
        <v>63</v>
      </c>
      <c r="B2034" s="0" t="n">
        <v>51</v>
      </c>
      <c r="C2034" s="0" t="n">
        <v>43</v>
      </c>
      <c r="D2034" s="0" t="n">
        <v>83</v>
      </c>
      <c r="E2034" s="0" t="n">
        <v>88</v>
      </c>
      <c r="F2034" s="0" t="n">
        <v>49</v>
      </c>
      <c r="G2034" s="1" t="n">
        <f aca="false">COUNTIF($A2034:$F2034,A2034)</f>
        <v>1</v>
      </c>
      <c r="H2034" s="1" t="n">
        <f aca="false">COUNTIF($A2034:$F2034,B2034)</f>
        <v>1</v>
      </c>
      <c r="I2034" s="1" t="n">
        <f aca="false">COUNTIF($A2034:$F2034,C2034)</f>
        <v>1</v>
      </c>
      <c r="J2034" s="1" t="n">
        <f aca="false">COUNTIF($A2034:$F2034,D2034)</f>
        <v>1</v>
      </c>
      <c r="K2034" s="1" t="n">
        <f aca="false">COUNTIF($A2034:$F2034,E2034)</f>
        <v>1</v>
      </c>
      <c r="L2034" s="1" t="n">
        <f aca="false">COUNTIF($A2034:$F2034,F2034)</f>
        <v>1</v>
      </c>
      <c r="M2034" s="4" t="n">
        <f aca="false">MOD(A2034,2)</f>
        <v>1</v>
      </c>
      <c r="N2034" s="4" t="n">
        <f aca="false">MOD(B2034,2)</f>
        <v>1</v>
      </c>
      <c r="O2034" s="4" t="n">
        <f aca="false">MOD(C2034,2)</f>
        <v>1</v>
      </c>
      <c r="P2034" s="4" t="n">
        <f aca="false">MOD(D2034,2)</f>
        <v>1</v>
      </c>
      <c r="Q2034" s="4" t="n">
        <f aca="false">MOD(E2034,2)</f>
        <v>0</v>
      </c>
      <c r="R2034" s="4" t="n">
        <f aca="false">MOD(F2034,2)</f>
        <v>1</v>
      </c>
      <c r="S2034" s="2" t="n">
        <f aca="false">SUM(M2034:R2034)</f>
        <v>5</v>
      </c>
      <c r="T2034" s="2" t="n">
        <f aca="false">6-S2034</f>
        <v>1</v>
      </c>
      <c r="U2034" s="3" t="n">
        <f aca="false">IF(S2034&gt;0,SUMPRODUCT(A2034:F2034,M2034:R2034)/S2034,0)</f>
        <v>57.8</v>
      </c>
      <c r="V2034" s="3" t="n">
        <f aca="false">IF(T2034&gt;0,(SUM(A2034:F2034)-SUMPRODUCT(A2034:F2034,M2034:R2034))/T2034,0)</f>
        <v>88</v>
      </c>
      <c r="W2034" s="0" t="n">
        <f aca="false">IF(_xlfn.XOR(SUM(G2034:L2034)=8,ABS(U2034-V2034)&gt;50),1,0)</f>
        <v>0</v>
      </c>
    </row>
    <row r="2035" customFormat="false" ht="15" hidden="false" customHeight="false" outlineLevel="0" collapsed="false">
      <c r="A2035" s="0" t="n">
        <v>40</v>
      </c>
      <c r="B2035" s="0" t="n">
        <v>78</v>
      </c>
      <c r="C2035" s="0" t="n">
        <v>18</v>
      </c>
      <c r="D2035" s="0" t="n">
        <v>15</v>
      </c>
      <c r="E2035" s="0" t="n">
        <v>97</v>
      </c>
      <c r="F2035" s="0" t="n">
        <v>98</v>
      </c>
      <c r="G2035" s="1" t="n">
        <f aca="false">COUNTIF($A2035:$F2035,A2035)</f>
        <v>1</v>
      </c>
      <c r="H2035" s="1" t="n">
        <f aca="false">COUNTIF($A2035:$F2035,B2035)</f>
        <v>1</v>
      </c>
      <c r="I2035" s="1" t="n">
        <f aca="false">COUNTIF($A2035:$F2035,C2035)</f>
        <v>1</v>
      </c>
      <c r="J2035" s="1" t="n">
        <f aca="false">COUNTIF($A2035:$F2035,D2035)</f>
        <v>1</v>
      </c>
      <c r="K2035" s="1" t="n">
        <f aca="false">COUNTIF($A2035:$F2035,E2035)</f>
        <v>1</v>
      </c>
      <c r="L2035" s="1" t="n">
        <f aca="false">COUNTIF($A2035:$F2035,F2035)</f>
        <v>1</v>
      </c>
      <c r="M2035" s="4" t="n">
        <f aca="false">MOD(A2035,2)</f>
        <v>0</v>
      </c>
      <c r="N2035" s="4" t="n">
        <f aca="false">MOD(B2035,2)</f>
        <v>0</v>
      </c>
      <c r="O2035" s="4" t="n">
        <f aca="false">MOD(C2035,2)</f>
        <v>0</v>
      </c>
      <c r="P2035" s="4" t="n">
        <f aca="false">MOD(D2035,2)</f>
        <v>1</v>
      </c>
      <c r="Q2035" s="4" t="n">
        <f aca="false">MOD(E2035,2)</f>
        <v>1</v>
      </c>
      <c r="R2035" s="4" t="n">
        <f aca="false">MOD(F2035,2)</f>
        <v>0</v>
      </c>
      <c r="S2035" s="2" t="n">
        <f aca="false">SUM(M2035:R2035)</f>
        <v>2</v>
      </c>
      <c r="T2035" s="2" t="n">
        <f aca="false">6-S2035</f>
        <v>4</v>
      </c>
      <c r="U2035" s="3" t="n">
        <f aca="false">IF(S2035&gt;0,SUMPRODUCT(A2035:F2035,M2035:R2035)/S2035,0)</f>
        <v>56</v>
      </c>
      <c r="V2035" s="3" t="n">
        <f aca="false">IF(T2035&gt;0,(SUM(A2035:F2035)-SUMPRODUCT(A2035:F2035,M2035:R2035))/T2035,0)</f>
        <v>58.5</v>
      </c>
      <c r="W2035" s="0" t="n">
        <f aca="false">IF(_xlfn.XOR(SUM(G2035:L2035)=8,ABS(U2035-V2035)&gt;50),1,0)</f>
        <v>0</v>
      </c>
    </row>
    <row r="2036" customFormat="false" ht="15" hidden="false" customHeight="false" outlineLevel="0" collapsed="false">
      <c r="A2036" s="0" t="n">
        <v>47</v>
      </c>
      <c r="B2036" s="0" t="n">
        <v>10</v>
      </c>
      <c r="C2036" s="0" t="n">
        <v>17</v>
      </c>
      <c r="D2036" s="0" t="n">
        <v>5</v>
      </c>
      <c r="E2036" s="0" t="n">
        <v>53</v>
      </c>
      <c r="F2036" s="0" t="n">
        <v>54</v>
      </c>
      <c r="G2036" s="1" t="n">
        <f aca="false">COUNTIF($A2036:$F2036,A2036)</f>
        <v>1</v>
      </c>
      <c r="H2036" s="1" t="n">
        <f aca="false">COUNTIF($A2036:$F2036,B2036)</f>
        <v>1</v>
      </c>
      <c r="I2036" s="1" t="n">
        <f aca="false">COUNTIF($A2036:$F2036,C2036)</f>
        <v>1</v>
      </c>
      <c r="J2036" s="1" t="n">
        <f aca="false">COUNTIF($A2036:$F2036,D2036)</f>
        <v>1</v>
      </c>
      <c r="K2036" s="1" t="n">
        <f aca="false">COUNTIF($A2036:$F2036,E2036)</f>
        <v>1</v>
      </c>
      <c r="L2036" s="1" t="n">
        <f aca="false">COUNTIF($A2036:$F2036,F2036)</f>
        <v>1</v>
      </c>
      <c r="M2036" s="4" t="n">
        <f aca="false">MOD(A2036,2)</f>
        <v>1</v>
      </c>
      <c r="N2036" s="4" t="n">
        <f aca="false">MOD(B2036,2)</f>
        <v>0</v>
      </c>
      <c r="O2036" s="4" t="n">
        <f aca="false">MOD(C2036,2)</f>
        <v>1</v>
      </c>
      <c r="P2036" s="4" t="n">
        <f aca="false">MOD(D2036,2)</f>
        <v>1</v>
      </c>
      <c r="Q2036" s="4" t="n">
        <f aca="false">MOD(E2036,2)</f>
        <v>1</v>
      </c>
      <c r="R2036" s="4" t="n">
        <f aca="false">MOD(F2036,2)</f>
        <v>0</v>
      </c>
      <c r="S2036" s="2" t="n">
        <f aca="false">SUM(M2036:R2036)</f>
        <v>4</v>
      </c>
      <c r="T2036" s="2" t="n">
        <f aca="false">6-S2036</f>
        <v>2</v>
      </c>
      <c r="U2036" s="3" t="n">
        <f aca="false">IF(S2036&gt;0,SUMPRODUCT(A2036:F2036,M2036:R2036)/S2036,0)</f>
        <v>30.5</v>
      </c>
      <c r="V2036" s="3" t="n">
        <f aca="false">IF(T2036&gt;0,(SUM(A2036:F2036)-SUMPRODUCT(A2036:F2036,M2036:R2036))/T2036,0)</f>
        <v>32</v>
      </c>
      <c r="W2036" s="0" t="n">
        <f aca="false">IF(_xlfn.XOR(SUM(G2036:L2036)=8,ABS(U2036-V2036)&gt;50),1,0)</f>
        <v>0</v>
      </c>
    </row>
    <row r="2037" customFormat="false" ht="15" hidden="false" customHeight="false" outlineLevel="0" collapsed="false">
      <c r="A2037" s="0" t="n">
        <v>1</v>
      </c>
      <c r="B2037" s="0" t="n">
        <v>36</v>
      </c>
      <c r="C2037" s="0" t="n">
        <v>23</v>
      </c>
      <c r="D2037" s="0" t="n">
        <v>40</v>
      </c>
      <c r="E2037" s="0" t="n">
        <v>76</v>
      </c>
      <c r="F2037" s="0" t="n">
        <v>9</v>
      </c>
      <c r="G2037" s="1" t="n">
        <f aca="false">COUNTIF($A2037:$F2037,A2037)</f>
        <v>1</v>
      </c>
      <c r="H2037" s="1" t="n">
        <f aca="false">COUNTIF($A2037:$F2037,B2037)</f>
        <v>1</v>
      </c>
      <c r="I2037" s="1" t="n">
        <f aca="false">COUNTIF($A2037:$F2037,C2037)</f>
        <v>1</v>
      </c>
      <c r="J2037" s="1" t="n">
        <f aca="false">COUNTIF($A2037:$F2037,D2037)</f>
        <v>1</v>
      </c>
      <c r="K2037" s="1" t="n">
        <f aca="false">COUNTIF($A2037:$F2037,E2037)</f>
        <v>1</v>
      </c>
      <c r="L2037" s="1" t="n">
        <f aca="false">COUNTIF($A2037:$F2037,F2037)</f>
        <v>1</v>
      </c>
      <c r="M2037" s="4" t="n">
        <f aca="false">MOD(A2037,2)</f>
        <v>1</v>
      </c>
      <c r="N2037" s="4" t="n">
        <f aca="false">MOD(B2037,2)</f>
        <v>0</v>
      </c>
      <c r="O2037" s="4" t="n">
        <f aca="false">MOD(C2037,2)</f>
        <v>1</v>
      </c>
      <c r="P2037" s="4" t="n">
        <f aca="false">MOD(D2037,2)</f>
        <v>0</v>
      </c>
      <c r="Q2037" s="4" t="n">
        <f aca="false">MOD(E2037,2)</f>
        <v>0</v>
      </c>
      <c r="R2037" s="4" t="n">
        <f aca="false">MOD(F2037,2)</f>
        <v>1</v>
      </c>
      <c r="S2037" s="2" t="n">
        <f aca="false">SUM(M2037:R2037)</f>
        <v>3</v>
      </c>
      <c r="T2037" s="2" t="n">
        <f aca="false">6-S2037</f>
        <v>3</v>
      </c>
      <c r="U2037" s="3" t="n">
        <f aca="false">IF(S2037&gt;0,SUMPRODUCT(A2037:F2037,M2037:R2037)/S2037,0)</f>
        <v>11</v>
      </c>
      <c r="V2037" s="3" t="n">
        <f aca="false">IF(T2037&gt;0,(SUM(A2037:F2037)-SUMPRODUCT(A2037:F2037,M2037:R2037))/T2037,0)</f>
        <v>50.6666666666667</v>
      </c>
      <c r="W2037" s="0" t="n">
        <f aca="false">IF(_xlfn.XOR(SUM(G2037:L2037)=8,ABS(U2037-V2037)&gt;50),1,0)</f>
        <v>0</v>
      </c>
    </row>
    <row r="2038" customFormat="false" ht="15" hidden="false" customHeight="false" outlineLevel="0" collapsed="false">
      <c r="A2038" s="0" t="n">
        <v>22</v>
      </c>
      <c r="B2038" s="0" t="n">
        <v>61</v>
      </c>
      <c r="C2038" s="0" t="n">
        <v>31</v>
      </c>
      <c r="D2038" s="0" t="n">
        <v>1</v>
      </c>
      <c r="E2038" s="0" t="n">
        <v>47</v>
      </c>
      <c r="F2038" s="0" t="n">
        <v>49</v>
      </c>
      <c r="G2038" s="1" t="n">
        <f aca="false">COUNTIF($A2038:$F2038,A2038)</f>
        <v>1</v>
      </c>
      <c r="H2038" s="1" t="n">
        <f aca="false">COUNTIF($A2038:$F2038,B2038)</f>
        <v>1</v>
      </c>
      <c r="I2038" s="1" t="n">
        <f aca="false">COUNTIF($A2038:$F2038,C2038)</f>
        <v>1</v>
      </c>
      <c r="J2038" s="1" t="n">
        <f aca="false">COUNTIF($A2038:$F2038,D2038)</f>
        <v>1</v>
      </c>
      <c r="K2038" s="1" t="n">
        <f aca="false">COUNTIF($A2038:$F2038,E2038)</f>
        <v>1</v>
      </c>
      <c r="L2038" s="1" t="n">
        <f aca="false">COUNTIF($A2038:$F2038,F2038)</f>
        <v>1</v>
      </c>
      <c r="M2038" s="4" t="n">
        <f aca="false">MOD(A2038,2)</f>
        <v>0</v>
      </c>
      <c r="N2038" s="4" t="n">
        <f aca="false">MOD(B2038,2)</f>
        <v>1</v>
      </c>
      <c r="O2038" s="4" t="n">
        <f aca="false">MOD(C2038,2)</f>
        <v>1</v>
      </c>
      <c r="P2038" s="4" t="n">
        <f aca="false">MOD(D2038,2)</f>
        <v>1</v>
      </c>
      <c r="Q2038" s="4" t="n">
        <f aca="false">MOD(E2038,2)</f>
        <v>1</v>
      </c>
      <c r="R2038" s="4" t="n">
        <f aca="false">MOD(F2038,2)</f>
        <v>1</v>
      </c>
      <c r="S2038" s="2" t="n">
        <f aca="false">SUM(M2038:R2038)</f>
        <v>5</v>
      </c>
      <c r="T2038" s="2" t="n">
        <f aca="false">6-S2038</f>
        <v>1</v>
      </c>
      <c r="U2038" s="3" t="n">
        <f aca="false">IF(S2038&gt;0,SUMPRODUCT(A2038:F2038,M2038:R2038)/S2038,0)</f>
        <v>37.8</v>
      </c>
      <c r="V2038" s="3" t="n">
        <f aca="false">IF(T2038&gt;0,(SUM(A2038:F2038)-SUMPRODUCT(A2038:F2038,M2038:R2038))/T2038,0)</f>
        <v>22</v>
      </c>
      <c r="W2038" s="0" t="n">
        <f aca="false">IF(_xlfn.XOR(SUM(G2038:L2038)=8,ABS(U2038-V2038)&gt;50),1,0)</f>
        <v>0</v>
      </c>
    </row>
    <row r="2039" customFormat="false" ht="15" hidden="false" customHeight="false" outlineLevel="0" collapsed="false">
      <c r="A2039" s="0" t="n">
        <v>3</v>
      </c>
      <c r="B2039" s="0" t="n">
        <v>82</v>
      </c>
      <c r="C2039" s="0" t="n">
        <v>58</v>
      </c>
      <c r="D2039" s="0" t="n">
        <v>29</v>
      </c>
      <c r="E2039" s="0" t="n">
        <v>101</v>
      </c>
      <c r="F2039" s="0" t="n">
        <v>72</v>
      </c>
      <c r="G2039" s="1" t="n">
        <f aca="false">COUNTIF($A2039:$F2039,A2039)</f>
        <v>1</v>
      </c>
      <c r="H2039" s="1" t="n">
        <f aca="false">COUNTIF($A2039:$F2039,B2039)</f>
        <v>1</v>
      </c>
      <c r="I2039" s="1" t="n">
        <f aca="false">COUNTIF($A2039:$F2039,C2039)</f>
        <v>1</v>
      </c>
      <c r="J2039" s="1" t="n">
        <f aca="false">COUNTIF($A2039:$F2039,D2039)</f>
        <v>1</v>
      </c>
      <c r="K2039" s="1" t="n">
        <f aca="false">COUNTIF($A2039:$F2039,E2039)</f>
        <v>1</v>
      </c>
      <c r="L2039" s="1" t="n">
        <f aca="false">COUNTIF($A2039:$F2039,F2039)</f>
        <v>1</v>
      </c>
      <c r="M2039" s="4" t="n">
        <f aca="false">MOD(A2039,2)</f>
        <v>1</v>
      </c>
      <c r="N2039" s="4" t="n">
        <f aca="false">MOD(B2039,2)</f>
        <v>0</v>
      </c>
      <c r="O2039" s="4" t="n">
        <f aca="false">MOD(C2039,2)</f>
        <v>0</v>
      </c>
      <c r="P2039" s="4" t="n">
        <f aca="false">MOD(D2039,2)</f>
        <v>1</v>
      </c>
      <c r="Q2039" s="4" t="n">
        <f aca="false">MOD(E2039,2)</f>
        <v>1</v>
      </c>
      <c r="R2039" s="4" t="n">
        <f aca="false">MOD(F2039,2)</f>
        <v>0</v>
      </c>
      <c r="S2039" s="2" t="n">
        <f aca="false">SUM(M2039:R2039)</f>
        <v>3</v>
      </c>
      <c r="T2039" s="2" t="n">
        <f aca="false">6-S2039</f>
        <v>3</v>
      </c>
      <c r="U2039" s="3" t="n">
        <f aca="false">IF(S2039&gt;0,SUMPRODUCT(A2039:F2039,M2039:R2039)/S2039,0)</f>
        <v>44.3333333333333</v>
      </c>
      <c r="V2039" s="3" t="n">
        <f aca="false">IF(T2039&gt;0,(SUM(A2039:F2039)-SUMPRODUCT(A2039:F2039,M2039:R2039))/T2039,0)</f>
        <v>70.6666666666667</v>
      </c>
      <c r="W2039" s="0" t="n">
        <f aca="false">IF(_xlfn.XOR(SUM(G2039:L2039)=8,ABS(U2039-V2039)&gt;50),1,0)</f>
        <v>0</v>
      </c>
    </row>
    <row r="2040" customFormat="false" ht="15" hidden="false" customHeight="false" outlineLevel="0" collapsed="false">
      <c r="A2040" s="0" t="n">
        <v>2</v>
      </c>
      <c r="B2040" s="0" t="n">
        <v>25</v>
      </c>
      <c r="C2040" s="0" t="n">
        <v>42</v>
      </c>
      <c r="D2040" s="0" t="n">
        <v>16</v>
      </c>
      <c r="E2040" s="0" t="n">
        <v>36</v>
      </c>
      <c r="F2040" s="0" t="n">
        <v>47</v>
      </c>
      <c r="G2040" s="1" t="n">
        <f aca="false">COUNTIF($A2040:$F2040,A2040)</f>
        <v>1</v>
      </c>
      <c r="H2040" s="1" t="n">
        <f aca="false">COUNTIF($A2040:$F2040,B2040)</f>
        <v>1</v>
      </c>
      <c r="I2040" s="1" t="n">
        <f aca="false">COUNTIF($A2040:$F2040,C2040)</f>
        <v>1</v>
      </c>
      <c r="J2040" s="1" t="n">
        <f aca="false">COUNTIF($A2040:$F2040,D2040)</f>
        <v>1</v>
      </c>
      <c r="K2040" s="1" t="n">
        <f aca="false">COUNTIF($A2040:$F2040,E2040)</f>
        <v>1</v>
      </c>
      <c r="L2040" s="1" t="n">
        <f aca="false">COUNTIF($A2040:$F2040,F2040)</f>
        <v>1</v>
      </c>
      <c r="M2040" s="4" t="n">
        <f aca="false">MOD(A2040,2)</f>
        <v>0</v>
      </c>
      <c r="N2040" s="4" t="n">
        <f aca="false">MOD(B2040,2)</f>
        <v>1</v>
      </c>
      <c r="O2040" s="4" t="n">
        <f aca="false">MOD(C2040,2)</f>
        <v>0</v>
      </c>
      <c r="P2040" s="4" t="n">
        <f aca="false">MOD(D2040,2)</f>
        <v>0</v>
      </c>
      <c r="Q2040" s="4" t="n">
        <f aca="false">MOD(E2040,2)</f>
        <v>0</v>
      </c>
      <c r="R2040" s="4" t="n">
        <f aca="false">MOD(F2040,2)</f>
        <v>1</v>
      </c>
      <c r="S2040" s="2" t="n">
        <f aca="false">SUM(M2040:R2040)</f>
        <v>2</v>
      </c>
      <c r="T2040" s="2" t="n">
        <f aca="false">6-S2040</f>
        <v>4</v>
      </c>
      <c r="U2040" s="3" t="n">
        <f aca="false">IF(S2040&gt;0,SUMPRODUCT(A2040:F2040,M2040:R2040)/S2040,0)</f>
        <v>36</v>
      </c>
      <c r="V2040" s="3" t="n">
        <f aca="false">IF(T2040&gt;0,(SUM(A2040:F2040)-SUMPRODUCT(A2040:F2040,M2040:R2040))/T2040,0)</f>
        <v>24</v>
      </c>
      <c r="W2040" s="0" t="n">
        <f aca="false">IF(_xlfn.XOR(SUM(G2040:L2040)=8,ABS(U2040-V2040)&gt;50),1,0)</f>
        <v>0</v>
      </c>
    </row>
    <row r="2041" customFormat="false" ht="15" hidden="false" customHeight="false" outlineLevel="0" collapsed="false">
      <c r="A2041" s="0" t="n">
        <v>100</v>
      </c>
      <c r="B2041" s="0" t="n">
        <v>23</v>
      </c>
      <c r="C2041" s="0" t="n">
        <v>30</v>
      </c>
      <c r="D2041" s="0" t="n">
        <v>26</v>
      </c>
      <c r="E2041" s="0" t="n">
        <v>83</v>
      </c>
      <c r="F2041" s="0" t="n">
        <v>49</v>
      </c>
      <c r="G2041" s="1" t="n">
        <f aca="false">COUNTIF($A2041:$F2041,A2041)</f>
        <v>1</v>
      </c>
      <c r="H2041" s="1" t="n">
        <f aca="false">COUNTIF($A2041:$F2041,B2041)</f>
        <v>1</v>
      </c>
      <c r="I2041" s="1" t="n">
        <f aca="false">COUNTIF($A2041:$F2041,C2041)</f>
        <v>1</v>
      </c>
      <c r="J2041" s="1" t="n">
        <f aca="false">COUNTIF($A2041:$F2041,D2041)</f>
        <v>1</v>
      </c>
      <c r="K2041" s="1" t="n">
        <f aca="false">COUNTIF($A2041:$F2041,E2041)</f>
        <v>1</v>
      </c>
      <c r="L2041" s="1" t="n">
        <f aca="false">COUNTIF($A2041:$F2041,F2041)</f>
        <v>1</v>
      </c>
      <c r="M2041" s="4" t="n">
        <f aca="false">MOD(A2041,2)</f>
        <v>0</v>
      </c>
      <c r="N2041" s="4" t="n">
        <f aca="false">MOD(B2041,2)</f>
        <v>1</v>
      </c>
      <c r="O2041" s="4" t="n">
        <f aca="false">MOD(C2041,2)</f>
        <v>0</v>
      </c>
      <c r="P2041" s="4" t="n">
        <f aca="false">MOD(D2041,2)</f>
        <v>0</v>
      </c>
      <c r="Q2041" s="4" t="n">
        <f aca="false">MOD(E2041,2)</f>
        <v>1</v>
      </c>
      <c r="R2041" s="4" t="n">
        <f aca="false">MOD(F2041,2)</f>
        <v>1</v>
      </c>
      <c r="S2041" s="2" t="n">
        <f aca="false">SUM(M2041:R2041)</f>
        <v>3</v>
      </c>
      <c r="T2041" s="2" t="n">
        <f aca="false">6-S2041</f>
        <v>3</v>
      </c>
      <c r="U2041" s="3" t="n">
        <f aca="false">IF(S2041&gt;0,SUMPRODUCT(A2041:F2041,M2041:R2041)/S2041,0)</f>
        <v>51.6666666666667</v>
      </c>
      <c r="V2041" s="3" t="n">
        <f aca="false">IF(T2041&gt;0,(SUM(A2041:F2041)-SUMPRODUCT(A2041:F2041,M2041:R2041))/T2041,0)</f>
        <v>52</v>
      </c>
      <c r="W2041" s="0" t="n">
        <f aca="false">IF(_xlfn.XOR(SUM(G2041:L2041)=8,ABS(U2041-V2041)&gt;50),1,0)</f>
        <v>0</v>
      </c>
    </row>
    <row r="2042" customFormat="false" ht="15" hidden="false" customHeight="false" outlineLevel="0" collapsed="false">
      <c r="A2042" s="0" t="n">
        <v>31</v>
      </c>
      <c r="B2042" s="0" t="n">
        <v>67</v>
      </c>
      <c r="C2042" s="0" t="n">
        <v>77</v>
      </c>
      <c r="D2042" s="0" t="n">
        <v>68</v>
      </c>
      <c r="E2042" s="0" t="n">
        <v>56</v>
      </c>
      <c r="F2042" s="0" t="n">
        <v>99</v>
      </c>
      <c r="G2042" s="1" t="n">
        <f aca="false">COUNTIF($A2042:$F2042,A2042)</f>
        <v>1</v>
      </c>
      <c r="H2042" s="1" t="n">
        <f aca="false">COUNTIF($A2042:$F2042,B2042)</f>
        <v>1</v>
      </c>
      <c r="I2042" s="1" t="n">
        <f aca="false">COUNTIF($A2042:$F2042,C2042)</f>
        <v>1</v>
      </c>
      <c r="J2042" s="1" t="n">
        <f aca="false">COUNTIF($A2042:$F2042,D2042)</f>
        <v>1</v>
      </c>
      <c r="K2042" s="1" t="n">
        <f aca="false">COUNTIF($A2042:$F2042,E2042)</f>
        <v>1</v>
      </c>
      <c r="L2042" s="1" t="n">
        <f aca="false">COUNTIF($A2042:$F2042,F2042)</f>
        <v>1</v>
      </c>
      <c r="M2042" s="4" t="n">
        <f aca="false">MOD(A2042,2)</f>
        <v>1</v>
      </c>
      <c r="N2042" s="4" t="n">
        <f aca="false">MOD(B2042,2)</f>
        <v>1</v>
      </c>
      <c r="O2042" s="4" t="n">
        <f aca="false">MOD(C2042,2)</f>
        <v>1</v>
      </c>
      <c r="P2042" s="4" t="n">
        <f aca="false">MOD(D2042,2)</f>
        <v>0</v>
      </c>
      <c r="Q2042" s="4" t="n">
        <f aca="false">MOD(E2042,2)</f>
        <v>0</v>
      </c>
      <c r="R2042" s="4" t="n">
        <f aca="false">MOD(F2042,2)</f>
        <v>1</v>
      </c>
      <c r="S2042" s="2" t="n">
        <f aca="false">SUM(M2042:R2042)</f>
        <v>4</v>
      </c>
      <c r="T2042" s="2" t="n">
        <f aca="false">6-S2042</f>
        <v>2</v>
      </c>
      <c r="U2042" s="3" t="n">
        <f aca="false">IF(S2042&gt;0,SUMPRODUCT(A2042:F2042,M2042:R2042)/S2042,0)</f>
        <v>68.5</v>
      </c>
      <c r="V2042" s="3" t="n">
        <f aca="false">IF(T2042&gt;0,(SUM(A2042:F2042)-SUMPRODUCT(A2042:F2042,M2042:R2042))/T2042,0)</f>
        <v>62</v>
      </c>
      <c r="W2042" s="0" t="n">
        <f aca="false">IF(_xlfn.XOR(SUM(G2042:L2042)=8,ABS(U2042-V2042)&gt;50),1,0)</f>
        <v>0</v>
      </c>
    </row>
    <row r="2043" customFormat="false" ht="15" hidden="false" customHeight="false" outlineLevel="0" collapsed="false">
      <c r="A2043" s="0" t="n">
        <v>82</v>
      </c>
      <c r="B2043" s="0" t="n">
        <v>71</v>
      </c>
      <c r="C2043" s="0" t="n">
        <v>91</v>
      </c>
      <c r="D2043" s="0" t="n">
        <v>49</v>
      </c>
      <c r="E2043" s="0" t="n">
        <v>1</v>
      </c>
      <c r="F2043" s="0" t="n">
        <v>43</v>
      </c>
      <c r="G2043" s="1" t="n">
        <f aca="false">COUNTIF($A2043:$F2043,A2043)</f>
        <v>1</v>
      </c>
      <c r="H2043" s="1" t="n">
        <f aca="false">COUNTIF($A2043:$F2043,B2043)</f>
        <v>1</v>
      </c>
      <c r="I2043" s="1" t="n">
        <f aca="false">COUNTIF($A2043:$F2043,C2043)</f>
        <v>1</v>
      </c>
      <c r="J2043" s="1" t="n">
        <f aca="false">COUNTIF($A2043:$F2043,D2043)</f>
        <v>1</v>
      </c>
      <c r="K2043" s="1" t="n">
        <f aca="false">COUNTIF($A2043:$F2043,E2043)</f>
        <v>1</v>
      </c>
      <c r="L2043" s="1" t="n">
        <f aca="false">COUNTIF($A2043:$F2043,F2043)</f>
        <v>1</v>
      </c>
      <c r="M2043" s="4" t="n">
        <f aca="false">MOD(A2043,2)</f>
        <v>0</v>
      </c>
      <c r="N2043" s="4" t="n">
        <f aca="false">MOD(B2043,2)</f>
        <v>1</v>
      </c>
      <c r="O2043" s="4" t="n">
        <f aca="false">MOD(C2043,2)</f>
        <v>1</v>
      </c>
      <c r="P2043" s="4" t="n">
        <f aca="false">MOD(D2043,2)</f>
        <v>1</v>
      </c>
      <c r="Q2043" s="4" t="n">
        <f aca="false">MOD(E2043,2)</f>
        <v>1</v>
      </c>
      <c r="R2043" s="4" t="n">
        <f aca="false">MOD(F2043,2)</f>
        <v>1</v>
      </c>
      <c r="S2043" s="2" t="n">
        <f aca="false">SUM(M2043:R2043)</f>
        <v>5</v>
      </c>
      <c r="T2043" s="2" t="n">
        <f aca="false">6-S2043</f>
        <v>1</v>
      </c>
      <c r="U2043" s="3" t="n">
        <f aca="false">IF(S2043&gt;0,SUMPRODUCT(A2043:F2043,M2043:R2043)/S2043,0)</f>
        <v>51</v>
      </c>
      <c r="V2043" s="3" t="n">
        <f aca="false">IF(T2043&gt;0,(SUM(A2043:F2043)-SUMPRODUCT(A2043:F2043,M2043:R2043))/T2043,0)</f>
        <v>82</v>
      </c>
      <c r="W2043" s="0" t="n">
        <f aca="false">IF(_xlfn.XOR(SUM(G2043:L2043)=8,ABS(U2043-V2043)&gt;50),1,0)</f>
        <v>0</v>
      </c>
    </row>
    <row r="2044" customFormat="false" ht="15" hidden="false" customHeight="false" outlineLevel="0" collapsed="false">
      <c r="A2044" s="0" t="n">
        <v>36</v>
      </c>
      <c r="B2044" s="0" t="n">
        <v>31</v>
      </c>
      <c r="C2044" s="0" t="n">
        <v>48</v>
      </c>
      <c r="D2044" s="0" t="n">
        <v>3</v>
      </c>
      <c r="E2044" s="0" t="n">
        <v>13</v>
      </c>
      <c r="F2044" s="0" t="n">
        <v>22</v>
      </c>
      <c r="G2044" s="1" t="n">
        <f aca="false">COUNTIF($A2044:$F2044,A2044)</f>
        <v>1</v>
      </c>
      <c r="H2044" s="1" t="n">
        <f aca="false">COUNTIF($A2044:$F2044,B2044)</f>
        <v>1</v>
      </c>
      <c r="I2044" s="1" t="n">
        <f aca="false">COUNTIF($A2044:$F2044,C2044)</f>
        <v>1</v>
      </c>
      <c r="J2044" s="1" t="n">
        <f aca="false">COUNTIF($A2044:$F2044,D2044)</f>
        <v>1</v>
      </c>
      <c r="K2044" s="1" t="n">
        <f aca="false">COUNTIF($A2044:$F2044,E2044)</f>
        <v>1</v>
      </c>
      <c r="L2044" s="1" t="n">
        <f aca="false">COUNTIF($A2044:$F2044,F2044)</f>
        <v>1</v>
      </c>
      <c r="M2044" s="4" t="n">
        <f aca="false">MOD(A2044,2)</f>
        <v>0</v>
      </c>
      <c r="N2044" s="4" t="n">
        <f aca="false">MOD(B2044,2)</f>
        <v>1</v>
      </c>
      <c r="O2044" s="4" t="n">
        <f aca="false">MOD(C2044,2)</f>
        <v>0</v>
      </c>
      <c r="P2044" s="4" t="n">
        <f aca="false">MOD(D2044,2)</f>
        <v>1</v>
      </c>
      <c r="Q2044" s="4" t="n">
        <f aca="false">MOD(E2044,2)</f>
        <v>1</v>
      </c>
      <c r="R2044" s="4" t="n">
        <f aca="false">MOD(F2044,2)</f>
        <v>0</v>
      </c>
      <c r="S2044" s="2" t="n">
        <f aca="false">SUM(M2044:R2044)</f>
        <v>3</v>
      </c>
      <c r="T2044" s="2" t="n">
        <f aca="false">6-S2044</f>
        <v>3</v>
      </c>
      <c r="U2044" s="3" t="n">
        <f aca="false">IF(S2044&gt;0,SUMPRODUCT(A2044:F2044,M2044:R2044)/S2044,0)</f>
        <v>15.6666666666667</v>
      </c>
      <c r="V2044" s="3" t="n">
        <f aca="false">IF(T2044&gt;0,(SUM(A2044:F2044)-SUMPRODUCT(A2044:F2044,M2044:R2044))/T2044,0)</f>
        <v>35.3333333333333</v>
      </c>
      <c r="W2044" s="0" t="n">
        <f aca="false">IF(_xlfn.XOR(SUM(G2044:L2044)=8,ABS(U2044-V2044)&gt;50),1,0)</f>
        <v>0</v>
      </c>
    </row>
    <row r="2045" customFormat="false" ht="15" hidden="false" customHeight="false" outlineLevel="0" collapsed="false">
      <c r="A2045" s="0" t="n">
        <v>8</v>
      </c>
      <c r="B2045" s="0" t="n">
        <v>19</v>
      </c>
      <c r="C2045" s="0" t="n">
        <v>61</v>
      </c>
      <c r="D2045" s="0" t="n">
        <v>28</v>
      </c>
      <c r="E2045" s="0" t="n">
        <v>58</v>
      </c>
      <c r="F2045" s="0" t="n">
        <v>14</v>
      </c>
      <c r="G2045" s="1" t="n">
        <f aca="false">COUNTIF($A2045:$F2045,A2045)</f>
        <v>1</v>
      </c>
      <c r="H2045" s="1" t="n">
        <f aca="false">COUNTIF($A2045:$F2045,B2045)</f>
        <v>1</v>
      </c>
      <c r="I2045" s="1" t="n">
        <f aca="false">COUNTIF($A2045:$F2045,C2045)</f>
        <v>1</v>
      </c>
      <c r="J2045" s="1" t="n">
        <f aca="false">COUNTIF($A2045:$F2045,D2045)</f>
        <v>1</v>
      </c>
      <c r="K2045" s="1" t="n">
        <f aca="false">COUNTIF($A2045:$F2045,E2045)</f>
        <v>1</v>
      </c>
      <c r="L2045" s="1" t="n">
        <f aca="false">COUNTIF($A2045:$F2045,F2045)</f>
        <v>1</v>
      </c>
      <c r="M2045" s="4" t="n">
        <f aca="false">MOD(A2045,2)</f>
        <v>0</v>
      </c>
      <c r="N2045" s="4" t="n">
        <f aca="false">MOD(B2045,2)</f>
        <v>1</v>
      </c>
      <c r="O2045" s="4" t="n">
        <f aca="false">MOD(C2045,2)</f>
        <v>1</v>
      </c>
      <c r="P2045" s="4" t="n">
        <f aca="false">MOD(D2045,2)</f>
        <v>0</v>
      </c>
      <c r="Q2045" s="4" t="n">
        <f aca="false">MOD(E2045,2)</f>
        <v>0</v>
      </c>
      <c r="R2045" s="4" t="n">
        <f aca="false">MOD(F2045,2)</f>
        <v>0</v>
      </c>
      <c r="S2045" s="2" t="n">
        <f aca="false">SUM(M2045:R2045)</f>
        <v>2</v>
      </c>
      <c r="T2045" s="2" t="n">
        <f aca="false">6-S2045</f>
        <v>4</v>
      </c>
      <c r="U2045" s="3" t="n">
        <f aca="false">IF(S2045&gt;0,SUMPRODUCT(A2045:F2045,M2045:R2045)/S2045,0)</f>
        <v>40</v>
      </c>
      <c r="V2045" s="3" t="n">
        <f aca="false">IF(T2045&gt;0,(SUM(A2045:F2045)-SUMPRODUCT(A2045:F2045,M2045:R2045))/T2045,0)</f>
        <v>27</v>
      </c>
      <c r="W2045" s="0" t="n">
        <f aca="false">IF(_xlfn.XOR(SUM(G2045:L2045)=8,ABS(U2045-V2045)&gt;50),1,0)</f>
        <v>0</v>
      </c>
    </row>
    <row r="2046" customFormat="false" ht="15" hidden="false" customHeight="false" outlineLevel="0" collapsed="false">
      <c r="A2046" s="0" t="n">
        <v>42</v>
      </c>
      <c r="B2046" s="0" t="n">
        <v>27</v>
      </c>
      <c r="C2046" s="0" t="n">
        <v>88</v>
      </c>
      <c r="D2046" s="0" t="n">
        <v>46</v>
      </c>
      <c r="E2046" s="0" t="n">
        <v>91</v>
      </c>
      <c r="F2046" s="0" t="n">
        <v>14</v>
      </c>
      <c r="G2046" s="1" t="n">
        <f aca="false">COUNTIF($A2046:$F2046,A2046)</f>
        <v>1</v>
      </c>
      <c r="H2046" s="1" t="n">
        <f aca="false">COUNTIF($A2046:$F2046,B2046)</f>
        <v>1</v>
      </c>
      <c r="I2046" s="1" t="n">
        <f aca="false">COUNTIF($A2046:$F2046,C2046)</f>
        <v>1</v>
      </c>
      <c r="J2046" s="1" t="n">
        <f aca="false">COUNTIF($A2046:$F2046,D2046)</f>
        <v>1</v>
      </c>
      <c r="K2046" s="1" t="n">
        <f aca="false">COUNTIF($A2046:$F2046,E2046)</f>
        <v>1</v>
      </c>
      <c r="L2046" s="1" t="n">
        <f aca="false">COUNTIF($A2046:$F2046,F2046)</f>
        <v>1</v>
      </c>
      <c r="M2046" s="4" t="n">
        <f aca="false">MOD(A2046,2)</f>
        <v>0</v>
      </c>
      <c r="N2046" s="4" t="n">
        <f aca="false">MOD(B2046,2)</f>
        <v>1</v>
      </c>
      <c r="O2046" s="4" t="n">
        <f aca="false">MOD(C2046,2)</f>
        <v>0</v>
      </c>
      <c r="P2046" s="4" t="n">
        <f aca="false">MOD(D2046,2)</f>
        <v>0</v>
      </c>
      <c r="Q2046" s="4" t="n">
        <f aca="false">MOD(E2046,2)</f>
        <v>1</v>
      </c>
      <c r="R2046" s="4" t="n">
        <f aca="false">MOD(F2046,2)</f>
        <v>0</v>
      </c>
      <c r="S2046" s="2" t="n">
        <f aca="false">SUM(M2046:R2046)</f>
        <v>2</v>
      </c>
      <c r="T2046" s="2" t="n">
        <f aca="false">6-S2046</f>
        <v>4</v>
      </c>
      <c r="U2046" s="3" t="n">
        <f aca="false">IF(S2046&gt;0,SUMPRODUCT(A2046:F2046,M2046:R2046)/S2046,0)</f>
        <v>59</v>
      </c>
      <c r="V2046" s="3" t="n">
        <f aca="false">IF(T2046&gt;0,(SUM(A2046:F2046)-SUMPRODUCT(A2046:F2046,M2046:R2046))/T2046,0)</f>
        <v>47.5</v>
      </c>
      <c r="W2046" s="0" t="n">
        <f aca="false">IF(_xlfn.XOR(SUM(G2046:L2046)=8,ABS(U2046-V2046)&gt;50),1,0)</f>
        <v>0</v>
      </c>
    </row>
    <row r="2047" customFormat="false" ht="15" hidden="false" customHeight="false" outlineLevel="0" collapsed="false">
      <c r="A2047" s="0" t="n">
        <v>5</v>
      </c>
      <c r="B2047" s="0" t="n">
        <v>11</v>
      </c>
      <c r="C2047" s="0" t="n">
        <v>20</v>
      </c>
      <c r="D2047" s="0" t="n">
        <v>26</v>
      </c>
      <c r="E2047" s="0" t="n">
        <v>62</v>
      </c>
      <c r="F2047" s="0" t="n">
        <v>85</v>
      </c>
      <c r="G2047" s="1" t="n">
        <f aca="false">COUNTIF($A2047:$F2047,A2047)</f>
        <v>1</v>
      </c>
      <c r="H2047" s="1" t="n">
        <f aca="false">COUNTIF($A2047:$F2047,B2047)</f>
        <v>1</v>
      </c>
      <c r="I2047" s="1" t="n">
        <f aca="false">COUNTIF($A2047:$F2047,C2047)</f>
        <v>1</v>
      </c>
      <c r="J2047" s="1" t="n">
        <f aca="false">COUNTIF($A2047:$F2047,D2047)</f>
        <v>1</v>
      </c>
      <c r="K2047" s="1" t="n">
        <f aca="false">COUNTIF($A2047:$F2047,E2047)</f>
        <v>1</v>
      </c>
      <c r="L2047" s="1" t="n">
        <f aca="false">COUNTIF($A2047:$F2047,F2047)</f>
        <v>1</v>
      </c>
      <c r="M2047" s="4" t="n">
        <f aca="false">MOD(A2047,2)</f>
        <v>1</v>
      </c>
      <c r="N2047" s="4" t="n">
        <f aca="false">MOD(B2047,2)</f>
        <v>1</v>
      </c>
      <c r="O2047" s="4" t="n">
        <f aca="false">MOD(C2047,2)</f>
        <v>0</v>
      </c>
      <c r="P2047" s="4" t="n">
        <f aca="false">MOD(D2047,2)</f>
        <v>0</v>
      </c>
      <c r="Q2047" s="4" t="n">
        <f aca="false">MOD(E2047,2)</f>
        <v>0</v>
      </c>
      <c r="R2047" s="4" t="n">
        <f aca="false">MOD(F2047,2)</f>
        <v>1</v>
      </c>
      <c r="S2047" s="2" t="n">
        <f aca="false">SUM(M2047:R2047)</f>
        <v>3</v>
      </c>
      <c r="T2047" s="2" t="n">
        <f aca="false">6-S2047</f>
        <v>3</v>
      </c>
      <c r="U2047" s="3" t="n">
        <f aca="false">IF(S2047&gt;0,SUMPRODUCT(A2047:F2047,M2047:R2047)/S2047,0)</f>
        <v>33.6666666666667</v>
      </c>
      <c r="V2047" s="3" t="n">
        <f aca="false">IF(T2047&gt;0,(SUM(A2047:F2047)-SUMPRODUCT(A2047:F2047,M2047:R2047))/T2047,0)</f>
        <v>36</v>
      </c>
      <c r="W2047" s="0" t="n">
        <f aca="false">IF(_xlfn.XOR(SUM(G2047:L2047)=8,ABS(U2047-V2047)&gt;50),1,0)</f>
        <v>0</v>
      </c>
    </row>
    <row r="2048" customFormat="false" ht="15" hidden="false" customHeight="false" outlineLevel="0" collapsed="false">
      <c r="A2048" s="0" t="n">
        <v>66</v>
      </c>
      <c r="B2048" s="0" t="n">
        <v>22</v>
      </c>
      <c r="C2048" s="0" t="n">
        <v>22</v>
      </c>
      <c r="D2048" s="0" t="n">
        <v>1</v>
      </c>
      <c r="E2048" s="0" t="n">
        <v>26</v>
      </c>
      <c r="F2048" s="0" t="n">
        <v>4</v>
      </c>
      <c r="G2048" s="1" t="n">
        <f aca="false">COUNTIF($A2048:$F2048,A2048)</f>
        <v>1</v>
      </c>
      <c r="H2048" s="1" t="n">
        <f aca="false">COUNTIF($A2048:$F2048,B2048)</f>
        <v>2</v>
      </c>
      <c r="I2048" s="1" t="n">
        <f aca="false">COUNTIF($A2048:$F2048,C2048)</f>
        <v>2</v>
      </c>
      <c r="J2048" s="1" t="n">
        <f aca="false">COUNTIF($A2048:$F2048,D2048)</f>
        <v>1</v>
      </c>
      <c r="K2048" s="1" t="n">
        <f aca="false">COUNTIF($A2048:$F2048,E2048)</f>
        <v>1</v>
      </c>
      <c r="L2048" s="1" t="n">
        <f aca="false">COUNTIF($A2048:$F2048,F2048)</f>
        <v>1</v>
      </c>
      <c r="M2048" s="4" t="n">
        <f aca="false">MOD(A2048,2)</f>
        <v>0</v>
      </c>
      <c r="N2048" s="4" t="n">
        <f aca="false">MOD(B2048,2)</f>
        <v>0</v>
      </c>
      <c r="O2048" s="4" t="n">
        <f aca="false">MOD(C2048,2)</f>
        <v>0</v>
      </c>
      <c r="P2048" s="4" t="n">
        <f aca="false">MOD(D2048,2)</f>
        <v>1</v>
      </c>
      <c r="Q2048" s="4" t="n">
        <f aca="false">MOD(E2048,2)</f>
        <v>0</v>
      </c>
      <c r="R2048" s="4" t="n">
        <f aca="false">MOD(F2048,2)</f>
        <v>0</v>
      </c>
      <c r="S2048" s="2" t="n">
        <f aca="false">SUM(M2048:R2048)</f>
        <v>1</v>
      </c>
      <c r="T2048" s="2" t="n">
        <f aca="false">6-S2048</f>
        <v>5</v>
      </c>
      <c r="U2048" s="3" t="n">
        <f aca="false">IF(S2048&gt;0,SUMPRODUCT(A2048:F2048,M2048:R2048)/S2048,0)</f>
        <v>1</v>
      </c>
      <c r="V2048" s="3" t="n">
        <f aca="false">IF(T2048&gt;0,(SUM(A2048:F2048)-SUMPRODUCT(A2048:F2048,M2048:R2048))/T2048,0)</f>
        <v>28</v>
      </c>
      <c r="W2048" s="0" t="n">
        <f aca="false">IF(_xlfn.XOR(SUM(G2048:L2048)=8,ABS(U2048-V2048)&gt;50),1,0)</f>
        <v>1</v>
      </c>
    </row>
    <row r="2049" customFormat="false" ht="15" hidden="false" customHeight="false" outlineLevel="0" collapsed="false">
      <c r="A2049" s="0" t="n">
        <v>41</v>
      </c>
      <c r="B2049" s="0" t="n">
        <v>51</v>
      </c>
      <c r="C2049" s="0" t="n">
        <v>23</v>
      </c>
      <c r="D2049" s="0" t="n">
        <v>56</v>
      </c>
      <c r="E2049" s="0" t="n">
        <v>46</v>
      </c>
      <c r="F2049" s="0" t="n">
        <v>33</v>
      </c>
      <c r="G2049" s="1" t="n">
        <f aca="false">COUNTIF($A2049:$F2049,A2049)</f>
        <v>1</v>
      </c>
      <c r="H2049" s="1" t="n">
        <f aca="false">COUNTIF($A2049:$F2049,B2049)</f>
        <v>1</v>
      </c>
      <c r="I2049" s="1" t="n">
        <f aca="false">COUNTIF($A2049:$F2049,C2049)</f>
        <v>1</v>
      </c>
      <c r="J2049" s="1" t="n">
        <f aca="false">COUNTIF($A2049:$F2049,D2049)</f>
        <v>1</v>
      </c>
      <c r="K2049" s="1" t="n">
        <f aca="false">COUNTIF($A2049:$F2049,E2049)</f>
        <v>1</v>
      </c>
      <c r="L2049" s="1" t="n">
        <f aca="false">COUNTIF($A2049:$F2049,F2049)</f>
        <v>1</v>
      </c>
      <c r="M2049" s="4" t="n">
        <f aca="false">MOD(A2049,2)</f>
        <v>1</v>
      </c>
      <c r="N2049" s="4" t="n">
        <f aca="false">MOD(B2049,2)</f>
        <v>1</v>
      </c>
      <c r="O2049" s="4" t="n">
        <f aca="false">MOD(C2049,2)</f>
        <v>1</v>
      </c>
      <c r="P2049" s="4" t="n">
        <f aca="false">MOD(D2049,2)</f>
        <v>0</v>
      </c>
      <c r="Q2049" s="4" t="n">
        <f aca="false">MOD(E2049,2)</f>
        <v>0</v>
      </c>
      <c r="R2049" s="4" t="n">
        <f aca="false">MOD(F2049,2)</f>
        <v>1</v>
      </c>
      <c r="S2049" s="2" t="n">
        <f aca="false">SUM(M2049:R2049)</f>
        <v>4</v>
      </c>
      <c r="T2049" s="2" t="n">
        <f aca="false">6-S2049</f>
        <v>2</v>
      </c>
      <c r="U2049" s="3" t="n">
        <f aca="false">IF(S2049&gt;0,SUMPRODUCT(A2049:F2049,M2049:R2049)/S2049,0)</f>
        <v>37</v>
      </c>
      <c r="V2049" s="3" t="n">
        <f aca="false">IF(T2049&gt;0,(SUM(A2049:F2049)-SUMPRODUCT(A2049:F2049,M2049:R2049))/T2049,0)</f>
        <v>51</v>
      </c>
      <c r="W2049" s="0" t="n">
        <f aca="false">IF(_xlfn.XOR(SUM(G2049:L2049)=8,ABS(U2049-V2049)&gt;50),1,0)</f>
        <v>0</v>
      </c>
    </row>
    <row r="2050" customFormat="false" ht="15" hidden="false" customHeight="false" outlineLevel="0" collapsed="false">
      <c r="A2050" s="0" t="n">
        <v>30</v>
      </c>
      <c r="B2050" s="0" t="n">
        <v>71</v>
      </c>
      <c r="C2050" s="0" t="n">
        <v>62</v>
      </c>
      <c r="D2050" s="0" t="n">
        <v>90</v>
      </c>
      <c r="E2050" s="0" t="n">
        <v>58</v>
      </c>
      <c r="F2050" s="0" t="n">
        <v>85</v>
      </c>
      <c r="G2050" s="1" t="n">
        <f aca="false">COUNTIF($A2050:$F2050,A2050)</f>
        <v>1</v>
      </c>
      <c r="H2050" s="1" t="n">
        <f aca="false">COUNTIF($A2050:$F2050,B2050)</f>
        <v>1</v>
      </c>
      <c r="I2050" s="1" t="n">
        <f aca="false">COUNTIF($A2050:$F2050,C2050)</f>
        <v>1</v>
      </c>
      <c r="J2050" s="1" t="n">
        <f aca="false">COUNTIF($A2050:$F2050,D2050)</f>
        <v>1</v>
      </c>
      <c r="K2050" s="1" t="n">
        <f aca="false">COUNTIF($A2050:$F2050,E2050)</f>
        <v>1</v>
      </c>
      <c r="L2050" s="1" t="n">
        <f aca="false">COUNTIF($A2050:$F2050,F2050)</f>
        <v>1</v>
      </c>
      <c r="M2050" s="4" t="n">
        <f aca="false">MOD(A2050,2)</f>
        <v>0</v>
      </c>
      <c r="N2050" s="4" t="n">
        <f aca="false">MOD(B2050,2)</f>
        <v>1</v>
      </c>
      <c r="O2050" s="4" t="n">
        <f aca="false">MOD(C2050,2)</f>
        <v>0</v>
      </c>
      <c r="P2050" s="4" t="n">
        <f aca="false">MOD(D2050,2)</f>
        <v>0</v>
      </c>
      <c r="Q2050" s="4" t="n">
        <f aca="false">MOD(E2050,2)</f>
        <v>0</v>
      </c>
      <c r="R2050" s="4" t="n">
        <f aca="false">MOD(F2050,2)</f>
        <v>1</v>
      </c>
      <c r="S2050" s="2" t="n">
        <f aca="false">SUM(M2050:R2050)</f>
        <v>2</v>
      </c>
      <c r="T2050" s="2" t="n">
        <f aca="false">6-S2050</f>
        <v>4</v>
      </c>
      <c r="U2050" s="3" t="n">
        <f aca="false">IF(S2050&gt;0,SUMPRODUCT(A2050:F2050,M2050:R2050)/S2050,0)</f>
        <v>78</v>
      </c>
      <c r="V2050" s="3" t="n">
        <f aca="false">IF(T2050&gt;0,(SUM(A2050:F2050)-SUMPRODUCT(A2050:F2050,M2050:R2050))/T2050,0)</f>
        <v>60</v>
      </c>
      <c r="W2050" s="0" t="n">
        <f aca="false">IF(_xlfn.XOR(SUM(G2050:L2050)=8,ABS(U2050-V2050)&gt;50),1,0)</f>
        <v>0</v>
      </c>
    </row>
    <row r="2051" customFormat="false" ht="15" hidden="false" customHeight="false" outlineLevel="0" collapsed="false">
      <c r="A2051" s="0" t="n">
        <v>24</v>
      </c>
      <c r="B2051" s="0" t="n">
        <v>69</v>
      </c>
      <c r="C2051" s="0" t="n">
        <v>57</v>
      </c>
      <c r="D2051" s="0" t="n">
        <v>18</v>
      </c>
      <c r="E2051" s="0" t="n">
        <v>67</v>
      </c>
      <c r="F2051" s="0" t="n">
        <v>32</v>
      </c>
      <c r="G2051" s="1" t="n">
        <f aca="false">COUNTIF($A2051:$F2051,A2051)</f>
        <v>1</v>
      </c>
      <c r="H2051" s="1" t="n">
        <f aca="false">COUNTIF($A2051:$F2051,B2051)</f>
        <v>1</v>
      </c>
      <c r="I2051" s="1" t="n">
        <f aca="false">COUNTIF($A2051:$F2051,C2051)</f>
        <v>1</v>
      </c>
      <c r="J2051" s="1" t="n">
        <f aca="false">COUNTIF($A2051:$F2051,D2051)</f>
        <v>1</v>
      </c>
      <c r="K2051" s="1" t="n">
        <f aca="false">COUNTIF($A2051:$F2051,E2051)</f>
        <v>1</v>
      </c>
      <c r="L2051" s="1" t="n">
        <f aca="false">COUNTIF($A2051:$F2051,F2051)</f>
        <v>1</v>
      </c>
      <c r="M2051" s="4" t="n">
        <f aca="false">MOD(A2051,2)</f>
        <v>0</v>
      </c>
      <c r="N2051" s="4" t="n">
        <f aca="false">MOD(B2051,2)</f>
        <v>1</v>
      </c>
      <c r="O2051" s="4" t="n">
        <f aca="false">MOD(C2051,2)</f>
        <v>1</v>
      </c>
      <c r="P2051" s="4" t="n">
        <f aca="false">MOD(D2051,2)</f>
        <v>0</v>
      </c>
      <c r="Q2051" s="4" t="n">
        <f aca="false">MOD(E2051,2)</f>
        <v>1</v>
      </c>
      <c r="R2051" s="4" t="n">
        <f aca="false">MOD(F2051,2)</f>
        <v>0</v>
      </c>
      <c r="S2051" s="2" t="n">
        <f aca="false">SUM(M2051:R2051)</f>
        <v>3</v>
      </c>
      <c r="T2051" s="2" t="n">
        <f aca="false">6-S2051</f>
        <v>3</v>
      </c>
      <c r="U2051" s="3" t="n">
        <f aca="false">IF(S2051&gt;0,SUMPRODUCT(A2051:F2051,M2051:R2051)/S2051,0)</f>
        <v>64.3333333333333</v>
      </c>
      <c r="V2051" s="3" t="n">
        <f aca="false">IF(T2051&gt;0,(SUM(A2051:F2051)-SUMPRODUCT(A2051:F2051,M2051:R2051))/T2051,0)</f>
        <v>24.6666666666667</v>
      </c>
      <c r="W2051" s="0" t="n">
        <f aca="false">IF(_xlfn.XOR(SUM(G2051:L2051)=8,ABS(U2051-V2051)&gt;50),1,0)</f>
        <v>0</v>
      </c>
    </row>
    <row r="2052" customFormat="false" ht="15" hidden="false" customHeight="false" outlineLevel="0" collapsed="false">
      <c r="A2052" s="0" t="n">
        <v>16</v>
      </c>
      <c r="B2052" s="0" t="n">
        <v>59</v>
      </c>
      <c r="C2052" s="0" t="n">
        <v>97</v>
      </c>
      <c r="D2052" s="0" t="n">
        <v>58</v>
      </c>
      <c r="E2052" s="0" t="n">
        <v>28</v>
      </c>
      <c r="F2052" s="0" t="n">
        <v>30</v>
      </c>
      <c r="G2052" s="1" t="n">
        <f aca="false">COUNTIF($A2052:$F2052,A2052)</f>
        <v>1</v>
      </c>
      <c r="H2052" s="1" t="n">
        <f aca="false">COUNTIF($A2052:$F2052,B2052)</f>
        <v>1</v>
      </c>
      <c r="I2052" s="1" t="n">
        <f aca="false">COUNTIF($A2052:$F2052,C2052)</f>
        <v>1</v>
      </c>
      <c r="J2052" s="1" t="n">
        <f aca="false">COUNTIF($A2052:$F2052,D2052)</f>
        <v>1</v>
      </c>
      <c r="K2052" s="1" t="n">
        <f aca="false">COUNTIF($A2052:$F2052,E2052)</f>
        <v>1</v>
      </c>
      <c r="L2052" s="1" t="n">
        <f aca="false">COUNTIF($A2052:$F2052,F2052)</f>
        <v>1</v>
      </c>
      <c r="M2052" s="4" t="n">
        <f aca="false">MOD(A2052,2)</f>
        <v>0</v>
      </c>
      <c r="N2052" s="4" t="n">
        <f aca="false">MOD(B2052,2)</f>
        <v>1</v>
      </c>
      <c r="O2052" s="4" t="n">
        <f aca="false">MOD(C2052,2)</f>
        <v>1</v>
      </c>
      <c r="P2052" s="4" t="n">
        <f aca="false">MOD(D2052,2)</f>
        <v>0</v>
      </c>
      <c r="Q2052" s="4" t="n">
        <f aca="false">MOD(E2052,2)</f>
        <v>0</v>
      </c>
      <c r="R2052" s="4" t="n">
        <f aca="false">MOD(F2052,2)</f>
        <v>0</v>
      </c>
      <c r="S2052" s="2" t="n">
        <f aca="false">SUM(M2052:R2052)</f>
        <v>2</v>
      </c>
      <c r="T2052" s="2" t="n">
        <f aca="false">6-S2052</f>
        <v>4</v>
      </c>
      <c r="U2052" s="3" t="n">
        <f aca="false">IF(S2052&gt;0,SUMPRODUCT(A2052:F2052,M2052:R2052)/S2052,0)</f>
        <v>78</v>
      </c>
      <c r="V2052" s="3" t="n">
        <f aca="false">IF(T2052&gt;0,(SUM(A2052:F2052)-SUMPRODUCT(A2052:F2052,M2052:R2052))/T2052,0)</f>
        <v>33</v>
      </c>
      <c r="W2052" s="0" t="n">
        <f aca="false">IF(_xlfn.XOR(SUM(G2052:L2052)=8,ABS(U2052-V2052)&gt;50),1,0)</f>
        <v>0</v>
      </c>
    </row>
    <row r="2053" customFormat="false" ht="15" hidden="false" customHeight="false" outlineLevel="0" collapsed="false">
      <c r="A2053" s="0" t="n">
        <v>79</v>
      </c>
      <c r="B2053" s="0" t="n">
        <v>31</v>
      </c>
      <c r="C2053" s="0" t="n">
        <v>70</v>
      </c>
      <c r="D2053" s="0" t="n">
        <v>34</v>
      </c>
      <c r="E2053" s="0" t="n">
        <v>91</v>
      </c>
      <c r="F2053" s="0" t="n">
        <v>50</v>
      </c>
      <c r="G2053" s="1" t="n">
        <f aca="false">COUNTIF($A2053:$F2053,A2053)</f>
        <v>1</v>
      </c>
      <c r="H2053" s="1" t="n">
        <f aca="false">COUNTIF($A2053:$F2053,B2053)</f>
        <v>1</v>
      </c>
      <c r="I2053" s="1" t="n">
        <f aca="false">COUNTIF($A2053:$F2053,C2053)</f>
        <v>1</v>
      </c>
      <c r="J2053" s="1" t="n">
        <f aca="false">COUNTIF($A2053:$F2053,D2053)</f>
        <v>1</v>
      </c>
      <c r="K2053" s="1" t="n">
        <f aca="false">COUNTIF($A2053:$F2053,E2053)</f>
        <v>1</v>
      </c>
      <c r="L2053" s="1" t="n">
        <f aca="false">COUNTIF($A2053:$F2053,F2053)</f>
        <v>1</v>
      </c>
      <c r="M2053" s="4" t="n">
        <f aca="false">MOD(A2053,2)</f>
        <v>1</v>
      </c>
      <c r="N2053" s="4" t="n">
        <f aca="false">MOD(B2053,2)</f>
        <v>1</v>
      </c>
      <c r="O2053" s="4" t="n">
        <f aca="false">MOD(C2053,2)</f>
        <v>0</v>
      </c>
      <c r="P2053" s="4" t="n">
        <f aca="false">MOD(D2053,2)</f>
        <v>0</v>
      </c>
      <c r="Q2053" s="4" t="n">
        <f aca="false">MOD(E2053,2)</f>
        <v>1</v>
      </c>
      <c r="R2053" s="4" t="n">
        <f aca="false">MOD(F2053,2)</f>
        <v>0</v>
      </c>
      <c r="S2053" s="2" t="n">
        <f aca="false">SUM(M2053:R2053)</f>
        <v>3</v>
      </c>
      <c r="T2053" s="2" t="n">
        <f aca="false">6-S2053</f>
        <v>3</v>
      </c>
      <c r="U2053" s="3" t="n">
        <f aca="false">IF(S2053&gt;0,SUMPRODUCT(A2053:F2053,M2053:R2053)/S2053,0)</f>
        <v>67</v>
      </c>
      <c r="V2053" s="3" t="n">
        <f aca="false">IF(T2053&gt;0,(SUM(A2053:F2053)-SUMPRODUCT(A2053:F2053,M2053:R2053))/T2053,0)</f>
        <v>51.3333333333333</v>
      </c>
      <c r="W2053" s="0" t="n">
        <f aca="false">IF(_xlfn.XOR(SUM(G2053:L2053)=8,ABS(U2053-V2053)&gt;50),1,0)</f>
        <v>0</v>
      </c>
    </row>
    <row r="2054" customFormat="false" ht="15" hidden="false" customHeight="false" outlineLevel="0" collapsed="false">
      <c r="A2054" s="0" t="n">
        <v>24</v>
      </c>
      <c r="B2054" s="0" t="n">
        <v>21</v>
      </c>
      <c r="C2054" s="0" t="n">
        <v>69</v>
      </c>
      <c r="D2054" s="0" t="n">
        <v>38</v>
      </c>
      <c r="E2054" s="0" t="n">
        <v>32</v>
      </c>
      <c r="F2054" s="0" t="n">
        <v>24</v>
      </c>
      <c r="G2054" s="1" t="n">
        <f aca="false">COUNTIF($A2054:$F2054,A2054)</f>
        <v>2</v>
      </c>
      <c r="H2054" s="1" t="n">
        <f aca="false">COUNTIF($A2054:$F2054,B2054)</f>
        <v>1</v>
      </c>
      <c r="I2054" s="1" t="n">
        <f aca="false">COUNTIF($A2054:$F2054,C2054)</f>
        <v>1</v>
      </c>
      <c r="J2054" s="1" t="n">
        <f aca="false">COUNTIF($A2054:$F2054,D2054)</f>
        <v>1</v>
      </c>
      <c r="K2054" s="1" t="n">
        <f aca="false">COUNTIF($A2054:$F2054,E2054)</f>
        <v>1</v>
      </c>
      <c r="L2054" s="1" t="n">
        <f aca="false">COUNTIF($A2054:$F2054,F2054)</f>
        <v>2</v>
      </c>
      <c r="M2054" s="4" t="n">
        <f aca="false">MOD(A2054,2)</f>
        <v>0</v>
      </c>
      <c r="N2054" s="4" t="n">
        <f aca="false">MOD(B2054,2)</f>
        <v>1</v>
      </c>
      <c r="O2054" s="4" t="n">
        <f aca="false">MOD(C2054,2)</f>
        <v>1</v>
      </c>
      <c r="P2054" s="4" t="n">
        <f aca="false">MOD(D2054,2)</f>
        <v>0</v>
      </c>
      <c r="Q2054" s="4" t="n">
        <f aca="false">MOD(E2054,2)</f>
        <v>0</v>
      </c>
      <c r="R2054" s="4" t="n">
        <f aca="false">MOD(F2054,2)</f>
        <v>0</v>
      </c>
      <c r="S2054" s="2" t="n">
        <f aca="false">SUM(M2054:R2054)</f>
        <v>2</v>
      </c>
      <c r="T2054" s="2" t="n">
        <f aca="false">6-S2054</f>
        <v>4</v>
      </c>
      <c r="U2054" s="3" t="n">
        <f aca="false">IF(S2054&gt;0,SUMPRODUCT(A2054:F2054,M2054:R2054)/S2054,0)</f>
        <v>45</v>
      </c>
      <c r="V2054" s="3" t="n">
        <f aca="false">IF(T2054&gt;0,(SUM(A2054:F2054)-SUMPRODUCT(A2054:F2054,M2054:R2054))/T2054,0)</f>
        <v>29.5</v>
      </c>
      <c r="W2054" s="0" t="n">
        <f aca="false">IF(_xlfn.XOR(SUM(G2054:L2054)=8,ABS(U2054-V2054)&gt;50),1,0)</f>
        <v>1</v>
      </c>
    </row>
    <row r="2055" customFormat="false" ht="15" hidden="false" customHeight="false" outlineLevel="0" collapsed="false">
      <c r="A2055" s="0" t="n">
        <v>69</v>
      </c>
      <c r="B2055" s="0" t="n">
        <v>34</v>
      </c>
      <c r="C2055" s="0" t="n">
        <v>57</v>
      </c>
      <c r="D2055" s="0" t="n">
        <v>82</v>
      </c>
      <c r="E2055" s="0" t="n">
        <v>96</v>
      </c>
      <c r="F2055" s="0" t="n">
        <v>72</v>
      </c>
      <c r="G2055" s="1" t="n">
        <f aca="false">COUNTIF($A2055:$F2055,A2055)</f>
        <v>1</v>
      </c>
      <c r="H2055" s="1" t="n">
        <f aca="false">COUNTIF($A2055:$F2055,B2055)</f>
        <v>1</v>
      </c>
      <c r="I2055" s="1" t="n">
        <f aca="false">COUNTIF($A2055:$F2055,C2055)</f>
        <v>1</v>
      </c>
      <c r="J2055" s="1" t="n">
        <f aca="false">COUNTIF($A2055:$F2055,D2055)</f>
        <v>1</v>
      </c>
      <c r="K2055" s="1" t="n">
        <f aca="false">COUNTIF($A2055:$F2055,E2055)</f>
        <v>1</v>
      </c>
      <c r="L2055" s="1" t="n">
        <f aca="false">COUNTIF($A2055:$F2055,F2055)</f>
        <v>1</v>
      </c>
      <c r="M2055" s="4" t="n">
        <f aca="false">MOD(A2055,2)</f>
        <v>1</v>
      </c>
      <c r="N2055" s="4" t="n">
        <f aca="false">MOD(B2055,2)</f>
        <v>0</v>
      </c>
      <c r="O2055" s="4" t="n">
        <f aca="false">MOD(C2055,2)</f>
        <v>1</v>
      </c>
      <c r="P2055" s="4" t="n">
        <f aca="false">MOD(D2055,2)</f>
        <v>0</v>
      </c>
      <c r="Q2055" s="4" t="n">
        <f aca="false">MOD(E2055,2)</f>
        <v>0</v>
      </c>
      <c r="R2055" s="4" t="n">
        <f aca="false">MOD(F2055,2)</f>
        <v>0</v>
      </c>
      <c r="S2055" s="2" t="n">
        <f aca="false">SUM(M2055:R2055)</f>
        <v>2</v>
      </c>
      <c r="T2055" s="2" t="n">
        <f aca="false">6-S2055</f>
        <v>4</v>
      </c>
      <c r="U2055" s="3" t="n">
        <f aca="false">IF(S2055&gt;0,SUMPRODUCT(A2055:F2055,M2055:R2055)/S2055,0)</f>
        <v>63</v>
      </c>
      <c r="V2055" s="3" t="n">
        <f aca="false">IF(T2055&gt;0,(SUM(A2055:F2055)-SUMPRODUCT(A2055:F2055,M2055:R2055))/T2055,0)</f>
        <v>71</v>
      </c>
      <c r="W2055" s="0" t="n">
        <f aca="false">IF(_xlfn.XOR(SUM(G2055:L2055)=8,ABS(U2055-V2055)&gt;50),1,0)</f>
        <v>0</v>
      </c>
    </row>
    <row r="2056" customFormat="false" ht="15" hidden="false" customHeight="false" outlineLevel="0" collapsed="false">
      <c r="A2056" s="0" t="n">
        <v>70</v>
      </c>
      <c r="B2056" s="0" t="n">
        <v>16</v>
      </c>
      <c r="C2056" s="0" t="n">
        <v>39</v>
      </c>
      <c r="D2056" s="0" t="n">
        <v>58</v>
      </c>
      <c r="E2056" s="0" t="n">
        <v>72</v>
      </c>
      <c r="F2056" s="0" t="n">
        <v>23</v>
      </c>
      <c r="G2056" s="1" t="n">
        <f aca="false">COUNTIF($A2056:$F2056,A2056)</f>
        <v>1</v>
      </c>
      <c r="H2056" s="1" t="n">
        <f aca="false">COUNTIF($A2056:$F2056,B2056)</f>
        <v>1</v>
      </c>
      <c r="I2056" s="1" t="n">
        <f aca="false">COUNTIF($A2056:$F2056,C2056)</f>
        <v>1</v>
      </c>
      <c r="J2056" s="1" t="n">
        <f aca="false">COUNTIF($A2056:$F2056,D2056)</f>
        <v>1</v>
      </c>
      <c r="K2056" s="1" t="n">
        <f aca="false">COUNTIF($A2056:$F2056,E2056)</f>
        <v>1</v>
      </c>
      <c r="L2056" s="1" t="n">
        <f aca="false">COUNTIF($A2056:$F2056,F2056)</f>
        <v>1</v>
      </c>
      <c r="M2056" s="4" t="n">
        <f aca="false">MOD(A2056,2)</f>
        <v>0</v>
      </c>
      <c r="N2056" s="4" t="n">
        <f aca="false">MOD(B2056,2)</f>
        <v>0</v>
      </c>
      <c r="O2056" s="4" t="n">
        <f aca="false">MOD(C2056,2)</f>
        <v>1</v>
      </c>
      <c r="P2056" s="4" t="n">
        <f aca="false">MOD(D2056,2)</f>
        <v>0</v>
      </c>
      <c r="Q2056" s="4" t="n">
        <f aca="false">MOD(E2056,2)</f>
        <v>0</v>
      </c>
      <c r="R2056" s="4" t="n">
        <f aca="false">MOD(F2056,2)</f>
        <v>1</v>
      </c>
      <c r="S2056" s="2" t="n">
        <f aca="false">SUM(M2056:R2056)</f>
        <v>2</v>
      </c>
      <c r="T2056" s="2" t="n">
        <f aca="false">6-S2056</f>
        <v>4</v>
      </c>
      <c r="U2056" s="3" t="n">
        <f aca="false">IF(S2056&gt;0,SUMPRODUCT(A2056:F2056,M2056:R2056)/S2056,0)</f>
        <v>31</v>
      </c>
      <c r="V2056" s="3" t="n">
        <f aca="false">IF(T2056&gt;0,(SUM(A2056:F2056)-SUMPRODUCT(A2056:F2056,M2056:R2056))/T2056,0)</f>
        <v>54</v>
      </c>
      <c r="W2056" s="0" t="n">
        <f aca="false">IF(_xlfn.XOR(SUM(G2056:L2056)=8,ABS(U2056-V2056)&gt;50),1,0)</f>
        <v>0</v>
      </c>
    </row>
    <row r="2057" customFormat="false" ht="15" hidden="false" customHeight="false" outlineLevel="0" collapsed="false">
      <c r="A2057" s="0" t="n">
        <v>35</v>
      </c>
      <c r="B2057" s="0" t="n">
        <v>28</v>
      </c>
      <c r="C2057" s="0" t="n">
        <v>29</v>
      </c>
      <c r="D2057" s="0" t="n">
        <v>35</v>
      </c>
      <c r="E2057" s="0" t="n">
        <v>12</v>
      </c>
      <c r="F2057" s="0" t="n">
        <v>86</v>
      </c>
      <c r="G2057" s="1" t="n">
        <f aca="false">COUNTIF($A2057:$F2057,A2057)</f>
        <v>2</v>
      </c>
      <c r="H2057" s="1" t="n">
        <f aca="false">COUNTIF($A2057:$F2057,B2057)</f>
        <v>1</v>
      </c>
      <c r="I2057" s="1" t="n">
        <f aca="false">COUNTIF($A2057:$F2057,C2057)</f>
        <v>1</v>
      </c>
      <c r="J2057" s="1" t="n">
        <f aca="false">COUNTIF($A2057:$F2057,D2057)</f>
        <v>2</v>
      </c>
      <c r="K2057" s="1" t="n">
        <f aca="false">COUNTIF($A2057:$F2057,E2057)</f>
        <v>1</v>
      </c>
      <c r="L2057" s="1" t="n">
        <f aca="false">COUNTIF($A2057:$F2057,F2057)</f>
        <v>1</v>
      </c>
      <c r="M2057" s="4" t="n">
        <f aca="false">MOD(A2057,2)</f>
        <v>1</v>
      </c>
      <c r="N2057" s="4" t="n">
        <f aca="false">MOD(B2057,2)</f>
        <v>0</v>
      </c>
      <c r="O2057" s="4" t="n">
        <f aca="false">MOD(C2057,2)</f>
        <v>1</v>
      </c>
      <c r="P2057" s="4" t="n">
        <f aca="false">MOD(D2057,2)</f>
        <v>1</v>
      </c>
      <c r="Q2057" s="4" t="n">
        <f aca="false">MOD(E2057,2)</f>
        <v>0</v>
      </c>
      <c r="R2057" s="4" t="n">
        <f aca="false">MOD(F2057,2)</f>
        <v>0</v>
      </c>
      <c r="S2057" s="2" t="n">
        <f aca="false">SUM(M2057:R2057)</f>
        <v>3</v>
      </c>
      <c r="T2057" s="2" t="n">
        <f aca="false">6-S2057</f>
        <v>3</v>
      </c>
      <c r="U2057" s="3" t="n">
        <f aca="false">IF(S2057&gt;0,SUMPRODUCT(A2057:F2057,M2057:R2057)/S2057,0)</f>
        <v>33</v>
      </c>
      <c r="V2057" s="3" t="n">
        <f aca="false">IF(T2057&gt;0,(SUM(A2057:F2057)-SUMPRODUCT(A2057:F2057,M2057:R2057))/T2057,0)</f>
        <v>42</v>
      </c>
      <c r="W2057" s="0" t="n">
        <f aca="false">IF(_xlfn.XOR(SUM(G2057:L2057)=8,ABS(U2057-V2057)&gt;50),1,0)</f>
        <v>1</v>
      </c>
    </row>
    <row r="2058" customFormat="false" ht="15" hidden="false" customHeight="false" outlineLevel="0" collapsed="false">
      <c r="A2058" s="0" t="n">
        <v>9</v>
      </c>
      <c r="B2058" s="0" t="n">
        <v>34</v>
      </c>
      <c r="C2058" s="0" t="n">
        <v>98</v>
      </c>
      <c r="D2058" s="0" t="n">
        <v>10</v>
      </c>
      <c r="E2058" s="0" t="n">
        <v>7</v>
      </c>
      <c r="F2058" s="0" t="n">
        <v>43</v>
      </c>
      <c r="G2058" s="1" t="n">
        <f aca="false">COUNTIF($A2058:$F2058,A2058)</f>
        <v>1</v>
      </c>
      <c r="H2058" s="1" t="n">
        <f aca="false">COUNTIF($A2058:$F2058,B2058)</f>
        <v>1</v>
      </c>
      <c r="I2058" s="1" t="n">
        <f aca="false">COUNTIF($A2058:$F2058,C2058)</f>
        <v>1</v>
      </c>
      <c r="J2058" s="1" t="n">
        <f aca="false">COUNTIF($A2058:$F2058,D2058)</f>
        <v>1</v>
      </c>
      <c r="K2058" s="1" t="n">
        <f aca="false">COUNTIF($A2058:$F2058,E2058)</f>
        <v>1</v>
      </c>
      <c r="L2058" s="1" t="n">
        <f aca="false">COUNTIF($A2058:$F2058,F2058)</f>
        <v>1</v>
      </c>
      <c r="M2058" s="4" t="n">
        <f aca="false">MOD(A2058,2)</f>
        <v>1</v>
      </c>
      <c r="N2058" s="4" t="n">
        <f aca="false">MOD(B2058,2)</f>
        <v>0</v>
      </c>
      <c r="O2058" s="4" t="n">
        <f aca="false">MOD(C2058,2)</f>
        <v>0</v>
      </c>
      <c r="P2058" s="4" t="n">
        <f aca="false">MOD(D2058,2)</f>
        <v>0</v>
      </c>
      <c r="Q2058" s="4" t="n">
        <f aca="false">MOD(E2058,2)</f>
        <v>1</v>
      </c>
      <c r="R2058" s="4" t="n">
        <f aca="false">MOD(F2058,2)</f>
        <v>1</v>
      </c>
      <c r="S2058" s="2" t="n">
        <f aca="false">SUM(M2058:R2058)</f>
        <v>3</v>
      </c>
      <c r="T2058" s="2" t="n">
        <f aca="false">6-S2058</f>
        <v>3</v>
      </c>
      <c r="U2058" s="3" t="n">
        <f aca="false">IF(S2058&gt;0,SUMPRODUCT(A2058:F2058,M2058:R2058)/S2058,0)</f>
        <v>19.6666666666667</v>
      </c>
      <c r="V2058" s="3" t="n">
        <f aca="false">IF(T2058&gt;0,(SUM(A2058:F2058)-SUMPRODUCT(A2058:F2058,M2058:R2058))/T2058,0)</f>
        <v>47.3333333333333</v>
      </c>
      <c r="W2058" s="0" t="n">
        <f aca="false">IF(_xlfn.XOR(SUM(G2058:L2058)=8,ABS(U2058-V2058)&gt;50),1,0)</f>
        <v>0</v>
      </c>
    </row>
    <row r="2059" customFormat="false" ht="15" hidden="false" customHeight="false" outlineLevel="0" collapsed="false">
      <c r="A2059" s="0" t="n">
        <v>21</v>
      </c>
      <c r="B2059" s="0" t="n">
        <v>72</v>
      </c>
      <c r="C2059" s="0" t="n">
        <v>67</v>
      </c>
      <c r="D2059" s="0" t="n">
        <v>4</v>
      </c>
      <c r="E2059" s="0" t="n">
        <v>26</v>
      </c>
      <c r="F2059" s="0" t="n">
        <v>94</v>
      </c>
      <c r="G2059" s="1" t="n">
        <f aca="false">COUNTIF($A2059:$F2059,A2059)</f>
        <v>1</v>
      </c>
      <c r="H2059" s="1" t="n">
        <f aca="false">COUNTIF($A2059:$F2059,B2059)</f>
        <v>1</v>
      </c>
      <c r="I2059" s="1" t="n">
        <f aca="false">COUNTIF($A2059:$F2059,C2059)</f>
        <v>1</v>
      </c>
      <c r="J2059" s="1" t="n">
        <f aca="false">COUNTIF($A2059:$F2059,D2059)</f>
        <v>1</v>
      </c>
      <c r="K2059" s="1" t="n">
        <f aca="false">COUNTIF($A2059:$F2059,E2059)</f>
        <v>1</v>
      </c>
      <c r="L2059" s="1" t="n">
        <f aca="false">COUNTIF($A2059:$F2059,F2059)</f>
        <v>1</v>
      </c>
      <c r="M2059" s="4" t="n">
        <f aca="false">MOD(A2059,2)</f>
        <v>1</v>
      </c>
      <c r="N2059" s="4" t="n">
        <f aca="false">MOD(B2059,2)</f>
        <v>0</v>
      </c>
      <c r="O2059" s="4" t="n">
        <f aca="false">MOD(C2059,2)</f>
        <v>1</v>
      </c>
      <c r="P2059" s="4" t="n">
        <f aca="false">MOD(D2059,2)</f>
        <v>0</v>
      </c>
      <c r="Q2059" s="4" t="n">
        <f aca="false">MOD(E2059,2)</f>
        <v>0</v>
      </c>
      <c r="R2059" s="4" t="n">
        <f aca="false">MOD(F2059,2)</f>
        <v>0</v>
      </c>
      <c r="S2059" s="2" t="n">
        <f aca="false">SUM(M2059:R2059)</f>
        <v>2</v>
      </c>
      <c r="T2059" s="2" t="n">
        <f aca="false">6-S2059</f>
        <v>4</v>
      </c>
      <c r="U2059" s="3" t="n">
        <f aca="false">IF(S2059&gt;0,SUMPRODUCT(A2059:F2059,M2059:R2059)/S2059,0)</f>
        <v>44</v>
      </c>
      <c r="V2059" s="3" t="n">
        <f aca="false">IF(T2059&gt;0,(SUM(A2059:F2059)-SUMPRODUCT(A2059:F2059,M2059:R2059))/T2059,0)</f>
        <v>49</v>
      </c>
      <c r="W2059" s="0" t="n">
        <f aca="false">IF(_xlfn.XOR(SUM(G2059:L2059)=8,ABS(U2059-V2059)&gt;50),1,0)</f>
        <v>0</v>
      </c>
    </row>
    <row r="2060" customFormat="false" ht="15" hidden="false" customHeight="false" outlineLevel="0" collapsed="false">
      <c r="A2060" s="0" t="n">
        <v>43</v>
      </c>
      <c r="B2060" s="0" t="n">
        <v>47</v>
      </c>
      <c r="C2060" s="0" t="n">
        <v>39</v>
      </c>
      <c r="D2060" s="0" t="n">
        <v>22</v>
      </c>
      <c r="E2060" s="0" t="n">
        <v>74</v>
      </c>
      <c r="F2060" s="0" t="n">
        <v>1</v>
      </c>
      <c r="G2060" s="1" t="n">
        <f aca="false">COUNTIF($A2060:$F2060,A2060)</f>
        <v>1</v>
      </c>
      <c r="H2060" s="1" t="n">
        <f aca="false">COUNTIF($A2060:$F2060,B2060)</f>
        <v>1</v>
      </c>
      <c r="I2060" s="1" t="n">
        <f aca="false">COUNTIF($A2060:$F2060,C2060)</f>
        <v>1</v>
      </c>
      <c r="J2060" s="1" t="n">
        <f aca="false">COUNTIF($A2060:$F2060,D2060)</f>
        <v>1</v>
      </c>
      <c r="K2060" s="1" t="n">
        <f aca="false">COUNTIF($A2060:$F2060,E2060)</f>
        <v>1</v>
      </c>
      <c r="L2060" s="1" t="n">
        <f aca="false">COUNTIF($A2060:$F2060,F2060)</f>
        <v>1</v>
      </c>
      <c r="M2060" s="4" t="n">
        <f aca="false">MOD(A2060,2)</f>
        <v>1</v>
      </c>
      <c r="N2060" s="4" t="n">
        <f aca="false">MOD(B2060,2)</f>
        <v>1</v>
      </c>
      <c r="O2060" s="4" t="n">
        <f aca="false">MOD(C2060,2)</f>
        <v>1</v>
      </c>
      <c r="P2060" s="4" t="n">
        <f aca="false">MOD(D2060,2)</f>
        <v>0</v>
      </c>
      <c r="Q2060" s="4" t="n">
        <f aca="false">MOD(E2060,2)</f>
        <v>0</v>
      </c>
      <c r="R2060" s="4" t="n">
        <f aca="false">MOD(F2060,2)</f>
        <v>1</v>
      </c>
      <c r="S2060" s="2" t="n">
        <f aca="false">SUM(M2060:R2060)</f>
        <v>4</v>
      </c>
      <c r="T2060" s="2" t="n">
        <f aca="false">6-S2060</f>
        <v>2</v>
      </c>
      <c r="U2060" s="3" t="n">
        <f aca="false">IF(S2060&gt;0,SUMPRODUCT(A2060:F2060,M2060:R2060)/S2060,0)</f>
        <v>32.5</v>
      </c>
      <c r="V2060" s="3" t="n">
        <f aca="false">IF(T2060&gt;0,(SUM(A2060:F2060)-SUMPRODUCT(A2060:F2060,M2060:R2060))/T2060,0)</f>
        <v>48</v>
      </c>
      <c r="W2060" s="0" t="n">
        <f aca="false">IF(_xlfn.XOR(SUM(G2060:L2060)=8,ABS(U2060-V2060)&gt;50),1,0)</f>
        <v>0</v>
      </c>
    </row>
    <row r="2061" customFormat="false" ht="15" hidden="false" customHeight="false" outlineLevel="0" collapsed="false">
      <c r="A2061" s="0" t="n">
        <v>42</v>
      </c>
      <c r="B2061" s="0" t="n">
        <v>7</v>
      </c>
      <c r="C2061" s="0" t="n">
        <v>92</v>
      </c>
      <c r="D2061" s="0" t="n">
        <v>94</v>
      </c>
      <c r="E2061" s="0" t="n">
        <v>77</v>
      </c>
      <c r="F2061" s="0" t="n">
        <v>56</v>
      </c>
      <c r="G2061" s="1" t="n">
        <f aca="false">COUNTIF($A2061:$F2061,A2061)</f>
        <v>1</v>
      </c>
      <c r="H2061" s="1" t="n">
        <f aca="false">COUNTIF($A2061:$F2061,B2061)</f>
        <v>1</v>
      </c>
      <c r="I2061" s="1" t="n">
        <f aca="false">COUNTIF($A2061:$F2061,C2061)</f>
        <v>1</v>
      </c>
      <c r="J2061" s="1" t="n">
        <f aca="false">COUNTIF($A2061:$F2061,D2061)</f>
        <v>1</v>
      </c>
      <c r="K2061" s="1" t="n">
        <f aca="false">COUNTIF($A2061:$F2061,E2061)</f>
        <v>1</v>
      </c>
      <c r="L2061" s="1" t="n">
        <f aca="false">COUNTIF($A2061:$F2061,F2061)</f>
        <v>1</v>
      </c>
      <c r="M2061" s="4" t="n">
        <f aca="false">MOD(A2061,2)</f>
        <v>0</v>
      </c>
      <c r="N2061" s="4" t="n">
        <f aca="false">MOD(B2061,2)</f>
        <v>1</v>
      </c>
      <c r="O2061" s="4" t="n">
        <f aca="false">MOD(C2061,2)</f>
        <v>0</v>
      </c>
      <c r="P2061" s="4" t="n">
        <f aca="false">MOD(D2061,2)</f>
        <v>0</v>
      </c>
      <c r="Q2061" s="4" t="n">
        <f aca="false">MOD(E2061,2)</f>
        <v>1</v>
      </c>
      <c r="R2061" s="4" t="n">
        <f aca="false">MOD(F2061,2)</f>
        <v>0</v>
      </c>
      <c r="S2061" s="2" t="n">
        <f aca="false">SUM(M2061:R2061)</f>
        <v>2</v>
      </c>
      <c r="T2061" s="2" t="n">
        <f aca="false">6-S2061</f>
        <v>4</v>
      </c>
      <c r="U2061" s="3" t="n">
        <f aca="false">IF(S2061&gt;0,SUMPRODUCT(A2061:F2061,M2061:R2061)/S2061,0)</f>
        <v>42</v>
      </c>
      <c r="V2061" s="3" t="n">
        <f aca="false">IF(T2061&gt;0,(SUM(A2061:F2061)-SUMPRODUCT(A2061:F2061,M2061:R2061))/T2061,0)</f>
        <v>71</v>
      </c>
      <c r="W2061" s="0" t="n">
        <f aca="false">IF(_xlfn.XOR(SUM(G2061:L2061)=8,ABS(U2061-V2061)&gt;50),1,0)</f>
        <v>0</v>
      </c>
    </row>
    <row r="2062" customFormat="false" ht="15" hidden="false" customHeight="false" outlineLevel="0" collapsed="false">
      <c r="A2062" s="0" t="n">
        <v>32</v>
      </c>
      <c r="B2062" s="0" t="n">
        <v>58</v>
      </c>
      <c r="C2062" s="0" t="n">
        <v>46</v>
      </c>
      <c r="D2062" s="0" t="n">
        <v>41</v>
      </c>
      <c r="E2062" s="0" t="n">
        <v>83</v>
      </c>
      <c r="F2062" s="0" t="n">
        <v>45</v>
      </c>
      <c r="G2062" s="1" t="n">
        <f aca="false">COUNTIF($A2062:$F2062,A2062)</f>
        <v>1</v>
      </c>
      <c r="H2062" s="1" t="n">
        <f aca="false">COUNTIF($A2062:$F2062,B2062)</f>
        <v>1</v>
      </c>
      <c r="I2062" s="1" t="n">
        <f aca="false">COUNTIF($A2062:$F2062,C2062)</f>
        <v>1</v>
      </c>
      <c r="J2062" s="1" t="n">
        <f aca="false">COUNTIF($A2062:$F2062,D2062)</f>
        <v>1</v>
      </c>
      <c r="K2062" s="1" t="n">
        <f aca="false">COUNTIF($A2062:$F2062,E2062)</f>
        <v>1</v>
      </c>
      <c r="L2062" s="1" t="n">
        <f aca="false">COUNTIF($A2062:$F2062,F2062)</f>
        <v>1</v>
      </c>
      <c r="M2062" s="4" t="n">
        <f aca="false">MOD(A2062,2)</f>
        <v>0</v>
      </c>
      <c r="N2062" s="4" t="n">
        <f aca="false">MOD(B2062,2)</f>
        <v>0</v>
      </c>
      <c r="O2062" s="4" t="n">
        <f aca="false">MOD(C2062,2)</f>
        <v>0</v>
      </c>
      <c r="P2062" s="4" t="n">
        <f aca="false">MOD(D2062,2)</f>
        <v>1</v>
      </c>
      <c r="Q2062" s="4" t="n">
        <f aca="false">MOD(E2062,2)</f>
        <v>1</v>
      </c>
      <c r="R2062" s="4" t="n">
        <f aca="false">MOD(F2062,2)</f>
        <v>1</v>
      </c>
      <c r="S2062" s="2" t="n">
        <f aca="false">SUM(M2062:R2062)</f>
        <v>3</v>
      </c>
      <c r="T2062" s="2" t="n">
        <f aca="false">6-S2062</f>
        <v>3</v>
      </c>
      <c r="U2062" s="3" t="n">
        <f aca="false">IF(S2062&gt;0,SUMPRODUCT(A2062:F2062,M2062:R2062)/S2062,0)</f>
        <v>56.3333333333333</v>
      </c>
      <c r="V2062" s="3" t="n">
        <f aca="false">IF(T2062&gt;0,(SUM(A2062:F2062)-SUMPRODUCT(A2062:F2062,M2062:R2062))/T2062,0)</f>
        <v>45.3333333333333</v>
      </c>
      <c r="W2062" s="0" t="n">
        <f aca="false">IF(_xlfn.XOR(SUM(G2062:L2062)=8,ABS(U2062-V2062)&gt;50),1,0)</f>
        <v>0</v>
      </c>
    </row>
    <row r="2063" customFormat="false" ht="15" hidden="false" customHeight="false" outlineLevel="0" collapsed="false">
      <c r="A2063" s="0" t="n">
        <v>73</v>
      </c>
      <c r="B2063" s="0" t="n">
        <v>83</v>
      </c>
      <c r="C2063" s="0" t="n">
        <v>49</v>
      </c>
      <c r="D2063" s="0" t="n">
        <v>42</v>
      </c>
      <c r="E2063" s="0" t="n">
        <v>59</v>
      </c>
      <c r="F2063" s="0" t="n">
        <v>98</v>
      </c>
      <c r="G2063" s="1" t="n">
        <f aca="false">COUNTIF($A2063:$F2063,A2063)</f>
        <v>1</v>
      </c>
      <c r="H2063" s="1" t="n">
        <f aca="false">COUNTIF($A2063:$F2063,B2063)</f>
        <v>1</v>
      </c>
      <c r="I2063" s="1" t="n">
        <f aca="false">COUNTIF($A2063:$F2063,C2063)</f>
        <v>1</v>
      </c>
      <c r="J2063" s="1" t="n">
        <f aca="false">COUNTIF($A2063:$F2063,D2063)</f>
        <v>1</v>
      </c>
      <c r="K2063" s="1" t="n">
        <f aca="false">COUNTIF($A2063:$F2063,E2063)</f>
        <v>1</v>
      </c>
      <c r="L2063" s="1" t="n">
        <f aca="false">COUNTIF($A2063:$F2063,F2063)</f>
        <v>1</v>
      </c>
      <c r="M2063" s="4" t="n">
        <f aca="false">MOD(A2063,2)</f>
        <v>1</v>
      </c>
      <c r="N2063" s="4" t="n">
        <f aca="false">MOD(B2063,2)</f>
        <v>1</v>
      </c>
      <c r="O2063" s="4" t="n">
        <f aca="false">MOD(C2063,2)</f>
        <v>1</v>
      </c>
      <c r="P2063" s="4" t="n">
        <f aca="false">MOD(D2063,2)</f>
        <v>0</v>
      </c>
      <c r="Q2063" s="4" t="n">
        <f aca="false">MOD(E2063,2)</f>
        <v>1</v>
      </c>
      <c r="R2063" s="4" t="n">
        <f aca="false">MOD(F2063,2)</f>
        <v>0</v>
      </c>
      <c r="S2063" s="2" t="n">
        <f aca="false">SUM(M2063:R2063)</f>
        <v>4</v>
      </c>
      <c r="T2063" s="2" t="n">
        <f aca="false">6-S2063</f>
        <v>2</v>
      </c>
      <c r="U2063" s="3" t="n">
        <f aca="false">IF(S2063&gt;0,SUMPRODUCT(A2063:F2063,M2063:R2063)/S2063,0)</f>
        <v>66</v>
      </c>
      <c r="V2063" s="3" t="n">
        <f aca="false">IF(T2063&gt;0,(SUM(A2063:F2063)-SUMPRODUCT(A2063:F2063,M2063:R2063))/T2063,0)</f>
        <v>70</v>
      </c>
      <c r="W2063" s="0" t="n">
        <f aca="false">IF(_xlfn.XOR(SUM(G2063:L2063)=8,ABS(U2063-V2063)&gt;50),1,0)</f>
        <v>0</v>
      </c>
    </row>
    <row r="2064" customFormat="false" ht="15" hidden="false" customHeight="false" outlineLevel="0" collapsed="false">
      <c r="A2064" s="0" t="n">
        <v>99</v>
      </c>
      <c r="B2064" s="0" t="n">
        <v>50</v>
      </c>
      <c r="C2064" s="0" t="n">
        <v>75</v>
      </c>
      <c r="D2064" s="0" t="n">
        <v>24</v>
      </c>
      <c r="E2064" s="0" t="n">
        <v>42</v>
      </c>
      <c r="F2064" s="0" t="n">
        <v>21</v>
      </c>
      <c r="G2064" s="1" t="n">
        <f aca="false">COUNTIF($A2064:$F2064,A2064)</f>
        <v>1</v>
      </c>
      <c r="H2064" s="1" t="n">
        <f aca="false">COUNTIF($A2064:$F2064,B2064)</f>
        <v>1</v>
      </c>
      <c r="I2064" s="1" t="n">
        <f aca="false">COUNTIF($A2064:$F2064,C2064)</f>
        <v>1</v>
      </c>
      <c r="J2064" s="1" t="n">
        <f aca="false">COUNTIF($A2064:$F2064,D2064)</f>
        <v>1</v>
      </c>
      <c r="K2064" s="1" t="n">
        <f aca="false">COUNTIF($A2064:$F2064,E2064)</f>
        <v>1</v>
      </c>
      <c r="L2064" s="1" t="n">
        <f aca="false">COUNTIF($A2064:$F2064,F2064)</f>
        <v>1</v>
      </c>
      <c r="M2064" s="4" t="n">
        <f aca="false">MOD(A2064,2)</f>
        <v>1</v>
      </c>
      <c r="N2064" s="4" t="n">
        <f aca="false">MOD(B2064,2)</f>
        <v>0</v>
      </c>
      <c r="O2064" s="4" t="n">
        <f aca="false">MOD(C2064,2)</f>
        <v>1</v>
      </c>
      <c r="P2064" s="4" t="n">
        <f aca="false">MOD(D2064,2)</f>
        <v>0</v>
      </c>
      <c r="Q2064" s="4" t="n">
        <f aca="false">MOD(E2064,2)</f>
        <v>0</v>
      </c>
      <c r="R2064" s="4" t="n">
        <f aca="false">MOD(F2064,2)</f>
        <v>1</v>
      </c>
      <c r="S2064" s="2" t="n">
        <f aca="false">SUM(M2064:R2064)</f>
        <v>3</v>
      </c>
      <c r="T2064" s="2" t="n">
        <f aca="false">6-S2064</f>
        <v>3</v>
      </c>
      <c r="U2064" s="3" t="n">
        <f aca="false">IF(S2064&gt;0,SUMPRODUCT(A2064:F2064,M2064:R2064)/S2064,0)</f>
        <v>65</v>
      </c>
      <c r="V2064" s="3" t="n">
        <f aca="false">IF(T2064&gt;0,(SUM(A2064:F2064)-SUMPRODUCT(A2064:F2064,M2064:R2064))/T2064,0)</f>
        <v>38.6666666666667</v>
      </c>
      <c r="W2064" s="0" t="n">
        <f aca="false">IF(_xlfn.XOR(SUM(G2064:L2064)=8,ABS(U2064-V2064)&gt;50),1,0)</f>
        <v>0</v>
      </c>
    </row>
    <row r="2065" customFormat="false" ht="15" hidden="false" customHeight="false" outlineLevel="0" collapsed="false">
      <c r="A2065" s="0" t="n">
        <v>26</v>
      </c>
      <c r="B2065" s="0" t="n">
        <v>55</v>
      </c>
      <c r="C2065" s="0" t="n">
        <v>54</v>
      </c>
      <c r="D2065" s="0" t="n">
        <v>60</v>
      </c>
      <c r="E2065" s="0" t="n">
        <v>46</v>
      </c>
      <c r="F2065" s="0" t="n">
        <v>100</v>
      </c>
      <c r="G2065" s="1" t="n">
        <f aca="false">COUNTIF($A2065:$F2065,A2065)</f>
        <v>1</v>
      </c>
      <c r="H2065" s="1" t="n">
        <f aca="false">COUNTIF($A2065:$F2065,B2065)</f>
        <v>1</v>
      </c>
      <c r="I2065" s="1" t="n">
        <f aca="false">COUNTIF($A2065:$F2065,C2065)</f>
        <v>1</v>
      </c>
      <c r="J2065" s="1" t="n">
        <f aca="false">COUNTIF($A2065:$F2065,D2065)</f>
        <v>1</v>
      </c>
      <c r="K2065" s="1" t="n">
        <f aca="false">COUNTIF($A2065:$F2065,E2065)</f>
        <v>1</v>
      </c>
      <c r="L2065" s="1" t="n">
        <f aca="false">COUNTIF($A2065:$F2065,F2065)</f>
        <v>1</v>
      </c>
      <c r="M2065" s="4" t="n">
        <f aca="false">MOD(A2065,2)</f>
        <v>0</v>
      </c>
      <c r="N2065" s="4" t="n">
        <f aca="false">MOD(B2065,2)</f>
        <v>1</v>
      </c>
      <c r="O2065" s="4" t="n">
        <f aca="false">MOD(C2065,2)</f>
        <v>0</v>
      </c>
      <c r="P2065" s="4" t="n">
        <f aca="false">MOD(D2065,2)</f>
        <v>0</v>
      </c>
      <c r="Q2065" s="4" t="n">
        <f aca="false">MOD(E2065,2)</f>
        <v>0</v>
      </c>
      <c r="R2065" s="4" t="n">
        <f aca="false">MOD(F2065,2)</f>
        <v>0</v>
      </c>
      <c r="S2065" s="2" t="n">
        <f aca="false">SUM(M2065:R2065)</f>
        <v>1</v>
      </c>
      <c r="T2065" s="2" t="n">
        <f aca="false">6-S2065</f>
        <v>5</v>
      </c>
      <c r="U2065" s="3" t="n">
        <f aca="false">IF(S2065&gt;0,SUMPRODUCT(A2065:F2065,M2065:R2065)/S2065,0)</f>
        <v>55</v>
      </c>
      <c r="V2065" s="3" t="n">
        <f aca="false">IF(T2065&gt;0,(SUM(A2065:F2065)-SUMPRODUCT(A2065:F2065,M2065:R2065))/T2065,0)</f>
        <v>57.2</v>
      </c>
      <c r="W2065" s="0" t="n">
        <f aca="false">IF(_xlfn.XOR(SUM(G2065:L2065)=8,ABS(U2065-V2065)&gt;50),1,0)</f>
        <v>0</v>
      </c>
    </row>
    <row r="2066" customFormat="false" ht="15" hidden="false" customHeight="false" outlineLevel="0" collapsed="false">
      <c r="A2066" s="0" t="n">
        <v>61</v>
      </c>
      <c r="B2066" s="0" t="n">
        <v>95</v>
      </c>
      <c r="C2066" s="0" t="n">
        <v>35</v>
      </c>
      <c r="D2066" s="0" t="n">
        <v>1</v>
      </c>
      <c r="E2066" s="0" t="n">
        <v>6</v>
      </c>
      <c r="F2066" s="0" t="n">
        <v>91</v>
      </c>
      <c r="G2066" s="1" t="n">
        <f aca="false">COUNTIF($A2066:$F2066,A2066)</f>
        <v>1</v>
      </c>
      <c r="H2066" s="1" t="n">
        <f aca="false">COUNTIF($A2066:$F2066,B2066)</f>
        <v>1</v>
      </c>
      <c r="I2066" s="1" t="n">
        <f aca="false">COUNTIF($A2066:$F2066,C2066)</f>
        <v>1</v>
      </c>
      <c r="J2066" s="1" t="n">
        <f aca="false">COUNTIF($A2066:$F2066,D2066)</f>
        <v>1</v>
      </c>
      <c r="K2066" s="1" t="n">
        <f aca="false">COUNTIF($A2066:$F2066,E2066)</f>
        <v>1</v>
      </c>
      <c r="L2066" s="1" t="n">
        <f aca="false">COUNTIF($A2066:$F2066,F2066)</f>
        <v>1</v>
      </c>
      <c r="M2066" s="4" t="n">
        <f aca="false">MOD(A2066,2)</f>
        <v>1</v>
      </c>
      <c r="N2066" s="4" t="n">
        <f aca="false">MOD(B2066,2)</f>
        <v>1</v>
      </c>
      <c r="O2066" s="4" t="n">
        <f aca="false">MOD(C2066,2)</f>
        <v>1</v>
      </c>
      <c r="P2066" s="4" t="n">
        <f aca="false">MOD(D2066,2)</f>
        <v>1</v>
      </c>
      <c r="Q2066" s="4" t="n">
        <f aca="false">MOD(E2066,2)</f>
        <v>0</v>
      </c>
      <c r="R2066" s="4" t="n">
        <f aca="false">MOD(F2066,2)</f>
        <v>1</v>
      </c>
      <c r="S2066" s="2" t="n">
        <f aca="false">SUM(M2066:R2066)</f>
        <v>5</v>
      </c>
      <c r="T2066" s="2" t="n">
        <f aca="false">6-S2066</f>
        <v>1</v>
      </c>
      <c r="U2066" s="3" t="n">
        <f aca="false">IF(S2066&gt;0,SUMPRODUCT(A2066:F2066,M2066:R2066)/S2066,0)</f>
        <v>56.6</v>
      </c>
      <c r="V2066" s="3" t="n">
        <f aca="false">IF(T2066&gt;0,(SUM(A2066:F2066)-SUMPRODUCT(A2066:F2066,M2066:R2066))/T2066,0)</f>
        <v>6</v>
      </c>
      <c r="W2066" s="0" t="n">
        <f aca="false">IF(_xlfn.XOR(SUM(G2066:L2066)=8,ABS(U2066-V2066)&gt;50),1,0)</f>
        <v>1</v>
      </c>
    </row>
    <row r="2067" customFormat="false" ht="15" hidden="false" customHeight="false" outlineLevel="0" collapsed="false">
      <c r="A2067" s="0" t="n">
        <v>38</v>
      </c>
      <c r="B2067" s="0" t="n">
        <v>63</v>
      </c>
      <c r="C2067" s="0" t="n">
        <v>62</v>
      </c>
      <c r="D2067" s="0" t="n">
        <v>87</v>
      </c>
      <c r="E2067" s="0" t="n">
        <v>101</v>
      </c>
      <c r="F2067" s="0" t="n">
        <v>42</v>
      </c>
      <c r="G2067" s="1" t="n">
        <f aca="false">COUNTIF($A2067:$F2067,A2067)</f>
        <v>1</v>
      </c>
      <c r="H2067" s="1" t="n">
        <f aca="false">COUNTIF($A2067:$F2067,B2067)</f>
        <v>1</v>
      </c>
      <c r="I2067" s="1" t="n">
        <f aca="false">COUNTIF($A2067:$F2067,C2067)</f>
        <v>1</v>
      </c>
      <c r="J2067" s="1" t="n">
        <f aca="false">COUNTIF($A2067:$F2067,D2067)</f>
        <v>1</v>
      </c>
      <c r="K2067" s="1" t="n">
        <f aca="false">COUNTIF($A2067:$F2067,E2067)</f>
        <v>1</v>
      </c>
      <c r="L2067" s="1" t="n">
        <f aca="false">COUNTIF($A2067:$F2067,F2067)</f>
        <v>1</v>
      </c>
      <c r="M2067" s="4" t="n">
        <f aca="false">MOD(A2067,2)</f>
        <v>0</v>
      </c>
      <c r="N2067" s="4" t="n">
        <f aca="false">MOD(B2067,2)</f>
        <v>1</v>
      </c>
      <c r="O2067" s="4" t="n">
        <f aca="false">MOD(C2067,2)</f>
        <v>0</v>
      </c>
      <c r="P2067" s="4" t="n">
        <f aca="false">MOD(D2067,2)</f>
        <v>1</v>
      </c>
      <c r="Q2067" s="4" t="n">
        <f aca="false">MOD(E2067,2)</f>
        <v>1</v>
      </c>
      <c r="R2067" s="4" t="n">
        <f aca="false">MOD(F2067,2)</f>
        <v>0</v>
      </c>
      <c r="S2067" s="2" t="n">
        <f aca="false">SUM(M2067:R2067)</f>
        <v>3</v>
      </c>
      <c r="T2067" s="2" t="n">
        <f aca="false">6-S2067</f>
        <v>3</v>
      </c>
      <c r="U2067" s="3" t="n">
        <f aca="false">IF(S2067&gt;0,SUMPRODUCT(A2067:F2067,M2067:R2067)/S2067,0)</f>
        <v>83.6666666666667</v>
      </c>
      <c r="V2067" s="3" t="n">
        <f aca="false">IF(T2067&gt;0,(SUM(A2067:F2067)-SUMPRODUCT(A2067:F2067,M2067:R2067))/T2067,0)</f>
        <v>47.3333333333333</v>
      </c>
      <c r="W2067" s="0" t="n">
        <f aca="false">IF(_xlfn.XOR(SUM(G2067:L2067)=8,ABS(U2067-V2067)&gt;50),1,0)</f>
        <v>0</v>
      </c>
    </row>
    <row r="2068" customFormat="false" ht="15" hidden="false" customHeight="false" outlineLevel="0" collapsed="false">
      <c r="A2068" s="0" t="n">
        <v>57</v>
      </c>
      <c r="B2068" s="0" t="n">
        <v>13</v>
      </c>
      <c r="C2068" s="0" t="n">
        <v>47</v>
      </c>
      <c r="D2068" s="0" t="n">
        <v>79</v>
      </c>
      <c r="E2068" s="0" t="n">
        <v>58</v>
      </c>
      <c r="F2068" s="0" t="n">
        <v>40</v>
      </c>
      <c r="G2068" s="1" t="n">
        <f aca="false">COUNTIF($A2068:$F2068,A2068)</f>
        <v>1</v>
      </c>
      <c r="H2068" s="1" t="n">
        <f aca="false">COUNTIF($A2068:$F2068,B2068)</f>
        <v>1</v>
      </c>
      <c r="I2068" s="1" t="n">
        <f aca="false">COUNTIF($A2068:$F2068,C2068)</f>
        <v>1</v>
      </c>
      <c r="J2068" s="1" t="n">
        <f aca="false">COUNTIF($A2068:$F2068,D2068)</f>
        <v>1</v>
      </c>
      <c r="K2068" s="1" t="n">
        <f aca="false">COUNTIF($A2068:$F2068,E2068)</f>
        <v>1</v>
      </c>
      <c r="L2068" s="1" t="n">
        <f aca="false">COUNTIF($A2068:$F2068,F2068)</f>
        <v>1</v>
      </c>
      <c r="M2068" s="4" t="n">
        <f aca="false">MOD(A2068,2)</f>
        <v>1</v>
      </c>
      <c r="N2068" s="4" t="n">
        <f aca="false">MOD(B2068,2)</f>
        <v>1</v>
      </c>
      <c r="O2068" s="4" t="n">
        <f aca="false">MOD(C2068,2)</f>
        <v>1</v>
      </c>
      <c r="P2068" s="4" t="n">
        <f aca="false">MOD(D2068,2)</f>
        <v>1</v>
      </c>
      <c r="Q2068" s="4" t="n">
        <f aca="false">MOD(E2068,2)</f>
        <v>0</v>
      </c>
      <c r="R2068" s="4" t="n">
        <f aca="false">MOD(F2068,2)</f>
        <v>0</v>
      </c>
      <c r="S2068" s="2" t="n">
        <f aca="false">SUM(M2068:R2068)</f>
        <v>4</v>
      </c>
      <c r="T2068" s="2" t="n">
        <f aca="false">6-S2068</f>
        <v>2</v>
      </c>
      <c r="U2068" s="3" t="n">
        <f aca="false">IF(S2068&gt;0,SUMPRODUCT(A2068:F2068,M2068:R2068)/S2068,0)</f>
        <v>49</v>
      </c>
      <c r="V2068" s="3" t="n">
        <f aca="false">IF(T2068&gt;0,(SUM(A2068:F2068)-SUMPRODUCT(A2068:F2068,M2068:R2068))/T2068,0)</f>
        <v>49</v>
      </c>
      <c r="W2068" s="0" t="n">
        <f aca="false">IF(_xlfn.XOR(SUM(G2068:L2068)=8,ABS(U2068-V2068)&gt;50),1,0)</f>
        <v>0</v>
      </c>
    </row>
    <row r="2069" customFormat="false" ht="15" hidden="false" customHeight="false" outlineLevel="0" collapsed="false">
      <c r="A2069" s="0" t="n">
        <v>60</v>
      </c>
      <c r="B2069" s="0" t="n">
        <v>97</v>
      </c>
      <c r="C2069" s="0" t="n">
        <v>31</v>
      </c>
      <c r="D2069" s="0" t="n">
        <v>27</v>
      </c>
      <c r="E2069" s="0" t="n">
        <v>10</v>
      </c>
      <c r="F2069" s="0" t="n">
        <v>11</v>
      </c>
      <c r="G2069" s="1" t="n">
        <f aca="false">COUNTIF($A2069:$F2069,A2069)</f>
        <v>1</v>
      </c>
      <c r="H2069" s="1" t="n">
        <f aca="false">COUNTIF($A2069:$F2069,B2069)</f>
        <v>1</v>
      </c>
      <c r="I2069" s="1" t="n">
        <f aca="false">COUNTIF($A2069:$F2069,C2069)</f>
        <v>1</v>
      </c>
      <c r="J2069" s="1" t="n">
        <f aca="false">COUNTIF($A2069:$F2069,D2069)</f>
        <v>1</v>
      </c>
      <c r="K2069" s="1" t="n">
        <f aca="false">COUNTIF($A2069:$F2069,E2069)</f>
        <v>1</v>
      </c>
      <c r="L2069" s="1" t="n">
        <f aca="false">COUNTIF($A2069:$F2069,F2069)</f>
        <v>1</v>
      </c>
      <c r="M2069" s="4" t="n">
        <f aca="false">MOD(A2069,2)</f>
        <v>0</v>
      </c>
      <c r="N2069" s="4" t="n">
        <f aca="false">MOD(B2069,2)</f>
        <v>1</v>
      </c>
      <c r="O2069" s="4" t="n">
        <f aca="false">MOD(C2069,2)</f>
        <v>1</v>
      </c>
      <c r="P2069" s="4" t="n">
        <f aca="false">MOD(D2069,2)</f>
        <v>1</v>
      </c>
      <c r="Q2069" s="4" t="n">
        <f aca="false">MOD(E2069,2)</f>
        <v>0</v>
      </c>
      <c r="R2069" s="4" t="n">
        <f aca="false">MOD(F2069,2)</f>
        <v>1</v>
      </c>
      <c r="S2069" s="2" t="n">
        <f aca="false">SUM(M2069:R2069)</f>
        <v>4</v>
      </c>
      <c r="T2069" s="2" t="n">
        <f aca="false">6-S2069</f>
        <v>2</v>
      </c>
      <c r="U2069" s="3" t="n">
        <f aca="false">IF(S2069&gt;0,SUMPRODUCT(A2069:F2069,M2069:R2069)/S2069,0)</f>
        <v>41.5</v>
      </c>
      <c r="V2069" s="3" t="n">
        <f aca="false">IF(T2069&gt;0,(SUM(A2069:F2069)-SUMPRODUCT(A2069:F2069,M2069:R2069))/T2069,0)</f>
        <v>35</v>
      </c>
      <c r="W2069" s="0" t="n">
        <f aca="false">IF(_xlfn.XOR(SUM(G2069:L2069)=8,ABS(U2069-V2069)&gt;50),1,0)</f>
        <v>0</v>
      </c>
    </row>
    <row r="2070" customFormat="false" ht="15" hidden="false" customHeight="false" outlineLevel="0" collapsed="false">
      <c r="A2070" s="0" t="n">
        <v>22</v>
      </c>
      <c r="B2070" s="0" t="n">
        <v>75</v>
      </c>
      <c r="C2070" s="0" t="n">
        <v>69</v>
      </c>
      <c r="D2070" s="0" t="n">
        <v>54</v>
      </c>
      <c r="E2070" s="0" t="n">
        <v>21</v>
      </c>
      <c r="F2070" s="0" t="n">
        <v>69</v>
      </c>
      <c r="G2070" s="1" t="n">
        <f aca="false">COUNTIF($A2070:$F2070,A2070)</f>
        <v>1</v>
      </c>
      <c r="H2070" s="1" t="n">
        <f aca="false">COUNTIF($A2070:$F2070,B2070)</f>
        <v>1</v>
      </c>
      <c r="I2070" s="1" t="n">
        <f aca="false">COUNTIF($A2070:$F2070,C2070)</f>
        <v>2</v>
      </c>
      <c r="J2070" s="1" t="n">
        <f aca="false">COUNTIF($A2070:$F2070,D2070)</f>
        <v>1</v>
      </c>
      <c r="K2070" s="1" t="n">
        <f aca="false">COUNTIF($A2070:$F2070,E2070)</f>
        <v>1</v>
      </c>
      <c r="L2070" s="1" t="n">
        <f aca="false">COUNTIF($A2070:$F2070,F2070)</f>
        <v>2</v>
      </c>
      <c r="M2070" s="4" t="n">
        <f aca="false">MOD(A2070,2)</f>
        <v>0</v>
      </c>
      <c r="N2070" s="4" t="n">
        <f aca="false">MOD(B2070,2)</f>
        <v>1</v>
      </c>
      <c r="O2070" s="4" t="n">
        <f aca="false">MOD(C2070,2)</f>
        <v>1</v>
      </c>
      <c r="P2070" s="4" t="n">
        <f aca="false">MOD(D2070,2)</f>
        <v>0</v>
      </c>
      <c r="Q2070" s="4" t="n">
        <f aca="false">MOD(E2070,2)</f>
        <v>1</v>
      </c>
      <c r="R2070" s="4" t="n">
        <f aca="false">MOD(F2070,2)</f>
        <v>1</v>
      </c>
      <c r="S2070" s="2" t="n">
        <f aca="false">SUM(M2070:R2070)</f>
        <v>4</v>
      </c>
      <c r="T2070" s="2" t="n">
        <f aca="false">6-S2070</f>
        <v>2</v>
      </c>
      <c r="U2070" s="3" t="n">
        <f aca="false">IF(S2070&gt;0,SUMPRODUCT(A2070:F2070,M2070:R2070)/S2070,0)</f>
        <v>58.5</v>
      </c>
      <c r="V2070" s="3" t="n">
        <f aca="false">IF(T2070&gt;0,(SUM(A2070:F2070)-SUMPRODUCT(A2070:F2070,M2070:R2070))/T2070,0)</f>
        <v>38</v>
      </c>
      <c r="W2070" s="0" t="n">
        <f aca="false">IF(_xlfn.XOR(SUM(G2070:L2070)=8,ABS(U2070-V2070)&gt;50),1,0)</f>
        <v>1</v>
      </c>
    </row>
    <row r="2071" customFormat="false" ht="15" hidden="false" customHeight="false" outlineLevel="0" collapsed="false">
      <c r="A2071" s="0" t="n">
        <v>93</v>
      </c>
      <c r="B2071" s="0" t="n">
        <v>33</v>
      </c>
      <c r="C2071" s="0" t="n">
        <v>63</v>
      </c>
      <c r="D2071" s="0" t="n">
        <v>27</v>
      </c>
      <c r="E2071" s="0" t="n">
        <v>83</v>
      </c>
      <c r="F2071" s="0" t="n">
        <v>47</v>
      </c>
      <c r="G2071" s="1" t="n">
        <f aca="false">COUNTIF($A2071:$F2071,A2071)</f>
        <v>1</v>
      </c>
      <c r="H2071" s="1" t="n">
        <f aca="false">COUNTIF($A2071:$F2071,B2071)</f>
        <v>1</v>
      </c>
      <c r="I2071" s="1" t="n">
        <f aca="false">COUNTIF($A2071:$F2071,C2071)</f>
        <v>1</v>
      </c>
      <c r="J2071" s="1" t="n">
        <f aca="false">COUNTIF($A2071:$F2071,D2071)</f>
        <v>1</v>
      </c>
      <c r="K2071" s="1" t="n">
        <f aca="false">COUNTIF($A2071:$F2071,E2071)</f>
        <v>1</v>
      </c>
      <c r="L2071" s="1" t="n">
        <f aca="false">COUNTIF($A2071:$F2071,F2071)</f>
        <v>1</v>
      </c>
      <c r="M2071" s="4" t="n">
        <f aca="false">MOD(A2071,2)</f>
        <v>1</v>
      </c>
      <c r="N2071" s="4" t="n">
        <f aca="false">MOD(B2071,2)</f>
        <v>1</v>
      </c>
      <c r="O2071" s="4" t="n">
        <f aca="false">MOD(C2071,2)</f>
        <v>1</v>
      </c>
      <c r="P2071" s="4" t="n">
        <f aca="false">MOD(D2071,2)</f>
        <v>1</v>
      </c>
      <c r="Q2071" s="4" t="n">
        <f aca="false">MOD(E2071,2)</f>
        <v>1</v>
      </c>
      <c r="R2071" s="4" t="n">
        <f aca="false">MOD(F2071,2)</f>
        <v>1</v>
      </c>
      <c r="S2071" s="2" t="n">
        <f aca="false">SUM(M2071:R2071)</f>
        <v>6</v>
      </c>
      <c r="T2071" s="2" t="n">
        <f aca="false">6-S2071</f>
        <v>0</v>
      </c>
      <c r="U2071" s="3" t="n">
        <f aca="false">IF(S2071&gt;0,SUMPRODUCT(A2071:F2071,M2071:R2071)/S2071,0)</f>
        <v>57.6666666666667</v>
      </c>
      <c r="V2071" s="3" t="n">
        <f aca="false">IF(T2071&gt;0,(SUM(A2071:F2071)-SUMPRODUCT(A2071:F2071,M2071:R2071))/T2071,0)</f>
        <v>0</v>
      </c>
      <c r="W2071" s="0" t="n">
        <f aca="false">IF(_xlfn.XOR(SUM(G2071:L2071)=8,ABS(U2071-V2071)&gt;50),1,0)</f>
        <v>1</v>
      </c>
    </row>
    <row r="2072" customFormat="false" ht="15" hidden="false" customHeight="false" outlineLevel="0" collapsed="false">
      <c r="A2072" s="0" t="n">
        <v>32</v>
      </c>
      <c r="B2072" s="0" t="n">
        <v>73</v>
      </c>
      <c r="C2072" s="0" t="n">
        <v>82</v>
      </c>
      <c r="D2072" s="0" t="n">
        <v>71</v>
      </c>
      <c r="E2072" s="0" t="n">
        <v>28</v>
      </c>
      <c r="F2072" s="0" t="n">
        <v>29</v>
      </c>
      <c r="G2072" s="1" t="n">
        <f aca="false">COUNTIF($A2072:$F2072,A2072)</f>
        <v>1</v>
      </c>
      <c r="H2072" s="1" t="n">
        <f aca="false">COUNTIF($A2072:$F2072,B2072)</f>
        <v>1</v>
      </c>
      <c r="I2072" s="1" t="n">
        <f aca="false">COUNTIF($A2072:$F2072,C2072)</f>
        <v>1</v>
      </c>
      <c r="J2072" s="1" t="n">
        <f aca="false">COUNTIF($A2072:$F2072,D2072)</f>
        <v>1</v>
      </c>
      <c r="K2072" s="1" t="n">
        <f aca="false">COUNTIF($A2072:$F2072,E2072)</f>
        <v>1</v>
      </c>
      <c r="L2072" s="1" t="n">
        <f aca="false">COUNTIF($A2072:$F2072,F2072)</f>
        <v>1</v>
      </c>
      <c r="M2072" s="4" t="n">
        <f aca="false">MOD(A2072,2)</f>
        <v>0</v>
      </c>
      <c r="N2072" s="4" t="n">
        <f aca="false">MOD(B2072,2)</f>
        <v>1</v>
      </c>
      <c r="O2072" s="4" t="n">
        <f aca="false">MOD(C2072,2)</f>
        <v>0</v>
      </c>
      <c r="P2072" s="4" t="n">
        <f aca="false">MOD(D2072,2)</f>
        <v>1</v>
      </c>
      <c r="Q2072" s="4" t="n">
        <f aca="false">MOD(E2072,2)</f>
        <v>0</v>
      </c>
      <c r="R2072" s="4" t="n">
        <f aca="false">MOD(F2072,2)</f>
        <v>1</v>
      </c>
      <c r="S2072" s="2" t="n">
        <f aca="false">SUM(M2072:R2072)</f>
        <v>3</v>
      </c>
      <c r="T2072" s="2" t="n">
        <f aca="false">6-S2072</f>
        <v>3</v>
      </c>
      <c r="U2072" s="3" t="n">
        <f aca="false">IF(S2072&gt;0,SUMPRODUCT(A2072:F2072,M2072:R2072)/S2072,0)</f>
        <v>57.6666666666667</v>
      </c>
      <c r="V2072" s="3" t="n">
        <f aca="false">IF(T2072&gt;0,(SUM(A2072:F2072)-SUMPRODUCT(A2072:F2072,M2072:R2072))/T2072,0)</f>
        <v>47.3333333333333</v>
      </c>
      <c r="W2072" s="0" t="n">
        <f aca="false">IF(_xlfn.XOR(SUM(G2072:L2072)=8,ABS(U2072-V2072)&gt;50),1,0)</f>
        <v>0</v>
      </c>
    </row>
    <row r="2073" customFormat="false" ht="15" hidden="false" customHeight="false" outlineLevel="0" collapsed="false">
      <c r="A2073" s="0" t="n">
        <v>51</v>
      </c>
      <c r="B2073" s="0" t="n">
        <v>26</v>
      </c>
      <c r="C2073" s="0" t="n">
        <v>25</v>
      </c>
      <c r="D2073" s="0" t="n">
        <v>78</v>
      </c>
      <c r="E2073" s="0" t="n">
        <v>28</v>
      </c>
      <c r="F2073" s="0" t="n">
        <v>37</v>
      </c>
      <c r="G2073" s="1" t="n">
        <f aca="false">COUNTIF($A2073:$F2073,A2073)</f>
        <v>1</v>
      </c>
      <c r="H2073" s="1" t="n">
        <f aca="false">COUNTIF($A2073:$F2073,B2073)</f>
        <v>1</v>
      </c>
      <c r="I2073" s="1" t="n">
        <f aca="false">COUNTIF($A2073:$F2073,C2073)</f>
        <v>1</v>
      </c>
      <c r="J2073" s="1" t="n">
        <f aca="false">COUNTIF($A2073:$F2073,D2073)</f>
        <v>1</v>
      </c>
      <c r="K2073" s="1" t="n">
        <f aca="false">COUNTIF($A2073:$F2073,E2073)</f>
        <v>1</v>
      </c>
      <c r="L2073" s="1" t="n">
        <f aca="false">COUNTIF($A2073:$F2073,F2073)</f>
        <v>1</v>
      </c>
      <c r="M2073" s="4" t="n">
        <f aca="false">MOD(A2073,2)</f>
        <v>1</v>
      </c>
      <c r="N2073" s="4" t="n">
        <f aca="false">MOD(B2073,2)</f>
        <v>0</v>
      </c>
      <c r="O2073" s="4" t="n">
        <f aca="false">MOD(C2073,2)</f>
        <v>1</v>
      </c>
      <c r="P2073" s="4" t="n">
        <f aca="false">MOD(D2073,2)</f>
        <v>0</v>
      </c>
      <c r="Q2073" s="4" t="n">
        <f aca="false">MOD(E2073,2)</f>
        <v>0</v>
      </c>
      <c r="R2073" s="4" t="n">
        <f aca="false">MOD(F2073,2)</f>
        <v>1</v>
      </c>
      <c r="S2073" s="2" t="n">
        <f aca="false">SUM(M2073:R2073)</f>
        <v>3</v>
      </c>
      <c r="T2073" s="2" t="n">
        <f aca="false">6-S2073</f>
        <v>3</v>
      </c>
      <c r="U2073" s="3" t="n">
        <f aca="false">IF(S2073&gt;0,SUMPRODUCT(A2073:F2073,M2073:R2073)/S2073,0)</f>
        <v>37.6666666666667</v>
      </c>
      <c r="V2073" s="3" t="n">
        <f aca="false">IF(T2073&gt;0,(SUM(A2073:F2073)-SUMPRODUCT(A2073:F2073,M2073:R2073))/T2073,0)</f>
        <v>44</v>
      </c>
      <c r="W2073" s="0" t="n">
        <f aca="false">IF(_xlfn.XOR(SUM(G2073:L2073)=8,ABS(U2073-V2073)&gt;50),1,0)</f>
        <v>0</v>
      </c>
    </row>
    <row r="2074" customFormat="false" ht="15" hidden="false" customHeight="false" outlineLevel="0" collapsed="false">
      <c r="A2074" s="0" t="n">
        <v>74</v>
      </c>
      <c r="B2074" s="0" t="n">
        <v>48</v>
      </c>
      <c r="C2074" s="0" t="n">
        <v>18</v>
      </c>
      <c r="D2074" s="0" t="n">
        <v>3</v>
      </c>
      <c r="E2074" s="0" t="n">
        <v>91</v>
      </c>
      <c r="F2074" s="0" t="n">
        <v>99</v>
      </c>
      <c r="G2074" s="1" t="n">
        <f aca="false">COUNTIF($A2074:$F2074,A2074)</f>
        <v>1</v>
      </c>
      <c r="H2074" s="1" t="n">
        <f aca="false">COUNTIF($A2074:$F2074,B2074)</f>
        <v>1</v>
      </c>
      <c r="I2074" s="1" t="n">
        <f aca="false">COUNTIF($A2074:$F2074,C2074)</f>
        <v>1</v>
      </c>
      <c r="J2074" s="1" t="n">
        <f aca="false">COUNTIF($A2074:$F2074,D2074)</f>
        <v>1</v>
      </c>
      <c r="K2074" s="1" t="n">
        <f aca="false">COUNTIF($A2074:$F2074,E2074)</f>
        <v>1</v>
      </c>
      <c r="L2074" s="1" t="n">
        <f aca="false">COUNTIF($A2074:$F2074,F2074)</f>
        <v>1</v>
      </c>
      <c r="M2074" s="4" t="n">
        <f aca="false">MOD(A2074,2)</f>
        <v>0</v>
      </c>
      <c r="N2074" s="4" t="n">
        <f aca="false">MOD(B2074,2)</f>
        <v>0</v>
      </c>
      <c r="O2074" s="4" t="n">
        <f aca="false">MOD(C2074,2)</f>
        <v>0</v>
      </c>
      <c r="P2074" s="4" t="n">
        <f aca="false">MOD(D2074,2)</f>
        <v>1</v>
      </c>
      <c r="Q2074" s="4" t="n">
        <f aca="false">MOD(E2074,2)</f>
        <v>1</v>
      </c>
      <c r="R2074" s="4" t="n">
        <f aca="false">MOD(F2074,2)</f>
        <v>1</v>
      </c>
      <c r="S2074" s="2" t="n">
        <f aca="false">SUM(M2074:R2074)</f>
        <v>3</v>
      </c>
      <c r="T2074" s="2" t="n">
        <f aca="false">6-S2074</f>
        <v>3</v>
      </c>
      <c r="U2074" s="3" t="n">
        <f aca="false">IF(S2074&gt;0,SUMPRODUCT(A2074:F2074,M2074:R2074)/S2074,0)</f>
        <v>64.3333333333333</v>
      </c>
      <c r="V2074" s="3" t="n">
        <f aca="false">IF(T2074&gt;0,(SUM(A2074:F2074)-SUMPRODUCT(A2074:F2074,M2074:R2074))/T2074,0)</f>
        <v>46.6666666666667</v>
      </c>
      <c r="W2074" s="0" t="n">
        <f aca="false">IF(_xlfn.XOR(SUM(G2074:L2074)=8,ABS(U2074-V2074)&gt;50),1,0)</f>
        <v>0</v>
      </c>
    </row>
    <row r="2075" customFormat="false" ht="15" hidden="false" customHeight="false" outlineLevel="0" collapsed="false">
      <c r="A2075" s="0" t="n">
        <v>59</v>
      </c>
      <c r="B2075" s="0" t="n">
        <v>5</v>
      </c>
      <c r="C2075" s="0" t="n">
        <v>34</v>
      </c>
      <c r="D2075" s="0" t="n">
        <v>77</v>
      </c>
      <c r="E2075" s="0" t="n">
        <v>52</v>
      </c>
      <c r="F2075" s="0" t="n">
        <v>42</v>
      </c>
      <c r="G2075" s="1" t="n">
        <f aca="false">COUNTIF($A2075:$F2075,A2075)</f>
        <v>1</v>
      </c>
      <c r="H2075" s="1" t="n">
        <f aca="false">COUNTIF($A2075:$F2075,B2075)</f>
        <v>1</v>
      </c>
      <c r="I2075" s="1" t="n">
        <f aca="false">COUNTIF($A2075:$F2075,C2075)</f>
        <v>1</v>
      </c>
      <c r="J2075" s="1" t="n">
        <f aca="false">COUNTIF($A2075:$F2075,D2075)</f>
        <v>1</v>
      </c>
      <c r="K2075" s="1" t="n">
        <f aca="false">COUNTIF($A2075:$F2075,E2075)</f>
        <v>1</v>
      </c>
      <c r="L2075" s="1" t="n">
        <f aca="false">COUNTIF($A2075:$F2075,F2075)</f>
        <v>1</v>
      </c>
      <c r="M2075" s="4" t="n">
        <f aca="false">MOD(A2075,2)</f>
        <v>1</v>
      </c>
      <c r="N2075" s="4" t="n">
        <f aca="false">MOD(B2075,2)</f>
        <v>1</v>
      </c>
      <c r="O2075" s="4" t="n">
        <f aca="false">MOD(C2075,2)</f>
        <v>0</v>
      </c>
      <c r="P2075" s="4" t="n">
        <f aca="false">MOD(D2075,2)</f>
        <v>1</v>
      </c>
      <c r="Q2075" s="4" t="n">
        <f aca="false">MOD(E2075,2)</f>
        <v>0</v>
      </c>
      <c r="R2075" s="4" t="n">
        <f aca="false">MOD(F2075,2)</f>
        <v>0</v>
      </c>
      <c r="S2075" s="2" t="n">
        <f aca="false">SUM(M2075:R2075)</f>
        <v>3</v>
      </c>
      <c r="T2075" s="2" t="n">
        <f aca="false">6-S2075</f>
        <v>3</v>
      </c>
      <c r="U2075" s="3" t="n">
        <f aca="false">IF(S2075&gt;0,SUMPRODUCT(A2075:F2075,M2075:R2075)/S2075,0)</f>
        <v>47</v>
      </c>
      <c r="V2075" s="3" t="n">
        <f aca="false">IF(T2075&gt;0,(SUM(A2075:F2075)-SUMPRODUCT(A2075:F2075,M2075:R2075))/T2075,0)</f>
        <v>42.6666666666667</v>
      </c>
      <c r="W2075" s="0" t="n">
        <f aca="false">IF(_xlfn.XOR(SUM(G2075:L2075)=8,ABS(U2075-V2075)&gt;50),1,0)</f>
        <v>0</v>
      </c>
    </row>
    <row r="2076" customFormat="false" ht="15" hidden="false" customHeight="false" outlineLevel="0" collapsed="false">
      <c r="A2076" s="0" t="n">
        <v>69</v>
      </c>
      <c r="B2076" s="0" t="n">
        <v>48</v>
      </c>
      <c r="C2076" s="0" t="n">
        <v>83</v>
      </c>
      <c r="D2076" s="0" t="n">
        <v>36</v>
      </c>
      <c r="E2076" s="0" t="n">
        <v>27</v>
      </c>
      <c r="F2076" s="0" t="n">
        <v>71</v>
      </c>
      <c r="G2076" s="1" t="n">
        <f aca="false">COUNTIF($A2076:$F2076,A2076)</f>
        <v>1</v>
      </c>
      <c r="H2076" s="1" t="n">
        <f aca="false">COUNTIF($A2076:$F2076,B2076)</f>
        <v>1</v>
      </c>
      <c r="I2076" s="1" t="n">
        <f aca="false">COUNTIF($A2076:$F2076,C2076)</f>
        <v>1</v>
      </c>
      <c r="J2076" s="1" t="n">
        <f aca="false">COUNTIF($A2076:$F2076,D2076)</f>
        <v>1</v>
      </c>
      <c r="K2076" s="1" t="n">
        <f aca="false">COUNTIF($A2076:$F2076,E2076)</f>
        <v>1</v>
      </c>
      <c r="L2076" s="1" t="n">
        <f aca="false">COUNTIF($A2076:$F2076,F2076)</f>
        <v>1</v>
      </c>
      <c r="M2076" s="4" t="n">
        <f aca="false">MOD(A2076,2)</f>
        <v>1</v>
      </c>
      <c r="N2076" s="4" t="n">
        <f aca="false">MOD(B2076,2)</f>
        <v>0</v>
      </c>
      <c r="O2076" s="4" t="n">
        <f aca="false">MOD(C2076,2)</f>
        <v>1</v>
      </c>
      <c r="P2076" s="4" t="n">
        <f aca="false">MOD(D2076,2)</f>
        <v>0</v>
      </c>
      <c r="Q2076" s="4" t="n">
        <f aca="false">MOD(E2076,2)</f>
        <v>1</v>
      </c>
      <c r="R2076" s="4" t="n">
        <f aca="false">MOD(F2076,2)</f>
        <v>1</v>
      </c>
      <c r="S2076" s="2" t="n">
        <f aca="false">SUM(M2076:R2076)</f>
        <v>4</v>
      </c>
      <c r="T2076" s="2" t="n">
        <f aca="false">6-S2076</f>
        <v>2</v>
      </c>
      <c r="U2076" s="3" t="n">
        <f aca="false">IF(S2076&gt;0,SUMPRODUCT(A2076:F2076,M2076:R2076)/S2076,0)</f>
        <v>62.5</v>
      </c>
      <c r="V2076" s="3" t="n">
        <f aca="false">IF(T2076&gt;0,(SUM(A2076:F2076)-SUMPRODUCT(A2076:F2076,M2076:R2076))/T2076,0)</f>
        <v>42</v>
      </c>
      <c r="W2076" s="0" t="n">
        <f aca="false">IF(_xlfn.XOR(SUM(G2076:L2076)=8,ABS(U2076-V2076)&gt;50),1,0)</f>
        <v>0</v>
      </c>
    </row>
    <row r="2077" customFormat="false" ht="15" hidden="false" customHeight="false" outlineLevel="0" collapsed="false">
      <c r="A2077" s="0" t="n">
        <v>37</v>
      </c>
      <c r="B2077" s="0" t="n">
        <v>89</v>
      </c>
      <c r="C2077" s="0" t="n">
        <v>47</v>
      </c>
      <c r="D2077" s="0" t="n">
        <v>0</v>
      </c>
      <c r="E2077" s="0" t="n">
        <v>89</v>
      </c>
      <c r="F2077" s="0" t="n">
        <v>23</v>
      </c>
      <c r="G2077" s="1" t="n">
        <f aca="false">COUNTIF($A2077:$F2077,A2077)</f>
        <v>1</v>
      </c>
      <c r="H2077" s="1" t="n">
        <f aca="false">COUNTIF($A2077:$F2077,B2077)</f>
        <v>2</v>
      </c>
      <c r="I2077" s="1" t="n">
        <f aca="false">COUNTIF($A2077:$F2077,C2077)</f>
        <v>1</v>
      </c>
      <c r="J2077" s="1" t="n">
        <f aca="false">COUNTIF($A2077:$F2077,D2077)</f>
        <v>1</v>
      </c>
      <c r="K2077" s="1" t="n">
        <f aca="false">COUNTIF($A2077:$F2077,E2077)</f>
        <v>2</v>
      </c>
      <c r="L2077" s="1" t="n">
        <f aca="false">COUNTIF($A2077:$F2077,F2077)</f>
        <v>1</v>
      </c>
      <c r="M2077" s="4" t="n">
        <f aca="false">MOD(A2077,2)</f>
        <v>1</v>
      </c>
      <c r="N2077" s="4" t="n">
        <f aca="false">MOD(B2077,2)</f>
        <v>1</v>
      </c>
      <c r="O2077" s="4" t="n">
        <f aca="false">MOD(C2077,2)</f>
        <v>1</v>
      </c>
      <c r="P2077" s="4" t="n">
        <f aca="false">MOD(D2077,2)</f>
        <v>0</v>
      </c>
      <c r="Q2077" s="4" t="n">
        <f aca="false">MOD(E2077,2)</f>
        <v>1</v>
      </c>
      <c r="R2077" s="4" t="n">
        <f aca="false">MOD(F2077,2)</f>
        <v>1</v>
      </c>
      <c r="S2077" s="2" t="n">
        <f aca="false">SUM(M2077:R2077)</f>
        <v>5</v>
      </c>
      <c r="T2077" s="2" t="n">
        <f aca="false">6-S2077</f>
        <v>1</v>
      </c>
      <c r="U2077" s="3" t="n">
        <f aca="false">IF(S2077&gt;0,SUMPRODUCT(A2077:F2077,M2077:R2077)/S2077,0)</f>
        <v>57</v>
      </c>
      <c r="V2077" s="3" t="n">
        <f aca="false">IF(T2077&gt;0,(SUM(A2077:F2077)-SUMPRODUCT(A2077:F2077,M2077:R2077))/T2077,0)</f>
        <v>0</v>
      </c>
      <c r="W2077" s="0" t="n">
        <f aca="false">IF(_xlfn.XOR(SUM(G2077:L2077)=8,ABS(U2077-V2077)&gt;50),1,0)</f>
        <v>0</v>
      </c>
    </row>
    <row r="2078" customFormat="false" ht="15" hidden="false" customHeight="false" outlineLevel="0" collapsed="false">
      <c r="A2078" s="0" t="n">
        <v>30</v>
      </c>
      <c r="B2078" s="0" t="n">
        <v>6</v>
      </c>
      <c r="C2078" s="0" t="n">
        <v>98</v>
      </c>
      <c r="D2078" s="0" t="n">
        <v>87</v>
      </c>
      <c r="E2078" s="0" t="n">
        <v>73</v>
      </c>
      <c r="F2078" s="0" t="n">
        <v>1</v>
      </c>
      <c r="G2078" s="1" t="n">
        <f aca="false">COUNTIF($A2078:$F2078,A2078)</f>
        <v>1</v>
      </c>
      <c r="H2078" s="1" t="n">
        <f aca="false">COUNTIF($A2078:$F2078,B2078)</f>
        <v>1</v>
      </c>
      <c r="I2078" s="1" t="n">
        <f aca="false">COUNTIF($A2078:$F2078,C2078)</f>
        <v>1</v>
      </c>
      <c r="J2078" s="1" t="n">
        <f aca="false">COUNTIF($A2078:$F2078,D2078)</f>
        <v>1</v>
      </c>
      <c r="K2078" s="1" t="n">
        <f aca="false">COUNTIF($A2078:$F2078,E2078)</f>
        <v>1</v>
      </c>
      <c r="L2078" s="1" t="n">
        <f aca="false">COUNTIF($A2078:$F2078,F2078)</f>
        <v>1</v>
      </c>
      <c r="M2078" s="4" t="n">
        <f aca="false">MOD(A2078,2)</f>
        <v>0</v>
      </c>
      <c r="N2078" s="4" t="n">
        <f aca="false">MOD(B2078,2)</f>
        <v>0</v>
      </c>
      <c r="O2078" s="4" t="n">
        <f aca="false">MOD(C2078,2)</f>
        <v>0</v>
      </c>
      <c r="P2078" s="4" t="n">
        <f aca="false">MOD(D2078,2)</f>
        <v>1</v>
      </c>
      <c r="Q2078" s="4" t="n">
        <f aca="false">MOD(E2078,2)</f>
        <v>1</v>
      </c>
      <c r="R2078" s="4" t="n">
        <f aca="false">MOD(F2078,2)</f>
        <v>1</v>
      </c>
      <c r="S2078" s="2" t="n">
        <f aca="false">SUM(M2078:R2078)</f>
        <v>3</v>
      </c>
      <c r="T2078" s="2" t="n">
        <f aca="false">6-S2078</f>
        <v>3</v>
      </c>
      <c r="U2078" s="3" t="n">
        <f aca="false">IF(S2078&gt;0,SUMPRODUCT(A2078:F2078,M2078:R2078)/S2078,0)</f>
        <v>53.6666666666667</v>
      </c>
      <c r="V2078" s="3" t="n">
        <f aca="false">IF(T2078&gt;0,(SUM(A2078:F2078)-SUMPRODUCT(A2078:F2078,M2078:R2078))/T2078,0)</f>
        <v>44.6666666666667</v>
      </c>
      <c r="W2078" s="0" t="n">
        <f aca="false">IF(_xlfn.XOR(SUM(G2078:L2078)=8,ABS(U2078-V2078)&gt;50),1,0)</f>
        <v>0</v>
      </c>
    </row>
    <row r="2079" customFormat="false" ht="15" hidden="false" customHeight="false" outlineLevel="0" collapsed="false">
      <c r="A2079" s="0" t="n">
        <v>0</v>
      </c>
      <c r="B2079" s="0" t="n">
        <v>38</v>
      </c>
      <c r="C2079" s="0" t="n">
        <v>91</v>
      </c>
      <c r="D2079" s="0" t="n">
        <v>95</v>
      </c>
      <c r="E2079" s="0" t="n">
        <v>83</v>
      </c>
      <c r="F2079" s="0" t="n">
        <v>84</v>
      </c>
      <c r="G2079" s="1" t="n">
        <f aca="false">COUNTIF($A2079:$F2079,A2079)</f>
        <v>1</v>
      </c>
      <c r="H2079" s="1" t="n">
        <f aca="false">COUNTIF($A2079:$F2079,B2079)</f>
        <v>1</v>
      </c>
      <c r="I2079" s="1" t="n">
        <f aca="false">COUNTIF($A2079:$F2079,C2079)</f>
        <v>1</v>
      </c>
      <c r="J2079" s="1" t="n">
        <f aca="false">COUNTIF($A2079:$F2079,D2079)</f>
        <v>1</v>
      </c>
      <c r="K2079" s="1" t="n">
        <f aca="false">COUNTIF($A2079:$F2079,E2079)</f>
        <v>1</v>
      </c>
      <c r="L2079" s="1" t="n">
        <f aca="false">COUNTIF($A2079:$F2079,F2079)</f>
        <v>1</v>
      </c>
      <c r="M2079" s="4" t="n">
        <f aca="false">MOD(A2079,2)</f>
        <v>0</v>
      </c>
      <c r="N2079" s="4" t="n">
        <f aca="false">MOD(B2079,2)</f>
        <v>0</v>
      </c>
      <c r="O2079" s="4" t="n">
        <f aca="false">MOD(C2079,2)</f>
        <v>1</v>
      </c>
      <c r="P2079" s="4" t="n">
        <f aca="false">MOD(D2079,2)</f>
        <v>1</v>
      </c>
      <c r="Q2079" s="4" t="n">
        <f aca="false">MOD(E2079,2)</f>
        <v>1</v>
      </c>
      <c r="R2079" s="4" t="n">
        <f aca="false">MOD(F2079,2)</f>
        <v>0</v>
      </c>
      <c r="S2079" s="2" t="n">
        <f aca="false">SUM(M2079:R2079)</f>
        <v>3</v>
      </c>
      <c r="T2079" s="2" t="n">
        <f aca="false">6-S2079</f>
        <v>3</v>
      </c>
      <c r="U2079" s="3" t="n">
        <f aca="false">IF(S2079&gt;0,SUMPRODUCT(A2079:F2079,M2079:R2079)/S2079,0)</f>
        <v>89.6666666666667</v>
      </c>
      <c r="V2079" s="3" t="n">
        <f aca="false">IF(T2079&gt;0,(SUM(A2079:F2079)-SUMPRODUCT(A2079:F2079,M2079:R2079))/T2079,0)</f>
        <v>40.6666666666667</v>
      </c>
      <c r="W2079" s="0" t="n">
        <f aca="false">IF(_xlfn.XOR(SUM(G2079:L2079)=8,ABS(U2079-V2079)&gt;50),1,0)</f>
        <v>0</v>
      </c>
    </row>
    <row r="2080" customFormat="false" ht="15" hidden="false" customHeight="false" outlineLevel="0" collapsed="false">
      <c r="A2080" s="0" t="n">
        <v>57</v>
      </c>
      <c r="B2080" s="0" t="n">
        <v>51</v>
      </c>
      <c r="C2080" s="0" t="n">
        <v>97</v>
      </c>
      <c r="D2080" s="0" t="n">
        <v>54</v>
      </c>
      <c r="E2080" s="0" t="n">
        <v>96</v>
      </c>
      <c r="F2080" s="0" t="n">
        <v>51</v>
      </c>
      <c r="G2080" s="1" t="n">
        <f aca="false">COUNTIF($A2080:$F2080,A2080)</f>
        <v>1</v>
      </c>
      <c r="H2080" s="1" t="n">
        <f aca="false">COUNTIF($A2080:$F2080,B2080)</f>
        <v>2</v>
      </c>
      <c r="I2080" s="1" t="n">
        <f aca="false">COUNTIF($A2080:$F2080,C2080)</f>
        <v>1</v>
      </c>
      <c r="J2080" s="1" t="n">
        <f aca="false">COUNTIF($A2080:$F2080,D2080)</f>
        <v>1</v>
      </c>
      <c r="K2080" s="1" t="n">
        <f aca="false">COUNTIF($A2080:$F2080,E2080)</f>
        <v>1</v>
      </c>
      <c r="L2080" s="1" t="n">
        <f aca="false">COUNTIF($A2080:$F2080,F2080)</f>
        <v>2</v>
      </c>
      <c r="M2080" s="4" t="n">
        <f aca="false">MOD(A2080,2)</f>
        <v>1</v>
      </c>
      <c r="N2080" s="4" t="n">
        <f aca="false">MOD(B2080,2)</f>
        <v>1</v>
      </c>
      <c r="O2080" s="4" t="n">
        <f aca="false">MOD(C2080,2)</f>
        <v>1</v>
      </c>
      <c r="P2080" s="4" t="n">
        <f aca="false">MOD(D2080,2)</f>
        <v>0</v>
      </c>
      <c r="Q2080" s="4" t="n">
        <f aca="false">MOD(E2080,2)</f>
        <v>0</v>
      </c>
      <c r="R2080" s="4" t="n">
        <f aca="false">MOD(F2080,2)</f>
        <v>1</v>
      </c>
      <c r="S2080" s="2" t="n">
        <f aca="false">SUM(M2080:R2080)</f>
        <v>4</v>
      </c>
      <c r="T2080" s="2" t="n">
        <f aca="false">6-S2080</f>
        <v>2</v>
      </c>
      <c r="U2080" s="3" t="n">
        <f aca="false">IF(S2080&gt;0,SUMPRODUCT(A2080:F2080,M2080:R2080)/S2080,0)</f>
        <v>64</v>
      </c>
      <c r="V2080" s="3" t="n">
        <f aca="false">IF(T2080&gt;0,(SUM(A2080:F2080)-SUMPRODUCT(A2080:F2080,M2080:R2080))/T2080,0)</f>
        <v>75</v>
      </c>
      <c r="W2080" s="0" t="n">
        <f aca="false">IF(_xlfn.XOR(SUM(G2080:L2080)=8,ABS(U2080-V2080)&gt;50),1,0)</f>
        <v>1</v>
      </c>
    </row>
    <row r="2081" customFormat="false" ht="15" hidden="false" customHeight="false" outlineLevel="0" collapsed="false">
      <c r="A2081" s="0" t="n">
        <v>37</v>
      </c>
      <c r="B2081" s="0" t="n">
        <v>29</v>
      </c>
      <c r="C2081" s="0" t="n">
        <v>11</v>
      </c>
      <c r="D2081" s="0" t="n">
        <v>3</v>
      </c>
      <c r="E2081" s="0" t="n">
        <v>78</v>
      </c>
      <c r="F2081" s="0" t="n">
        <v>67</v>
      </c>
      <c r="G2081" s="1" t="n">
        <f aca="false">COUNTIF($A2081:$F2081,A2081)</f>
        <v>1</v>
      </c>
      <c r="H2081" s="1" t="n">
        <f aca="false">COUNTIF($A2081:$F2081,B2081)</f>
        <v>1</v>
      </c>
      <c r="I2081" s="1" t="n">
        <f aca="false">COUNTIF($A2081:$F2081,C2081)</f>
        <v>1</v>
      </c>
      <c r="J2081" s="1" t="n">
        <f aca="false">COUNTIF($A2081:$F2081,D2081)</f>
        <v>1</v>
      </c>
      <c r="K2081" s="1" t="n">
        <f aca="false">COUNTIF($A2081:$F2081,E2081)</f>
        <v>1</v>
      </c>
      <c r="L2081" s="1" t="n">
        <f aca="false">COUNTIF($A2081:$F2081,F2081)</f>
        <v>1</v>
      </c>
      <c r="M2081" s="4" t="n">
        <f aca="false">MOD(A2081,2)</f>
        <v>1</v>
      </c>
      <c r="N2081" s="4" t="n">
        <f aca="false">MOD(B2081,2)</f>
        <v>1</v>
      </c>
      <c r="O2081" s="4" t="n">
        <f aca="false">MOD(C2081,2)</f>
        <v>1</v>
      </c>
      <c r="P2081" s="4" t="n">
        <f aca="false">MOD(D2081,2)</f>
        <v>1</v>
      </c>
      <c r="Q2081" s="4" t="n">
        <f aca="false">MOD(E2081,2)</f>
        <v>0</v>
      </c>
      <c r="R2081" s="4" t="n">
        <f aca="false">MOD(F2081,2)</f>
        <v>1</v>
      </c>
      <c r="S2081" s="2" t="n">
        <f aca="false">SUM(M2081:R2081)</f>
        <v>5</v>
      </c>
      <c r="T2081" s="2" t="n">
        <f aca="false">6-S2081</f>
        <v>1</v>
      </c>
      <c r="U2081" s="3" t="n">
        <f aca="false">IF(S2081&gt;0,SUMPRODUCT(A2081:F2081,M2081:R2081)/S2081,0)</f>
        <v>29.4</v>
      </c>
      <c r="V2081" s="3" t="n">
        <f aca="false">IF(T2081&gt;0,(SUM(A2081:F2081)-SUMPRODUCT(A2081:F2081,M2081:R2081))/T2081,0)</f>
        <v>78</v>
      </c>
      <c r="W2081" s="0" t="n">
        <f aca="false">IF(_xlfn.XOR(SUM(G2081:L2081)=8,ABS(U2081-V2081)&gt;50),1,0)</f>
        <v>0</v>
      </c>
    </row>
    <row r="2082" customFormat="false" ht="15" hidden="false" customHeight="false" outlineLevel="0" collapsed="false">
      <c r="A2082" s="0" t="n">
        <v>74</v>
      </c>
      <c r="B2082" s="0" t="n">
        <v>30</v>
      </c>
      <c r="C2082" s="0" t="n">
        <v>9</v>
      </c>
      <c r="D2082" s="0" t="n">
        <v>86</v>
      </c>
      <c r="E2082" s="0" t="n">
        <v>34</v>
      </c>
      <c r="F2082" s="0" t="n">
        <v>47</v>
      </c>
      <c r="G2082" s="1" t="n">
        <f aca="false">COUNTIF($A2082:$F2082,A2082)</f>
        <v>1</v>
      </c>
      <c r="H2082" s="1" t="n">
        <f aca="false">COUNTIF($A2082:$F2082,B2082)</f>
        <v>1</v>
      </c>
      <c r="I2082" s="1" t="n">
        <f aca="false">COUNTIF($A2082:$F2082,C2082)</f>
        <v>1</v>
      </c>
      <c r="J2082" s="1" t="n">
        <f aca="false">COUNTIF($A2082:$F2082,D2082)</f>
        <v>1</v>
      </c>
      <c r="K2082" s="1" t="n">
        <f aca="false">COUNTIF($A2082:$F2082,E2082)</f>
        <v>1</v>
      </c>
      <c r="L2082" s="1" t="n">
        <f aca="false">COUNTIF($A2082:$F2082,F2082)</f>
        <v>1</v>
      </c>
      <c r="M2082" s="4" t="n">
        <f aca="false">MOD(A2082,2)</f>
        <v>0</v>
      </c>
      <c r="N2082" s="4" t="n">
        <f aca="false">MOD(B2082,2)</f>
        <v>0</v>
      </c>
      <c r="O2082" s="4" t="n">
        <f aca="false">MOD(C2082,2)</f>
        <v>1</v>
      </c>
      <c r="P2082" s="4" t="n">
        <f aca="false">MOD(D2082,2)</f>
        <v>0</v>
      </c>
      <c r="Q2082" s="4" t="n">
        <f aca="false">MOD(E2082,2)</f>
        <v>0</v>
      </c>
      <c r="R2082" s="4" t="n">
        <f aca="false">MOD(F2082,2)</f>
        <v>1</v>
      </c>
      <c r="S2082" s="2" t="n">
        <f aca="false">SUM(M2082:R2082)</f>
        <v>2</v>
      </c>
      <c r="T2082" s="2" t="n">
        <f aca="false">6-S2082</f>
        <v>4</v>
      </c>
      <c r="U2082" s="3" t="n">
        <f aca="false">IF(S2082&gt;0,SUMPRODUCT(A2082:F2082,M2082:R2082)/S2082,0)</f>
        <v>28</v>
      </c>
      <c r="V2082" s="3" t="n">
        <f aca="false">IF(T2082&gt;0,(SUM(A2082:F2082)-SUMPRODUCT(A2082:F2082,M2082:R2082))/T2082,0)</f>
        <v>56</v>
      </c>
      <c r="W2082" s="0" t="n">
        <f aca="false">IF(_xlfn.XOR(SUM(G2082:L2082)=8,ABS(U2082-V2082)&gt;50),1,0)</f>
        <v>0</v>
      </c>
    </row>
    <row r="2083" customFormat="false" ht="15" hidden="false" customHeight="false" outlineLevel="0" collapsed="false">
      <c r="A2083" s="0" t="n">
        <v>66</v>
      </c>
      <c r="B2083" s="0" t="n">
        <v>46</v>
      </c>
      <c r="C2083" s="0" t="n">
        <v>42</v>
      </c>
      <c r="D2083" s="0" t="n">
        <v>19</v>
      </c>
      <c r="E2083" s="0" t="n">
        <v>23</v>
      </c>
      <c r="F2083" s="0" t="n">
        <v>54</v>
      </c>
      <c r="G2083" s="1" t="n">
        <f aca="false">COUNTIF($A2083:$F2083,A2083)</f>
        <v>1</v>
      </c>
      <c r="H2083" s="1" t="n">
        <f aca="false">COUNTIF($A2083:$F2083,B2083)</f>
        <v>1</v>
      </c>
      <c r="I2083" s="1" t="n">
        <f aca="false">COUNTIF($A2083:$F2083,C2083)</f>
        <v>1</v>
      </c>
      <c r="J2083" s="1" t="n">
        <f aca="false">COUNTIF($A2083:$F2083,D2083)</f>
        <v>1</v>
      </c>
      <c r="K2083" s="1" t="n">
        <f aca="false">COUNTIF($A2083:$F2083,E2083)</f>
        <v>1</v>
      </c>
      <c r="L2083" s="1" t="n">
        <f aca="false">COUNTIF($A2083:$F2083,F2083)</f>
        <v>1</v>
      </c>
      <c r="M2083" s="4" t="n">
        <f aca="false">MOD(A2083,2)</f>
        <v>0</v>
      </c>
      <c r="N2083" s="4" t="n">
        <f aca="false">MOD(B2083,2)</f>
        <v>0</v>
      </c>
      <c r="O2083" s="4" t="n">
        <f aca="false">MOD(C2083,2)</f>
        <v>0</v>
      </c>
      <c r="P2083" s="4" t="n">
        <f aca="false">MOD(D2083,2)</f>
        <v>1</v>
      </c>
      <c r="Q2083" s="4" t="n">
        <f aca="false">MOD(E2083,2)</f>
        <v>1</v>
      </c>
      <c r="R2083" s="4" t="n">
        <f aca="false">MOD(F2083,2)</f>
        <v>0</v>
      </c>
      <c r="S2083" s="2" t="n">
        <f aca="false">SUM(M2083:R2083)</f>
        <v>2</v>
      </c>
      <c r="T2083" s="2" t="n">
        <f aca="false">6-S2083</f>
        <v>4</v>
      </c>
      <c r="U2083" s="3" t="n">
        <f aca="false">IF(S2083&gt;0,SUMPRODUCT(A2083:F2083,M2083:R2083)/S2083,0)</f>
        <v>21</v>
      </c>
      <c r="V2083" s="3" t="n">
        <f aca="false">IF(T2083&gt;0,(SUM(A2083:F2083)-SUMPRODUCT(A2083:F2083,M2083:R2083))/T2083,0)</f>
        <v>52</v>
      </c>
      <c r="W2083" s="0" t="n">
        <f aca="false">IF(_xlfn.XOR(SUM(G2083:L2083)=8,ABS(U2083-V2083)&gt;50),1,0)</f>
        <v>0</v>
      </c>
    </row>
    <row r="2084" customFormat="false" ht="15" hidden="false" customHeight="false" outlineLevel="0" collapsed="false">
      <c r="A2084" s="0" t="n">
        <v>86</v>
      </c>
      <c r="B2084" s="0" t="n">
        <v>35</v>
      </c>
      <c r="C2084" s="0" t="n">
        <v>36</v>
      </c>
      <c r="D2084" s="0" t="n">
        <v>21</v>
      </c>
      <c r="E2084" s="0" t="n">
        <v>99</v>
      </c>
      <c r="F2084" s="0" t="n">
        <v>70</v>
      </c>
      <c r="G2084" s="1" t="n">
        <f aca="false">COUNTIF($A2084:$F2084,A2084)</f>
        <v>1</v>
      </c>
      <c r="H2084" s="1" t="n">
        <f aca="false">COUNTIF($A2084:$F2084,B2084)</f>
        <v>1</v>
      </c>
      <c r="I2084" s="1" t="n">
        <f aca="false">COUNTIF($A2084:$F2084,C2084)</f>
        <v>1</v>
      </c>
      <c r="J2084" s="1" t="n">
        <f aca="false">COUNTIF($A2084:$F2084,D2084)</f>
        <v>1</v>
      </c>
      <c r="K2084" s="1" t="n">
        <f aca="false">COUNTIF($A2084:$F2084,E2084)</f>
        <v>1</v>
      </c>
      <c r="L2084" s="1" t="n">
        <f aca="false">COUNTIF($A2084:$F2084,F2084)</f>
        <v>1</v>
      </c>
      <c r="M2084" s="4" t="n">
        <f aca="false">MOD(A2084,2)</f>
        <v>0</v>
      </c>
      <c r="N2084" s="4" t="n">
        <f aca="false">MOD(B2084,2)</f>
        <v>1</v>
      </c>
      <c r="O2084" s="4" t="n">
        <f aca="false">MOD(C2084,2)</f>
        <v>0</v>
      </c>
      <c r="P2084" s="4" t="n">
        <f aca="false">MOD(D2084,2)</f>
        <v>1</v>
      </c>
      <c r="Q2084" s="4" t="n">
        <f aca="false">MOD(E2084,2)</f>
        <v>1</v>
      </c>
      <c r="R2084" s="4" t="n">
        <f aca="false">MOD(F2084,2)</f>
        <v>0</v>
      </c>
      <c r="S2084" s="2" t="n">
        <f aca="false">SUM(M2084:R2084)</f>
        <v>3</v>
      </c>
      <c r="T2084" s="2" t="n">
        <f aca="false">6-S2084</f>
        <v>3</v>
      </c>
      <c r="U2084" s="3" t="n">
        <f aca="false">IF(S2084&gt;0,SUMPRODUCT(A2084:F2084,M2084:R2084)/S2084,0)</f>
        <v>51.6666666666667</v>
      </c>
      <c r="V2084" s="3" t="n">
        <f aca="false">IF(T2084&gt;0,(SUM(A2084:F2084)-SUMPRODUCT(A2084:F2084,M2084:R2084))/T2084,0)</f>
        <v>64</v>
      </c>
      <c r="W2084" s="0" t="n">
        <f aca="false">IF(_xlfn.XOR(SUM(G2084:L2084)=8,ABS(U2084-V2084)&gt;50),1,0)</f>
        <v>0</v>
      </c>
    </row>
    <row r="2085" customFormat="false" ht="15" hidden="false" customHeight="false" outlineLevel="0" collapsed="false">
      <c r="A2085" s="0" t="n">
        <v>24</v>
      </c>
      <c r="B2085" s="0" t="n">
        <v>45</v>
      </c>
      <c r="C2085" s="0" t="n">
        <v>6</v>
      </c>
      <c r="D2085" s="0" t="n">
        <v>91</v>
      </c>
      <c r="E2085" s="0" t="n">
        <v>16</v>
      </c>
      <c r="F2085" s="0" t="n">
        <v>82</v>
      </c>
      <c r="G2085" s="1" t="n">
        <f aca="false">COUNTIF($A2085:$F2085,A2085)</f>
        <v>1</v>
      </c>
      <c r="H2085" s="1" t="n">
        <f aca="false">COUNTIF($A2085:$F2085,B2085)</f>
        <v>1</v>
      </c>
      <c r="I2085" s="1" t="n">
        <f aca="false">COUNTIF($A2085:$F2085,C2085)</f>
        <v>1</v>
      </c>
      <c r="J2085" s="1" t="n">
        <f aca="false">COUNTIF($A2085:$F2085,D2085)</f>
        <v>1</v>
      </c>
      <c r="K2085" s="1" t="n">
        <f aca="false">COUNTIF($A2085:$F2085,E2085)</f>
        <v>1</v>
      </c>
      <c r="L2085" s="1" t="n">
        <f aca="false">COUNTIF($A2085:$F2085,F2085)</f>
        <v>1</v>
      </c>
      <c r="M2085" s="4" t="n">
        <f aca="false">MOD(A2085,2)</f>
        <v>0</v>
      </c>
      <c r="N2085" s="4" t="n">
        <f aca="false">MOD(B2085,2)</f>
        <v>1</v>
      </c>
      <c r="O2085" s="4" t="n">
        <f aca="false">MOD(C2085,2)</f>
        <v>0</v>
      </c>
      <c r="P2085" s="4" t="n">
        <f aca="false">MOD(D2085,2)</f>
        <v>1</v>
      </c>
      <c r="Q2085" s="4" t="n">
        <f aca="false">MOD(E2085,2)</f>
        <v>0</v>
      </c>
      <c r="R2085" s="4" t="n">
        <f aca="false">MOD(F2085,2)</f>
        <v>0</v>
      </c>
      <c r="S2085" s="2" t="n">
        <f aca="false">SUM(M2085:R2085)</f>
        <v>2</v>
      </c>
      <c r="T2085" s="2" t="n">
        <f aca="false">6-S2085</f>
        <v>4</v>
      </c>
      <c r="U2085" s="3" t="n">
        <f aca="false">IF(S2085&gt;0,SUMPRODUCT(A2085:F2085,M2085:R2085)/S2085,0)</f>
        <v>68</v>
      </c>
      <c r="V2085" s="3" t="n">
        <f aca="false">IF(T2085&gt;0,(SUM(A2085:F2085)-SUMPRODUCT(A2085:F2085,M2085:R2085))/T2085,0)</f>
        <v>32</v>
      </c>
      <c r="W2085" s="0" t="n">
        <f aca="false">IF(_xlfn.XOR(SUM(G2085:L2085)=8,ABS(U2085-V2085)&gt;50),1,0)</f>
        <v>0</v>
      </c>
    </row>
    <row r="2086" customFormat="false" ht="15" hidden="false" customHeight="false" outlineLevel="0" collapsed="false">
      <c r="A2086" s="0" t="n">
        <v>15</v>
      </c>
      <c r="B2086" s="0" t="n">
        <v>45</v>
      </c>
      <c r="C2086" s="0" t="n">
        <v>60</v>
      </c>
      <c r="D2086" s="0" t="n">
        <v>60</v>
      </c>
      <c r="E2086" s="0" t="n">
        <v>36</v>
      </c>
      <c r="F2086" s="0" t="n">
        <v>89</v>
      </c>
      <c r="G2086" s="1" t="n">
        <f aca="false">COUNTIF($A2086:$F2086,A2086)</f>
        <v>1</v>
      </c>
      <c r="H2086" s="1" t="n">
        <f aca="false">COUNTIF($A2086:$F2086,B2086)</f>
        <v>1</v>
      </c>
      <c r="I2086" s="1" t="n">
        <f aca="false">COUNTIF($A2086:$F2086,C2086)</f>
        <v>2</v>
      </c>
      <c r="J2086" s="1" t="n">
        <f aca="false">COUNTIF($A2086:$F2086,D2086)</f>
        <v>2</v>
      </c>
      <c r="K2086" s="1" t="n">
        <f aca="false">COUNTIF($A2086:$F2086,E2086)</f>
        <v>1</v>
      </c>
      <c r="L2086" s="1" t="n">
        <f aca="false">COUNTIF($A2086:$F2086,F2086)</f>
        <v>1</v>
      </c>
      <c r="M2086" s="4" t="n">
        <f aca="false">MOD(A2086,2)</f>
        <v>1</v>
      </c>
      <c r="N2086" s="4" t="n">
        <f aca="false">MOD(B2086,2)</f>
        <v>1</v>
      </c>
      <c r="O2086" s="4" t="n">
        <f aca="false">MOD(C2086,2)</f>
        <v>0</v>
      </c>
      <c r="P2086" s="4" t="n">
        <f aca="false">MOD(D2086,2)</f>
        <v>0</v>
      </c>
      <c r="Q2086" s="4" t="n">
        <f aca="false">MOD(E2086,2)</f>
        <v>0</v>
      </c>
      <c r="R2086" s="4" t="n">
        <f aca="false">MOD(F2086,2)</f>
        <v>1</v>
      </c>
      <c r="S2086" s="2" t="n">
        <f aca="false">SUM(M2086:R2086)</f>
        <v>3</v>
      </c>
      <c r="T2086" s="2" t="n">
        <f aca="false">6-S2086</f>
        <v>3</v>
      </c>
      <c r="U2086" s="3" t="n">
        <f aca="false">IF(S2086&gt;0,SUMPRODUCT(A2086:F2086,M2086:R2086)/S2086,0)</f>
        <v>49.6666666666667</v>
      </c>
      <c r="V2086" s="3" t="n">
        <f aca="false">IF(T2086&gt;0,(SUM(A2086:F2086)-SUMPRODUCT(A2086:F2086,M2086:R2086))/T2086,0)</f>
        <v>52</v>
      </c>
      <c r="W2086" s="0" t="n">
        <f aca="false">IF(_xlfn.XOR(SUM(G2086:L2086)=8,ABS(U2086-V2086)&gt;50),1,0)</f>
        <v>1</v>
      </c>
    </row>
    <row r="2087" customFormat="false" ht="15" hidden="false" customHeight="false" outlineLevel="0" collapsed="false">
      <c r="A2087" s="0" t="n">
        <v>75</v>
      </c>
      <c r="B2087" s="0" t="n">
        <v>48</v>
      </c>
      <c r="C2087" s="0" t="n">
        <v>82</v>
      </c>
      <c r="D2087" s="0" t="n">
        <v>47</v>
      </c>
      <c r="E2087" s="0" t="n">
        <v>61</v>
      </c>
      <c r="F2087" s="0" t="n">
        <v>7</v>
      </c>
      <c r="G2087" s="1" t="n">
        <f aca="false">COUNTIF($A2087:$F2087,A2087)</f>
        <v>1</v>
      </c>
      <c r="H2087" s="1" t="n">
        <f aca="false">COUNTIF($A2087:$F2087,B2087)</f>
        <v>1</v>
      </c>
      <c r="I2087" s="1" t="n">
        <f aca="false">COUNTIF($A2087:$F2087,C2087)</f>
        <v>1</v>
      </c>
      <c r="J2087" s="1" t="n">
        <f aca="false">COUNTIF($A2087:$F2087,D2087)</f>
        <v>1</v>
      </c>
      <c r="K2087" s="1" t="n">
        <f aca="false">COUNTIF($A2087:$F2087,E2087)</f>
        <v>1</v>
      </c>
      <c r="L2087" s="1" t="n">
        <f aca="false">COUNTIF($A2087:$F2087,F2087)</f>
        <v>1</v>
      </c>
      <c r="M2087" s="4" t="n">
        <f aca="false">MOD(A2087,2)</f>
        <v>1</v>
      </c>
      <c r="N2087" s="4" t="n">
        <f aca="false">MOD(B2087,2)</f>
        <v>0</v>
      </c>
      <c r="O2087" s="4" t="n">
        <f aca="false">MOD(C2087,2)</f>
        <v>0</v>
      </c>
      <c r="P2087" s="4" t="n">
        <f aca="false">MOD(D2087,2)</f>
        <v>1</v>
      </c>
      <c r="Q2087" s="4" t="n">
        <f aca="false">MOD(E2087,2)</f>
        <v>1</v>
      </c>
      <c r="R2087" s="4" t="n">
        <f aca="false">MOD(F2087,2)</f>
        <v>1</v>
      </c>
      <c r="S2087" s="2" t="n">
        <f aca="false">SUM(M2087:R2087)</f>
        <v>4</v>
      </c>
      <c r="T2087" s="2" t="n">
        <f aca="false">6-S2087</f>
        <v>2</v>
      </c>
      <c r="U2087" s="3" t="n">
        <f aca="false">IF(S2087&gt;0,SUMPRODUCT(A2087:F2087,M2087:R2087)/S2087,0)</f>
        <v>47.5</v>
      </c>
      <c r="V2087" s="3" t="n">
        <f aca="false">IF(T2087&gt;0,(SUM(A2087:F2087)-SUMPRODUCT(A2087:F2087,M2087:R2087))/T2087,0)</f>
        <v>65</v>
      </c>
      <c r="W2087" s="0" t="n">
        <f aca="false">IF(_xlfn.XOR(SUM(G2087:L2087)=8,ABS(U2087-V2087)&gt;50),1,0)</f>
        <v>0</v>
      </c>
    </row>
    <row r="2088" customFormat="false" ht="15" hidden="false" customHeight="false" outlineLevel="0" collapsed="false">
      <c r="A2088" s="0" t="n">
        <v>82</v>
      </c>
      <c r="B2088" s="0" t="n">
        <v>17</v>
      </c>
      <c r="C2088" s="0" t="n">
        <v>45</v>
      </c>
      <c r="D2088" s="0" t="n">
        <v>39</v>
      </c>
      <c r="E2088" s="0" t="n">
        <v>44</v>
      </c>
      <c r="F2088" s="0" t="n">
        <v>67</v>
      </c>
      <c r="G2088" s="1" t="n">
        <f aca="false">COUNTIF($A2088:$F2088,A2088)</f>
        <v>1</v>
      </c>
      <c r="H2088" s="1" t="n">
        <f aca="false">COUNTIF($A2088:$F2088,B2088)</f>
        <v>1</v>
      </c>
      <c r="I2088" s="1" t="n">
        <f aca="false">COUNTIF($A2088:$F2088,C2088)</f>
        <v>1</v>
      </c>
      <c r="J2088" s="1" t="n">
        <f aca="false">COUNTIF($A2088:$F2088,D2088)</f>
        <v>1</v>
      </c>
      <c r="K2088" s="1" t="n">
        <f aca="false">COUNTIF($A2088:$F2088,E2088)</f>
        <v>1</v>
      </c>
      <c r="L2088" s="1" t="n">
        <f aca="false">COUNTIF($A2088:$F2088,F2088)</f>
        <v>1</v>
      </c>
      <c r="M2088" s="4" t="n">
        <f aca="false">MOD(A2088,2)</f>
        <v>0</v>
      </c>
      <c r="N2088" s="4" t="n">
        <f aca="false">MOD(B2088,2)</f>
        <v>1</v>
      </c>
      <c r="O2088" s="4" t="n">
        <f aca="false">MOD(C2088,2)</f>
        <v>1</v>
      </c>
      <c r="P2088" s="4" t="n">
        <f aca="false">MOD(D2088,2)</f>
        <v>1</v>
      </c>
      <c r="Q2088" s="4" t="n">
        <f aca="false">MOD(E2088,2)</f>
        <v>0</v>
      </c>
      <c r="R2088" s="4" t="n">
        <f aca="false">MOD(F2088,2)</f>
        <v>1</v>
      </c>
      <c r="S2088" s="2" t="n">
        <f aca="false">SUM(M2088:R2088)</f>
        <v>4</v>
      </c>
      <c r="T2088" s="2" t="n">
        <f aca="false">6-S2088</f>
        <v>2</v>
      </c>
      <c r="U2088" s="3" t="n">
        <f aca="false">IF(S2088&gt;0,SUMPRODUCT(A2088:F2088,M2088:R2088)/S2088,0)</f>
        <v>42</v>
      </c>
      <c r="V2088" s="3" t="n">
        <f aca="false">IF(T2088&gt;0,(SUM(A2088:F2088)-SUMPRODUCT(A2088:F2088,M2088:R2088))/T2088,0)</f>
        <v>63</v>
      </c>
      <c r="W2088" s="0" t="n">
        <f aca="false">IF(_xlfn.XOR(SUM(G2088:L2088)=8,ABS(U2088-V2088)&gt;50),1,0)</f>
        <v>0</v>
      </c>
    </row>
    <row r="2089" customFormat="false" ht="15" hidden="false" customHeight="false" outlineLevel="0" collapsed="false">
      <c r="A2089" s="0" t="n">
        <v>97</v>
      </c>
      <c r="B2089" s="0" t="n">
        <v>101</v>
      </c>
      <c r="C2089" s="0" t="n">
        <v>41</v>
      </c>
      <c r="D2089" s="0" t="n">
        <v>101</v>
      </c>
      <c r="E2089" s="0" t="n">
        <v>48</v>
      </c>
      <c r="F2089" s="0" t="n">
        <v>47</v>
      </c>
      <c r="G2089" s="1" t="n">
        <f aca="false">COUNTIF($A2089:$F2089,A2089)</f>
        <v>1</v>
      </c>
      <c r="H2089" s="1" t="n">
        <f aca="false">COUNTIF($A2089:$F2089,B2089)</f>
        <v>2</v>
      </c>
      <c r="I2089" s="1" t="n">
        <f aca="false">COUNTIF($A2089:$F2089,C2089)</f>
        <v>1</v>
      </c>
      <c r="J2089" s="1" t="n">
        <f aca="false">COUNTIF($A2089:$F2089,D2089)</f>
        <v>2</v>
      </c>
      <c r="K2089" s="1" t="n">
        <f aca="false">COUNTIF($A2089:$F2089,E2089)</f>
        <v>1</v>
      </c>
      <c r="L2089" s="1" t="n">
        <f aca="false">COUNTIF($A2089:$F2089,F2089)</f>
        <v>1</v>
      </c>
      <c r="M2089" s="4" t="n">
        <f aca="false">MOD(A2089,2)</f>
        <v>1</v>
      </c>
      <c r="N2089" s="4" t="n">
        <f aca="false">MOD(B2089,2)</f>
        <v>1</v>
      </c>
      <c r="O2089" s="4" t="n">
        <f aca="false">MOD(C2089,2)</f>
        <v>1</v>
      </c>
      <c r="P2089" s="4" t="n">
        <f aca="false">MOD(D2089,2)</f>
        <v>1</v>
      </c>
      <c r="Q2089" s="4" t="n">
        <f aca="false">MOD(E2089,2)</f>
        <v>0</v>
      </c>
      <c r="R2089" s="4" t="n">
        <f aca="false">MOD(F2089,2)</f>
        <v>1</v>
      </c>
      <c r="S2089" s="2" t="n">
        <f aca="false">SUM(M2089:R2089)</f>
        <v>5</v>
      </c>
      <c r="T2089" s="2" t="n">
        <f aca="false">6-S2089</f>
        <v>1</v>
      </c>
      <c r="U2089" s="3" t="n">
        <f aca="false">IF(S2089&gt;0,SUMPRODUCT(A2089:F2089,M2089:R2089)/S2089,0)</f>
        <v>77.4</v>
      </c>
      <c r="V2089" s="3" t="n">
        <f aca="false">IF(T2089&gt;0,(SUM(A2089:F2089)-SUMPRODUCT(A2089:F2089,M2089:R2089))/T2089,0)</f>
        <v>48</v>
      </c>
      <c r="W2089" s="0" t="n">
        <f aca="false">IF(_xlfn.XOR(SUM(G2089:L2089)=8,ABS(U2089-V2089)&gt;50),1,0)</f>
        <v>1</v>
      </c>
    </row>
    <row r="2090" customFormat="false" ht="15" hidden="false" customHeight="false" outlineLevel="0" collapsed="false">
      <c r="A2090" s="0" t="n">
        <v>98</v>
      </c>
      <c r="B2090" s="0" t="n">
        <v>40</v>
      </c>
      <c r="C2090" s="0" t="n">
        <v>41</v>
      </c>
      <c r="D2090" s="0" t="n">
        <v>12</v>
      </c>
      <c r="E2090" s="0" t="n">
        <v>92</v>
      </c>
      <c r="F2090" s="0" t="n">
        <v>90</v>
      </c>
      <c r="G2090" s="1" t="n">
        <f aca="false">COUNTIF($A2090:$F2090,A2090)</f>
        <v>1</v>
      </c>
      <c r="H2090" s="1" t="n">
        <f aca="false">COUNTIF($A2090:$F2090,B2090)</f>
        <v>1</v>
      </c>
      <c r="I2090" s="1" t="n">
        <f aca="false">COUNTIF($A2090:$F2090,C2090)</f>
        <v>1</v>
      </c>
      <c r="J2090" s="1" t="n">
        <f aca="false">COUNTIF($A2090:$F2090,D2090)</f>
        <v>1</v>
      </c>
      <c r="K2090" s="1" t="n">
        <f aca="false">COUNTIF($A2090:$F2090,E2090)</f>
        <v>1</v>
      </c>
      <c r="L2090" s="1" t="n">
        <f aca="false">COUNTIF($A2090:$F2090,F2090)</f>
        <v>1</v>
      </c>
      <c r="M2090" s="4" t="n">
        <f aca="false">MOD(A2090,2)</f>
        <v>0</v>
      </c>
      <c r="N2090" s="4" t="n">
        <f aca="false">MOD(B2090,2)</f>
        <v>0</v>
      </c>
      <c r="O2090" s="4" t="n">
        <f aca="false">MOD(C2090,2)</f>
        <v>1</v>
      </c>
      <c r="P2090" s="4" t="n">
        <f aca="false">MOD(D2090,2)</f>
        <v>0</v>
      </c>
      <c r="Q2090" s="4" t="n">
        <f aca="false">MOD(E2090,2)</f>
        <v>0</v>
      </c>
      <c r="R2090" s="4" t="n">
        <f aca="false">MOD(F2090,2)</f>
        <v>0</v>
      </c>
      <c r="S2090" s="2" t="n">
        <f aca="false">SUM(M2090:R2090)</f>
        <v>1</v>
      </c>
      <c r="T2090" s="2" t="n">
        <f aca="false">6-S2090</f>
        <v>5</v>
      </c>
      <c r="U2090" s="3" t="n">
        <f aca="false">IF(S2090&gt;0,SUMPRODUCT(A2090:F2090,M2090:R2090)/S2090,0)</f>
        <v>41</v>
      </c>
      <c r="V2090" s="3" t="n">
        <f aca="false">IF(T2090&gt;0,(SUM(A2090:F2090)-SUMPRODUCT(A2090:F2090,M2090:R2090))/T2090,0)</f>
        <v>66.4</v>
      </c>
      <c r="W2090" s="0" t="n">
        <f aca="false">IF(_xlfn.XOR(SUM(G2090:L2090)=8,ABS(U2090-V2090)&gt;50),1,0)</f>
        <v>0</v>
      </c>
    </row>
    <row r="2091" customFormat="false" ht="15" hidden="false" customHeight="false" outlineLevel="0" collapsed="false">
      <c r="A2091" s="0" t="n">
        <v>11</v>
      </c>
      <c r="B2091" s="0" t="n">
        <v>57</v>
      </c>
      <c r="C2091" s="0" t="n">
        <v>4</v>
      </c>
      <c r="D2091" s="0" t="n">
        <v>14</v>
      </c>
      <c r="E2091" s="0" t="n">
        <v>42</v>
      </c>
      <c r="F2091" s="0" t="n">
        <v>23</v>
      </c>
      <c r="G2091" s="1" t="n">
        <f aca="false">COUNTIF($A2091:$F2091,A2091)</f>
        <v>1</v>
      </c>
      <c r="H2091" s="1" t="n">
        <f aca="false">COUNTIF($A2091:$F2091,B2091)</f>
        <v>1</v>
      </c>
      <c r="I2091" s="1" t="n">
        <f aca="false">COUNTIF($A2091:$F2091,C2091)</f>
        <v>1</v>
      </c>
      <c r="J2091" s="1" t="n">
        <f aca="false">COUNTIF($A2091:$F2091,D2091)</f>
        <v>1</v>
      </c>
      <c r="K2091" s="1" t="n">
        <f aca="false">COUNTIF($A2091:$F2091,E2091)</f>
        <v>1</v>
      </c>
      <c r="L2091" s="1" t="n">
        <f aca="false">COUNTIF($A2091:$F2091,F2091)</f>
        <v>1</v>
      </c>
      <c r="M2091" s="4" t="n">
        <f aca="false">MOD(A2091,2)</f>
        <v>1</v>
      </c>
      <c r="N2091" s="4" t="n">
        <f aca="false">MOD(B2091,2)</f>
        <v>1</v>
      </c>
      <c r="O2091" s="4" t="n">
        <f aca="false">MOD(C2091,2)</f>
        <v>0</v>
      </c>
      <c r="P2091" s="4" t="n">
        <f aca="false">MOD(D2091,2)</f>
        <v>0</v>
      </c>
      <c r="Q2091" s="4" t="n">
        <f aca="false">MOD(E2091,2)</f>
        <v>0</v>
      </c>
      <c r="R2091" s="4" t="n">
        <f aca="false">MOD(F2091,2)</f>
        <v>1</v>
      </c>
      <c r="S2091" s="2" t="n">
        <f aca="false">SUM(M2091:R2091)</f>
        <v>3</v>
      </c>
      <c r="T2091" s="2" t="n">
        <f aca="false">6-S2091</f>
        <v>3</v>
      </c>
      <c r="U2091" s="3" t="n">
        <f aca="false">IF(S2091&gt;0,SUMPRODUCT(A2091:F2091,M2091:R2091)/S2091,0)</f>
        <v>30.3333333333333</v>
      </c>
      <c r="V2091" s="3" t="n">
        <f aca="false">IF(T2091&gt;0,(SUM(A2091:F2091)-SUMPRODUCT(A2091:F2091,M2091:R2091))/T2091,0)</f>
        <v>20</v>
      </c>
      <c r="W2091" s="0" t="n">
        <f aca="false">IF(_xlfn.XOR(SUM(G2091:L2091)=8,ABS(U2091-V2091)&gt;50),1,0)</f>
        <v>0</v>
      </c>
    </row>
    <row r="2092" customFormat="false" ht="15" hidden="false" customHeight="false" outlineLevel="0" collapsed="false">
      <c r="A2092" s="0" t="n">
        <v>24</v>
      </c>
      <c r="B2092" s="0" t="n">
        <v>39</v>
      </c>
      <c r="C2092" s="0" t="n">
        <v>40</v>
      </c>
      <c r="D2092" s="0" t="n">
        <v>24</v>
      </c>
      <c r="E2092" s="0" t="n">
        <v>87</v>
      </c>
      <c r="F2092" s="0" t="n">
        <v>73</v>
      </c>
      <c r="G2092" s="1" t="n">
        <f aca="false">COUNTIF($A2092:$F2092,A2092)</f>
        <v>2</v>
      </c>
      <c r="H2092" s="1" t="n">
        <f aca="false">COUNTIF($A2092:$F2092,B2092)</f>
        <v>1</v>
      </c>
      <c r="I2092" s="1" t="n">
        <f aca="false">COUNTIF($A2092:$F2092,C2092)</f>
        <v>1</v>
      </c>
      <c r="J2092" s="1" t="n">
        <f aca="false">COUNTIF($A2092:$F2092,D2092)</f>
        <v>2</v>
      </c>
      <c r="K2092" s="1" t="n">
        <f aca="false">COUNTIF($A2092:$F2092,E2092)</f>
        <v>1</v>
      </c>
      <c r="L2092" s="1" t="n">
        <f aca="false">COUNTIF($A2092:$F2092,F2092)</f>
        <v>1</v>
      </c>
      <c r="M2092" s="4" t="n">
        <f aca="false">MOD(A2092,2)</f>
        <v>0</v>
      </c>
      <c r="N2092" s="4" t="n">
        <f aca="false">MOD(B2092,2)</f>
        <v>1</v>
      </c>
      <c r="O2092" s="4" t="n">
        <f aca="false">MOD(C2092,2)</f>
        <v>0</v>
      </c>
      <c r="P2092" s="4" t="n">
        <f aca="false">MOD(D2092,2)</f>
        <v>0</v>
      </c>
      <c r="Q2092" s="4" t="n">
        <f aca="false">MOD(E2092,2)</f>
        <v>1</v>
      </c>
      <c r="R2092" s="4" t="n">
        <f aca="false">MOD(F2092,2)</f>
        <v>1</v>
      </c>
      <c r="S2092" s="2" t="n">
        <f aca="false">SUM(M2092:R2092)</f>
        <v>3</v>
      </c>
      <c r="T2092" s="2" t="n">
        <f aca="false">6-S2092</f>
        <v>3</v>
      </c>
      <c r="U2092" s="3" t="n">
        <f aca="false">IF(S2092&gt;0,SUMPRODUCT(A2092:F2092,M2092:R2092)/S2092,0)</f>
        <v>66.3333333333333</v>
      </c>
      <c r="V2092" s="3" t="n">
        <f aca="false">IF(T2092&gt;0,(SUM(A2092:F2092)-SUMPRODUCT(A2092:F2092,M2092:R2092))/T2092,0)</f>
        <v>29.3333333333333</v>
      </c>
      <c r="W2092" s="0" t="n">
        <f aca="false">IF(_xlfn.XOR(SUM(G2092:L2092)=8,ABS(U2092-V2092)&gt;50),1,0)</f>
        <v>1</v>
      </c>
    </row>
    <row r="2093" customFormat="false" ht="15" hidden="false" customHeight="false" outlineLevel="0" collapsed="false">
      <c r="A2093" s="0" t="n">
        <v>58</v>
      </c>
      <c r="B2093" s="0" t="n">
        <v>73</v>
      </c>
      <c r="C2093" s="0" t="n">
        <v>11</v>
      </c>
      <c r="D2093" s="0" t="n">
        <v>60</v>
      </c>
      <c r="E2093" s="0" t="n">
        <v>94</v>
      </c>
      <c r="F2093" s="0" t="n">
        <v>92</v>
      </c>
      <c r="G2093" s="1" t="n">
        <f aca="false">COUNTIF($A2093:$F2093,A2093)</f>
        <v>1</v>
      </c>
      <c r="H2093" s="1" t="n">
        <f aca="false">COUNTIF($A2093:$F2093,B2093)</f>
        <v>1</v>
      </c>
      <c r="I2093" s="1" t="n">
        <f aca="false">COUNTIF($A2093:$F2093,C2093)</f>
        <v>1</v>
      </c>
      <c r="J2093" s="1" t="n">
        <f aca="false">COUNTIF($A2093:$F2093,D2093)</f>
        <v>1</v>
      </c>
      <c r="K2093" s="1" t="n">
        <f aca="false">COUNTIF($A2093:$F2093,E2093)</f>
        <v>1</v>
      </c>
      <c r="L2093" s="1" t="n">
        <f aca="false">COUNTIF($A2093:$F2093,F2093)</f>
        <v>1</v>
      </c>
      <c r="M2093" s="4" t="n">
        <f aca="false">MOD(A2093,2)</f>
        <v>0</v>
      </c>
      <c r="N2093" s="4" t="n">
        <f aca="false">MOD(B2093,2)</f>
        <v>1</v>
      </c>
      <c r="O2093" s="4" t="n">
        <f aca="false">MOD(C2093,2)</f>
        <v>1</v>
      </c>
      <c r="P2093" s="4" t="n">
        <f aca="false">MOD(D2093,2)</f>
        <v>0</v>
      </c>
      <c r="Q2093" s="4" t="n">
        <f aca="false">MOD(E2093,2)</f>
        <v>0</v>
      </c>
      <c r="R2093" s="4" t="n">
        <f aca="false">MOD(F2093,2)</f>
        <v>0</v>
      </c>
      <c r="S2093" s="2" t="n">
        <f aca="false">SUM(M2093:R2093)</f>
        <v>2</v>
      </c>
      <c r="T2093" s="2" t="n">
        <f aca="false">6-S2093</f>
        <v>4</v>
      </c>
      <c r="U2093" s="3" t="n">
        <f aca="false">IF(S2093&gt;0,SUMPRODUCT(A2093:F2093,M2093:R2093)/S2093,0)</f>
        <v>42</v>
      </c>
      <c r="V2093" s="3" t="n">
        <f aca="false">IF(T2093&gt;0,(SUM(A2093:F2093)-SUMPRODUCT(A2093:F2093,M2093:R2093))/T2093,0)</f>
        <v>76</v>
      </c>
      <c r="W2093" s="0" t="n">
        <f aca="false">IF(_xlfn.XOR(SUM(G2093:L2093)=8,ABS(U2093-V2093)&gt;50),1,0)</f>
        <v>0</v>
      </c>
    </row>
    <row r="2094" customFormat="false" ht="15" hidden="false" customHeight="false" outlineLevel="0" collapsed="false">
      <c r="A2094" s="0" t="n">
        <v>69</v>
      </c>
      <c r="B2094" s="0" t="n">
        <v>20</v>
      </c>
      <c r="C2094" s="0" t="n">
        <v>98</v>
      </c>
      <c r="D2094" s="0" t="n">
        <v>22</v>
      </c>
      <c r="E2094" s="0" t="n">
        <v>100</v>
      </c>
      <c r="F2094" s="0" t="n">
        <v>18</v>
      </c>
      <c r="G2094" s="1" t="n">
        <f aca="false">COUNTIF($A2094:$F2094,A2094)</f>
        <v>1</v>
      </c>
      <c r="H2094" s="1" t="n">
        <f aca="false">COUNTIF($A2094:$F2094,B2094)</f>
        <v>1</v>
      </c>
      <c r="I2094" s="1" t="n">
        <f aca="false">COUNTIF($A2094:$F2094,C2094)</f>
        <v>1</v>
      </c>
      <c r="J2094" s="1" t="n">
        <f aca="false">COUNTIF($A2094:$F2094,D2094)</f>
        <v>1</v>
      </c>
      <c r="K2094" s="1" t="n">
        <f aca="false">COUNTIF($A2094:$F2094,E2094)</f>
        <v>1</v>
      </c>
      <c r="L2094" s="1" t="n">
        <f aca="false">COUNTIF($A2094:$F2094,F2094)</f>
        <v>1</v>
      </c>
      <c r="M2094" s="4" t="n">
        <f aca="false">MOD(A2094,2)</f>
        <v>1</v>
      </c>
      <c r="N2094" s="4" t="n">
        <f aca="false">MOD(B2094,2)</f>
        <v>0</v>
      </c>
      <c r="O2094" s="4" t="n">
        <f aca="false">MOD(C2094,2)</f>
        <v>0</v>
      </c>
      <c r="P2094" s="4" t="n">
        <f aca="false">MOD(D2094,2)</f>
        <v>0</v>
      </c>
      <c r="Q2094" s="4" t="n">
        <f aca="false">MOD(E2094,2)</f>
        <v>0</v>
      </c>
      <c r="R2094" s="4" t="n">
        <f aca="false">MOD(F2094,2)</f>
        <v>0</v>
      </c>
      <c r="S2094" s="2" t="n">
        <f aca="false">SUM(M2094:R2094)</f>
        <v>1</v>
      </c>
      <c r="T2094" s="2" t="n">
        <f aca="false">6-S2094</f>
        <v>5</v>
      </c>
      <c r="U2094" s="3" t="n">
        <f aca="false">IF(S2094&gt;0,SUMPRODUCT(A2094:F2094,M2094:R2094)/S2094,0)</f>
        <v>69</v>
      </c>
      <c r="V2094" s="3" t="n">
        <f aca="false">IF(T2094&gt;0,(SUM(A2094:F2094)-SUMPRODUCT(A2094:F2094,M2094:R2094))/T2094,0)</f>
        <v>51.6</v>
      </c>
      <c r="W2094" s="0" t="n">
        <f aca="false">IF(_xlfn.XOR(SUM(G2094:L2094)=8,ABS(U2094-V2094)&gt;50),1,0)</f>
        <v>0</v>
      </c>
    </row>
    <row r="2095" customFormat="false" ht="15" hidden="false" customHeight="false" outlineLevel="0" collapsed="false">
      <c r="A2095" s="0" t="n">
        <v>12</v>
      </c>
      <c r="B2095" s="0" t="n">
        <v>79</v>
      </c>
      <c r="C2095" s="0" t="n">
        <v>60</v>
      </c>
      <c r="D2095" s="0" t="n">
        <v>7</v>
      </c>
      <c r="E2095" s="0" t="n">
        <v>99</v>
      </c>
      <c r="F2095" s="0" t="n">
        <v>21</v>
      </c>
      <c r="G2095" s="1" t="n">
        <f aca="false">COUNTIF($A2095:$F2095,A2095)</f>
        <v>1</v>
      </c>
      <c r="H2095" s="1" t="n">
        <f aca="false">COUNTIF($A2095:$F2095,B2095)</f>
        <v>1</v>
      </c>
      <c r="I2095" s="1" t="n">
        <f aca="false">COUNTIF($A2095:$F2095,C2095)</f>
        <v>1</v>
      </c>
      <c r="J2095" s="1" t="n">
        <f aca="false">COUNTIF($A2095:$F2095,D2095)</f>
        <v>1</v>
      </c>
      <c r="K2095" s="1" t="n">
        <f aca="false">COUNTIF($A2095:$F2095,E2095)</f>
        <v>1</v>
      </c>
      <c r="L2095" s="1" t="n">
        <f aca="false">COUNTIF($A2095:$F2095,F2095)</f>
        <v>1</v>
      </c>
      <c r="M2095" s="4" t="n">
        <f aca="false">MOD(A2095,2)</f>
        <v>0</v>
      </c>
      <c r="N2095" s="4" t="n">
        <f aca="false">MOD(B2095,2)</f>
        <v>1</v>
      </c>
      <c r="O2095" s="4" t="n">
        <f aca="false">MOD(C2095,2)</f>
        <v>0</v>
      </c>
      <c r="P2095" s="4" t="n">
        <f aca="false">MOD(D2095,2)</f>
        <v>1</v>
      </c>
      <c r="Q2095" s="4" t="n">
        <f aca="false">MOD(E2095,2)</f>
        <v>1</v>
      </c>
      <c r="R2095" s="4" t="n">
        <f aca="false">MOD(F2095,2)</f>
        <v>1</v>
      </c>
      <c r="S2095" s="2" t="n">
        <f aca="false">SUM(M2095:R2095)</f>
        <v>4</v>
      </c>
      <c r="T2095" s="2" t="n">
        <f aca="false">6-S2095</f>
        <v>2</v>
      </c>
      <c r="U2095" s="3" t="n">
        <f aca="false">IF(S2095&gt;0,SUMPRODUCT(A2095:F2095,M2095:R2095)/S2095,0)</f>
        <v>51.5</v>
      </c>
      <c r="V2095" s="3" t="n">
        <f aca="false">IF(T2095&gt;0,(SUM(A2095:F2095)-SUMPRODUCT(A2095:F2095,M2095:R2095))/T2095,0)</f>
        <v>36</v>
      </c>
      <c r="W2095" s="0" t="n">
        <f aca="false">IF(_xlfn.XOR(SUM(G2095:L2095)=8,ABS(U2095-V2095)&gt;50),1,0)</f>
        <v>0</v>
      </c>
    </row>
    <row r="2096" customFormat="false" ht="15" hidden="false" customHeight="false" outlineLevel="0" collapsed="false">
      <c r="A2096" s="0" t="n">
        <v>2</v>
      </c>
      <c r="B2096" s="0" t="n">
        <v>81</v>
      </c>
      <c r="C2096" s="0" t="n">
        <v>98</v>
      </c>
      <c r="D2096" s="0" t="n">
        <v>66</v>
      </c>
      <c r="E2096" s="0" t="n">
        <v>35</v>
      </c>
      <c r="F2096" s="0" t="n">
        <v>50</v>
      </c>
      <c r="G2096" s="1" t="n">
        <f aca="false">COUNTIF($A2096:$F2096,A2096)</f>
        <v>1</v>
      </c>
      <c r="H2096" s="1" t="n">
        <f aca="false">COUNTIF($A2096:$F2096,B2096)</f>
        <v>1</v>
      </c>
      <c r="I2096" s="1" t="n">
        <f aca="false">COUNTIF($A2096:$F2096,C2096)</f>
        <v>1</v>
      </c>
      <c r="J2096" s="1" t="n">
        <f aca="false">COUNTIF($A2096:$F2096,D2096)</f>
        <v>1</v>
      </c>
      <c r="K2096" s="1" t="n">
        <f aca="false">COUNTIF($A2096:$F2096,E2096)</f>
        <v>1</v>
      </c>
      <c r="L2096" s="1" t="n">
        <f aca="false">COUNTIF($A2096:$F2096,F2096)</f>
        <v>1</v>
      </c>
      <c r="M2096" s="4" t="n">
        <f aca="false">MOD(A2096,2)</f>
        <v>0</v>
      </c>
      <c r="N2096" s="4" t="n">
        <f aca="false">MOD(B2096,2)</f>
        <v>1</v>
      </c>
      <c r="O2096" s="4" t="n">
        <f aca="false">MOD(C2096,2)</f>
        <v>0</v>
      </c>
      <c r="P2096" s="4" t="n">
        <f aca="false">MOD(D2096,2)</f>
        <v>0</v>
      </c>
      <c r="Q2096" s="4" t="n">
        <f aca="false">MOD(E2096,2)</f>
        <v>1</v>
      </c>
      <c r="R2096" s="4" t="n">
        <f aca="false">MOD(F2096,2)</f>
        <v>0</v>
      </c>
      <c r="S2096" s="2" t="n">
        <f aca="false">SUM(M2096:R2096)</f>
        <v>2</v>
      </c>
      <c r="T2096" s="2" t="n">
        <f aca="false">6-S2096</f>
        <v>4</v>
      </c>
      <c r="U2096" s="3" t="n">
        <f aca="false">IF(S2096&gt;0,SUMPRODUCT(A2096:F2096,M2096:R2096)/S2096,0)</f>
        <v>58</v>
      </c>
      <c r="V2096" s="3" t="n">
        <f aca="false">IF(T2096&gt;0,(SUM(A2096:F2096)-SUMPRODUCT(A2096:F2096,M2096:R2096))/T2096,0)</f>
        <v>54</v>
      </c>
      <c r="W2096" s="0" t="n">
        <f aca="false">IF(_xlfn.XOR(SUM(G2096:L2096)=8,ABS(U2096-V2096)&gt;50),1,0)</f>
        <v>0</v>
      </c>
    </row>
    <row r="2097" customFormat="false" ht="15" hidden="false" customHeight="false" outlineLevel="0" collapsed="false">
      <c r="A2097" s="0" t="n">
        <v>85</v>
      </c>
      <c r="B2097" s="0" t="n">
        <v>71</v>
      </c>
      <c r="C2097" s="0" t="n">
        <v>82</v>
      </c>
      <c r="D2097" s="0" t="n">
        <v>10</v>
      </c>
      <c r="E2097" s="0" t="n">
        <v>61</v>
      </c>
      <c r="F2097" s="0" t="n">
        <v>32</v>
      </c>
      <c r="G2097" s="1" t="n">
        <f aca="false">COUNTIF($A2097:$F2097,A2097)</f>
        <v>1</v>
      </c>
      <c r="H2097" s="1" t="n">
        <f aca="false">COUNTIF($A2097:$F2097,B2097)</f>
        <v>1</v>
      </c>
      <c r="I2097" s="1" t="n">
        <f aca="false">COUNTIF($A2097:$F2097,C2097)</f>
        <v>1</v>
      </c>
      <c r="J2097" s="1" t="n">
        <f aca="false">COUNTIF($A2097:$F2097,D2097)</f>
        <v>1</v>
      </c>
      <c r="K2097" s="1" t="n">
        <f aca="false">COUNTIF($A2097:$F2097,E2097)</f>
        <v>1</v>
      </c>
      <c r="L2097" s="1" t="n">
        <f aca="false">COUNTIF($A2097:$F2097,F2097)</f>
        <v>1</v>
      </c>
      <c r="M2097" s="4" t="n">
        <f aca="false">MOD(A2097,2)</f>
        <v>1</v>
      </c>
      <c r="N2097" s="4" t="n">
        <f aca="false">MOD(B2097,2)</f>
        <v>1</v>
      </c>
      <c r="O2097" s="4" t="n">
        <f aca="false">MOD(C2097,2)</f>
        <v>0</v>
      </c>
      <c r="P2097" s="4" t="n">
        <f aca="false">MOD(D2097,2)</f>
        <v>0</v>
      </c>
      <c r="Q2097" s="4" t="n">
        <f aca="false">MOD(E2097,2)</f>
        <v>1</v>
      </c>
      <c r="R2097" s="4" t="n">
        <f aca="false">MOD(F2097,2)</f>
        <v>0</v>
      </c>
      <c r="S2097" s="2" t="n">
        <f aca="false">SUM(M2097:R2097)</f>
        <v>3</v>
      </c>
      <c r="T2097" s="2" t="n">
        <f aca="false">6-S2097</f>
        <v>3</v>
      </c>
      <c r="U2097" s="3" t="n">
        <f aca="false">IF(S2097&gt;0,SUMPRODUCT(A2097:F2097,M2097:R2097)/S2097,0)</f>
        <v>72.3333333333333</v>
      </c>
      <c r="V2097" s="3" t="n">
        <f aca="false">IF(T2097&gt;0,(SUM(A2097:F2097)-SUMPRODUCT(A2097:F2097,M2097:R2097))/T2097,0)</f>
        <v>41.3333333333333</v>
      </c>
      <c r="W2097" s="0" t="n">
        <f aca="false">IF(_xlfn.XOR(SUM(G2097:L2097)=8,ABS(U2097-V2097)&gt;50),1,0)</f>
        <v>0</v>
      </c>
    </row>
    <row r="2098" customFormat="false" ht="15" hidden="false" customHeight="false" outlineLevel="0" collapsed="false">
      <c r="A2098" s="0" t="n">
        <v>49</v>
      </c>
      <c r="B2098" s="0" t="n">
        <v>84</v>
      </c>
      <c r="C2098" s="0" t="n">
        <v>54</v>
      </c>
      <c r="D2098" s="0" t="n">
        <v>26</v>
      </c>
      <c r="E2098" s="0" t="n">
        <v>14</v>
      </c>
      <c r="F2098" s="0" t="n">
        <v>1</v>
      </c>
      <c r="G2098" s="1" t="n">
        <f aca="false">COUNTIF($A2098:$F2098,A2098)</f>
        <v>1</v>
      </c>
      <c r="H2098" s="1" t="n">
        <f aca="false">COUNTIF($A2098:$F2098,B2098)</f>
        <v>1</v>
      </c>
      <c r="I2098" s="1" t="n">
        <f aca="false">COUNTIF($A2098:$F2098,C2098)</f>
        <v>1</v>
      </c>
      <c r="J2098" s="1" t="n">
        <f aca="false">COUNTIF($A2098:$F2098,D2098)</f>
        <v>1</v>
      </c>
      <c r="K2098" s="1" t="n">
        <f aca="false">COUNTIF($A2098:$F2098,E2098)</f>
        <v>1</v>
      </c>
      <c r="L2098" s="1" t="n">
        <f aca="false">COUNTIF($A2098:$F2098,F2098)</f>
        <v>1</v>
      </c>
      <c r="M2098" s="4" t="n">
        <f aca="false">MOD(A2098,2)</f>
        <v>1</v>
      </c>
      <c r="N2098" s="4" t="n">
        <f aca="false">MOD(B2098,2)</f>
        <v>0</v>
      </c>
      <c r="O2098" s="4" t="n">
        <f aca="false">MOD(C2098,2)</f>
        <v>0</v>
      </c>
      <c r="P2098" s="4" t="n">
        <f aca="false">MOD(D2098,2)</f>
        <v>0</v>
      </c>
      <c r="Q2098" s="4" t="n">
        <f aca="false">MOD(E2098,2)</f>
        <v>0</v>
      </c>
      <c r="R2098" s="4" t="n">
        <f aca="false">MOD(F2098,2)</f>
        <v>1</v>
      </c>
      <c r="S2098" s="2" t="n">
        <f aca="false">SUM(M2098:R2098)</f>
        <v>2</v>
      </c>
      <c r="T2098" s="2" t="n">
        <f aca="false">6-S2098</f>
        <v>4</v>
      </c>
      <c r="U2098" s="3" t="n">
        <f aca="false">IF(S2098&gt;0,SUMPRODUCT(A2098:F2098,M2098:R2098)/S2098,0)</f>
        <v>25</v>
      </c>
      <c r="V2098" s="3" t="n">
        <f aca="false">IF(T2098&gt;0,(SUM(A2098:F2098)-SUMPRODUCT(A2098:F2098,M2098:R2098))/T2098,0)</f>
        <v>44.5</v>
      </c>
      <c r="W2098" s="0" t="n">
        <f aca="false">IF(_xlfn.XOR(SUM(G2098:L2098)=8,ABS(U2098-V2098)&gt;50),1,0)</f>
        <v>0</v>
      </c>
    </row>
    <row r="2099" customFormat="false" ht="15" hidden="false" customHeight="false" outlineLevel="0" collapsed="false">
      <c r="A2099" s="0" t="n">
        <v>56</v>
      </c>
      <c r="B2099" s="0" t="n">
        <v>89</v>
      </c>
      <c r="C2099" s="0" t="n">
        <v>11</v>
      </c>
      <c r="D2099" s="0" t="n">
        <v>3</v>
      </c>
      <c r="E2099" s="0" t="n">
        <v>73</v>
      </c>
      <c r="F2099" s="0" t="n">
        <v>53</v>
      </c>
      <c r="G2099" s="1" t="n">
        <f aca="false">COUNTIF($A2099:$F2099,A2099)</f>
        <v>1</v>
      </c>
      <c r="H2099" s="1" t="n">
        <f aca="false">COUNTIF($A2099:$F2099,B2099)</f>
        <v>1</v>
      </c>
      <c r="I2099" s="1" t="n">
        <f aca="false">COUNTIF($A2099:$F2099,C2099)</f>
        <v>1</v>
      </c>
      <c r="J2099" s="1" t="n">
        <f aca="false">COUNTIF($A2099:$F2099,D2099)</f>
        <v>1</v>
      </c>
      <c r="K2099" s="1" t="n">
        <f aca="false">COUNTIF($A2099:$F2099,E2099)</f>
        <v>1</v>
      </c>
      <c r="L2099" s="1" t="n">
        <f aca="false">COUNTIF($A2099:$F2099,F2099)</f>
        <v>1</v>
      </c>
      <c r="M2099" s="4" t="n">
        <f aca="false">MOD(A2099,2)</f>
        <v>0</v>
      </c>
      <c r="N2099" s="4" t="n">
        <f aca="false">MOD(B2099,2)</f>
        <v>1</v>
      </c>
      <c r="O2099" s="4" t="n">
        <f aca="false">MOD(C2099,2)</f>
        <v>1</v>
      </c>
      <c r="P2099" s="4" t="n">
        <f aca="false">MOD(D2099,2)</f>
        <v>1</v>
      </c>
      <c r="Q2099" s="4" t="n">
        <f aca="false">MOD(E2099,2)</f>
        <v>1</v>
      </c>
      <c r="R2099" s="4" t="n">
        <f aca="false">MOD(F2099,2)</f>
        <v>1</v>
      </c>
      <c r="S2099" s="2" t="n">
        <f aca="false">SUM(M2099:R2099)</f>
        <v>5</v>
      </c>
      <c r="T2099" s="2" t="n">
        <f aca="false">6-S2099</f>
        <v>1</v>
      </c>
      <c r="U2099" s="3" t="n">
        <f aca="false">IF(S2099&gt;0,SUMPRODUCT(A2099:F2099,M2099:R2099)/S2099,0)</f>
        <v>45.8</v>
      </c>
      <c r="V2099" s="3" t="n">
        <f aca="false">IF(T2099&gt;0,(SUM(A2099:F2099)-SUMPRODUCT(A2099:F2099,M2099:R2099))/T2099,0)</f>
        <v>56</v>
      </c>
      <c r="W2099" s="0" t="n">
        <f aca="false">IF(_xlfn.XOR(SUM(G2099:L2099)=8,ABS(U2099-V2099)&gt;50),1,0)</f>
        <v>0</v>
      </c>
    </row>
    <row r="2100" customFormat="false" ht="15" hidden="false" customHeight="false" outlineLevel="0" collapsed="false">
      <c r="A2100" s="0" t="n">
        <v>18</v>
      </c>
      <c r="B2100" s="0" t="n">
        <v>36</v>
      </c>
      <c r="C2100" s="0" t="n">
        <v>26</v>
      </c>
      <c r="D2100" s="0" t="n">
        <v>27</v>
      </c>
      <c r="E2100" s="0" t="n">
        <v>11</v>
      </c>
      <c r="F2100" s="0" t="n">
        <v>11</v>
      </c>
      <c r="G2100" s="1" t="n">
        <f aca="false">COUNTIF($A2100:$F2100,A2100)</f>
        <v>1</v>
      </c>
      <c r="H2100" s="1" t="n">
        <f aca="false">COUNTIF($A2100:$F2100,B2100)</f>
        <v>1</v>
      </c>
      <c r="I2100" s="1" t="n">
        <f aca="false">COUNTIF($A2100:$F2100,C2100)</f>
        <v>1</v>
      </c>
      <c r="J2100" s="1" t="n">
        <f aca="false">COUNTIF($A2100:$F2100,D2100)</f>
        <v>1</v>
      </c>
      <c r="K2100" s="1" t="n">
        <f aca="false">COUNTIF($A2100:$F2100,E2100)</f>
        <v>2</v>
      </c>
      <c r="L2100" s="1" t="n">
        <f aca="false">COUNTIF($A2100:$F2100,F2100)</f>
        <v>2</v>
      </c>
      <c r="M2100" s="4" t="n">
        <f aca="false">MOD(A2100,2)</f>
        <v>0</v>
      </c>
      <c r="N2100" s="4" t="n">
        <f aca="false">MOD(B2100,2)</f>
        <v>0</v>
      </c>
      <c r="O2100" s="4" t="n">
        <f aca="false">MOD(C2100,2)</f>
        <v>0</v>
      </c>
      <c r="P2100" s="4" t="n">
        <f aca="false">MOD(D2100,2)</f>
        <v>1</v>
      </c>
      <c r="Q2100" s="4" t="n">
        <f aca="false">MOD(E2100,2)</f>
        <v>1</v>
      </c>
      <c r="R2100" s="4" t="n">
        <f aca="false">MOD(F2100,2)</f>
        <v>1</v>
      </c>
      <c r="S2100" s="2" t="n">
        <f aca="false">SUM(M2100:R2100)</f>
        <v>3</v>
      </c>
      <c r="T2100" s="2" t="n">
        <f aca="false">6-S2100</f>
        <v>3</v>
      </c>
      <c r="U2100" s="3" t="n">
        <f aca="false">IF(S2100&gt;0,SUMPRODUCT(A2100:F2100,M2100:R2100)/S2100,0)</f>
        <v>16.3333333333333</v>
      </c>
      <c r="V2100" s="3" t="n">
        <f aca="false">IF(T2100&gt;0,(SUM(A2100:F2100)-SUMPRODUCT(A2100:F2100,M2100:R2100))/T2100,0)</f>
        <v>26.6666666666667</v>
      </c>
      <c r="W2100" s="0" t="n">
        <f aca="false">IF(_xlfn.XOR(SUM(G2100:L2100)=8,ABS(U2100-V2100)&gt;50),1,0)</f>
        <v>1</v>
      </c>
    </row>
    <row r="2101" customFormat="false" ht="15" hidden="false" customHeight="false" outlineLevel="0" collapsed="false">
      <c r="A2101" s="0" t="n">
        <v>93</v>
      </c>
      <c r="B2101" s="0" t="n">
        <v>93</v>
      </c>
      <c r="C2101" s="0" t="n">
        <v>90</v>
      </c>
      <c r="D2101" s="0" t="n">
        <v>9</v>
      </c>
      <c r="E2101" s="0" t="n">
        <v>65</v>
      </c>
      <c r="F2101" s="0" t="n">
        <v>42</v>
      </c>
      <c r="G2101" s="1" t="n">
        <f aca="false">COUNTIF($A2101:$F2101,A2101)</f>
        <v>2</v>
      </c>
      <c r="H2101" s="1" t="n">
        <f aca="false">COUNTIF($A2101:$F2101,B2101)</f>
        <v>2</v>
      </c>
      <c r="I2101" s="1" t="n">
        <f aca="false">COUNTIF($A2101:$F2101,C2101)</f>
        <v>1</v>
      </c>
      <c r="J2101" s="1" t="n">
        <f aca="false">COUNTIF($A2101:$F2101,D2101)</f>
        <v>1</v>
      </c>
      <c r="K2101" s="1" t="n">
        <f aca="false">COUNTIF($A2101:$F2101,E2101)</f>
        <v>1</v>
      </c>
      <c r="L2101" s="1" t="n">
        <f aca="false">COUNTIF($A2101:$F2101,F2101)</f>
        <v>1</v>
      </c>
      <c r="M2101" s="4" t="n">
        <f aca="false">MOD(A2101,2)</f>
        <v>1</v>
      </c>
      <c r="N2101" s="4" t="n">
        <f aca="false">MOD(B2101,2)</f>
        <v>1</v>
      </c>
      <c r="O2101" s="4" t="n">
        <f aca="false">MOD(C2101,2)</f>
        <v>0</v>
      </c>
      <c r="P2101" s="4" t="n">
        <f aca="false">MOD(D2101,2)</f>
        <v>1</v>
      </c>
      <c r="Q2101" s="4" t="n">
        <f aca="false">MOD(E2101,2)</f>
        <v>1</v>
      </c>
      <c r="R2101" s="4" t="n">
        <f aca="false">MOD(F2101,2)</f>
        <v>0</v>
      </c>
      <c r="S2101" s="2" t="n">
        <f aca="false">SUM(M2101:R2101)</f>
        <v>4</v>
      </c>
      <c r="T2101" s="2" t="n">
        <f aca="false">6-S2101</f>
        <v>2</v>
      </c>
      <c r="U2101" s="3" t="n">
        <f aca="false">IF(S2101&gt;0,SUMPRODUCT(A2101:F2101,M2101:R2101)/S2101,0)</f>
        <v>65</v>
      </c>
      <c r="V2101" s="3" t="n">
        <f aca="false">IF(T2101&gt;0,(SUM(A2101:F2101)-SUMPRODUCT(A2101:F2101,M2101:R2101))/T2101,0)</f>
        <v>66</v>
      </c>
      <c r="W2101" s="0" t="n">
        <f aca="false">IF(_xlfn.XOR(SUM(G2101:L2101)=8,ABS(U2101-V2101)&gt;50),1,0)</f>
        <v>1</v>
      </c>
    </row>
    <row r="2102" customFormat="false" ht="15" hidden="false" customHeight="false" outlineLevel="0" collapsed="false">
      <c r="A2102" s="0" t="n">
        <v>41</v>
      </c>
      <c r="B2102" s="0" t="n">
        <v>51</v>
      </c>
      <c r="C2102" s="0" t="n">
        <v>87</v>
      </c>
      <c r="D2102" s="0" t="n">
        <v>86</v>
      </c>
      <c r="E2102" s="0" t="n">
        <v>93</v>
      </c>
      <c r="F2102" s="0" t="n">
        <v>25</v>
      </c>
      <c r="G2102" s="1" t="n">
        <f aca="false">COUNTIF($A2102:$F2102,A2102)</f>
        <v>1</v>
      </c>
      <c r="H2102" s="1" t="n">
        <f aca="false">COUNTIF($A2102:$F2102,B2102)</f>
        <v>1</v>
      </c>
      <c r="I2102" s="1" t="n">
        <f aca="false">COUNTIF($A2102:$F2102,C2102)</f>
        <v>1</v>
      </c>
      <c r="J2102" s="1" t="n">
        <f aca="false">COUNTIF($A2102:$F2102,D2102)</f>
        <v>1</v>
      </c>
      <c r="K2102" s="1" t="n">
        <f aca="false">COUNTIF($A2102:$F2102,E2102)</f>
        <v>1</v>
      </c>
      <c r="L2102" s="1" t="n">
        <f aca="false">COUNTIF($A2102:$F2102,F2102)</f>
        <v>1</v>
      </c>
      <c r="M2102" s="4" t="n">
        <f aca="false">MOD(A2102,2)</f>
        <v>1</v>
      </c>
      <c r="N2102" s="4" t="n">
        <f aca="false">MOD(B2102,2)</f>
        <v>1</v>
      </c>
      <c r="O2102" s="4" t="n">
        <f aca="false">MOD(C2102,2)</f>
        <v>1</v>
      </c>
      <c r="P2102" s="4" t="n">
        <f aca="false">MOD(D2102,2)</f>
        <v>0</v>
      </c>
      <c r="Q2102" s="4" t="n">
        <f aca="false">MOD(E2102,2)</f>
        <v>1</v>
      </c>
      <c r="R2102" s="4" t="n">
        <f aca="false">MOD(F2102,2)</f>
        <v>1</v>
      </c>
      <c r="S2102" s="2" t="n">
        <f aca="false">SUM(M2102:R2102)</f>
        <v>5</v>
      </c>
      <c r="T2102" s="2" t="n">
        <f aca="false">6-S2102</f>
        <v>1</v>
      </c>
      <c r="U2102" s="3" t="n">
        <f aca="false">IF(S2102&gt;0,SUMPRODUCT(A2102:F2102,M2102:R2102)/S2102,0)</f>
        <v>59.4</v>
      </c>
      <c r="V2102" s="3" t="n">
        <f aca="false">IF(T2102&gt;0,(SUM(A2102:F2102)-SUMPRODUCT(A2102:F2102,M2102:R2102))/T2102,0)</f>
        <v>86</v>
      </c>
      <c r="W2102" s="0" t="n">
        <f aca="false">IF(_xlfn.XOR(SUM(G2102:L2102)=8,ABS(U2102-V2102)&gt;50),1,0)</f>
        <v>0</v>
      </c>
    </row>
    <row r="2103" customFormat="false" ht="15" hidden="false" customHeight="false" outlineLevel="0" collapsed="false">
      <c r="A2103" s="0" t="n">
        <v>7</v>
      </c>
      <c r="B2103" s="0" t="n">
        <v>2</v>
      </c>
      <c r="C2103" s="0" t="n">
        <v>64</v>
      </c>
      <c r="D2103" s="0" t="n">
        <v>38</v>
      </c>
      <c r="E2103" s="0" t="n">
        <v>61</v>
      </c>
      <c r="F2103" s="0" t="n">
        <v>77</v>
      </c>
      <c r="G2103" s="1" t="n">
        <f aca="false">COUNTIF($A2103:$F2103,A2103)</f>
        <v>1</v>
      </c>
      <c r="H2103" s="1" t="n">
        <f aca="false">COUNTIF($A2103:$F2103,B2103)</f>
        <v>1</v>
      </c>
      <c r="I2103" s="1" t="n">
        <f aca="false">COUNTIF($A2103:$F2103,C2103)</f>
        <v>1</v>
      </c>
      <c r="J2103" s="1" t="n">
        <f aca="false">COUNTIF($A2103:$F2103,D2103)</f>
        <v>1</v>
      </c>
      <c r="K2103" s="1" t="n">
        <f aca="false">COUNTIF($A2103:$F2103,E2103)</f>
        <v>1</v>
      </c>
      <c r="L2103" s="1" t="n">
        <f aca="false">COUNTIF($A2103:$F2103,F2103)</f>
        <v>1</v>
      </c>
      <c r="M2103" s="4" t="n">
        <f aca="false">MOD(A2103,2)</f>
        <v>1</v>
      </c>
      <c r="N2103" s="4" t="n">
        <f aca="false">MOD(B2103,2)</f>
        <v>0</v>
      </c>
      <c r="O2103" s="4" t="n">
        <f aca="false">MOD(C2103,2)</f>
        <v>0</v>
      </c>
      <c r="P2103" s="4" t="n">
        <f aca="false">MOD(D2103,2)</f>
        <v>0</v>
      </c>
      <c r="Q2103" s="4" t="n">
        <f aca="false">MOD(E2103,2)</f>
        <v>1</v>
      </c>
      <c r="R2103" s="4" t="n">
        <f aca="false">MOD(F2103,2)</f>
        <v>1</v>
      </c>
      <c r="S2103" s="2" t="n">
        <f aca="false">SUM(M2103:R2103)</f>
        <v>3</v>
      </c>
      <c r="T2103" s="2" t="n">
        <f aca="false">6-S2103</f>
        <v>3</v>
      </c>
      <c r="U2103" s="3" t="n">
        <f aca="false">IF(S2103&gt;0,SUMPRODUCT(A2103:F2103,M2103:R2103)/S2103,0)</f>
        <v>48.3333333333333</v>
      </c>
      <c r="V2103" s="3" t="n">
        <f aca="false">IF(T2103&gt;0,(SUM(A2103:F2103)-SUMPRODUCT(A2103:F2103,M2103:R2103))/T2103,0)</f>
        <v>34.6666666666667</v>
      </c>
      <c r="W2103" s="0" t="n">
        <f aca="false">IF(_xlfn.XOR(SUM(G2103:L2103)=8,ABS(U2103-V2103)&gt;50),1,0)</f>
        <v>0</v>
      </c>
    </row>
    <row r="2104" customFormat="false" ht="15" hidden="false" customHeight="false" outlineLevel="0" collapsed="false">
      <c r="A2104" s="0" t="n">
        <v>4</v>
      </c>
      <c r="B2104" s="0" t="n">
        <v>24</v>
      </c>
      <c r="C2104" s="0" t="n">
        <v>75</v>
      </c>
      <c r="D2104" s="0" t="n">
        <v>56</v>
      </c>
      <c r="E2104" s="0" t="n">
        <v>79</v>
      </c>
      <c r="F2104" s="0" t="n">
        <v>9</v>
      </c>
      <c r="G2104" s="1" t="n">
        <f aca="false">COUNTIF($A2104:$F2104,A2104)</f>
        <v>1</v>
      </c>
      <c r="H2104" s="1" t="n">
        <f aca="false">COUNTIF($A2104:$F2104,B2104)</f>
        <v>1</v>
      </c>
      <c r="I2104" s="1" t="n">
        <f aca="false">COUNTIF($A2104:$F2104,C2104)</f>
        <v>1</v>
      </c>
      <c r="J2104" s="1" t="n">
        <f aca="false">COUNTIF($A2104:$F2104,D2104)</f>
        <v>1</v>
      </c>
      <c r="K2104" s="1" t="n">
        <f aca="false">COUNTIF($A2104:$F2104,E2104)</f>
        <v>1</v>
      </c>
      <c r="L2104" s="1" t="n">
        <f aca="false">COUNTIF($A2104:$F2104,F2104)</f>
        <v>1</v>
      </c>
      <c r="M2104" s="4" t="n">
        <f aca="false">MOD(A2104,2)</f>
        <v>0</v>
      </c>
      <c r="N2104" s="4" t="n">
        <f aca="false">MOD(B2104,2)</f>
        <v>0</v>
      </c>
      <c r="O2104" s="4" t="n">
        <f aca="false">MOD(C2104,2)</f>
        <v>1</v>
      </c>
      <c r="P2104" s="4" t="n">
        <f aca="false">MOD(D2104,2)</f>
        <v>0</v>
      </c>
      <c r="Q2104" s="4" t="n">
        <f aca="false">MOD(E2104,2)</f>
        <v>1</v>
      </c>
      <c r="R2104" s="4" t="n">
        <f aca="false">MOD(F2104,2)</f>
        <v>1</v>
      </c>
      <c r="S2104" s="2" t="n">
        <f aca="false">SUM(M2104:R2104)</f>
        <v>3</v>
      </c>
      <c r="T2104" s="2" t="n">
        <f aca="false">6-S2104</f>
        <v>3</v>
      </c>
      <c r="U2104" s="3" t="n">
        <f aca="false">IF(S2104&gt;0,SUMPRODUCT(A2104:F2104,M2104:R2104)/S2104,0)</f>
        <v>54.3333333333333</v>
      </c>
      <c r="V2104" s="3" t="n">
        <f aca="false">IF(T2104&gt;0,(SUM(A2104:F2104)-SUMPRODUCT(A2104:F2104,M2104:R2104))/T2104,0)</f>
        <v>28</v>
      </c>
      <c r="W2104" s="0" t="n">
        <f aca="false">IF(_xlfn.XOR(SUM(G2104:L2104)=8,ABS(U2104-V2104)&gt;50),1,0)</f>
        <v>0</v>
      </c>
    </row>
    <row r="2105" customFormat="false" ht="15" hidden="false" customHeight="false" outlineLevel="0" collapsed="false">
      <c r="A2105" s="0" t="n">
        <v>14</v>
      </c>
      <c r="B2105" s="0" t="n">
        <v>23</v>
      </c>
      <c r="C2105" s="0" t="n">
        <v>83</v>
      </c>
      <c r="D2105" s="0" t="n">
        <v>89</v>
      </c>
      <c r="E2105" s="0" t="n">
        <v>48</v>
      </c>
      <c r="F2105" s="0" t="n">
        <v>81</v>
      </c>
      <c r="G2105" s="1" t="n">
        <f aca="false">COUNTIF($A2105:$F2105,A2105)</f>
        <v>1</v>
      </c>
      <c r="H2105" s="1" t="n">
        <f aca="false">COUNTIF($A2105:$F2105,B2105)</f>
        <v>1</v>
      </c>
      <c r="I2105" s="1" t="n">
        <f aca="false">COUNTIF($A2105:$F2105,C2105)</f>
        <v>1</v>
      </c>
      <c r="J2105" s="1" t="n">
        <f aca="false">COUNTIF($A2105:$F2105,D2105)</f>
        <v>1</v>
      </c>
      <c r="K2105" s="1" t="n">
        <f aca="false">COUNTIF($A2105:$F2105,E2105)</f>
        <v>1</v>
      </c>
      <c r="L2105" s="1" t="n">
        <f aca="false">COUNTIF($A2105:$F2105,F2105)</f>
        <v>1</v>
      </c>
      <c r="M2105" s="4" t="n">
        <f aca="false">MOD(A2105,2)</f>
        <v>0</v>
      </c>
      <c r="N2105" s="4" t="n">
        <f aca="false">MOD(B2105,2)</f>
        <v>1</v>
      </c>
      <c r="O2105" s="4" t="n">
        <f aca="false">MOD(C2105,2)</f>
        <v>1</v>
      </c>
      <c r="P2105" s="4" t="n">
        <f aca="false">MOD(D2105,2)</f>
        <v>1</v>
      </c>
      <c r="Q2105" s="4" t="n">
        <f aca="false">MOD(E2105,2)</f>
        <v>0</v>
      </c>
      <c r="R2105" s="4" t="n">
        <f aca="false">MOD(F2105,2)</f>
        <v>1</v>
      </c>
      <c r="S2105" s="2" t="n">
        <f aca="false">SUM(M2105:R2105)</f>
        <v>4</v>
      </c>
      <c r="T2105" s="2" t="n">
        <f aca="false">6-S2105</f>
        <v>2</v>
      </c>
      <c r="U2105" s="3" t="n">
        <f aca="false">IF(S2105&gt;0,SUMPRODUCT(A2105:F2105,M2105:R2105)/S2105,0)</f>
        <v>69</v>
      </c>
      <c r="V2105" s="3" t="n">
        <f aca="false">IF(T2105&gt;0,(SUM(A2105:F2105)-SUMPRODUCT(A2105:F2105,M2105:R2105))/T2105,0)</f>
        <v>31</v>
      </c>
      <c r="W2105" s="0" t="n">
        <f aca="false">IF(_xlfn.XOR(SUM(G2105:L2105)=8,ABS(U2105-V2105)&gt;50),1,0)</f>
        <v>0</v>
      </c>
    </row>
    <row r="2106" customFormat="false" ht="15" hidden="false" customHeight="false" outlineLevel="0" collapsed="false">
      <c r="A2106" s="0" t="n">
        <v>52</v>
      </c>
      <c r="B2106" s="0" t="n">
        <v>14</v>
      </c>
      <c r="C2106" s="0" t="n">
        <v>66</v>
      </c>
      <c r="D2106" s="0" t="n">
        <v>67</v>
      </c>
      <c r="E2106" s="0" t="n">
        <v>98</v>
      </c>
      <c r="F2106" s="0" t="n">
        <v>63</v>
      </c>
      <c r="G2106" s="1" t="n">
        <f aca="false">COUNTIF($A2106:$F2106,A2106)</f>
        <v>1</v>
      </c>
      <c r="H2106" s="1" t="n">
        <f aca="false">COUNTIF($A2106:$F2106,B2106)</f>
        <v>1</v>
      </c>
      <c r="I2106" s="1" t="n">
        <f aca="false">COUNTIF($A2106:$F2106,C2106)</f>
        <v>1</v>
      </c>
      <c r="J2106" s="1" t="n">
        <f aca="false">COUNTIF($A2106:$F2106,D2106)</f>
        <v>1</v>
      </c>
      <c r="K2106" s="1" t="n">
        <f aca="false">COUNTIF($A2106:$F2106,E2106)</f>
        <v>1</v>
      </c>
      <c r="L2106" s="1" t="n">
        <f aca="false">COUNTIF($A2106:$F2106,F2106)</f>
        <v>1</v>
      </c>
      <c r="M2106" s="4" t="n">
        <f aca="false">MOD(A2106,2)</f>
        <v>0</v>
      </c>
      <c r="N2106" s="4" t="n">
        <f aca="false">MOD(B2106,2)</f>
        <v>0</v>
      </c>
      <c r="O2106" s="4" t="n">
        <f aca="false">MOD(C2106,2)</f>
        <v>0</v>
      </c>
      <c r="P2106" s="4" t="n">
        <f aca="false">MOD(D2106,2)</f>
        <v>1</v>
      </c>
      <c r="Q2106" s="4" t="n">
        <f aca="false">MOD(E2106,2)</f>
        <v>0</v>
      </c>
      <c r="R2106" s="4" t="n">
        <f aca="false">MOD(F2106,2)</f>
        <v>1</v>
      </c>
      <c r="S2106" s="2" t="n">
        <f aca="false">SUM(M2106:R2106)</f>
        <v>2</v>
      </c>
      <c r="T2106" s="2" t="n">
        <f aca="false">6-S2106</f>
        <v>4</v>
      </c>
      <c r="U2106" s="3" t="n">
        <f aca="false">IF(S2106&gt;0,SUMPRODUCT(A2106:F2106,M2106:R2106)/S2106,0)</f>
        <v>65</v>
      </c>
      <c r="V2106" s="3" t="n">
        <f aca="false">IF(T2106&gt;0,(SUM(A2106:F2106)-SUMPRODUCT(A2106:F2106,M2106:R2106))/T2106,0)</f>
        <v>57.5</v>
      </c>
      <c r="W2106" s="0" t="n">
        <f aca="false">IF(_xlfn.XOR(SUM(G2106:L2106)=8,ABS(U2106-V2106)&gt;50),1,0)</f>
        <v>0</v>
      </c>
    </row>
    <row r="2107" customFormat="false" ht="15" hidden="false" customHeight="false" outlineLevel="0" collapsed="false">
      <c r="A2107" s="0" t="n">
        <v>50</v>
      </c>
      <c r="B2107" s="0" t="n">
        <v>1</v>
      </c>
      <c r="C2107" s="0" t="n">
        <v>71</v>
      </c>
      <c r="D2107" s="0" t="n">
        <v>23</v>
      </c>
      <c r="E2107" s="0" t="n">
        <v>31</v>
      </c>
      <c r="F2107" s="0" t="n">
        <v>54</v>
      </c>
      <c r="G2107" s="1" t="n">
        <f aca="false">COUNTIF($A2107:$F2107,A2107)</f>
        <v>1</v>
      </c>
      <c r="H2107" s="1" t="n">
        <f aca="false">COUNTIF($A2107:$F2107,B2107)</f>
        <v>1</v>
      </c>
      <c r="I2107" s="1" t="n">
        <f aca="false">COUNTIF($A2107:$F2107,C2107)</f>
        <v>1</v>
      </c>
      <c r="J2107" s="1" t="n">
        <f aca="false">COUNTIF($A2107:$F2107,D2107)</f>
        <v>1</v>
      </c>
      <c r="K2107" s="1" t="n">
        <f aca="false">COUNTIF($A2107:$F2107,E2107)</f>
        <v>1</v>
      </c>
      <c r="L2107" s="1" t="n">
        <f aca="false">COUNTIF($A2107:$F2107,F2107)</f>
        <v>1</v>
      </c>
      <c r="M2107" s="4" t="n">
        <f aca="false">MOD(A2107,2)</f>
        <v>0</v>
      </c>
      <c r="N2107" s="4" t="n">
        <f aca="false">MOD(B2107,2)</f>
        <v>1</v>
      </c>
      <c r="O2107" s="4" t="n">
        <f aca="false">MOD(C2107,2)</f>
        <v>1</v>
      </c>
      <c r="P2107" s="4" t="n">
        <f aca="false">MOD(D2107,2)</f>
        <v>1</v>
      </c>
      <c r="Q2107" s="4" t="n">
        <f aca="false">MOD(E2107,2)</f>
        <v>1</v>
      </c>
      <c r="R2107" s="4" t="n">
        <f aca="false">MOD(F2107,2)</f>
        <v>0</v>
      </c>
      <c r="S2107" s="2" t="n">
        <f aca="false">SUM(M2107:R2107)</f>
        <v>4</v>
      </c>
      <c r="T2107" s="2" t="n">
        <f aca="false">6-S2107</f>
        <v>2</v>
      </c>
      <c r="U2107" s="3" t="n">
        <f aca="false">IF(S2107&gt;0,SUMPRODUCT(A2107:F2107,M2107:R2107)/S2107,0)</f>
        <v>31.5</v>
      </c>
      <c r="V2107" s="3" t="n">
        <f aca="false">IF(T2107&gt;0,(SUM(A2107:F2107)-SUMPRODUCT(A2107:F2107,M2107:R2107))/T2107,0)</f>
        <v>52</v>
      </c>
      <c r="W2107" s="0" t="n">
        <f aca="false">IF(_xlfn.XOR(SUM(G2107:L2107)=8,ABS(U2107-V2107)&gt;50),1,0)</f>
        <v>0</v>
      </c>
    </row>
    <row r="2108" customFormat="false" ht="15" hidden="false" customHeight="false" outlineLevel="0" collapsed="false">
      <c r="A2108" s="0" t="n">
        <v>19</v>
      </c>
      <c r="B2108" s="0" t="n">
        <v>15</v>
      </c>
      <c r="C2108" s="0" t="n">
        <v>39</v>
      </c>
      <c r="D2108" s="0" t="n">
        <v>99</v>
      </c>
      <c r="E2108" s="0" t="n">
        <v>12</v>
      </c>
      <c r="F2108" s="0" t="n">
        <v>88</v>
      </c>
      <c r="G2108" s="1" t="n">
        <f aca="false">COUNTIF($A2108:$F2108,A2108)</f>
        <v>1</v>
      </c>
      <c r="H2108" s="1" t="n">
        <f aca="false">COUNTIF($A2108:$F2108,B2108)</f>
        <v>1</v>
      </c>
      <c r="I2108" s="1" t="n">
        <f aca="false">COUNTIF($A2108:$F2108,C2108)</f>
        <v>1</v>
      </c>
      <c r="J2108" s="1" t="n">
        <f aca="false">COUNTIF($A2108:$F2108,D2108)</f>
        <v>1</v>
      </c>
      <c r="K2108" s="1" t="n">
        <f aca="false">COUNTIF($A2108:$F2108,E2108)</f>
        <v>1</v>
      </c>
      <c r="L2108" s="1" t="n">
        <f aca="false">COUNTIF($A2108:$F2108,F2108)</f>
        <v>1</v>
      </c>
      <c r="M2108" s="4" t="n">
        <f aca="false">MOD(A2108,2)</f>
        <v>1</v>
      </c>
      <c r="N2108" s="4" t="n">
        <f aca="false">MOD(B2108,2)</f>
        <v>1</v>
      </c>
      <c r="O2108" s="4" t="n">
        <f aca="false">MOD(C2108,2)</f>
        <v>1</v>
      </c>
      <c r="P2108" s="4" t="n">
        <f aca="false">MOD(D2108,2)</f>
        <v>1</v>
      </c>
      <c r="Q2108" s="4" t="n">
        <f aca="false">MOD(E2108,2)</f>
        <v>0</v>
      </c>
      <c r="R2108" s="4" t="n">
        <f aca="false">MOD(F2108,2)</f>
        <v>0</v>
      </c>
      <c r="S2108" s="2" t="n">
        <f aca="false">SUM(M2108:R2108)</f>
        <v>4</v>
      </c>
      <c r="T2108" s="2" t="n">
        <f aca="false">6-S2108</f>
        <v>2</v>
      </c>
      <c r="U2108" s="3" t="n">
        <f aca="false">IF(S2108&gt;0,SUMPRODUCT(A2108:F2108,M2108:R2108)/S2108,0)</f>
        <v>43</v>
      </c>
      <c r="V2108" s="3" t="n">
        <f aca="false">IF(T2108&gt;0,(SUM(A2108:F2108)-SUMPRODUCT(A2108:F2108,M2108:R2108))/T2108,0)</f>
        <v>50</v>
      </c>
      <c r="W2108" s="0" t="n">
        <f aca="false">IF(_xlfn.XOR(SUM(G2108:L2108)=8,ABS(U2108-V2108)&gt;50),1,0)</f>
        <v>0</v>
      </c>
    </row>
    <row r="2109" customFormat="false" ht="15" hidden="false" customHeight="false" outlineLevel="0" collapsed="false">
      <c r="A2109" s="0" t="n">
        <v>40</v>
      </c>
      <c r="B2109" s="0" t="n">
        <v>90</v>
      </c>
      <c r="C2109" s="0" t="n">
        <v>43</v>
      </c>
      <c r="D2109" s="0" t="n">
        <v>5</v>
      </c>
      <c r="E2109" s="0" t="n">
        <v>71</v>
      </c>
      <c r="F2109" s="0" t="n">
        <v>84</v>
      </c>
      <c r="G2109" s="1" t="n">
        <f aca="false">COUNTIF($A2109:$F2109,A2109)</f>
        <v>1</v>
      </c>
      <c r="H2109" s="1" t="n">
        <f aca="false">COUNTIF($A2109:$F2109,B2109)</f>
        <v>1</v>
      </c>
      <c r="I2109" s="1" t="n">
        <f aca="false">COUNTIF($A2109:$F2109,C2109)</f>
        <v>1</v>
      </c>
      <c r="J2109" s="1" t="n">
        <f aca="false">COUNTIF($A2109:$F2109,D2109)</f>
        <v>1</v>
      </c>
      <c r="K2109" s="1" t="n">
        <f aca="false">COUNTIF($A2109:$F2109,E2109)</f>
        <v>1</v>
      </c>
      <c r="L2109" s="1" t="n">
        <f aca="false">COUNTIF($A2109:$F2109,F2109)</f>
        <v>1</v>
      </c>
      <c r="M2109" s="4" t="n">
        <f aca="false">MOD(A2109,2)</f>
        <v>0</v>
      </c>
      <c r="N2109" s="4" t="n">
        <f aca="false">MOD(B2109,2)</f>
        <v>0</v>
      </c>
      <c r="O2109" s="4" t="n">
        <f aca="false">MOD(C2109,2)</f>
        <v>1</v>
      </c>
      <c r="P2109" s="4" t="n">
        <f aca="false">MOD(D2109,2)</f>
        <v>1</v>
      </c>
      <c r="Q2109" s="4" t="n">
        <f aca="false">MOD(E2109,2)</f>
        <v>1</v>
      </c>
      <c r="R2109" s="4" t="n">
        <f aca="false">MOD(F2109,2)</f>
        <v>0</v>
      </c>
      <c r="S2109" s="2" t="n">
        <f aca="false">SUM(M2109:R2109)</f>
        <v>3</v>
      </c>
      <c r="T2109" s="2" t="n">
        <f aca="false">6-S2109</f>
        <v>3</v>
      </c>
      <c r="U2109" s="3" t="n">
        <f aca="false">IF(S2109&gt;0,SUMPRODUCT(A2109:F2109,M2109:R2109)/S2109,0)</f>
        <v>39.6666666666667</v>
      </c>
      <c r="V2109" s="3" t="n">
        <f aca="false">IF(T2109&gt;0,(SUM(A2109:F2109)-SUMPRODUCT(A2109:F2109,M2109:R2109))/T2109,0)</f>
        <v>71.3333333333333</v>
      </c>
      <c r="W2109" s="0" t="n">
        <f aca="false">IF(_xlfn.XOR(SUM(G2109:L2109)=8,ABS(U2109-V2109)&gt;50),1,0)</f>
        <v>0</v>
      </c>
    </row>
    <row r="2110" customFormat="false" ht="15" hidden="false" customHeight="false" outlineLevel="0" collapsed="false">
      <c r="A2110" s="0" t="n">
        <v>74</v>
      </c>
      <c r="B2110" s="0" t="n">
        <v>33</v>
      </c>
      <c r="C2110" s="0" t="n">
        <v>79</v>
      </c>
      <c r="D2110" s="0" t="n">
        <v>100</v>
      </c>
      <c r="E2110" s="0" t="n">
        <v>50</v>
      </c>
      <c r="F2110" s="0" t="n">
        <v>47</v>
      </c>
      <c r="G2110" s="1" t="n">
        <f aca="false">COUNTIF($A2110:$F2110,A2110)</f>
        <v>1</v>
      </c>
      <c r="H2110" s="1" t="n">
        <f aca="false">COUNTIF($A2110:$F2110,B2110)</f>
        <v>1</v>
      </c>
      <c r="I2110" s="1" t="n">
        <f aca="false">COUNTIF($A2110:$F2110,C2110)</f>
        <v>1</v>
      </c>
      <c r="J2110" s="1" t="n">
        <f aca="false">COUNTIF($A2110:$F2110,D2110)</f>
        <v>1</v>
      </c>
      <c r="K2110" s="1" t="n">
        <f aca="false">COUNTIF($A2110:$F2110,E2110)</f>
        <v>1</v>
      </c>
      <c r="L2110" s="1" t="n">
        <f aca="false">COUNTIF($A2110:$F2110,F2110)</f>
        <v>1</v>
      </c>
      <c r="M2110" s="4" t="n">
        <f aca="false">MOD(A2110,2)</f>
        <v>0</v>
      </c>
      <c r="N2110" s="4" t="n">
        <f aca="false">MOD(B2110,2)</f>
        <v>1</v>
      </c>
      <c r="O2110" s="4" t="n">
        <f aca="false">MOD(C2110,2)</f>
        <v>1</v>
      </c>
      <c r="P2110" s="4" t="n">
        <f aca="false">MOD(D2110,2)</f>
        <v>0</v>
      </c>
      <c r="Q2110" s="4" t="n">
        <f aca="false">MOD(E2110,2)</f>
        <v>0</v>
      </c>
      <c r="R2110" s="4" t="n">
        <f aca="false">MOD(F2110,2)</f>
        <v>1</v>
      </c>
      <c r="S2110" s="2" t="n">
        <f aca="false">SUM(M2110:R2110)</f>
        <v>3</v>
      </c>
      <c r="T2110" s="2" t="n">
        <f aca="false">6-S2110</f>
        <v>3</v>
      </c>
      <c r="U2110" s="3" t="n">
        <f aca="false">IF(S2110&gt;0,SUMPRODUCT(A2110:F2110,M2110:R2110)/S2110,0)</f>
        <v>53</v>
      </c>
      <c r="V2110" s="3" t="n">
        <f aca="false">IF(T2110&gt;0,(SUM(A2110:F2110)-SUMPRODUCT(A2110:F2110,M2110:R2110))/T2110,0)</f>
        <v>74.6666666666667</v>
      </c>
      <c r="W2110" s="0" t="n">
        <f aca="false">IF(_xlfn.XOR(SUM(G2110:L2110)=8,ABS(U2110-V2110)&gt;50),1,0)</f>
        <v>0</v>
      </c>
    </row>
    <row r="2111" customFormat="false" ht="15" hidden="false" customHeight="false" outlineLevel="0" collapsed="false">
      <c r="A2111" s="0" t="n">
        <v>27</v>
      </c>
      <c r="B2111" s="0" t="n">
        <v>86</v>
      </c>
      <c r="C2111" s="0" t="n">
        <v>58</v>
      </c>
      <c r="D2111" s="0" t="n">
        <v>42</v>
      </c>
      <c r="E2111" s="0" t="n">
        <v>93</v>
      </c>
      <c r="F2111" s="0" t="n">
        <v>83</v>
      </c>
      <c r="G2111" s="1" t="n">
        <f aca="false">COUNTIF($A2111:$F2111,A2111)</f>
        <v>1</v>
      </c>
      <c r="H2111" s="1" t="n">
        <f aca="false">COUNTIF($A2111:$F2111,B2111)</f>
        <v>1</v>
      </c>
      <c r="I2111" s="1" t="n">
        <f aca="false">COUNTIF($A2111:$F2111,C2111)</f>
        <v>1</v>
      </c>
      <c r="J2111" s="1" t="n">
        <f aca="false">COUNTIF($A2111:$F2111,D2111)</f>
        <v>1</v>
      </c>
      <c r="K2111" s="1" t="n">
        <f aca="false">COUNTIF($A2111:$F2111,E2111)</f>
        <v>1</v>
      </c>
      <c r="L2111" s="1" t="n">
        <f aca="false">COUNTIF($A2111:$F2111,F2111)</f>
        <v>1</v>
      </c>
      <c r="M2111" s="4" t="n">
        <f aca="false">MOD(A2111,2)</f>
        <v>1</v>
      </c>
      <c r="N2111" s="4" t="n">
        <f aca="false">MOD(B2111,2)</f>
        <v>0</v>
      </c>
      <c r="O2111" s="4" t="n">
        <f aca="false">MOD(C2111,2)</f>
        <v>0</v>
      </c>
      <c r="P2111" s="4" t="n">
        <f aca="false">MOD(D2111,2)</f>
        <v>0</v>
      </c>
      <c r="Q2111" s="4" t="n">
        <f aca="false">MOD(E2111,2)</f>
        <v>1</v>
      </c>
      <c r="R2111" s="4" t="n">
        <f aca="false">MOD(F2111,2)</f>
        <v>1</v>
      </c>
      <c r="S2111" s="2" t="n">
        <f aca="false">SUM(M2111:R2111)</f>
        <v>3</v>
      </c>
      <c r="T2111" s="2" t="n">
        <f aca="false">6-S2111</f>
        <v>3</v>
      </c>
      <c r="U2111" s="3" t="n">
        <f aca="false">IF(S2111&gt;0,SUMPRODUCT(A2111:F2111,M2111:R2111)/S2111,0)</f>
        <v>67.6666666666667</v>
      </c>
      <c r="V2111" s="3" t="n">
        <f aca="false">IF(T2111&gt;0,(SUM(A2111:F2111)-SUMPRODUCT(A2111:F2111,M2111:R2111))/T2111,0)</f>
        <v>62</v>
      </c>
      <c r="W2111" s="0" t="n">
        <f aca="false">IF(_xlfn.XOR(SUM(G2111:L2111)=8,ABS(U2111-V2111)&gt;50),1,0)</f>
        <v>0</v>
      </c>
    </row>
    <row r="2112" customFormat="false" ht="15" hidden="false" customHeight="false" outlineLevel="0" collapsed="false">
      <c r="A2112" s="0" t="n">
        <v>20</v>
      </c>
      <c r="B2112" s="0" t="n">
        <v>81</v>
      </c>
      <c r="C2112" s="0" t="n">
        <v>18</v>
      </c>
      <c r="D2112" s="0" t="n">
        <v>79</v>
      </c>
      <c r="E2112" s="0" t="n">
        <v>70</v>
      </c>
      <c r="F2112" s="0" t="n">
        <v>21</v>
      </c>
      <c r="G2112" s="1" t="n">
        <f aca="false">COUNTIF($A2112:$F2112,A2112)</f>
        <v>1</v>
      </c>
      <c r="H2112" s="1" t="n">
        <f aca="false">COUNTIF($A2112:$F2112,B2112)</f>
        <v>1</v>
      </c>
      <c r="I2112" s="1" t="n">
        <f aca="false">COUNTIF($A2112:$F2112,C2112)</f>
        <v>1</v>
      </c>
      <c r="J2112" s="1" t="n">
        <f aca="false">COUNTIF($A2112:$F2112,D2112)</f>
        <v>1</v>
      </c>
      <c r="K2112" s="1" t="n">
        <f aca="false">COUNTIF($A2112:$F2112,E2112)</f>
        <v>1</v>
      </c>
      <c r="L2112" s="1" t="n">
        <f aca="false">COUNTIF($A2112:$F2112,F2112)</f>
        <v>1</v>
      </c>
      <c r="M2112" s="4" t="n">
        <f aca="false">MOD(A2112,2)</f>
        <v>0</v>
      </c>
      <c r="N2112" s="4" t="n">
        <f aca="false">MOD(B2112,2)</f>
        <v>1</v>
      </c>
      <c r="O2112" s="4" t="n">
        <f aca="false">MOD(C2112,2)</f>
        <v>0</v>
      </c>
      <c r="P2112" s="4" t="n">
        <f aca="false">MOD(D2112,2)</f>
        <v>1</v>
      </c>
      <c r="Q2112" s="4" t="n">
        <f aca="false">MOD(E2112,2)</f>
        <v>0</v>
      </c>
      <c r="R2112" s="4" t="n">
        <f aca="false">MOD(F2112,2)</f>
        <v>1</v>
      </c>
      <c r="S2112" s="2" t="n">
        <f aca="false">SUM(M2112:R2112)</f>
        <v>3</v>
      </c>
      <c r="T2112" s="2" t="n">
        <f aca="false">6-S2112</f>
        <v>3</v>
      </c>
      <c r="U2112" s="3" t="n">
        <f aca="false">IF(S2112&gt;0,SUMPRODUCT(A2112:F2112,M2112:R2112)/S2112,0)</f>
        <v>60.3333333333333</v>
      </c>
      <c r="V2112" s="3" t="n">
        <f aca="false">IF(T2112&gt;0,(SUM(A2112:F2112)-SUMPRODUCT(A2112:F2112,M2112:R2112))/T2112,0)</f>
        <v>36</v>
      </c>
      <c r="W2112" s="0" t="n">
        <f aca="false">IF(_xlfn.XOR(SUM(G2112:L2112)=8,ABS(U2112-V2112)&gt;50),1,0)</f>
        <v>0</v>
      </c>
    </row>
    <row r="2113" customFormat="false" ht="15" hidden="false" customHeight="false" outlineLevel="0" collapsed="false">
      <c r="A2113" s="0" t="n">
        <v>93</v>
      </c>
      <c r="B2113" s="0" t="n">
        <v>50</v>
      </c>
      <c r="C2113" s="0" t="n">
        <v>92</v>
      </c>
      <c r="D2113" s="0" t="n">
        <v>96</v>
      </c>
      <c r="E2113" s="0" t="n">
        <v>25</v>
      </c>
      <c r="F2113" s="0" t="n">
        <v>21</v>
      </c>
      <c r="G2113" s="1" t="n">
        <f aca="false">COUNTIF($A2113:$F2113,A2113)</f>
        <v>1</v>
      </c>
      <c r="H2113" s="1" t="n">
        <f aca="false">COUNTIF($A2113:$F2113,B2113)</f>
        <v>1</v>
      </c>
      <c r="I2113" s="1" t="n">
        <f aca="false">COUNTIF($A2113:$F2113,C2113)</f>
        <v>1</v>
      </c>
      <c r="J2113" s="1" t="n">
        <f aca="false">COUNTIF($A2113:$F2113,D2113)</f>
        <v>1</v>
      </c>
      <c r="K2113" s="1" t="n">
        <f aca="false">COUNTIF($A2113:$F2113,E2113)</f>
        <v>1</v>
      </c>
      <c r="L2113" s="1" t="n">
        <f aca="false">COUNTIF($A2113:$F2113,F2113)</f>
        <v>1</v>
      </c>
      <c r="M2113" s="4" t="n">
        <f aca="false">MOD(A2113,2)</f>
        <v>1</v>
      </c>
      <c r="N2113" s="4" t="n">
        <f aca="false">MOD(B2113,2)</f>
        <v>0</v>
      </c>
      <c r="O2113" s="4" t="n">
        <f aca="false">MOD(C2113,2)</f>
        <v>0</v>
      </c>
      <c r="P2113" s="4" t="n">
        <f aca="false">MOD(D2113,2)</f>
        <v>0</v>
      </c>
      <c r="Q2113" s="4" t="n">
        <f aca="false">MOD(E2113,2)</f>
        <v>1</v>
      </c>
      <c r="R2113" s="4" t="n">
        <f aca="false">MOD(F2113,2)</f>
        <v>1</v>
      </c>
      <c r="S2113" s="2" t="n">
        <f aca="false">SUM(M2113:R2113)</f>
        <v>3</v>
      </c>
      <c r="T2113" s="2" t="n">
        <f aca="false">6-S2113</f>
        <v>3</v>
      </c>
      <c r="U2113" s="3" t="n">
        <f aca="false">IF(S2113&gt;0,SUMPRODUCT(A2113:F2113,M2113:R2113)/S2113,0)</f>
        <v>46.3333333333333</v>
      </c>
      <c r="V2113" s="3" t="n">
        <f aca="false">IF(T2113&gt;0,(SUM(A2113:F2113)-SUMPRODUCT(A2113:F2113,M2113:R2113))/T2113,0)</f>
        <v>79.3333333333333</v>
      </c>
      <c r="W2113" s="0" t="n">
        <f aca="false">IF(_xlfn.XOR(SUM(G2113:L2113)=8,ABS(U2113-V2113)&gt;50),1,0)</f>
        <v>0</v>
      </c>
    </row>
    <row r="2114" customFormat="false" ht="15" hidden="false" customHeight="false" outlineLevel="0" collapsed="false">
      <c r="A2114" s="0" t="n">
        <v>64</v>
      </c>
      <c r="B2114" s="0" t="n">
        <v>90</v>
      </c>
      <c r="C2114" s="0" t="n">
        <v>57</v>
      </c>
      <c r="D2114" s="0" t="n">
        <v>14</v>
      </c>
      <c r="E2114" s="0" t="n">
        <v>11</v>
      </c>
      <c r="F2114" s="0" t="n">
        <v>74</v>
      </c>
      <c r="G2114" s="1" t="n">
        <f aca="false">COUNTIF($A2114:$F2114,A2114)</f>
        <v>1</v>
      </c>
      <c r="H2114" s="1" t="n">
        <f aca="false">COUNTIF($A2114:$F2114,B2114)</f>
        <v>1</v>
      </c>
      <c r="I2114" s="1" t="n">
        <f aca="false">COUNTIF($A2114:$F2114,C2114)</f>
        <v>1</v>
      </c>
      <c r="J2114" s="1" t="n">
        <f aca="false">COUNTIF($A2114:$F2114,D2114)</f>
        <v>1</v>
      </c>
      <c r="K2114" s="1" t="n">
        <f aca="false">COUNTIF($A2114:$F2114,E2114)</f>
        <v>1</v>
      </c>
      <c r="L2114" s="1" t="n">
        <f aca="false">COUNTIF($A2114:$F2114,F2114)</f>
        <v>1</v>
      </c>
      <c r="M2114" s="4" t="n">
        <f aca="false">MOD(A2114,2)</f>
        <v>0</v>
      </c>
      <c r="N2114" s="4" t="n">
        <f aca="false">MOD(B2114,2)</f>
        <v>0</v>
      </c>
      <c r="O2114" s="4" t="n">
        <f aca="false">MOD(C2114,2)</f>
        <v>1</v>
      </c>
      <c r="P2114" s="4" t="n">
        <f aca="false">MOD(D2114,2)</f>
        <v>0</v>
      </c>
      <c r="Q2114" s="4" t="n">
        <f aca="false">MOD(E2114,2)</f>
        <v>1</v>
      </c>
      <c r="R2114" s="4" t="n">
        <f aca="false">MOD(F2114,2)</f>
        <v>0</v>
      </c>
      <c r="S2114" s="2" t="n">
        <f aca="false">SUM(M2114:R2114)</f>
        <v>2</v>
      </c>
      <c r="T2114" s="2" t="n">
        <f aca="false">6-S2114</f>
        <v>4</v>
      </c>
      <c r="U2114" s="3" t="n">
        <f aca="false">IF(S2114&gt;0,SUMPRODUCT(A2114:F2114,M2114:R2114)/S2114,0)</f>
        <v>34</v>
      </c>
      <c r="V2114" s="3" t="n">
        <f aca="false">IF(T2114&gt;0,(SUM(A2114:F2114)-SUMPRODUCT(A2114:F2114,M2114:R2114))/T2114,0)</f>
        <v>60.5</v>
      </c>
      <c r="W2114" s="0" t="n">
        <f aca="false">IF(_xlfn.XOR(SUM(G2114:L2114)=8,ABS(U2114-V2114)&gt;50),1,0)</f>
        <v>0</v>
      </c>
    </row>
    <row r="2115" customFormat="false" ht="15" hidden="false" customHeight="false" outlineLevel="0" collapsed="false">
      <c r="A2115" s="0" t="n">
        <v>58</v>
      </c>
      <c r="B2115" s="0" t="n">
        <v>42</v>
      </c>
      <c r="C2115" s="0" t="n">
        <v>83</v>
      </c>
      <c r="D2115" s="0" t="n">
        <v>31</v>
      </c>
      <c r="E2115" s="0" t="n">
        <v>4</v>
      </c>
      <c r="F2115" s="0" t="n">
        <v>72</v>
      </c>
      <c r="G2115" s="1" t="n">
        <f aca="false">COUNTIF($A2115:$F2115,A2115)</f>
        <v>1</v>
      </c>
      <c r="H2115" s="1" t="n">
        <f aca="false">COUNTIF($A2115:$F2115,B2115)</f>
        <v>1</v>
      </c>
      <c r="I2115" s="1" t="n">
        <f aca="false">COUNTIF($A2115:$F2115,C2115)</f>
        <v>1</v>
      </c>
      <c r="J2115" s="1" t="n">
        <f aca="false">COUNTIF($A2115:$F2115,D2115)</f>
        <v>1</v>
      </c>
      <c r="K2115" s="1" t="n">
        <f aca="false">COUNTIF($A2115:$F2115,E2115)</f>
        <v>1</v>
      </c>
      <c r="L2115" s="1" t="n">
        <f aca="false">COUNTIF($A2115:$F2115,F2115)</f>
        <v>1</v>
      </c>
      <c r="M2115" s="4" t="n">
        <f aca="false">MOD(A2115,2)</f>
        <v>0</v>
      </c>
      <c r="N2115" s="4" t="n">
        <f aca="false">MOD(B2115,2)</f>
        <v>0</v>
      </c>
      <c r="O2115" s="4" t="n">
        <f aca="false">MOD(C2115,2)</f>
        <v>1</v>
      </c>
      <c r="P2115" s="4" t="n">
        <f aca="false">MOD(D2115,2)</f>
        <v>1</v>
      </c>
      <c r="Q2115" s="4" t="n">
        <f aca="false">MOD(E2115,2)</f>
        <v>0</v>
      </c>
      <c r="R2115" s="4" t="n">
        <f aca="false">MOD(F2115,2)</f>
        <v>0</v>
      </c>
      <c r="S2115" s="2" t="n">
        <f aca="false">SUM(M2115:R2115)</f>
        <v>2</v>
      </c>
      <c r="T2115" s="2" t="n">
        <f aca="false">6-S2115</f>
        <v>4</v>
      </c>
      <c r="U2115" s="3" t="n">
        <f aca="false">IF(S2115&gt;0,SUMPRODUCT(A2115:F2115,M2115:R2115)/S2115,0)</f>
        <v>57</v>
      </c>
      <c r="V2115" s="3" t="n">
        <f aca="false">IF(T2115&gt;0,(SUM(A2115:F2115)-SUMPRODUCT(A2115:F2115,M2115:R2115))/T2115,0)</f>
        <v>44</v>
      </c>
      <c r="W2115" s="0" t="n">
        <f aca="false">IF(_xlfn.XOR(SUM(G2115:L2115)=8,ABS(U2115-V2115)&gt;50),1,0)</f>
        <v>0</v>
      </c>
    </row>
    <row r="2116" customFormat="false" ht="15" hidden="false" customHeight="false" outlineLevel="0" collapsed="false">
      <c r="A2116" s="0" t="n">
        <v>32</v>
      </c>
      <c r="B2116" s="0" t="n">
        <v>92</v>
      </c>
      <c r="C2116" s="0" t="n">
        <v>65</v>
      </c>
      <c r="D2116" s="0" t="n">
        <v>90</v>
      </c>
      <c r="E2116" s="0" t="n">
        <v>1</v>
      </c>
      <c r="F2116" s="0" t="n">
        <v>26</v>
      </c>
      <c r="G2116" s="1" t="n">
        <f aca="false">COUNTIF($A2116:$F2116,A2116)</f>
        <v>1</v>
      </c>
      <c r="H2116" s="1" t="n">
        <f aca="false">COUNTIF($A2116:$F2116,B2116)</f>
        <v>1</v>
      </c>
      <c r="I2116" s="1" t="n">
        <f aca="false">COUNTIF($A2116:$F2116,C2116)</f>
        <v>1</v>
      </c>
      <c r="J2116" s="1" t="n">
        <f aca="false">COUNTIF($A2116:$F2116,D2116)</f>
        <v>1</v>
      </c>
      <c r="K2116" s="1" t="n">
        <f aca="false">COUNTIF($A2116:$F2116,E2116)</f>
        <v>1</v>
      </c>
      <c r="L2116" s="1" t="n">
        <f aca="false">COUNTIF($A2116:$F2116,F2116)</f>
        <v>1</v>
      </c>
      <c r="M2116" s="4" t="n">
        <f aca="false">MOD(A2116,2)</f>
        <v>0</v>
      </c>
      <c r="N2116" s="4" t="n">
        <f aca="false">MOD(B2116,2)</f>
        <v>0</v>
      </c>
      <c r="O2116" s="4" t="n">
        <f aca="false">MOD(C2116,2)</f>
        <v>1</v>
      </c>
      <c r="P2116" s="4" t="n">
        <f aca="false">MOD(D2116,2)</f>
        <v>0</v>
      </c>
      <c r="Q2116" s="4" t="n">
        <f aca="false">MOD(E2116,2)</f>
        <v>1</v>
      </c>
      <c r="R2116" s="4" t="n">
        <f aca="false">MOD(F2116,2)</f>
        <v>0</v>
      </c>
      <c r="S2116" s="2" t="n">
        <f aca="false">SUM(M2116:R2116)</f>
        <v>2</v>
      </c>
      <c r="T2116" s="2" t="n">
        <f aca="false">6-S2116</f>
        <v>4</v>
      </c>
      <c r="U2116" s="3" t="n">
        <f aca="false">IF(S2116&gt;0,SUMPRODUCT(A2116:F2116,M2116:R2116)/S2116,0)</f>
        <v>33</v>
      </c>
      <c r="V2116" s="3" t="n">
        <f aca="false">IF(T2116&gt;0,(SUM(A2116:F2116)-SUMPRODUCT(A2116:F2116,M2116:R2116))/T2116,0)</f>
        <v>60</v>
      </c>
      <c r="W2116" s="0" t="n">
        <f aca="false">IF(_xlfn.XOR(SUM(G2116:L2116)=8,ABS(U2116-V2116)&gt;50),1,0)</f>
        <v>0</v>
      </c>
    </row>
    <row r="2117" customFormat="false" ht="15" hidden="false" customHeight="false" outlineLevel="0" collapsed="false">
      <c r="A2117" s="0" t="n">
        <v>85</v>
      </c>
      <c r="B2117" s="0" t="n">
        <v>77</v>
      </c>
      <c r="C2117" s="0" t="n">
        <v>51</v>
      </c>
      <c r="D2117" s="0" t="n">
        <v>37</v>
      </c>
      <c r="E2117" s="0" t="n">
        <v>96</v>
      </c>
      <c r="F2117" s="0" t="n">
        <v>9</v>
      </c>
      <c r="G2117" s="1" t="n">
        <f aca="false">COUNTIF($A2117:$F2117,A2117)</f>
        <v>1</v>
      </c>
      <c r="H2117" s="1" t="n">
        <f aca="false">COUNTIF($A2117:$F2117,B2117)</f>
        <v>1</v>
      </c>
      <c r="I2117" s="1" t="n">
        <f aca="false">COUNTIF($A2117:$F2117,C2117)</f>
        <v>1</v>
      </c>
      <c r="J2117" s="1" t="n">
        <f aca="false">COUNTIF($A2117:$F2117,D2117)</f>
        <v>1</v>
      </c>
      <c r="K2117" s="1" t="n">
        <f aca="false">COUNTIF($A2117:$F2117,E2117)</f>
        <v>1</v>
      </c>
      <c r="L2117" s="1" t="n">
        <f aca="false">COUNTIF($A2117:$F2117,F2117)</f>
        <v>1</v>
      </c>
      <c r="M2117" s="4" t="n">
        <f aca="false">MOD(A2117,2)</f>
        <v>1</v>
      </c>
      <c r="N2117" s="4" t="n">
        <f aca="false">MOD(B2117,2)</f>
        <v>1</v>
      </c>
      <c r="O2117" s="4" t="n">
        <f aca="false">MOD(C2117,2)</f>
        <v>1</v>
      </c>
      <c r="P2117" s="4" t="n">
        <f aca="false">MOD(D2117,2)</f>
        <v>1</v>
      </c>
      <c r="Q2117" s="4" t="n">
        <f aca="false">MOD(E2117,2)</f>
        <v>0</v>
      </c>
      <c r="R2117" s="4" t="n">
        <f aca="false">MOD(F2117,2)</f>
        <v>1</v>
      </c>
      <c r="S2117" s="2" t="n">
        <f aca="false">SUM(M2117:R2117)</f>
        <v>5</v>
      </c>
      <c r="T2117" s="2" t="n">
        <f aca="false">6-S2117</f>
        <v>1</v>
      </c>
      <c r="U2117" s="3" t="n">
        <f aca="false">IF(S2117&gt;0,SUMPRODUCT(A2117:F2117,M2117:R2117)/S2117,0)</f>
        <v>51.8</v>
      </c>
      <c r="V2117" s="3" t="n">
        <f aca="false">IF(T2117&gt;0,(SUM(A2117:F2117)-SUMPRODUCT(A2117:F2117,M2117:R2117))/T2117,0)</f>
        <v>96</v>
      </c>
      <c r="W2117" s="0" t="n">
        <f aca="false">IF(_xlfn.XOR(SUM(G2117:L2117)=8,ABS(U2117-V2117)&gt;50),1,0)</f>
        <v>0</v>
      </c>
    </row>
    <row r="2118" customFormat="false" ht="15" hidden="false" customHeight="false" outlineLevel="0" collapsed="false">
      <c r="A2118" s="0" t="n">
        <v>100</v>
      </c>
      <c r="B2118" s="0" t="n">
        <v>3</v>
      </c>
      <c r="C2118" s="0" t="n">
        <v>59</v>
      </c>
      <c r="D2118" s="0" t="n">
        <v>9</v>
      </c>
      <c r="E2118" s="0" t="n">
        <v>18</v>
      </c>
      <c r="F2118" s="0" t="n">
        <v>11</v>
      </c>
      <c r="G2118" s="1" t="n">
        <f aca="false">COUNTIF($A2118:$F2118,A2118)</f>
        <v>1</v>
      </c>
      <c r="H2118" s="1" t="n">
        <f aca="false">COUNTIF($A2118:$F2118,B2118)</f>
        <v>1</v>
      </c>
      <c r="I2118" s="1" t="n">
        <f aca="false">COUNTIF($A2118:$F2118,C2118)</f>
        <v>1</v>
      </c>
      <c r="J2118" s="1" t="n">
        <f aca="false">COUNTIF($A2118:$F2118,D2118)</f>
        <v>1</v>
      </c>
      <c r="K2118" s="1" t="n">
        <f aca="false">COUNTIF($A2118:$F2118,E2118)</f>
        <v>1</v>
      </c>
      <c r="L2118" s="1" t="n">
        <f aca="false">COUNTIF($A2118:$F2118,F2118)</f>
        <v>1</v>
      </c>
      <c r="M2118" s="4" t="n">
        <f aca="false">MOD(A2118,2)</f>
        <v>0</v>
      </c>
      <c r="N2118" s="4" t="n">
        <f aca="false">MOD(B2118,2)</f>
        <v>1</v>
      </c>
      <c r="O2118" s="4" t="n">
        <f aca="false">MOD(C2118,2)</f>
        <v>1</v>
      </c>
      <c r="P2118" s="4" t="n">
        <f aca="false">MOD(D2118,2)</f>
        <v>1</v>
      </c>
      <c r="Q2118" s="4" t="n">
        <f aca="false">MOD(E2118,2)</f>
        <v>0</v>
      </c>
      <c r="R2118" s="4" t="n">
        <f aca="false">MOD(F2118,2)</f>
        <v>1</v>
      </c>
      <c r="S2118" s="2" t="n">
        <f aca="false">SUM(M2118:R2118)</f>
        <v>4</v>
      </c>
      <c r="T2118" s="2" t="n">
        <f aca="false">6-S2118</f>
        <v>2</v>
      </c>
      <c r="U2118" s="3" t="n">
        <f aca="false">IF(S2118&gt;0,SUMPRODUCT(A2118:F2118,M2118:R2118)/S2118,0)</f>
        <v>20.5</v>
      </c>
      <c r="V2118" s="3" t="n">
        <f aca="false">IF(T2118&gt;0,(SUM(A2118:F2118)-SUMPRODUCT(A2118:F2118,M2118:R2118))/T2118,0)</f>
        <v>59</v>
      </c>
      <c r="W2118" s="0" t="n">
        <f aca="false">IF(_xlfn.XOR(SUM(G2118:L2118)=8,ABS(U2118-V2118)&gt;50),1,0)</f>
        <v>0</v>
      </c>
    </row>
    <row r="2119" customFormat="false" ht="15" hidden="false" customHeight="false" outlineLevel="0" collapsed="false">
      <c r="A2119" s="0" t="n">
        <v>34</v>
      </c>
      <c r="B2119" s="0" t="n">
        <v>61</v>
      </c>
      <c r="C2119" s="0" t="n">
        <v>96</v>
      </c>
      <c r="D2119" s="0" t="n">
        <v>29</v>
      </c>
      <c r="E2119" s="0" t="n">
        <v>32</v>
      </c>
      <c r="F2119" s="0" t="n">
        <v>68</v>
      </c>
      <c r="G2119" s="1" t="n">
        <f aca="false">COUNTIF($A2119:$F2119,A2119)</f>
        <v>1</v>
      </c>
      <c r="H2119" s="1" t="n">
        <f aca="false">COUNTIF($A2119:$F2119,B2119)</f>
        <v>1</v>
      </c>
      <c r="I2119" s="1" t="n">
        <f aca="false">COUNTIF($A2119:$F2119,C2119)</f>
        <v>1</v>
      </c>
      <c r="J2119" s="1" t="n">
        <f aca="false">COUNTIF($A2119:$F2119,D2119)</f>
        <v>1</v>
      </c>
      <c r="K2119" s="1" t="n">
        <f aca="false">COUNTIF($A2119:$F2119,E2119)</f>
        <v>1</v>
      </c>
      <c r="L2119" s="1" t="n">
        <f aca="false">COUNTIF($A2119:$F2119,F2119)</f>
        <v>1</v>
      </c>
      <c r="M2119" s="4" t="n">
        <f aca="false">MOD(A2119,2)</f>
        <v>0</v>
      </c>
      <c r="N2119" s="4" t="n">
        <f aca="false">MOD(B2119,2)</f>
        <v>1</v>
      </c>
      <c r="O2119" s="4" t="n">
        <f aca="false">MOD(C2119,2)</f>
        <v>0</v>
      </c>
      <c r="P2119" s="4" t="n">
        <f aca="false">MOD(D2119,2)</f>
        <v>1</v>
      </c>
      <c r="Q2119" s="4" t="n">
        <f aca="false">MOD(E2119,2)</f>
        <v>0</v>
      </c>
      <c r="R2119" s="4" t="n">
        <f aca="false">MOD(F2119,2)</f>
        <v>0</v>
      </c>
      <c r="S2119" s="2" t="n">
        <f aca="false">SUM(M2119:R2119)</f>
        <v>2</v>
      </c>
      <c r="T2119" s="2" t="n">
        <f aca="false">6-S2119</f>
        <v>4</v>
      </c>
      <c r="U2119" s="3" t="n">
        <f aca="false">IF(S2119&gt;0,SUMPRODUCT(A2119:F2119,M2119:R2119)/S2119,0)</f>
        <v>45</v>
      </c>
      <c r="V2119" s="3" t="n">
        <f aca="false">IF(T2119&gt;0,(SUM(A2119:F2119)-SUMPRODUCT(A2119:F2119,M2119:R2119))/T2119,0)</f>
        <v>57.5</v>
      </c>
      <c r="W2119" s="0" t="n">
        <f aca="false">IF(_xlfn.XOR(SUM(G2119:L2119)=8,ABS(U2119-V2119)&gt;50),1,0)</f>
        <v>0</v>
      </c>
    </row>
    <row r="2120" customFormat="false" ht="15" hidden="false" customHeight="false" outlineLevel="0" collapsed="false">
      <c r="A2120" s="0" t="n">
        <v>43</v>
      </c>
      <c r="B2120" s="0" t="n">
        <v>59</v>
      </c>
      <c r="C2120" s="0" t="n">
        <v>41</v>
      </c>
      <c r="D2120" s="0" t="n">
        <v>13</v>
      </c>
      <c r="E2120" s="0" t="n">
        <v>24</v>
      </c>
      <c r="F2120" s="0" t="n">
        <v>18</v>
      </c>
      <c r="G2120" s="1" t="n">
        <f aca="false">COUNTIF($A2120:$F2120,A2120)</f>
        <v>1</v>
      </c>
      <c r="H2120" s="1" t="n">
        <f aca="false">COUNTIF($A2120:$F2120,B2120)</f>
        <v>1</v>
      </c>
      <c r="I2120" s="1" t="n">
        <f aca="false">COUNTIF($A2120:$F2120,C2120)</f>
        <v>1</v>
      </c>
      <c r="J2120" s="1" t="n">
        <f aca="false">COUNTIF($A2120:$F2120,D2120)</f>
        <v>1</v>
      </c>
      <c r="K2120" s="1" t="n">
        <f aca="false">COUNTIF($A2120:$F2120,E2120)</f>
        <v>1</v>
      </c>
      <c r="L2120" s="1" t="n">
        <f aca="false">COUNTIF($A2120:$F2120,F2120)</f>
        <v>1</v>
      </c>
      <c r="M2120" s="4" t="n">
        <f aca="false">MOD(A2120,2)</f>
        <v>1</v>
      </c>
      <c r="N2120" s="4" t="n">
        <f aca="false">MOD(B2120,2)</f>
        <v>1</v>
      </c>
      <c r="O2120" s="4" t="n">
        <f aca="false">MOD(C2120,2)</f>
        <v>1</v>
      </c>
      <c r="P2120" s="4" t="n">
        <f aca="false">MOD(D2120,2)</f>
        <v>1</v>
      </c>
      <c r="Q2120" s="4" t="n">
        <f aca="false">MOD(E2120,2)</f>
        <v>0</v>
      </c>
      <c r="R2120" s="4" t="n">
        <f aca="false">MOD(F2120,2)</f>
        <v>0</v>
      </c>
      <c r="S2120" s="2" t="n">
        <f aca="false">SUM(M2120:R2120)</f>
        <v>4</v>
      </c>
      <c r="T2120" s="2" t="n">
        <f aca="false">6-S2120</f>
        <v>2</v>
      </c>
      <c r="U2120" s="3" t="n">
        <f aca="false">IF(S2120&gt;0,SUMPRODUCT(A2120:F2120,M2120:R2120)/S2120,0)</f>
        <v>39</v>
      </c>
      <c r="V2120" s="3" t="n">
        <f aca="false">IF(T2120&gt;0,(SUM(A2120:F2120)-SUMPRODUCT(A2120:F2120,M2120:R2120))/T2120,0)</f>
        <v>21</v>
      </c>
      <c r="W2120" s="0" t="n">
        <f aca="false">IF(_xlfn.XOR(SUM(G2120:L2120)=8,ABS(U2120-V2120)&gt;50),1,0)</f>
        <v>0</v>
      </c>
    </row>
    <row r="2121" customFormat="false" ht="15" hidden="false" customHeight="false" outlineLevel="0" collapsed="false">
      <c r="A2121" s="0" t="n">
        <v>25</v>
      </c>
      <c r="B2121" s="0" t="n">
        <v>82</v>
      </c>
      <c r="C2121" s="0" t="n">
        <v>99</v>
      </c>
      <c r="D2121" s="0" t="n">
        <v>62</v>
      </c>
      <c r="E2121" s="0" t="n">
        <v>2</v>
      </c>
      <c r="F2121" s="0" t="n">
        <v>32</v>
      </c>
      <c r="G2121" s="1" t="n">
        <f aca="false">COUNTIF($A2121:$F2121,A2121)</f>
        <v>1</v>
      </c>
      <c r="H2121" s="1" t="n">
        <f aca="false">COUNTIF($A2121:$F2121,B2121)</f>
        <v>1</v>
      </c>
      <c r="I2121" s="1" t="n">
        <f aca="false">COUNTIF($A2121:$F2121,C2121)</f>
        <v>1</v>
      </c>
      <c r="J2121" s="1" t="n">
        <f aca="false">COUNTIF($A2121:$F2121,D2121)</f>
        <v>1</v>
      </c>
      <c r="K2121" s="1" t="n">
        <f aca="false">COUNTIF($A2121:$F2121,E2121)</f>
        <v>1</v>
      </c>
      <c r="L2121" s="1" t="n">
        <f aca="false">COUNTIF($A2121:$F2121,F2121)</f>
        <v>1</v>
      </c>
      <c r="M2121" s="4" t="n">
        <f aca="false">MOD(A2121,2)</f>
        <v>1</v>
      </c>
      <c r="N2121" s="4" t="n">
        <f aca="false">MOD(B2121,2)</f>
        <v>0</v>
      </c>
      <c r="O2121" s="4" t="n">
        <f aca="false">MOD(C2121,2)</f>
        <v>1</v>
      </c>
      <c r="P2121" s="4" t="n">
        <f aca="false">MOD(D2121,2)</f>
        <v>0</v>
      </c>
      <c r="Q2121" s="4" t="n">
        <f aca="false">MOD(E2121,2)</f>
        <v>0</v>
      </c>
      <c r="R2121" s="4" t="n">
        <f aca="false">MOD(F2121,2)</f>
        <v>0</v>
      </c>
      <c r="S2121" s="2" t="n">
        <f aca="false">SUM(M2121:R2121)</f>
        <v>2</v>
      </c>
      <c r="T2121" s="2" t="n">
        <f aca="false">6-S2121</f>
        <v>4</v>
      </c>
      <c r="U2121" s="3" t="n">
        <f aca="false">IF(S2121&gt;0,SUMPRODUCT(A2121:F2121,M2121:R2121)/S2121,0)</f>
        <v>62</v>
      </c>
      <c r="V2121" s="3" t="n">
        <f aca="false">IF(T2121&gt;0,(SUM(A2121:F2121)-SUMPRODUCT(A2121:F2121,M2121:R2121))/T2121,0)</f>
        <v>44.5</v>
      </c>
      <c r="W2121" s="0" t="n">
        <f aca="false">IF(_xlfn.XOR(SUM(G2121:L2121)=8,ABS(U2121-V2121)&gt;50),1,0)</f>
        <v>0</v>
      </c>
    </row>
    <row r="2122" customFormat="false" ht="15" hidden="false" customHeight="false" outlineLevel="0" collapsed="false">
      <c r="A2122" s="0" t="n">
        <v>41</v>
      </c>
      <c r="B2122" s="0" t="n">
        <v>51</v>
      </c>
      <c r="C2122" s="0" t="n">
        <v>7</v>
      </c>
      <c r="D2122" s="0" t="n">
        <v>76</v>
      </c>
      <c r="E2122" s="0" t="n">
        <v>94</v>
      </c>
      <c r="F2122" s="0" t="n">
        <v>73</v>
      </c>
      <c r="G2122" s="1" t="n">
        <f aca="false">COUNTIF($A2122:$F2122,A2122)</f>
        <v>1</v>
      </c>
      <c r="H2122" s="1" t="n">
        <f aca="false">COUNTIF($A2122:$F2122,B2122)</f>
        <v>1</v>
      </c>
      <c r="I2122" s="1" t="n">
        <f aca="false">COUNTIF($A2122:$F2122,C2122)</f>
        <v>1</v>
      </c>
      <c r="J2122" s="1" t="n">
        <f aca="false">COUNTIF($A2122:$F2122,D2122)</f>
        <v>1</v>
      </c>
      <c r="K2122" s="1" t="n">
        <f aca="false">COUNTIF($A2122:$F2122,E2122)</f>
        <v>1</v>
      </c>
      <c r="L2122" s="1" t="n">
        <f aca="false">COUNTIF($A2122:$F2122,F2122)</f>
        <v>1</v>
      </c>
      <c r="M2122" s="4" t="n">
        <f aca="false">MOD(A2122,2)</f>
        <v>1</v>
      </c>
      <c r="N2122" s="4" t="n">
        <f aca="false">MOD(B2122,2)</f>
        <v>1</v>
      </c>
      <c r="O2122" s="4" t="n">
        <f aca="false">MOD(C2122,2)</f>
        <v>1</v>
      </c>
      <c r="P2122" s="4" t="n">
        <f aca="false">MOD(D2122,2)</f>
        <v>0</v>
      </c>
      <c r="Q2122" s="4" t="n">
        <f aca="false">MOD(E2122,2)</f>
        <v>0</v>
      </c>
      <c r="R2122" s="4" t="n">
        <f aca="false">MOD(F2122,2)</f>
        <v>1</v>
      </c>
      <c r="S2122" s="2" t="n">
        <f aca="false">SUM(M2122:R2122)</f>
        <v>4</v>
      </c>
      <c r="T2122" s="2" t="n">
        <f aca="false">6-S2122</f>
        <v>2</v>
      </c>
      <c r="U2122" s="3" t="n">
        <f aca="false">IF(S2122&gt;0,SUMPRODUCT(A2122:F2122,M2122:R2122)/S2122,0)</f>
        <v>43</v>
      </c>
      <c r="V2122" s="3" t="n">
        <f aca="false">IF(T2122&gt;0,(SUM(A2122:F2122)-SUMPRODUCT(A2122:F2122,M2122:R2122))/T2122,0)</f>
        <v>85</v>
      </c>
      <c r="W2122" s="0" t="n">
        <f aca="false">IF(_xlfn.XOR(SUM(G2122:L2122)=8,ABS(U2122-V2122)&gt;50),1,0)</f>
        <v>0</v>
      </c>
    </row>
    <row r="2123" customFormat="false" ht="15" hidden="false" customHeight="false" outlineLevel="0" collapsed="false">
      <c r="A2123" s="0" t="n">
        <v>43</v>
      </c>
      <c r="B2123" s="0" t="n">
        <v>49</v>
      </c>
      <c r="C2123" s="0" t="n">
        <v>59</v>
      </c>
      <c r="D2123" s="0" t="n">
        <v>14</v>
      </c>
      <c r="E2123" s="0" t="n">
        <v>20</v>
      </c>
      <c r="F2123" s="0" t="n">
        <v>0</v>
      </c>
      <c r="G2123" s="1" t="n">
        <f aca="false">COUNTIF($A2123:$F2123,A2123)</f>
        <v>1</v>
      </c>
      <c r="H2123" s="1" t="n">
        <f aca="false">COUNTIF($A2123:$F2123,B2123)</f>
        <v>1</v>
      </c>
      <c r="I2123" s="1" t="n">
        <f aca="false">COUNTIF($A2123:$F2123,C2123)</f>
        <v>1</v>
      </c>
      <c r="J2123" s="1" t="n">
        <f aca="false">COUNTIF($A2123:$F2123,D2123)</f>
        <v>1</v>
      </c>
      <c r="K2123" s="1" t="n">
        <f aca="false">COUNTIF($A2123:$F2123,E2123)</f>
        <v>1</v>
      </c>
      <c r="L2123" s="1" t="n">
        <f aca="false">COUNTIF($A2123:$F2123,F2123)</f>
        <v>1</v>
      </c>
      <c r="M2123" s="4" t="n">
        <f aca="false">MOD(A2123,2)</f>
        <v>1</v>
      </c>
      <c r="N2123" s="4" t="n">
        <f aca="false">MOD(B2123,2)</f>
        <v>1</v>
      </c>
      <c r="O2123" s="4" t="n">
        <f aca="false">MOD(C2123,2)</f>
        <v>1</v>
      </c>
      <c r="P2123" s="4" t="n">
        <f aca="false">MOD(D2123,2)</f>
        <v>0</v>
      </c>
      <c r="Q2123" s="4" t="n">
        <f aca="false">MOD(E2123,2)</f>
        <v>0</v>
      </c>
      <c r="R2123" s="4" t="n">
        <f aca="false">MOD(F2123,2)</f>
        <v>0</v>
      </c>
      <c r="S2123" s="2" t="n">
        <f aca="false">SUM(M2123:R2123)</f>
        <v>3</v>
      </c>
      <c r="T2123" s="2" t="n">
        <f aca="false">6-S2123</f>
        <v>3</v>
      </c>
      <c r="U2123" s="3" t="n">
        <f aca="false">IF(S2123&gt;0,SUMPRODUCT(A2123:F2123,M2123:R2123)/S2123,0)</f>
        <v>50.3333333333333</v>
      </c>
      <c r="V2123" s="3" t="n">
        <f aca="false">IF(T2123&gt;0,(SUM(A2123:F2123)-SUMPRODUCT(A2123:F2123,M2123:R2123))/T2123,0)</f>
        <v>11.3333333333333</v>
      </c>
      <c r="W2123" s="0" t="n">
        <f aca="false">IF(_xlfn.XOR(SUM(G2123:L2123)=8,ABS(U2123-V2123)&gt;50),1,0)</f>
        <v>0</v>
      </c>
    </row>
    <row r="2124" customFormat="false" ht="15" hidden="false" customHeight="false" outlineLevel="0" collapsed="false">
      <c r="A2124" s="0" t="n">
        <v>80</v>
      </c>
      <c r="B2124" s="0" t="n">
        <v>28</v>
      </c>
      <c r="C2124" s="0" t="n">
        <v>74</v>
      </c>
      <c r="D2124" s="0" t="n">
        <v>74</v>
      </c>
      <c r="E2124" s="0" t="n">
        <v>65</v>
      </c>
      <c r="F2124" s="0" t="n">
        <v>48</v>
      </c>
      <c r="G2124" s="1" t="n">
        <f aca="false">COUNTIF($A2124:$F2124,A2124)</f>
        <v>1</v>
      </c>
      <c r="H2124" s="1" t="n">
        <f aca="false">COUNTIF($A2124:$F2124,B2124)</f>
        <v>1</v>
      </c>
      <c r="I2124" s="1" t="n">
        <f aca="false">COUNTIF($A2124:$F2124,C2124)</f>
        <v>2</v>
      </c>
      <c r="J2124" s="1" t="n">
        <f aca="false">COUNTIF($A2124:$F2124,D2124)</f>
        <v>2</v>
      </c>
      <c r="K2124" s="1" t="n">
        <f aca="false">COUNTIF($A2124:$F2124,E2124)</f>
        <v>1</v>
      </c>
      <c r="L2124" s="1" t="n">
        <f aca="false">COUNTIF($A2124:$F2124,F2124)</f>
        <v>1</v>
      </c>
      <c r="M2124" s="4" t="n">
        <f aca="false">MOD(A2124,2)</f>
        <v>0</v>
      </c>
      <c r="N2124" s="4" t="n">
        <f aca="false">MOD(B2124,2)</f>
        <v>0</v>
      </c>
      <c r="O2124" s="4" t="n">
        <f aca="false">MOD(C2124,2)</f>
        <v>0</v>
      </c>
      <c r="P2124" s="4" t="n">
        <f aca="false">MOD(D2124,2)</f>
        <v>0</v>
      </c>
      <c r="Q2124" s="4" t="n">
        <f aca="false">MOD(E2124,2)</f>
        <v>1</v>
      </c>
      <c r="R2124" s="4" t="n">
        <f aca="false">MOD(F2124,2)</f>
        <v>0</v>
      </c>
      <c r="S2124" s="2" t="n">
        <f aca="false">SUM(M2124:R2124)</f>
        <v>1</v>
      </c>
      <c r="T2124" s="2" t="n">
        <f aca="false">6-S2124</f>
        <v>5</v>
      </c>
      <c r="U2124" s="3" t="n">
        <f aca="false">IF(S2124&gt;0,SUMPRODUCT(A2124:F2124,M2124:R2124)/S2124,0)</f>
        <v>65</v>
      </c>
      <c r="V2124" s="3" t="n">
        <f aca="false">IF(T2124&gt;0,(SUM(A2124:F2124)-SUMPRODUCT(A2124:F2124,M2124:R2124))/T2124,0)</f>
        <v>60.8</v>
      </c>
      <c r="W2124" s="0" t="n">
        <f aca="false">IF(_xlfn.XOR(SUM(G2124:L2124)=8,ABS(U2124-V2124)&gt;50),1,0)</f>
        <v>1</v>
      </c>
    </row>
    <row r="2125" customFormat="false" ht="15" hidden="false" customHeight="false" outlineLevel="0" collapsed="false">
      <c r="A2125" s="0" t="n">
        <v>45</v>
      </c>
      <c r="B2125" s="0" t="n">
        <v>36</v>
      </c>
      <c r="C2125" s="0" t="n">
        <v>37</v>
      </c>
      <c r="D2125" s="0" t="n">
        <v>75</v>
      </c>
      <c r="E2125" s="0" t="n">
        <v>35</v>
      </c>
      <c r="F2125" s="0" t="n">
        <v>1</v>
      </c>
      <c r="G2125" s="1" t="n">
        <f aca="false">COUNTIF($A2125:$F2125,A2125)</f>
        <v>1</v>
      </c>
      <c r="H2125" s="1" t="n">
        <f aca="false">COUNTIF($A2125:$F2125,B2125)</f>
        <v>1</v>
      </c>
      <c r="I2125" s="1" t="n">
        <f aca="false">COUNTIF($A2125:$F2125,C2125)</f>
        <v>1</v>
      </c>
      <c r="J2125" s="1" t="n">
        <f aca="false">COUNTIF($A2125:$F2125,D2125)</f>
        <v>1</v>
      </c>
      <c r="K2125" s="1" t="n">
        <f aca="false">COUNTIF($A2125:$F2125,E2125)</f>
        <v>1</v>
      </c>
      <c r="L2125" s="1" t="n">
        <f aca="false">COUNTIF($A2125:$F2125,F2125)</f>
        <v>1</v>
      </c>
      <c r="M2125" s="4" t="n">
        <f aca="false">MOD(A2125,2)</f>
        <v>1</v>
      </c>
      <c r="N2125" s="4" t="n">
        <f aca="false">MOD(B2125,2)</f>
        <v>0</v>
      </c>
      <c r="O2125" s="4" t="n">
        <f aca="false">MOD(C2125,2)</f>
        <v>1</v>
      </c>
      <c r="P2125" s="4" t="n">
        <f aca="false">MOD(D2125,2)</f>
        <v>1</v>
      </c>
      <c r="Q2125" s="4" t="n">
        <f aca="false">MOD(E2125,2)</f>
        <v>1</v>
      </c>
      <c r="R2125" s="4" t="n">
        <f aca="false">MOD(F2125,2)</f>
        <v>1</v>
      </c>
      <c r="S2125" s="2" t="n">
        <f aca="false">SUM(M2125:R2125)</f>
        <v>5</v>
      </c>
      <c r="T2125" s="2" t="n">
        <f aca="false">6-S2125</f>
        <v>1</v>
      </c>
      <c r="U2125" s="3" t="n">
        <f aca="false">IF(S2125&gt;0,SUMPRODUCT(A2125:F2125,M2125:R2125)/S2125,0)</f>
        <v>38.6</v>
      </c>
      <c r="V2125" s="3" t="n">
        <f aca="false">IF(T2125&gt;0,(SUM(A2125:F2125)-SUMPRODUCT(A2125:F2125,M2125:R2125))/T2125,0)</f>
        <v>36</v>
      </c>
      <c r="W2125" s="0" t="n">
        <f aca="false">IF(_xlfn.XOR(SUM(G2125:L2125)=8,ABS(U2125-V2125)&gt;50),1,0)</f>
        <v>0</v>
      </c>
    </row>
    <row r="2126" customFormat="false" ht="15" hidden="false" customHeight="false" outlineLevel="0" collapsed="false">
      <c r="A2126" s="0" t="n">
        <v>80</v>
      </c>
      <c r="B2126" s="0" t="n">
        <v>39</v>
      </c>
      <c r="C2126" s="0" t="n">
        <v>24</v>
      </c>
      <c r="D2126" s="0" t="n">
        <v>47</v>
      </c>
      <c r="E2126" s="0" t="n">
        <v>46</v>
      </c>
      <c r="F2126" s="0" t="n">
        <v>21</v>
      </c>
      <c r="G2126" s="1" t="n">
        <f aca="false">COUNTIF($A2126:$F2126,A2126)</f>
        <v>1</v>
      </c>
      <c r="H2126" s="1" t="n">
        <f aca="false">COUNTIF($A2126:$F2126,B2126)</f>
        <v>1</v>
      </c>
      <c r="I2126" s="1" t="n">
        <f aca="false">COUNTIF($A2126:$F2126,C2126)</f>
        <v>1</v>
      </c>
      <c r="J2126" s="1" t="n">
        <f aca="false">COUNTIF($A2126:$F2126,D2126)</f>
        <v>1</v>
      </c>
      <c r="K2126" s="1" t="n">
        <f aca="false">COUNTIF($A2126:$F2126,E2126)</f>
        <v>1</v>
      </c>
      <c r="L2126" s="1" t="n">
        <f aca="false">COUNTIF($A2126:$F2126,F2126)</f>
        <v>1</v>
      </c>
      <c r="M2126" s="4" t="n">
        <f aca="false">MOD(A2126,2)</f>
        <v>0</v>
      </c>
      <c r="N2126" s="4" t="n">
        <f aca="false">MOD(B2126,2)</f>
        <v>1</v>
      </c>
      <c r="O2126" s="4" t="n">
        <f aca="false">MOD(C2126,2)</f>
        <v>0</v>
      </c>
      <c r="P2126" s="4" t="n">
        <f aca="false">MOD(D2126,2)</f>
        <v>1</v>
      </c>
      <c r="Q2126" s="4" t="n">
        <f aca="false">MOD(E2126,2)</f>
        <v>0</v>
      </c>
      <c r="R2126" s="4" t="n">
        <f aca="false">MOD(F2126,2)</f>
        <v>1</v>
      </c>
      <c r="S2126" s="2" t="n">
        <f aca="false">SUM(M2126:R2126)</f>
        <v>3</v>
      </c>
      <c r="T2126" s="2" t="n">
        <f aca="false">6-S2126</f>
        <v>3</v>
      </c>
      <c r="U2126" s="3" t="n">
        <f aca="false">IF(S2126&gt;0,SUMPRODUCT(A2126:F2126,M2126:R2126)/S2126,0)</f>
        <v>35.6666666666667</v>
      </c>
      <c r="V2126" s="3" t="n">
        <f aca="false">IF(T2126&gt;0,(SUM(A2126:F2126)-SUMPRODUCT(A2126:F2126,M2126:R2126))/T2126,0)</f>
        <v>50</v>
      </c>
      <c r="W2126" s="0" t="n">
        <f aca="false">IF(_xlfn.XOR(SUM(G2126:L2126)=8,ABS(U2126-V2126)&gt;50),1,0)</f>
        <v>0</v>
      </c>
    </row>
    <row r="2127" customFormat="false" ht="15" hidden="false" customHeight="false" outlineLevel="0" collapsed="false">
      <c r="A2127" s="0" t="n">
        <v>15</v>
      </c>
      <c r="B2127" s="0" t="n">
        <v>85</v>
      </c>
      <c r="C2127" s="0" t="n">
        <v>24</v>
      </c>
      <c r="D2127" s="0" t="n">
        <v>91</v>
      </c>
      <c r="E2127" s="0" t="n">
        <v>42</v>
      </c>
      <c r="F2127" s="0" t="n">
        <v>96</v>
      </c>
      <c r="G2127" s="1" t="n">
        <f aca="false">COUNTIF($A2127:$F2127,A2127)</f>
        <v>1</v>
      </c>
      <c r="H2127" s="1" t="n">
        <f aca="false">COUNTIF($A2127:$F2127,B2127)</f>
        <v>1</v>
      </c>
      <c r="I2127" s="1" t="n">
        <f aca="false">COUNTIF($A2127:$F2127,C2127)</f>
        <v>1</v>
      </c>
      <c r="J2127" s="1" t="n">
        <f aca="false">COUNTIF($A2127:$F2127,D2127)</f>
        <v>1</v>
      </c>
      <c r="K2127" s="1" t="n">
        <f aca="false">COUNTIF($A2127:$F2127,E2127)</f>
        <v>1</v>
      </c>
      <c r="L2127" s="1" t="n">
        <f aca="false">COUNTIF($A2127:$F2127,F2127)</f>
        <v>1</v>
      </c>
      <c r="M2127" s="4" t="n">
        <f aca="false">MOD(A2127,2)</f>
        <v>1</v>
      </c>
      <c r="N2127" s="4" t="n">
        <f aca="false">MOD(B2127,2)</f>
        <v>1</v>
      </c>
      <c r="O2127" s="4" t="n">
        <f aca="false">MOD(C2127,2)</f>
        <v>0</v>
      </c>
      <c r="P2127" s="4" t="n">
        <f aca="false">MOD(D2127,2)</f>
        <v>1</v>
      </c>
      <c r="Q2127" s="4" t="n">
        <f aca="false">MOD(E2127,2)</f>
        <v>0</v>
      </c>
      <c r="R2127" s="4" t="n">
        <f aca="false">MOD(F2127,2)</f>
        <v>0</v>
      </c>
      <c r="S2127" s="2" t="n">
        <f aca="false">SUM(M2127:R2127)</f>
        <v>3</v>
      </c>
      <c r="T2127" s="2" t="n">
        <f aca="false">6-S2127</f>
        <v>3</v>
      </c>
      <c r="U2127" s="3" t="n">
        <f aca="false">IF(S2127&gt;0,SUMPRODUCT(A2127:F2127,M2127:R2127)/S2127,0)</f>
        <v>63.6666666666667</v>
      </c>
      <c r="V2127" s="3" t="n">
        <f aca="false">IF(T2127&gt;0,(SUM(A2127:F2127)-SUMPRODUCT(A2127:F2127,M2127:R2127))/T2127,0)</f>
        <v>54</v>
      </c>
      <c r="W2127" s="0" t="n">
        <f aca="false">IF(_xlfn.XOR(SUM(G2127:L2127)=8,ABS(U2127-V2127)&gt;50),1,0)</f>
        <v>0</v>
      </c>
    </row>
    <row r="2128" customFormat="false" ht="15" hidden="false" customHeight="false" outlineLevel="0" collapsed="false">
      <c r="A2128" s="0" t="n">
        <v>86</v>
      </c>
      <c r="B2128" s="0" t="n">
        <v>75</v>
      </c>
      <c r="C2128" s="0" t="n">
        <v>65</v>
      </c>
      <c r="D2128" s="0" t="n">
        <v>47</v>
      </c>
      <c r="E2128" s="0" t="n">
        <v>53</v>
      </c>
      <c r="F2128" s="0" t="n">
        <v>37</v>
      </c>
      <c r="G2128" s="1" t="n">
        <f aca="false">COUNTIF($A2128:$F2128,A2128)</f>
        <v>1</v>
      </c>
      <c r="H2128" s="1" t="n">
        <f aca="false">COUNTIF($A2128:$F2128,B2128)</f>
        <v>1</v>
      </c>
      <c r="I2128" s="1" t="n">
        <f aca="false">COUNTIF($A2128:$F2128,C2128)</f>
        <v>1</v>
      </c>
      <c r="J2128" s="1" t="n">
        <f aca="false">COUNTIF($A2128:$F2128,D2128)</f>
        <v>1</v>
      </c>
      <c r="K2128" s="1" t="n">
        <f aca="false">COUNTIF($A2128:$F2128,E2128)</f>
        <v>1</v>
      </c>
      <c r="L2128" s="1" t="n">
        <f aca="false">COUNTIF($A2128:$F2128,F2128)</f>
        <v>1</v>
      </c>
      <c r="M2128" s="4" t="n">
        <f aca="false">MOD(A2128,2)</f>
        <v>0</v>
      </c>
      <c r="N2128" s="4" t="n">
        <f aca="false">MOD(B2128,2)</f>
        <v>1</v>
      </c>
      <c r="O2128" s="4" t="n">
        <f aca="false">MOD(C2128,2)</f>
        <v>1</v>
      </c>
      <c r="P2128" s="4" t="n">
        <f aca="false">MOD(D2128,2)</f>
        <v>1</v>
      </c>
      <c r="Q2128" s="4" t="n">
        <f aca="false">MOD(E2128,2)</f>
        <v>1</v>
      </c>
      <c r="R2128" s="4" t="n">
        <f aca="false">MOD(F2128,2)</f>
        <v>1</v>
      </c>
      <c r="S2128" s="2" t="n">
        <f aca="false">SUM(M2128:R2128)</f>
        <v>5</v>
      </c>
      <c r="T2128" s="2" t="n">
        <f aca="false">6-S2128</f>
        <v>1</v>
      </c>
      <c r="U2128" s="3" t="n">
        <f aca="false">IF(S2128&gt;0,SUMPRODUCT(A2128:F2128,M2128:R2128)/S2128,0)</f>
        <v>55.4</v>
      </c>
      <c r="V2128" s="3" t="n">
        <f aca="false">IF(T2128&gt;0,(SUM(A2128:F2128)-SUMPRODUCT(A2128:F2128,M2128:R2128))/T2128,0)</f>
        <v>86</v>
      </c>
      <c r="W2128" s="0" t="n">
        <f aca="false">IF(_xlfn.XOR(SUM(G2128:L2128)=8,ABS(U2128-V2128)&gt;50),1,0)</f>
        <v>0</v>
      </c>
    </row>
    <row r="2129" customFormat="false" ht="15" hidden="false" customHeight="false" outlineLevel="0" collapsed="false">
      <c r="A2129" s="0" t="n">
        <v>86</v>
      </c>
      <c r="B2129" s="0" t="n">
        <v>72</v>
      </c>
      <c r="C2129" s="0" t="n">
        <v>68</v>
      </c>
      <c r="D2129" s="0" t="n">
        <v>28</v>
      </c>
      <c r="E2129" s="0" t="n">
        <v>93</v>
      </c>
      <c r="F2129" s="0" t="n">
        <v>55</v>
      </c>
      <c r="G2129" s="1" t="n">
        <f aca="false">COUNTIF($A2129:$F2129,A2129)</f>
        <v>1</v>
      </c>
      <c r="H2129" s="1" t="n">
        <f aca="false">COUNTIF($A2129:$F2129,B2129)</f>
        <v>1</v>
      </c>
      <c r="I2129" s="1" t="n">
        <f aca="false">COUNTIF($A2129:$F2129,C2129)</f>
        <v>1</v>
      </c>
      <c r="J2129" s="1" t="n">
        <f aca="false">COUNTIF($A2129:$F2129,D2129)</f>
        <v>1</v>
      </c>
      <c r="K2129" s="1" t="n">
        <f aca="false">COUNTIF($A2129:$F2129,E2129)</f>
        <v>1</v>
      </c>
      <c r="L2129" s="1" t="n">
        <f aca="false">COUNTIF($A2129:$F2129,F2129)</f>
        <v>1</v>
      </c>
      <c r="M2129" s="4" t="n">
        <f aca="false">MOD(A2129,2)</f>
        <v>0</v>
      </c>
      <c r="N2129" s="4" t="n">
        <f aca="false">MOD(B2129,2)</f>
        <v>0</v>
      </c>
      <c r="O2129" s="4" t="n">
        <f aca="false">MOD(C2129,2)</f>
        <v>0</v>
      </c>
      <c r="P2129" s="4" t="n">
        <f aca="false">MOD(D2129,2)</f>
        <v>0</v>
      </c>
      <c r="Q2129" s="4" t="n">
        <f aca="false">MOD(E2129,2)</f>
        <v>1</v>
      </c>
      <c r="R2129" s="4" t="n">
        <f aca="false">MOD(F2129,2)</f>
        <v>1</v>
      </c>
      <c r="S2129" s="2" t="n">
        <f aca="false">SUM(M2129:R2129)</f>
        <v>2</v>
      </c>
      <c r="T2129" s="2" t="n">
        <f aca="false">6-S2129</f>
        <v>4</v>
      </c>
      <c r="U2129" s="3" t="n">
        <f aca="false">IF(S2129&gt;0,SUMPRODUCT(A2129:F2129,M2129:R2129)/S2129,0)</f>
        <v>74</v>
      </c>
      <c r="V2129" s="3" t="n">
        <f aca="false">IF(T2129&gt;0,(SUM(A2129:F2129)-SUMPRODUCT(A2129:F2129,M2129:R2129))/T2129,0)</f>
        <v>63.5</v>
      </c>
      <c r="W2129" s="0" t="n">
        <f aca="false">IF(_xlfn.XOR(SUM(G2129:L2129)=8,ABS(U2129-V2129)&gt;50),1,0)</f>
        <v>0</v>
      </c>
    </row>
    <row r="2130" customFormat="false" ht="15" hidden="false" customHeight="false" outlineLevel="0" collapsed="false">
      <c r="A2130" s="0" t="n">
        <v>44</v>
      </c>
      <c r="B2130" s="0" t="n">
        <v>48</v>
      </c>
      <c r="C2130" s="0" t="n">
        <v>8</v>
      </c>
      <c r="D2130" s="0" t="n">
        <v>71</v>
      </c>
      <c r="E2130" s="0" t="n">
        <v>40</v>
      </c>
      <c r="F2130" s="0" t="n">
        <v>64</v>
      </c>
      <c r="G2130" s="1" t="n">
        <f aca="false">COUNTIF($A2130:$F2130,A2130)</f>
        <v>1</v>
      </c>
      <c r="H2130" s="1" t="n">
        <f aca="false">COUNTIF($A2130:$F2130,B2130)</f>
        <v>1</v>
      </c>
      <c r="I2130" s="1" t="n">
        <f aca="false">COUNTIF($A2130:$F2130,C2130)</f>
        <v>1</v>
      </c>
      <c r="J2130" s="1" t="n">
        <f aca="false">COUNTIF($A2130:$F2130,D2130)</f>
        <v>1</v>
      </c>
      <c r="K2130" s="1" t="n">
        <f aca="false">COUNTIF($A2130:$F2130,E2130)</f>
        <v>1</v>
      </c>
      <c r="L2130" s="1" t="n">
        <f aca="false">COUNTIF($A2130:$F2130,F2130)</f>
        <v>1</v>
      </c>
      <c r="M2130" s="4" t="n">
        <f aca="false">MOD(A2130,2)</f>
        <v>0</v>
      </c>
      <c r="N2130" s="4" t="n">
        <f aca="false">MOD(B2130,2)</f>
        <v>0</v>
      </c>
      <c r="O2130" s="4" t="n">
        <f aca="false">MOD(C2130,2)</f>
        <v>0</v>
      </c>
      <c r="P2130" s="4" t="n">
        <f aca="false">MOD(D2130,2)</f>
        <v>1</v>
      </c>
      <c r="Q2130" s="4" t="n">
        <f aca="false">MOD(E2130,2)</f>
        <v>0</v>
      </c>
      <c r="R2130" s="4" t="n">
        <f aca="false">MOD(F2130,2)</f>
        <v>0</v>
      </c>
      <c r="S2130" s="2" t="n">
        <f aca="false">SUM(M2130:R2130)</f>
        <v>1</v>
      </c>
      <c r="T2130" s="2" t="n">
        <f aca="false">6-S2130</f>
        <v>5</v>
      </c>
      <c r="U2130" s="3" t="n">
        <f aca="false">IF(S2130&gt;0,SUMPRODUCT(A2130:F2130,M2130:R2130)/S2130,0)</f>
        <v>71</v>
      </c>
      <c r="V2130" s="3" t="n">
        <f aca="false">IF(T2130&gt;0,(SUM(A2130:F2130)-SUMPRODUCT(A2130:F2130,M2130:R2130))/T2130,0)</f>
        <v>40.8</v>
      </c>
      <c r="W2130" s="0" t="n">
        <f aca="false">IF(_xlfn.XOR(SUM(G2130:L2130)=8,ABS(U2130-V2130)&gt;50),1,0)</f>
        <v>0</v>
      </c>
    </row>
    <row r="2131" customFormat="false" ht="15" hidden="false" customHeight="false" outlineLevel="0" collapsed="false">
      <c r="A2131" s="0" t="n">
        <v>12</v>
      </c>
      <c r="B2131" s="0" t="n">
        <v>64</v>
      </c>
      <c r="C2131" s="0" t="n">
        <v>40</v>
      </c>
      <c r="D2131" s="0" t="n">
        <v>25</v>
      </c>
      <c r="E2131" s="0" t="n">
        <v>54</v>
      </c>
      <c r="F2131" s="0" t="n">
        <v>24</v>
      </c>
      <c r="G2131" s="1" t="n">
        <f aca="false">COUNTIF($A2131:$F2131,A2131)</f>
        <v>1</v>
      </c>
      <c r="H2131" s="1" t="n">
        <f aca="false">COUNTIF($A2131:$F2131,B2131)</f>
        <v>1</v>
      </c>
      <c r="I2131" s="1" t="n">
        <f aca="false">COUNTIF($A2131:$F2131,C2131)</f>
        <v>1</v>
      </c>
      <c r="J2131" s="1" t="n">
        <f aca="false">COUNTIF($A2131:$F2131,D2131)</f>
        <v>1</v>
      </c>
      <c r="K2131" s="1" t="n">
        <f aca="false">COUNTIF($A2131:$F2131,E2131)</f>
        <v>1</v>
      </c>
      <c r="L2131" s="1" t="n">
        <f aca="false">COUNTIF($A2131:$F2131,F2131)</f>
        <v>1</v>
      </c>
      <c r="M2131" s="4" t="n">
        <f aca="false">MOD(A2131,2)</f>
        <v>0</v>
      </c>
      <c r="N2131" s="4" t="n">
        <f aca="false">MOD(B2131,2)</f>
        <v>0</v>
      </c>
      <c r="O2131" s="4" t="n">
        <f aca="false">MOD(C2131,2)</f>
        <v>0</v>
      </c>
      <c r="P2131" s="4" t="n">
        <f aca="false">MOD(D2131,2)</f>
        <v>1</v>
      </c>
      <c r="Q2131" s="4" t="n">
        <f aca="false">MOD(E2131,2)</f>
        <v>0</v>
      </c>
      <c r="R2131" s="4" t="n">
        <f aca="false">MOD(F2131,2)</f>
        <v>0</v>
      </c>
      <c r="S2131" s="2" t="n">
        <f aca="false">SUM(M2131:R2131)</f>
        <v>1</v>
      </c>
      <c r="T2131" s="2" t="n">
        <f aca="false">6-S2131</f>
        <v>5</v>
      </c>
      <c r="U2131" s="3" t="n">
        <f aca="false">IF(S2131&gt;0,SUMPRODUCT(A2131:F2131,M2131:R2131)/S2131,0)</f>
        <v>25</v>
      </c>
      <c r="V2131" s="3" t="n">
        <f aca="false">IF(T2131&gt;0,(SUM(A2131:F2131)-SUMPRODUCT(A2131:F2131,M2131:R2131))/T2131,0)</f>
        <v>38.8</v>
      </c>
      <c r="W2131" s="0" t="n">
        <f aca="false">IF(_xlfn.XOR(SUM(G2131:L2131)=8,ABS(U2131-V2131)&gt;50),1,0)</f>
        <v>0</v>
      </c>
    </row>
    <row r="2132" customFormat="false" ht="15" hidden="false" customHeight="false" outlineLevel="0" collapsed="false">
      <c r="A2132" s="0" t="n">
        <v>7</v>
      </c>
      <c r="B2132" s="0" t="n">
        <v>1</v>
      </c>
      <c r="C2132" s="0" t="n">
        <v>1</v>
      </c>
      <c r="D2132" s="0" t="n">
        <v>84</v>
      </c>
      <c r="E2132" s="0" t="n">
        <v>81</v>
      </c>
      <c r="F2132" s="0" t="n">
        <v>57</v>
      </c>
      <c r="G2132" s="1" t="n">
        <f aca="false">COUNTIF($A2132:$F2132,A2132)</f>
        <v>1</v>
      </c>
      <c r="H2132" s="1" t="n">
        <f aca="false">COUNTIF($A2132:$F2132,B2132)</f>
        <v>2</v>
      </c>
      <c r="I2132" s="1" t="n">
        <f aca="false">COUNTIF($A2132:$F2132,C2132)</f>
        <v>2</v>
      </c>
      <c r="J2132" s="1" t="n">
        <f aca="false">COUNTIF($A2132:$F2132,D2132)</f>
        <v>1</v>
      </c>
      <c r="K2132" s="1" t="n">
        <f aca="false">COUNTIF($A2132:$F2132,E2132)</f>
        <v>1</v>
      </c>
      <c r="L2132" s="1" t="n">
        <f aca="false">COUNTIF($A2132:$F2132,F2132)</f>
        <v>1</v>
      </c>
      <c r="M2132" s="4" t="n">
        <f aca="false">MOD(A2132,2)</f>
        <v>1</v>
      </c>
      <c r="N2132" s="4" t="n">
        <f aca="false">MOD(B2132,2)</f>
        <v>1</v>
      </c>
      <c r="O2132" s="4" t="n">
        <f aca="false">MOD(C2132,2)</f>
        <v>1</v>
      </c>
      <c r="P2132" s="4" t="n">
        <f aca="false">MOD(D2132,2)</f>
        <v>0</v>
      </c>
      <c r="Q2132" s="4" t="n">
        <f aca="false">MOD(E2132,2)</f>
        <v>1</v>
      </c>
      <c r="R2132" s="4" t="n">
        <f aca="false">MOD(F2132,2)</f>
        <v>1</v>
      </c>
      <c r="S2132" s="2" t="n">
        <f aca="false">SUM(M2132:R2132)</f>
        <v>5</v>
      </c>
      <c r="T2132" s="2" t="n">
        <f aca="false">6-S2132</f>
        <v>1</v>
      </c>
      <c r="U2132" s="3" t="n">
        <f aca="false">IF(S2132&gt;0,SUMPRODUCT(A2132:F2132,M2132:R2132)/S2132,0)</f>
        <v>29.4</v>
      </c>
      <c r="V2132" s="3" t="n">
        <f aca="false">IF(T2132&gt;0,(SUM(A2132:F2132)-SUMPRODUCT(A2132:F2132,M2132:R2132))/T2132,0)</f>
        <v>84</v>
      </c>
      <c r="W2132" s="0" t="n">
        <f aca="false">IF(_xlfn.XOR(SUM(G2132:L2132)=8,ABS(U2132-V2132)&gt;50),1,0)</f>
        <v>0</v>
      </c>
    </row>
    <row r="2133" customFormat="false" ht="15" hidden="false" customHeight="false" outlineLevel="0" collapsed="false">
      <c r="A2133" s="0" t="n">
        <v>100</v>
      </c>
      <c r="B2133" s="0" t="n">
        <v>55</v>
      </c>
      <c r="C2133" s="0" t="n">
        <v>84</v>
      </c>
      <c r="D2133" s="0" t="n">
        <v>70</v>
      </c>
      <c r="E2133" s="0" t="n">
        <v>25</v>
      </c>
      <c r="F2133" s="0" t="n">
        <v>94</v>
      </c>
      <c r="G2133" s="1" t="n">
        <f aca="false">COUNTIF($A2133:$F2133,A2133)</f>
        <v>1</v>
      </c>
      <c r="H2133" s="1" t="n">
        <f aca="false">COUNTIF($A2133:$F2133,B2133)</f>
        <v>1</v>
      </c>
      <c r="I2133" s="1" t="n">
        <f aca="false">COUNTIF($A2133:$F2133,C2133)</f>
        <v>1</v>
      </c>
      <c r="J2133" s="1" t="n">
        <f aca="false">COUNTIF($A2133:$F2133,D2133)</f>
        <v>1</v>
      </c>
      <c r="K2133" s="1" t="n">
        <f aca="false">COUNTIF($A2133:$F2133,E2133)</f>
        <v>1</v>
      </c>
      <c r="L2133" s="1" t="n">
        <f aca="false">COUNTIF($A2133:$F2133,F2133)</f>
        <v>1</v>
      </c>
      <c r="M2133" s="4" t="n">
        <f aca="false">MOD(A2133,2)</f>
        <v>0</v>
      </c>
      <c r="N2133" s="4" t="n">
        <f aca="false">MOD(B2133,2)</f>
        <v>1</v>
      </c>
      <c r="O2133" s="4" t="n">
        <f aca="false">MOD(C2133,2)</f>
        <v>0</v>
      </c>
      <c r="P2133" s="4" t="n">
        <f aca="false">MOD(D2133,2)</f>
        <v>0</v>
      </c>
      <c r="Q2133" s="4" t="n">
        <f aca="false">MOD(E2133,2)</f>
        <v>1</v>
      </c>
      <c r="R2133" s="4" t="n">
        <f aca="false">MOD(F2133,2)</f>
        <v>0</v>
      </c>
      <c r="S2133" s="2" t="n">
        <f aca="false">SUM(M2133:R2133)</f>
        <v>2</v>
      </c>
      <c r="T2133" s="2" t="n">
        <f aca="false">6-S2133</f>
        <v>4</v>
      </c>
      <c r="U2133" s="3" t="n">
        <f aca="false">IF(S2133&gt;0,SUMPRODUCT(A2133:F2133,M2133:R2133)/S2133,0)</f>
        <v>40</v>
      </c>
      <c r="V2133" s="3" t="n">
        <f aca="false">IF(T2133&gt;0,(SUM(A2133:F2133)-SUMPRODUCT(A2133:F2133,M2133:R2133))/T2133,0)</f>
        <v>87</v>
      </c>
      <c r="W2133" s="0" t="n">
        <f aca="false">IF(_xlfn.XOR(SUM(G2133:L2133)=8,ABS(U2133-V2133)&gt;50),1,0)</f>
        <v>0</v>
      </c>
    </row>
    <row r="2134" customFormat="false" ht="15" hidden="false" customHeight="false" outlineLevel="0" collapsed="false">
      <c r="A2134" s="0" t="n">
        <v>98</v>
      </c>
      <c r="B2134" s="0" t="n">
        <v>73</v>
      </c>
      <c r="C2134" s="0" t="n">
        <v>56</v>
      </c>
      <c r="D2134" s="0" t="n">
        <v>12</v>
      </c>
      <c r="E2134" s="0" t="n">
        <v>20</v>
      </c>
      <c r="F2134" s="0" t="n">
        <v>44</v>
      </c>
      <c r="G2134" s="1" t="n">
        <f aca="false">COUNTIF($A2134:$F2134,A2134)</f>
        <v>1</v>
      </c>
      <c r="H2134" s="1" t="n">
        <f aca="false">COUNTIF($A2134:$F2134,B2134)</f>
        <v>1</v>
      </c>
      <c r="I2134" s="1" t="n">
        <f aca="false">COUNTIF($A2134:$F2134,C2134)</f>
        <v>1</v>
      </c>
      <c r="J2134" s="1" t="n">
        <f aca="false">COUNTIF($A2134:$F2134,D2134)</f>
        <v>1</v>
      </c>
      <c r="K2134" s="1" t="n">
        <f aca="false">COUNTIF($A2134:$F2134,E2134)</f>
        <v>1</v>
      </c>
      <c r="L2134" s="1" t="n">
        <f aca="false">COUNTIF($A2134:$F2134,F2134)</f>
        <v>1</v>
      </c>
      <c r="M2134" s="4" t="n">
        <f aca="false">MOD(A2134,2)</f>
        <v>0</v>
      </c>
      <c r="N2134" s="4" t="n">
        <f aca="false">MOD(B2134,2)</f>
        <v>1</v>
      </c>
      <c r="O2134" s="4" t="n">
        <f aca="false">MOD(C2134,2)</f>
        <v>0</v>
      </c>
      <c r="P2134" s="4" t="n">
        <f aca="false">MOD(D2134,2)</f>
        <v>0</v>
      </c>
      <c r="Q2134" s="4" t="n">
        <f aca="false">MOD(E2134,2)</f>
        <v>0</v>
      </c>
      <c r="R2134" s="4" t="n">
        <f aca="false">MOD(F2134,2)</f>
        <v>0</v>
      </c>
      <c r="S2134" s="2" t="n">
        <f aca="false">SUM(M2134:R2134)</f>
        <v>1</v>
      </c>
      <c r="T2134" s="2" t="n">
        <f aca="false">6-S2134</f>
        <v>5</v>
      </c>
      <c r="U2134" s="3" t="n">
        <f aca="false">IF(S2134&gt;0,SUMPRODUCT(A2134:F2134,M2134:R2134)/S2134,0)</f>
        <v>73</v>
      </c>
      <c r="V2134" s="3" t="n">
        <f aca="false">IF(T2134&gt;0,(SUM(A2134:F2134)-SUMPRODUCT(A2134:F2134,M2134:R2134))/T2134,0)</f>
        <v>46</v>
      </c>
      <c r="W2134" s="0" t="n">
        <f aca="false">IF(_xlfn.XOR(SUM(G2134:L2134)=8,ABS(U2134-V2134)&gt;50),1,0)</f>
        <v>0</v>
      </c>
    </row>
    <row r="2135" customFormat="false" ht="15" hidden="false" customHeight="false" outlineLevel="0" collapsed="false">
      <c r="A2135" s="0" t="n">
        <v>33</v>
      </c>
      <c r="B2135" s="0" t="n">
        <v>2</v>
      </c>
      <c r="C2135" s="0" t="n">
        <v>64</v>
      </c>
      <c r="D2135" s="0" t="n">
        <v>48</v>
      </c>
      <c r="E2135" s="0" t="n">
        <v>92</v>
      </c>
      <c r="F2135" s="0" t="n">
        <v>34</v>
      </c>
      <c r="G2135" s="1" t="n">
        <f aca="false">COUNTIF($A2135:$F2135,A2135)</f>
        <v>1</v>
      </c>
      <c r="H2135" s="1" t="n">
        <f aca="false">COUNTIF($A2135:$F2135,B2135)</f>
        <v>1</v>
      </c>
      <c r="I2135" s="1" t="n">
        <f aca="false">COUNTIF($A2135:$F2135,C2135)</f>
        <v>1</v>
      </c>
      <c r="J2135" s="1" t="n">
        <f aca="false">COUNTIF($A2135:$F2135,D2135)</f>
        <v>1</v>
      </c>
      <c r="K2135" s="1" t="n">
        <f aca="false">COUNTIF($A2135:$F2135,E2135)</f>
        <v>1</v>
      </c>
      <c r="L2135" s="1" t="n">
        <f aca="false">COUNTIF($A2135:$F2135,F2135)</f>
        <v>1</v>
      </c>
      <c r="M2135" s="4" t="n">
        <f aca="false">MOD(A2135,2)</f>
        <v>1</v>
      </c>
      <c r="N2135" s="4" t="n">
        <f aca="false">MOD(B2135,2)</f>
        <v>0</v>
      </c>
      <c r="O2135" s="4" t="n">
        <f aca="false">MOD(C2135,2)</f>
        <v>0</v>
      </c>
      <c r="P2135" s="4" t="n">
        <f aca="false">MOD(D2135,2)</f>
        <v>0</v>
      </c>
      <c r="Q2135" s="4" t="n">
        <f aca="false">MOD(E2135,2)</f>
        <v>0</v>
      </c>
      <c r="R2135" s="4" t="n">
        <f aca="false">MOD(F2135,2)</f>
        <v>0</v>
      </c>
      <c r="S2135" s="2" t="n">
        <f aca="false">SUM(M2135:R2135)</f>
        <v>1</v>
      </c>
      <c r="T2135" s="2" t="n">
        <f aca="false">6-S2135</f>
        <v>5</v>
      </c>
      <c r="U2135" s="3" t="n">
        <f aca="false">IF(S2135&gt;0,SUMPRODUCT(A2135:F2135,M2135:R2135)/S2135,0)</f>
        <v>33</v>
      </c>
      <c r="V2135" s="3" t="n">
        <f aca="false">IF(T2135&gt;0,(SUM(A2135:F2135)-SUMPRODUCT(A2135:F2135,M2135:R2135))/T2135,0)</f>
        <v>48</v>
      </c>
      <c r="W2135" s="0" t="n">
        <f aca="false">IF(_xlfn.XOR(SUM(G2135:L2135)=8,ABS(U2135-V2135)&gt;50),1,0)</f>
        <v>0</v>
      </c>
    </row>
    <row r="2136" customFormat="false" ht="15" hidden="false" customHeight="false" outlineLevel="0" collapsed="false">
      <c r="A2136" s="0" t="n">
        <v>91</v>
      </c>
      <c r="B2136" s="0" t="n">
        <v>99</v>
      </c>
      <c r="C2136" s="0" t="n">
        <v>13</v>
      </c>
      <c r="D2136" s="0" t="n">
        <v>4</v>
      </c>
      <c r="E2136" s="0" t="n">
        <v>63</v>
      </c>
      <c r="F2136" s="0" t="n">
        <v>7</v>
      </c>
      <c r="G2136" s="1" t="n">
        <f aca="false">COUNTIF($A2136:$F2136,A2136)</f>
        <v>1</v>
      </c>
      <c r="H2136" s="1" t="n">
        <f aca="false">COUNTIF($A2136:$F2136,B2136)</f>
        <v>1</v>
      </c>
      <c r="I2136" s="1" t="n">
        <f aca="false">COUNTIF($A2136:$F2136,C2136)</f>
        <v>1</v>
      </c>
      <c r="J2136" s="1" t="n">
        <f aca="false">COUNTIF($A2136:$F2136,D2136)</f>
        <v>1</v>
      </c>
      <c r="K2136" s="1" t="n">
        <f aca="false">COUNTIF($A2136:$F2136,E2136)</f>
        <v>1</v>
      </c>
      <c r="L2136" s="1" t="n">
        <f aca="false">COUNTIF($A2136:$F2136,F2136)</f>
        <v>1</v>
      </c>
      <c r="M2136" s="4" t="n">
        <f aca="false">MOD(A2136,2)</f>
        <v>1</v>
      </c>
      <c r="N2136" s="4" t="n">
        <f aca="false">MOD(B2136,2)</f>
        <v>1</v>
      </c>
      <c r="O2136" s="4" t="n">
        <f aca="false">MOD(C2136,2)</f>
        <v>1</v>
      </c>
      <c r="P2136" s="4" t="n">
        <f aca="false">MOD(D2136,2)</f>
        <v>0</v>
      </c>
      <c r="Q2136" s="4" t="n">
        <f aca="false">MOD(E2136,2)</f>
        <v>1</v>
      </c>
      <c r="R2136" s="4" t="n">
        <f aca="false">MOD(F2136,2)</f>
        <v>1</v>
      </c>
      <c r="S2136" s="2" t="n">
        <f aca="false">SUM(M2136:R2136)</f>
        <v>5</v>
      </c>
      <c r="T2136" s="2" t="n">
        <f aca="false">6-S2136</f>
        <v>1</v>
      </c>
      <c r="U2136" s="3" t="n">
        <f aca="false">IF(S2136&gt;0,SUMPRODUCT(A2136:F2136,M2136:R2136)/S2136,0)</f>
        <v>54.6</v>
      </c>
      <c r="V2136" s="3" t="n">
        <f aca="false">IF(T2136&gt;0,(SUM(A2136:F2136)-SUMPRODUCT(A2136:F2136,M2136:R2136))/T2136,0)</f>
        <v>4</v>
      </c>
      <c r="W2136" s="0" t="n">
        <f aca="false">IF(_xlfn.XOR(SUM(G2136:L2136)=8,ABS(U2136-V2136)&gt;50),1,0)</f>
        <v>1</v>
      </c>
    </row>
    <row r="2137" customFormat="false" ht="15" hidden="false" customHeight="false" outlineLevel="0" collapsed="false">
      <c r="A2137" s="0" t="n">
        <v>9</v>
      </c>
      <c r="B2137" s="0" t="n">
        <v>64</v>
      </c>
      <c r="C2137" s="0" t="n">
        <v>1</v>
      </c>
      <c r="D2137" s="0" t="n">
        <v>35</v>
      </c>
      <c r="E2137" s="0" t="n">
        <v>51</v>
      </c>
      <c r="F2137" s="0" t="n">
        <v>55</v>
      </c>
      <c r="G2137" s="1" t="n">
        <f aca="false">COUNTIF($A2137:$F2137,A2137)</f>
        <v>1</v>
      </c>
      <c r="H2137" s="1" t="n">
        <f aca="false">COUNTIF($A2137:$F2137,B2137)</f>
        <v>1</v>
      </c>
      <c r="I2137" s="1" t="n">
        <f aca="false">COUNTIF($A2137:$F2137,C2137)</f>
        <v>1</v>
      </c>
      <c r="J2137" s="1" t="n">
        <f aca="false">COUNTIF($A2137:$F2137,D2137)</f>
        <v>1</v>
      </c>
      <c r="K2137" s="1" t="n">
        <f aca="false">COUNTIF($A2137:$F2137,E2137)</f>
        <v>1</v>
      </c>
      <c r="L2137" s="1" t="n">
        <f aca="false">COUNTIF($A2137:$F2137,F2137)</f>
        <v>1</v>
      </c>
      <c r="M2137" s="4" t="n">
        <f aca="false">MOD(A2137,2)</f>
        <v>1</v>
      </c>
      <c r="N2137" s="4" t="n">
        <f aca="false">MOD(B2137,2)</f>
        <v>0</v>
      </c>
      <c r="O2137" s="4" t="n">
        <f aca="false">MOD(C2137,2)</f>
        <v>1</v>
      </c>
      <c r="P2137" s="4" t="n">
        <f aca="false">MOD(D2137,2)</f>
        <v>1</v>
      </c>
      <c r="Q2137" s="4" t="n">
        <f aca="false">MOD(E2137,2)</f>
        <v>1</v>
      </c>
      <c r="R2137" s="4" t="n">
        <f aca="false">MOD(F2137,2)</f>
        <v>1</v>
      </c>
      <c r="S2137" s="2" t="n">
        <f aca="false">SUM(M2137:R2137)</f>
        <v>5</v>
      </c>
      <c r="T2137" s="2" t="n">
        <f aca="false">6-S2137</f>
        <v>1</v>
      </c>
      <c r="U2137" s="3" t="n">
        <f aca="false">IF(S2137&gt;0,SUMPRODUCT(A2137:F2137,M2137:R2137)/S2137,0)</f>
        <v>30.2</v>
      </c>
      <c r="V2137" s="3" t="n">
        <f aca="false">IF(T2137&gt;0,(SUM(A2137:F2137)-SUMPRODUCT(A2137:F2137,M2137:R2137))/T2137,0)</f>
        <v>64</v>
      </c>
      <c r="W2137" s="0" t="n">
        <f aca="false">IF(_xlfn.XOR(SUM(G2137:L2137)=8,ABS(U2137-V2137)&gt;50),1,0)</f>
        <v>0</v>
      </c>
    </row>
    <row r="2138" customFormat="false" ht="15" hidden="false" customHeight="false" outlineLevel="0" collapsed="false">
      <c r="A2138" s="0" t="n">
        <v>38</v>
      </c>
      <c r="B2138" s="0" t="n">
        <v>47</v>
      </c>
      <c r="C2138" s="0" t="n">
        <v>1</v>
      </c>
      <c r="D2138" s="0" t="n">
        <v>16</v>
      </c>
      <c r="E2138" s="0" t="n">
        <v>31</v>
      </c>
      <c r="F2138" s="0" t="n">
        <v>78</v>
      </c>
      <c r="G2138" s="1" t="n">
        <f aca="false">COUNTIF($A2138:$F2138,A2138)</f>
        <v>1</v>
      </c>
      <c r="H2138" s="1" t="n">
        <f aca="false">COUNTIF($A2138:$F2138,B2138)</f>
        <v>1</v>
      </c>
      <c r="I2138" s="1" t="n">
        <f aca="false">COUNTIF($A2138:$F2138,C2138)</f>
        <v>1</v>
      </c>
      <c r="J2138" s="1" t="n">
        <f aca="false">COUNTIF($A2138:$F2138,D2138)</f>
        <v>1</v>
      </c>
      <c r="K2138" s="1" t="n">
        <f aca="false">COUNTIF($A2138:$F2138,E2138)</f>
        <v>1</v>
      </c>
      <c r="L2138" s="1" t="n">
        <f aca="false">COUNTIF($A2138:$F2138,F2138)</f>
        <v>1</v>
      </c>
      <c r="M2138" s="4" t="n">
        <f aca="false">MOD(A2138,2)</f>
        <v>0</v>
      </c>
      <c r="N2138" s="4" t="n">
        <f aca="false">MOD(B2138,2)</f>
        <v>1</v>
      </c>
      <c r="O2138" s="4" t="n">
        <f aca="false">MOD(C2138,2)</f>
        <v>1</v>
      </c>
      <c r="P2138" s="4" t="n">
        <f aca="false">MOD(D2138,2)</f>
        <v>0</v>
      </c>
      <c r="Q2138" s="4" t="n">
        <f aca="false">MOD(E2138,2)</f>
        <v>1</v>
      </c>
      <c r="R2138" s="4" t="n">
        <f aca="false">MOD(F2138,2)</f>
        <v>0</v>
      </c>
      <c r="S2138" s="2" t="n">
        <f aca="false">SUM(M2138:R2138)</f>
        <v>3</v>
      </c>
      <c r="T2138" s="2" t="n">
        <f aca="false">6-S2138</f>
        <v>3</v>
      </c>
      <c r="U2138" s="3" t="n">
        <f aca="false">IF(S2138&gt;0,SUMPRODUCT(A2138:F2138,M2138:R2138)/S2138,0)</f>
        <v>26.3333333333333</v>
      </c>
      <c r="V2138" s="3" t="n">
        <f aca="false">IF(T2138&gt;0,(SUM(A2138:F2138)-SUMPRODUCT(A2138:F2138,M2138:R2138))/T2138,0)</f>
        <v>44</v>
      </c>
      <c r="W2138" s="0" t="n">
        <f aca="false">IF(_xlfn.XOR(SUM(G2138:L2138)=8,ABS(U2138-V2138)&gt;50),1,0)</f>
        <v>0</v>
      </c>
    </row>
    <row r="2139" customFormat="false" ht="15" hidden="false" customHeight="false" outlineLevel="0" collapsed="false">
      <c r="A2139" s="0" t="n">
        <v>55</v>
      </c>
      <c r="B2139" s="0" t="n">
        <v>71</v>
      </c>
      <c r="C2139" s="0" t="n">
        <v>87</v>
      </c>
      <c r="D2139" s="0" t="n">
        <v>57</v>
      </c>
      <c r="E2139" s="0" t="n">
        <v>13</v>
      </c>
      <c r="F2139" s="0" t="n">
        <v>67</v>
      </c>
      <c r="G2139" s="1" t="n">
        <f aca="false">COUNTIF($A2139:$F2139,A2139)</f>
        <v>1</v>
      </c>
      <c r="H2139" s="1" t="n">
        <f aca="false">COUNTIF($A2139:$F2139,B2139)</f>
        <v>1</v>
      </c>
      <c r="I2139" s="1" t="n">
        <f aca="false">COUNTIF($A2139:$F2139,C2139)</f>
        <v>1</v>
      </c>
      <c r="J2139" s="1" t="n">
        <f aca="false">COUNTIF($A2139:$F2139,D2139)</f>
        <v>1</v>
      </c>
      <c r="K2139" s="1" t="n">
        <f aca="false">COUNTIF($A2139:$F2139,E2139)</f>
        <v>1</v>
      </c>
      <c r="L2139" s="1" t="n">
        <f aca="false">COUNTIF($A2139:$F2139,F2139)</f>
        <v>1</v>
      </c>
      <c r="M2139" s="4" t="n">
        <f aca="false">MOD(A2139,2)</f>
        <v>1</v>
      </c>
      <c r="N2139" s="4" t="n">
        <f aca="false">MOD(B2139,2)</f>
        <v>1</v>
      </c>
      <c r="O2139" s="4" t="n">
        <f aca="false">MOD(C2139,2)</f>
        <v>1</v>
      </c>
      <c r="P2139" s="4" t="n">
        <f aca="false">MOD(D2139,2)</f>
        <v>1</v>
      </c>
      <c r="Q2139" s="4" t="n">
        <f aca="false">MOD(E2139,2)</f>
        <v>1</v>
      </c>
      <c r="R2139" s="4" t="n">
        <f aca="false">MOD(F2139,2)</f>
        <v>1</v>
      </c>
      <c r="S2139" s="2" t="n">
        <f aca="false">SUM(M2139:R2139)</f>
        <v>6</v>
      </c>
      <c r="T2139" s="2" t="n">
        <f aca="false">6-S2139</f>
        <v>0</v>
      </c>
      <c r="U2139" s="3" t="n">
        <f aca="false">IF(S2139&gt;0,SUMPRODUCT(A2139:F2139,M2139:R2139)/S2139,0)</f>
        <v>58.3333333333333</v>
      </c>
      <c r="V2139" s="3" t="n">
        <f aca="false">IF(T2139&gt;0,(SUM(A2139:F2139)-SUMPRODUCT(A2139:F2139,M2139:R2139))/T2139,0)</f>
        <v>0</v>
      </c>
      <c r="W2139" s="0" t="n">
        <f aca="false">IF(_xlfn.XOR(SUM(G2139:L2139)=8,ABS(U2139-V2139)&gt;50),1,0)</f>
        <v>1</v>
      </c>
    </row>
    <row r="2140" customFormat="false" ht="15" hidden="false" customHeight="false" outlineLevel="0" collapsed="false">
      <c r="A2140" s="0" t="n">
        <v>28</v>
      </c>
      <c r="B2140" s="0" t="n">
        <v>87</v>
      </c>
      <c r="C2140" s="0" t="n">
        <v>90</v>
      </c>
      <c r="D2140" s="0" t="n">
        <v>48</v>
      </c>
      <c r="E2140" s="0" t="n">
        <v>80</v>
      </c>
      <c r="F2140" s="0" t="n">
        <v>0</v>
      </c>
      <c r="G2140" s="1" t="n">
        <f aca="false">COUNTIF($A2140:$F2140,A2140)</f>
        <v>1</v>
      </c>
      <c r="H2140" s="1" t="n">
        <f aca="false">COUNTIF($A2140:$F2140,B2140)</f>
        <v>1</v>
      </c>
      <c r="I2140" s="1" t="n">
        <f aca="false">COUNTIF($A2140:$F2140,C2140)</f>
        <v>1</v>
      </c>
      <c r="J2140" s="1" t="n">
        <f aca="false">COUNTIF($A2140:$F2140,D2140)</f>
        <v>1</v>
      </c>
      <c r="K2140" s="1" t="n">
        <f aca="false">COUNTIF($A2140:$F2140,E2140)</f>
        <v>1</v>
      </c>
      <c r="L2140" s="1" t="n">
        <f aca="false">COUNTIF($A2140:$F2140,F2140)</f>
        <v>1</v>
      </c>
      <c r="M2140" s="4" t="n">
        <f aca="false">MOD(A2140,2)</f>
        <v>0</v>
      </c>
      <c r="N2140" s="4" t="n">
        <f aca="false">MOD(B2140,2)</f>
        <v>1</v>
      </c>
      <c r="O2140" s="4" t="n">
        <f aca="false">MOD(C2140,2)</f>
        <v>0</v>
      </c>
      <c r="P2140" s="4" t="n">
        <f aca="false">MOD(D2140,2)</f>
        <v>0</v>
      </c>
      <c r="Q2140" s="4" t="n">
        <f aca="false">MOD(E2140,2)</f>
        <v>0</v>
      </c>
      <c r="R2140" s="4" t="n">
        <f aca="false">MOD(F2140,2)</f>
        <v>0</v>
      </c>
      <c r="S2140" s="2" t="n">
        <f aca="false">SUM(M2140:R2140)</f>
        <v>1</v>
      </c>
      <c r="T2140" s="2" t="n">
        <f aca="false">6-S2140</f>
        <v>5</v>
      </c>
      <c r="U2140" s="3" t="n">
        <f aca="false">IF(S2140&gt;0,SUMPRODUCT(A2140:F2140,M2140:R2140)/S2140,0)</f>
        <v>87</v>
      </c>
      <c r="V2140" s="3" t="n">
        <f aca="false">IF(T2140&gt;0,(SUM(A2140:F2140)-SUMPRODUCT(A2140:F2140,M2140:R2140))/T2140,0)</f>
        <v>49.2</v>
      </c>
      <c r="W2140" s="0" t="n">
        <f aca="false">IF(_xlfn.XOR(SUM(G2140:L2140)=8,ABS(U2140-V2140)&gt;50),1,0)</f>
        <v>0</v>
      </c>
    </row>
    <row r="2141" customFormat="false" ht="15" hidden="false" customHeight="false" outlineLevel="0" collapsed="false">
      <c r="A2141" s="0" t="n">
        <v>1</v>
      </c>
      <c r="B2141" s="0" t="n">
        <v>32</v>
      </c>
      <c r="C2141" s="0" t="n">
        <v>27</v>
      </c>
      <c r="D2141" s="0" t="n">
        <v>56</v>
      </c>
      <c r="E2141" s="0" t="n">
        <v>15</v>
      </c>
      <c r="F2141" s="0" t="n">
        <v>21</v>
      </c>
      <c r="G2141" s="1" t="n">
        <f aca="false">COUNTIF($A2141:$F2141,A2141)</f>
        <v>1</v>
      </c>
      <c r="H2141" s="1" t="n">
        <f aca="false">COUNTIF($A2141:$F2141,B2141)</f>
        <v>1</v>
      </c>
      <c r="I2141" s="1" t="n">
        <f aca="false">COUNTIF($A2141:$F2141,C2141)</f>
        <v>1</v>
      </c>
      <c r="J2141" s="1" t="n">
        <f aca="false">COUNTIF($A2141:$F2141,D2141)</f>
        <v>1</v>
      </c>
      <c r="K2141" s="1" t="n">
        <f aca="false">COUNTIF($A2141:$F2141,E2141)</f>
        <v>1</v>
      </c>
      <c r="L2141" s="1" t="n">
        <f aca="false">COUNTIF($A2141:$F2141,F2141)</f>
        <v>1</v>
      </c>
      <c r="M2141" s="4" t="n">
        <f aca="false">MOD(A2141,2)</f>
        <v>1</v>
      </c>
      <c r="N2141" s="4" t="n">
        <f aca="false">MOD(B2141,2)</f>
        <v>0</v>
      </c>
      <c r="O2141" s="4" t="n">
        <f aca="false">MOD(C2141,2)</f>
        <v>1</v>
      </c>
      <c r="P2141" s="4" t="n">
        <f aca="false">MOD(D2141,2)</f>
        <v>0</v>
      </c>
      <c r="Q2141" s="4" t="n">
        <f aca="false">MOD(E2141,2)</f>
        <v>1</v>
      </c>
      <c r="R2141" s="4" t="n">
        <f aca="false">MOD(F2141,2)</f>
        <v>1</v>
      </c>
      <c r="S2141" s="2" t="n">
        <f aca="false">SUM(M2141:R2141)</f>
        <v>4</v>
      </c>
      <c r="T2141" s="2" t="n">
        <f aca="false">6-S2141</f>
        <v>2</v>
      </c>
      <c r="U2141" s="3" t="n">
        <f aca="false">IF(S2141&gt;0,SUMPRODUCT(A2141:F2141,M2141:R2141)/S2141,0)</f>
        <v>16</v>
      </c>
      <c r="V2141" s="3" t="n">
        <f aca="false">IF(T2141&gt;0,(SUM(A2141:F2141)-SUMPRODUCT(A2141:F2141,M2141:R2141))/T2141,0)</f>
        <v>44</v>
      </c>
      <c r="W2141" s="0" t="n">
        <f aca="false">IF(_xlfn.XOR(SUM(G2141:L2141)=8,ABS(U2141-V2141)&gt;50),1,0)</f>
        <v>0</v>
      </c>
    </row>
    <row r="2142" customFormat="false" ht="15" hidden="false" customHeight="false" outlineLevel="0" collapsed="false">
      <c r="A2142" s="0" t="n">
        <v>24</v>
      </c>
      <c r="B2142" s="0" t="n">
        <v>59</v>
      </c>
      <c r="C2142" s="0" t="n">
        <v>51</v>
      </c>
      <c r="D2142" s="0" t="n">
        <v>70</v>
      </c>
      <c r="E2142" s="0" t="n">
        <v>21</v>
      </c>
      <c r="F2142" s="0" t="n">
        <v>80</v>
      </c>
      <c r="G2142" s="1" t="n">
        <f aca="false">COUNTIF($A2142:$F2142,A2142)</f>
        <v>1</v>
      </c>
      <c r="H2142" s="1" t="n">
        <f aca="false">COUNTIF($A2142:$F2142,B2142)</f>
        <v>1</v>
      </c>
      <c r="I2142" s="1" t="n">
        <f aca="false">COUNTIF($A2142:$F2142,C2142)</f>
        <v>1</v>
      </c>
      <c r="J2142" s="1" t="n">
        <f aca="false">COUNTIF($A2142:$F2142,D2142)</f>
        <v>1</v>
      </c>
      <c r="K2142" s="1" t="n">
        <f aca="false">COUNTIF($A2142:$F2142,E2142)</f>
        <v>1</v>
      </c>
      <c r="L2142" s="1" t="n">
        <f aca="false">COUNTIF($A2142:$F2142,F2142)</f>
        <v>1</v>
      </c>
      <c r="M2142" s="4" t="n">
        <f aca="false">MOD(A2142,2)</f>
        <v>0</v>
      </c>
      <c r="N2142" s="4" t="n">
        <f aca="false">MOD(B2142,2)</f>
        <v>1</v>
      </c>
      <c r="O2142" s="4" t="n">
        <f aca="false">MOD(C2142,2)</f>
        <v>1</v>
      </c>
      <c r="P2142" s="4" t="n">
        <f aca="false">MOD(D2142,2)</f>
        <v>0</v>
      </c>
      <c r="Q2142" s="4" t="n">
        <f aca="false">MOD(E2142,2)</f>
        <v>1</v>
      </c>
      <c r="R2142" s="4" t="n">
        <f aca="false">MOD(F2142,2)</f>
        <v>0</v>
      </c>
      <c r="S2142" s="2" t="n">
        <f aca="false">SUM(M2142:R2142)</f>
        <v>3</v>
      </c>
      <c r="T2142" s="2" t="n">
        <f aca="false">6-S2142</f>
        <v>3</v>
      </c>
      <c r="U2142" s="3" t="n">
        <f aca="false">IF(S2142&gt;0,SUMPRODUCT(A2142:F2142,M2142:R2142)/S2142,0)</f>
        <v>43.6666666666667</v>
      </c>
      <c r="V2142" s="3" t="n">
        <f aca="false">IF(T2142&gt;0,(SUM(A2142:F2142)-SUMPRODUCT(A2142:F2142,M2142:R2142))/T2142,0)</f>
        <v>58</v>
      </c>
      <c r="W2142" s="0" t="n">
        <f aca="false">IF(_xlfn.XOR(SUM(G2142:L2142)=8,ABS(U2142-V2142)&gt;50),1,0)</f>
        <v>0</v>
      </c>
    </row>
    <row r="2143" customFormat="false" ht="15" hidden="false" customHeight="false" outlineLevel="0" collapsed="false">
      <c r="A2143" s="0" t="n">
        <v>61</v>
      </c>
      <c r="B2143" s="0" t="n">
        <v>35</v>
      </c>
      <c r="C2143" s="0" t="n">
        <v>1</v>
      </c>
      <c r="D2143" s="0" t="n">
        <v>49</v>
      </c>
      <c r="E2143" s="0" t="n">
        <v>38</v>
      </c>
      <c r="F2143" s="0" t="n">
        <v>3</v>
      </c>
      <c r="G2143" s="1" t="n">
        <f aca="false">COUNTIF($A2143:$F2143,A2143)</f>
        <v>1</v>
      </c>
      <c r="H2143" s="1" t="n">
        <f aca="false">COUNTIF($A2143:$F2143,B2143)</f>
        <v>1</v>
      </c>
      <c r="I2143" s="1" t="n">
        <f aca="false">COUNTIF($A2143:$F2143,C2143)</f>
        <v>1</v>
      </c>
      <c r="J2143" s="1" t="n">
        <f aca="false">COUNTIF($A2143:$F2143,D2143)</f>
        <v>1</v>
      </c>
      <c r="K2143" s="1" t="n">
        <f aca="false">COUNTIF($A2143:$F2143,E2143)</f>
        <v>1</v>
      </c>
      <c r="L2143" s="1" t="n">
        <f aca="false">COUNTIF($A2143:$F2143,F2143)</f>
        <v>1</v>
      </c>
      <c r="M2143" s="4" t="n">
        <f aca="false">MOD(A2143,2)</f>
        <v>1</v>
      </c>
      <c r="N2143" s="4" t="n">
        <f aca="false">MOD(B2143,2)</f>
        <v>1</v>
      </c>
      <c r="O2143" s="4" t="n">
        <f aca="false">MOD(C2143,2)</f>
        <v>1</v>
      </c>
      <c r="P2143" s="4" t="n">
        <f aca="false">MOD(D2143,2)</f>
        <v>1</v>
      </c>
      <c r="Q2143" s="4" t="n">
        <f aca="false">MOD(E2143,2)</f>
        <v>0</v>
      </c>
      <c r="R2143" s="4" t="n">
        <f aca="false">MOD(F2143,2)</f>
        <v>1</v>
      </c>
      <c r="S2143" s="2" t="n">
        <f aca="false">SUM(M2143:R2143)</f>
        <v>5</v>
      </c>
      <c r="T2143" s="2" t="n">
        <f aca="false">6-S2143</f>
        <v>1</v>
      </c>
      <c r="U2143" s="3" t="n">
        <f aca="false">IF(S2143&gt;0,SUMPRODUCT(A2143:F2143,M2143:R2143)/S2143,0)</f>
        <v>29.8</v>
      </c>
      <c r="V2143" s="3" t="n">
        <f aca="false">IF(T2143&gt;0,(SUM(A2143:F2143)-SUMPRODUCT(A2143:F2143,M2143:R2143))/T2143,0)</f>
        <v>38</v>
      </c>
      <c r="W2143" s="0" t="n">
        <f aca="false">IF(_xlfn.XOR(SUM(G2143:L2143)=8,ABS(U2143-V2143)&gt;50),1,0)</f>
        <v>0</v>
      </c>
    </row>
    <row r="2144" customFormat="false" ht="15" hidden="false" customHeight="false" outlineLevel="0" collapsed="false">
      <c r="A2144" s="0" t="n">
        <v>26</v>
      </c>
      <c r="B2144" s="0" t="n">
        <v>14</v>
      </c>
      <c r="C2144" s="0" t="n">
        <v>58</v>
      </c>
      <c r="D2144" s="0" t="n">
        <v>92</v>
      </c>
      <c r="E2144" s="0" t="n">
        <v>11</v>
      </c>
      <c r="F2144" s="0" t="n">
        <v>81</v>
      </c>
      <c r="G2144" s="1" t="n">
        <f aca="false">COUNTIF($A2144:$F2144,A2144)</f>
        <v>1</v>
      </c>
      <c r="H2144" s="1" t="n">
        <f aca="false">COUNTIF($A2144:$F2144,B2144)</f>
        <v>1</v>
      </c>
      <c r="I2144" s="1" t="n">
        <f aca="false">COUNTIF($A2144:$F2144,C2144)</f>
        <v>1</v>
      </c>
      <c r="J2144" s="1" t="n">
        <f aca="false">COUNTIF($A2144:$F2144,D2144)</f>
        <v>1</v>
      </c>
      <c r="K2144" s="1" t="n">
        <f aca="false">COUNTIF($A2144:$F2144,E2144)</f>
        <v>1</v>
      </c>
      <c r="L2144" s="1" t="n">
        <f aca="false">COUNTIF($A2144:$F2144,F2144)</f>
        <v>1</v>
      </c>
      <c r="M2144" s="4" t="n">
        <f aca="false">MOD(A2144,2)</f>
        <v>0</v>
      </c>
      <c r="N2144" s="4" t="n">
        <f aca="false">MOD(B2144,2)</f>
        <v>0</v>
      </c>
      <c r="O2144" s="4" t="n">
        <f aca="false">MOD(C2144,2)</f>
        <v>0</v>
      </c>
      <c r="P2144" s="4" t="n">
        <f aca="false">MOD(D2144,2)</f>
        <v>0</v>
      </c>
      <c r="Q2144" s="4" t="n">
        <f aca="false">MOD(E2144,2)</f>
        <v>1</v>
      </c>
      <c r="R2144" s="4" t="n">
        <f aca="false">MOD(F2144,2)</f>
        <v>1</v>
      </c>
      <c r="S2144" s="2" t="n">
        <f aca="false">SUM(M2144:R2144)</f>
        <v>2</v>
      </c>
      <c r="T2144" s="2" t="n">
        <f aca="false">6-S2144</f>
        <v>4</v>
      </c>
      <c r="U2144" s="3" t="n">
        <f aca="false">IF(S2144&gt;0,SUMPRODUCT(A2144:F2144,M2144:R2144)/S2144,0)</f>
        <v>46</v>
      </c>
      <c r="V2144" s="3" t="n">
        <f aca="false">IF(T2144&gt;0,(SUM(A2144:F2144)-SUMPRODUCT(A2144:F2144,M2144:R2144))/T2144,0)</f>
        <v>47.5</v>
      </c>
      <c r="W2144" s="0" t="n">
        <f aca="false">IF(_xlfn.XOR(SUM(G2144:L2144)=8,ABS(U2144-V2144)&gt;50),1,0)</f>
        <v>0</v>
      </c>
    </row>
    <row r="2145" customFormat="false" ht="15" hidden="false" customHeight="false" outlineLevel="0" collapsed="false">
      <c r="A2145" s="0" t="n">
        <v>11</v>
      </c>
      <c r="B2145" s="0" t="n">
        <v>28</v>
      </c>
      <c r="C2145" s="0" t="n">
        <v>67</v>
      </c>
      <c r="D2145" s="0" t="n">
        <v>35</v>
      </c>
      <c r="E2145" s="0" t="n">
        <v>25</v>
      </c>
      <c r="F2145" s="0" t="n">
        <v>25</v>
      </c>
      <c r="G2145" s="1" t="n">
        <f aca="false">COUNTIF($A2145:$F2145,A2145)</f>
        <v>1</v>
      </c>
      <c r="H2145" s="1" t="n">
        <f aca="false">COUNTIF($A2145:$F2145,B2145)</f>
        <v>1</v>
      </c>
      <c r="I2145" s="1" t="n">
        <f aca="false">COUNTIF($A2145:$F2145,C2145)</f>
        <v>1</v>
      </c>
      <c r="J2145" s="1" t="n">
        <f aca="false">COUNTIF($A2145:$F2145,D2145)</f>
        <v>1</v>
      </c>
      <c r="K2145" s="1" t="n">
        <f aca="false">COUNTIF($A2145:$F2145,E2145)</f>
        <v>2</v>
      </c>
      <c r="L2145" s="1" t="n">
        <f aca="false">COUNTIF($A2145:$F2145,F2145)</f>
        <v>2</v>
      </c>
      <c r="M2145" s="4" t="n">
        <f aca="false">MOD(A2145,2)</f>
        <v>1</v>
      </c>
      <c r="N2145" s="4" t="n">
        <f aca="false">MOD(B2145,2)</f>
        <v>0</v>
      </c>
      <c r="O2145" s="4" t="n">
        <f aca="false">MOD(C2145,2)</f>
        <v>1</v>
      </c>
      <c r="P2145" s="4" t="n">
        <f aca="false">MOD(D2145,2)</f>
        <v>1</v>
      </c>
      <c r="Q2145" s="4" t="n">
        <f aca="false">MOD(E2145,2)</f>
        <v>1</v>
      </c>
      <c r="R2145" s="4" t="n">
        <f aca="false">MOD(F2145,2)</f>
        <v>1</v>
      </c>
      <c r="S2145" s="2" t="n">
        <f aca="false">SUM(M2145:R2145)</f>
        <v>5</v>
      </c>
      <c r="T2145" s="2" t="n">
        <f aca="false">6-S2145</f>
        <v>1</v>
      </c>
      <c r="U2145" s="3" t="n">
        <f aca="false">IF(S2145&gt;0,SUMPRODUCT(A2145:F2145,M2145:R2145)/S2145,0)</f>
        <v>32.6</v>
      </c>
      <c r="V2145" s="3" t="n">
        <f aca="false">IF(T2145&gt;0,(SUM(A2145:F2145)-SUMPRODUCT(A2145:F2145,M2145:R2145))/T2145,0)</f>
        <v>28</v>
      </c>
      <c r="W2145" s="0" t="n">
        <f aca="false">IF(_xlfn.XOR(SUM(G2145:L2145)=8,ABS(U2145-V2145)&gt;50),1,0)</f>
        <v>1</v>
      </c>
    </row>
    <row r="2146" customFormat="false" ht="15" hidden="false" customHeight="false" outlineLevel="0" collapsed="false">
      <c r="A2146" s="0" t="n">
        <v>73</v>
      </c>
      <c r="B2146" s="0" t="n">
        <v>85</v>
      </c>
      <c r="C2146" s="0" t="n">
        <v>75</v>
      </c>
      <c r="D2146" s="0" t="n">
        <v>24</v>
      </c>
      <c r="E2146" s="0" t="n">
        <v>54</v>
      </c>
      <c r="F2146" s="0" t="n">
        <v>71</v>
      </c>
      <c r="G2146" s="1" t="n">
        <f aca="false">COUNTIF($A2146:$F2146,A2146)</f>
        <v>1</v>
      </c>
      <c r="H2146" s="1" t="n">
        <f aca="false">COUNTIF($A2146:$F2146,B2146)</f>
        <v>1</v>
      </c>
      <c r="I2146" s="1" t="n">
        <f aca="false">COUNTIF($A2146:$F2146,C2146)</f>
        <v>1</v>
      </c>
      <c r="J2146" s="1" t="n">
        <f aca="false">COUNTIF($A2146:$F2146,D2146)</f>
        <v>1</v>
      </c>
      <c r="K2146" s="1" t="n">
        <f aca="false">COUNTIF($A2146:$F2146,E2146)</f>
        <v>1</v>
      </c>
      <c r="L2146" s="1" t="n">
        <f aca="false">COUNTIF($A2146:$F2146,F2146)</f>
        <v>1</v>
      </c>
      <c r="M2146" s="4" t="n">
        <f aca="false">MOD(A2146,2)</f>
        <v>1</v>
      </c>
      <c r="N2146" s="4" t="n">
        <f aca="false">MOD(B2146,2)</f>
        <v>1</v>
      </c>
      <c r="O2146" s="4" t="n">
        <f aca="false">MOD(C2146,2)</f>
        <v>1</v>
      </c>
      <c r="P2146" s="4" t="n">
        <f aca="false">MOD(D2146,2)</f>
        <v>0</v>
      </c>
      <c r="Q2146" s="4" t="n">
        <f aca="false">MOD(E2146,2)</f>
        <v>0</v>
      </c>
      <c r="R2146" s="4" t="n">
        <f aca="false">MOD(F2146,2)</f>
        <v>1</v>
      </c>
      <c r="S2146" s="2" t="n">
        <f aca="false">SUM(M2146:R2146)</f>
        <v>4</v>
      </c>
      <c r="T2146" s="2" t="n">
        <f aca="false">6-S2146</f>
        <v>2</v>
      </c>
      <c r="U2146" s="3" t="n">
        <f aca="false">IF(S2146&gt;0,SUMPRODUCT(A2146:F2146,M2146:R2146)/S2146,0)</f>
        <v>76</v>
      </c>
      <c r="V2146" s="3" t="n">
        <f aca="false">IF(T2146&gt;0,(SUM(A2146:F2146)-SUMPRODUCT(A2146:F2146,M2146:R2146))/T2146,0)</f>
        <v>39</v>
      </c>
      <c r="W2146" s="0" t="n">
        <f aca="false">IF(_xlfn.XOR(SUM(G2146:L2146)=8,ABS(U2146-V2146)&gt;50),1,0)</f>
        <v>0</v>
      </c>
    </row>
    <row r="2147" customFormat="false" ht="15" hidden="false" customHeight="false" outlineLevel="0" collapsed="false">
      <c r="A2147" s="0" t="n">
        <v>77</v>
      </c>
      <c r="B2147" s="0" t="n">
        <v>17</v>
      </c>
      <c r="C2147" s="0" t="n">
        <v>20</v>
      </c>
      <c r="D2147" s="0" t="n">
        <v>32</v>
      </c>
      <c r="E2147" s="0" t="n">
        <v>14</v>
      </c>
      <c r="F2147" s="0" t="n">
        <v>41</v>
      </c>
      <c r="G2147" s="1" t="n">
        <f aca="false">COUNTIF($A2147:$F2147,A2147)</f>
        <v>1</v>
      </c>
      <c r="H2147" s="1" t="n">
        <f aca="false">COUNTIF($A2147:$F2147,B2147)</f>
        <v>1</v>
      </c>
      <c r="I2147" s="1" t="n">
        <f aca="false">COUNTIF($A2147:$F2147,C2147)</f>
        <v>1</v>
      </c>
      <c r="J2147" s="1" t="n">
        <f aca="false">COUNTIF($A2147:$F2147,D2147)</f>
        <v>1</v>
      </c>
      <c r="K2147" s="1" t="n">
        <f aca="false">COUNTIF($A2147:$F2147,E2147)</f>
        <v>1</v>
      </c>
      <c r="L2147" s="1" t="n">
        <f aca="false">COUNTIF($A2147:$F2147,F2147)</f>
        <v>1</v>
      </c>
      <c r="M2147" s="4" t="n">
        <f aca="false">MOD(A2147,2)</f>
        <v>1</v>
      </c>
      <c r="N2147" s="4" t="n">
        <f aca="false">MOD(B2147,2)</f>
        <v>1</v>
      </c>
      <c r="O2147" s="4" t="n">
        <f aca="false">MOD(C2147,2)</f>
        <v>0</v>
      </c>
      <c r="P2147" s="4" t="n">
        <f aca="false">MOD(D2147,2)</f>
        <v>0</v>
      </c>
      <c r="Q2147" s="4" t="n">
        <f aca="false">MOD(E2147,2)</f>
        <v>0</v>
      </c>
      <c r="R2147" s="4" t="n">
        <f aca="false">MOD(F2147,2)</f>
        <v>1</v>
      </c>
      <c r="S2147" s="2" t="n">
        <f aca="false">SUM(M2147:R2147)</f>
        <v>3</v>
      </c>
      <c r="T2147" s="2" t="n">
        <f aca="false">6-S2147</f>
        <v>3</v>
      </c>
      <c r="U2147" s="3" t="n">
        <f aca="false">IF(S2147&gt;0,SUMPRODUCT(A2147:F2147,M2147:R2147)/S2147,0)</f>
        <v>45</v>
      </c>
      <c r="V2147" s="3" t="n">
        <f aca="false">IF(T2147&gt;0,(SUM(A2147:F2147)-SUMPRODUCT(A2147:F2147,M2147:R2147))/T2147,0)</f>
        <v>22</v>
      </c>
      <c r="W2147" s="0" t="n">
        <f aca="false">IF(_xlfn.XOR(SUM(G2147:L2147)=8,ABS(U2147-V2147)&gt;50),1,0)</f>
        <v>0</v>
      </c>
    </row>
    <row r="2148" customFormat="false" ht="15" hidden="false" customHeight="false" outlineLevel="0" collapsed="false">
      <c r="A2148" s="0" t="n">
        <v>40</v>
      </c>
      <c r="B2148" s="0" t="n">
        <v>43</v>
      </c>
      <c r="C2148" s="0" t="n">
        <v>42</v>
      </c>
      <c r="D2148" s="0" t="n">
        <v>90</v>
      </c>
      <c r="E2148" s="0" t="n">
        <v>95</v>
      </c>
      <c r="F2148" s="0" t="n">
        <v>65</v>
      </c>
      <c r="G2148" s="1" t="n">
        <f aca="false">COUNTIF($A2148:$F2148,A2148)</f>
        <v>1</v>
      </c>
      <c r="H2148" s="1" t="n">
        <f aca="false">COUNTIF($A2148:$F2148,B2148)</f>
        <v>1</v>
      </c>
      <c r="I2148" s="1" t="n">
        <f aca="false">COUNTIF($A2148:$F2148,C2148)</f>
        <v>1</v>
      </c>
      <c r="J2148" s="1" t="n">
        <f aca="false">COUNTIF($A2148:$F2148,D2148)</f>
        <v>1</v>
      </c>
      <c r="K2148" s="1" t="n">
        <f aca="false">COUNTIF($A2148:$F2148,E2148)</f>
        <v>1</v>
      </c>
      <c r="L2148" s="1" t="n">
        <f aca="false">COUNTIF($A2148:$F2148,F2148)</f>
        <v>1</v>
      </c>
      <c r="M2148" s="4" t="n">
        <f aca="false">MOD(A2148,2)</f>
        <v>0</v>
      </c>
      <c r="N2148" s="4" t="n">
        <f aca="false">MOD(B2148,2)</f>
        <v>1</v>
      </c>
      <c r="O2148" s="4" t="n">
        <f aca="false">MOD(C2148,2)</f>
        <v>0</v>
      </c>
      <c r="P2148" s="4" t="n">
        <f aca="false">MOD(D2148,2)</f>
        <v>0</v>
      </c>
      <c r="Q2148" s="4" t="n">
        <f aca="false">MOD(E2148,2)</f>
        <v>1</v>
      </c>
      <c r="R2148" s="4" t="n">
        <f aca="false">MOD(F2148,2)</f>
        <v>1</v>
      </c>
      <c r="S2148" s="2" t="n">
        <f aca="false">SUM(M2148:R2148)</f>
        <v>3</v>
      </c>
      <c r="T2148" s="2" t="n">
        <f aca="false">6-S2148</f>
        <v>3</v>
      </c>
      <c r="U2148" s="3" t="n">
        <f aca="false">IF(S2148&gt;0,SUMPRODUCT(A2148:F2148,M2148:R2148)/S2148,0)</f>
        <v>67.6666666666667</v>
      </c>
      <c r="V2148" s="3" t="n">
        <f aca="false">IF(T2148&gt;0,(SUM(A2148:F2148)-SUMPRODUCT(A2148:F2148,M2148:R2148))/T2148,0)</f>
        <v>57.3333333333333</v>
      </c>
      <c r="W2148" s="0" t="n">
        <f aca="false">IF(_xlfn.XOR(SUM(G2148:L2148)=8,ABS(U2148-V2148)&gt;50),1,0)</f>
        <v>0</v>
      </c>
    </row>
    <row r="2149" customFormat="false" ht="15" hidden="false" customHeight="false" outlineLevel="0" collapsed="false">
      <c r="A2149" s="0" t="n">
        <v>80</v>
      </c>
      <c r="B2149" s="0" t="n">
        <v>83</v>
      </c>
      <c r="C2149" s="0" t="n">
        <v>30</v>
      </c>
      <c r="D2149" s="0" t="n">
        <v>23</v>
      </c>
      <c r="E2149" s="0" t="n">
        <v>32</v>
      </c>
      <c r="F2149" s="0" t="n">
        <v>48</v>
      </c>
      <c r="G2149" s="1" t="n">
        <f aca="false">COUNTIF($A2149:$F2149,A2149)</f>
        <v>1</v>
      </c>
      <c r="H2149" s="1" t="n">
        <f aca="false">COUNTIF($A2149:$F2149,B2149)</f>
        <v>1</v>
      </c>
      <c r="I2149" s="1" t="n">
        <f aca="false">COUNTIF($A2149:$F2149,C2149)</f>
        <v>1</v>
      </c>
      <c r="J2149" s="1" t="n">
        <f aca="false">COUNTIF($A2149:$F2149,D2149)</f>
        <v>1</v>
      </c>
      <c r="K2149" s="1" t="n">
        <f aca="false">COUNTIF($A2149:$F2149,E2149)</f>
        <v>1</v>
      </c>
      <c r="L2149" s="1" t="n">
        <f aca="false">COUNTIF($A2149:$F2149,F2149)</f>
        <v>1</v>
      </c>
      <c r="M2149" s="4" t="n">
        <f aca="false">MOD(A2149,2)</f>
        <v>0</v>
      </c>
      <c r="N2149" s="4" t="n">
        <f aca="false">MOD(B2149,2)</f>
        <v>1</v>
      </c>
      <c r="O2149" s="4" t="n">
        <f aca="false">MOD(C2149,2)</f>
        <v>0</v>
      </c>
      <c r="P2149" s="4" t="n">
        <f aca="false">MOD(D2149,2)</f>
        <v>1</v>
      </c>
      <c r="Q2149" s="4" t="n">
        <f aca="false">MOD(E2149,2)</f>
        <v>0</v>
      </c>
      <c r="R2149" s="4" t="n">
        <f aca="false">MOD(F2149,2)</f>
        <v>0</v>
      </c>
      <c r="S2149" s="2" t="n">
        <f aca="false">SUM(M2149:R2149)</f>
        <v>2</v>
      </c>
      <c r="T2149" s="2" t="n">
        <f aca="false">6-S2149</f>
        <v>4</v>
      </c>
      <c r="U2149" s="3" t="n">
        <f aca="false">IF(S2149&gt;0,SUMPRODUCT(A2149:F2149,M2149:R2149)/S2149,0)</f>
        <v>53</v>
      </c>
      <c r="V2149" s="3" t="n">
        <f aca="false">IF(T2149&gt;0,(SUM(A2149:F2149)-SUMPRODUCT(A2149:F2149,M2149:R2149))/T2149,0)</f>
        <v>47.5</v>
      </c>
      <c r="W2149" s="0" t="n">
        <f aca="false">IF(_xlfn.XOR(SUM(G2149:L2149)=8,ABS(U2149-V2149)&gt;50),1,0)</f>
        <v>0</v>
      </c>
    </row>
    <row r="2150" customFormat="false" ht="15" hidden="false" customHeight="false" outlineLevel="0" collapsed="false">
      <c r="A2150" s="0" t="n">
        <v>84</v>
      </c>
      <c r="B2150" s="0" t="n">
        <v>91</v>
      </c>
      <c r="C2150" s="0" t="n">
        <v>69</v>
      </c>
      <c r="D2150" s="0" t="n">
        <v>25</v>
      </c>
      <c r="E2150" s="0" t="n">
        <v>28</v>
      </c>
      <c r="F2150" s="0" t="n">
        <v>77</v>
      </c>
      <c r="G2150" s="1" t="n">
        <f aca="false">COUNTIF($A2150:$F2150,A2150)</f>
        <v>1</v>
      </c>
      <c r="H2150" s="1" t="n">
        <f aca="false">COUNTIF($A2150:$F2150,B2150)</f>
        <v>1</v>
      </c>
      <c r="I2150" s="1" t="n">
        <f aca="false">COUNTIF($A2150:$F2150,C2150)</f>
        <v>1</v>
      </c>
      <c r="J2150" s="1" t="n">
        <f aca="false">COUNTIF($A2150:$F2150,D2150)</f>
        <v>1</v>
      </c>
      <c r="K2150" s="1" t="n">
        <f aca="false">COUNTIF($A2150:$F2150,E2150)</f>
        <v>1</v>
      </c>
      <c r="L2150" s="1" t="n">
        <f aca="false">COUNTIF($A2150:$F2150,F2150)</f>
        <v>1</v>
      </c>
      <c r="M2150" s="4" t="n">
        <f aca="false">MOD(A2150,2)</f>
        <v>0</v>
      </c>
      <c r="N2150" s="4" t="n">
        <f aca="false">MOD(B2150,2)</f>
        <v>1</v>
      </c>
      <c r="O2150" s="4" t="n">
        <f aca="false">MOD(C2150,2)</f>
        <v>1</v>
      </c>
      <c r="P2150" s="4" t="n">
        <f aca="false">MOD(D2150,2)</f>
        <v>1</v>
      </c>
      <c r="Q2150" s="4" t="n">
        <f aca="false">MOD(E2150,2)</f>
        <v>0</v>
      </c>
      <c r="R2150" s="4" t="n">
        <f aca="false">MOD(F2150,2)</f>
        <v>1</v>
      </c>
      <c r="S2150" s="2" t="n">
        <f aca="false">SUM(M2150:R2150)</f>
        <v>4</v>
      </c>
      <c r="T2150" s="2" t="n">
        <f aca="false">6-S2150</f>
        <v>2</v>
      </c>
      <c r="U2150" s="3" t="n">
        <f aca="false">IF(S2150&gt;0,SUMPRODUCT(A2150:F2150,M2150:R2150)/S2150,0)</f>
        <v>65.5</v>
      </c>
      <c r="V2150" s="3" t="n">
        <f aca="false">IF(T2150&gt;0,(SUM(A2150:F2150)-SUMPRODUCT(A2150:F2150,M2150:R2150))/T2150,0)</f>
        <v>56</v>
      </c>
      <c r="W2150" s="0" t="n">
        <f aca="false">IF(_xlfn.XOR(SUM(G2150:L2150)=8,ABS(U2150-V2150)&gt;50),1,0)</f>
        <v>0</v>
      </c>
    </row>
    <row r="2151" customFormat="false" ht="15" hidden="false" customHeight="false" outlineLevel="0" collapsed="false">
      <c r="A2151" s="0" t="n">
        <v>47</v>
      </c>
      <c r="B2151" s="0" t="n">
        <v>50</v>
      </c>
      <c r="C2151" s="0" t="n">
        <v>21</v>
      </c>
      <c r="D2151" s="0" t="n">
        <v>88</v>
      </c>
      <c r="E2151" s="0" t="n">
        <v>7</v>
      </c>
      <c r="F2151" s="0" t="n">
        <v>88</v>
      </c>
      <c r="G2151" s="1" t="n">
        <f aca="false">COUNTIF($A2151:$F2151,A2151)</f>
        <v>1</v>
      </c>
      <c r="H2151" s="1" t="n">
        <f aca="false">COUNTIF($A2151:$F2151,B2151)</f>
        <v>1</v>
      </c>
      <c r="I2151" s="1" t="n">
        <f aca="false">COUNTIF($A2151:$F2151,C2151)</f>
        <v>1</v>
      </c>
      <c r="J2151" s="1" t="n">
        <f aca="false">COUNTIF($A2151:$F2151,D2151)</f>
        <v>2</v>
      </c>
      <c r="K2151" s="1" t="n">
        <f aca="false">COUNTIF($A2151:$F2151,E2151)</f>
        <v>1</v>
      </c>
      <c r="L2151" s="1" t="n">
        <f aca="false">COUNTIF($A2151:$F2151,F2151)</f>
        <v>2</v>
      </c>
      <c r="M2151" s="4" t="n">
        <f aca="false">MOD(A2151,2)</f>
        <v>1</v>
      </c>
      <c r="N2151" s="4" t="n">
        <f aca="false">MOD(B2151,2)</f>
        <v>0</v>
      </c>
      <c r="O2151" s="4" t="n">
        <f aca="false">MOD(C2151,2)</f>
        <v>1</v>
      </c>
      <c r="P2151" s="4" t="n">
        <f aca="false">MOD(D2151,2)</f>
        <v>0</v>
      </c>
      <c r="Q2151" s="4" t="n">
        <f aca="false">MOD(E2151,2)</f>
        <v>1</v>
      </c>
      <c r="R2151" s="4" t="n">
        <f aca="false">MOD(F2151,2)</f>
        <v>0</v>
      </c>
      <c r="S2151" s="2" t="n">
        <f aca="false">SUM(M2151:R2151)</f>
        <v>3</v>
      </c>
      <c r="T2151" s="2" t="n">
        <f aca="false">6-S2151</f>
        <v>3</v>
      </c>
      <c r="U2151" s="3" t="n">
        <f aca="false">IF(S2151&gt;0,SUMPRODUCT(A2151:F2151,M2151:R2151)/S2151,0)</f>
        <v>25</v>
      </c>
      <c r="V2151" s="3" t="n">
        <f aca="false">IF(T2151&gt;0,(SUM(A2151:F2151)-SUMPRODUCT(A2151:F2151,M2151:R2151))/T2151,0)</f>
        <v>75.3333333333333</v>
      </c>
      <c r="W2151" s="0" t="n">
        <f aca="false">IF(_xlfn.XOR(SUM(G2151:L2151)=8,ABS(U2151-V2151)&gt;50),1,0)</f>
        <v>0</v>
      </c>
    </row>
    <row r="2152" customFormat="false" ht="15" hidden="false" customHeight="false" outlineLevel="0" collapsed="false">
      <c r="A2152" s="0" t="n">
        <v>21</v>
      </c>
      <c r="B2152" s="0" t="n">
        <v>101</v>
      </c>
      <c r="C2152" s="0" t="n">
        <v>44</v>
      </c>
      <c r="D2152" s="0" t="n">
        <v>76</v>
      </c>
      <c r="E2152" s="0" t="n">
        <v>77</v>
      </c>
      <c r="F2152" s="0" t="n">
        <v>93</v>
      </c>
      <c r="G2152" s="1" t="n">
        <f aca="false">COUNTIF($A2152:$F2152,A2152)</f>
        <v>1</v>
      </c>
      <c r="H2152" s="1" t="n">
        <f aca="false">COUNTIF($A2152:$F2152,B2152)</f>
        <v>1</v>
      </c>
      <c r="I2152" s="1" t="n">
        <f aca="false">COUNTIF($A2152:$F2152,C2152)</f>
        <v>1</v>
      </c>
      <c r="J2152" s="1" t="n">
        <f aca="false">COUNTIF($A2152:$F2152,D2152)</f>
        <v>1</v>
      </c>
      <c r="K2152" s="1" t="n">
        <f aca="false">COUNTIF($A2152:$F2152,E2152)</f>
        <v>1</v>
      </c>
      <c r="L2152" s="1" t="n">
        <f aca="false">COUNTIF($A2152:$F2152,F2152)</f>
        <v>1</v>
      </c>
      <c r="M2152" s="4" t="n">
        <f aca="false">MOD(A2152,2)</f>
        <v>1</v>
      </c>
      <c r="N2152" s="4" t="n">
        <f aca="false">MOD(B2152,2)</f>
        <v>1</v>
      </c>
      <c r="O2152" s="4" t="n">
        <f aca="false">MOD(C2152,2)</f>
        <v>0</v>
      </c>
      <c r="P2152" s="4" t="n">
        <f aca="false">MOD(D2152,2)</f>
        <v>0</v>
      </c>
      <c r="Q2152" s="4" t="n">
        <f aca="false">MOD(E2152,2)</f>
        <v>1</v>
      </c>
      <c r="R2152" s="4" t="n">
        <f aca="false">MOD(F2152,2)</f>
        <v>1</v>
      </c>
      <c r="S2152" s="2" t="n">
        <f aca="false">SUM(M2152:R2152)</f>
        <v>4</v>
      </c>
      <c r="T2152" s="2" t="n">
        <f aca="false">6-S2152</f>
        <v>2</v>
      </c>
      <c r="U2152" s="3" t="n">
        <f aca="false">IF(S2152&gt;0,SUMPRODUCT(A2152:F2152,M2152:R2152)/S2152,0)</f>
        <v>73</v>
      </c>
      <c r="V2152" s="3" t="n">
        <f aca="false">IF(T2152&gt;0,(SUM(A2152:F2152)-SUMPRODUCT(A2152:F2152,M2152:R2152))/T2152,0)</f>
        <v>60</v>
      </c>
      <c r="W2152" s="0" t="n">
        <f aca="false">IF(_xlfn.XOR(SUM(G2152:L2152)=8,ABS(U2152-V2152)&gt;50),1,0)</f>
        <v>0</v>
      </c>
    </row>
    <row r="2153" customFormat="false" ht="15" hidden="false" customHeight="false" outlineLevel="0" collapsed="false">
      <c r="A2153" s="0" t="n">
        <v>89</v>
      </c>
      <c r="B2153" s="0" t="n">
        <v>29</v>
      </c>
      <c r="C2153" s="0" t="n">
        <v>50</v>
      </c>
      <c r="D2153" s="0" t="n">
        <v>45</v>
      </c>
      <c r="E2153" s="0" t="n">
        <v>77</v>
      </c>
      <c r="F2153" s="0" t="n">
        <v>58</v>
      </c>
      <c r="G2153" s="1" t="n">
        <f aca="false">COUNTIF($A2153:$F2153,A2153)</f>
        <v>1</v>
      </c>
      <c r="H2153" s="1" t="n">
        <f aca="false">COUNTIF($A2153:$F2153,B2153)</f>
        <v>1</v>
      </c>
      <c r="I2153" s="1" t="n">
        <f aca="false">COUNTIF($A2153:$F2153,C2153)</f>
        <v>1</v>
      </c>
      <c r="J2153" s="1" t="n">
        <f aca="false">COUNTIF($A2153:$F2153,D2153)</f>
        <v>1</v>
      </c>
      <c r="K2153" s="1" t="n">
        <f aca="false">COUNTIF($A2153:$F2153,E2153)</f>
        <v>1</v>
      </c>
      <c r="L2153" s="1" t="n">
        <f aca="false">COUNTIF($A2153:$F2153,F2153)</f>
        <v>1</v>
      </c>
      <c r="M2153" s="4" t="n">
        <f aca="false">MOD(A2153,2)</f>
        <v>1</v>
      </c>
      <c r="N2153" s="4" t="n">
        <f aca="false">MOD(B2153,2)</f>
        <v>1</v>
      </c>
      <c r="O2153" s="4" t="n">
        <f aca="false">MOD(C2153,2)</f>
        <v>0</v>
      </c>
      <c r="P2153" s="4" t="n">
        <f aca="false">MOD(D2153,2)</f>
        <v>1</v>
      </c>
      <c r="Q2153" s="4" t="n">
        <f aca="false">MOD(E2153,2)</f>
        <v>1</v>
      </c>
      <c r="R2153" s="4" t="n">
        <f aca="false">MOD(F2153,2)</f>
        <v>0</v>
      </c>
      <c r="S2153" s="2" t="n">
        <f aca="false">SUM(M2153:R2153)</f>
        <v>4</v>
      </c>
      <c r="T2153" s="2" t="n">
        <f aca="false">6-S2153</f>
        <v>2</v>
      </c>
      <c r="U2153" s="3" t="n">
        <f aca="false">IF(S2153&gt;0,SUMPRODUCT(A2153:F2153,M2153:R2153)/S2153,0)</f>
        <v>60</v>
      </c>
      <c r="V2153" s="3" t="n">
        <f aca="false">IF(T2153&gt;0,(SUM(A2153:F2153)-SUMPRODUCT(A2153:F2153,M2153:R2153))/T2153,0)</f>
        <v>54</v>
      </c>
      <c r="W2153" s="0" t="n">
        <f aca="false">IF(_xlfn.XOR(SUM(G2153:L2153)=8,ABS(U2153-V2153)&gt;50),1,0)</f>
        <v>0</v>
      </c>
    </row>
    <row r="2154" customFormat="false" ht="15" hidden="false" customHeight="false" outlineLevel="0" collapsed="false">
      <c r="A2154" s="0" t="n">
        <v>36</v>
      </c>
      <c r="B2154" s="0" t="n">
        <v>68</v>
      </c>
      <c r="C2154" s="0" t="n">
        <v>30</v>
      </c>
      <c r="D2154" s="0" t="n">
        <v>72</v>
      </c>
      <c r="E2154" s="0" t="n">
        <v>43</v>
      </c>
      <c r="F2154" s="0" t="n">
        <v>35</v>
      </c>
      <c r="G2154" s="1" t="n">
        <f aca="false">COUNTIF($A2154:$F2154,A2154)</f>
        <v>1</v>
      </c>
      <c r="H2154" s="1" t="n">
        <f aca="false">COUNTIF($A2154:$F2154,B2154)</f>
        <v>1</v>
      </c>
      <c r="I2154" s="1" t="n">
        <f aca="false">COUNTIF($A2154:$F2154,C2154)</f>
        <v>1</v>
      </c>
      <c r="J2154" s="1" t="n">
        <f aca="false">COUNTIF($A2154:$F2154,D2154)</f>
        <v>1</v>
      </c>
      <c r="K2154" s="1" t="n">
        <f aca="false">COUNTIF($A2154:$F2154,E2154)</f>
        <v>1</v>
      </c>
      <c r="L2154" s="1" t="n">
        <f aca="false">COUNTIF($A2154:$F2154,F2154)</f>
        <v>1</v>
      </c>
      <c r="M2154" s="4" t="n">
        <f aca="false">MOD(A2154,2)</f>
        <v>0</v>
      </c>
      <c r="N2154" s="4" t="n">
        <f aca="false">MOD(B2154,2)</f>
        <v>0</v>
      </c>
      <c r="O2154" s="4" t="n">
        <f aca="false">MOD(C2154,2)</f>
        <v>0</v>
      </c>
      <c r="P2154" s="4" t="n">
        <f aca="false">MOD(D2154,2)</f>
        <v>0</v>
      </c>
      <c r="Q2154" s="4" t="n">
        <f aca="false">MOD(E2154,2)</f>
        <v>1</v>
      </c>
      <c r="R2154" s="4" t="n">
        <f aca="false">MOD(F2154,2)</f>
        <v>1</v>
      </c>
      <c r="S2154" s="2" t="n">
        <f aca="false">SUM(M2154:R2154)</f>
        <v>2</v>
      </c>
      <c r="T2154" s="2" t="n">
        <f aca="false">6-S2154</f>
        <v>4</v>
      </c>
      <c r="U2154" s="3" t="n">
        <f aca="false">IF(S2154&gt;0,SUMPRODUCT(A2154:F2154,M2154:R2154)/S2154,0)</f>
        <v>39</v>
      </c>
      <c r="V2154" s="3" t="n">
        <f aca="false">IF(T2154&gt;0,(SUM(A2154:F2154)-SUMPRODUCT(A2154:F2154,M2154:R2154))/T2154,0)</f>
        <v>51.5</v>
      </c>
      <c r="W2154" s="0" t="n">
        <f aca="false">IF(_xlfn.XOR(SUM(G2154:L2154)=8,ABS(U2154-V2154)&gt;50),1,0)</f>
        <v>0</v>
      </c>
    </row>
    <row r="2155" customFormat="false" ht="15" hidden="false" customHeight="false" outlineLevel="0" collapsed="false">
      <c r="A2155" s="0" t="n">
        <v>16</v>
      </c>
      <c r="B2155" s="0" t="n">
        <v>71</v>
      </c>
      <c r="C2155" s="0" t="n">
        <v>30</v>
      </c>
      <c r="D2155" s="0" t="n">
        <v>35</v>
      </c>
      <c r="E2155" s="0" t="n">
        <v>16</v>
      </c>
      <c r="F2155" s="0" t="n">
        <v>17</v>
      </c>
      <c r="G2155" s="1" t="n">
        <f aca="false">COUNTIF($A2155:$F2155,A2155)</f>
        <v>2</v>
      </c>
      <c r="H2155" s="1" t="n">
        <f aca="false">COUNTIF($A2155:$F2155,B2155)</f>
        <v>1</v>
      </c>
      <c r="I2155" s="1" t="n">
        <f aca="false">COUNTIF($A2155:$F2155,C2155)</f>
        <v>1</v>
      </c>
      <c r="J2155" s="1" t="n">
        <f aca="false">COUNTIF($A2155:$F2155,D2155)</f>
        <v>1</v>
      </c>
      <c r="K2155" s="1" t="n">
        <f aca="false">COUNTIF($A2155:$F2155,E2155)</f>
        <v>2</v>
      </c>
      <c r="L2155" s="1" t="n">
        <f aca="false">COUNTIF($A2155:$F2155,F2155)</f>
        <v>1</v>
      </c>
      <c r="M2155" s="4" t="n">
        <f aca="false">MOD(A2155,2)</f>
        <v>0</v>
      </c>
      <c r="N2155" s="4" t="n">
        <f aca="false">MOD(B2155,2)</f>
        <v>1</v>
      </c>
      <c r="O2155" s="4" t="n">
        <f aca="false">MOD(C2155,2)</f>
        <v>0</v>
      </c>
      <c r="P2155" s="4" t="n">
        <f aca="false">MOD(D2155,2)</f>
        <v>1</v>
      </c>
      <c r="Q2155" s="4" t="n">
        <f aca="false">MOD(E2155,2)</f>
        <v>0</v>
      </c>
      <c r="R2155" s="4" t="n">
        <f aca="false">MOD(F2155,2)</f>
        <v>1</v>
      </c>
      <c r="S2155" s="2" t="n">
        <f aca="false">SUM(M2155:R2155)</f>
        <v>3</v>
      </c>
      <c r="T2155" s="2" t="n">
        <f aca="false">6-S2155</f>
        <v>3</v>
      </c>
      <c r="U2155" s="3" t="n">
        <f aca="false">IF(S2155&gt;0,SUMPRODUCT(A2155:F2155,M2155:R2155)/S2155,0)</f>
        <v>41</v>
      </c>
      <c r="V2155" s="3" t="n">
        <f aca="false">IF(T2155&gt;0,(SUM(A2155:F2155)-SUMPRODUCT(A2155:F2155,M2155:R2155))/T2155,0)</f>
        <v>20.6666666666667</v>
      </c>
      <c r="W2155" s="0" t="n">
        <f aca="false">IF(_xlfn.XOR(SUM(G2155:L2155)=8,ABS(U2155-V2155)&gt;50),1,0)</f>
        <v>1</v>
      </c>
    </row>
    <row r="2156" customFormat="false" ht="15" hidden="false" customHeight="false" outlineLevel="0" collapsed="false">
      <c r="A2156" s="0" t="n">
        <v>0</v>
      </c>
      <c r="B2156" s="0" t="n">
        <v>92</v>
      </c>
      <c r="C2156" s="0" t="n">
        <v>5</v>
      </c>
      <c r="D2156" s="0" t="n">
        <v>25</v>
      </c>
      <c r="E2156" s="0" t="n">
        <v>42</v>
      </c>
      <c r="F2156" s="0" t="n">
        <v>0</v>
      </c>
      <c r="G2156" s="1" t="n">
        <f aca="false">COUNTIF($A2156:$F2156,A2156)</f>
        <v>2</v>
      </c>
      <c r="H2156" s="1" t="n">
        <f aca="false">COUNTIF($A2156:$F2156,B2156)</f>
        <v>1</v>
      </c>
      <c r="I2156" s="1" t="n">
        <f aca="false">COUNTIF($A2156:$F2156,C2156)</f>
        <v>1</v>
      </c>
      <c r="J2156" s="1" t="n">
        <f aca="false">COUNTIF($A2156:$F2156,D2156)</f>
        <v>1</v>
      </c>
      <c r="K2156" s="1" t="n">
        <f aca="false">COUNTIF($A2156:$F2156,E2156)</f>
        <v>1</v>
      </c>
      <c r="L2156" s="1" t="n">
        <f aca="false">COUNTIF($A2156:$F2156,F2156)</f>
        <v>2</v>
      </c>
      <c r="M2156" s="4" t="n">
        <f aca="false">MOD(A2156,2)</f>
        <v>0</v>
      </c>
      <c r="N2156" s="4" t="n">
        <f aca="false">MOD(B2156,2)</f>
        <v>0</v>
      </c>
      <c r="O2156" s="4" t="n">
        <f aca="false">MOD(C2156,2)</f>
        <v>1</v>
      </c>
      <c r="P2156" s="4" t="n">
        <f aca="false">MOD(D2156,2)</f>
        <v>1</v>
      </c>
      <c r="Q2156" s="4" t="n">
        <f aca="false">MOD(E2156,2)</f>
        <v>0</v>
      </c>
      <c r="R2156" s="4" t="n">
        <f aca="false">MOD(F2156,2)</f>
        <v>0</v>
      </c>
      <c r="S2156" s="2" t="n">
        <f aca="false">SUM(M2156:R2156)</f>
        <v>2</v>
      </c>
      <c r="T2156" s="2" t="n">
        <f aca="false">6-S2156</f>
        <v>4</v>
      </c>
      <c r="U2156" s="3" t="n">
        <f aca="false">IF(S2156&gt;0,SUMPRODUCT(A2156:F2156,M2156:R2156)/S2156,0)</f>
        <v>15</v>
      </c>
      <c r="V2156" s="3" t="n">
        <f aca="false">IF(T2156&gt;0,(SUM(A2156:F2156)-SUMPRODUCT(A2156:F2156,M2156:R2156))/T2156,0)</f>
        <v>33.5</v>
      </c>
      <c r="W2156" s="0" t="n">
        <f aca="false">IF(_xlfn.XOR(SUM(G2156:L2156)=8,ABS(U2156-V2156)&gt;50),1,0)</f>
        <v>1</v>
      </c>
    </row>
    <row r="2157" customFormat="false" ht="15" hidden="false" customHeight="false" outlineLevel="0" collapsed="false">
      <c r="A2157" s="0" t="n">
        <v>42</v>
      </c>
      <c r="B2157" s="0" t="n">
        <v>52</v>
      </c>
      <c r="C2157" s="0" t="n">
        <v>34</v>
      </c>
      <c r="D2157" s="0" t="n">
        <v>5</v>
      </c>
      <c r="E2157" s="0" t="n">
        <v>89</v>
      </c>
      <c r="F2157" s="0" t="n">
        <v>47</v>
      </c>
      <c r="G2157" s="1" t="n">
        <f aca="false">COUNTIF($A2157:$F2157,A2157)</f>
        <v>1</v>
      </c>
      <c r="H2157" s="1" t="n">
        <f aca="false">COUNTIF($A2157:$F2157,B2157)</f>
        <v>1</v>
      </c>
      <c r="I2157" s="1" t="n">
        <f aca="false">COUNTIF($A2157:$F2157,C2157)</f>
        <v>1</v>
      </c>
      <c r="J2157" s="1" t="n">
        <f aca="false">COUNTIF($A2157:$F2157,D2157)</f>
        <v>1</v>
      </c>
      <c r="K2157" s="1" t="n">
        <f aca="false">COUNTIF($A2157:$F2157,E2157)</f>
        <v>1</v>
      </c>
      <c r="L2157" s="1" t="n">
        <f aca="false">COUNTIF($A2157:$F2157,F2157)</f>
        <v>1</v>
      </c>
      <c r="M2157" s="4" t="n">
        <f aca="false">MOD(A2157,2)</f>
        <v>0</v>
      </c>
      <c r="N2157" s="4" t="n">
        <f aca="false">MOD(B2157,2)</f>
        <v>0</v>
      </c>
      <c r="O2157" s="4" t="n">
        <f aca="false">MOD(C2157,2)</f>
        <v>0</v>
      </c>
      <c r="P2157" s="4" t="n">
        <f aca="false">MOD(D2157,2)</f>
        <v>1</v>
      </c>
      <c r="Q2157" s="4" t="n">
        <f aca="false">MOD(E2157,2)</f>
        <v>1</v>
      </c>
      <c r="R2157" s="4" t="n">
        <f aca="false">MOD(F2157,2)</f>
        <v>1</v>
      </c>
      <c r="S2157" s="2" t="n">
        <f aca="false">SUM(M2157:R2157)</f>
        <v>3</v>
      </c>
      <c r="T2157" s="2" t="n">
        <f aca="false">6-S2157</f>
        <v>3</v>
      </c>
      <c r="U2157" s="3" t="n">
        <f aca="false">IF(S2157&gt;0,SUMPRODUCT(A2157:F2157,M2157:R2157)/S2157,0)</f>
        <v>47</v>
      </c>
      <c r="V2157" s="3" t="n">
        <f aca="false">IF(T2157&gt;0,(SUM(A2157:F2157)-SUMPRODUCT(A2157:F2157,M2157:R2157))/T2157,0)</f>
        <v>42.6666666666667</v>
      </c>
      <c r="W2157" s="0" t="n">
        <f aca="false">IF(_xlfn.XOR(SUM(G2157:L2157)=8,ABS(U2157-V2157)&gt;50),1,0)</f>
        <v>0</v>
      </c>
    </row>
    <row r="2158" customFormat="false" ht="15" hidden="false" customHeight="false" outlineLevel="0" collapsed="false">
      <c r="A2158" s="0" t="n">
        <v>3</v>
      </c>
      <c r="B2158" s="0" t="n">
        <v>100</v>
      </c>
      <c r="C2158" s="0" t="n">
        <v>52</v>
      </c>
      <c r="D2158" s="0" t="n">
        <v>30</v>
      </c>
      <c r="E2158" s="0" t="n">
        <v>55</v>
      </c>
      <c r="F2158" s="0" t="n">
        <v>57</v>
      </c>
      <c r="G2158" s="1" t="n">
        <f aca="false">COUNTIF($A2158:$F2158,A2158)</f>
        <v>1</v>
      </c>
      <c r="H2158" s="1" t="n">
        <f aca="false">COUNTIF($A2158:$F2158,B2158)</f>
        <v>1</v>
      </c>
      <c r="I2158" s="1" t="n">
        <f aca="false">COUNTIF($A2158:$F2158,C2158)</f>
        <v>1</v>
      </c>
      <c r="J2158" s="1" t="n">
        <f aca="false">COUNTIF($A2158:$F2158,D2158)</f>
        <v>1</v>
      </c>
      <c r="K2158" s="1" t="n">
        <f aca="false">COUNTIF($A2158:$F2158,E2158)</f>
        <v>1</v>
      </c>
      <c r="L2158" s="1" t="n">
        <f aca="false">COUNTIF($A2158:$F2158,F2158)</f>
        <v>1</v>
      </c>
      <c r="M2158" s="4" t="n">
        <f aca="false">MOD(A2158,2)</f>
        <v>1</v>
      </c>
      <c r="N2158" s="4" t="n">
        <f aca="false">MOD(B2158,2)</f>
        <v>0</v>
      </c>
      <c r="O2158" s="4" t="n">
        <f aca="false">MOD(C2158,2)</f>
        <v>0</v>
      </c>
      <c r="P2158" s="4" t="n">
        <f aca="false">MOD(D2158,2)</f>
        <v>0</v>
      </c>
      <c r="Q2158" s="4" t="n">
        <f aca="false">MOD(E2158,2)</f>
        <v>1</v>
      </c>
      <c r="R2158" s="4" t="n">
        <f aca="false">MOD(F2158,2)</f>
        <v>1</v>
      </c>
      <c r="S2158" s="2" t="n">
        <f aca="false">SUM(M2158:R2158)</f>
        <v>3</v>
      </c>
      <c r="T2158" s="2" t="n">
        <f aca="false">6-S2158</f>
        <v>3</v>
      </c>
      <c r="U2158" s="3" t="n">
        <f aca="false">IF(S2158&gt;0,SUMPRODUCT(A2158:F2158,M2158:R2158)/S2158,0)</f>
        <v>38.3333333333333</v>
      </c>
      <c r="V2158" s="3" t="n">
        <f aca="false">IF(T2158&gt;0,(SUM(A2158:F2158)-SUMPRODUCT(A2158:F2158,M2158:R2158))/T2158,0)</f>
        <v>60.6666666666667</v>
      </c>
      <c r="W2158" s="0" t="n">
        <f aca="false">IF(_xlfn.XOR(SUM(G2158:L2158)=8,ABS(U2158-V2158)&gt;50),1,0)</f>
        <v>0</v>
      </c>
    </row>
    <row r="2159" customFormat="false" ht="15" hidden="false" customHeight="false" outlineLevel="0" collapsed="false">
      <c r="A2159" s="0" t="n">
        <v>86</v>
      </c>
      <c r="B2159" s="0" t="n">
        <v>68</v>
      </c>
      <c r="C2159" s="0" t="n">
        <v>51</v>
      </c>
      <c r="D2159" s="0" t="n">
        <v>39</v>
      </c>
      <c r="E2159" s="0" t="n">
        <v>91</v>
      </c>
      <c r="F2159" s="0" t="n">
        <v>26</v>
      </c>
      <c r="G2159" s="1" t="n">
        <f aca="false">COUNTIF($A2159:$F2159,A2159)</f>
        <v>1</v>
      </c>
      <c r="H2159" s="1" t="n">
        <f aca="false">COUNTIF($A2159:$F2159,B2159)</f>
        <v>1</v>
      </c>
      <c r="I2159" s="1" t="n">
        <f aca="false">COUNTIF($A2159:$F2159,C2159)</f>
        <v>1</v>
      </c>
      <c r="J2159" s="1" t="n">
        <f aca="false">COUNTIF($A2159:$F2159,D2159)</f>
        <v>1</v>
      </c>
      <c r="K2159" s="1" t="n">
        <f aca="false">COUNTIF($A2159:$F2159,E2159)</f>
        <v>1</v>
      </c>
      <c r="L2159" s="1" t="n">
        <f aca="false">COUNTIF($A2159:$F2159,F2159)</f>
        <v>1</v>
      </c>
      <c r="M2159" s="4" t="n">
        <f aca="false">MOD(A2159,2)</f>
        <v>0</v>
      </c>
      <c r="N2159" s="4" t="n">
        <f aca="false">MOD(B2159,2)</f>
        <v>0</v>
      </c>
      <c r="O2159" s="4" t="n">
        <f aca="false">MOD(C2159,2)</f>
        <v>1</v>
      </c>
      <c r="P2159" s="4" t="n">
        <f aca="false">MOD(D2159,2)</f>
        <v>1</v>
      </c>
      <c r="Q2159" s="4" t="n">
        <f aca="false">MOD(E2159,2)</f>
        <v>1</v>
      </c>
      <c r="R2159" s="4" t="n">
        <f aca="false">MOD(F2159,2)</f>
        <v>0</v>
      </c>
      <c r="S2159" s="2" t="n">
        <f aca="false">SUM(M2159:R2159)</f>
        <v>3</v>
      </c>
      <c r="T2159" s="2" t="n">
        <f aca="false">6-S2159</f>
        <v>3</v>
      </c>
      <c r="U2159" s="3" t="n">
        <f aca="false">IF(S2159&gt;0,SUMPRODUCT(A2159:F2159,M2159:R2159)/S2159,0)</f>
        <v>60.3333333333333</v>
      </c>
      <c r="V2159" s="3" t="n">
        <f aca="false">IF(T2159&gt;0,(SUM(A2159:F2159)-SUMPRODUCT(A2159:F2159,M2159:R2159))/T2159,0)</f>
        <v>60</v>
      </c>
      <c r="W2159" s="0" t="n">
        <f aca="false">IF(_xlfn.XOR(SUM(G2159:L2159)=8,ABS(U2159-V2159)&gt;50),1,0)</f>
        <v>0</v>
      </c>
    </row>
    <row r="2160" customFormat="false" ht="15" hidden="false" customHeight="false" outlineLevel="0" collapsed="false">
      <c r="A2160" s="0" t="n">
        <v>27</v>
      </c>
      <c r="B2160" s="0" t="n">
        <v>64</v>
      </c>
      <c r="C2160" s="0" t="n">
        <v>78</v>
      </c>
      <c r="D2160" s="0" t="n">
        <v>53</v>
      </c>
      <c r="E2160" s="0" t="n">
        <v>64</v>
      </c>
      <c r="F2160" s="0" t="n">
        <v>72</v>
      </c>
      <c r="G2160" s="1" t="n">
        <f aca="false">COUNTIF($A2160:$F2160,A2160)</f>
        <v>1</v>
      </c>
      <c r="H2160" s="1" t="n">
        <f aca="false">COUNTIF($A2160:$F2160,B2160)</f>
        <v>2</v>
      </c>
      <c r="I2160" s="1" t="n">
        <f aca="false">COUNTIF($A2160:$F2160,C2160)</f>
        <v>1</v>
      </c>
      <c r="J2160" s="1" t="n">
        <f aca="false">COUNTIF($A2160:$F2160,D2160)</f>
        <v>1</v>
      </c>
      <c r="K2160" s="1" t="n">
        <f aca="false">COUNTIF($A2160:$F2160,E2160)</f>
        <v>2</v>
      </c>
      <c r="L2160" s="1" t="n">
        <f aca="false">COUNTIF($A2160:$F2160,F2160)</f>
        <v>1</v>
      </c>
      <c r="M2160" s="4" t="n">
        <f aca="false">MOD(A2160,2)</f>
        <v>1</v>
      </c>
      <c r="N2160" s="4" t="n">
        <f aca="false">MOD(B2160,2)</f>
        <v>0</v>
      </c>
      <c r="O2160" s="4" t="n">
        <f aca="false">MOD(C2160,2)</f>
        <v>0</v>
      </c>
      <c r="P2160" s="4" t="n">
        <f aca="false">MOD(D2160,2)</f>
        <v>1</v>
      </c>
      <c r="Q2160" s="4" t="n">
        <f aca="false">MOD(E2160,2)</f>
        <v>0</v>
      </c>
      <c r="R2160" s="4" t="n">
        <f aca="false">MOD(F2160,2)</f>
        <v>0</v>
      </c>
      <c r="S2160" s="2" t="n">
        <f aca="false">SUM(M2160:R2160)</f>
        <v>2</v>
      </c>
      <c r="T2160" s="2" t="n">
        <f aca="false">6-S2160</f>
        <v>4</v>
      </c>
      <c r="U2160" s="3" t="n">
        <f aca="false">IF(S2160&gt;0,SUMPRODUCT(A2160:F2160,M2160:R2160)/S2160,0)</f>
        <v>40</v>
      </c>
      <c r="V2160" s="3" t="n">
        <f aca="false">IF(T2160&gt;0,(SUM(A2160:F2160)-SUMPRODUCT(A2160:F2160,M2160:R2160))/T2160,0)</f>
        <v>69.5</v>
      </c>
      <c r="W2160" s="0" t="n">
        <f aca="false">IF(_xlfn.XOR(SUM(G2160:L2160)=8,ABS(U2160-V2160)&gt;50),1,0)</f>
        <v>1</v>
      </c>
    </row>
    <row r="2161" customFormat="false" ht="15" hidden="false" customHeight="false" outlineLevel="0" collapsed="false">
      <c r="A2161" s="0" t="n">
        <v>37</v>
      </c>
      <c r="B2161" s="0" t="n">
        <v>74</v>
      </c>
      <c r="C2161" s="0" t="n">
        <v>21</v>
      </c>
      <c r="D2161" s="0" t="n">
        <v>95</v>
      </c>
      <c r="E2161" s="0" t="n">
        <v>55</v>
      </c>
      <c r="F2161" s="0" t="n">
        <v>49</v>
      </c>
      <c r="G2161" s="1" t="n">
        <f aca="false">COUNTIF($A2161:$F2161,A2161)</f>
        <v>1</v>
      </c>
      <c r="H2161" s="1" t="n">
        <f aca="false">COUNTIF($A2161:$F2161,B2161)</f>
        <v>1</v>
      </c>
      <c r="I2161" s="1" t="n">
        <f aca="false">COUNTIF($A2161:$F2161,C2161)</f>
        <v>1</v>
      </c>
      <c r="J2161" s="1" t="n">
        <f aca="false">COUNTIF($A2161:$F2161,D2161)</f>
        <v>1</v>
      </c>
      <c r="K2161" s="1" t="n">
        <f aca="false">COUNTIF($A2161:$F2161,E2161)</f>
        <v>1</v>
      </c>
      <c r="L2161" s="1" t="n">
        <f aca="false">COUNTIF($A2161:$F2161,F2161)</f>
        <v>1</v>
      </c>
      <c r="M2161" s="4" t="n">
        <f aca="false">MOD(A2161,2)</f>
        <v>1</v>
      </c>
      <c r="N2161" s="4" t="n">
        <f aca="false">MOD(B2161,2)</f>
        <v>0</v>
      </c>
      <c r="O2161" s="4" t="n">
        <f aca="false">MOD(C2161,2)</f>
        <v>1</v>
      </c>
      <c r="P2161" s="4" t="n">
        <f aca="false">MOD(D2161,2)</f>
        <v>1</v>
      </c>
      <c r="Q2161" s="4" t="n">
        <f aca="false">MOD(E2161,2)</f>
        <v>1</v>
      </c>
      <c r="R2161" s="4" t="n">
        <f aca="false">MOD(F2161,2)</f>
        <v>1</v>
      </c>
      <c r="S2161" s="2" t="n">
        <f aca="false">SUM(M2161:R2161)</f>
        <v>5</v>
      </c>
      <c r="T2161" s="2" t="n">
        <f aca="false">6-S2161</f>
        <v>1</v>
      </c>
      <c r="U2161" s="3" t="n">
        <f aca="false">IF(S2161&gt;0,SUMPRODUCT(A2161:F2161,M2161:R2161)/S2161,0)</f>
        <v>51.4</v>
      </c>
      <c r="V2161" s="3" t="n">
        <f aca="false">IF(T2161&gt;0,(SUM(A2161:F2161)-SUMPRODUCT(A2161:F2161,M2161:R2161))/T2161,0)</f>
        <v>74</v>
      </c>
      <c r="W2161" s="0" t="n">
        <f aca="false">IF(_xlfn.XOR(SUM(G2161:L2161)=8,ABS(U2161-V2161)&gt;50),1,0)</f>
        <v>0</v>
      </c>
    </row>
    <row r="2162" customFormat="false" ht="15" hidden="false" customHeight="false" outlineLevel="0" collapsed="false">
      <c r="A2162" s="0" t="n">
        <v>63</v>
      </c>
      <c r="B2162" s="0" t="n">
        <v>87</v>
      </c>
      <c r="C2162" s="0" t="n">
        <v>62</v>
      </c>
      <c r="D2162" s="0" t="n">
        <v>79</v>
      </c>
      <c r="E2162" s="0" t="n">
        <v>40</v>
      </c>
      <c r="F2162" s="0" t="n">
        <v>37</v>
      </c>
      <c r="G2162" s="1" t="n">
        <f aca="false">COUNTIF($A2162:$F2162,A2162)</f>
        <v>1</v>
      </c>
      <c r="H2162" s="1" t="n">
        <f aca="false">COUNTIF($A2162:$F2162,B2162)</f>
        <v>1</v>
      </c>
      <c r="I2162" s="1" t="n">
        <f aca="false">COUNTIF($A2162:$F2162,C2162)</f>
        <v>1</v>
      </c>
      <c r="J2162" s="1" t="n">
        <f aca="false">COUNTIF($A2162:$F2162,D2162)</f>
        <v>1</v>
      </c>
      <c r="K2162" s="1" t="n">
        <f aca="false">COUNTIF($A2162:$F2162,E2162)</f>
        <v>1</v>
      </c>
      <c r="L2162" s="1" t="n">
        <f aca="false">COUNTIF($A2162:$F2162,F2162)</f>
        <v>1</v>
      </c>
      <c r="M2162" s="4" t="n">
        <f aca="false">MOD(A2162,2)</f>
        <v>1</v>
      </c>
      <c r="N2162" s="4" t="n">
        <f aca="false">MOD(B2162,2)</f>
        <v>1</v>
      </c>
      <c r="O2162" s="4" t="n">
        <f aca="false">MOD(C2162,2)</f>
        <v>0</v>
      </c>
      <c r="P2162" s="4" t="n">
        <f aca="false">MOD(D2162,2)</f>
        <v>1</v>
      </c>
      <c r="Q2162" s="4" t="n">
        <f aca="false">MOD(E2162,2)</f>
        <v>0</v>
      </c>
      <c r="R2162" s="4" t="n">
        <f aca="false">MOD(F2162,2)</f>
        <v>1</v>
      </c>
      <c r="S2162" s="2" t="n">
        <f aca="false">SUM(M2162:R2162)</f>
        <v>4</v>
      </c>
      <c r="T2162" s="2" t="n">
        <f aca="false">6-S2162</f>
        <v>2</v>
      </c>
      <c r="U2162" s="3" t="n">
        <f aca="false">IF(S2162&gt;0,SUMPRODUCT(A2162:F2162,M2162:R2162)/S2162,0)</f>
        <v>66.5</v>
      </c>
      <c r="V2162" s="3" t="n">
        <f aca="false">IF(T2162&gt;0,(SUM(A2162:F2162)-SUMPRODUCT(A2162:F2162,M2162:R2162))/T2162,0)</f>
        <v>51</v>
      </c>
      <c r="W2162" s="0" t="n">
        <f aca="false">IF(_xlfn.XOR(SUM(G2162:L2162)=8,ABS(U2162-V2162)&gt;50),1,0)</f>
        <v>0</v>
      </c>
    </row>
    <row r="2163" customFormat="false" ht="15" hidden="false" customHeight="false" outlineLevel="0" collapsed="false">
      <c r="A2163" s="0" t="n">
        <v>31</v>
      </c>
      <c r="B2163" s="0" t="n">
        <v>71</v>
      </c>
      <c r="C2163" s="0" t="n">
        <v>61</v>
      </c>
      <c r="D2163" s="0" t="n">
        <v>11</v>
      </c>
      <c r="E2163" s="0" t="n">
        <v>88</v>
      </c>
      <c r="F2163" s="0" t="n">
        <v>16</v>
      </c>
      <c r="G2163" s="1" t="n">
        <f aca="false">COUNTIF($A2163:$F2163,A2163)</f>
        <v>1</v>
      </c>
      <c r="H2163" s="1" t="n">
        <f aca="false">COUNTIF($A2163:$F2163,B2163)</f>
        <v>1</v>
      </c>
      <c r="I2163" s="1" t="n">
        <f aca="false">COUNTIF($A2163:$F2163,C2163)</f>
        <v>1</v>
      </c>
      <c r="J2163" s="1" t="n">
        <f aca="false">COUNTIF($A2163:$F2163,D2163)</f>
        <v>1</v>
      </c>
      <c r="K2163" s="1" t="n">
        <f aca="false">COUNTIF($A2163:$F2163,E2163)</f>
        <v>1</v>
      </c>
      <c r="L2163" s="1" t="n">
        <f aca="false">COUNTIF($A2163:$F2163,F2163)</f>
        <v>1</v>
      </c>
      <c r="M2163" s="4" t="n">
        <f aca="false">MOD(A2163,2)</f>
        <v>1</v>
      </c>
      <c r="N2163" s="4" t="n">
        <f aca="false">MOD(B2163,2)</f>
        <v>1</v>
      </c>
      <c r="O2163" s="4" t="n">
        <f aca="false">MOD(C2163,2)</f>
        <v>1</v>
      </c>
      <c r="P2163" s="4" t="n">
        <f aca="false">MOD(D2163,2)</f>
        <v>1</v>
      </c>
      <c r="Q2163" s="4" t="n">
        <f aca="false">MOD(E2163,2)</f>
        <v>0</v>
      </c>
      <c r="R2163" s="4" t="n">
        <f aca="false">MOD(F2163,2)</f>
        <v>0</v>
      </c>
      <c r="S2163" s="2" t="n">
        <f aca="false">SUM(M2163:R2163)</f>
        <v>4</v>
      </c>
      <c r="T2163" s="2" t="n">
        <f aca="false">6-S2163</f>
        <v>2</v>
      </c>
      <c r="U2163" s="3" t="n">
        <f aca="false">IF(S2163&gt;0,SUMPRODUCT(A2163:F2163,M2163:R2163)/S2163,0)</f>
        <v>43.5</v>
      </c>
      <c r="V2163" s="3" t="n">
        <f aca="false">IF(T2163&gt;0,(SUM(A2163:F2163)-SUMPRODUCT(A2163:F2163,M2163:R2163))/T2163,0)</f>
        <v>52</v>
      </c>
      <c r="W2163" s="0" t="n">
        <f aca="false">IF(_xlfn.XOR(SUM(G2163:L2163)=8,ABS(U2163-V2163)&gt;50),1,0)</f>
        <v>0</v>
      </c>
    </row>
    <row r="2164" customFormat="false" ht="15" hidden="false" customHeight="false" outlineLevel="0" collapsed="false">
      <c r="A2164" s="0" t="n">
        <v>75</v>
      </c>
      <c r="B2164" s="0" t="n">
        <v>38</v>
      </c>
      <c r="C2164" s="0" t="n">
        <v>31</v>
      </c>
      <c r="D2164" s="0" t="n">
        <v>41</v>
      </c>
      <c r="E2164" s="0" t="n">
        <v>73</v>
      </c>
      <c r="F2164" s="0" t="n">
        <v>99</v>
      </c>
      <c r="G2164" s="1" t="n">
        <f aca="false">COUNTIF($A2164:$F2164,A2164)</f>
        <v>1</v>
      </c>
      <c r="H2164" s="1" t="n">
        <f aca="false">COUNTIF($A2164:$F2164,B2164)</f>
        <v>1</v>
      </c>
      <c r="I2164" s="1" t="n">
        <f aca="false">COUNTIF($A2164:$F2164,C2164)</f>
        <v>1</v>
      </c>
      <c r="J2164" s="1" t="n">
        <f aca="false">COUNTIF($A2164:$F2164,D2164)</f>
        <v>1</v>
      </c>
      <c r="K2164" s="1" t="n">
        <f aca="false">COUNTIF($A2164:$F2164,E2164)</f>
        <v>1</v>
      </c>
      <c r="L2164" s="1" t="n">
        <f aca="false">COUNTIF($A2164:$F2164,F2164)</f>
        <v>1</v>
      </c>
      <c r="M2164" s="4" t="n">
        <f aca="false">MOD(A2164,2)</f>
        <v>1</v>
      </c>
      <c r="N2164" s="4" t="n">
        <f aca="false">MOD(B2164,2)</f>
        <v>0</v>
      </c>
      <c r="O2164" s="4" t="n">
        <f aca="false">MOD(C2164,2)</f>
        <v>1</v>
      </c>
      <c r="P2164" s="4" t="n">
        <f aca="false">MOD(D2164,2)</f>
        <v>1</v>
      </c>
      <c r="Q2164" s="4" t="n">
        <f aca="false">MOD(E2164,2)</f>
        <v>1</v>
      </c>
      <c r="R2164" s="4" t="n">
        <f aca="false">MOD(F2164,2)</f>
        <v>1</v>
      </c>
      <c r="S2164" s="2" t="n">
        <f aca="false">SUM(M2164:R2164)</f>
        <v>5</v>
      </c>
      <c r="T2164" s="2" t="n">
        <f aca="false">6-S2164</f>
        <v>1</v>
      </c>
      <c r="U2164" s="3" t="n">
        <f aca="false">IF(S2164&gt;0,SUMPRODUCT(A2164:F2164,M2164:R2164)/S2164,0)</f>
        <v>63.8</v>
      </c>
      <c r="V2164" s="3" t="n">
        <f aca="false">IF(T2164&gt;0,(SUM(A2164:F2164)-SUMPRODUCT(A2164:F2164,M2164:R2164))/T2164,0)</f>
        <v>38</v>
      </c>
      <c r="W2164" s="0" t="n">
        <f aca="false">IF(_xlfn.XOR(SUM(G2164:L2164)=8,ABS(U2164-V2164)&gt;50),1,0)</f>
        <v>0</v>
      </c>
    </row>
    <row r="2165" customFormat="false" ht="15" hidden="false" customHeight="false" outlineLevel="0" collapsed="false">
      <c r="A2165" s="0" t="n">
        <v>70</v>
      </c>
      <c r="B2165" s="0" t="n">
        <v>6</v>
      </c>
      <c r="C2165" s="0" t="n">
        <v>62</v>
      </c>
      <c r="D2165" s="0" t="n">
        <v>62</v>
      </c>
      <c r="E2165" s="0" t="n">
        <v>22</v>
      </c>
      <c r="F2165" s="0" t="n">
        <v>65</v>
      </c>
      <c r="G2165" s="1" t="n">
        <f aca="false">COUNTIF($A2165:$F2165,A2165)</f>
        <v>1</v>
      </c>
      <c r="H2165" s="1" t="n">
        <f aca="false">COUNTIF($A2165:$F2165,B2165)</f>
        <v>1</v>
      </c>
      <c r="I2165" s="1" t="n">
        <f aca="false">COUNTIF($A2165:$F2165,C2165)</f>
        <v>2</v>
      </c>
      <c r="J2165" s="1" t="n">
        <f aca="false">COUNTIF($A2165:$F2165,D2165)</f>
        <v>2</v>
      </c>
      <c r="K2165" s="1" t="n">
        <f aca="false">COUNTIF($A2165:$F2165,E2165)</f>
        <v>1</v>
      </c>
      <c r="L2165" s="1" t="n">
        <f aca="false">COUNTIF($A2165:$F2165,F2165)</f>
        <v>1</v>
      </c>
      <c r="M2165" s="4" t="n">
        <f aca="false">MOD(A2165,2)</f>
        <v>0</v>
      </c>
      <c r="N2165" s="4" t="n">
        <f aca="false">MOD(B2165,2)</f>
        <v>0</v>
      </c>
      <c r="O2165" s="4" t="n">
        <f aca="false">MOD(C2165,2)</f>
        <v>0</v>
      </c>
      <c r="P2165" s="4" t="n">
        <f aca="false">MOD(D2165,2)</f>
        <v>0</v>
      </c>
      <c r="Q2165" s="4" t="n">
        <f aca="false">MOD(E2165,2)</f>
        <v>0</v>
      </c>
      <c r="R2165" s="4" t="n">
        <f aca="false">MOD(F2165,2)</f>
        <v>1</v>
      </c>
      <c r="S2165" s="2" t="n">
        <f aca="false">SUM(M2165:R2165)</f>
        <v>1</v>
      </c>
      <c r="T2165" s="2" t="n">
        <f aca="false">6-S2165</f>
        <v>5</v>
      </c>
      <c r="U2165" s="3" t="n">
        <f aca="false">IF(S2165&gt;0,SUMPRODUCT(A2165:F2165,M2165:R2165)/S2165,0)</f>
        <v>65</v>
      </c>
      <c r="V2165" s="3" t="n">
        <f aca="false">IF(T2165&gt;0,(SUM(A2165:F2165)-SUMPRODUCT(A2165:F2165,M2165:R2165))/T2165,0)</f>
        <v>44.4</v>
      </c>
      <c r="W2165" s="0" t="n">
        <f aca="false">IF(_xlfn.XOR(SUM(G2165:L2165)=8,ABS(U2165-V2165)&gt;50),1,0)</f>
        <v>1</v>
      </c>
    </row>
    <row r="2166" customFormat="false" ht="15" hidden="false" customHeight="false" outlineLevel="0" collapsed="false">
      <c r="A2166" s="0" t="n">
        <v>63</v>
      </c>
      <c r="B2166" s="0" t="n">
        <v>98</v>
      </c>
      <c r="C2166" s="0" t="n">
        <v>93</v>
      </c>
      <c r="D2166" s="0" t="n">
        <v>78</v>
      </c>
      <c r="E2166" s="0" t="n">
        <v>36</v>
      </c>
      <c r="F2166" s="0" t="n">
        <v>66</v>
      </c>
      <c r="G2166" s="1" t="n">
        <f aca="false">COUNTIF($A2166:$F2166,A2166)</f>
        <v>1</v>
      </c>
      <c r="H2166" s="1" t="n">
        <f aca="false">COUNTIF($A2166:$F2166,B2166)</f>
        <v>1</v>
      </c>
      <c r="I2166" s="1" t="n">
        <f aca="false">COUNTIF($A2166:$F2166,C2166)</f>
        <v>1</v>
      </c>
      <c r="J2166" s="1" t="n">
        <f aca="false">COUNTIF($A2166:$F2166,D2166)</f>
        <v>1</v>
      </c>
      <c r="K2166" s="1" t="n">
        <f aca="false">COUNTIF($A2166:$F2166,E2166)</f>
        <v>1</v>
      </c>
      <c r="L2166" s="1" t="n">
        <f aca="false">COUNTIF($A2166:$F2166,F2166)</f>
        <v>1</v>
      </c>
      <c r="M2166" s="4" t="n">
        <f aca="false">MOD(A2166,2)</f>
        <v>1</v>
      </c>
      <c r="N2166" s="4" t="n">
        <f aca="false">MOD(B2166,2)</f>
        <v>0</v>
      </c>
      <c r="O2166" s="4" t="n">
        <f aca="false">MOD(C2166,2)</f>
        <v>1</v>
      </c>
      <c r="P2166" s="4" t="n">
        <f aca="false">MOD(D2166,2)</f>
        <v>0</v>
      </c>
      <c r="Q2166" s="4" t="n">
        <f aca="false">MOD(E2166,2)</f>
        <v>0</v>
      </c>
      <c r="R2166" s="4" t="n">
        <f aca="false">MOD(F2166,2)</f>
        <v>0</v>
      </c>
      <c r="S2166" s="2" t="n">
        <f aca="false">SUM(M2166:R2166)</f>
        <v>2</v>
      </c>
      <c r="T2166" s="2" t="n">
        <f aca="false">6-S2166</f>
        <v>4</v>
      </c>
      <c r="U2166" s="3" t="n">
        <f aca="false">IF(S2166&gt;0,SUMPRODUCT(A2166:F2166,M2166:R2166)/S2166,0)</f>
        <v>78</v>
      </c>
      <c r="V2166" s="3" t="n">
        <f aca="false">IF(T2166&gt;0,(SUM(A2166:F2166)-SUMPRODUCT(A2166:F2166,M2166:R2166))/T2166,0)</f>
        <v>69.5</v>
      </c>
      <c r="W2166" s="0" t="n">
        <f aca="false">IF(_xlfn.XOR(SUM(G2166:L2166)=8,ABS(U2166-V2166)&gt;50),1,0)</f>
        <v>0</v>
      </c>
    </row>
    <row r="2167" customFormat="false" ht="15" hidden="false" customHeight="false" outlineLevel="0" collapsed="false">
      <c r="A2167" s="0" t="n">
        <v>11</v>
      </c>
      <c r="B2167" s="0" t="n">
        <v>46</v>
      </c>
      <c r="C2167" s="0" t="n">
        <v>61</v>
      </c>
      <c r="D2167" s="0" t="n">
        <v>29</v>
      </c>
      <c r="E2167" s="0" t="n">
        <v>6</v>
      </c>
      <c r="F2167" s="0" t="n">
        <v>59</v>
      </c>
      <c r="G2167" s="1" t="n">
        <f aca="false">COUNTIF($A2167:$F2167,A2167)</f>
        <v>1</v>
      </c>
      <c r="H2167" s="1" t="n">
        <f aca="false">COUNTIF($A2167:$F2167,B2167)</f>
        <v>1</v>
      </c>
      <c r="I2167" s="1" t="n">
        <f aca="false">COUNTIF($A2167:$F2167,C2167)</f>
        <v>1</v>
      </c>
      <c r="J2167" s="1" t="n">
        <f aca="false">COUNTIF($A2167:$F2167,D2167)</f>
        <v>1</v>
      </c>
      <c r="K2167" s="1" t="n">
        <f aca="false">COUNTIF($A2167:$F2167,E2167)</f>
        <v>1</v>
      </c>
      <c r="L2167" s="1" t="n">
        <f aca="false">COUNTIF($A2167:$F2167,F2167)</f>
        <v>1</v>
      </c>
      <c r="M2167" s="4" t="n">
        <f aca="false">MOD(A2167,2)</f>
        <v>1</v>
      </c>
      <c r="N2167" s="4" t="n">
        <f aca="false">MOD(B2167,2)</f>
        <v>0</v>
      </c>
      <c r="O2167" s="4" t="n">
        <f aca="false">MOD(C2167,2)</f>
        <v>1</v>
      </c>
      <c r="P2167" s="4" t="n">
        <f aca="false">MOD(D2167,2)</f>
        <v>1</v>
      </c>
      <c r="Q2167" s="4" t="n">
        <f aca="false">MOD(E2167,2)</f>
        <v>0</v>
      </c>
      <c r="R2167" s="4" t="n">
        <f aca="false">MOD(F2167,2)</f>
        <v>1</v>
      </c>
      <c r="S2167" s="2" t="n">
        <f aca="false">SUM(M2167:R2167)</f>
        <v>4</v>
      </c>
      <c r="T2167" s="2" t="n">
        <f aca="false">6-S2167</f>
        <v>2</v>
      </c>
      <c r="U2167" s="3" t="n">
        <f aca="false">IF(S2167&gt;0,SUMPRODUCT(A2167:F2167,M2167:R2167)/S2167,0)</f>
        <v>40</v>
      </c>
      <c r="V2167" s="3" t="n">
        <f aca="false">IF(T2167&gt;0,(SUM(A2167:F2167)-SUMPRODUCT(A2167:F2167,M2167:R2167))/T2167,0)</f>
        <v>26</v>
      </c>
      <c r="W2167" s="0" t="n">
        <f aca="false">IF(_xlfn.XOR(SUM(G2167:L2167)=8,ABS(U2167-V2167)&gt;50),1,0)</f>
        <v>0</v>
      </c>
    </row>
    <row r="2168" customFormat="false" ht="15" hidden="false" customHeight="false" outlineLevel="0" collapsed="false">
      <c r="A2168" s="0" t="n">
        <v>98</v>
      </c>
      <c r="B2168" s="0" t="n">
        <v>76</v>
      </c>
      <c r="C2168" s="0" t="n">
        <v>24</v>
      </c>
      <c r="D2168" s="0" t="n">
        <v>40</v>
      </c>
      <c r="E2168" s="0" t="n">
        <v>4</v>
      </c>
      <c r="F2168" s="0" t="n">
        <v>52</v>
      </c>
      <c r="G2168" s="1" t="n">
        <f aca="false">COUNTIF($A2168:$F2168,A2168)</f>
        <v>1</v>
      </c>
      <c r="H2168" s="1" t="n">
        <f aca="false">COUNTIF($A2168:$F2168,B2168)</f>
        <v>1</v>
      </c>
      <c r="I2168" s="1" t="n">
        <f aca="false">COUNTIF($A2168:$F2168,C2168)</f>
        <v>1</v>
      </c>
      <c r="J2168" s="1" t="n">
        <f aca="false">COUNTIF($A2168:$F2168,D2168)</f>
        <v>1</v>
      </c>
      <c r="K2168" s="1" t="n">
        <f aca="false">COUNTIF($A2168:$F2168,E2168)</f>
        <v>1</v>
      </c>
      <c r="L2168" s="1" t="n">
        <f aca="false">COUNTIF($A2168:$F2168,F2168)</f>
        <v>1</v>
      </c>
      <c r="M2168" s="4" t="n">
        <f aca="false">MOD(A2168,2)</f>
        <v>0</v>
      </c>
      <c r="N2168" s="4" t="n">
        <f aca="false">MOD(B2168,2)</f>
        <v>0</v>
      </c>
      <c r="O2168" s="4" t="n">
        <f aca="false">MOD(C2168,2)</f>
        <v>0</v>
      </c>
      <c r="P2168" s="4" t="n">
        <f aca="false">MOD(D2168,2)</f>
        <v>0</v>
      </c>
      <c r="Q2168" s="4" t="n">
        <f aca="false">MOD(E2168,2)</f>
        <v>0</v>
      </c>
      <c r="R2168" s="4" t="n">
        <f aca="false">MOD(F2168,2)</f>
        <v>0</v>
      </c>
      <c r="S2168" s="2" t="n">
        <f aca="false">SUM(M2168:R2168)</f>
        <v>0</v>
      </c>
      <c r="T2168" s="2" t="n">
        <f aca="false">6-S2168</f>
        <v>6</v>
      </c>
      <c r="U2168" s="3" t="n">
        <f aca="false">IF(S2168&gt;0,SUMPRODUCT(A2168:F2168,M2168:R2168)/S2168,0)</f>
        <v>0</v>
      </c>
      <c r="V2168" s="3" t="n">
        <f aca="false">IF(T2168&gt;0,(SUM(A2168:F2168)-SUMPRODUCT(A2168:F2168,M2168:R2168))/T2168,0)</f>
        <v>49</v>
      </c>
      <c r="W2168" s="0" t="n">
        <f aca="false">IF(_xlfn.XOR(SUM(G2168:L2168)=8,ABS(U2168-V2168)&gt;50),1,0)</f>
        <v>0</v>
      </c>
    </row>
    <row r="2169" customFormat="false" ht="15" hidden="false" customHeight="false" outlineLevel="0" collapsed="false">
      <c r="A2169" s="0" t="n">
        <v>88</v>
      </c>
      <c r="B2169" s="0" t="n">
        <v>2</v>
      </c>
      <c r="C2169" s="0" t="n">
        <v>7</v>
      </c>
      <c r="D2169" s="0" t="n">
        <v>29</v>
      </c>
      <c r="E2169" s="0" t="n">
        <v>61</v>
      </c>
      <c r="F2169" s="0" t="n">
        <v>8</v>
      </c>
      <c r="G2169" s="1" t="n">
        <f aca="false">COUNTIF($A2169:$F2169,A2169)</f>
        <v>1</v>
      </c>
      <c r="H2169" s="1" t="n">
        <f aca="false">COUNTIF($A2169:$F2169,B2169)</f>
        <v>1</v>
      </c>
      <c r="I2169" s="1" t="n">
        <f aca="false">COUNTIF($A2169:$F2169,C2169)</f>
        <v>1</v>
      </c>
      <c r="J2169" s="1" t="n">
        <f aca="false">COUNTIF($A2169:$F2169,D2169)</f>
        <v>1</v>
      </c>
      <c r="K2169" s="1" t="n">
        <f aca="false">COUNTIF($A2169:$F2169,E2169)</f>
        <v>1</v>
      </c>
      <c r="L2169" s="1" t="n">
        <f aca="false">COUNTIF($A2169:$F2169,F2169)</f>
        <v>1</v>
      </c>
      <c r="M2169" s="4" t="n">
        <f aca="false">MOD(A2169,2)</f>
        <v>0</v>
      </c>
      <c r="N2169" s="4" t="n">
        <f aca="false">MOD(B2169,2)</f>
        <v>0</v>
      </c>
      <c r="O2169" s="4" t="n">
        <f aca="false">MOD(C2169,2)</f>
        <v>1</v>
      </c>
      <c r="P2169" s="4" t="n">
        <f aca="false">MOD(D2169,2)</f>
        <v>1</v>
      </c>
      <c r="Q2169" s="4" t="n">
        <f aca="false">MOD(E2169,2)</f>
        <v>1</v>
      </c>
      <c r="R2169" s="4" t="n">
        <f aca="false">MOD(F2169,2)</f>
        <v>0</v>
      </c>
      <c r="S2169" s="2" t="n">
        <f aca="false">SUM(M2169:R2169)</f>
        <v>3</v>
      </c>
      <c r="T2169" s="2" t="n">
        <f aca="false">6-S2169</f>
        <v>3</v>
      </c>
      <c r="U2169" s="3" t="n">
        <f aca="false">IF(S2169&gt;0,SUMPRODUCT(A2169:F2169,M2169:R2169)/S2169,0)</f>
        <v>32.3333333333333</v>
      </c>
      <c r="V2169" s="3" t="n">
        <f aca="false">IF(T2169&gt;0,(SUM(A2169:F2169)-SUMPRODUCT(A2169:F2169,M2169:R2169))/T2169,0)</f>
        <v>32.6666666666667</v>
      </c>
      <c r="W2169" s="0" t="n">
        <f aca="false">IF(_xlfn.XOR(SUM(G2169:L2169)=8,ABS(U2169-V2169)&gt;50),1,0)</f>
        <v>0</v>
      </c>
    </row>
    <row r="2170" customFormat="false" ht="15" hidden="false" customHeight="false" outlineLevel="0" collapsed="false">
      <c r="A2170" s="0" t="n">
        <v>53</v>
      </c>
      <c r="B2170" s="0" t="n">
        <v>55</v>
      </c>
      <c r="C2170" s="0" t="n">
        <v>57</v>
      </c>
      <c r="D2170" s="0" t="n">
        <v>52</v>
      </c>
      <c r="E2170" s="0" t="n">
        <v>45</v>
      </c>
      <c r="F2170" s="0" t="n">
        <v>51</v>
      </c>
      <c r="G2170" s="1" t="n">
        <f aca="false">COUNTIF($A2170:$F2170,A2170)</f>
        <v>1</v>
      </c>
      <c r="H2170" s="1" t="n">
        <f aca="false">COUNTIF($A2170:$F2170,B2170)</f>
        <v>1</v>
      </c>
      <c r="I2170" s="1" t="n">
        <f aca="false">COUNTIF($A2170:$F2170,C2170)</f>
        <v>1</v>
      </c>
      <c r="J2170" s="1" t="n">
        <f aca="false">COUNTIF($A2170:$F2170,D2170)</f>
        <v>1</v>
      </c>
      <c r="K2170" s="1" t="n">
        <f aca="false">COUNTIF($A2170:$F2170,E2170)</f>
        <v>1</v>
      </c>
      <c r="L2170" s="1" t="n">
        <f aca="false">COUNTIF($A2170:$F2170,F2170)</f>
        <v>1</v>
      </c>
      <c r="M2170" s="4" t="n">
        <f aca="false">MOD(A2170,2)</f>
        <v>1</v>
      </c>
      <c r="N2170" s="4" t="n">
        <f aca="false">MOD(B2170,2)</f>
        <v>1</v>
      </c>
      <c r="O2170" s="4" t="n">
        <f aca="false">MOD(C2170,2)</f>
        <v>1</v>
      </c>
      <c r="P2170" s="4" t="n">
        <f aca="false">MOD(D2170,2)</f>
        <v>0</v>
      </c>
      <c r="Q2170" s="4" t="n">
        <f aca="false">MOD(E2170,2)</f>
        <v>1</v>
      </c>
      <c r="R2170" s="4" t="n">
        <f aca="false">MOD(F2170,2)</f>
        <v>1</v>
      </c>
      <c r="S2170" s="2" t="n">
        <f aca="false">SUM(M2170:R2170)</f>
        <v>5</v>
      </c>
      <c r="T2170" s="2" t="n">
        <f aca="false">6-S2170</f>
        <v>1</v>
      </c>
      <c r="U2170" s="3" t="n">
        <f aca="false">IF(S2170&gt;0,SUMPRODUCT(A2170:F2170,M2170:R2170)/S2170,0)</f>
        <v>52.2</v>
      </c>
      <c r="V2170" s="3" t="n">
        <f aca="false">IF(T2170&gt;0,(SUM(A2170:F2170)-SUMPRODUCT(A2170:F2170,M2170:R2170))/T2170,0)</f>
        <v>52</v>
      </c>
      <c r="W2170" s="0" t="n">
        <f aca="false">IF(_xlfn.XOR(SUM(G2170:L2170)=8,ABS(U2170-V2170)&gt;50),1,0)</f>
        <v>0</v>
      </c>
    </row>
    <row r="2171" customFormat="false" ht="15" hidden="false" customHeight="false" outlineLevel="0" collapsed="false">
      <c r="A2171" s="0" t="n">
        <v>7</v>
      </c>
      <c r="B2171" s="0" t="n">
        <v>17</v>
      </c>
      <c r="C2171" s="0" t="n">
        <v>15</v>
      </c>
      <c r="D2171" s="0" t="n">
        <v>26</v>
      </c>
      <c r="E2171" s="0" t="n">
        <v>64</v>
      </c>
      <c r="F2171" s="0" t="n">
        <v>41</v>
      </c>
      <c r="G2171" s="1" t="n">
        <f aca="false">COUNTIF($A2171:$F2171,A2171)</f>
        <v>1</v>
      </c>
      <c r="H2171" s="1" t="n">
        <f aca="false">COUNTIF($A2171:$F2171,B2171)</f>
        <v>1</v>
      </c>
      <c r="I2171" s="1" t="n">
        <f aca="false">COUNTIF($A2171:$F2171,C2171)</f>
        <v>1</v>
      </c>
      <c r="J2171" s="1" t="n">
        <f aca="false">COUNTIF($A2171:$F2171,D2171)</f>
        <v>1</v>
      </c>
      <c r="K2171" s="1" t="n">
        <f aca="false">COUNTIF($A2171:$F2171,E2171)</f>
        <v>1</v>
      </c>
      <c r="L2171" s="1" t="n">
        <f aca="false">COUNTIF($A2171:$F2171,F2171)</f>
        <v>1</v>
      </c>
      <c r="M2171" s="4" t="n">
        <f aca="false">MOD(A2171,2)</f>
        <v>1</v>
      </c>
      <c r="N2171" s="4" t="n">
        <f aca="false">MOD(B2171,2)</f>
        <v>1</v>
      </c>
      <c r="O2171" s="4" t="n">
        <f aca="false">MOD(C2171,2)</f>
        <v>1</v>
      </c>
      <c r="P2171" s="4" t="n">
        <f aca="false">MOD(D2171,2)</f>
        <v>0</v>
      </c>
      <c r="Q2171" s="4" t="n">
        <f aca="false">MOD(E2171,2)</f>
        <v>0</v>
      </c>
      <c r="R2171" s="4" t="n">
        <f aca="false">MOD(F2171,2)</f>
        <v>1</v>
      </c>
      <c r="S2171" s="2" t="n">
        <f aca="false">SUM(M2171:R2171)</f>
        <v>4</v>
      </c>
      <c r="T2171" s="2" t="n">
        <f aca="false">6-S2171</f>
        <v>2</v>
      </c>
      <c r="U2171" s="3" t="n">
        <f aca="false">IF(S2171&gt;0,SUMPRODUCT(A2171:F2171,M2171:R2171)/S2171,0)</f>
        <v>20</v>
      </c>
      <c r="V2171" s="3" t="n">
        <f aca="false">IF(T2171&gt;0,(SUM(A2171:F2171)-SUMPRODUCT(A2171:F2171,M2171:R2171))/T2171,0)</f>
        <v>45</v>
      </c>
      <c r="W2171" s="0" t="n">
        <f aca="false">IF(_xlfn.XOR(SUM(G2171:L2171)=8,ABS(U2171-V2171)&gt;50),1,0)</f>
        <v>0</v>
      </c>
    </row>
    <row r="2172" customFormat="false" ht="15" hidden="false" customHeight="false" outlineLevel="0" collapsed="false">
      <c r="A2172" s="0" t="n">
        <v>60</v>
      </c>
      <c r="B2172" s="0" t="n">
        <v>16</v>
      </c>
      <c r="C2172" s="0" t="n">
        <v>89</v>
      </c>
      <c r="D2172" s="0" t="n">
        <v>98</v>
      </c>
      <c r="E2172" s="0" t="n">
        <v>87</v>
      </c>
      <c r="F2172" s="0" t="n">
        <v>65</v>
      </c>
      <c r="G2172" s="1" t="n">
        <f aca="false">COUNTIF($A2172:$F2172,A2172)</f>
        <v>1</v>
      </c>
      <c r="H2172" s="1" t="n">
        <f aca="false">COUNTIF($A2172:$F2172,B2172)</f>
        <v>1</v>
      </c>
      <c r="I2172" s="1" t="n">
        <f aca="false">COUNTIF($A2172:$F2172,C2172)</f>
        <v>1</v>
      </c>
      <c r="J2172" s="1" t="n">
        <f aca="false">COUNTIF($A2172:$F2172,D2172)</f>
        <v>1</v>
      </c>
      <c r="K2172" s="1" t="n">
        <f aca="false">COUNTIF($A2172:$F2172,E2172)</f>
        <v>1</v>
      </c>
      <c r="L2172" s="1" t="n">
        <f aca="false">COUNTIF($A2172:$F2172,F2172)</f>
        <v>1</v>
      </c>
      <c r="M2172" s="4" t="n">
        <f aca="false">MOD(A2172,2)</f>
        <v>0</v>
      </c>
      <c r="N2172" s="4" t="n">
        <f aca="false">MOD(B2172,2)</f>
        <v>0</v>
      </c>
      <c r="O2172" s="4" t="n">
        <f aca="false">MOD(C2172,2)</f>
        <v>1</v>
      </c>
      <c r="P2172" s="4" t="n">
        <f aca="false">MOD(D2172,2)</f>
        <v>0</v>
      </c>
      <c r="Q2172" s="4" t="n">
        <f aca="false">MOD(E2172,2)</f>
        <v>1</v>
      </c>
      <c r="R2172" s="4" t="n">
        <f aca="false">MOD(F2172,2)</f>
        <v>1</v>
      </c>
      <c r="S2172" s="2" t="n">
        <f aca="false">SUM(M2172:R2172)</f>
        <v>3</v>
      </c>
      <c r="T2172" s="2" t="n">
        <f aca="false">6-S2172</f>
        <v>3</v>
      </c>
      <c r="U2172" s="3" t="n">
        <f aca="false">IF(S2172&gt;0,SUMPRODUCT(A2172:F2172,M2172:R2172)/S2172,0)</f>
        <v>80.3333333333333</v>
      </c>
      <c r="V2172" s="3" t="n">
        <f aca="false">IF(T2172&gt;0,(SUM(A2172:F2172)-SUMPRODUCT(A2172:F2172,M2172:R2172))/T2172,0)</f>
        <v>58</v>
      </c>
      <c r="W2172" s="0" t="n">
        <f aca="false">IF(_xlfn.XOR(SUM(G2172:L2172)=8,ABS(U2172-V2172)&gt;50),1,0)</f>
        <v>0</v>
      </c>
    </row>
    <row r="2173" customFormat="false" ht="15" hidden="false" customHeight="false" outlineLevel="0" collapsed="false">
      <c r="A2173" s="0" t="n">
        <v>79</v>
      </c>
      <c r="B2173" s="0" t="n">
        <v>4</v>
      </c>
      <c r="C2173" s="0" t="n">
        <v>87</v>
      </c>
      <c r="D2173" s="0" t="n">
        <v>84</v>
      </c>
      <c r="E2173" s="0" t="n">
        <v>37</v>
      </c>
      <c r="F2173" s="0" t="n">
        <v>92</v>
      </c>
      <c r="G2173" s="1" t="n">
        <f aca="false">COUNTIF($A2173:$F2173,A2173)</f>
        <v>1</v>
      </c>
      <c r="H2173" s="1" t="n">
        <f aca="false">COUNTIF($A2173:$F2173,B2173)</f>
        <v>1</v>
      </c>
      <c r="I2173" s="1" t="n">
        <f aca="false">COUNTIF($A2173:$F2173,C2173)</f>
        <v>1</v>
      </c>
      <c r="J2173" s="1" t="n">
        <f aca="false">COUNTIF($A2173:$F2173,D2173)</f>
        <v>1</v>
      </c>
      <c r="K2173" s="1" t="n">
        <f aca="false">COUNTIF($A2173:$F2173,E2173)</f>
        <v>1</v>
      </c>
      <c r="L2173" s="1" t="n">
        <f aca="false">COUNTIF($A2173:$F2173,F2173)</f>
        <v>1</v>
      </c>
      <c r="M2173" s="4" t="n">
        <f aca="false">MOD(A2173,2)</f>
        <v>1</v>
      </c>
      <c r="N2173" s="4" t="n">
        <f aca="false">MOD(B2173,2)</f>
        <v>0</v>
      </c>
      <c r="O2173" s="4" t="n">
        <f aca="false">MOD(C2173,2)</f>
        <v>1</v>
      </c>
      <c r="P2173" s="4" t="n">
        <f aca="false">MOD(D2173,2)</f>
        <v>0</v>
      </c>
      <c r="Q2173" s="4" t="n">
        <f aca="false">MOD(E2173,2)</f>
        <v>1</v>
      </c>
      <c r="R2173" s="4" t="n">
        <f aca="false">MOD(F2173,2)</f>
        <v>0</v>
      </c>
      <c r="S2173" s="2" t="n">
        <f aca="false">SUM(M2173:R2173)</f>
        <v>3</v>
      </c>
      <c r="T2173" s="2" t="n">
        <f aca="false">6-S2173</f>
        <v>3</v>
      </c>
      <c r="U2173" s="3" t="n">
        <f aca="false">IF(S2173&gt;0,SUMPRODUCT(A2173:F2173,M2173:R2173)/S2173,0)</f>
        <v>67.6666666666667</v>
      </c>
      <c r="V2173" s="3" t="n">
        <f aca="false">IF(T2173&gt;0,(SUM(A2173:F2173)-SUMPRODUCT(A2173:F2173,M2173:R2173))/T2173,0)</f>
        <v>60</v>
      </c>
      <c r="W2173" s="0" t="n">
        <f aca="false">IF(_xlfn.XOR(SUM(G2173:L2173)=8,ABS(U2173-V2173)&gt;50),1,0)</f>
        <v>0</v>
      </c>
    </row>
    <row r="2174" customFormat="false" ht="15" hidden="false" customHeight="false" outlineLevel="0" collapsed="false">
      <c r="A2174" s="0" t="n">
        <v>1</v>
      </c>
      <c r="B2174" s="0" t="n">
        <v>8</v>
      </c>
      <c r="C2174" s="0" t="n">
        <v>50</v>
      </c>
      <c r="D2174" s="0" t="n">
        <v>91</v>
      </c>
      <c r="E2174" s="0" t="n">
        <v>62</v>
      </c>
      <c r="F2174" s="0" t="n">
        <v>19</v>
      </c>
      <c r="G2174" s="1" t="n">
        <f aca="false">COUNTIF($A2174:$F2174,A2174)</f>
        <v>1</v>
      </c>
      <c r="H2174" s="1" t="n">
        <f aca="false">COUNTIF($A2174:$F2174,B2174)</f>
        <v>1</v>
      </c>
      <c r="I2174" s="1" t="n">
        <f aca="false">COUNTIF($A2174:$F2174,C2174)</f>
        <v>1</v>
      </c>
      <c r="J2174" s="1" t="n">
        <f aca="false">COUNTIF($A2174:$F2174,D2174)</f>
        <v>1</v>
      </c>
      <c r="K2174" s="1" t="n">
        <f aca="false">COUNTIF($A2174:$F2174,E2174)</f>
        <v>1</v>
      </c>
      <c r="L2174" s="1" t="n">
        <f aca="false">COUNTIF($A2174:$F2174,F2174)</f>
        <v>1</v>
      </c>
      <c r="M2174" s="4" t="n">
        <f aca="false">MOD(A2174,2)</f>
        <v>1</v>
      </c>
      <c r="N2174" s="4" t="n">
        <f aca="false">MOD(B2174,2)</f>
        <v>0</v>
      </c>
      <c r="O2174" s="4" t="n">
        <f aca="false">MOD(C2174,2)</f>
        <v>0</v>
      </c>
      <c r="P2174" s="4" t="n">
        <f aca="false">MOD(D2174,2)</f>
        <v>1</v>
      </c>
      <c r="Q2174" s="4" t="n">
        <f aca="false">MOD(E2174,2)</f>
        <v>0</v>
      </c>
      <c r="R2174" s="4" t="n">
        <f aca="false">MOD(F2174,2)</f>
        <v>1</v>
      </c>
      <c r="S2174" s="2" t="n">
        <f aca="false">SUM(M2174:R2174)</f>
        <v>3</v>
      </c>
      <c r="T2174" s="2" t="n">
        <f aca="false">6-S2174</f>
        <v>3</v>
      </c>
      <c r="U2174" s="3" t="n">
        <f aca="false">IF(S2174&gt;0,SUMPRODUCT(A2174:F2174,M2174:R2174)/S2174,0)</f>
        <v>37</v>
      </c>
      <c r="V2174" s="3" t="n">
        <f aca="false">IF(T2174&gt;0,(SUM(A2174:F2174)-SUMPRODUCT(A2174:F2174,M2174:R2174))/T2174,0)</f>
        <v>40</v>
      </c>
      <c r="W2174" s="0" t="n">
        <f aca="false">IF(_xlfn.XOR(SUM(G2174:L2174)=8,ABS(U2174-V2174)&gt;50),1,0)</f>
        <v>0</v>
      </c>
    </row>
    <row r="2175" customFormat="false" ht="15" hidden="false" customHeight="false" outlineLevel="0" collapsed="false">
      <c r="A2175" s="0" t="n">
        <v>53</v>
      </c>
      <c r="B2175" s="0" t="n">
        <v>20</v>
      </c>
      <c r="C2175" s="0" t="n">
        <v>80</v>
      </c>
      <c r="D2175" s="0" t="n">
        <v>54</v>
      </c>
      <c r="E2175" s="0" t="n">
        <v>52</v>
      </c>
      <c r="F2175" s="0" t="n">
        <v>84</v>
      </c>
      <c r="G2175" s="1" t="n">
        <f aca="false">COUNTIF($A2175:$F2175,A2175)</f>
        <v>1</v>
      </c>
      <c r="H2175" s="1" t="n">
        <f aca="false">COUNTIF($A2175:$F2175,B2175)</f>
        <v>1</v>
      </c>
      <c r="I2175" s="1" t="n">
        <f aca="false">COUNTIF($A2175:$F2175,C2175)</f>
        <v>1</v>
      </c>
      <c r="J2175" s="1" t="n">
        <f aca="false">COUNTIF($A2175:$F2175,D2175)</f>
        <v>1</v>
      </c>
      <c r="K2175" s="1" t="n">
        <f aca="false">COUNTIF($A2175:$F2175,E2175)</f>
        <v>1</v>
      </c>
      <c r="L2175" s="1" t="n">
        <f aca="false">COUNTIF($A2175:$F2175,F2175)</f>
        <v>1</v>
      </c>
      <c r="M2175" s="4" t="n">
        <f aca="false">MOD(A2175,2)</f>
        <v>1</v>
      </c>
      <c r="N2175" s="4" t="n">
        <f aca="false">MOD(B2175,2)</f>
        <v>0</v>
      </c>
      <c r="O2175" s="4" t="n">
        <f aca="false">MOD(C2175,2)</f>
        <v>0</v>
      </c>
      <c r="P2175" s="4" t="n">
        <f aca="false">MOD(D2175,2)</f>
        <v>0</v>
      </c>
      <c r="Q2175" s="4" t="n">
        <f aca="false">MOD(E2175,2)</f>
        <v>0</v>
      </c>
      <c r="R2175" s="4" t="n">
        <f aca="false">MOD(F2175,2)</f>
        <v>0</v>
      </c>
      <c r="S2175" s="2" t="n">
        <f aca="false">SUM(M2175:R2175)</f>
        <v>1</v>
      </c>
      <c r="T2175" s="2" t="n">
        <f aca="false">6-S2175</f>
        <v>5</v>
      </c>
      <c r="U2175" s="3" t="n">
        <f aca="false">IF(S2175&gt;0,SUMPRODUCT(A2175:F2175,M2175:R2175)/S2175,0)</f>
        <v>53</v>
      </c>
      <c r="V2175" s="3" t="n">
        <f aca="false">IF(T2175&gt;0,(SUM(A2175:F2175)-SUMPRODUCT(A2175:F2175,M2175:R2175))/T2175,0)</f>
        <v>58</v>
      </c>
      <c r="W2175" s="0" t="n">
        <f aca="false">IF(_xlfn.XOR(SUM(G2175:L2175)=8,ABS(U2175-V2175)&gt;50),1,0)</f>
        <v>0</v>
      </c>
    </row>
    <row r="2176" customFormat="false" ht="15" hidden="false" customHeight="false" outlineLevel="0" collapsed="false">
      <c r="A2176" s="0" t="n">
        <v>3</v>
      </c>
      <c r="B2176" s="0" t="n">
        <v>10</v>
      </c>
      <c r="C2176" s="0" t="n">
        <v>68</v>
      </c>
      <c r="D2176" s="0" t="n">
        <v>94</v>
      </c>
      <c r="E2176" s="0" t="n">
        <v>30</v>
      </c>
      <c r="F2176" s="0" t="n">
        <v>71</v>
      </c>
      <c r="G2176" s="1" t="n">
        <f aca="false">COUNTIF($A2176:$F2176,A2176)</f>
        <v>1</v>
      </c>
      <c r="H2176" s="1" t="n">
        <f aca="false">COUNTIF($A2176:$F2176,B2176)</f>
        <v>1</v>
      </c>
      <c r="I2176" s="1" t="n">
        <f aca="false">COUNTIF($A2176:$F2176,C2176)</f>
        <v>1</v>
      </c>
      <c r="J2176" s="1" t="n">
        <f aca="false">COUNTIF($A2176:$F2176,D2176)</f>
        <v>1</v>
      </c>
      <c r="K2176" s="1" t="n">
        <f aca="false">COUNTIF($A2176:$F2176,E2176)</f>
        <v>1</v>
      </c>
      <c r="L2176" s="1" t="n">
        <f aca="false">COUNTIF($A2176:$F2176,F2176)</f>
        <v>1</v>
      </c>
      <c r="M2176" s="4" t="n">
        <f aca="false">MOD(A2176,2)</f>
        <v>1</v>
      </c>
      <c r="N2176" s="4" t="n">
        <f aca="false">MOD(B2176,2)</f>
        <v>0</v>
      </c>
      <c r="O2176" s="4" t="n">
        <f aca="false">MOD(C2176,2)</f>
        <v>0</v>
      </c>
      <c r="P2176" s="4" t="n">
        <f aca="false">MOD(D2176,2)</f>
        <v>0</v>
      </c>
      <c r="Q2176" s="4" t="n">
        <f aca="false">MOD(E2176,2)</f>
        <v>0</v>
      </c>
      <c r="R2176" s="4" t="n">
        <f aca="false">MOD(F2176,2)</f>
        <v>1</v>
      </c>
      <c r="S2176" s="2" t="n">
        <f aca="false">SUM(M2176:R2176)</f>
        <v>2</v>
      </c>
      <c r="T2176" s="2" t="n">
        <f aca="false">6-S2176</f>
        <v>4</v>
      </c>
      <c r="U2176" s="3" t="n">
        <f aca="false">IF(S2176&gt;0,SUMPRODUCT(A2176:F2176,M2176:R2176)/S2176,0)</f>
        <v>37</v>
      </c>
      <c r="V2176" s="3" t="n">
        <f aca="false">IF(T2176&gt;0,(SUM(A2176:F2176)-SUMPRODUCT(A2176:F2176,M2176:R2176))/T2176,0)</f>
        <v>50.5</v>
      </c>
      <c r="W2176" s="0" t="n">
        <f aca="false">IF(_xlfn.XOR(SUM(G2176:L2176)=8,ABS(U2176-V2176)&gt;50),1,0)</f>
        <v>0</v>
      </c>
    </row>
    <row r="2177" customFormat="false" ht="15" hidden="false" customHeight="false" outlineLevel="0" collapsed="false">
      <c r="A2177" s="0" t="n">
        <v>85</v>
      </c>
      <c r="B2177" s="0" t="n">
        <v>7</v>
      </c>
      <c r="C2177" s="0" t="n">
        <v>28</v>
      </c>
      <c r="D2177" s="0" t="n">
        <v>30</v>
      </c>
      <c r="E2177" s="0" t="n">
        <v>8</v>
      </c>
      <c r="F2177" s="0" t="n">
        <v>6</v>
      </c>
      <c r="G2177" s="1" t="n">
        <f aca="false">COUNTIF($A2177:$F2177,A2177)</f>
        <v>1</v>
      </c>
      <c r="H2177" s="1" t="n">
        <f aca="false">COUNTIF($A2177:$F2177,B2177)</f>
        <v>1</v>
      </c>
      <c r="I2177" s="1" t="n">
        <f aca="false">COUNTIF($A2177:$F2177,C2177)</f>
        <v>1</v>
      </c>
      <c r="J2177" s="1" t="n">
        <f aca="false">COUNTIF($A2177:$F2177,D2177)</f>
        <v>1</v>
      </c>
      <c r="K2177" s="1" t="n">
        <f aca="false">COUNTIF($A2177:$F2177,E2177)</f>
        <v>1</v>
      </c>
      <c r="L2177" s="1" t="n">
        <f aca="false">COUNTIF($A2177:$F2177,F2177)</f>
        <v>1</v>
      </c>
      <c r="M2177" s="4" t="n">
        <f aca="false">MOD(A2177,2)</f>
        <v>1</v>
      </c>
      <c r="N2177" s="4" t="n">
        <f aca="false">MOD(B2177,2)</f>
        <v>1</v>
      </c>
      <c r="O2177" s="4" t="n">
        <f aca="false">MOD(C2177,2)</f>
        <v>0</v>
      </c>
      <c r="P2177" s="4" t="n">
        <f aca="false">MOD(D2177,2)</f>
        <v>0</v>
      </c>
      <c r="Q2177" s="4" t="n">
        <f aca="false">MOD(E2177,2)</f>
        <v>0</v>
      </c>
      <c r="R2177" s="4" t="n">
        <f aca="false">MOD(F2177,2)</f>
        <v>0</v>
      </c>
      <c r="S2177" s="2" t="n">
        <f aca="false">SUM(M2177:R2177)</f>
        <v>2</v>
      </c>
      <c r="T2177" s="2" t="n">
        <f aca="false">6-S2177</f>
        <v>4</v>
      </c>
      <c r="U2177" s="3" t="n">
        <f aca="false">IF(S2177&gt;0,SUMPRODUCT(A2177:F2177,M2177:R2177)/S2177,0)</f>
        <v>46</v>
      </c>
      <c r="V2177" s="3" t="n">
        <f aca="false">IF(T2177&gt;0,(SUM(A2177:F2177)-SUMPRODUCT(A2177:F2177,M2177:R2177))/T2177,0)</f>
        <v>18</v>
      </c>
      <c r="W2177" s="0" t="n">
        <f aca="false">IF(_xlfn.XOR(SUM(G2177:L2177)=8,ABS(U2177-V2177)&gt;50),1,0)</f>
        <v>0</v>
      </c>
    </row>
    <row r="2178" customFormat="false" ht="15" hidden="false" customHeight="false" outlineLevel="0" collapsed="false">
      <c r="A2178" s="0" t="n">
        <v>5</v>
      </c>
      <c r="B2178" s="0" t="n">
        <v>43</v>
      </c>
      <c r="C2178" s="0" t="n">
        <v>17</v>
      </c>
      <c r="D2178" s="0" t="n">
        <v>77</v>
      </c>
      <c r="E2178" s="0" t="n">
        <v>30</v>
      </c>
      <c r="F2178" s="0" t="n">
        <v>26</v>
      </c>
      <c r="G2178" s="1" t="n">
        <f aca="false">COUNTIF($A2178:$F2178,A2178)</f>
        <v>1</v>
      </c>
      <c r="H2178" s="1" t="n">
        <f aca="false">COUNTIF($A2178:$F2178,B2178)</f>
        <v>1</v>
      </c>
      <c r="I2178" s="1" t="n">
        <f aca="false">COUNTIF($A2178:$F2178,C2178)</f>
        <v>1</v>
      </c>
      <c r="J2178" s="1" t="n">
        <f aca="false">COUNTIF($A2178:$F2178,D2178)</f>
        <v>1</v>
      </c>
      <c r="K2178" s="1" t="n">
        <f aca="false">COUNTIF($A2178:$F2178,E2178)</f>
        <v>1</v>
      </c>
      <c r="L2178" s="1" t="n">
        <f aca="false">COUNTIF($A2178:$F2178,F2178)</f>
        <v>1</v>
      </c>
      <c r="M2178" s="4" t="n">
        <f aca="false">MOD(A2178,2)</f>
        <v>1</v>
      </c>
      <c r="N2178" s="4" t="n">
        <f aca="false">MOD(B2178,2)</f>
        <v>1</v>
      </c>
      <c r="O2178" s="4" t="n">
        <f aca="false">MOD(C2178,2)</f>
        <v>1</v>
      </c>
      <c r="P2178" s="4" t="n">
        <f aca="false">MOD(D2178,2)</f>
        <v>1</v>
      </c>
      <c r="Q2178" s="4" t="n">
        <f aca="false">MOD(E2178,2)</f>
        <v>0</v>
      </c>
      <c r="R2178" s="4" t="n">
        <f aca="false">MOD(F2178,2)</f>
        <v>0</v>
      </c>
      <c r="S2178" s="2" t="n">
        <f aca="false">SUM(M2178:R2178)</f>
        <v>4</v>
      </c>
      <c r="T2178" s="2" t="n">
        <f aca="false">6-S2178</f>
        <v>2</v>
      </c>
      <c r="U2178" s="3" t="n">
        <f aca="false">IF(S2178&gt;0,SUMPRODUCT(A2178:F2178,M2178:R2178)/S2178,0)</f>
        <v>35.5</v>
      </c>
      <c r="V2178" s="3" t="n">
        <f aca="false">IF(T2178&gt;0,(SUM(A2178:F2178)-SUMPRODUCT(A2178:F2178,M2178:R2178))/T2178,0)</f>
        <v>28</v>
      </c>
      <c r="W2178" s="0" t="n">
        <f aca="false">IF(_xlfn.XOR(SUM(G2178:L2178)=8,ABS(U2178-V2178)&gt;50),1,0)</f>
        <v>0</v>
      </c>
    </row>
    <row r="2179" customFormat="false" ht="15" hidden="false" customHeight="false" outlineLevel="0" collapsed="false">
      <c r="A2179" s="0" t="n">
        <v>9</v>
      </c>
      <c r="B2179" s="0" t="n">
        <v>89</v>
      </c>
      <c r="C2179" s="0" t="n">
        <v>29</v>
      </c>
      <c r="D2179" s="0" t="n">
        <v>12</v>
      </c>
      <c r="E2179" s="0" t="n">
        <v>37</v>
      </c>
      <c r="F2179" s="0" t="n">
        <v>14</v>
      </c>
      <c r="G2179" s="1" t="n">
        <f aca="false">COUNTIF($A2179:$F2179,A2179)</f>
        <v>1</v>
      </c>
      <c r="H2179" s="1" t="n">
        <f aca="false">COUNTIF($A2179:$F2179,B2179)</f>
        <v>1</v>
      </c>
      <c r="I2179" s="1" t="n">
        <f aca="false">COUNTIF($A2179:$F2179,C2179)</f>
        <v>1</v>
      </c>
      <c r="J2179" s="1" t="n">
        <f aca="false">COUNTIF($A2179:$F2179,D2179)</f>
        <v>1</v>
      </c>
      <c r="K2179" s="1" t="n">
        <f aca="false">COUNTIF($A2179:$F2179,E2179)</f>
        <v>1</v>
      </c>
      <c r="L2179" s="1" t="n">
        <f aca="false">COUNTIF($A2179:$F2179,F2179)</f>
        <v>1</v>
      </c>
      <c r="M2179" s="4" t="n">
        <f aca="false">MOD(A2179,2)</f>
        <v>1</v>
      </c>
      <c r="N2179" s="4" t="n">
        <f aca="false">MOD(B2179,2)</f>
        <v>1</v>
      </c>
      <c r="O2179" s="4" t="n">
        <f aca="false">MOD(C2179,2)</f>
        <v>1</v>
      </c>
      <c r="P2179" s="4" t="n">
        <f aca="false">MOD(D2179,2)</f>
        <v>0</v>
      </c>
      <c r="Q2179" s="4" t="n">
        <f aca="false">MOD(E2179,2)</f>
        <v>1</v>
      </c>
      <c r="R2179" s="4" t="n">
        <f aca="false">MOD(F2179,2)</f>
        <v>0</v>
      </c>
      <c r="S2179" s="2" t="n">
        <f aca="false">SUM(M2179:R2179)</f>
        <v>4</v>
      </c>
      <c r="T2179" s="2" t="n">
        <f aca="false">6-S2179</f>
        <v>2</v>
      </c>
      <c r="U2179" s="3" t="n">
        <f aca="false">IF(S2179&gt;0,SUMPRODUCT(A2179:F2179,M2179:R2179)/S2179,0)</f>
        <v>41</v>
      </c>
      <c r="V2179" s="3" t="n">
        <f aca="false">IF(T2179&gt;0,(SUM(A2179:F2179)-SUMPRODUCT(A2179:F2179,M2179:R2179))/T2179,0)</f>
        <v>13</v>
      </c>
      <c r="W2179" s="0" t="n">
        <f aca="false">IF(_xlfn.XOR(SUM(G2179:L2179)=8,ABS(U2179-V2179)&gt;50),1,0)</f>
        <v>0</v>
      </c>
    </row>
    <row r="2180" customFormat="false" ht="15" hidden="false" customHeight="false" outlineLevel="0" collapsed="false">
      <c r="A2180" s="0" t="n">
        <v>42</v>
      </c>
      <c r="B2180" s="0" t="n">
        <v>76</v>
      </c>
      <c r="C2180" s="0" t="n">
        <v>99</v>
      </c>
      <c r="D2180" s="0" t="n">
        <v>24</v>
      </c>
      <c r="E2180" s="0" t="n">
        <v>17</v>
      </c>
      <c r="F2180" s="0" t="n">
        <v>36</v>
      </c>
      <c r="G2180" s="1" t="n">
        <f aca="false">COUNTIF($A2180:$F2180,A2180)</f>
        <v>1</v>
      </c>
      <c r="H2180" s="1" t="n">
        <f aca="false">COUNTIF($A2180:$F2180,B2180)</f>
        <v>1</v>
      </c>
      <c r="I2180" s="1" t="n">
        <f aca="false">COUNTIF($A2180:$F2180,C2180)</f>
        <v>1</v>
      </c>
      <c r="J2180" s="1" t="n">
        <f aca="false">COUNTIF($A2180:$F2180,D2180)</f>
        <v>1</v>
      </c>
      <c r="K2180" s="1" t="n">
        <f aca="false">COUNTIF($A2180:$F2180,E2180)</f>
        <v>1</v>
      </c>
      <c r="L2180" s="1" t="n">
        <f aca="false">COUNTIF($A2180:$F2180,F2180)</f>
        <v>1</v>
      </c>
      <c r="M2180" s="4" t="n">
        <f aca="false">MOD(A2180,2)</f>
        <v>0</v>
      </c>
      <c r="N2180" s="4" t="n">
        <f aca="false">MOD(B2180,2)</f>
        <v>0</v>
      </c>
      <c r="O2180" s="4" t="n">
        <f aca="false">MOD(C2180,2)</f>
        <v>1</v>
      </c>
      <c r="P2180" s="4" t="n">
        <f aca="false">MOD(D2180,2)</f>
        <v>0</v>
      </c>
      <c r="Q2180" s="4" t="n">
        <f aca="false">MOD(E2180,2)</f>
        <v>1</v>
      </c>
      <c r="R2180" s="4" t="n">
        <f aca="false">MOD(F2180,2)</f>
        <v>0</v>
      </c>
      <c r="S2180" s="2" t="n">
        <f aca="false">SUM(M2180:R2180)</f>
        <v>2</v>
      </c>
      <c r="T2180" s="2" t="n">
        <f aca="false">6-S2180</f>
        <v>4</v>
      </c>
      <c r="U2180" s="3" t="n">
        <f aca="false">IF(S2180&gt;0,SUMPRODUCT(A2180:F2180,M2180:R2180)/S2180,0)</f>
        <v>58</v>
      </c>
      <c r="V2180" s="3" t="n">
        <f aca="false">IF(T2180&gt;0,(SUM(A2180:F2180)-SUMPRODUCT(A2180:F2180,M2180:R2180))/T2180,0)</f>
        <v>44.5</v>
      </c>
      <c r="W2180" s="0" t="n">
        <f aca="false">IF(_xlfn.XOR(SUM(G2180:L2180)=8,ABS(U2180-V2180)&gt;50),1,0)</f>
        <v>0</v>
      </c>
    </row>
    <row r="2181" customFormat="false" ht="15" hidden="false" customHeight="false" outlineLevel="0" collapsed="false">
      <c r="A2181" s="0" t="n">
        <v>94</v>
      </c>
      <c r="B2181" s="0" t="n">
        <v>101</v>
      </c>
      <c r="C2181" s="0" t="n">
        <v>37</v>
      </c>
      <c r="D2181" s="0" t="n">
        <v>79</v>
      </c>
      <c r="E2181" s="0" t="n">
        <v>54</v>
      </c>
      <c r="F2181" s="0" t="n">
        <v>23</v>
      </c>
      <c r="G2181" s="1" t="n">
        <f aca="false">COUNTIF($A2181:$F2181,A2181)</f>
        <v>1</v>
      </c>
      <c r="H2181" s="1" t="n">
        <f aca="false">COUNTIF($A2181:$F2181,B2181)</f>
        <v>1</v>
      </c>
      <c r="I2181" s="1" t="n">
        <f aca="false">COUNTIF($A2181:$F2181,C2181)</f>
        <v>1</v>
      </c>
      <c r="J2181" s="1" t="n">
        <f aca="false">COUNTIF($A2181:$F2181,D2181)</f>
        <v>1</v>
      </c>
      <c r="K2181" s="1" t="n">
        <f aca="false">COUNTIF($A2181:$F2181,E2181)</f>
        <v>1</v>
      </c>
      <c r="L2181" s="1" t="n">
        <f aca="false">COUNTIF($A2181:$F2181,F2181)</f>
        <v>1</v>
      </c>
      <c r="M2181" s="4" t="n">
        <f aca="false">MOD(A2181,2)</f>
        <v>0</v>
      </c>
      <c r="N2181" s="4" t="n">
        <f aca="false">MOD(B2181,2)</f>
        <v>1</v>
      </c>
      <c r="O2181" s="4" t="n">
        <f aca="false">MOD(C2181,2)</f>
        <v>1</v>
      </c>
      <c r="P2181" s="4" t="n">
        <f aca="false">MOD(D2181,2)</f>
        <v>1</v>
      </c>
      <c r="Q2181" s="4" t="n">
        <f aca="false">MOD(E2181,2)</f>
        <v>0</v>
      </c>
      <c r="R2181" s="4" t="n">
        <f aca="false">MOD(F2181,2)</f>
        <v>1</v>
      </c>
      <c r="S2181" s="2" t="n">
        <f aca="false">SUM(M2181:R2181)</f>
        <v>4</v>
      </c>
      <c r="T2181" s="2" t="n">
        <f aca="false">6-S2181</f>
        <v>2</v>
      </c>
      <c r="U2181" s="3" t="n">
        <f aca="false">IF(S2181&gt;0,SUMPRODUCT(A2181:F2181,M2181:R2181)/S2181,0)</f>
        <v>60</v>
      </c>
      <c r="V2181" s="3" t="n">
        <f aca="false">IF(T2181&gt;0,(SUM(A2181:F2181)-SUMPRODUCT(A2181:F2181,M2181:R2181))/T2181,0)</f>
        <v>74</v>
      </c>
      <c r="W2181" s="0" t="n">
        <f aca="false">IF(_xlfn.XOR(SUM(G2181:L2181)=8,ABS(U2181-V2181)&gt;50),1,0)</f>
        <v>0</v>
      </c>
    </row>
    <row r="2182" customFormat="false" ht="15" hidden="false" customHeight="false" outlineLevel="0" collapsed="false">
      <c r="A2182" s="0" t="n">
        <v>80</v>
      </c>
      <c r="B2182" s="0" t="n">
        <v>42</v>
      </c>
      <c r="C2182" s="0" t="n">
        <v>34</v>
      </c>
      <c r="D2182" s="0" t="n">
        <v>62</v>
      </c>
      <c r="E2182" s="0" t="n">
        <v>77</v>
      </c>
      <c r="F2182" s="0" t="n">
        <v>58</v>
      </c>
      <c r="G2182" s="1" t="n">
        <f aca="false">COUNTIF($A2182:$F2182,A2182)</f>
        <v>1</v>
      </c>
      <c r="H2182" s="1" t="n">
        <f aca="false">COUNTIF($A2182:$F2182,B2182)</f>
        <v>1</v>
      </c>
      <c r="I2182" s="1" t="n">
        <f aca="false">COUNTIF($A2182:$F2182,C2182)</f>
        <v>1</v>
      </c>
      <c r="J2182" s="1" t="n">
        <f aca="false">COUNTIF($A2182:$F2182,D2182)</f>
        <v>1</v>
      </c>
      <c r="K2182" s="1" t="n">
        <f aca="false">COUNTIF($A2182:$F2182,E2182)</f>
        <v>1</v>
      </c>
      <c r="L2182" s="1" t="n">
        <f aca="false">COUNTIF($A2182:$F2182,F2182)</f>
        <v>1</v>
      </c>
      <c r="M2182" s="4" t="n">
        <f aca="false">MOD(A2182,2)</f>
        <v>0</v>
      </c>
      <c r="N2182" s="4" t="n">
        <f aca="false">MOD(B2182,2)</f>
        <v>0</v>
      </c>
      <c r="O2182" s="4" t="n">
        <f aca="false">MOD(C2182,2)</f>
        <v>0</v>
      </c>
      <c r="P2182" s="4" t="n">
        <f aca="false">MOD(D2182,2)</f>
        <v>0</v>
      </c>
      <c r="Q2182" s="4" t="n">
        <f aca="false">MOD(E2182,2)</f>
        <v>1</v>
      </c>
      <c r="R2182" s="4" t="n">
        <f aca="false">MOD(F2182,2)</f>
        <v>0</v>
      </c>
      <c r="S2182" s="2" t="n">
        <f aca="false">SUM(M2182:R2182)</f>
        <v>1</v>
      </c>
      <c r="T2182" s="2" t="n">
        <f aca="false">6-S2182</f>
        <v>5</v>
      </c>
      <c r="U2182" s="3" t="n">
        <f aca="false">IF(S2182&gt;0,SUMPRODUCT(A2182:F2182,M2182:R2182)/S2182,0)</f>
        <v>77</v>
      </c>
      <c r="V2182" s="3" t="n">
        <f aca="false">IF(T2182&gt;0,(SUM(A2182:F2182)-SUMPRODUCT(A2182:F2182,M2182:R2182))/T2182,0)</f>
        <v>55.2</v>
      </c>
      <c r="W2182" s="0" t="n">
        <f aca="false">IF(_xlfn.XOR(SUM(G2182:L2182)=8,ABS(U2182-V2182)&gt;50),1,0)</f>
        <v>0</v>
      </c>
    </row>
    <row r="2183" customFormat="false" ht="15" hidden="false" customHeight="false" outlineLevel="0" collapsed="false">
      <c r="A2183" s="0" t="n">
        <v>97</v>
      </c>
      <c r="B2183" s="0" t="n">
        <v>96</v>
      </c>
      <c r="C2183" s="0" t="n">
        <v>44</v>
      </c>
      <c r="D2183" s="0" t="n">
        <v>5</v>
      </c>
      <c r="E2183" s="0" t="n">
        <v>26</v>
      </c>
      <c r="F2183" s="0" t="n">
        <v>81</v>
      </c>
      <c r="G2183" s="1" t="n">
        <f aca="false">COUNTIF($A2183:$F2183,A2183)</f>
        <v>1</v>
      </c>
      <c r="H2183" s="1" t="n">
        <f aca="false">COUNTIF($A2183:$F2183,B2183)</f>
        <v>1</v>
      </c>
      <c r="I2183" s="1" t="n">
        <f aca="false">COUNTIF($A2183:$F2183,C2183)</f>
        <v>1</v>
      </c>
      <c r="J2183" s="1" t="n">
        <f aca="false">COUNTIF($A2183:$F2183,D2183)</f>
        <v>1</v>
      </c>
      <c r="K2183" s="1" t="n">
        <f aca="false">COUNTIF($A2183:$F2183,E2183)</f>
        <v>1</v>
      </c>
      <c r="L2183" s="1" t="n">
        <f aca="false">COUNTIF($A2183:$F2183,F2183)</f>
        <v>1</v>
      </c>
      <c r="M2183" s="4" t="n">
        <f aca="false">MOD(A2183,2)</f>
        <v>1</v>
      </c>
      <c r="N2183" s="4" t="n">
        <f aca="false">MOD(B2183,2)</f>
        <v>0</v>
      </c>
      <c r="O2183" s="4" t="n">
        <f aca="false">MOD(C2183,2)</f>
        <v>0</v>
      </c>
      <c r="P2183" s="4" t="n">
        <f aca="false">MOD(D2183,2)</f>
        <v>1</v>
      </c>
      <c r="Q2183" s="4" t="n">
        <f aca="false">MOD(E2183,2)</f>
        <v>0</v>
      </c>
      <c r="R2183" s="4" t="n">
        <f aca="false">MOD(F2183,2)</f>
        <v>1</v>
      </c>
      <c r="S2183" s="2" t="n">
        <f aca="false">SUM(M2183:R2183)</f>
        <v>3</v>
      </c>
      <c r="T2183" s="2" t="n">
        <f aca="false">6-S2183</f>
        <v>3</v>
      </c>
      <c r="U2183" s="3" t="n">
        <f aca="false">IF(S2183&gt;0,SUMPRODUCT(A2183:F2183,M2183:R2183)/S2183,0)</f>
        <v>61</v>
      </c>
      <c r="V2183" s="3" t="n">
        <f aca="false">IF(T2183&gt;0,(SUM(A2183:F2183)-SUMPRODUCT(A2183:F2183,M2183:R2183))/T2183,0)</f>
        <v>55.3333333333333</v>
      </c>
      <c r="W2183" s="0" t="n">
        <f aca="false">IF(_xlfn.XOR(SUM(G2183:L2183)=8,ABS(U2183-V2183)&gt;50),1,0)</f>
        <v>0</v>
      </c>
    </row>
    <row r="2184" customFormat="false" ht="15" hidden="false" customHeight="false" outlineLevel="0" collapsed="false">
      <c r="A2184" s="0" t="n">
        <v>75</v>
      </c>
      <c r="B2184" s="0" t="n">
        <v>14</v>
      </c>
      <c r="C2184" s="0" t="n">
        <v>35</v>
      </c>
      <c r="D2184" s="0" t="n">
        <v>2</v>
      </c>
      <c r="E2184" s="0" t="n">
        <v>40</v>
      </c>
      <c r="F2184" s="0" t="n">
        <v>80</v>
      </c>
      <c r="G2184" s="1" t="n">
        <f aca="false">COUNTIF($A2184:$F2184,A2184)</f>
        <v>1</v>
      </c>
      <c r="H2184" s="1" t="n">
        <f aca="false">COUNTIF($A2184:$F2184,B2184)</f>
        <v>1</v>
      </c>
      <c r="I2184" s="1" t="n">
        <f aca="false">COUNTIF($A2184:$F2184,C2184)</f>
        <v>1</v>
      </c>
      <c r="J2184" s="1" t="n">
        <f aca="false">COUNTIF($A2184:$F2184,D2184)</f>
        <v>1</v>
      </c>
      <c r="K2184" s="1" t="n">
        <f aca="false">COUNTIF($A2184:$F2184,E2184)</f>
        <v>1</v>
      </c>
      <c r="L2184" s="1" t="n">
        <f aca="false">COUNTIF($A2184:$F2184,F2184)</f>
        <v>1</v>
      </c>
      <c r="M2184" s="4" t="n">
        <f aca="false">MOD(A2184,2)</f>
        <v>1</v>
      </c>
      <c r="N2184" s="4" t="n">
        <f aca="false">MOD(B2184,2)</f>
        <v>0</v>
      </c>
      <c r="O2184" s="4" t="n">
        <f aca="false">MOD(C2184,2)</f>
        <v>1</v>
      </c>
      <c r="P2184" s="4" t="n">
        <f aca="false">MOD(D2184,2)</f>
        <v>0</v>
      </c>
      <c r="Q2184" s="4" t="n">
        <f aca="false">MOD(E2184,2)</f>
        <v>0</v>
      </c>
      <c r="R2184" s="4" t="n">
        <f aca="false">MOD(F2184,2)</f>
        <v>0</v>
      </c>
      <c r="S2184" s="2" t="n">
        <f aca="false">SUM(M2184:R2184)</f>
        <v>2</v>
      </c>
      <c r="T2184" s="2" t="n">
        <f aca="false">6-S2184</f>
        <v>4</v>
      </c>
      <c r="U2184" s="3" t="n">
        <f aca="false">IF(S2184&gt;0,SUMPRODUCT(A2184:F2184,M2184:R2184)/S2184,0)</f>
        <v>55</v>
      </c>
      <c r="V2184" s="3" t="n">
        <f aca="false">IF(T2184&gt;0,(SUM(A2184:F2184)-SUMPRODUCT(A2184:F2184,M2184:R2184))/T2184,0)</f>
        <v>34</v>
      </c>
      <c r="W2184" s="0" t="n">
        <f aca="false">IF(_xlfn.XOR(SUM(G2184:L2184)=8,ABS(U2184-V2184)&gt;50),1,0)</f>
        <v>0</v>
      </c>
    </row>
    <row r="2185" customFormat="false" ht="15" hidden="false" customHeight="false" outlineLevel="0" collapsed="false">
      <c r="A2185" s="0" t="n">
        <v>43</v>
      </c>
      <c r="B2185" s="0" t="n">
        <v>79</v>
      </c>
      <c r="C2185" s="0" t="n">
        <v>5</v>
      </c>
      <c r="D2185" s="0" t="n">
        <v>73</v>
      </c>
      <c r="E2185" s="0" t="n">
        <v>18</v>
      </c>
      <c r="F2185" s="0" t="n">
        <v>8</v>
      </c>
      <c r="G2185" s="1" t="n">
        <f aca="false">COUNTIF($A2185:$F2185,A2185)</f>
        <v>1</v>
      </c>
      <c r="H2185" s="1" t="n">
        <f aca="false">COUNTIF($A2185:$F2185,B2185)</f>
        <v>1</v>
      </c>
      <c r="I2185" s="1" t="n">
        <f aca="false">COUNTIF($A2185:$F2185,C2185)</f>
        <v>1</v>
      </c>
      <c r="J2185" s="1" t="n">
        <f aca="false">COUNTIF($A2185:$F2185,D2185)</f>
        <v>1</v>
      </c>
      <c r="K2185" s="1" t="n">
        <f aca="false">COUNTIF($A2185:$F2185,E2185)</f>
        <v>1</v>
      </c>
      <c r="L2185" s="1" t="n">
        <f aca="false">COUNTIF($A2185:$F2185,F2185)</f>
        <v>1</v>
      </c>
      <c r="M2185" s="4" t="n">
        <f aca="false">MOD(A2185,2)</f>
        <v>1</v>
      </c>
      <c r="N2185" s="4" t="n">
        <f aca="false">MOD(B2185,2)</f>
        <v>1</v>
      </c>
      <c r="O2185" s="4" t="n">
        <f aca="false">MOD(C2185,2)</f>
        <v>1</v>
      </c>
      <c r="P2185" s="4" t="n">
        <f aca="false">MOD(D2185,2)</f>
        <v>1</v>
      </c>
      <c r="Q2185" s="4" t="n">
        <f aca="false">MOD(E2185,2)</f>
        <v>0</v>
      </c>
      <c r="R2185" s="4" t="n">
        <f aca="false">MOD(F2185,2)</f>
        <v>0</v>
      </c>
      <c r="S2185" s="2" t="n">
        <f aca="false">SUM(M2185:R2185)</f>
        <v>4</v>
      </c>
      <c r="T2185" s="2" t="n">
        <f aca="false">6-S2185</f>
        <v>2</v>
      </c>
      <c r="U2185" s="3" t="n">
        <f aca="false">IF(S2185&gt;0,SUMPRODUCT(A2185:F2185,M2185:R2185)/S2185,0)</f>
        <v>50</v>
      </c>
      <c r="V2185" s="3" t="n">
        <f aca="false">IF(T2185&gt;0,(SUM(A2185:F2185)-SUMPRODUCT(A2185:F2185,M2185:R2185))/T2185,0)</f>
        <v>13</v>
      </c>
      <c r="W2185" s="0" t="n">
        <f aca="false">IF(_xlfn.XOR(SUM(G2185:L2185)=8,ABS(U2185-V2185)&gt;50),1,0)</f>
        <v>0</v>
      </c>
    </row>
    <row r="2186" customFormat="false" ht="15" hidden="false" customHeight="false" outlineLevel="0" collapsed="false">
      <c r="A2186" s="0" t="n">
        <v>37</v>
      </c>
      <c r="B2186" s="0" t="n">
        <v>5</v>
      </c>
      <c r="C2186" s="0" t="n">
        <v>27</v>
      </c>
      <c r="D2186" s="0" t="n">
        <v>12</v>
      </c>
      <c r="E2186" s="0" t="n">
        <v>101</v>
      </c>
      <c r="F2186" s="0" t="n">
        <v>93</v>
      </c>
      <c r="G2186" s="1" t="n">
        <f aca="false">COUNTIF($A2186:$F2186,A2186)</f>
        <v>1</v>
      </c>
      <c r="H2186" s="1" t="n">
        <f aca="false">COUNTIF($A2186:$F2186,B2186)</f>
        <v>1</v>
      </c>
      <c r="I2186" s="1" t="n">
        <f aca="false">COUNTIF($A2186:$F2186,C2186)</f>
        <v>1</v>
      </c>
      <c r="J2186" s="1" t="n">
        <f aca="false">COUNTIF($A2186:$F2186,D2186)</f>
        <v>1</v>
      </c>
      <c r="K2186" s="1" t="n">
        <f aca="false">COUNTIF($A2186:$F2186,E2186)</f>
        <v>1</v>
      </c>
      <c r="L2186" s="1" t="n">
        <f aca="false">COUNTIF($A2186:$F2186,F2186)</f>
        <v>1</v>
      </c>
      <c r="M2186" s="4" t="n">
        <f aca="false">MOD(A2186,2)</f>
        <v>1</v>
      </c>
      <c r="N2186" s="4" t="n">
        <f aca="false">MOD(B2186,2)</f>
        <v>1</v>
      </c>
      <c r="O2186" s="4" t="n">
        <f aca="false">MOD(C2186,2)</f>
        <v>1</v>
      </c>
      <c r="P2186" s="4" t="n">
        <f aca="false">MOD(D2186,2)</f>
        <v>0</v>
      </c>
      <c r="Q2186" s="4" t="n">
        <f aca="false">MOD(E2186,2)</f>
        <v>1</v>
      </c>
      <c r="R2186" s="4" t="n">
        <f aca="false">MOD(F2186,2)</f>
        <v>1</v>
      </c>
      <c r="S2186" s="2" t="n">
        <f aca="false">SUM(M2186:R2186)</f>
        <v>5</v>
      </c>
      <c r="T2186" s="2" t="n">
        <f aca="false">6-S2186</f>
        <v>1</v>
      </c>
      <c r="U2186" s="3" t="n">
        <f aca="false">IF(S2186&gt;0,SUMPRODUCT(A2186:F2186,M2186:R2186)/S2186,0)</f>
        <v>52.6</v>
      </c>
      <c r="V2186" s="3" t="n">
        <f aca="false">IF(T2186&gt;0,(SUM(A2186:F2186)-SUMPRODUCT(A2186:F2186,M2186:R2186))/T2186,0)</f>
        <v>12</v>
      </c>
      <c r="W2186" s="0" t="n">
        <f aca="false">IF(_xlfn.XOR(SUM(G2186:L2186)=8,ABS(U2186-V2186)&gt;50),1,0)</f>
        <v>0</v>
      </c>
    </row>
    <row r="2187" customFormat="false" ht="15" hidden="false" customHeight="false" outlineLevel="0" collapsed="false">
      <c r="A2187" s="0" t="n">
        <v>48</v>
      </c>
      <c r="B2187" s="0" t="n">
        <v>78</v>
      </c>
      <c r="C2187" s="0" t="n">
        <v>2</v>
      </c>
      <c r="D2187" s="0" t="n">
        <v>78</v>
      </c>
      <c r="E2187" s="0" t="n">
        <v>31</v>
      </c>
      <c r="F2187" s="0" t="n">
        <v>50</v>
      </c>
      <c r="G2187" s="1" t="n">
        <f aca="false">COUNTIF($A2187:$F2187,A2187)</f>
        <v>1</v>
      </c>
      <c r="H2187" s="1" t="n">
        <f aca="false">COUNTIF($A2187:$F2187,B2187)</f>
        <v>2</v>
      </c>
      <c r="I2187" s="1" t="n">
        <f aca="false">COUNTIF($A2187:$F2187,C2187)</f>
        <v>1</v>
      </c>
      <c r="J2187" s="1" t="n">
        <f aca="false">COUNTIF($A2187:$F2187,D2187)</f>
        <v>2</v>
      </c>
      <c r="K2187" s="1" t="n">
        <f aca="false">COUNTIF($A2187:$F2187,E2187)</f>
        <v>1</v>
      </c>
      <c r="L2187" s="1" t="n">
        <f aca="false">COUNTIF($A2187:$F2187,F2187)</f>
        <v>1</v>
      </c>
      <c r="M2187" s="4" t="n">
        <f aca="false">MOD(A2187,2)</f>
        <v>0</v>
      </c>
      <c r="N2187" s="4" t="n">
        <f aca="false">MOD(B2187,2)</f>
        <v>0</v>
      </c>
      <c r="O2187" s="4" t="n">
        <f aca="false">MOD(C2187,2)</f>
        <v>0</v>
      </c>
      <c r="P2187" s="4" t="n">
        <f aca="false">MOD(D2187,2)</f>
        <v>0</v>
      </c>
      <c r="Q2187" s="4" t="n">
        <f aca="false">MOD(E2187,2)</f>
        <v>1</v>
      </c>
      <c r="R2187" s="4" t="n">
        <f aca="false">MOD(F2187,2)</f>
        <v>0</v>
      </c>
      <c r="S2187" s="2" t="n">
        <f aca="false">SUM(M2187:R2187)</f>
        <v>1</v>
      </c>
      <c r="T2187" s="2" t="n">
        <f aca="false">6-S2187</f>
        <v>5</v>
      </c>
      <c r="U2187" s="3" t="n">
        <f aca="false">IF(S2187&gt;0,SUMPRODUCT(A2187:F2187,M2187:R2187)/S2187,0)</f>
        <v>31</v>
      </c>
      <c r="V2187" s="3" t="n">
        <f aca="false">IF(T2187&gt;0,(SUM(A2187:F2187)-SUMPRODUCT(A2187:F2187,M2187:R2187))/T2187,0)</f>
        <v>51.2</v>
      </c>
      <c r="W2187" s="0" t="n">
        <f aca="false">IF(_xlfn.XOR(SUM(G2187:L2187)=8,ABS(U2187-V2187)&gt;50),1,0)</f>
        <v>1</v>
      </c>
    </row>
    <row r="2188" customFormat="false" ht="15" hidden="false" customHeight="false" outlineLevel="0" collapsed="false">
      <c r="A2188" s="0" t="n">
        <v>62</v>
      </c>
      <c r="B2188" s="0" t="n">
        <v>38</v>
      </c>
      <c r="C2188" s="0" t="n">
        <v>58</v>
      </c>
      <c r="D2188" s="0" t="n">
        <v>84</v>
      </c>
      <c r="E2188" s="0" t="n">
        <v>17</v>
      </c>
      <c r="F2188" s="0" t="n">
        <v>38</v>
      </c>
      <c r="G2188" s="1" t="n">
        <f aca="false">COUNTIF($A2188:$F2188,A2188)</f>
        <v>1</v>
      </c>
      <c r="H2188" s="1" t="n">
        <f aca="false">COUNTIF($A2188:$F2188,B2188)</f>
        <v>2</v>
      </c>
      <c r="I2188" s="1" t="n">
        <f aca="false">COUNTIF($A2188:$F2188,C2188)</f>
        <v>1</v>
      </c>
      <c r="J2188" s="1" t="n">
        <f aca="false">COUNTIF($A2188:$F2188,D2188)</f>
        <v>1</v>
      </c>
      <c r="K2188" s="1" t="n">
        <f aca="false">COUNTIF($A2188:$F2188,E2188)</f>
        <v>1</v>
      </c>
      <c r="L2188" s="1" t="n">
        <f aca="false">COUNTIF($A2188:$F2188,F2188)</f>
        <v>2</v>
      </c>
      <c r="M2188" s="4" t="n">
        <f aca="false">MOD(A2188,2)</f>
        <v>0</v>
      </c>
      <c r="N2188" s="4" t="n">
        <f aca="false">MOD(B2188,2)</f>
        <v>0</v>
      </c>
      <c r="O2188" s="4" t="n">
        <f aca="false">MOD(C2188,2)</f>
        <v>0</v>
      </c>
      <c r="P2188" s="4" t="n">
        <f aca="false">MOD(D2188,2)</f>
        <v>0</v>
      </c>
      <c r="Q2188" s="4" t="n">
        <f aca="false">MOD(E2188,2)</f>
        <v>1</v>
      </c>
      <c r="R2188" s="4" t="n">
        <f aca="false">MOD(F2188,2)</f>
        <v>0</v>
      </c>
      <c r="S2188" s="2" t="n">
        <f aca="false">SUM(M2188:R2188)</f>
        <v>1</v>
      </c>
      <c r="T2188" s="2" t="n">
        <f aca="false">6-S2188</f>
        <v>5</v>
      </c>
      <c r="U2188" s="3" t="n">
        <f aca="false">IF(S2188&gt;0,SUMPRODUCT(A2188:F2188,M2188:R2188)/S2188,0)</f>
        <v>17</v>
      </c>
      <c r="V2188" s="3" t="n">
        <f aca="false">IF(T2188&gt;0,(SUM(A2188:F2188)-SUMPRODUCT(A2188:F2188,M2188:R2188))/T2188,0)</f>
        <v>56</v>
      </c>
      <c r="W2188" s="0" t="n">
        <f aca="false">IF(_xlfn.XOR(SUM(G2188:L2188)=8,ABS(U2188-V2188)&gt;50),1,0)</f>
        <v>1</v>
      </c>
    </row>
    <row r="2189" customFormat="false" ht="15" hidden="false" customHeight="false" outlineLevel="0" collapsed="false">
      <c r="A2189" s="0" t="n">
        <v>35</v>
      </c>
      <c r="B2189" s="0" t="n">
        <v>10</v>
      </c>
      <c r="C2189" s="0" t="n">
        <v>48</v>
      </c>
      <c r="D2189" s="0" t="n">
        <v>78</v>
      </c>
      <c r="E2189" s="0" t="n">
        <v>51</v>
      </c>
      <c r="F2189" s="0" t="n">
        <v>4</v>
      </c>
      <c r="G2189" s="1" t="n">
        <f aca="false">COUNTIF($A2189:$F2189,A2189)</f>
        <v>1</v>
      </c>
      <c r="H2189" s="1" t="n">
        <f aca="false">COUNTIF($A2189:$F2189,B2189)</f>
        <v>1</v>
      </c>
      <c r="I2189" s="1" t="n">
        <f aca="false">COUNTIF($A2189:$F2189,C2189)</f>
        <v>1</v>
      </c>
      <c r="J2189" s="1" t="n">
        <f aca="false">COUNTIF($A2189:$F2189,D2189)</f>
        <v>1</v>
      </c>
      <c r="K2189" s="1" t="n">
        <f aca="false">COUNTIF($A2189:$F2189,E2189)</f>
        <v>1</v>
      </c>
      <c r="L2189" s="1" t="n">
        <f aca="false">COUNTIF($A2189:$F2189,F2189)</f>
        <v>1</v>
      </c>
      <c r="M2189" s="4" t="n">
        <f aca="false">MOD(A2189,2)</f>
        <v>1</v>
      </c>
      <c r="N2189" s="4" t="n">
        <f aca="false">MOD(B2189,2)</f>
        <v>0</v>
      </c>
      <c r="O2189" s="4" t="n">
        <f aca="false">MOD(C2189,2)</f>
        <v>0</v>
      </c>
      <c r="P2189" s="4" t="n">
        <f aca="false">MOD(D2189,2)</f>
        <v>0</v>
      </c>
      <c r="Q2189" s="4" t="n">
        <f aca="false">MOD(E2189,2)</f>
        <v>1</v>
      </c>
      <c r="R2189" s="4" t="n">
        <f aca="false">MOD(F2189,2)</f>
        <v>0</v>
      </c>
      <c r="S2189" s="2" t="n">
        <f aca="false">SUM(M2189:R2189)</f>
        <v>2</v>
      </c>
      <c r="T2189" s="2" t="n">
        <f aca="false">6-S2189</f>
        <v>4</v>
      </c>
      <c r="U2189" s="3" t="n">
        <f aca="false">IF(S2189&gt;0,SUMPRODUCT(A2189:F2189,M2189:R2189)/S2189,0)</f>
        <v>43</v>
      </c>
      <c r="V2189" s="3" t="n">
        <f aca="false">IF(T2189&gt;0,(SUM(A2189:F2189)-SUMPRODUCT(A2189:F2189,M2189:R2189))/T2189,0)</f>
        <v>35</v>
      </c>
      <c r="W2189" s="0" t="n">
        <f aca="false">IF(_xlfn.XOR(SUM(G2189:L2189)=8,ABS(U2189-V2189)&gt;50),1,0)</f>
        <v>0</v>
      </c>
    </row>
    <row r="2190" customFormat="false" ht="15" hidden="false" customHeight="false" outlineLevel="0" collapsed="false">
      <c r="A2190" s="0" t="n">
        <v>89</v>
      </c>
      <c r="B2190" s="0" t="n">
        <v>44</v>
      </c>
      <c r="C2190" s="0" t="n">
        <v>86</v>
      </c>
      <c r="D2190" s="0" t="n">
        <v>94</v>
      </c>
      <c r="E2190" s="0" t="n">
        <v>69</v>
      </c>
      <c r="F2190" s="0" t="n">
        <v>63</v>
      </c>
      <c r="G2190" s="1" t="n">
        <f aca="false">COUNTIF($A2190:$F2190,A2190)</f>
        <v>1</v>
      </c>
      <c r="H2190" s="1" t="n">
        <f aca="false">COUNTIF($A2190:$F2190,B2190)</f>
        <v>1</v>
      </c>
      <c r="I2190" s="1" t="n">
        <f aca="false">COUNTIF($A2190:$F2190,C2190)</f>
        <v>1</v>
      </c>
      <c r="J2190" s="1" t="n">
        <f aca="false">COUNTIF($A2190:$F2190,D2190)</f>
        <v>1</v>
      </c>
      <c r="K2190" s="1" t="n">
        <f aca="false">COUNTIF($A2190:$F2190,E2190)</f>
        <v>1</v>
      </c>
      <c r="L2190" s="1" t="n">
        <f aca="false">COUNTIF($A2190:$F2190,F2190)</f>
        <v>1</v>
      </c>
      <c r="M2190" s="4" t="n">
        <f aca="false">MOD(A2190,2)</f>
        <v>1</v>
      </c>
      <c r="N2190" s="4" t="n">
        <f aca="false">MOD(B2190,2)</f>
        <v>0</v>
      </c>
      <c r="O2190" s="4" t="n">
        <f aca="false">MOD(C2190,2)</f>
        <v>0</v>
      </c>
      <c r="P2190" s="4" t="n">
        <f aca="false">MOD(D2190,2)</f>
        <v>0</v>
      </c>
      <c r="Q2190" s="4" t="n">
        <f aca="false">MOD(E2190,2)</f>
        <v>1</v>
      </c>
      <c r="R2190" s="4" t="n">
        <f aca="false">MOD(F2190,2)</f>
        <v>1</v>
      </c>
      <c r="S2190" s="2" t="n">
        <f aca="false">SUM(M2190:R2190)</f>
        <v>3</v>
      </c>
      <c r="T2190" s="2" t="n">
        <f aca="false">6-S2190</f>
        <v>3</v>
      </c>
      <c r="U2190" s="3" t="n">
        <f aca="false">IF(S2190&gt;0,SUMPRODUCT(A2190:F2190,M2190:R2190)/S2190,0)</f>
        <v>73.6666666666667</v>
      </c>
      <c r="V2190" s="3" t="n">
        <f aca="false">IF(T2190&gt;0,(SUM(A2190:F2190)-SUMPRODUCT(A2190:F2190,M2190:R2190))/T2190,0)</f>
        <v>74.6666666666667</v>
      </c>
      <c r="W2190" s="0" t="n">
        <f aca="false">IF(_xlfn.XOR(SUM(G2190:L2190)=8,ABS(U2190-V2190)&gt;50),1,0)</f>
        <v>0</v>
      </c>
    </row>
    <row r="2191" customFormat="false" ht="15" hidden="false" customHeight="false" outlineLevel="0" collapsed="false">
      <c r="A2191" s="0" t="n">
        <v>53</v>
      </c>
      <c r="B2191" s="0" t="n">
        <v>29</v>
      </c>
      <c r="C2191" s="0" t="n">
        <v>61</v>
      </c>
      <c r="D2191" s="0" t="n">
        <v>92</v>
      </c>
      <c r="E2191" s="0" t="n">
        <v>26</v>
      </c>
      <c r="F2191" s="0" t="n">
        <v>46</v>
      </c>
      <c r="G2191" s="1" t="n">
        <f aca="false">COUNTIF($A2191:$F2191,A2191)</f>
        <v>1</v>
      </c>
      <c r="H2191" s="1" t="n">
        <f aca="false">COUNTIF($A2191:$F2191,B2191)</f>
        <v>1</v>
      </c>
      <c r="I2191" s="1" t="n">
        <f aca="false">COUNTIF($A2191:$F2191,C2191)</f>
        <v>1</v>
      </c>
      <c r="J2191" s="1" t="n">
        <f aca="false">COUNTIF($A2191:$F2191,D2191)</f>
        <v>1</v>
      </c>
      <c r="K2191" s="1" t="n">
        <f aca="false">COUNTIF($A2191:$F2191,E2191)</f>
        <v>1</v>
      </c>
      <c r="L2191" s="1" t="n">
        <f aca="false">COUNTIF($A2191:$F2191,F2191)</f>
        <v>1</v>
      </c>
      <c r="M2191" s="4" t="n">
        <f aca="false">MOD(A2191,2)</f>
        <v>1</v>
      </c>
      <c r="N2191" s="4" t="n">
        <f aca="false">MOD(B2191,2)</f>
        <v>1</v>
      </c>
      <c r="O2191" s="4" t="n">
        <f aca="false">MOD(C2191,2)</f>
        <v>1</v>
      </c>
      <c r="P2191" s="4" t="n">
        <f aca="false">MOD(D2191,2)</f>
        <v>0</v>
      </c>
      <c r="Q2191" s="4" t="n">
        <f aca="false">MOD(E2191,2)</f>
        <v>0</v>
      </c>
      <c r="R2191" s="4" t="n">
        <f aca="false">MOD(F2191,2)</f>
        <v>0</v>
      </c>
      <c r="S2191" s="2" t="n">
        <f aca="false">SUM(M2191:R2191)</f>
        <v>3</v>
      </c>
      <c r="T2191" s="2" t="n">
        <f aca="false">6-S2191</f>
        <v>3</v>
      </c>
      <c r="U2191" s="3" t="n">
        <f aca="false">IF(S2191&gt;0,SUMPRODUCT(A2191:F2191,M2191:R2191)/S2191,0)</f>
        <v>47.6666666666667</v>
      </c>
      <c r="V2191" s="3" t="n">
        <f aca="false">IF(T2191&gt;0,(SUM(A2191:F2191)-SUMPRODUCT(A2191:F2191,M2191:R2191))/T2191,0)</f>
        <v>54.6666666666667</v>
      </c>
      <c r="W2191" s="0" t="n">
        <f aca="false">IF(_xlfn.XOR(SUM(G2191:L2191)=8,ABS(U2191-V2191)&gt;50),1,0)</f>
        <v>0</v>
      </c>
    </row>
    <row r="2192" customFormat="false" ht="15" hidden="false" customHeight="false" outlineLevel="0" collapsed="false">
      <c r="A2192" s="0" t="n">
        <v>81</v>
      </c>
      <c r="B2192" s="0" t="n">
        <v>58</v>
      </c>
      <c r="C2192" s="0" t="n">
        <v>79</v>
      </c>
      <c r="D2192" s="0" t="n">
        <v>15</v>
      </c>
      <c r="E2192" s="0" t="n">
        <v>58</v>
      </c>
      <c r="F2192" s="0" t="n">
        <v>32</v>
      </c>
      <c r="G2192" s="1" t="n">
        <f aca="false">COUNTIF($A2192:$F2192,A2192)</f>
        <v>1</v>
      </c>
      <c r="H2192" s="1" t="n">
        <f aca="false">COUNTIF($A2192:$F2192,B2192)</f>
        <v>2</v>
      </c>
      <c r="I2192" s="1" t="n">
        <f aca="false">COUNTIF($A2192:$F2192,C2192)</f>
        <v>1</v>
      </c>
      <c r="J2192" s="1" t="n">
        <f aca="false">COUNTIF($A2192:$F2192,D2192)</f>
        <v>1</v>
      </c>
      <c r="K2192" s="1" t="n">
        <f aca="false">COUNTIF($A2192:$F2192,E2192)</f>
        <v>2</v>
      </c>
      <c r="L2192" s="1" t="n">
        <f aca="false">COUNTIF($A2192:$F2192,F2192)</f>
        <v>1</v>
      </c>
      <c r="M2192" s="4" t="n">
        <f aca="false">MOD(A2192,2)</f>
        <v>1</v>
      </c>
      <c r="N2192" s="4" t="n">
        <f aca="false">MOD(B2192,2)</f>
        <v>0</v>
      </c>
      <c r="O2192" s="4" t="n">
        <f aca="false">MOD(C2192,2)</f>
        <v>1</v>
      </c>
      <c r="P2192" s="4" t="n">
        <f aca="false">MOD(D2192,2)</f>
        <v>1</v>
      </c>
      <c r="Q2192" s="4" t="n">
        <f aca="false">MOD(E2192,2)</f>
        <v>0</v>
      </c>
      <c r="R2192" s="4" t="n">
        <f aca="false">MOD(F2192,2)</f>
        <v>0</v>
      </c>
      <c r="S2192" s="2" t="n">
        <f aca="false">SUM(M2192:R2192)</f>
        <v>3</v>
      </c>
      <c r="T2192" s="2" t="n">
        <f aca="false">6-S2192</f>
        <v>3</v>
      </c>
      <c r="U2192" s="3" t="n">
        <f aca="false">IF(S2192&gt;0,SUMPRODUCT(A2192:F2192,M2192:R2192)/S2192,0)</f>
        <v>58.3333333333333</v>
      </c>
      <c r="V2192" s="3" t="n">
        <f aca="false">IF(T2192&gt;0,(SUM(A2192:F2192)-SUMPRODUCT(A2192:F2192,M2192:R2192))/T2192,0)</f>
        <v>49.3333333333333</v>
      </c>
      <c r="W2192" s="0" t="n">
        <f aca="false">IF(_xlfn.XOR(SUM(G2192:L2192)=8,ABS(U2192-V2192)&gt;50),1,0)</f>
        <v>1</v>
      </c>
    </row>
    <row r="2193" customFormat="false" ht="15" hidden="false" customHeight="false" outlineLevel="0" collapsed="false">
      <c r="A2193" s="0" t="n">
        <v>22</v>
      </c>
      <c r="B2193" s="0" t="n">
        <v>101</v>
      </c>
      <c r="C2193" s="0" t="n">
        <v>1</v>
      </c>
      <c r="D2193" s="0" t="n">
        <v>91</v>
      </c>
      <c r="E2193" s="0" t="n">
        <v>81</v>
      </c>
      <c r="F2193" s="0" t="n">
        <v>47</v>
      </c>
      <c r="G2193" s="1" t="n">
        <f aca="false">COUNTIF($A2193:$F2193,A2193)</f>
        <v>1</v>
      </c>
      <c r="H2193" s="1" t="n">
        <f aca="false">COUNTIF($A2193:$F2193,B2193)</f>
        <v>1</v>
      </c>
      <c r="I2193" s="1" t="n">
        <f aca="false">COUNTIF($A2193:$F2193,C2193)</f>
        <v>1</v>
      </c>
      <c r="J2193" s="1" t="n">
        <f aca="false">COUNTIF($A2193:$F2193,D2193)</f>
        <v>1</v>
      </c>
      <c r="K2193" s="1" t="n">
        <f aca="false">COUNTIF($A2193:$F2193,E2193)</f>
        <v>1</v>
      </c>
      <c r="L2193" s="1" t="n">
        <f aca="false">COUNTIF($A2193:$F2193,F2193)</f>
        <v>1</v>
      </c>
      <c r="M2193" s="4" t="n">
        <f aca="false">MOD(A2193,2)</f>
        <v>0</v>
      </c>
      <c r="N2193" s="4" t="n">
        <f aca="false">MOD(B2193,2)</f>
        <v>1</v>
      </c>
      <c r="O2193" s="4" t="n">
        <f aca="false">MOD(C2193,2)</f>
        <v>1</v>
      </c>
      <c r="P2193" s="4" t="n">
        <f aca="false">MOD(D2193,2)</f>
        <v>1</v>
      </c>
      <c r="Q2193" s="4" t="n">
        <f aca="false">MOD(E2193,2)</f>
        <v>1</v>
      </c>
      <c r="R2193" s="4" t="n">
        <f aca="false">MOD(F2193,2)</f>
        <v>1</v>
      </c>
      <c r="S2193" s="2" t="n">
        <f aca="false">SUM(M2193:R2193)</f>
        <v>5</v>
      </c>
      <c r="T2193" s="2" t="n">
        <f aca="false">6-S2193</f>
        <v>1</v>
      </c>
      <c r="U2193" s="3" t="n">
        <f aca="false">IF(S2193&gt;0,SUMPRODUCT(A2193:F2193,M2193:R2193)/S2193,0)</f>
        <v>64.2</v>
      </c>
      <c r="V2193" s="3" t="n">
        <f aca="false">IF(T2193&gt;0,(SUM(A2193:F2193)-SUMPRODUCT(A2193:F2193,M2193:R2193))/T2193,0)</f>
        <v>22</v>
      </c>
      <c r="W2193" s="0" t="n">
        <f aca="false">IF(_xlfn.XOR(SUM(G2193:L2193)=8,ABS(U2193-V2193)&gt;50),1,0)</f>
        <v>0</v>
      </c>
    </row>
    <row r="2194" customFormat="false" ht="15" hidden="false" customHeight="false" outlineLevel="0" collapsed="false">
      <c r="A2194" s="0" t="n">
        <v>71</v>
      </c>
      <c r="B2194" s="0" t="n">
        <v>18</v>
      </c>
      <c r="C2194" s="0" t="n">
        <v>74</v>
      </c>
      <c r="D2194" s="0" t="n">
        <v>46</v>
      </c>
      <c r="E2194" s="0" t="n">
        <v>92</v>
      </c>
      <c r="F2194" s="0" t="n">
        <v>51</v>
      </c>
      <c r="G2194" s="1" t="n">
        <f aca="false">COUNTIF($A2194:$F2194,A2194)</f>
        <v>1</v>
      </c>
      <c r="H2194" s="1" t="n">
        <f aca="false">COUNTIF($A2194:$F2194,B2194)</f>
        <v>1</v>
      </c>
      <c r="I2194" s="1" t="n">
        <f aca="false">COUNTIF($A2194:$F2194,C2194)</f>
        <v>1</v>
      </c>
      <c r="J2194" s="1" t="n">
        <f aca="false">COUNTIF($A2194:$F2194,D2194)</f>
        <v>1</v>
      </c>
      <c r="K2194" s="1" t="n">
        <f aca="false">COUNTIF($A2194:$F2194,E2194)</f>
        <v>1</v>
      </c>
      <c r="L2194" s="1" t="n">
        <f aca="false">COUNTIF($A2194:$F2194,F2194)</f>
        <v>1</v>
      </c>
      <c r="M2194" s="4" t="n">
        <f aca="false">MOD(A2194,2)</f>
        <v>1</v>
      </c>
      <c r="N2194" s="4" t="n">
        <f aca="false">MOD(B2194,2)</f>
        <v>0</v>
      </c>
      <c r="O2194" s="4" t="n">
        <f aca="false">MOD(C2194,2)</f>
        <v>0</v>
      </c>
      <c r="P2194" s="4" t="n">
        <f aca="false">MOD(D2194,2)</f>
        <v>0</v>
      </c>
      <c r="Q2194" s="4" t="n">
        <f aca="false">MOD(E2194,2)</f>
        <v>0</v>
      </c>
      <c r="R2194" s="4" t="n">
        <f aca="false">MOD(F2194,2)</f>
        <v>1</v>
      </c>
      <c r="S2194" s="2" t="n">
        <f aca="false">SUM(M2194:R2194)</f>
        <v>2</v>
      </c>
      <c r="T2194" s="2" t="n">
        <f aca="false">6-S2194</f>
        <v>4</v>
      </c>
      <c r="U2194" s="3" t="n">
        <f aca="false">IF(S2194&gt;0,SUMPRODUCT(A2194:F2194,M2194:R2194)/S2194,0)</f>
        <v>61</v>
      </c>
      <c r="V2194" s="3" t="n">
        <f aca="false">IF(T2194&gt;0,(SUM(A2194:F2194)-SUMPRODUCT(A2194:F2194,M2194:R2194))/T2194,0)</f>
        <v>57.5</v>
      </c>
      <c r="W2194" s="0" t="n">
        <f aca="false">IF(_xlfn.XOR(SUM(G2194:L2194)=8,ABS(U2194-V2194)&gt;50),1,0)</f>
        <v>0</v>
      </c>
    </row>
    <row r="2195" customFormat="false" ht="15" hidden="false" customHeight="false" outlineLevel="0" collapsed="false">
      <c r="A2195" s="0" t="n">
        <v>95</v>
      </c>
      <c r="B2195" s="0" t="n">
        <v>25</v>
      </c>
      <c r="C2195" s="0" t="n">
        <v>35</v>
      </c>
      <c r="D2195" s="0" t="n">
        <v>12</v>
      </c>
      <c r="E2195" s="0" t="n">
        <v>31</v>
      </c>
      <c r="F2195" s="0" t="n">
        <v>45</v>
      </c>
      <c r="G2195" s="1" t="n">
        <f aca="false">COUNTIF($A2195:$F2195,A2195)</f>
        <v>1</v>
      </c>
      <c r="H2195" s="1" t="n">
        <f aca="false">COUNTIF($A2195:$F2195,B2195)</f>
        <v>1</v>
      </c>
      <c r="I2195" s="1" t="n">
        <f aca="false">COUNTIF($A2195:$F2195,C2195)</f>
        <v>1</v>
      </c>
      <c r="J2195" s="1" t="n">
        <f aca="false">COUNTIF($A2195:$F2195,D2195)</f>
        <v>1</v>
      </c>
      <c r="K2195" s="1" t="n">
        <f aca="false">COUNTIF($A2195:$F2195,E2195)</f>
        <v>1</v>
      </c>
      <c r="L2195" s="1" t="n">
        <f aca="false">COUNTIF($A2195:$F2195,F2195)</f>
        <v>1</v>
      </c>
      <c r="M2195" s="4" t="n">
        <f aca="false">MOD(A2195,2)</f>
        <v>1</v>
      </c>
      <c r="N2195" s="4" t="n">
        <f aca="false">MOD(B2195,2)</f>
        <v>1</v>
      </c>
      <c r="O2195" s="4" t="n">
        <f aca="false">MOD(C2195,2)</f>
        <v>1</v>
      </c>
      <c r="P2195" s="4" t="n">
        <f aca="false">MOD(D2195,2)</f>
        <v>0</v>
      </c>
      <c r="Q2195" s="4" t="n">
        <f aca="false">MOD(E2195,2)</f>
        <v>1</v>
      </c>
      <c r="R2195" s="4" t="n">
        <f aca="false">MOD(F2195,2)</f>
        <v>1</v>
      </c>
      <c r="S2195" s="2" t="n">
        <f aca="false">SUM(M2195:R2195)</f>
        <v>5</v>
      </c>
      <c r="T2195" s="2" t="n">
        <f aca="false">6-S2195</f>
        <v>1</v>
      </c>
      <c r="U2195" s="3" t="n">
        <f aca="false">IF(S2195&gt;0,SUMPRODUCT(A2195:F2195,M2195:R2195)/S2195,0)</f>
        <v>46.2</v>
      </c>
      <c r="V2195" s="3" t="n">
        <f aca="false">IF(T2195&gt;0,(SUM(A2195:F2195)-SUMPRODUCT(A2195:F2195,M2195:R2195))/T2195,0)</f>
        <v>12</v>
      </c>
      <c r="W2195" s="0" t="n">
        <f aca="false">IF(_xlfn.XOR(SUM(G2195:L2195)=8,ABS(U2195-V2195)&gt;50),1,0)</f>
        <v>0</v>
      </c>
    </row>
    <row r="2196" customFormat="false" ht="15" hidden="false" customHeight="false" outlineLevel="0" collapsed="false">
      <c r="A2196" s="0" t="n">
        <v>98</v>
      </c>
      <c r="B2196" s="0" t="n">
        <v>33</v>
      </c>
      <c r="C2196" s="0" t="n">
        <v>20</v>
      </c>
      <c r="D2196" s="0" t="n">
        <v>97</v>
      </c>
      <c r="E2196" s="0" t="n">
        <v>98</v>
      </c>
      <c r="F2196" s="0" t="n">
        <v>63</v>
      </c>
      <c r="G2196" s="1" t="n">
        <f aca="false">COUNTIF($A2196:$F2196,A2196)</f>
        <v>2</v>
      </c>
      <c r="H2196" s="1" t="n">
        <f aca="false">COUNTIF($A2196:$F2196,B2196)</f>
        <v>1</v>
      </c>
      <c r="I2196" s="1" t="n">
        <f aca="false">COUNTIF($A2196:$F2196,C2196)</f>
        <v>1</v>
      </c>
      <c r="J2196" s="1" t="n">
        <f aca="false">COUNTIF($A2196:$F2196,D2196)</f>
        <v>1</v>
      </c>
      <c r="K2196" s="1" t="n">
        <f aca="false">COUNTIF($A2196:$F2196,E2196)</f>
        <v>2</v>
      </c>
      <c r="L2196" s="1" t="n">
        <f aca="false">COUNTIF($A2196:$F2196,F2196)</f>
        <v>1</v>
      </c>
      <c r="M2196" s="4" t="n">
        <f aca="false">MOD(A2196,2)</f>
        <v>0</v>
      </c>
      <c r="N2196" s="4" t="n">
        <f aca="false">MOD(B2196,2)</f>
        <v>1</v>
      </c>
      <c r="O2196" s="4" t="n">
        <f aca="false">MOD(C2196,2)</f>
        <v>0</v>
      </c>
      <c r="P2196" s="4" t="n">
        <f aca="false">MOD(D2196,2)</f>
        <v>1</v>
      </c>
      <c r="Q2196" s="4" t="n">
        <f aca="false">MOD(E2196,2)</f>
        <v>0</v>
      </c>
      <c r="R2196" s="4" t="n">
        <f aca="false">MOD(F2196,2)</f>
        <v>1</v>
      </c>
      <c r="S2196" s="2" t="n">
        <f aca="false">SUM(M2196:R2196)</f>
        <v>3</v>
      </c>
      <c r="T2196" s="2" t="n">
        <f aca="false">6-S2196</f>
        <v>3</v>
      </c>
      <c r="U2196" s="3" t="n">
        <f aca="false">IF(S2196&gt;0,SUMPRODUCT(A2196:F2196,M2196:R2196)/S2196,0)</f>
        <v>64.3333333333333</v>
      </c>
      <c r="V2196" s="3" t="n">
        <f aca="false">IF(T2196&gt;0,(SUM(A2196:F2196)-SUMPRODUCT(A2196:F2196,M2196:R2196))/T2196,0)</f>
        <v>72</v>
      </c>
      <c r="W2196" s="0" t="n">
        <f aca="false">IF(_xlfn.XOR(SUM(G2196:L2196)=8,ABS(U2196-V2196)&gt;50),1,0)</f>
        <v>1</v>
      </c>
    </row>
    <row r="2197" customFormat="false" ht="15" hidden="false" customHeight="false" outlineLevel="0" collapsed="false">
      <c r="A2197" s="0" t="n">
        <v>33</v>
      </c>
      <c r="B2197" s="0" t="n">
        <v>46</v>
      </c>
      <c r="C2197" s="0" t="n">
        <v>88</v>
      </c>
      <c r="D2197" s="0" t="n">
        <v>79</v>
      </c>
      <c r="E2197" s="0" t="n">
        <v>18</v>
      </c>
      <c r="F2197" s="0" t="n">
        <v>28</v>
      </c>
      <c r="G2197" s="1" t="n">
        <f aca="false">COUNTIF($A2197:$F2197,A2197)</f>
        <v>1</v>
      </c>
      <c r="H2197" s="1" t="n">
        <f aca="false">COUNTIF($A2197:$F2197,B2197)</f>
        <v>1</v>
      </c>
      <c r="I2197" s="1" t="n">
        <f aca="false">COUNTIF($A2197:$F2197,C2197)</f>
        <v>1</v>
      </c>
      <c r="J2197" s="1" t="n">
        <f aca="false">COUNTIF($A2197:$F2197,D2197)</f>
        <v>1</v>
      </c>
      <c r="K2197" s="1" t="n">
        <f aca="false">COUNTIF($A2197:$F2197,E2197)</f>
        <v>1</v>
      </c>
      <c r="L2197" s="1" t="n">
        <f aca="false">COUNTIF($A2197:$F2197,F2197)</f>
        <v>1</v>
      </c>
      <c r="M2197" s="4" t="n">
        <f aca="false">MOD(A2197,2)</f>
        <v>1</v>
      </c>
      <c r="N2197" s="4" t="n">
        <f aca="false">MOD(B2197,2)</f>
        <v>0</v>
      </c>
      <c r="O2197" s="4" t="n">
        <f aca="false">MOD(C2197,2)</f>
        <v>0</v>
      </c>
      <c r="P2197" s="4" t="n">
        <f aca="false">MOD(D2197,2)</f>
        <v>1</v>
      </c>
      <c r="Q2197" s="4" t="n">
        <f aca="false">MOD(E2197,2)</f>
        <v>0</v>
      </c>
      <c r="R2197" s="4" t="n">
        <f aca="false">MOD(F2197,2)</f>
        <v>0</v>
      </c>
      <c r="S2197" s="2" t="n">
        <f aca="false">SUM(M2197:R2197)</f>
        <v>2</v>
      </c>
      <c r="T2197" s="2" t="n">
        <f aca="false">6-S2197</f>
        <v>4</v>
      </c>
      <c r="U2197" s="3" t="n">
        <f aca="false">IF(S2197&gt;0,SUMPRODUCT(A2197:F2197,M2197:R2197)/S2197,0)</f>
        <v>56</v>
      </c>
      <c r="V2197" s="3" t="n">
        <f aca="false">IF(T2197&gt;0,(SUM(A2197:F2197)-SUMPRODUCT(A2197:F2197,M2197:R2197))/T2197,0)</f>
        <v>45</v>
      </c>
      <c r="W2197" s="0" t="n">
        <f aca="false">IF(_xlfn.XOR(SUM(G2197:L2197)=8,ABS(U2197-V2197)&gt;50),1,0)</f>
        <v>0</v>
      </c>
    </row>
    <row r="2198" customFormat="false" ht="15" hidden="false" customHeight="false" outlineLevel="0" collapsed="false">
      <c r="A2198" s="0" t="n">
        <v>4</v>
      </c>
      <c r="B2198" s="0" t="n">
        <v>97</v>
      </c>
      <c r="C2198" s="0" t="n">
        <v>6</v>
      </c>
      <c r="D2198" s="0" t="n">
        <v>69</v>
      </c>
      <c r="E2198" s="0" t="n">
        <v>26</v>
      </c>
      <c r="F2198" s="0" t="n">
        <v>22</v>
      </c>
      <c r="G2198" s="1" t="n">
        <f aca="false">COUNTIF($A2198:$F2198,A2198)</f>
        <v>1</v>
      </c>
      <c r="H2198" s="1" t="n">
        <f aca="false">COUNTIF($A2198:$F2198,B2198)</f>
        <v>1</v>
      </c>
      <c r="I2198" s="1" t="n">
        <f aca="false">COUNTIF($A2198:$F2198,C2198)</f>
        <v>1</v>
      </c>
      <c r="J2198" s="1" t="n">
        <f aca="false">COUNTIF($A2198:$F2198,D2198)</f>
        <v>1</v>
      </c>
      <c r="K2198" s="1" t="n">
        <f aca="false">COUNTIF($A2198:$F2198,E2198)</f>
        <v>1</v>
      </c>
      <c r="L2198" s="1" t="n">
        <f aca="false">COUNTIF($A2198:$F2198,F2198)</f>
        <v>1</v>
      </c>
      <c r="M2198" s="4" t="n">
        <f aca="false">MOD(A2198,2)</f>
        <v>0</v>
      </c>
      <c r="N2198" s="4" t="n">
        <f aca="false">MOD(B2198,2)</f>
        <v>1</v>
      </c>
      <c r="O2198" s="4" t="n">
        <f aca="false">MOD(C2198,2)</f>
        <v>0</v>
      </c>
      <c r="P2198" s="4" t="n">
        <f aca="false">MOD(D2198,2)</f>
        <v>1</v>
      </c>
      <c r="Q2198" s="4" t="n">
        <f aca="false">MOD(E2198,2)</f>
        <v>0</v>
      </c>
      <c r="R2198" s="4" t="n">
        <f aca="false">MOD(F2198,2)</f>
        <v>0</v>
      </c>
      <c r="S2198" s="2" t="n">
        <f aca="false">SUM(M2198:R2198)</f>
        <v>2</v>
      </c>
      <c r="T2198" s="2" t="n">
        <f aca="false">6-S2198</f>
        <v>4</v>
      </c>
      <c r="U2198" s="3" t="n">
        <f aca="false">IF(S2198&gt;0,SUMPRODUCT(A2198:F2198,M2198:R2198)/S2198,0)</f>
        <v>83</v>
      </c>
      <c r="V2198" s="3" t="n">
        <f aca="false">IF(T2198&gt;0,(SUM(A2198:F2198)-SUMPRODUCT(A2198:F2198,M2198:R2198))/T2198,0)</f>
        <v>14.5</v>
      </c>
      <c r="W2198" s="0" t="n">
        <f aca="false">IF(_xlfn.XOR(SUM(G2198:L2198)=8,ABS(U2198-V2198)&gt;50),1,0)</f>
        <v>1</v>
      </c>
    </row>
    <row r="2199" customFormat="false" ht="15" hidden="false" customHeight="false" outlineLevel="0" collapsed="false">
      <c r="A2199" s="0" t="n">
        <v>19</v>
      </c>
      <c r="B2199" s="0" t="n">
        <v>94</v>
      </c>
      <c r="C2199" s="0" t="n">
        <v>28</v>
      </c>
      <c r="D2199" s="0" t="n">
        <v>24</v>
      </c>
      <c r="E2199" s="0" t="n">
        <v>34</v>
      </c>
      <c r="F2199" s="0" t="n">
        <v>56</v>
      </c>
      <c r="G2199" s="1" t="n">
        <f aca="false">COUNTIF($A2199:$F2199,A2199)</f>
        <v>1</v>
      </c>
      <c r="H2199" s="1" t="n">
        <f aca="false">COUNTIF($A2199:$F2199,B2199)</f>
        <v>1</v>
      </c>
      <c r="I2199" s="1" t="n">
        <f aca="false">COUNTIF($A2199:$F2199,C2199)</f>
        <v>1</v>
      </c>
      <c r="J2199" s="1" t="n">
        <f aca="false">COUNTIF($A2199:$F2199,D2199)</f>
        <v>1</v>
      </c>
      <c r="K2199" s="1" t="n">
        <f aca="false">COUNTIF($A2199:$F2199,E2199)</f>
        <v>1</v>
      </c>
      <c r="L2199" s="1" t="n">
        <f aca="false">COUNTIF($A2199:$F2199,F2199)</f>
        <v>1</v>
      </c>
      <c r="M2199" s="4" t="n">
        <f aca="false">MOD(A2199,2)</f>
        <v>1</v>
      </c>
      <c r="N2199" s="4" t="n">
        <f aca="false">MOD(B2199,2)</f>
        <v>0</v>
      </c>
      <c r="O2199" s="4" t="n">
        <f aca="false">MOD(C2199,2)</f>
        <v>0</v>
      </c>
      <c r="P2199" s="4" t="n">
        <f aca="false">MOD(D2199,2)</f>
        <v>0</v>
      </c>
      <c r="Q2199" s="4" t="n">
        <f aca="false">MOD(E2199,2)</f>
        <v>0</v>
      </c>
      <c r="R2199" s="4" t="n">
        <f aca="false">MOD(F2199,2)</f>
        <v>0</v>
      </c>
      <c r="S2199" s="2" t="n">
        <f aca="false">SUM(M2199:R2199)</f>
        <v>1</v>
      </c>
      <c r="T2199" s="2" t="n">
        <f aca="false">6-S2199</f>
        <v>5</v>
      </c>
      <c r="U2199" s="3" t="n">
        <f aca="false">IF(S2199&gt;0,SUMPRODUCT(A2199:F2199,M2199:R2199)/S2199,0)</f>
        <v>19</v>
      </c>
      <c r="V2199" s="3" t="n">
        <f aca="false">IF(T2199&gt;0,(SUM(A2199:F2199)-SUMPRODUCT(A2199:F2199,M2199:R2199))/T2199,0)</f>
        <v>47.2</v>
      </c>
      <c r="W2199" s="0" t="n">
        <f aca="false">IF(_xlfn.XOR(SUM(G2199:L2199)=8,ABS(U2199-V2199)&gt;50),1,0)</f>
        <v>0</v>
      </c>
    </row>
    <row r="2200" customFormat="false" ht="15" hidden="false" customHeight="false" outlineLevel="0" collapsed="false">
      <c r="A2200" s="0" t="n">
        <v>37</v>
      </c>
      <c r="B2200" s="0" t="n">
        <v>60</v>
      </c>
      <c r="C2200" s="0" t="n">
        <v>60</v>
      </c>
      <c r="D2200" s="0" t="n">
        <v>9</v>
      </c>
      <c r="E2200" s="0" t="n">
        <v>68</v>
      </c>
      <c r="F2200" s="0" t="n">
        <v>69</v>
      </c>
      <c r="G2200" s="1" t="n">
        <f aca="false">COUNTIF($A2200:$F2200,A2200)</f>
        <v>1</v>
      </c>
      <c r="H2200" s="1" t="n">
        <f aca="false">COUNTIF($A2200:$F2200,B2200)</f>
        <v>2</v>
      </c>
      <c r="I2200" s="1" t="n">
        <f aca="false">COUNTIF($A2200:$F2200,C2200)</f>
        <v>2</v>
      </c>
      <c r="J2200" s="1" t="n">
        <f aca="false">COUNTIF($A2200:$F2200,D2200)</f>
        <v>1</v>
      </c>
      <c r="K2200" s="1" t="n">
        <f aca="false">COUNTIF($A2200:$F2200,E2200)</f>
        <v>1</v>
      </c>
      <c r="L2200" s="1" t="n">
        <f aca="false">COUNTIF($A2200:$F2200,F2200)</f>
        <v>1</v>
      </c>
      <c r="M2200" s="4" t="n">
        <f aca="false">MOD(A2200,2)</f>
        <v>1</v>
      </c>
      <c r="N2200" s="4" t="n">
        <f aca="false">MOD(B2200,2)</f>
        <v>0</v>
      </c>
      <c r="O2200" s="4" t="n">
        <f aca="false">MOD(C2200,2)</f>
        <v>0</v>
      </c>
      <c r="P2200" s="4" t="n">
        <f aca="false">MOD(D2200,2)</f>
        <v>1</v>
      </c>
      <c r="Q2200" s="4" t="n">
        <f aca="false">MOD(E2200,2)</f>
        <v>0</v>
      </c>
      <c r="R2200" s="4" t="n">
        <f aca="false">MOD(F2200,2)</f>
        <v>1</v>
      </c>
      <c r="S2200" s="2" t="n">
        <f aca="false">SUM(M2200:R2200)</f>
        <v>3</v>
      </c>
      <c r="T2200" s="2" t="n">
        <f aca="false">6-S2200</f>
        <v>3</v>
      </c>
      <c r="U2200" s="3" t="n">
        <f aca="false">IF(S2200&gt;0,SUMPRODUCT(A2200:F2200,M2200:R2200)/S2200,0)</f>
        <v>38.3333333333333</v>
      </c>
      <c r="V2200" s="3" t="n">
        <f aca="false">IF(T2200&gt;0,(SUM(A2200:F2200)-SUMPRODUCT(A2200:F2200,M2200:R2200))/T2200,0)</f>
        <v>62.6666666666667</v>
      </c>
      <c r="W2200" s="0" t="n">
        <f aca="false">IF(_xlfn.XOR(SUM(G2200:L2200)=8,ABS(U2200-V2200)&gt;50),1,0)</f>
        <v>1</v>
      </c>
    </row>
    <row r="2201" customFormat="false" ht="15" hidden="false" customHeight="false" outlineLevel="0" collapsed="false">
      <c r="A2201" s="0" t="n">
        <v>14</v>
      </c>
      <c r="B2201" s="0" t="n">
        <v>64</v>
      </c>
      <c r="C2201" s="0" t="n">
        <v>98</v>
      </c>
      <c r="D2201" s="0" t="n">
        <v>58</v>
      </c>
      <c r="E2201" s="0" t="n">
        <v>52</v>
      </c>
      <c r="F2201" s="0" t="n">
        <v>45</v>
      </c>
      <c r="G2201" s="1" t="n">
        <f aca="false">COUNTIF($A2201:$F2201,A2201)</f>
        <v>1</v>
      </c>
      <c r="H2201" s="1" t="n">
        <f aca="false">COUNTIF($A2201:$F2201,B2201)</f>
        <v>1</v>
      </c>
      <c r="I2201" s="1" t="n">
        <f aca="false">COUNTIF($A2201:$F2201,C2201)</f>
        <v>1</v>
      </c>
      <c r="J2201" s="1" t="n">
        <f aca="false">COUNTIF($A2201:$F2201,D2201)</f>
        <v>1</v>
      </c>
      <c r="K2201" s="1" t="n">
        <f aca="false">COUNTIF($A2201:$F2201,E2201)</f>
        <v>1</v>
      </c>
      <c r="L2201" s="1" t="n">
        <f aca="false">COUNTIF($A2201:$F2201,F2201)</f>
        <v>1</v>
      </c>
      <c r="M2201" s="4" t="n">
        <f aca="false">MOD(A2201,2)</f>
        <v>0</v>
      </c>
      <c r="N2201" s="4" t="n">
        <f aca="false">MOD(B2201,2)</f>
        <v>0</v>
      </c>
      <c r="O2201" s="4" t="n">
        <f aca="false">MOD(C2201,2)</f>
        <v>0</v>
      </c>
      <c r="P2201" s="4" t="n">
        <f aca="false">MOD(D2201,2)</f>
        <v>0</v>
      </c>
      <c r="Q2201" s="4" t="n">
        <f aca="false">MOD(E2201,2)</f>
        <v>0</v>
      </c>
      <c r="R2201" s="4" t="n">
        <f aca="false">MOD(F2201,2)</f>
        <v>1</v>
      </c>
      <c r="S2201" s="2" t="n">
        <f aca="false">SUM(M2201:R2201)</f>
        <v>1</v>
      </c>
      <c r="T2201" s="2" t="n">
        <f aca="false">6-S2201</f>
        <v>5</v>
      </c>
      <c r="U2201" s="3" t="n">
        <f aca="false">IF(S2201&gt;0,SUMPRODUCT(A2201:F2201,M2201:R2201)/S2201,0)</f>
        <v>45</v>
      </c>
      <c r="V2201" s="3" t="n">
        <f aca="false">IF(T2201&gt;0,(SUM(A2201:F2201)-SUMPRODUCT(A2201:F2201,M2201:R2201))/T2201,0)</f>
        <v>57.2</v>
      </c>
      <c r="W2201" s="0" t="n">
        <f aca="false">IF(_xlfn.XOR(SUM(G2201:L2201)=8,ABS(U2201-V2201)&gt;50),1,0)</f>
        <v>0</v>
      </c>
    </row>
    <row r="2202" customFormat="false" ht="15" hidden="false" customHeight="false" outlineLevel="0" collapsed="false">
      <c r="A2202" s="0" t="n">
        <v>28</v>
      </c>
      <c r="B2202" s="0" t="n">
        <v>44</v>
      </c>
      <c r="C2202" s="0" t="n">
        <v>46</v>
      </c>
      <c r="D2202" s="0" t="n">
        <v>82</v>
      </c>
      <c r="E2202" s="0" t="n">
        <v>43</v>
      </c>
      <c r="F2202" s="0" t="n">
        <v>14</v>
      </c>
      <c r="G2202" s="1" t="n">
        <f aca="false">COUNTIF($A2202:$F2202,A2202)</f>
        <v>1</v>
      </c>
      <c r="H2202" s="1" t="n">
        <f aca="false">COUNTIF($A2202:$F2202,B2202)</f>
        <v>1</v>
      </c>
      <c r="I2202" s="1" t="n">
        <f aca="false">COUNTIF($A2202:$F2202,C2202)</f>
        <v>1</v>
      </c>
      <c r="J2202" s="1" t="n">
        <f aca="false">COUNTIF($A2202:$F2202,D2202)</f>
        <v>1</v>
      </c>
      <c r="K2202" s="1" t="n">
        <f aca="false">COUNTIF($A2202:$F2202,E2202)</f>
        <v>1</v>
      </c>
      <c r="L2202" s="1" t="n">
        <f aca="false">COUNTIF($A2202:$F2202,F2202)</f>
        <v>1</v>
      </c>
      <c r="M2202" s="4" t="n">
        <f aca="false">MOD(A2202,2)</f>
        <v>0</v>
      </c>
      <c r="N2202" s="4" t="n">
        <f aca="false">MOD(B2202,2)</f>
        <v>0</v>
      </c>
      <c r="O2202" s="4" t="n">
        <f aca="false">MOD(C2202,2)</f>
        <v>0</v>
      </c>
      <c r="P2202" s="4" t="n">
        <f aca="false">MOD(D2202,2)</f>
        <v>0</v>
      </c>
      <c r="Q2202" s="4" t="n">
        <f aca="false">MOD(E2202,2)</f>
        <v>1</v>
      </c>
      <c r="R2202" s="4" t="n">
        <f aca="false">MOD(F2202,2)</f>
        <v>0</v>
      </c>
      <c r="S2202" s="2" t="n">
        <f aca="false">SUM(M2202:R2202)</f>
        <v>1</v>
      </c>
      <c r="T2202" s="2" t="n">
        <f aca="false">6-S2202</f>
        <v>5</v>
      </c>
      <c r="U2202" s="3" t="n">
        <f aca="false">IF(S2202&gt;0,SUMPRODUCT(A2202:F2202,M2202:R2202)/S2202,0)</f>
        <v>43</v>
      </c>
      <c r="V2202" s="3" t="n">
        <f aca="false">IF(T2202&gt;0,(SUM(A2202:F2202)-SUMPRODUCT(A2202:F2202,M2202:R2202))/T2202,0)</f>
        <v>42.8</v>
      </c>
      <c r="W2202" s="0" t="n">
        <f aca="false">IF(_xlfn.XOR(SUM(G2202:L2202)=8,ABS(U2202-V2202)&gt;50),1,0)</f>
        <v>0</v>
      </c>
    </row>
    <row r="2203" customFormat="false" ht="15" hidden="false" customHeight="false" outlineLevel="0" collapsed="false">
      <c r="A2203" s="0" t="n">
        <v>36</v>
      </c>
      <c r="B2203" s="0" t="n">
        <v>28</v>
      </c>
      <c r="C2203" s="0" t="n">
        <v>56</v>
      </c>
      <c r="D2203" s="0" t="n">
        <v>63</v>
      </c>
      <c r="E2203" s="0" t="n">
        <v>82</v>
      </c>
      <c r="F2203" s="0" t="n">
        <v>98</v>
      </c>
      <c r="G2203" s="1" t="n">
        <f aca="false">COUNTIF($A2203:$F2203,A2203)</f>
        <v>1</v>
      </c>
      <c r="H2203" s="1" t="n">
        <f aca="false">COUNTIF($A2203:$F2203,B2203)</f>
        <v>1</v>
      </c>
      <c r="I2203" s="1" t="n">
        <f aca="false">COUNTIF($A2203:$F2203,C2203)</f>
        <v>1</v>
      </c>
      <c r="J2203" s="1" t="n">
        <f aca="false">COUNTIF($A2203:$F2203,D2203)</f>
        <v>1</v>
      </c>
      <c r="K2203" s="1" t="n">
        <f aca="false">COUNTIF($A2203:$F2203,E2203)</f>
        <v>1</v>
      </c>
      <c r="L2203" s="1" t="n">
        <f aca="false">COUNTIF($A2203:$F2203,F2203)</f>
        <v>1</v>
      </c>
      <c r="M2203" s="4" t="n">
        <f aca="false">MOD(A2203,2)</f>
        <v>0</v>
      </c>
      <c r="N2203" s="4" t="n">
        <f aca="false">MOD(B2203,2)</f>
        <v>0</v>
      </c>
      <c r="O2203" s="4" t="n">
        <f aca="false">MOD(C2203,2)</f>
        <v>0</v>
      </c>
      <c r="P2203" s="4" t="n">
        <f aca="false">MOD(D2203,2)</f>
        <v>1</v>
      </c>
      <c r="Q2203" s="4" t="n">
        <f aca="false">MOD(E2203,2)</f>
        <v>0</v>
      </c>
      <c r="R2203" s="4" t="n">
        <f aca="false">MOD(F2203,2)</f>
        <v>0</v>
      </c>
      <c r="S2203" s="2" t="n">
        <f aca="false">SUM(M2203:R2203)</f>
        <v>1</v>
      </c>
      <c r="T2203" s="2" t="n">
        <f aca="false">6-S2203</f>
        <v>5</v>
      </c>
      <c r="U2203" s="3" t="n">
        <f aca="false">IF(S2203&gt;0,SUMPRODUCT(A2203:F2203,M2203:R2203)/S2203,0)</f>
        <v>63</v>
      </c>
      <c r="V2203" s="3" t="n">
        <f aca="false">IF(T2203&gt;0,(SUM(A2203:F2203)-SUMPRODUCT(A2203:F2203,M2203:R2203))/T2203,0)</f>
        <v>60</v>
      </c>
      <c r="W2203" s="0" t="n">
        <f aca="false">IF(_xlfn.XOR(SUM(G2203:L2203)=8,ABS(U2203-V2203)&gt;50),1,0)</f>
        <v>0</v>
      </c>
    </row>
    <row r="2204" customFormat="false" ht="15" hidden="false" customHeight="false" outlineLevel="0" collapsed="false">
      <c r="A2204" s="0" t="n">
        <v>50</v>
      </c>
      <c r="B2204" s="0" t="n">
        <v>46</v>
      </c>
      <c r="C2204" s="0" t="n">
        <v>33</v>
      </c>
      <c r="D2204" s="0" t="n">
        <v>0</v>
      </c>
      <c r="E2204" s="0" t="n">
        <v>60</v>
      </c>
      <c r="F2204" s="0" t="n">
        <v>46</v>
      </c>
      <c r="G2204" s="1" t="n">
        <f aca="false">COUNTIF($A2204:$F2204,A2204)</f>
        <v>1</v>
      </c>
      <c r="H2204" s="1" t="n">
        <f aca="false">COUNTIF($A2204:$F2204,B2204)</f>
        <v>2</v>
      </c>
      <c r="I2204" s="1" t="n">
        <f aca="false">COUNTIF($A2204:$F2204,C2204)</f>
        <v>1</v>
      </c>
      <c r="J2204" s="1" t="n">
        <f aca="false">COUNTIF($A2204:$F2204,D2204)</f>
        <v>1</v>
      </c>
      <c r="K2204" s="1" t="n">
        <f aca="false">COUNTIF($A2204:$F2204,E2204)</f>
        <v>1</v>
      </c>
      <c r="L2204" s="1" t="n">
        <f aca="false">COUNTIF($A2204:$F2204,F2204)</f>
        <v>2</v>
      </c>
      <c r="M2204" s="4" t="n">
        <f aca="false">MOD(A2204,2)</f>
        <v>0</v>
      </c>
      <c r="N2204" s="4" t="n">
        <f aca="false">MOD(B2204,2)</f>
        <v>0</v>
      </c>
      <c r="O2204" s="4" t="n">
        <f aca="false">MOD(C2204,2)</f>
        <v>1</v>
      </c>
      <c r="P2204" s="4" t="n">
        <f aca="false">MOD(D2204,2)</f>
        <v>0</v>
      </c>
      <c r="Q2204" s="4" t="n">
        <f aca="false">MOD(E2204,2)</f>
        <v>0</v>
      </c>
      <c r="R2204" s="4" t="n">
        <f aca="false">MOD(F2204,2)</f>
        <v>0</v>
      </c>
      <c r="S2204" s="2" t="n">
        <f aca="false">SUM(M2204:R2204)</f>
        <v>1</v>
      </c>
      <c r="T2204" s="2" t="n">
        <f aca="false">6-S2204</f>
        <v>5</v>
      </c>
      <c r="U2204" s="3" t="n">
        <f aca="false">IF(S2204&gt;0,SUMPRODUCT(A2204:F2204,M2204:R2204)/S2204,0)</f>
        <v>33</v>
      </c>
      <c r="V2204" s="3" t="n">
        <f aca="false">IF(T2204&gt;0,(SUM(A2204:F2204)-SUMPRODUCT(A2204:F2204,M2204:R2204))/T2204,0)</f>
        <v>40.4</v>
      </c>
      <c r="W2204" s="0" t="n">
        <f aca="false">IF(_xlfn.XOR(SUM(G2204:L2204)=8,ABS(U2204-V2204)&gt;50),1,0)</f>
        <v>1</v>
      </c>
    </row>
    <row r="2205" customFormat="false" ht="15" hidden="false" customHeight="false" outlineLevel="0" collapsed="false">
      <c r="A2205" s="0" t="n">
        <v>29</v>
      </c>
      <c r="B2205" s="0" t="n">
        <v>36</v>
      </c>
      <c r="C2205" s="0" t="n">
        <v>21</v>
      </c>
      <c r="D2205" s="0" t="n">
        <v>72</v>
      </c>
      <c r="E2205" s="0" t="n">
        <v>76</v>
      </c>
      <c r="F2205" s="0" t="n">
        <v>55</v>
      </c>
      <c r="G2205" s="1" t="n">
        <f aca="false">COUNTIF($A2205:$F2205,A2205)</f>
        <v>1</v>
      </c>
      <c r="H2205" s="1" t="n">
        <f aca="false">COUNTIF($A2205:$F2205,B2205)</f>
        <v>1</v>
      </c>
      <c r="I2205" s="1" t="n">
        <f aca="false">COUNTIF($A2205:$F2205,C2205)</f>
        <v>1</v>
      </c>
      <c r="J2205" s="1" t="n">
        <f aca="false">COUNTIF($A2205:$F2205,D2205)</f>
        <v>1</v>
      </c>
      <c r="K2205" s="1" t="n">
        <f aca="false">COUNTIF($A2205:$F2205,E2205)</f>
        <v>1</v>
      </c>
      <c r="L2205" s="1" t="n">
        <f aca="false">COUNTIF($A2205:$F2205,F2205)</f>
        <v>1</v>
      </c>
      <c r="M2205" s="4" t="n">
        <f aca="false">MOD(A2205,2)</f>
        <v>1</v>
      </c>
      <c r="N2205" s="4" t="n">
        <f aca="false">MOD(B2205,2)</f>
        <v>0</v>
      </c>
      <c r="O2205" s="4" t="n">
        <f aca="false">MOD(C2205,2)</f>
        <v>1</v>
      </c>
      <c r="P2205" s="4" t="n">
        <f aca="false">MOD(D2205,2)</f>
        <v>0</v>
      </c>
      <c r="Q2205" s="4" t="n">
        <f aca="false">MOD(E2205,2)</f>
        <v>0</v>
      </c>
      <c r="R2205" s="4" t="n">
        <f aca="false">MOD(F2205,2)</f>
        <v>1</v>
      </c>
      <c r="S2205" s="2" t="n">
        <f aca="false">SUM(M2205:R2205)</f>
        <v>3</v>
      </c>
      <c r="T2205" s="2" t="n">
        <f aca="false">6-S2205</f>
        <v>3</v>
      </c>
      <c r="U2205" s="3" t="n">
        <f aca="false">IF(S2205&gt;0,SUMPRODUCT(A2205:F2205,M2205:R2205)/S2205,0)</f>
        <v>35</v>
      </c>
      <c r="V2205" s="3" t="n">
        <f aca="false">IF(T2205&gt;0,(SUM(A2205:F2205)-SUMPRODUCT(A2205:F2205,M2205:R2205))/T2205,0)</f>
        <v>61.3333333333333</v>
      </c>
      <c r="W2205" s="0" t="n">
        <f aca="false">IF(_xlfn.XOR(SUM(G2205:L2205)=8,ABS(U2205-V2205)&gt;50),1,0)</f>
        <v>0</v>
      </c>
    </row>
    <row r="2206" customFormat="false" ht="15" hidden="false" customHeight="false" outlineLevel="0" collapsed="false">
      <c r="A2206" s="0" t="n">
        <v>35</v>
      </c>
      <c r="B2206" s="0" t="n">
        <v>82</v>
      </c>
      <c r="C2206" s="0" t="n">
        <v>10</v>
      </c>
      <c r="D2206" s="0" t="n">
        <v>31</v>
      </c>
      <c r="E2206" s="0" t="n">
        <v>35</v>
      </c>
      <c r="F2206" s="0" t="n">
        <v>99</v>
      </c>
      <c r="G2206" s="1" t="n">
        <f aca="false">COUNTIF($A2206:$F2206,A2206)</f>
        <v>2</v>
      </c>
      <c r="H2206" s="1" t="n">
        <f aca="false">COUNTIF($A2206:$F2206,B2206)</f>
        <v>1</v>
      </c>
      <c r="I2206" s="1" t="n">
        <f aca="false">COUNTIF($A2206:$F2206,C2206)</f>
        <v>1</v>
      </c>
      <c r="J2206" s="1" t="n">
        <f aca="false">COUNTIF($A2206:$F2206,D2206)</f>
        <v>1</v>
      </c>
      <c r="K2206" s="1" t="n">
        <f aca="false">COUNTIF($A2206:$F2206,E2206)</f>
        <v>2</v>
      </c>
      <c r="L2206" s="1" t="n">
        <f aca="false">COUNTIF($A2206:$F2206,F2206)</f>
        <v>1</v>
      </c>
      <c r="M2206" s="4" t="n">
        <f aca="false">MOD(A2206,2)</f>
        <v>1</v>
      </c>
      <c r="N2206" s="4" t="n">
        <f aca="false">MOD(B2206,2)</f>
        <v>0</v>
      </c>
      <c r="O2206" s="4" t="n">
        <f aca="false">MOD(C2206,2)</f>
        <v>0</v>
      </c>
      <c r="P2206" s="4" t="n">
        <f aca="false">MOD(D2206,2)</f>
        <v>1</v>
      </c>
      <c r="Q2206" s="4" t="n">
        <f aca="false">MOD(E2206,2)</f>
        <v>1</v>
      </c>
      <c r="R2206" s="4" t="n">
        <f aca="false">MOD(F2206,2)</f>
        <v>1</v>
      </c>
      <c r="S2206" s="2" t="n">
        <f aca="false">SUM(M2206:R2206)</f>
        <v>4</v>
      </c>
      <c r="T2206" s="2" t="n">
        <f aca="false">6-S2206</f>
        <v>2</v>
      </c>
      <c r="U2206" s="3" t="n">
        <f aca="false">IF(S2206&gt;0,SUMPRODUCT(A2206:F2206,M2206:R2206)/S2206,0)</f>
        <v>50</v>
      </c>
      <c r="V2206" s="3" t="n">
        <f aca="false">IF(T2206&gt;0,(SUM(A2206:F2206)-SUMPRODUCT(A2206:F2206,M2206:R2206))/T2206,0)</f>
        <v>46</v>
      </c>
      <c r="W2206" s="0" t="n">
        <f aca="false">IF(_xlfn.XOR(SUM(G2206:L2206)=8,ABS(U2206-V2206)&gt;50),1,0)</f>
        <v>1</v>
      </c>
    </row>
    <row r="2207" customFormat="false" ht="15" hidden="false" customHeight="false" outlineLevel="0" collapsed="false">
      <c r="A2207" s="0" t="n">
        <v>67</v>
      </c>
      <c r="B2207" s="0" t="n">
        <v>86</v>
      </c>
      <c r="C2207" s="0" t="n">
        <v>67</v>
      </c>
      <c r="D2207" s="0" t="n">
        <v>66</v>
      </c>
      <c r="E2207" s="0" t="n">
        <v>87</v>
      </c>
      <c r="F2207" s="0" t="n">
        <v>99</v>
      </c>
      <c r="G2207" s="1" t="n">
        <f aca="false">COUNTIF($A2207:$F2207,A2207)</f>
        <v>2</v>
      </c>
      <c r="H2207" s="1" t="n">
        <f aca="false">COUNTIF($A2207:$F2207,B2207)</f>
        <v>1</v>
      </c>
      <c r="I2207" s="1" t="n">
        <f aca="false">COUNTIF($A2207:$F2207,C2207)</f>
        <v>2</v>
      </c>
      <c r="J2207" s="1" t="n">
        <f aca="false">COUNTIF($A2207:$F2207,D2207)</f>
        <v>1</v>
      </c>
      <c r="K2207" s="1" t="n">
        <f aca="false">COUNTIF($A2207:$F2207,E2207)</f>
        <v>1</v>
      </c>
      <c r="L2207" s="1" t="n">
        <f aca="false">COUNTIF($A2207:$F2207,F2207)</f>
        <v>1</v>
      </c>
      <c r="M2207" s="4" t="n">
        <f aca="false">MOD(A2207,2)</f>
        <v>1</v>
      </c>
      <c r="N2207" s="4" t="n">
        <f aca="false">MOD(B2207,2)</f>
        <v>0</v>
      </c>
      <c r="O2207" s="4" t="n">
        <f aca="false">MOD(C2207,2)</f>
        <v>1</v>
      </c>
      <c r="P2207" s="4" t="n">
        <f aca="false">MOD(D2207,2)</f>
        <v>0</v>
      </c>
      <c r="Q2207" s="4" t="n">
        <f aca="false">MOD(E2207,2)</f>
        <v>1</v>
      </c>
      <c r="R2207" s="4" t="n">
        <f aca="false">MOD(F2207,2)</f>
        <v>1</v>
      </c>
      <c r="S2207" s="2" t="n">
        <f aca="false">SUM(M2207:R2207)</f>
        <v>4</v>
      </c>
      <c r="T2207" s="2" t="n">
        <f aca="false">6-S2207</f>
        <v>2</v>
      </c>
      <c r="U2207" s="3" t="n">
        <f aca="false">IF(S2207&gt;0,SUMPRODUCT(A2207:F2207,M2207:R2207)/S2207,0)</f>
        <v>80</v>
      </c>
      <c r="V2207" s="3" t="n">
        <f aca="false">IF(T2207&gt;0,(SUM(A2207:F2207)-SUMPRODUCT(A2207:F2207,M2207:R2207))/T2207,0)</f>
        <v>76</v>
      </c>
      <c r="W2207" s="0" t="n">
        <f aca="false">IF(_xlfn.XOR(SUM(G2207:L2207)=8,ABS(U2207-V2207)&gt;50),1,0)</f>
        <v>1</v>
      </c>
    </row>
    <row r="2208" customFormat="false" ht="15" hidden="false" customHeight="false" outlineLevel="0" collapsed="false">
      <c r="A2208" s="0" t="n">
        <v>10</v>
      </c>
      <c r="B2208" s="0" t="n">
        <v>88</v>
      </c>
      <c r="C2208" s="0" t="n">
        <v>97</v>
      </c>
      <c r="D2208" s="0" t="n">
        <v>53</v>
      </c>
      <c r="E2208" s="0" t="n">
        <v>100</v>
      </c>
      <c r="F2208" s="0" t="n">
        <v>58</v>
      </c>
      <c r="G2208" s="1" t="n">
        <f aca="false">COUNTIF($A2208:$F2208,A2208)</f>
        <v>1</v>
      </c>
      <c r="H2208" s="1" t="n">
        <f aca="false">COUNTIF($A2208:$F2208,B2208)</f>
        <v>1</v>
      </c>
      <c r="I2208" s="1" t="n">
        <f aca="false">COUNTIF($A2208:$F2208,C2208)</f>
        <v>1</v>
      </c>
      <c r="J2208" s="1" t="n">
        <f aca="false">COUNTIF($A2208:$F2208,D2208)</f>
        <v>1</v>
      </c>
      <c r="K2208" s="1" t="n">
        <f aca="false">COUNTIF($A2208:$F2208,E2208)</f>
        <v>1</v>
      </c>
      <c r="L2208" s="1" t="n">
        <f aca="false">COUNTIF($A2208:$F2208,F2208)</f>
        <v>1</v>
      </c>
      <c r="M2208" s="4" t="n">
        <f aca="false">MOD(A2208,2)</f>
        <v>0</v>
      </c>
      <c r="N2208" s="4" t="n">
        <f aca="false">MOD(B2208,2)</f>
        <v>0</v>
      </c>
      <c r="O2208" s="4" t="n">
        <f aca="false">MOD(C2208,2)</f>
        <v>1</v>
      </c>
      <c r="P2208" s="4" t="n">
        <f aca="false">MOD(D2208,2)</f>
        <v>1</v>
      </c>
      <c r="Q2208" s="4" t="n">
        <f aca="false">MOD(E2208,2)</f>
        <v>0</v>
      </c>
      <c r="R2208" s="4" t="n">
        <f aca="false">MOD(F2208,2)</f>
        <v>0</v>
      </c>
      <c r="S2208" s="2" t="n">
        <f aca="false">SUM(M2208:R2208)</f>
        <v>2</v>
      </c>
      <c r="T2208" s="2" t="n">
        <f aca="false">6-S2208</f>
        <v>4</v>
      </c>
      <c r="U2208" s="3" t="n">
        <f aca="false">IF(S2208&gt;0,SUMPRODUCT(A2208:F2208,M2208:R2208)/S2208,0)</f>
        <v>75</v>
      </c>
      <c r="V2208" s="3" t="n">
        <f aca="false">IF(T2208&gt;0,(SUM(A2208:F2208)-SUMPRODUCT(A2208:F2208,M2208:R2208))/T2208,0)</f>
        <v>64</v>
      </c>
      <c r="W2208" s="0" t="n">
        <f aca="false">IF(_xlfn.XOR(SUM(G2208:L2208)=8,ABS(U2208-V2208)&gt;50),1,0)</f>
        <v>0</v>
      </c>
    </row>
    <row r="2209" customFormat="false" ht="15" hidden="false" customHeight="false" outlineLevel="0" collapsed="false">
      <c r="A2209" s="0" t="n">
        <v>27</v>
      </c>
      <c r="B2209" s="0" t="n">
        <v>72</v>
      </c>
      <c r="C2209" s="0" t="n">
        <v>34</v>
      </c>
      <c r="D2209" s="0" t="n">
        <v>98</v>
      </c>
      <c r="E2209" s="0" t="n">
        <v>12</v>
      </c>
      <c r="F2209" s="0" t="n">
        <v>12</v>
      </c>
      <c r="G2209" s="1" t="n">
        <f aca="false">COUNTIF($A2209:$F2209,A2209)</f>
        <v>1</v>
      </c>
      <c r="H2209" s="1" t="n">
        <f aca="false">COUNTIF($A2209:$F2209,B2209)</f>
        <v>1</v>
      </c>
      <c r="I2209" s="1" t="n">
        <f aca="false">COUNTIF($A2209:$F2209,C2209)</f>
        <v>1</v>
      </c>
      <c r="J2209" s="1" t="n">
        <f aca="false">COUNTIF($A2209:$F2209,D2209)</f>
        <v>1</v>
      </c>
      <c r="K2209" s="1" t="n">
        <f aca="false">COUNTIF($A2209:$F2209,E2209)</f>
        <v>2</v>
      </c>
      <c r="L2209" s="1" t="n">
        <f aca="false">COUNTIF($A2209:$F2209,F2209)</f>
        <v>2</v>
      </c>
      <c r="M2209" s="4" t="n">
        <f aca="false">MOD(A2209,2)</f>
        <v>1</v>
      </c>
      <c r="N2209" s="4" t="n">
        <f aca="false">MOD(B2209,2)</f>
        <v>0</v>
      </c>
      <c r="O2209" s="4" t="n">
        <f aca="false">MOD(C2209,2)</f>
        <v>0</v>
      </c>
      <c r="P2209" s="4" t="n">
        <f aca="false">MOD(D2209,2)</f>
        <v>0</v>
      </c>
      <c r="Q2209" s="4" t="n">
        <f aca="false">MOD(E2209,2)</f>
        <v>0</v>
      </c>
      <c r="R2209" s="4" t="n">
        <f aca="false">MOD(F2209,2)</f>
        <v>0</v>
      </c>
      <c r="S2209" s="2" t="n">
        <f aca="false">SUM(M2209:R2209)</f>
        <v>1</v>
      </c>
      <c r="T2209" s="2" t="n">
        <f aca="false">6-S2209</f>
        <v>5</v>
      </c>
      <c r="U2209" s="3" t="n">
        <f aca="false">IF(S2209&gt;0,SUMPRODUCT(A2209:F2209,M2209:R2209)/S2209,0)</f>
        <v>27</v>
      </c>
      <c r="V2209" s="3" t="n">
        <f aca="false">IF(T2209&gt;0,(SUM(A2209:F2209)-SUMPRODUCT(A2209:F2209,M2209:R2209))/T2209,0)</f>
        <v>45.6</v>
      </c>
      <c r="W2209" s="0" t="n">
        <f aca="false">IF(_xlfn.XOR(SUM(G2209:L2209)=8,ABS(U2209-V2209)&gt;50),1,0)</f>
        <v>1</v>
      </c>
    </row>
    <row r="2210" customFormat="false" ht="15" hidden="false" customHeight="false" outlineLevel="0" collapsed="false">
      <c r="A2210" s="0" t="n">
        <v>87</v>
      </c>
      <c r="B2210" s="0" t="n">
        <v>40</v>
      </c>
      <c r="C2210" s="0" t="n">
        <v>33</v>
      </c>
      <c r="D2210" s="0" t="n">
        <v>78</v>
      </c>
      <c r="E2210" s="0" t="n">
        <v>11</v>
      </c>
      <c r="F2210" s="0" t="n">
        <v>42</v>
      </c>
      <c r="G2210" s="1" t="n">
        <f aca="false">COUNTIF($A2210:$F2210,A2210)</f>
        <v>1</v>
      </c>
      <c r="H2210" s="1" t="n">
        <f aca="false">COUNTIF($A2210:$F2210,B2210)</f>
        <v>1</v>
      </c>
      <c r="I2210" s="1" t="n">
        <f aca="false">COUNTIF($A2210:$F2210,C2210)</f>
        <v>1</v>
      </c>
      <c r="J2210" s="1" t="n">
        <f aca="false">COUNTIF($A2210:$F2210,D2210)</f>
        <v>1</v>
      </c>
      <c r="K2210" s="1" t="n">
        <f aca="false">COUNTIF($A2210:$F2210,E2210)</f>
        <v>1</v>
      </c>
      <c r="L2210" s="1" t="n">
        <f aca="false">COUNTIF($A2210:$F2210,F2210)</f>
        <v>1</v>
      </c>
      <c r="M2210" s="4" t="n">
        <f aca="false">MOD(A2210,2)</f>
        <v>1</v>
      </c>
      <c r="N2210" s="4" t="n">
        <f aca="false">MOD(B2210,2)</f>
        <v>0</v>
      </c>
      <c r="O2210" s="4" t="n">
        <f aca="false">MOD(C2210,2)</f>
        <v>1</v>
      </c>
      <c r="P2210" s="4" t="n">
        <f aca="false">MOD(D2210,2)</f>
        <v>0</v>
      </c>
      <c r="Q2210" s="4" t="n">
        <f aca="false">MOD(E2210,2)</f>
        <v>1</v>
      </c>
      <c r="R2210" s="4" t="n">
        <f aca="false">MOD(F2210,2)</f>
        <v>0</v>
      </c>
      <c r="S2210" s="2" t="n">
        <f aca="false">SUM(M2210:R2210)</f>
        <v>3</v>
      </c>
      <c r="T2210" s="2" t="n">
        <f aca="false">6-S2210</f>
        <v>3</v>
      </c>
      <c r="U2210" s="3" t="n">
        <f aca="false">IF(S2210&gt;0,SUMPRODUCT(A2210:F2210,M2210:R2210)/S2210,0)</f>
        <v>43.6666666666667</v>
      </c>
      <c r="V2210" s="3" t="n">
        <f aca="false">IF(T2210&gt;0,(SUM(A2210:F2210)-SUMPRODUCT(A2210:F2210,M2210:R2210))/T2210,0)</f>
        <v>53.3333333333333</v>
      </c>
      <c r="W2210" s="0" t="n">
        <f aca="false">IF(_xlfn.XOR(SUM(G2210:L2210)=8,ABS(U2210-V2210)&gt;50),1,0)</f>
        <v>0</v>
      </c>
    </row>
    <row r="2211" customFormat="false" ht="15" hidden="false" customHeight="false" outlineLevel="0" collapsed="false">
      <c r="A2211" s="0" t="n">
        <v>65</v>
      </c>
      <c r="B2211" s="0" t="n">
        <v>4</v>
      </c>
      <c r="C2211" s="0" t="n">
        <v>75</v>
      </c>
      <c r="D2211" s="0" t="n">
        <v>74</v>
      </c>
      <c r="E2211" s="0" t="n">
        <v>85</v>
      </c>
      <c r="F2211" s="0" t="n">
        <v>49</v>
      </c>
      <c r="G2211" s="1" t="n">
        <f aca="false">COUNTIF($A2211:$F2211,A2211)</f>
        <v>1</v>
      </c>
      <c r="H2211" s="1" t="n">
        <f aca="false">COUNTIF($A2211:$F2211,B2211)</f>
        <v>1</v>
      </c>
      <c r="I2211" s="1" t="n">
        <f aca="false">COUNTIF($A2211:$F2211,C2211)</f>
        <v>1</v>
      </c>
      <c r="J2211" s="1" t="n">
        <f aca="false">COUNTIF($A2211:$F2211,D2211)</f>
        <v>1</v>
      </c>
      <c r="K2211" s="1" t="n">
        <f aca="false">COUNTIF($A2211:$F2211,E2211)</f>
        <v>1</v>
      </c>
      <c r="L2211" s="1" t="n">
        <f aca="false">COUNTIF($A2211:$F2211,F2211)</f>
        <v>1</v>
      </c>
      <c r="M2211" s="4" t="n">
        <f aca="false">MOD(A2211,2)</f>
        <v>1</v>
      </c>
      <c r="N2211" s="4" t="n">
        <f aca="false">MOD(B2211,2)</f>
        <v>0</v>
      </c>
      <c r="O2211" s="4" t="n">
        <f aca="false">MOD(C2211,2)</f>
        <v>1</v>
      </c>
      <c r="P2211" s="4" t="n">
        <f aca="false">MOD(D2211,2)</f>
        <v>0</v>
      </c>
      <c r="Q2211" s="4" t="n">
        <f aca="false">MOD(E2211,2)</f>
        <v>1</v>
      </c>
      <c r="R2211" s="4" t="n">
        <f aca="false">MOD(F2211,2)</f>
        <v>1</v>
      </c>
      <c r="S2211" s="2" t="n">
        <f aca="false">SUM(M2211:R2211)</f>
        <v>4</v>
      </c>
      <c r="T2211" s="2" t="n">
        <f aca="false">6-S2211</f>
        <v>2</v>
      </c>
      <c r="U2211" s="3" t="n">
        <f aca="false">IF(S2211&gt;0,SUMPRODUCT(A2211:F2211,M2211:R2211)/S2211,0)</f>
        <v>68.5</v>
      </c>
      <c r="V2211" s="3" t="n">
        <f aca="false">IF(T2211&gt;0,(SUM(A2211:F2211)-SUMPRODUCT(A2211:F2211,M2211:R2211))/T2211,0)</f>
        <v>39</v>
      </c>
      <c r="W2211" s="0" t="n">
        <f aca="false">IF(_xlfn.XOR(SUM(G2211:L2211)=8,ABS(U2211-V2211)&gt;50),1,0)</f>
        <v>0</v>
      </c>
    </row>
    <row r="2212" customFormat="false" ht="15" hidden="false" customHeight="false" outlineLevel="0" collapsed="false">
      <c r="A2212" s="0" t="n">
        <v>74</v>
      </c>
      <c r="B2212" s="0" t="n">
        <v>87</v>
      </c>
      <c r="C2212" s="0" t="n">
        <v>54</v>
      </c>
      <c r="D2212" s="0" t="n">
        <v>22</v>
      </c>
      <c r="E2212" s="0" t="n">
        <v>43</v>
      </c>
      <c r="F2212" s="0" t="n">
        <v>6</v>
      </c>
      <c r="G2212" s="1" t="n">
        <f aca="false">COUNTIF($A2212:$F2212,A2212)</f>
        <v>1</v>
      </c>
      <c r="H2212" s="1" t="n">
        <f aca="false">COUNTIF($A2212:$F2212,B2212)</f>
        <v>1</v>
      </c>
      <c r="I2212" s="1" t="n">
        <f aca="false">COUNTIF($A2212:$F2212,C2212)</f>
        <v>1</v>
      </c>
      <c r="J2212" s="1" t="n">
        <f aca="false">COUNTIF($A2212:$F2212,D2212)</f>
        <v>1</v>
      </c>
      <c r="K2212" s="1" t="n">
        <f aca="false">COUNTIF($A2212:$F2212,E2212)</f>
        <v>1</v>
      </c>
      <c r="L2212" s="1" t="n">
        <f aca="false">COUNTIF($A2212:$F2212,F2212)</f>
        <v>1</v>
      </c>
      <c r="M2212" s="4" t="n">
        <f aca="false">MOD(A2212,2)</f>
        <v>0</v>
      </c>
      <c r="N2212" s="4" t="n">
        <f aca="false">MOD(B2212,2)</f>
        <v>1</v>
      </c>
      <c r="O2212" s="4" t="n">
        <f aca="false">MOD(C2212,2)</f>
        <v>0</v>
      </c>
      <c r="P2212" s="4" t="n">
        <f aca="false">MOD(D2212,2)</f>
        <v>0</v>
      </c>
      <c r="Q2212" s="4" t="n">
        <f aca="false">MOD(E2212,2)</f>
        <v>1</v>
      </c>
      <c r="R2212" s="4" t="n">
        <f aca="false">MOD(F2212,2)</f>
        <v>0</v>
      </c>
      <c r="S2212" s="2" t="n">
        <f aca="false">SUM(M2212:R2212)</f>
        <v>2</v>
      </c>
      <c r="T2212" s="2" t="n">
        <f aca="false">6-S2212</f>
        <v>4</v>
      </c>
      <c r="U2212" s="3" t="n">
        <f aca="false">IF(S2212&gt;0,SUMPRODUCT(A2212:F2212,M2212:R2212)/S2212,0)</f>
        <v>65</v>
      </c>
      <c r="V2212" s="3" t="n">
        <f aca="false">IF(T2212&gt;0,(SUM(A2212:F2212)-SUMPRODUCT(A2212:F2212,M2212:R2212))/T2212,0)</f>
        <v>39</v>
      </c>
      <c r="W2212" s="0" t="n">
        <f aca="false">IF(_xlfn.XOR(SUM(G2212:L2212)=8,ABS(U2212-V2212)&gt;50),1,0)</f>
        <v>0</v>
      </c>
    </row>
    <row r="2213" customFormat="false" ht="15" hidden="false" customHeight="false" outlineLevel="0" collapsed="false">
      <c r="A2213" s="0" t="n">
        <v>23</v>
      </c>
      <c r="B2213" s="0" t="n">
        <v>53</v>
      </c>
      <c r="C2213" s="0" t="n">
        <v>51</v>
      </c>
      <c r="D2213" s="0" t="n">
        <v>78</v>
      </c>
      <c r="E2213" s="0" t="n">
        <v>57</v>
      </c>
      <c r="F2213" s="0" t="n">
        <v>25</v>
      </c>
      <c r="G2213" s="1" t="n">
        <f aca="false">COUNTIF($A2213:$F2213,A2213)</f>
        <v>1</v>
      </c>
      <c r="H2213" s="1" t="n">
        <f aca="false">COUNTIF($A2213:$F2213,B2213)</f>
        <v>1</v>
      </c>
      <c r="I2213" s="1" t="n">
        <f aca="false">COUNTIF($A2213:$F2213,C2213)</f>
        <v>1</v>
      </c>
      <c r="J2213" s="1" t="n">
        <f aca="false">COUNTIF($A2213:$F2213,D2213)</f>
        <v>1</v>
      </c>
      <c r="K2213" s="1" t="n">
        <f aca="false">COUNTIF($A2213:$F2213,E2213)</f>
        <v>1</v>
      </c>
      <c r="L2213" s="1" t="n">
        <f aca="false">COUNTIF($A2213:$F2213,F2213)</f>
        <v>1</v>
      </c>
      <c r="M2213" s="4" t="n">
        <f aca="false">MOD(A2213,2)</f>
        <v>1</v>
      </c>
      <c r="N2213" s="4" t="n">
        <f aca="false">MOD(B2213,2)</f>
        <v>1</v>
      </c>
      <c r="O2213" s="4" t="n">
        <f aca="false">MOD(C2213,2)</f>
        <v>1</v>
      </c>
      <c r="P2213" s="4" t="n">
        <f aca="false">MOD(D2213,2)</f>
        <v>0</v>
      </c>
      <c r="Q2213" s="4" t="n">
        <f aca="false">MOD(E2213,2)</f>
        <v>1</v>
      </c>
      <c r="R2213" s="4" t="n">
        <f aca="false">MOD(F2213,2)</f>
        <v>1</v>
      </c>
      <c r="S2213" s="2" t="n">
        <f aca="false">SUM(M2213:R2213)</f>
        <v>5</v>
      </c>
      <c r="T2213" s="2" t="n">
        <f aca="false">6-S2213</f>
        <v>1</v>
      </c>
      <c r="U2213" s="3" t="n">
        <f aca="false">IF(S2213&gt;0,SUMPRODUCT(A2213:F2213,M2213:R2213)/S2213,0)</f>
        <v>41.8</v>
      </c>
      <c r="V2213" s="3" t="n">
        <f aca="false">IF(T2213&gt;0,(SUM(A2213:F2213)-SUMPRODUCT(A2213:F2213,M2213:R2213))/T2213,0)</f>
        <v>78</v>
      </c>
      <c r="W2213" s="0" t="n">
        <f aca="false">IF(_xlfn.XOR(SUM(G2213:L2213)=8,ABS(U2213-V2213)&gt;50),1,0)</f>
        <v>0</v>
      </c>
    </row>
    <row r="2214" customFormat="false" ht="15" hidden="false" customHeight="false" outlineLevel="0" collapsed="false">
      <c r="A2214" s="0" t="n">
        <v>45</v>
      </c>
      <c r="B2214" s="0" t="n">
        <v>52</v>
      </c>
      <c r="C2214" s="0" t="n">
        <v>81</v>
      </c>
      <c r="D2214" s="0" t="n">
        <v>71</v>
      </c>
      <c r="E2214" s="0" t="n">
        <v>70</v>
      </c>
      <c r="F2214" s="0" t="n">
        <v>22</v>
      </c>
      <c r="G2214" s="1" t="n">
        <f aca="false">COUNTIF($A2214:$F2214,A2214)</f>
        <v>1</v>
      </c>
      <c r="H2214" s="1" t="n">
        <f aca="false">COUNTIF($A2214:$F2214,B2214)</f>
        <v>1</v>
      </c>
      <c r="I2214" s="1" t="n">
        <f aca="false">COUNTIF($A2214:$F2214,C2214)</f>
        <v>1</v>
      </c>
      <c r="J2214" s="1" t="n">
        <f aca="false">COUNTIF($A2214:$F2214,D2214)</f>
        <v>1</v>
      </c>
      <c r="K2214" s="1" t="n">
        <f aca="false">COUNTIF($A2214:$F2214,E2214)</f>
        <v>1</v>
      </c>
      <c r="L2214" s="1" t="n">
        <f aca="false">COUNTIF($A2214:$F2214,F2214)</f>
        <v>1</v>
      </c>
      <c r="M2214" s="4" t="n">
        <f aca="false">MOD(A2214,2)</f>
        <v>1</v>
      </c>
      <c r="N2214" s="4" t="n">
        <f aca="false">MOD(B2214,2)</f>
        <v>0</v>
      </c>
      <c r="O2214" s="4" t="n">
        <f aca="false">MOD(C2214,2)</f>
        <v>1</v>
      </c>
      <c r="P2214" s="4" t="n">
        <f aca="false">MOD(D2214,2)</f>
        <v>1</v>
      </c>
      <c r="Q2214" s="4" t="n">
        <f aca="false">MOD(E2214,2)</f>
        <v>0</v>
      </c>
      <c r="R2214" s="4" t="n">
        <f aca="false">MOD(F2214,2)</f>
        <v>0</v>
      </c>
      <c r="S2214" s="2" t="n">
        <f aca="false">SUM(M2214:R2214)</f>
        <v>3</v>
      </c>
      <c r="T2214" s="2" t="n">
        <f aca="false">6-S2214</f>
        <v>3</v>
      </c>
      <c r="U2214" s="3" t="n">
        <f aca="false">IF(S2214&gt;0,SUMPRODUCT(A2214:F2214,M2214:R2214)/S2214,0)</f>
        <v>65.6666666666667</v>
      </c>
      <c r="V2214" s="3" t="n">
        <f aca="false">IF(T2214&gt;0,(SUM(A2214:F2214)-SUMPRODUCT(A2214:F2214,M2214:R2214))/T2214,0)</f>
        <v>48</v>
      </c>
      <c r="W2214" s="0" t="n">
        <f aca="false">IF(_xlfn.XOR(SUM(G2214:L2214)=8,ABS(U2214-V2214)&gt;50),1,0)</f>
        <v>0</v>
      </c>
    </row>
    <row r="2215" customFormat="false" ht="15" hidden="false" customHeight="false" outlineLevel="0" collapsed="false">
      <c r="A2215" s="0" t="n">
        <v>58</v>
      </c>
      <c r="B2215" s="0" t="n">
        <v>53</v>
      </c>
      <c r="C2215" s="0" t="n">
        <v>59</v>
      </c>
      <c r="D2215" s="0" t="n">
        <v>70</v>
      </c>
      <c r="E2215" s="0" t="n">
        <v>60</v>
      </c>
      <c r="F2215" s="0" t="n">
        <v>32</v>
      </c>
      <c r="G2215" s="1" t="n">
        <f aca="false">COUNTIF($A2215:$F2215,A2215)</f>
        <v>1</v>
      </c>
      <c r="H2215" s="1" t="n">
        <f aca="false">COUNTIF($A2215:$F2215,B2215)</f>
        <v>1</v>
      </c>
      <c r="I2215" s="1" t="n">
        <f aca="false">COUNTIF($A2215:$F2215,C2215)</f>
        <v>1</v>
      </c>
      <c r="J2215" s="1" t="n">
        <f aca="false">COUNTIF($A2215:$F2215,D2215)</f>
        <v>1</v>
      </c>
      <c r="K2215" s="1" t="n">
        <f aca="false">COUNTIF($A2215:$F2215,E2215)</f>
        <v>1</v>
      </c>
      <c r="L2215" s="1" t="n">
        <f aca="false">COUNTIF($A2215:$F2215,F2215)</f>
        <v>1</v>
      </c>
      <c r="M2215" s="4" t="n">
        <f aca="false">MOD(A2215,2)</f>
        <v>0</v>
      </c>
      <c r="N2215" s="4" t="n">
        <f aca="false">MOD(B2215,2)</f>
        <v>1</v>
      </c>
      <c r="O2215" s="4" t="n">
        <f aca="false">MOD(C2215,2)</f>
        <v>1</v>
      </c>
      <c r="P2215" s="4" t="n">
        <f aca="false">MOD(D2215,2)</f>
        <v>0</v>
      </c>
      <c r="Q2215" s="4" t="n">
        <f aca="false">MOD(E2215,2)</f>
        <v>0</v>
      </c>
      <c r="R2215" s="4" t="n">
        <f aca="false">MOD(F2215,2)</f>
        <v>0</v>
      </c>
      <c r="S2215" s="2" t="n">
        <f aca="false">SUM(M2215:R2215)</f>
        <v>2</v>
      </c>
      <c r="T2215" s="2" t="n">
        <f aca="false">6-S2215</f>
        <v>4</v>
      </c>
      <c r="U2215" s="3" t="n">
        <f aca="false">IF(S2215&gt;0,SUMPRODUCT(A2215:F2215,M2215:R2215)/S2215,0)</f>
        <v>56</v>
      </c>
      <c r="V2215" s="3" t="n">
        <f aca="false">IF(T2215&gt;0,(SUM(A2215:F2215)-SUMPRODUCT(A2215:F2215,M2215:R2215))/T2215,0)</f>
        <v>55</v>
      </c>
      <c r="W2215" s="0" t="n">
        <f aca="false">IF(_xlfn.XOR(SUM(G2215:L2215)=8,ABS(U2215-V2215)&gt;50),1,0)</f>
        <v>0</v>
      </c>
    </row>
    <row r="2216" customFormat="false" ht="15" hidden="false" customHeight="false" outlineLevel="0" collapsed="false">
      <c r="A2216" s="0" t="n">
        <v>47</v>
      </c>
      <c r="B2216" s="0" t="n">
        <v>18</v>
      </c>
      <c r="C2216" s="0" t="n">
        <v>28</v>
      </c>
      <c r="D2216" s="0" t="n">
        <v>85</v>
      </c>
      <c r="E2216" s="0" t="n">
        <v>24</v>
      </c>
      <c r="F2216" s="0" t="n">
        <v>13</v>
      </c>
      <c r="G2216" s="1" t="n">
        <f aca="false">COUNTIF($A2216:$F2216,A2216)</f>
        <v>1</v>
      </c>
      <c r="H2216" s="1" t="n">
        <f aca="false">COUNTIF($A2216:$F2216,B2216)</f>
        <v>1</v>
      </c>
      <c r="I2216" s="1" t="n">
        <f aca="false">COUNTIF($A2216:$F2216,C2216)</f>
        <v>1</v>
      </c>
      <c r="J2216" s="1" t="n">
        <f aca="false">COUNTIF($A2216:$F2216,D2216)</f>
        <v>1</v>
      </c>
      <c r="K2216" s="1" t="n">
        <f aca="false">COUNTIF($A2216:$F2216,E2216)</f>
        <v>1</v>
      </c>
      <c r="L2216" s="1" t="n">
        <f aca="false">COUNTIF($A2216:$F2216,F2216)</f>
        <v>1</v>
      </c>
      <c r="M2216" s="4" t="n">
        <f aca="false">MOD(A2216,2)</f>
        <v>1</v>
      </c>
      <c r="N2216" s="4" t="n">
        <f aca="false">MOD(B2216,2)</f>
        <v>0</v>
      </c>
      <c r="O2216" s="4" t="n">
        <f aca="false">MOD(C2216,2)</f>
        <v>0</v>
      </c>
      <c r="P2216" s="4" t="n">
        <f aca="false">MOD(D2216,2)</f>
        <v>1</v>
      </c>
      <c r="Q2216" s="4" t="n">
        <f aca="false">MOD(E2216,2)</f>
        <v>0</v>
      </c>
      <c r="R2216" s="4" t="n">
        <f aca="false">MOD(F2216,2)</f>
        <v>1</v>
      </c>
      <c r="S2216" s="2" t="n">
        <f aca="false">SUM(M2216:R2216)</f>
        <v>3</v>
      </c>
      <c r="T2216" s="2" t="n">
        <f aca="false">6-S2216</f>
        <v>3</v>
      </c>
      <c r="U2216" s="3" t="n">
        <f aca="false">IF(S2216&gt;0,SUMPRODUCT(A2216:F2216,M2216:R2216)/S2216,0)</f>
        <v>48.3333333333333</v>
      </c>
      <c r="V2216" s="3" t="n">
        <f aca="false">IF(T2216&gt;0,(SUM(A2216:F2216)-SUMPRODUCT(A2216:F2216,M2216:R2216))/T2216,0)</f>
        <v>23.3333333333333</v>
      </c>
      <c r="W2216" s="0" t="n">
        <f aca="false">IF(_xlfn.XOR(SUM(G2216:L2216)=8,ABS(U2216-V2216)&gt;50),1,0)</f>
        <v>0</v>
      </c>
    </row>
    <row r="2217" customFormat="false" ht="15" hidden="false" customHeight="false" outlineLevel="0" collapsed="false">
      <c r="A2217" s="0" t="n">
        <v>95</v>
      </c>
      <c r="B2217" s="0" t="n">
        <v>47</v>
      </c>
      <c r="C2217" s="0" t="n">
        <v>92</v>
      </c>
      <c r="D2217" s="0" t="n">
        <v>48</v>
      </c>
      <c r="E2217" s="0" t="n">
        <v>80</v>
      </c>
      <c r="F2217" s="0" t="n">
        <v>36</v>
      </c>
      <c r="G2217" s="1" t="n">
        <f aca="false">COUNTIF($A2217:$F2217,A2217)</f>
        <v>1</v>
      </c>
      <c r="H2217" s="1" t="n">
        <f aca="false">COUNTIF($A2217:$F2217,B2217)</f>
        <v>1</v>
      </c>
      <c r="I2217" s="1" t="n">
        <f aca="false">COUNTIF($A2217:$F2217,C2217)</f>
        <v>1</v>
      </c>
      <c r="J2217" s="1" t="n">
        <f aca="false">COUNTIF($A2217:$F2217,D2217)</f>
        <v>1</v>
      </c>
      <c r="K2217" s="1" t="n">
        <f aca="false">COUNTIF($A2217:$F2217,E2217)</f>
        <v>1</v>
      </c>
      <c r="L2217" s="1" t="n">
        <f aca="false">COUNTIF($A2217:$F2217,F2217)</f>
        <v>1</v>
      </c>
      <c r="M2217" s="4" t="n">
        <f aca="false">MOD(A2217,2)</f>
        <v>1</v>
      </c>
      <c r="N2217" s="4" t="n">
        <f aca="false">MOD(B2217,2)</f>
        <v>1</v>
      </c>
      <c r="O2217" s="4" t="n">
        <f aca="false">MOD(C2217,2)</f>
        <v>0</v>
      </c>
      <c r="P2217" s="4" t="n">
        <f aca="false">MOD(D2217,2)</f>
        <v>0</v>
      </c>
      <c r="Q2217" s="4" t="n">
        <f aca="false">MOD(E2217,2)</f>
        <v>0</v>
      </c>
      <c r="R2217" s="4" t="n">
        <f aca="false">MOD(F2217,2)</f>
        <v>0</v>
      </c>
      <c r="S2217" s="2" t="n">
        <f aca="false">SUM(M2217:R2217)</f>
        <v>2</v>
      </c>
      <c r="T2217" s="2" t="n">
        <f aca="false">6-S2217</f>
        <v>4</v>
      </c>
      <c r="U2217" s="3" t="n">
        <f aca="false">IF(S2217&gt;0,SUMPRODUCT(A2217:F2217,M2217:R2217)/S2217,0)</f>
        <v>71</v>
      </c>
      <c r="V2217" s="3" t="n">
        <f aca="false">IF(T2217&gt;0,(SUM(A2217:F2217)-SUMPRODUCT(A2217:F2217,M2217:R2217))/T2217,0)</f>
        <v>64</v>
      </c>
      <c r="W2217" s="0" t="n">
        <f aca="false">IF(_xlfn.XOR(SUM(G2217:L2217)=8,ABS(U2217-V2217)&gt;50),1,0)</f>
        <v>0</v>
      </c>
    </row>
    <row r="2218" customFormat="false" ht="15" hidden="false" customHeight="false" outlineLevel="0" collapsed="false">
      <c r="A2218" s="0" t="n">
        <v>18</v>
      </c>
      <c r="B2218" s="0" t="n">
        <v>91</v>
      </c>
      <c r="C2218" s="0" t="n">
        <v>62</v>
      </c>
      <c r="D2218" s="0" t="n">
        <v>43</v>
      </c>
      <c r="E2218" s="0" t="n">
        <v>95</v>
      </c>
      <c r="F2218" s="0" t="n">
        <v>84</v>
      </c>
      <c r="G2218" s="1" t="n">
        <f aca="false">COUNTIF($A2218:$F2218,A2218)</f>
        <v>1</v>
      </c>
      <c r="H2218" s="1" t="n">
        <f aca="false">COUNTIF($A2218:$F2218,B2218)</f>
        <v>1</v>
      </c>
      <c r="I2218" s="1" t="n">
        <f aca="false">COUNTIF($A2218:$F2218,C2218)</f>
        <v>1</v>
      </c>
      <c r="J2218" s="1" t="n">
        <f aca="false">COUNTIF($A2218:$F2218,D2218)</f>
        <v>1</v>
      </c>
      <c r="K2218" s="1" t="n">
        <f aca="false">COUNTIF($A2218:$F2218,E2218)</f>
        <v>1</v>
      </c>
      <c r="L2218" s="1" t="n">
        <f aca="false">COUNTIF($A2218:$F2218,F2218)</f>
        <v>1</v>
      </c>
      <c r="M2218" s="4" t="n">
        <f aca="false">MOD(A2218,2)</f>
        <v>0</v>
      </c>
      <c r="N2218" s="4" t="n">
        <f aca="false">MOD(B2218,2)</f>
        <v>1</v>
      </c>
      <c r="O2218" s="4" t="n">
        <f aca="false">MOD(C2218,2)</f>
        <v>0</v>
      </c>
      <c r="P2218" s="4" t="n">
        <f aca="false">MOD(D2218,2)</f>
        <v>1</v>
      </c>
      <c r="Q2218" s="4" t="n">
        <f aca="false">MOD(E2218,2)</f>
        <v>1</v>
      </c>
      <c r="R2218" s="4" t="n">
        <f aca="false">MOD(F2218,2)</f>
        <v>0</v>
      </c>
      <c r="S2218" s="2" t="n">
        <f aca="false">SUM(M2218:R2218)</f>
        <v>3</v>
      </c>
      <c r="T2218" s="2" t="n">
        <f aca="false">6-S2218</f>
        <v>3</v>
      </c>
      <c r="U2218" s="3" t="n">
        <f aca="false">IF(S2218&gt;0,SUMPRODUCT(A2218:F2218,M2218:R2218)/S2218,0)</f>
        <v>76.3333333333333</v>
      </c>
      <c r="V2218" s="3" t="n">
        <f aca="false">IF(T2218&gt;0,(SUM(A2218:F2218)-SUMPRODUCT(A2218:F2218,M2218:R2218))/T2218,0)</f>
        <v>54.6666666666667</v>
      </c>
      <c r="W2218" s="0" t="n">
        <f aca="false">IF(_xlfn.XOR(SUM(G2218:L2218)=8,ABS(U2218-V2218)&gt;50),1,0)</f>
        <v>0</v>
      </c>
    </row>
    <row r="2219" customFormat="false" ht="15" hidden="false" customHeight="false" outlineLevel="0" collapsed="false">
      <c r="A2219" s="0" t="n">
        <v>62</v>
      </c>
      <c r="B2219" s="0" t="n">
        <v>80</v>
      </c>
      <c r="C2219" s="0" t="n">
        <v>58</v>
      </c>
      <c r="D2219" s="0" t="n">
        <v>29</v>
      </c>
      <c r="E2219" s="0" t="n">
        <v>24</v>
      </c>
      <c r="F2219" s="0" t="n">
        <v>98</v>
      </c>
      <c r="G2219" s="1" t="n">
        <f aca="false">COUNTIF($A2219:$F2219,A2219)</f>
        <v>1</v>
      </c>
      <c r="H2219" s="1" t="n">
        <f aca="false">COUNTIF($A2219:$F2219,B2219)</f>
        <v>1</v>
      </c>
      <c r="I2219" s="1" t="n">
        <f aca="false">COUNTIF($A2219:$F2219,C2219)</f>
        <v>1</v>
      </c>
      <c r="J2219" s="1" t="n">
        <f aca="false">COUNTIF($A2219:$F2219,D2219)</f>
        <v>1</v>
      </c>
      <c r="K2219" s="1" t="n">
        <f aca="false">COUNTIF($A2219:$F2219,E2219)</f>
        <v>1</v>
      </c>
      <c r="L2219" s="1" t="n">
        <f aca="false">COUNTIF($A2219:$F2219,F2219)</f>
        <v>1</v>
      </c>
      <c r="M2219" s="4" t="n">
        <f aca="false">MOD(A2219,2)</f>
        <v>0</v>
      </c>
      <c r="N2219" s="4" t="n">
        <f aca="false">MOD(B2219,2)</f>
        <v>0</v>
      </c>
      <c r="O2219" s="4" t="n">
        <f aca="false">MOD(C2219,2)</f>
        <v>0</v>
      </c>
      <c r="P2219" s="4" t="n">
        <f aca="false">MOD(D2219,2)</f>
        <v>1</v>
      </c>
      <c r="Q2219" s="4" t="n">
        <f aca="false">MOD(E2219,2)</f>
        <v>0</v>
      </c>
      <c r="R2219" s="4" t="n">
        <f aca="false">MOD(F2219,2)</f>
        <v>0</v>
      </c>
      <c r="S2219" s="2" t="n">
        <f aca="false">SUM(M2219:R2219)</f>
        <v>1</v>
      </c>
      <c r="T2219" s="2" t="n">
        <f aca="false">6-S2219</f>
        <v>5</v>
      </c>
      <c r="U2219" s="3" t="n">
        <f aca="false">IF(S2219&gt;0,SUMPRODUCT(A2219:F2219,M2219:R2219)/S2219,0)</f>
        <v>29</v>
      </c>
      <c r="V2219" s="3" t="n">
        <f aca="false">IF(T2219&gt;0,(SUM(A2219:F2219)-SUMPRODUCT(A2219:F2219,M2219:R2219))/T2219,0)</f>
        <v>64.4</v>
      </c>
      <c r="W2219" s="0" t="n">
        <f aca="false">IF(_xlfn.XOR(SUM(G2219:L2219)=8,ABS(U2219-V2219)&gt;50),1,0)</f>
        <v>0</v>
      </c>
    </row>
    <row r="2220" customFormat="false" ht="15" hidden="false" customHeight="false" outlineLevel="0" collapsed="false">
      <c r="A2220" s="0" t="n">
        <v>63</v>
      </c>
      <c r="B2220" s="0" t="n">
        <v>39</v>
      </c>
      <c r="C2220" s="0" t="n">
        <v>87</v>
      </c>
      <c r="D2220" s="0" t="n">
        <v>8</v>
      </c>
      <c r="E2220" s="0" t="n">
        <v>98</v>
      </c>
      <c r="F2220" s="0" t="n">
        <v>101</v>
      </c>
      <c r="G2220" s="1" t="n">
        <f aca="false">COUNTIF($A2220:$F2220,A2220)</f>
        <v>1</v>
      </c>
      <c r="H2220" s="1" t="n">
        <f aca="false">COUNTIF($A2220:$F2220,B2220)</f>
        <v>1</v>
      </c>
      <c r="I2220" s="1" t="n">
        <f aca="false">COUNTIF($A2220:$F2220,C2220)</f>
        <v>1</v>
      </c>
      <c r="J2220" s="1" t="n">
        <f aca="false">COUNTIF($A2220:$F2220,D2220)</f>
        <v>1</v>
      </c>
      <c r="K2220" s="1" t="n">
        <f aca="false">COUNTIF($A2220:$F2220,E2220)</f>
        <v>1</v>
      </c>
      <c r="L2220" s="1" t="n">
        <f aca="false">COUNTIF($A2220:$F2220,F2220)</f>
        <v>1</v>
      </c>
      <c r="M2220" s="4" t="n">
        <f aca="false">MOD(A2220,2)</f>
        <v>1</v>
      </c>
      <c r="N2220" s="4" t="n">
        <f aca="false">MOD(B2220,2)</f>
        <v>1</v>
      </c>
      <c r="O2220" s="4" t="n">
        <f aca="false">MOD(C2220,2)</f>
        <v>1</v>
      </c>
      <c r="P2220" s="4" t="n">
        <f aca="false">MOD(D2220,2)</f>
        <v>0</v>
      </c>
      <c r="Q2220" s="4" t="n">
        <f aca="false">MOD(E2220,2)</f>
        <v>0</v>
      </c>
      <c r="R2220" s="4" t="n">
        <f aca="false">MOD(F2220,2)</f>
        <v>1</v>
      </c>
      <c r="S2220" s="2" t="n">
        <f aca="false">SUM(M2220:R2220)</f>
        <v>4</v>
      </c>
      <c r="T2220" s="2" t="n">
        <f aca="false">6-S2220</f>
        <v>2</v>
      </c>
      <c r="U2220" s="3" t="n">
        <f aca="false">IF(S2220&gt;0,SUMPRODUCT(A2220:F2220,M2220:R2220)/S2220,0)</f>
        <v>72.5</v>
      </c>
      <c r="V2220" s="3" t="n">
        <f aca="false">IF(T2220&gt;0,(SUM(A2220:F2220)-SUMPRODUCT(A2220:F2220,M2220:R2220))/T2220,0)</f>
        <v>53</v>
      </c>
      <c r="W2220" s="0" t="n">
        <f aca="false">IF(_xlfn.XOR(SUM(G2220:L2220)=8,ABS(U2220-V2220)&gt;50),1,0)</f>
        <v>0</v>
      </c>
    </row>
    <row r="2221" customFormat="false" ht="15" hidden="false" customHeight="false" outlineLevel="0" collapsed="false">
      <c r="A2221" s="0" t="n">
        <v>96</v>
      </c>
      <c r="B2221" s="0" t="n">
        <v>12</v>
      </c>
      <c r="C2221" s="0" t="n">
        <v>4</v>
      </c>
      <c r="D2221" s="0" t="n">
        <v>16</v>
      </c>
      <c r="E2221" s="0" t="n">
        <v>13</v>
      </c>
      <c r="F2221" s="0" t="n">
        <v>28</v>
      </c>
      <c r="G2221" s="1" t="n">
        <f aca="false">COUNTIF($A2221:$F2221,A2221)</f>
        <v>1</v>
      </c>
      <c r="H2221" s="1" t="n">
        <f aca="false">COUNTIF($A2221:$F2221,B2221)</f>
        <v>1</v>
      </c>
      <c r="I2221" s="1" t="n">
        <f aca="false">COUNTIF($A2221:$F2221,C2221)</f>
        <v>1</v>
      </c>
      <c r="J2221" s="1" t="n">
        <f aca="false">COUNTIF($A2221:$F2221,D2221)</f>
        <v>1</v>
      </c>
      <c r="K2221" s="1" t="n">
        <f aca="false">COUNTIF($A2221:$F2221,E2221)</f>
        <v>1</v>
      </c>
      <c r="L2221" s="1" t="n">
        <f aca="false">COUNTIF($A2221:$F2221,F2221)</f>
        <v>1</v>
      </c>
      <c r="M2221" s="4" t="n">
        <f aca="false">MOD(A2221,2)</f>
        <v>0</v>
      </c>
      <c r="N2221" s="4" t="n">
        <f aca="false">MOD(B2221,2)</f>
        <v>0</v>
      </c>
      <c r="O2221" s="4" t="n">
        <f aca="false">MOD(C2221,2)</f>
        <v>0</v>
      </c>
      <c r="P2221" s="4" t="n">
        <f aca="false">MOD(D2221,2)</f>
        <v>0</v>
      </c>
      <c r="Q2221" s="4" t="n">
        <f aca="false">MOD(E2221,2)</f>
        <v>1</v>
      </c>
      <c r="R2221" s="4" t="n">
        <f aca="false">MOD(F2221,2)</f>
        <v>0</v>
      </c>
      <c r="S2221" s="2" t="n">
        <f aca="false">SUM(M2221:R2221)</f>
        <v>1</v>
      </c>
      <c r="T2221" s="2" t="n">
        <f aca="false">6-S2221</f>
        <v>5</v>
      </c>
      <c r="U2221" s="3" t="n">
        <f aca="false">IF(S2221&gt;0,SUMPRODUCT(A2221:F2221,M2221:R2221)/S2221,0)</f>
        <v>13</v>
      </c>
      <c r="V2221" s="3" t="n">
        <f aca="false">IF(T2221&gt;0,(SUM(A2221:F2221)-SUMPRODUCT(A2221:F2221,M2221:R2221))/T2221,0)</f>
        <v>31.2</v>
      </c>
      <c r="W2221" s="0" t="n">
        <f aca="false">IF(_xlfn.XOR(SUM(G2221:L2221)=8,ABS(U2221-V2221)&gt;50),1,0)</f>
        <v>0</v>
      </c>
    </row>
    <row r="2222" customFormat="false" ht="15" hidden="false" customHeight="false" outlineLevel="0" collapsed="false">
      <c r="A2222" s="0" t="n">
        <v>3</v>
      </c>
      <c r="B2222" s="0" t="n">
        <v>57</v>
      </c>
      <c r="C2222" s="0" t="n">
        <v>64</v>
      </c>
      <c r="D2222" s="0" t="n">
        <v>58</v>
      </c>
      <c r="E2222" s="0" t="n">
        <v>42</v>
      </c>
      <c r="F2222" s="0" t="n">
        <v>98</v>
      </c>
      <c r="G2222" s="1" t="n">
        <f aca="false">COUNTIF($A2222:$F2222,A2222)</f>
        <v>1</v>
      </c>
      <c r="H2222" s="1" t="n">
        <f aca="false">COUNTIF($A2222:$F2222,B2222)</f>
        <v>1</v>
      </c>
      <c r="I2222" s="1" t="n">
        <f aca="false">COUNTIF($A2222:$F2222,C2222)</f>
        <v>1</v>
      </c>
      <c r="J2222" s="1" t="n">
        <f aca="false">COUNTIF($A2222:$F2222,D2222)</f>
        <v>1</v>
      </c>
      <c r="K2222" s="1" t="n">
        <f aca="false">COUNTIF($A2222:$F2222,E2222)</f>
        <v>1</v>
      </c>
      <c r="L2222" s="1" t="n">
        <f aca="false">COUNTIF($A2222:$F2222,F2222)</f>
        <v>1</v>
      </c>
      <c r="M2222" s="4" t="n">
        <f aca="false">MOD(A2222,2)</f>
        <v>1</v>
      </c>
      <c r="N2222" s="4" t="n">
        <f aca="false">MOD(B2222,2)</f>
        <v>1</v>
      </c>
      <c r="O2222" s="4" t="n">
        <f aca="false">MOD(C2222,2)</f>
        <v>0</v>
      </c>
      <c r="P2222" s="4" t="n">
        <f aca="false">MOD(D2222,2)</f>
        <v>0</v>
      </c>
      <c r="Q2222" s="4" t="n">
        <f aca="false">MOD(E2222,2)</f>
        <v>0</v>
      </c>
      <c r="R2222" s="4" t="n">
        <f aca="false">MOD(F2222,2)</f>
        <v>0</v>
      </c>
      <c r="S2222" s="2" t="n">
        <f aca="false">SUM(M2222:R2222)</f>
        <v>2</v>
      </c>
      <c r="T2222" s="2" t="n">
        <f aca="false">6-S2222</f>
        <v>4</v>
      </c>
      <c r="U2222" s="3" t="n">
        <f aca="false">IF(S2222&gt;0,SUMPRODUCT(A2222:F2222,M2222:R2222)/S2222,0)</f>
        <v>30</v>
      </c>
      <c r="V2222" s="3" t="n">
        <f aca="false">IF(T2222&gt;0,(SUM(A2222:F2222)-SUMPRODUCT(A2222:F2222,M2222:R2222))/T2222,0)</f>
        <v>65.5</v>
      </c>
      <c r="W2222" s="0" t="n">
        <f aca="false">IF(_xlfn.XOR(SUM(G2222:L2222)=8,ABS(U2222-V2222)&gt;50),1,0)</f>
        <v>0</v>
      </c>
    </row>
    <row r="2223" customFormat="false" ht="15" hidden="false" customHeight="false" outlineLevel="0" collapsed="false">
      <c r="A2223" s="0" t="n">
        <v>21</v>
      </c>
      <c r="B2223" s="0" t="n">
        <v>26</v>
      </c>
      <c r="C2223" s="0" t="n">
        <v>93</v>
      </c>
      <c r="D2223" s="0" t="n">
        <v>41</v>
      </c>
      <c r="E2223" s="0" t="n">
        <v>12</v>
      </c>
      <c r="F2223" s="0" t="n">
        <v>56</v>
      </c>
      <c r="G2223" s="1" t="n">
        <f aca="false">COUNTIF($A2223:$F2223,A2223)</f>
        <v>1</v>
      </c>
      <c r="H2223" s="1" t="n">
        <f aca="false">COUNTIF($A2223:$F2223,B2223)</f>
        <v>1</v>
      </c>
      <c r="I2223" s="1" t="n">
        <f aca="false">COUNTIF($A2223:$F2223,C2223)</f>
        <v>1</v>
      </c>
      <c r="J2223" s="1" t="n">
        <f aca="false">COUNTIF($A2223:$F2223,D2223)</f>
        <v>1</v>
      </c>
      <c r="K2223" s="1" t="n">
        <f aca="false">COUNTIF($A2223:$F2223,E2223)</f>
        <v>1</v>
      </c>
      <c r="L2223" s="1" t="n">
        <f aca="false">COUNTIF($A2223:$F2223,F2223)</f>
        <v>1</v>
      </c>
      <c r="M2223" s="4" t="n">
        <f aca="false">MOD(A2223,2)</f>
        <v>1</v>
      </c>
      <c r="N2223" s="4" t="n">
        <f aca="false">MOD(B2223,2)</f>
        <v>0</v>
      </c>
      <c r="O2223" s="4" t="n">
        <f aca="false">MOD(C2223,2)</f>
        <v>1</v>
      </c>
      <c r="P2223" s="4" t="n">
        <f aca="false">MOD(D2223,2)</f>
        <v>1</v>
      </c>
      <c r="Q2223" s="4" t="n">
        <f aca="false">MOD(E2223,2)</f>
        <v>0</v>
      </c>
      <c r="R2223" s="4" t="n">
        <f aca="false">MOD(F2223,2)</f>
        <v>0</v>
      </c>
      <c r="S2223" s="2" t="n">
        <f aca="false">SUM(M2223:R2223)</f>
        <v>3</v>
      </c>
      <c r="T2223" s="2" t="n">
        <f aca="false">6-S2223</f>
        <v>3</v>
      </c>
      <c r="U2223" s="3" t="n">
        <f aca="false">IF(S2223&gt;0,SUMPRODUCT(A2223:F2223,M2223:R2223)/S2223,0)</f>
        <v>51.6666666666667</v>
      </c>
      <c r="V2223" s="3" t="n">
        <f aca="false">IF(T2223&gt;0,(SUM(A2223:F2223)-SUMPRODUCT(A2223:F2223,M2223:R2223))/T2223,0)</f>
        <v>31.3333333333333</v>
      </c>
      <c r="W2223" s="0" t="n">
        <f aca="false">IF(_xlfn.XOR(SUM(G2223:L2223)=8,ABS(U2223-V2223)&gt;50),1,0)</f>
        <v>0</v>
      </c>
    </row>
    <row r="2224" customFormat="false" ht="15" hidden="false" customHeight="false" outlineLevel="0" collapsed="false">
      <c r="A2224" s="0" t="n">
        <v>73</v>
      </c>
      <c r="B2224" s="0" t="n">
        <v>72</v>
      </c>
      <c r="C2224" s="0" t="n">
        <v>0</v>
      </c>
      <c r="D2224" s="0" t="n">
        <v>76</v>
      </c>
      <c r="E2224" s="0" t="n">
        <v>51</v>
      </c>
      <c r="F2224" s="0" t="n">
        <v>14</v>
      </c>
      <c r="G2224" s="1" t="n">
        <f aca="false">COUNTIF($A2224:$F2224,A2224)</f>
        <v>1</v>
      </c>
      <c r="H2224" s="1" t="n">
        <f aca="false">COUNTIF($A2224:$F2224,B2224)</f>
        <v>1</v>
      </c>
      <c r="I2224" s="1" t="n">
        <f aca="false">COUNTIF($A2224:$F2224,C2224)</f>
        <v>1</v>
      </c>
      <c r="J2224" s="1" t="n">
        <f aca="false">COUNTIF($A2224:$F2224,D2224)</f>
        <v>1</v>
      </c>
      <c r="K2224" s="1" t="n">
        <f aca="false">COUNTIF($A2224:$F2224,E2224)</f>
        <v>1</v>
      </c>
      <c r="L2224" s="1" t="n">
        <f aca="false">COUNTIF($A2224:$F2224,F2224)</f>
        <v>1</v>
      </c>
      <c r="M2224" s="4" t="n">
        <f aca="false">MOD(A2224,2)</f>
        <v>1</v>
      </c>
      <c r="N2224" s="4" t="n">
        <f aca="false">MOD(B2224,2)</f>
        <v>0</v>
      </c>
      <c r="O2224" s="4" t="n">
        <f aca="false">MOD(C2224,2)</f>
        <v>0</v>
      </c>
      <c r="P2224" s="4" t="n">
        <f aca="false">MOD(D2224,2)</f>
        <v>0</v>
      </c>
      <c r="Q2224" s="4" t="n">
        <f aca="false">MOD(E2224,2)</f>
        <v>1</v>
      </c>
      <c r="R2224" s="4" t="n">
        <f aca="false">MOD(F2224,2)</f>
        <v>0</v>
      </c>
      <c r="S2224" s="2" t="n">
        <f aca="false">SUM(M2224:R2224)</f>
        <v>2</v>
      </c>
      <c r="T2224" s="2" t="n">
        <f aca="false">6-S2224</f>
        <v>4</v>
      </c>
      <c r="U2224" s="3" t="n">
        <f aca="false">IF(S2224&gt;0,SUMPRODUCT(A2224:F2224,M2224:R2224)/S2224,0)</f>
        <v>62</v>
      </c>
      <c r="V2224" s="3" t="n">
        <f aca="false">IF(T2224&gt;0,(SUM(A2224:F2224)-SUMPRODUCT(A2224:F2224,M2224:R2224))/T2224,0)</f>
        <v>40.5</v>
      </c>
      <c r="W2224" s="0" t="n">
        <f aca="false">IF(_xlfn.XOR(SUM(G2224:L2224)=8,ABS(U2224-V2224)&gt;50),1,0)</f>
        <v>0</v>
      </c>
    </row>
    <row r="2225" customFormat="false" ht="15" hidden="false" customHeight="false" outlineLevel="0" collapsed="false">
      <c r="A2225" s="0" t="n">
        <v>38</v>
      </c>
      <c r="B2225" s="0" t="n">
        <v>80</v>
      </c>
      <c r="C2225" s="0" t="n">
        <v>32</v>
      </c>
      <c r="D2225" s="0" t="n">
        <v>11</v>
      </c>
      <c r="E2225" s="0" t="n">
        <v>32</v>
      </c>
      <c r="F2225" s="0" t="n">
        <v>92</v>
      </c>
      <c r="G2225" s="1" t="n">
        <f aca="false">COUNTIF($A2225:$F2225,A2225)</f>
        <v>1</v>
      </c>
      <c r="H2225" s="1" t="n">
        <f aca="false">COUNTIF($A2225:$F2225,B2225)</f>
        <v>1</v>
      </c>
      <c r="I2225" s="1" t="n">
        <f aca="false">COUNTIF($A2225:$F2225,C2225)</f>
        <v>2</v>
      </c>
      <c r="J2225" s="1" t="n">
        <f aca="false">COUNTIF($A2225:$F2225,D2225)</f>
        <v>1</v>
      </c>
      <c r="K2225" s="1" t="n">
        <f aca="false">COUNTIF($A2225:$F2225,E2225)</f>
        <v>2</v>
      </c>
      <c r="L2225" s="1" t="n">
        <f aca="false">COUNTIF($A2225:$F2225,F2225)</f>
        <v>1</v>
      </c>
      <c r="M2225" s="4" t="n">
        <f aca="false">MOD(A2225,2)</f>
        <v>0</v>
      </c>
      <c r="N2225" s="4" t="n">
        <f aca="false">MOD(B2225,2)</f>
        <v>0</v>
      </c>
      <c r="O2225" s="4" t="n">
        <f aca="false">MOD(C2225,2)</f>
        <v>0</v>
      </c>
      <c r="P2225" s="4" t="n">
        <f aca="false">MOD(D2225,2)</f>
        <v>1</v>
      </c>
      <c r="Q2225" s="4" t="n">
        <f aca="false">MOD(E2225,2)</f>
        <v>0</v>
      </c>
      <c r="R2225" s="4" t="n">
        <f aca="false">MOD(F2225,2)</f>
        <v>0</v>
      </c>
      <c r="S2225" s="2" t="n">
        <f aca="false">SUM(M2225:R2225)</f>
        <v>1</v>
      </c>
      <c r="T2225" s="2" t="n">
        <f aca="false">6-S2225</f>
        <v>5</v>
      </c>
      <c r="U2225" s="3" t="n">
        <f aca="false">IF(S2225&gt;0,SUMPRODUCT(A2225:F2225,M2225:R2225)/S2225,0)</f>
        <v>11</v>
      </c>
      <c r="V2225" s="3" t="n">
        <f aca="false">IF(T2225&gt;0,(SUM(A2225:F2225)-SUMPRODUCT(A2225:F2225,M2225:R2225))/T2225,0)</f>
        <v>54.8</v>
      </c>
      <c r="W2225" s="0" t="n">
        <f aca="false">IF(_xlfn.XOR(SUM(G2225:L2225)=8,ABS(U2225-V2225)&gt;50),1,0)</f>
        <v>1</v>
      </c>
    </row>
    <row r="2226" customFormat="false" ht="15" hidden="false" customHeight="false" outlineLevel="0" collapsed="false">
      <c r="A2226" s="0" t="n">
        <v>85</v>
      </c>
      <c r="B2226" s="0" t="n">
        <v>8</v>
      </c>
      <c r="C2226" s="0" t="n">
        <v>8</v>
      </c>
      <c r="D2226" s="0" t="n">
        <v>45</v>
      </c>
      <c r="E2226" s="0" t="n">
        <v>95</v>
      </c>
      <c r="F2226" s="0" t="n">
        <v>13</v>
      </c>
      <c r="G2226" s="1" t="n">
        <f aca="false">COUNTIF($A2226:$F2226,A2226)</f>
        <v>1</v>
      </c>
      <c r="H2226" s="1" t="n">
        <f aca="false">COUNTIF($A2226:$F2226,B2226)</f>
        <v>2</v>
      </c>
      <c r="I2226" s="1" t="n">
        <f aca="false">COUNTIF($A2226:$F2226,C2226)</f>
        <v>2</v>
      </c>
      <c r="J2226" s="1" t="n">
        <f aca="false">COUNTIF($A2226:$F2226,D2226)</f>
        <v>1</v>
      </c>
      <c r="K2226" s="1" t="n">
        <f aca="false">COUNTIF($A2226:$F2226,E2226)</f>
        <v>1</v>
      </c>
      <c r="L2226" s="1" t="n">
        <f aca="false">COUNTIF($A2226:$F2226,F2226)</f>
        <v>1</v>
      </c>
      <c r="M2226" s="4" t="n">
        <f aca="false">MOD(A2226,2)</f>
        <v>1</v>
      </c>
      <c r="N2226" s="4" t="n">
        <f aca="false">MOD(B2226,2)</f>
        <v>0</v>
      </c>
      <c r="O2226" s="4" t="n">
        <f aca="false">MOD(C2226,2)</f>
        <v>0</v>
      </c>
      <c r="P2226" s="4" t="n">
        <f aca="false">MOD(D2226,2)</f>
        <v>1</v>
      </c>
      <c r="Q2226" s="4" t="n">
        <f aca="false">MOD(E2226,2)</f>
        <v>1</v>
      </c>
      <c r="R2226" s="4" t="n">
        <f aca="false">MOD(F2226,2)</f>
        <v>1</v>
      </c>
      <c r="S2226" s="2" t="n">
        <f aca="false">SUM(M2226:R2226)</f>
        <v>4</v>
      </c>
      <c r="T2226" s="2" t="n">
        <f aca="false">6-S2226</f>
        <v>2</v>
      </c>
      <c r="U2226" s="3" t="n">
        <f aca="false">IF(S2226&gt;0,SUMPRODUCT(A2226:F2226,M2226:R2226)/S2226,0)</f>
        <v>59.5</v>
      </c>
      <c r="V2226" s="3" t="n">
        <f aca="false">IF(T2226&gt;0,(SUM(A2226:F2226)-SUMPRODUCT(A2226:F2226,M2226:R2226))/T2226,0)</f>
        <v>8</v>
      </c>
      <c r="W2226" s="0" t="n">
        <f aca="false">IF(_xlfn.XOR(SUM(G2226:L2226)=8,ABS(U2226-V2226)&gt;50),1,0)</f>
        <v>0</v>
      </c>
    </row>
    <row r="2227" customFormat="false" ht="15" hidden="false" customHeight="false" outlineLevel="0" collapsed="false">
      <c r="A2227" s="0" t="n">
        <v>77</v>
      </c>
      <c r="B2227" s="0" t="n">
        <v>87</v>
      </c>
      <c r="C2227" s="0" t="n">
        <v>30</v>
      </c>
      <c r="D2227" s="0" t="n">
        <v>7</v>
      </c>
      <c r="E2227" s="0" t="n">
        <v>91</v>
      </c>
      <c r="F2227" s="0" t="n">
        <v>73</v>
      </c>
      <c r="G2227" s="1" t="n">
        <f aca="false">COUNTIF($A2227:$F2227,A2227)</f>
        <v>1</v>
      </c>
      <c r="H2227" s="1" t="n">
        <f aca="false">COUNTIF($A2227:$F2227,B2227)</f>
        <v>1</v>
      </c>
      <c r="I2227" s="1" t="n">
        <f aca="false">COUNTIF($A2227:$F2227,C2227)</f>
        <v>1</v>
      </c>
      <c r="J2227" s="1" t="n">
        <f aca="false">COUNTIF($A2227:$F2227,D2227)</f>
        <v>1</v>
      </c>
      <c r="K2227" s="1" t="n">
        <f aca="false">COUNTIF($A2227:$F2227,E2227)</f>
        <v>1</v>
      </c>
      <c r="L2227" s="1" t="n">
        <f aca="false">COUNTIF($A2227:$F2227,F2227)</f>
        <v>1</v>
      </c>
      <c r="M2227" s="4" t="n">
        <f aca="false">MOD(A2227,2)</f>
        <v>1</v>
      </c>
      <c r="N2227" s="4" t="n">
        <f aca="false">MOD(B2227,2)</f>
        <v>1</v>
      </c>
      <c r="O2227" s="4" t="n">
        <f aca="false">MOD(C2227,2)</f>
        <v>0</v>
      </c>
      <c r="P2227" s="4" t="n">
        <f aca="false">MOD(D2227,2)</f>
        <v>1</v>
      </c>
      <c r="Q2227" s="4" t="n">
        <f aca="false">MOD(E2227,2)</f>
        <v>1</v>
      </c>
      <c r="R2227" s="4" t="n">
        <f aca="false">MOD(F2227,2)</f>
        <v>1</v>
      </c>
      <c r="S2227" s="2" t="n">
        <f aca="false">SUM(M2227:R2227)</f>
        <v>5</v>
      </c>
      <c r="T2227" s="2" t="n">
        <f aca="false">6-S2227</f>
        <v>1</v>
      </c>
      <c r="U2227" s="3" t="n">
        <f aca="false">IF(S2227&gt;0,SUMPRODUCT(A2227:F2227,M2227:R2227)/S2227,0)</f>
        <v>67</v>
      </c>
      <c r="V2227" s="3" t="n">
        <f aca="false">IF(T2227&gt;0,(SUM(A2227:F2227)-SUMPRODUCT(A2227:F2227,M2227:R2227))/T2227,0)</f>
        <v>30</v>
      </c>
      <c r="W2227" s="0" t="n">
        <f aca="false">IF(_xlfn.XOR(SUM(G2227:L2227)=8,ABS(U2227-V2227)&gt;50),1,0)</f>
        <v>0</v>
      </c>
    </row>
    <row r="2228" customFormat="false" ht="15" hidden="false" customHeight="false" outlineLevel="0" collapsed="false">
      <c r="A2228" s="0" t="n">
        <v>64</v>
      </c>
      <c r="B2228" s="0" t="n">
        <v>46</v>
      </c>
      <c r="C2228" s="0" t="n">
        <v>80</v>
      </c>
      <c r="D2228" s="0" t="n">
        <v>84</v>
      </c>
      <c r="E2228" s="0" t="n">
        <v>38</v>
      </c>
      <c r="F2228" s="0" t="n">
        <v>86</v>
      </c>
      <c r="G2228" s="1" t="n">
        <f aca="false">COUNTIF($A2228:$F2228,A2228)</f>
        <v>1</v>
      </c>
      <c r="H2228" s="1" t="n">
        <f aca="false">COUNTIF($A2228:$F2228,B2228)</f>
        <v>1</v>
      </c>
      <c r="I2228" s="1" t="n">
        <f aca="false">COUNTIF($A2228:$F2228,C2228)</f>
        <v>1</v>
      </c>
      <c r="J2228" s="1" t="n">
        <f aca="false">COUNTIF($A2228:$F2228,D2228)</f>
        <v>1</v>
      </c>
      <c r="K2228" s="1" t="n">
        <f aca="false">COUNTIF($A2228:$F2228,E2228)</f>
        <v>1</v>
      </c>
      <c r="L2228" s="1" t="n">
        <f aca="false">COUNTIF($A2228:$F2228,F2228)</f>
        <v>1</v>
      </c>
      <c r="M2228" s="4" t="n">
        <f aca="false">MOD(A2228,2)</f>
        <v>0</v>
      </c>
      <c r="N2228" s="4" t="n">
        <f aca="false">MOD(B2228,2)</f>
        <v>0</v>
      </c>
      <c r="O2228" s="4" t="n">
        <f aca="false">MOD(C2228,2)</f>
        <v>0</v>
      </c>
      <c r="P2228" s="4" t="n">
        <f aca="false">MOD(D2228,2)</f>
        <v>0</v>
      </c>
      <c r="Q2228" s="4" t="n">
        <f aca="false">MOD(E2228,2)</f>
        <v>0</v>
      </c>
      <c r="R2228" s="4" t="n">
        <f aca="false">MOD(F2228,2)</f>
        <v>0</v>
      </c>
      <c r="S2228" s="2" t="n">
        <f aca="false">SUM(M2228:R2228)</f>
        <v>0</v>
      </c>
      <c r="T2228" s="2" t="n">
        <f aca="false">6-S2228</f>
        <v>6</v>
      </c>
      <c r="U2228" s="3" t="n">
        <f aca="false">IF(S2228&gt;0,SUMPRODUCT(A2228:F2228,M2228:R2228)/S2228,0)</f>
        <v>0</v>
      </c>
      <c r="V2228" s="3" t="n">
        <f aca="false">IF(T2228&gt;0,(SUM(A2228:F2228)-SUMPRODUCT(A2228:F2228,M2228:R2228))/T2228,0)</f>
        <v>66.3333333333333</v>
      </c>
      <c r="W2228" s="0" t="n">
        <f aca="false">IF(_xlfn.XOR(SUM(G2228:L2228)=8,ABS(U2228-V2228)&gt;50),1,0)</f>
        <v>1</v>
      </c>
    </row>
    <row r="2229" customFormat="false" ht="15" hidden="false" customHeight="false" outlineLevel="0" collapsed="false">
      <c r="A2229" s="0" t="n">
        <v>17</v>
      </c>
      <c r="B2229" s="0" t="n">
        <v>61</v>
      </c>
      <c r="C2229" s="0" t="n">
        <v>5</v>
      </c>
      <c r="D2229" s="0" t="n">
        <v>20</v>
      </c>
      <c r="E2229" s="0" t="n">
        <v>44</v>
      </c>
      <c r="F2229" s="0" t="n">
        <v>85</v>
      </c>
      <c r="G2229" s="1" t="n">
        <f aca="false">COUNTIF($A2229:$F2229,A2229)</f>
        <v>1</v>
      </c>
      <c r="H2229" s="1" t="n">
        <f aca="false">COUNTIF($A2229:$F2229,B2229)</f>
        <v>1</v>
      </c>
      <c r="I2229" s="1" t="n">
        <f aca="false">COUNTIF($A2229:$F2229,C2229)</f>
        <v>1</v>
      </c>
      <c r="J2229" s="1" t="n">
        <f aca="false">COUNTIF($A2229:$F2229,D2229)</f>
        <v>1</v>
      </c>
      <c r="K2229" s="1" t="n">
        <f aca="false">COUNTIF($A2229:$F2229,E2229)</f>
        <v>1</v>
      </c>
      <c r="L2229" s="1" t="n">
        <f aca="false">COUNTIF($A2229:$F2229,F2229)</f>
        <v>1</v>
      </c>
      <c r="M2229" s="4" t="n">
        <f aca="false">MOD(A2229,2)</f>
        <v>1</v>
      </c>
      <c r="N2229" s="4" t="n">
        <f aca="false">MOD(B2229,2)</f>
        <v>1</v>
      </c>
      <c r="O2229" s="4" t="n">
        <f aca="false">MOD(C2229,2)</f>
        <v>1</v>
      </c>
      <c r="P2229" s="4" t="n">
        <f aca="false">MOD(D2229,2)</f>
        <v>0</v>
      </c>
      <c r="Q2229" s="4" t="n">
        <f aca="false">MOD(E2229,2)</f>
        <v>0</v>
      </c>
      <c r="R2229" s="4" t="n">
        <f aca="false">MOD(F2229,2)</f>
        <v>1</v>
      </c>
      <c r="S2229" s="2" t="n">
        <f aca="false">SUM(M2229:R2229)</f>
        <v>4</v>
      </c>
      <c r="T2229" s="2" t="n">
        <f aca="false">6-S2229</f>
        <v>2</v>
      </c>
      <c r="U2229" s="3" t="n">
        <f aca="false">IF(S2229&gt;0,SUMPRODUCT(A2229:F2229,M2229:R2229)/S2229,0)</f>
        <v>42</v>
      </c>
      <c r="V2229" s="3" t="n">
        <f aca="false">IF(T2229&gt;0,(SUM(A2229:F2229)-SUMPRODUCT(A2229:F2229,M2229:R2229))/T2229,0)</f>
        <v>32</v>
      </c>
      <c r="W2229" s="0" t="n">
        <f aca="false">IF(_xlfn.XOR(SUM(G2229:L2229)=8,ABS(U2229-V2229)&gt;50),1,0)</f>
        <v>0</v>
      </c>
    </row>
    <row r="2230" customFormat="false" ht="15" hidden="false" customHeight="false" outlineLevel="0" collapsed="false">
      <c r="A2230" s="0" t="n">
        <v>70</v>
      </c>
      <c r="B2230" s="0" t="n">
        <v>52</v>
      </c>
      <c r="C2230" s="0" t="n">
        <v>34</v>
      </c>
      <c r="D2230" s="0" t="n">
        <v>25</v>
      </c>
      <c r="E2230" s="0" t="n">
        <v>29</v>
      </c>
      <c r="F2230" s="0" t="n">
        <v>52</v>
      </c>
      <c r="G2230" s="1" t="n">
        <f aca="false">COUNTIF($A2230:$F2230,A2230)</f>
        <v>1</v>
      </c>
      <c r="H2230" s="1" t="n">
        <f aca="false">COUNTIF($A2230:$F2230,B2230)</f>
        <v>2</v>
      </c>
      <c r="I2230" s="1" t="n">
        <f aca="false">COUNTIF($A2230:$F2230,C2230)</f>
        <v>1</v>
      </c>
      <c r="J2230" s="1" t="n">
        <f aca="false">COUNTIF($A2230:$F2230,D2230)</f>
        <v>1</v>
      </c>
      <c r="K2230" s="1" t="n">
        <f aca="false">COUNTIF($A2230:$F2230,E2230)</f>
        <v>1</v>
      </c>
      <c r="L2230" s="1" t="n">
        <f aca="false">COUNTIF($A2230:$F2230,F2230)</f>
        <v>2</v>
      </c>
      <c r="M2230" s="4" t="n">
        <f aca="false">MOD(A2230,2)</f>
        <v>0</v>
      </c>
      <c r="N2230" s="4" t="n">
        <f aca="false">MOD(B2230,2)</f>
        <v>0</v>
      </c>
      <c r="O2230" s="4" t="n">
        <f aca="false">MOD(C2230,2)</f>
        <v>0</v>
      </c>
      <c r="P2230" s="4" t="n">
        <f aca="false">MOD(D2230,2)</f>
        <v>1</v>
      </c>
      <c r="Q2230" s="4" t="n">
        <f aca="false">MOD(E2230,2)</f>
        <v>1</v>
      </c>
      <c r="R2230" s="4" t="n">
        <f aca="false">MOD(F2230,2)</f>
        <v>0</v>
      </c>
      <c r="S2230" s="2" t="n">
        <f aca="false">SUM(M2230:R2230)</f>
        <v>2</v>
      </c>
      <c r="T2230" s="2" t="n">
        <f aca="false">6-S2230</f>
        <v>4</v>
      </c>
      <c r="U2230" s="3" t="n">
        <f aca="false">IF(S2230&gt;0,SUMPRODUCT(A2230:F2230,M2230:R2230)/S2230,0)</f>
        <v>27</v>
      </c>
      <c r="V2230" s="3" t="n">
        <f aca="false">IF(T2230&gt;0,(SUM(A2230:F2230)-SUMPRODUCT(A2230:F2230,M2230:R2230))/T2230,0)</f>
        <v>52</v>
      </c>
      <c r="W2230" s="0" t="n">
        <f aca="false">IF(_xlfn.XOR(SUM(G2230:L2230)=8,ABS(U2230-V2230)&gt;50),1,0)</f>
        <v>1</v>
      </c>
    </row>
    <row r="2231" customFormat="false" ht="15" hidden="false" customHeight="false" outlineLevel="0" collapsed="false">
      <c r="A2231" s="0" t="n">
        <v>70</v>
      </c>
      <c r="B2231" s="0" t="n">
        <v>5</v>
      </c>
      <c r="C2231" s="0" t="n">
        <v>50</v>
      </c>
      <c r="D2231" s="0" t="n">
        <v>49</v>
      </c>
      <c r="E2231" s="0" t="n">
        <v>2</v>
      </c>
      <c r="F2231" s="0" t="n">
        <v>36</v>
      </c>
      <c r="G2231" s="1" t="n">
        <f aca="false">COUNTIF($A2231:$F2231,A2231)</f>
        <v>1</v>
      </c>
      <c r="H2231" s="1" t="n">
        <f aca="false">COUNTIF($A2231:$F2231,B2231)</f>
        <v>1</v>
      </c>
      <c r="I2231" s="1" t="n">
        <f aca="false">COUNTIF($A2231:$F2231,C2231)</f>
        <v>1</v>
      </c>
      <c r="J2231" s="1" t="n">
        <f aca="false">COUNTIF($A2231:$F2231,D2231)</f>
        <v>1</v>
      </c>
      <c r="K2231" s="1" t="n">
        <f aca="false">COUNTIF($A2231:$F2231,E2231)</f>
        <v>1</v>
      </c>
      <c r="L2231" s="1" t="n">
        <f aca="false">COUNTIF($A2231:$F2231,F2231)</f>
        <v>1</v>
      </c>
      <c r="M2231" s="4" t="n">
        <f aca="false">MOD(A2231,2)</f>
        <v>0</v>
      </c>
      <c r="N2231" s="4" t="n">
        <f aca="false">MOD(B2231,2)</f>
        <v>1</v>
      </c>
      <c r="O2231" s="4" t="n">
        <f aca="false">MOD(C2231,2)</f>
        <v>0</v>
      </c>
      <c r="P2231" s="4" t="n">
        <f aca="false">MOD(D2231,2)</f>
        <v>1</v>
      </c>
      <c r="Q2231" s="4" t="n">
        <f aca="false">MOD(E2231,2)</f>
        <v>0</v>
      </c>
      <c r="R2231" s="4" t="n">
        <f aca="false">MOD(F2231,2)</f>
        <v>0</v>
      </c>
      <c r="S2231" s="2" t="n">
        <f aca="false">SUM(M2231:R2231)</f>
        <v>2</v>
      </c>
      <c r="T2231" s="2" t="n">
        <f aca="false">6-S2231</f>
        <v>4</v>
      </c>
      <c r="U2231" s="3" t="n">
        <f aca="false">IF(S2231&gt;0,SUMPRODUCT(A2231:F2231,M2231:R2231)/S2231,0)</f>
        <v>27</v>
      </c>
      <c r="V2231" s="3" t="n">
        <f aca="false">IF(T2231&gt;0,(SUM(A2231:F2231)-SUMPRODUCT(A2231:F2231,M2231:R2231))/T2231,0)</f>
        <v>39.5</v>
      </c>
      <c r="W2231" s="0" t="n">
        <f aca="false">IF(_xlfn.XOR(SUM(G2231:L2231)=8,ABS(U2231-V2231)&gt;50),1,0)</f>
        <v>0</v>
      </c>
    </row>
    <row r="2232" customFormat="false" ht="15" hidden="false" customHeight="false" outlineLevel="0" collapsed="false">
      <c r="A2232" s="0" t="n">
        <v>89</v>
      </c>
      <c r="B2232" s="0" t="n">
        <v>21</v>
      </c>
      <c r="C2232" s="0" t="n">
        <v>66</v>
      </c>
      <c r="D2232" s="0" t="n">
        <v>83</v>
      </c>
      <c r="E2232" s="0" t="n">
        <v>83</v>
      </c>
      <c r="F2232" s="0" t="n">
        <v>92</v>
      </c>
      <c r="G2232" s="1" t="n">
        <f aca="false">COUNTIF($A2232:$F2232,A2232)</f>
        <v>1</v>
      </c>
      <c r="H2232" s="1" t="n">
        <f aca="false">COUNTIF($A2232:$F2232,B2232)</f>
        <v>1</v>
      </c>
      <c r="I2232" s="1" t="n">
        <f aca="false">COUNTIF($A2232:$F2232,C2232)</f>
        <v>1</v>
      </c>
      <c r="J2232" s="1" t="n">
        <f aca="false">COUNTIF($A2232:$F2232,D2232)</f>
        <v>2</v>
      </c>
      <c r="K2232" s="1" t="n">
        <f aca="false">COUNTIF($A2232:$F2232,E2232)</f>
        <v>2</v>
      </c>
      <c r="L2232" s="1" t="n">
        <f aca="false">COUNTIF($A2232:$F2232,F2232)</f>
        <v>1</v>
      </c>
      <c r="M2232" s="4" t="n">
        <f aca="false">MOD(A2232,2)</f>
        <v>1</v>
      </c>
      <c r="N2232" s="4" t="n">
        <f aca="false">MOD(B2232,2)</f>
        <v>1</v>
      </c>
      <c r="O2232" s="4" t="n">
        <f aca="false">MOD(C2232,2)</f>
        <v>0</v>
      </c>
      <c r="P2232" s="4" t="n">
        <f aca="false">MOD(D2232,2)</f>
        <v>1</v>
      </c>
      <c r="Q2232" s="4" t="n">
        <f aca="false">MOD(E2232,2)</f>
        <v>1</v>
      </c>
      <c r="R2232" s="4" t="n">
        <f aca="false">MOD(F2232,2)</f>
        <v>0</v>
      </c>
      <c r="S2232" s="2" t="n">
        <f aca="false">SUM(M2232:R2232)</f>
        <v>4</v>
      </c>
      <c r="T2232" s="2" t="n">
        <f aca="false">6-S2232</f>
        <v>2</v>
      </c>
      <c r="U2232" s="3" t="n">
        <f aca="false">IF(S2232&gt;0,SUMPRODUCT(A2232:F2232,M2232:R2232)/S2232,0)</f>
        <v>69</v>
      </c>
      <c r="V2232" s="3" t="n">
        <f aca="false">IF(T2232&gt;0,(SUM(A2232:F2232)-SUMPRODUCT(A2232:F2232,M2232:R2232))/T2232,0)</f>
        <v>79</v>
      </c>
      <c r="W2232" s="0" t="n">
        <f aca="false">IF(_xlfn.XOR(SUM(G2232:L2232)=8,ABS(U2232-V2232)&gt;50),1,0)</f>
        <v>1</v>
      </c>
    </row>
    <row r="2233" customFormat="false" ht="15" hidden="false" customHeight="false" outlineLevel="0" collapsed="false">
      <c r="A2233" s="0" t="n">
        <v>20</v>
      </c>
      <c r="B2233" s="0" t="n">
        <v>85</v>
      </c>
      <c r="C2233" s="0" t="n">
        <v>41</v>
      </c>
      <c r="D2233" s="0" t="n">
        <v>99</v>
      </c>
      <c r="E2233" s="0" t="n">
        <v>16</v>
      </c>
      <c r="F2233" s="0" t="n">
        <v>100</v>
      </c>
      <c r="G2233" s="1" t="n">
        <f aca="false">COUNTIF($A2233:$F2233,A2233)</f>
        <v>1</v>
      </c>
      <c r="H2233" s="1" t="n">
        <f aca="false">COUNTIF($A2233:$F2233,B2233)</f>
        <v>1</v>
      </c>
      <c r="I2233" s="1" t="n">
        <f aca="false">COUNTIF($A2233:$F2233,C2233)</f>
        <v>1</v>
      </c>
      <c r="J2233" s="1" t="n">
        <f aca="false">COUNTIF($A2233:$F2233,D2233)</f>
        <v>1</v>
      </c>
      <c r="K2233" s="1" t="n">
        <f aca="false">COUNTIF($A2233:$F2233,E2233)</f>
        <v>1</v>
      </c>
      <c r="L2233" s="1" t="n">
        <f aca="false">COUNTIF($A2233:$F2233,F2233)</f>
        <v>1</v>
      </c>
      <c r="M2233" s="4" t="n">
        <f aca="false">MOD(A2233,2)</f>
        <v>0</v>
      </c>
      <c r="N2233" s="4" t="n">
        <f aca="false">MOD(B2233,2)</f>
        <v>1</v>
      </c>
      <c r="O2233" s="4" t="n">
        <f aca="false">MOD(C2233,2)</f>
        <v>1</v>
      </c>
      <c r="P2233" s="4" t="n">
        <f aca="false">MOD(D2233,2)</f>
        <v>1</v>
      </c>
      <c r="Q2233" s="4" t="n">
        <f aca="false">MOD(E2233,2)</f>
        <v>0</v>
      </c>
      <c r="R2233" s="4" t="n">
        <f aca="false">MOD(F2233,2)</f>
        <v>0</v>
      </c>
      <c r="S2233" s="2" t="n">
        <f aca="false">SUM(M2233:R2233)</f>
        <v>3</v>
      </c>
      <c r="T2233" s="2" t="n">
        <f aca="false">6-S2233</f>
        <v>3</v>
      </c>
      <c r="U2233" s="3" t="n">
        <f aca="false">IF(S2233&gt;0,SUMPRODUCT(A2233:F2233,M2233:R2233)/S2233,0)</f>
        <v>75</v>
      </c>
      <c r="V2233" s="3" t="n">
        <f aca="false">IF(T2233&gt;0,(SUM(A2233:F2233)-SUMPRODUCT(A2233:F2233,M2233:R2233))/T2233,0)</f>
        <v>45.3333333333333</v>
      </c>
      <c r="W2233" s="0" t="n">
        <f aca="false">IF(_xlfn.XOR(SUM(G2233:L2233)=8,ABS(U2233-V2233)&gt;50),1,0)</f>
        <v>0</v>
      </c>
    </row>
    <row r="2234" customFormat="false" ht="15" hidden="false" customHeight="false" outlineLevel="0" collapsed="false">
      <c r="A2234" s="0" t="n">
        <v>101</v>
      </c>
      <c r="B2234" s="0" t="n">
        <v>28</v>
      </c>
      <c r="C2234" s="0" t="n">
        <v>17</v>
      </c>
      <c r="D2234" s="0" t="n">
        <v>61</v>
      </c>
      <c r="E2234" s="0" t="n">
        <v>76</v>
      </c>
      <c r="F2234" s="0" t="n">
        <v>86</v>
      </c>
      <c r="G2234" s="1" t="n">
        <f aca="false">COUNTIF($A2234:$F2234,A2234)</f>
        <v>1</v>
      </c>
      <c r="H2234" s="1" t="n">
        <f aca="false">COUNTIF($A2234:$F2234,B2234)</f>
        <v>1</v>
      </c>
      <c r="I2234" s="1" t="n">
        <f aca="false">COUNTIF($A2234:$F2234,C2234)</f>
        <v>1</v>
      </c>
      <c r="J2234" s="1" t="n">
        <f aca="false">COUNTIF($A2234:$F2234,D2234)</f>
        <v>1</v>
      </c>
      <c r="K2234" s="1" t="n">
        <f aca="false">COUNTIF($A2234:$F2234,E2234)</f>
        <v>1</v>
      </c>
      <c r="L2234" s="1" t="n">
        <f aca="false">COUNTIF($A2234:$F2234,F2234)</f>
        <v>1</v>
      </c>
      <c r="M2234" s="4" t="n">
        <f aca="false">MOD(A2234,2)</f>
        <v>1</v>
      </c>
      <c r="N2234" s="4" t="n">
        <f aca="false">MOD(B2234,2)</f>
        <v>0</v>
      </c>
      <c r="O2234" s="4" t="n">
        <f aca="false">MOD(C2234,2)</f>
        <v>1</v>
      </c>
      <c r="P2234" s="4" t="n">
        <f aca="false">MOD(D2234,2)</f>
        <v>1</v>
      </c>
      <c r="Q2234" s="4" t="n">
        <f aca="false">MOD(E2234,2)</f>
        <v>0</v>
      </c>
      <c r="R2234" s="4" t="n">
        <f aca="false">MOD(F2234,2)</f>
        <v>0</v>
      </c>
      <c r="S2234" s="2" t="n">
        <f aca="false">SUM(M2234:R2234)</f>
        <v>3</v>
      </c>
      <c r="T2234" s="2" t="n">
        <f aca="false">6-S2234</f>
        <v>3</v>
      </c>
      <c r="U2234" s="3" t="n">
        <f aca="false">IF(S2234&gt;0,SUMPRODUCT(A2234:F2234,M2234:R2234)/S2234,0)</f>
        <v>59.6666666666667</v>
      </c>
      <c r="V2234" s="3" t="n">
        <f aca="false">IF(T2234&gt;0,(SUM(A2234:F2234)-SUMPRODUCT(A2234:F2234,M2234:R2234))/T2234,0)</f>
        <v>63.3333333333333</v>
      </c>
      <c r="W2234" s="0" t="n">
        <f aca="false">IF(_xlfn.XOR(SUM(G2234:L2234)=8,ABS(U2234-V2234)&gt;50),1,0)</f>
        <v>0</v>
      </c>
    </row>
    <row r="2235" customFormat="false" ht="15" hidden="false" customHeight="false" outlineLevel="0" collapsed="false">
      <c r="A2235" s="0" t="n">
        <v>49</v>
      </c>
      <c r="B2235" s="0" t="n">
        <v>49</v>
      </c>
      <c r="C2235" s="0" t="n">
        <v>69</v>
      </c>
      <c r="D2235" s="0" t="n">
        <v>1</v>
      </c>
      <c r="E2235" s="0" t="n">
        <v>83</v>
      </c>
      <c r="F2235" s="0" t="n">
        <v>18</v>
      </c>
      <c r="G2235" s="1" t="n">
        <f aca="false">COUNTIF($A2235:$F2235,A2235)</f>
        <v>2</v>
      </c>
      <c r="H2235" s="1" t="n">
        <f aca="false">COUNTIF($A2235:$F2235,B2235)</f>
        <v>2</v>
      </c>
      <c r="I2235" s="1" t="n">
        <f aca="false">COUNTIF($A2235:$F2235,C2235)</f>
        <v>1</v>
      </c>
      <c r="J2235" s="1" t="n">
        <f aca="false">COUNTIF($A2235:$F2235,D2235)</f>
        <v>1</v>
      </c>
      <c r="K2235" s="1" t="n">
        <f aca="false">COUNTIF($A2235:$F2235,E2235)</f>
        <v>1</v>
      </c>
      <c r="L2235" s="1" t="n">
        <f aca="false">COUNTIF($A2235:$F2235,F2235)</f>
        <v>1</v>
      </c>
      <c r="M2235" s="4" t="n">
        <f aca="false">MOD(A2235,2)</f>
        <v>1</v>
      </c>
      <c r="N2235" s="4" t="n">
        <f aca="false">MOD(B2235,2)</f>
        <v>1</v>
      </c>
      <c r="O2235" s="4" t="n">
        <f aca="false">MOD(C2235,2)</f>
        <v>1</v>
      </c>
      <c r="P2235" s="4" t="n">
        <f aca="false">MOD(D2235,2)</f>
        <v>1</v>
      </c>
      <c r="Q2235" s="4" t="n">
        <f aca="false">MOD(E2235,2)</f>
        <v>1</v>
      </c>
      <c r="R2235" s="4" t="n">
        <f aca="false">MOD(F2235,2)</f>
        <v>0</v>
      </c>
      <c r="S2235" s="2" t="n">
        <f aca="false">SUM(M2235:R2235)</f>
        <v>5</v>
      </c>
      <c r="T2235" s="2" t="n">
        <f aca="false">6-S2235</f>
        <v>1</v>
      </c>
      <c r="U2235" s="3" t="n">
        <f aca="false">IF(S2235&gt;0,SUMPRODUCT(A2235:F2235,M2235:R2235)/S2235,0)</f>
        <v>50.2</v>
      </c>
      <c r="V2235" s="3" t="n">
        <f aca="false">IF(T2235&gt;0,(SUM(A2235:F2235)-SUMPRODUCT(A2235:F2235,M2235:R2235))/T2235,0)</f>
        <v>18</v>
      </c>
      <c r="W2235" s="0" t="n">
        <f aca="false">IF(_xlfn.XOR(SUM(G2235:L2235)=8,ABS(U2235-V2235)&gt;50),1,0)</f>
        <v>1</v>
      </c>
    </row>
    <row r="2236" customFormat="false" ht="15" hidden="false" customHeight="false" outlineLevel="0" collapsed="false">
      <c r="A2236" s="0" t="n">
        <v>100</v>
      </c>
      <c r="B2236" s="0" t="n">
        <v>87</v>
      </c>
      <c r="C2236" s="0" t="n">
        <v>27</v>
      </c>
      <c r="D2236" s="0" t="n">
        <v>100</v>
      </c>
      <c r="E2236" s="0" t="n">
        <v>52</v>
      </c>
      <c r="F2236" s="0" t="n">
        <v>26</v>
      </c>
      <c r="G2236" s="1" t="n">
        <f aca="false">COUNTIF($A2236:$F2236,A2236)</f>
        <v>2</v>
      </c>
      <c r="H2236" s="1" t="n">
        <f aca="false">COUNTIF($A2236:$F2236,B2236)</f>
        <v>1</v>
      </c>
      <c r="I2236" s="1" t="n">
        <f aca="false">COUNTIF($A2236:$F2236,C2236)</f>
        <v>1</v>
      </c>
      <c r="J2236" s="1" t="n">
        <f aca="false">COUNTIF($A2236:$F2236,D2236)</f>
        <v>2</v>
      </c>
      <c r="K2236" s="1" t="n">
        <f aca="false">COUNTIF($A2236:$F2236,E2236)</f>
        <v>1</v>
      </c>
      <c r="L2236" s="1" t="n">
        <f aca="false">COUNTIF($A2236:$F2236,F2236)</f>
        <v>1</v>
      </c>
      <c r="M2236" s="4" t="n">
        <f aca="false">MOD(A2236,2)</f>
        <v>0</v>
      </c>
      <c r="N2236" s="4" t="n">
        <f aca="false">MOD(B2236,2)</f>
        <v>1</v>
      </c>
      <c r="O2236" s="4" t="n">
        <f aca="false">MOD(C2236,2)</f>
        <v>1</v>
      </c>
      <c r="P2236" s="4" t="n">
        <f aca="false">MOD(D2236,2)</f>
        <v>0</v>
      </c>
      <c r="Q2236" s="4" t="n">
        <f aca="false">MOD(E2236,2)</f>
        <v>0</v>
      </c>
      <c r="R2236" s="4" t="n">
        <f aca="false">MOD(F2236,2)</f>
        <v>0</v>
      </c>
      <c r="S2236" s="2" t="n">
        <f aca="false">SUM(M2236:R2236)</f>
        <v>2</v>
      </c>
      <c r="T2236" s="2" t="n">
        <f aca="false">6-S2236</f>
        <v>4</v>
      </c>
      <c r="U2236" s="3" t="n">
        <f aca="false">IF(S2236&gt;0,SUMPRODUCT(A2236:F2236,M2236:R2236)/S2236,0)</f>
        <v>57</v>
      </c>
      <c r="V2236" s="3" t="n">
        <f aca="false">IF(T2236&gt;0,(SUM(A2236:F2236)-SUMPRODUCT(A2236:F2236,M2236:R2236))/T2236,0)</f>
        <v>69.5</v>
      </c>
      <c r="W2236" s="0" t="n">
        <f aca="false">IF(_xlfn.XOR(SUM(G2236:L2236)=8,ABS(U2236-V2236)&gt;50),1,0)</f>
        <v>1</v>
      </c>
    </row>
    <row r="2237" customFormat="false" ht="15" hidden="false" customHeight="false" outlineLevel="0" collapsed="false">
      <c r="A2237" s="0" t="n">
        <v>66</v>
      </c>
      <c r="B2237" s="0" t="n">
        <v>33</v>
      </c>
      <c r="C2237" s="0" t="n">
        <v>61</v>
      </c>
      <c r="D2237" s="0" t="n">
        <v>20</v>
      </c>
      <c r="E2237" s="0" t="n">
        <v>74</v>
      </c>
      <c r="F2237" s="0" t="n">
        <v>38</v>
      </c>
      <c r="G2237" s="1" t="n">
        <f aca="false">COUNTIF($A2237:$F2237,A2237)</f>
        <v>1</v>
      </c>
      <c r="H2237" s="1" t="n">
        <f aca="false">COUNTIF($A2237:$F2237,B2237)</f>
        <v>1</v>
      </c>
      <c r="I2237" s="1" t="n">
        <f aca="false">COUNTIF($A2237:$F2237,C2237)</f>
        <v>1</v>
      </c>
      <c r="J2237" s="1" t="n">
        <f aca="false">COUNTIF($A2237:$F2237,D2237)</f>
        <v>1</v>
      </c>
      <c r="K2237" s="1" t="n">
        <f aca="false">COUNTIF($A2237:$F2237,E2237)</f>
        <v>1</v>
      </c>
      <c r="L2237" s="1" t="n">
        <f aca="false">COUNTIF($A2237:$F2237,F2237)</f>
        <v>1</v>
      </c>
      <c r="M2237" s="4" t="n">
        <f aca="false">MOD(A2237,2)</f>
        <v>0</v>
      </c>
      <c r="N2237" s="4" t="n">
        <f aca="false">MOD(B2237,2)</f>
        <v>1</v>
      </c>
      <c r="O2237" s="4" t="n">
        <f aca="false">MOD(C2237,2)</f>
        <v>1</v>
      </c>
      <c r="P2237" s="4" t="n">
        <f aca="false">MOD(D2237,2)</f>
        <v>0</v>
      </c>
      <c r="Q2237" s="4" t="n">
        <f aca="false">MOD(E2237,2)</f>
        <v>0</v>
      </c>
      <c r="R2237" s="4" t="n">
        <f aca="false">MOD(F2237,2)</f>
        <v>0</v>
      </c>
      <c r="S2237" s="2" t="n">
        <f aca="false">SUM(M2237:R2237)</f>
        <v>2</v>
      </c>
      <c r="T2237" s="2" t="n">
        <f aca="false">6-S2237</f>
        <v>4</v>
      </c>
      <c r="U2237" s="3" t="n">
        <f aca="false">IF(S2237&gt;0,SUMPRODUCT(A2237:F2237,M2237:R2237)/S2237,0)</f>
        <v>47</v>
      </c>
      <c r="V2237" s="3" t="n">
        <f aca="false">IF(T2237&gt;0,(SUM(A2237:F2237)-SUMPRODUCT(A2237:F2237,M2237:R2237))/T2237,0)</f>
        <v>49.5</v>
      </c>
      <c r="W2237" s="0" t="n">
        <f aca="false">IF(_xlfn.XOR(SUM(G2237:L2237)=8,ABS(U2237-V2237)&gt;50),1,0)</f>
        <v>0</v>
      </c>
    </row>
    <row r="2238" customFormat="false" ht="15" hidden="false" customHeight="false" outlineLevel="0" collapsed="false">
      <c r="A2238" s="0" t="n">
        <v>28</v>
      </c>
      <c r="B2238" s="0" t="n">
        <v>61</v>
      </c>
      <c r="C2238" s="0" t="n">
        <v>57</v>
      </c>
      <c r="D2238" s="0" t="n">
        <v>50</v>
      </c>
      <c r="E2238" s="0" t="n">
        <v>93</v>
      </c>
      <c r="F2238" s="0" t="n">
        <v>10</v>
      </c>
      <c r="G2238" s="1" t="n">
        <f aca="false">COUNTIF($A2238:$F2238,A2238)</f>
        <v>1</v>
      </c>
      <c r="H2238" s="1" t="n">
        <f aca="false">COUNTIF($A2238:$F2238,B2238)</f>
        <v>1</v>
      </c>
      <c r="I2238" s="1" t="n">
        <f aca="false">COUNTIF($A2238:$F2238,C2238)</f>
        <v>1</v>
      </c>
      <c r="J2238" s="1" t="n">
        <f aca="false">COUNTIF($A2238:$F2238,D2238)</f>
        <v>1</v>
      </c>
      <c r="K2238" s="1" t="n">
        <f aca="false">COUNTIF($A2238:$F2238,E2238)</f>
        <v>1</v>
      </c>
      <c r="L2238" s="1" t="n">
        <f aca="false">COUNTIF($A2238:$F2238,F2238)</f>
        <v>1</v>
      </c>
      <c r="M2238" s="4" t="n">
        <f aca="false">MOD(A2238,2)</f>
        <v>0</v>
      </c>
      <c r="N2238" s="4" t="n">
        <f aca="false">MOD(B2238,2)</f>
        <v>1</v>
      </c>
      <c r="O2238" s="4" t="n">
        <f aca="false">MOD(C2238,2)</f>
        <v>1</v>
      </c>
      <c r="P2238" s="4" t="n">
        <f aca="false">MOD(D2238,2)</f>
        <v>0</v>
      </c>
      <c r="Q2238" s="4" t="n">
        <f aca="false">MOD(E2238,2)</f>
        <v>1</v>
      </c>
      <c r="R2238" s="4" t="n">
        <f aca="false">MOD(F2238,2)</f>
        <v>0</v>
      </c>
      <c r="S2238" s="2" t="n">
        <f aca="false">SUM(M2238:R2238)</f>
        <v>3</v>
      </c>
      <c r="T2238" s="2" t="n">
        <f aca="false">6-S2238</f>
        <v>3</v>
      </c>
      <c r="U2238" s="3" t="n">
        <f aca="false">IF(S2238&gt;0,SUMPRODUCT(A2238:F2238,M2238:R2238)/S2238,0)</f>
        <v>70.3333333333333</v>
      </c>
      <c r="V2238" s="3" t="n">
        <f aca="false">IF(T2238&gt;0,(SUM(A2238:F2238)-SUMPRODUCT(A2238:F2238,M2238:R2238))/T2238,0)</f>
        <v>29.3333333333333</v>
      </c>
      <c r="W2238" s="0" t="n">
        <f aca="false">IF(_xlfn.XOR(SUM(G2238:L2238)=8,ABS(U2238-V2238)&gt;50),1,0)</f>
        <v>0</v>
      </c>
    </row>
    <row r="2239" customFormat="false" ht="15" hidden="false" customHeight="false" outlineLevel="0" collapsed="false">
      <c r="A2239" s="0" t="n">
        <v>18</v>
      </c>
      <c r="B2239" s="0" t="n">
        <v>76</v>
      </c>
      <c r="C2239" s="0" t="n">
        <v>8</v>
      </c>
      <c r="D2239" s="0" t="n">
        <v>71</v>
      </c>
      <c r="E2239" s="0" t="n">
        <v>0</v>
      </c>
      <c r="F2239" s="0" t="n">
        <v>57</v>
      </c>
      <c r="G2239" s="1" t="n">
        <f aca="false">COUNTIF($A2239:$F2239,A2239)</f>
        <v>1</v>
      </c>
      <c r="H2239" s="1" t="n">
        <f aca="false">COUNTIF($A2239:$F2239,B2239)</f>
        <v>1</v>
      </c>
      <c r="I2239" s="1" t="n">
        <f aca="false">COUNTIF($A2239:$F2239,C2239)</f>
        <v>1</v>
      </c>
      <c r="J2239" s="1" t="n">
        <f aca="false">COUNTIF($A2239:$F2239,D2239)</f>
        <v>1</v>
      </c>
      <c r="K2239" s="1" t="n">
        <f aca="false">COUNTIF($A2239:$F2239,E2239)</f>
        <v>1</v>
      </c>
      <c r="L2239" s="1" t="n">
        <f aca="false">COUNTIF($A2239:$F2239,F2239)</f>
        <v>1</v>
      </c>
      <c r="M2239" s="4" t="n">
        <f aca="false">MOD(A2239,2)</f>
        <v>0</v>
      </c>
      <c r="N2239" s="4" t="n">
        <f aca="false">MOD(B2239,2)</f>
        <v>0</v>
      </c>
      <c r="O2239" s="4" t="n">
        <f aca="false">MOD(C2239,2)</f>
        <v>0</v>
      </c>
      <c r="P2239" s="4" t="n">
        <f aca="false">MOD(D2239,2)</f>
        <v>1</v>
      </c>
      <c r="Q2239" s="4" t="n">
        <f aca="false">MOD(E2239,2)</f>
        <v>0</v>
      </c>
      <c r="R2239" s="4" t="n">
        <f aca="false">MOD(F2239,2)</f>
        <v>1</v>
      </c>
      <c r="S2239" s="2" t="n">
        <f aca="false">SUM(M2239:R2239)</f>
        <v>2</v>
      </c>
      <c r="T2239" s="2" t="n">
        <f aca="false">6-S2239</f>
        <v>4</v>
      </c>
      <c r="U2239" s="3" t="n">
        <f aca="false">IF(S2239&gt;0,SUMPRODUCT(A2239:F2239,M2239:R2239)/S2239,0)</f>
        <v>64</v>
      </c>
      <c r="V2239" s="3" t="n">
        <f aca="false">IF(T2239&gt;0,(SUM(A2239:F2239)-SUMPRODUCT(A2239:F2239,M2239:R2239))/T2239,0)</f>
        <v>25.5</v>
      </c>
      <c r="W2239" s="0" t="n">
        <f aca="false">IF(_xlfn.XOR(SUM(G2239:L2239)=8,ABS(U2239-V2239)&gt;50),1,0)</f>
        <v>0</v>
      </c>
    </row>
    <row r="2240" customFormat="false" ht="15" hidden="false" customHeight="false" outlineLevel="0" collapsed="false">
      <c r="A2240" s="0" t="n">
        <v>79</v>
      </c>
      <c r="B2240" s="0" t="n">
        <v>77</v>
      </c>
      <c r="C2240" s="0" t="n">
        <v>64</v>
      </c>
      <c r="D2240" s="0" t="n">
        <v>89</v>
      </c>
      <c r="E2240" s="0" t="n">
        <v>6</v>
      </c>
      <c r="F2240" s="0" t="n">
        <v>3</v>
      </c>
      <c r="G2240" s="1" t="n">
        <f aca="false">COUNTIF($A2240:$F2240,A2240)</f>
        <v>1</v>
      </c>
      <c r="H2240" s="1" t="n">
        <f aca="false">COUNTIF($A2240:$F2240,B2240)</f>
        <v>1</v>
      </c>
      <c r="I2240" s="1" t="n">
        <f aca="false">COUNTIF($A2240:$F2240,C2240)</f>
        <v>1</v>
      </c>
      <c r="J2240" s="1" t="n">
        <f aca="false">COUNTIF($A2240:$F2240,D2240)</f>
        <v>1</v>
      </c>
      <c r="K2240" s="1" t="n">
        <f aca="false">COUNTIF($A2240:$F2240,E2240)</f>
        <v>1</v>
      </c>
      <c r="L2240" s="1" t="n">
        <f aca="false">COUNTIF($A2240:$F2240,F2240)</f>
        <v>1</v>
      </c>
      <c r="M2240" s="4" t="n">
        <f aca="false">MOD(A2240,2)</f>
        <v>1</v>
      </c>
      <c r="N2240" s="4" t="n">
        <f aca="false">MOD(B2240,2)</f>
        <v>1</v>
      </c>
      <c r="O2240" s="4" t="n">
        <f aca="false">MOD(C2240,2)</f>
        <v>0</v>
      </c>
      <c r="P2240" s="4" t="n">
        <f aca="false">MOD(D2240,2)</f>
        <v>1</v>
      </c>
      <c r="Q2240" s="4" t="n">
        <f aca="false">MOD(E2240,2)</f>
        <v>0</v>
      </c>
      <c r="R2240" s="4" t="n">
        <f aca="false">MOD(F2240,2)</f>
        <v>1</v>
      </c>
      <c r="S2240" s="2" t="n">
        <f aca="false">SUM(M2240:R2240)</f>
        <v>4</v>
      </c>
      <c r="T2240" s="2" t="n">
        <f aca="false">6-S2240</f>
        <v>2</v>
      </c>
      <c r="U2240" s="3" t="n">
        <f aca="false">IF(S2240&gt;0,SUMPRODUCT(A2240:F2240,M2240:R2240)/S2240,0)</f>
        <v>62</v>
      </c>
      <c r="V2240" s="3" t="n">
        <f aca="false">IF(T2240&gt;0,(SUM(A2240:F2240)-SUMPRODUCT(A2240:F2240,M2240:R2240))/T2240,0)</f>
        <v>35</v>
      </c>
      <c r="W2240" s="0" t="n">
        <f aca="false">IF(_xlfn.XOR(SUM(G2240:L2240)=8,ABS(U2240-V2240)&gt;50),1,0)</f>
        <v>0</v>
      </c>
    </row>
    <row r="2241" customFormat="false" ht="15" hidden="false" customHeight="false" outlineLevel="0" collapsed="false">
      <c r="A2241" s="0" t="n">
        <v>69</v>
      </c>
      <c r="B2241" s="0" t="n">
        <v>38</v>
      </c>
      <c r="C2241" s="0" t="n">
        <v>28</v>
      </c>
      <c r="D2241" s="0" t="n">
        <v>21</v>
      </c>
      <c r="E2241" s="0" t="n">
        <v>94</v>
      </c>
      <c r="F2241" s="0" t="n">
        <v>76</v>
      </c>
      <c r="G2241" s="1" t="n">
        <f aca="false">COUNTIF($A2241:$F2241,A2241)</f>
        <v>1</v>
      </c>
      <c r="H2241" s="1" t="n">
        <f aca="false">COUNTIF($A2241:$F2241,B2241)</f>
        <v>1</v>
      </c>
      <c r="I2241" s="1" t="n">
        <f aca="false">COUNTIF($A2241:$F2241,C2241)</f>
        <v>1</v>
      </c>
      <c r="J2241" s="1" t="n">
        <f aca="false">COUNTIF($A2241:$F2241,D2241)</f>
        <v>1</v>
      </c>
      <c r="K2241" s="1" t="n">
        <f aca="false">COUNTIF($A2241:$F2241,E2241)</f>
        <v>1</v>
      </c>
      <c r="L2241" s="1" t="n">
        <f aca="false">COUNTIF($A2241:$F2241,F2241)</f>
        <v>1</v>
      </c>
      <c r="M2241" s="4" t="n">
        <f aca="false">MOD(A2241,2)</f>
        <v>1</v>
      </c>
      <c r="N2241" s="4" t="n">
        <f aca="false">MOD(B2241,2)</f>
        <v>0</v>
      </c>
      <c r="O2241" s="4" t="n">
        <f aca="false">MOD(C2241,2)</f>
        <v>0</v>
      </c>
      <c r="P2241" s="4" t="n">
        <f aca="false">MOD(D2241,2)</f>
        <v>1</v>
      </c>
      <c r="Q2241" s="4" t="n">
        <f aca="false">MOD(E2241,2)</f>
        <v>0</v>
      </c>
      <c r="R2241" s="4" t="n">
        <f aca="false">MOD(F2241,2)</f>
        <v>0</v>
      </c>
      <c r="S2241" s="2" t="n">
        <f aca="false">SUM(M2241:R2241)</f>
        <v>2</v>
      </c>
      <c r="T2241" s="2" t="n">
        <f aca="false">6-S2241</f>
        <v>4</v>
      </c>
      <c r="U2241" s="3" t="n">
        <f aca="false">IF(S2241&gt;0,SUMPRODUCT(A2241:F2241,M2241:R2241)/S2241,0)</f>
        <v>45</v>
      </c>
      <c r="V2241" s="3" t="n">
        <f aca="false">IF(T2241&gt;0,(SUM(A2241:F2241)-SUMPRODUCT(A2241:F2241,M2241:R2241))/T2241,0)</f>
        <v>59</v>
      </c>
      <c r="W2241" s="0" t="n">
        <f aca="false">IF(_xlfn.XOR(SUM(G2241:L2241)=8,ABS(U2241-V2241)&gt;50),1,0)</f>
        <v>0</v>
      </c>
    </row>
    <row r="2242" customFormat="false" ht="15" hidden="false" customHeight="false" outlineLevel="0" collapsed="false">
      <c r="A2242" s="0" t="n">
        <v>20</v>
      </c>
      <c r="B2242" s="0" t="n">
        <v>92</v>
      </c>
      <c r="C2242" s="0" t="n">
        <v>82</v>
      </c>
      <c r="D2242" s="0" t="n">
        <v>14</v>
      </c>
      <c r="E2242" s="0" t="n">
        <v>33</v>
      </c>
      <c r="F2242" s="0" t="n">
        <v>92</v>
      </c>
      <c r="G2242" s="1" t="n">
        <f aca="false">COUNTIF($A2242:$F2242,A2242)</f>
        <v>1</v>
      </c>
      <c r="H2242" s="1" t="n">
        <f aca="false">COUNTIF($A2242:$F2242,B2242)</f>
        <v>2</v>
      </c>
      <c r="I2242" s="1" t="n">
        <f aca="false">COUNTIF($A2242:$F2242,C2242)</f>
        <v>1</v>
      </c>
      <c r="J2242" s="1" t="n">
        <f aca="false">COUNTIF($A2242:$F2242,D2242)</f>
        <v>1</v>
      </c>
      <c r="K2242" s="1" t="n">
        <f aca="false">COUNTIF($A2242:$F2242,E2242)</f>
        <v>1</v>
      </c>
      <c r="L2242" s="1" t="n">
        <f aca="false">COUNTIF($A2242:$F2242,F2242)</f>
        <v>2</v>
      </c>
      <c r="M2242" s="4" t="n">
        <f aca="false">MOD(A2242,2)</f>
        <v>0</v>
      </c>
      <c r="N2242" s="4" t="n">
        <f aca="false">MOD(B2242,2)</f>
        <v>0</v>
      </c>
      <c r="O2242" s="4" t="n">
        <f aca="false">MOD(C2242,2)</f>
        <v>0</v>
      </c>
      <c r="P2242" s="4" t="n">
        <f aca="false">MOD(D2242,2)</f>
        <v>0</v>
      </c>
      <c r="Q2242" s="4" t="n">
        <f aca="false">MOD(E2242,2)</f>
        <v>1</v>
      </c>
      <c r="R2242" s="4" t="n">
        <f aca="false">MOD(F2242,2)</f>
        <v>0</v>
      </c>
      <c r="S2242" s="2" t="n">
        <f aca="false">SUM(M2242:R2242)</f>
        <v>1</v>
      </c>
      <c r="T2242" s="2" t="n">
        <f aca="false">6-S2242</f>
        <v>5</v>
      </c>
      <c r="U2242" s="3" t="n">
        <f aca="false">IF(S2242&gt;0,SUMPRODUCT(A2242:F2242,M2242:R2242)/S2242,0)</f>
        <v>33</v>
      </c>
      <c r="V2242" s="3" t="n">
        <f aca="false">IF(T2242&gt;0,(SUM(A2242:F2242)-SUMPRODUCT(A2242:F2242,M2242:R2242))/T2242,0)</f>
        <v>60</v>
      </c>
      <c r="W2242" s="0" t="n">
        <f aca="false">IF(_xlfn.XOR(SUM(G2242:L2242)=8,ABS(U2242-V2242)&gt;50),1,0)</f>
        <v>1</v>
      </c>
    </row>
    <row r="2243" customFormat="false" ht="15" hidden="false" customHeight="false" outlineLevel="0" collapsed="false">
      <c r="A2243" s="0" t="n">
        <v>55</v>
      </c>
      <c r="B2243" s="0" t="n">
        <v>82</v>
      </c>
      <c r="C2243" s="0" t="n">
        <v>52</v>
      </c>
      <c r="D2243" s="0" t="n">
        <v>29</v>
      </c>
      <c r="E2243" s="0" t="n">
        <v>53</v>
      </c>
      <c r="F2243" s="0" t="n">
        <v>54</v>
      </c>
      <c r="G2243" s="1" t="n">
        <f aca="false">COUNTIF($A2243:$F2243,A2243)</f>
        <v>1</v>
      </c>
      <c r="H2243" s="1" t="n">
        <f aca="false">COUNTIF($A2243:$F2243,B2243)</f>
        <v>1</v>
      </c>
      <c r="I2243" s="1" t="n">
        <f aca="false">COUNTIF($A2243:$F2243,C2243)</f>
        <v>1</v>
      </c>
      <c r="J2243" s="1" t="n">
        <f aca="false">COUNTIF($A2243:$F2243,D2243)</f>
        <v>1</v>
      </c>
      <c r="K2243" s="1" t="n">
        <f aca="false">COUNTIF($A2243:$F2243,E2243)</f>
        <v>1</v>
      </c>
      <c r="L2243" s="1" t="n">
        <f aca="false">COUNTIF($A2243:$F2243,F2243)</f>
        <v>1</v>
      </c>
      <c r="M2243" s="4" t="n">
        <f aca="false">MOD(A2243,2)</f>
        <v>1</v>
      </c>
      <c r="N2243" s="4" t="n">
        <f aca="false">MOD(B2243,2)</f>
        <v>0</v>
      </c>
      <c r="O2243" s="4" t="n">
        <f aca="false">MOD(C2243,2)</f>
        <v>0</v>
      </c>
      <c r="P2243" s="4" t="n">
        <f aca="false">MOD(D2243,2)</f>
        <v>1</v>
      </c>
      <c r="Q2243" s="4" t="n">
        <f aca="false">MOD(E2243,2)</f>
        <v>1</v>
      </c>
      <c r="R2243" s="4" t="n">
        <f aca="false">MOD(F2243,2)</f>
        <v>0</v>
      </c>
      <c r="S2243" s="2" t="n">
        <f aca="false">SUM(M2243:R2243)</f>
        <v>3</v>
      </c>
      <c r="T2243" s="2" t="n">
        <f aca="false">6-S2243</f>
        <v>3</v>
      </c>
      <c r="U2243" s="3" t="n">
        <f aca="false">IF(S2243&gt;0,SUMPRODUCT(A2243:F2243,M2243:R2243)/S2243,0)</f>
        <v>45.6666666666667</v>
      </c>
      <c r="V2243" s="3" t="n">
        <f aca="false">IF(T2243&gt;0,(SUM(A2243:F2243)-SUMPRODUCT(A2243:F2243,M2243:R2243))/T2243,0)</f>
        <v>62.6666666666667</v>
      </c>
      <c r="W2243" s="0" t="n">
        <f aca="false">IF(_xlfn.XOR(SUM(G2243:L2243)=8,ABS(U2243-V2243)&gt;50),1,0)</f>
        <v>0</v>
      </c>
    </row>
    <row r="2244" customFormat="false" ht="15" hidden="false" customHeight="false" outlineLevel="0" collapsed="false">
      <c r="A2244" s="0" t="n">
        <v>36</v>
      </c>
      <c r="B2244" s="0" t="n">
        <v>2</v>
      </c>
      <c r="C2244" s="0" t="n">
        <v>50</v>
      </c>
      <c r="D2244" s="0" t="n">
        <v>67</v>
      </c>
      <c r="E2244" s="0" t="n">
        <v>19</v>
      </c>
      <c r="F2244" s="0" t="n">
        <v>38</v>
      </c>
      <c r="G2244" s="1" t="n">
        <f aca="false">COUNTIF($A2244:$F2244,A2244)</f>
        <v>1</v>
      </c>
      <c r="H2244" s="1" t="n">
        <f aca="false">COUNTIF($A2244:$F2244,B2244)</f>
        <v>1</v>
      </c>
      <c r="I2244" s="1" t="n">
        <f aca="false">COUNTIF($A2244:$F2244,C2244)</f>
        <v>1</v>
      </c>
      <c r="J2244" s="1" t="n">
        <f aca="false">COUNTIF($A2244:$F2244,D2244)</f>
        <v>1</v>
      </c>
      <c r="K2244" s="1" t="n">
        <f aca="false">COUNTIF($A2244:$F2244,E2244)</f>
        <v>1</v>
      </c>
      <c r="L2244" s="1" t="n">
        <f aca="false">COUNTIF($A2244:$F2244,F2244)</f>
        <v>1</v>
      </c>
      <c r="M2244" s="4" t="n">
        <f aca="false">MOD(A2244,2)</f>
        <v>0</v>
      </c>
      <c r="N2244" s="4" t="n">
        <f aca="false">MOD(B2244,2)</f>
        <v>0</v>
      </c>
      <c r="O2244" s="4" t="n">
        <f aca="false">MOD(C2244,2)</f>
        <v>0</v>
      </c>
      <c r="P2244" s="4" t="n">
        <f aca="false">MOD(D2244,2)</f>
        <v>1</v>
      </c>
      <c r="Q2244" s="4" t="n">
        <f aca="false">MOD(E2244,2)</f>
        <v>1</v>
      </c>
      <c r="R2244" s="4" t="n">
        <f aca="false">MOD(F2244,2)</f>
        <v>0</v>
      </c>
      <c r="S2244" s="2" t="n">
        <f aca="false">SUM(M2244:R2244)</f>
        <v>2</v>
      </c>
      <c r="T2244" s="2" t="n">
        <f aca="false">6-S2244</f>
        <v>4</v>
      </c>
      <c r="U2244" s="3" t="n">
        <f aca="false">IF(S2244&gt;0,SUMPRODUCT(A2244:F2244,M2244:R2244)/S2244,0)</f>
        <v>43</v>
      </c>
      <c r="V2244" s="3" t="n">
        <f aca="false">IF(T2244&gt;0,(SUM(A2244:F2244)-SUMPRODUCT(A2244:F2244,M2244:R2244))/T2244,0)</f>
        <v>31.5</v>
      </c>
      <c r="W2244" s="0" t="n">
        <f aca="false">IF(_xlfn.XOR(SUM(G2244:L2244)=8,ABS(U2244-V2244)&gt;50),1,0)</f>
        <v>0</v>
      </c>
    </row>
    <row r="2245" customFormat="false" ht="15" hidden="false" customHeight="false" outlineLevel="0" collapsed="false">
      <c r="A2245" s="0" t="n">
        <v>32</v>
      </c>
      <c r="B2245" s="0" t="n">
        <v>75</v>
      </c>
      <c r="C2245" s="0" t="n">
        <v>95</v>
      </c>
      <c r="D2245" s="0" t="n">
        <v>91</v>
      </c>
      <c r="E2245" s="0" t="n">
        <v>37</v>
      </c>
      <c r="F2245" s="0" t="n">
        <v>89</v>
      </c>
      <c r="G2245" s="1" t="n">
        <f aca="false">COUNTIF($A2245:$F2245,A2245)</f>
        <v>1</v>
      </c>
      <c r="H2245" s="1" t="n">
        <f aca="false">COUNTIF($A2245:$F2245,B2245)</f>
        <v>1</v>
      </c>
      <c r="I2245" s="1" t="n">
        <f aca="false">COUNTIF($A2245:$F2245,C2245)</f>
        <v>1</v>
      </c>
      <c r="J2245" s="1" t="n">
        <f aca="false">COUNTIF($A2245:$F2245,D2245)</f>
        <v>1</v>
      </c>
      <c r="K2245" s="1" t="n">
        <f aca="false">COUNTIF($A2245:$F2245,E2245)</f>
        <v>1</v>
      </c>
      <c r="L2245" s="1" t="n">
        <f aca="false">COUNTIF($A2245:$F2245,F2245)</f>
        <v>1</v>
      </c>
      <c r="M2245" s="4" t="n">
        <f aca="false">MOD(A2245,2)</f>
        <v>0</v>
      </c>
      <c r="N2245" s="4" t="n">
        <f aca="false">MOD(B2245,2)</f>
        <v>1</v>
      </c>
      <c r="O2245" s="4" t="n">
        <f aca="false">MOD(C2245,2)</f>
        <v>1</v>
      </c>
      <c r="P2245" s="4" t="n">
        <f aca="false">MOD(D2245,2)</f>
        <v>1</v>
      </c>
      <c r="Q2245" s="4" t="n">
        <f aca="false">MOD(E2245,2)</f>
        <v>1</v>
      </c>
      <c r="R2245" s="4" t="n">
        <f aca="false">MOD(F2245,2)</f>
        <v>1</v>
      </c>
      <c r="S2245" s="2" t="n">
        <f aca="false">SUM(M2245:R2245)</f>
        <v>5</v>
      </c>
      <c r="T2245" s="2" t="n">
        <f aca="false">6-S2245</f>
        <v>1</v>
      </c>
      <c r="U2245" s="3" t="n">
        <f aca="false">IF(S2245&gt;0,SUMPRODUCT(A2245:F2245,M2245:R2245)/S2245,0)</f>
        <v>77.4</v>
      </c>
      <c r="V2245" s="3" t="n">
        <f aca="false">IF(T2245&gt;0,(SUM(A2245:F2245)-SUMPRODUCT(A2245:F2245,M2245:R2245))/T2245,0)</f>
        <v>32</v>
      </c>
      <c r="W2245" s="0" t="n">
        <f aca="false">IF(_xlfn.XOR(SUM(G2245:L2245)=8,ABS(U2245-V2245)&gt;50),1,0)</f>
        <v>0</v>
      </c>
    </row>
    <row r="2246" customFormat="false" ht="15" hidden="false" customHeight="false" outlineLevel="0" collapsed="false">
      <c r="A2246" s="0" t="n">
        <v>3</v>
      </c>
      <c r="B2246" s="0" t="n">
        <v>26</v>
      </c>
      <c r="C2246" s="0" t="n">
        <v>5</v>
      </c>
      <c r="D2246" s="0" t="n">
        <v>72</v>
      </c>
      <c r="E2246" s="0" t="n">
        <v>76</v>
      </c>
      <c r="F2246" s="0" t="n">
        <v>37</v>
      </c>
      <c r="G2246" s="1" t="n">
        <f aca="false">COUNTIF($A2246:$F2246,A2246)</f>
        <v>1</v>
      </c>
      <c r="H2246" s="1" t="n">
        <f aca="false">COUNTIF($A2246:$F2246,B2246)</f>
        <v>1</v>
      </c>
      <c r="I2246" s="1" t="n">
        <f aca="false">COUNTIF($A2246:$F2246,C2246)</f>
        <v>1</v>
      </c>
      <c r="J2246" s="1" t="n">
        <f aca="false">COUNTIF($A2246:$F2246,D2246)</f>
        <v>1</v>
      </c>
      <c r="K2246" s="1" t="n">
        <f aca="false">COUNTIF($A2246:$F2246,E2246)</f>
        <v>1</v>
      </c>
      <c r="L2246" s="1" t="n">
        <f aca="false">COUNTIF($A2246:$F2246,F2246)</f>
        <v>1</v>
      </c>
      <c r="M2246" s="4" t="n">
        <f aca="false">MOD(A2246,2)</f>
        <v>1</v>
      </c>
      <c r="N2246" s="4" t="n">
        <f aca="false">MOD(B2246,2)</f>
        <v>0</v>
      </c>
      <c r="O2246" s="4" t="n">
        <f aca="false">MOD(C2246,2)</f>
        <v>1</v>
      </c>
      <c r="P2246" s="4" t="n">
        <f aca="false">MOD(D2246,2)</f>
        <v>0</v>
      </c>
      <c r="Q2246" s="4" t="n">
        <f aca="false">MOD(E2246,2)</f>
        <v>0</v>
      </c>
      <c r="R2246" s="4" t="n">
        <f aca="false">MOD(F2246,2)</f>
        <v>1</v>
      </c>
      <c r="S2246" s="2" t="n">
        <f aca="false">SUM(M2246:R2246)</f>
        <v>3</v>
      </c>
      <c r="T2246" s="2" t="n">
        <f aca="false">6-S2246</f>
        <v>3</v>
      </c>
      <c r="U2246" s="3" t="n">
        <f aca="false">IF(S2246&gt;0,SUMPRODUCT(A2246:F2246,M2246:R2246)/S2246,0)</f>
        <v>15</v>
      </c>
      <c r="V2246" s="3" t="n">
        <f aca="false">IF(T2246&gt;0,(SUM(A2246:F2246)-SUMPRODUCT(A2246:F2246,M2246:R2246))/T2246,0)</f>
        <v>58</v>
      </c>
      <c r="W2246" s="0" t="n">
        <f aca="false">IF(_xlfn.XOR(SUM(G2246:L2246)=8,ABS(U2246-V2246)&gt;50),1,0)</f>
        <v>0</v>
      </c>
    </row>
    <row r="2247" customFormat="false" ht="15" hidden="false" customHeight="false" outlineLevel="0" collapsed="false">
      <c r="A2247" s="0" t="n">
        <v>80</v>
      </c>
      <c r="B2247" s="0" t="n">
        <v>54</v>
      </c>
      <c r="C2247" s="0" t="n">
        <v>30</v>
      </c>
      <c r="D2247" s="0" t="n">
        <v>84</v>
      </c>
      <c r="E2247" s="0" t="n">
        <v>24</v>
      </c>
      <c r="F2247" s="0" t="n">
        <v>68</v>
      </c>
      <c r="G2247" s="1" t="n">
        <f aca="false">COUNTIF($A2247:$F2247,A2247)</f>
        <v>1</v>
      </c>
      <c r="H2247" s="1" t="n">
        <f aca="false">COUNTIF($A2247:$F2247,B2247)</f>
        <v>1</v>
      </c>
      <c r="I2247" s="1" t="n">
        <f aca="false">COUNTIF($A2247:$F2247,C2247)</f>
        <v>1</v>
      </c>
      <c r="J2247" s="1" t="n">
        <f aca="false">COUNTIF($A2247:$F2247,D2247)</f>
        <v>1</v>
      </c>
      <c r="K2247" s="1" t="n">
        <f aca="false">COUNTIF($A2247:$F2247,E2247)</f>
        <v>1</v>
      </c>
      <c r="L2247" s="1" t="n">
        <f aca="false">COUNTIF($A2247:$F2247,F2247)</f>
        <v>1</v>
      </c>
      <c r="M2247" s="4" t="n">
        <f aca="false">MOD(A2247,2)</f>
        <v>0</v>
      </c>
      <c r="N2247" s="4" t="n">
        <f aca="false">MOD(B2247,2)</f>
        <v>0</v>
      </c>
      <c r="O2247" s="4" t="n">
        <f aca="false">MOD(C2247,2)</f>
        <v>0</v>
      </c>
      <c r="P2247" s="4" t="n">
        <f aca="false">MOD(D2247,2)</f>
        <v>0</v>
      </c>
      <c r="Q2247" s="4" t="n">
        <f aca="false">MOD(E2247,2)</f>
        <v>0</v>
      </c>
      <c r="R2247" s="4" t="n">
        <f aca="false">MOD(F2247,2)</f>
        <v>0</v>
      </c>
      <c r="S2247" s="2" t="n">
        <f aca="false">SUM(M2247:R2247)</f>
        <v>0</v>
      </c>
      <c r="T2247" s="2" t="n">
        <f aca="false">6-S2247</f>
        <v>6</v>
      </c>
      <c r="U2247" s="3" t="n">
        <f aca="false">IF(S2247&gt;0,SUMPRODUCT(A2247:F2247,M2247:R2247)/S2247,0)</f>
        <v>0</v>
      </c>
      <c r="V2247" s="3" t="n">
        <f aca="false">IF(T2247&gt;0,(SUM(A2247:F2247)-SUMPRODUCT(A2247:F2247,M2247:R2247))/T2247,0)</f>
        <v>56.6666666666667</v>
      </c>
      <c r="W2247" s="0" t="n">
        <f aca="false">IF(_xlfn.XOR(SUM(G2247:L2247)=8,ABS(U2247-V2247)&gt;50),1,0)</f>
        <v>1</v>
      </c>
    </row>
    <row r="2248" customFormat="false" ht="15" hidden="false" customHeight="false" outlineLevel="0" collapsed="false">
      <c r="A2248" s="0" t="n">
        <v>6</v>
      </c>
      <c r="B2248" s="0" t="n">
        <v>61</v>
      </c>
      <c r="C2248" s="0" t="n">
        <v>32</v>
      </c>
      <c r="D2248" s="0" t="n">
        <v>2</v>
      </c>
      <c r="E2248" s="0" t="n">
        <v>13</v>
      </c>
      <c r="F2248" s="0" t="n">
        <v>50</v>
      </c>
      <c r="G2248" s="1" t="n">
        <f aca="false">COUNTIF($A2248:$F2248,A2248)</f>
        <v>1</v>
      </c>
      <c r="H2248" s="1" t="n">
        <f aca="false">COUNTIF($A2248:$F2248,B2248)</f>
        <v>1</v>
      </c>
      <c r="I2248" s="1" t="n">
        <f aca="false">COUNTIF($A2248:$F2248,C2248)</f>
        <v>1</v>
      </c>
      <c r="J2248" s="1" t="n">
        <f aca="false">COUNTIF($A2248:$F2248,D2248)</f>
        <v>1</v>
      </c>
      <c r="K2248" s="1" t="n">
        <f aca="false">COUNTIF($A2248:$F2248,E2248)</f>
        <v>1</v>
      </c>
      <c r="L2248" s="1" t="n">
        <f aca="false">COUNTIF($A2248:$F2248,F2248)</f>
        <v>1</v>
      </c>
      <c r="M2248" s="4" t="n">
        <f aca="false">MOD(A2248,2)</f>
        <v>0</v>
      </c>
      <c r="N2248" s="4" t="n">
        <f aca="false">MOD(B2248,2)</f>
        <v>1</v>
      </c>
      <c r="O2248" s="4" t="n">
        <f aca="false">MOD(C2248,2)</f>
        <v>0</v>
      </c>
      <c r="P2248" s="4" t="n">
        <f aca="false">MOD(D2248,2)</f>
        <v>0</v>
      </c>
      <c r="Q2248" s="4" t="n">
        <f aca="false">MOD(E2248,2)</f>
        <v>1</v>
      </c>
      <c r="R2248" s="4" t="n">
        <f aca="false">MOD(F2248,2)</f>
        <v>0</v>
      </c>
      <c r="S2248" s="2" t="n">
        <f aca="false">SUM(M2248:R2248)</f>
        <v>2</v>
      </c>
      <c r="T2248" s="2" t="n">
        <f aca="false">6-S2248</f>
        <v>4</v>
      </c>
      <c r="U2248" s="3" t="n">
        <f aca="false">IF(S2248&gt;0,SUMPRODUCT(A2248:F2248,M2248:R2248)/S2248,0)</f>
        <v>37</v>
      </c>
      <c r="V2248" s="3" t="n">
        <f aca="false">IF(T2248&gt;0,(SUM(A2248:F2248)-SUMPRODUCT(A2248:F2248,M2248:R2248))/T2248,0)</f>
        <v>22.5</v>
      </c>
      <c r="W2248" s="0" t="n">
        <f aca="false">IF(_xlfn.XOR(SUM(G2248:L2248)=8,ABS(U2248-V2248)&gt;50),1,0)</f>
        <v>0</v>
      </c>
    </row>
    <row r="2249" customFormat="false" ht="15" hidden="false" customHeight="false" outlineLevel="0" collapsed="false">
      <c r="A2249" s="0" t="n">
        <v>25</v>
      </c>
      <c r="B2249" s="0" t="n">
        <v>64</v>
      </c>
      <c r="C2249" s="0" t="n">
        <v>69</v>
      </c>
      <c r="D2249" s="0" t="n">
        <v>100</v>
      </c>
      <c r="E2249" s="0" t="n">
        <v>40</v>
      </c>
      <c r="F2249" s="0" t="n">
        <v>14</v>
      </c>
      <c r="G2249" s="1" t="n">
        <f aca="false">COUNTIF($A2249:$F2249,A2249)</f>
        <v>1</v>
      </c>
      <c r="H2249" s="1" t="n">
        <f aca="false">COUNTIF($A2249:$F2249,B2249)</f>
        <v>1</v>
      </c>
      <c r="I2249" s="1" t="n">
        <f aca="false">COUNTIF($A2249:$F2249,C2249)</f>
        <v>1</v>
      </c>
      <c r="J2249" s="1" t="n">
        <f aca="false">COUNTIF($A2249:$F2249,D2249)</f>
        <v>1</v>
      </c>
      <c r="K2249" s="1" t="n">
        <f aca="false">COUNTIF($A2249:$F2249,E2249)</f>
        <v>1</v>
      </c>
      <c r="L2249" s="1" t="n">
        <f aca="false">COUNTIF($A2249:$F2249,F2249)</f>
        <v>1</v>
      </c>
      <c r="M2249" s="4" t="n">
        <f aca="false">MOD(A2249,2)</f>
        <v>1</v>
      </c>
      <c r="N2249" s="4" t="n">
        <f aca="false">MOD(B2249,2)</f>
        <v>0</v>
      </c>
      <c r="O2249" s="4" t="n">
        <f aca="false">MOD(C2249,2)</f>
        <v>1</v>
      </c>
      <c r="P2249" s="4" t="n">
        <f aca="false">MOD(D2249,2)</f>
        <v>0</v>
      </c>
      <c r="Q2249" s="4" t="n">
        <f aca="false">MOD(E2249,2)</f>
        <v>0</v>
      </c>
      <c r="R2249" s="4" t="n">
        <f aca="false">MOD(F2249,2)</f>
        <v>0</v>
      </c>
      <c r="S2249" s="2" t="n">
        <f aca="false">SUM(M2249:R2249)</f>
        <v>2</v>
      </c>
      <c r="T2249" s="2" t="n">
        <f aca="false">6-S2249</f>
        <v>4</v>
      </c>
      <c r="U2249" s="3" t="n">
        <f aca="false">IF(S2249&gt;0,SUMPRODUCT(A2249:F2249,M2249:R2249)/S2249,0)</f>
        <v>47</v>
      </c>
      <c r="V2249" s="3" t="n">
        <f aca="false">IF(T2249&gt;0,(SUM(A2249:F2249)-SUMPRODUCT(A2249:F2249,M2249:R2249))/T2249,0)</f>
        <v>54.5</v>
      </c>
      <c r="W2249" s="0" t="n">
        <f aca="false">IF(_xlfn.XOR(SUM(G2249:L2249)=8,ABS(U2249-V2249)&gt;50),1,0)</f>
        <v>0</v>
      </c>
    </row>
    <row r="2250" customFormat="false" ht="15" hidden="false" customHeight="false" outlineLevel="0" collapsed="false">
      <c r="A2250" s="0" t="n">
        <v>19</v>
      </c>
      <c r="B2250" s="0" t="n">
        <v>72</v>
      </c>
      <c r="C2250" s="0" t="n">
        <v>21</v>
      </c>
      <c r="D2250" s="0" t="n">
        <v>59</v>
      </c>
      <c r="E2250" s="0" t="n">
        <v>41</v>
      </c>
      <c r="F2250" s="0" t="n">
        <v>38</v>
      </c>
      <c r="G2250" s="1" t="n">
        <f aca="false">COUNTIF($A2250:$F2250,A2250)</f>
        <v>1</v>
      </c>
      <c r="H2250" s="1" t="n">
        <f aca="false">COUNTIF($A2250:$F2250,B2250)</f>
        <v>1</v>
      </c>
      <c r="I2250" s="1" t="n">
        <f aca="false">COUNTIF($A2250:$F2250,C2250)</f>
        <v>1</v>
      </c>
      <c r="J2250" s="1" t="n">
        <f aca="false">COUNTIF($A2250:$F2250,D2250)</f>
        <v>1</v>
      </c>
      <c r="K2250" s="1" t="n">
        <f aca="false">COUNTIF($A2250:$F2250,E2250)</f>
        <v>1</v>
      </c>
      <c r="L2250" s="1" t="n">
        <f aca="false">COUNTIF($A2250:$F2250,F2250)</f>
        <v>1</v>
      </c>
      <c r="M2250" s="4" t="n">
        <f aca="false">MOD(A2250,2)</f>
        <v>1</v>
      </c>
      <c r="N2250" s="4" t="n">
        <f aca="false">MOD(B2250,2)</f>
        <v>0</v>
      </c>
      <c r="O2250" s="4" t="n">
        <f aca="false">MOD(C2250,2)</f>
        <v>1</v>
      </c>
      <c r="P2250" s="4" t="n">
        <f aca="false">MOD(D2250,2)</f>
        <v>1</v>
      </c>
      <c r="Q2250" s="4" t="n">
        <f aca="false">MOD(E2250,2)</f>
        <v>1</v>
      </c>
      <c r="R2250" s="4" t="n">
        <f aca="false">MOD(F2250,2)</f>
        <v>0</v>
      </c>
      <c r="S2250" s="2" t="n">
        <f aca="false">SUM(M2250:R2250)</f>
        <v>4</v>
      </c>
      <c r="T2250" s="2" t="n">
        <f aca="false">6-S2250</f>
        <v>2</v>
      </c>
      <c r="U2250" s="3" t="n">
        <f aca="false">IF(S2250&gt;0,SUMPRODUCT(A2250:F2250,M2250:R2250)/S2250,0)</f>
        <v>35</v>
      </c>
      <c r="V2250" s="3" t="n">
        <f aca="false">IF(T2250&gt;0,(SUM(A2250:F2250)-SUMPRODUCT(A2250:F2250,M2250:R2250))/T2250,0)</f>
        <v>55</v>
      </c>
      <c r="W2250" s="0" t="n">
        <f aca="false">IF(_xlfn.XOR(SUM(G2250:L2250)=8,ABS(U2250-V2250)&gt;50),1,0)</f>
        <v>0</v>
      </c>
    </row>
    <row r="2251" customFormat="false" ht="15" hidden="false" customHeight="false" outlineLevel="0" collapsed="false">
      <c r="A2251" s="0" t="n">
        <v>70</v>
      </c>
      <c r="B2251" s="0" t="n">
        <v>34</v>
      </c>
      <c r="C2251" s="0" t="n">
        <v>91</v>
      </c>
      <c r="D2251" s="0" t="n">
        <v>87</v>
      </c>
      <c r="E2251" s="0" t="n">
        <v>59</v>
      </c>
      <c r="F2251" s="0" t="n">
        <v>98</v>
      </c>
      <c r="G2251" s="1" t="n">
        <f aca="false">COUNTIF($A2251:$F2251,A2251)</f>
        <v>1</v>
      </c>
      <c r="H2251" s="1" t="n">
        <f aca="false">COUNTIF($A2251:$F2251,B2251)</f>
        <v>1</v>
      </c>
      <c r="I2251" s="1" t="n">
        <f aca="false">COUNTIF($A2251:$F2251,C2251)</f>
        <v>1</v>
      </c>
      <c r="J2251" s="1" t="n">
        <f aca="false">COUNTIF($A2251:$F2251,D2251)</f>
        <v>1</v>
      </c>
      <c r="K2251" s="1" t="n">
        <f aca="false">COUNTIF($A2251:$F2251,E2251)</f>
        <v>1</v>
      </c>
      <c r="L2251" s="1" t="n">
        <f aca="false">COUNTIF($A2251:$F2251,F2251)</f>
        <v>1</v>
      </c>
      <c r="M2251" s="4" t="n">
        <f aca="false">MOD(A2251,2)</f>
        <v>0</v>
      </c>
      <c r="N2251" s="4" t="n">
        <f aca="false">MOD(B2251,2)</f>
        <v>0</v>
      </c>
      <c r="O2251" s="4" t="n">
        <f aca="false">MOD(C2251,2)</f>
        <v>1</v>
      </c>
      <c r="P2251" s="4" t="n">
        <f aca="false">MOD(D2251,2)</f>
        <v>1</v>
      </c>
      <c r="Q2251" s="4" t="n">
        <f aca="false">MOD(E2251,2)</f>
        <v>1</v>
      </c>
      <c r="R2251" s="4" t="n">
        <f aca="false">MOD(F2251,2)</f>
        <v>0</v>
      </c>
      <c r="S2251" s="2" t="n">
        <f aca="false">SUM(M2251:R2251)</f>
        <v>3</v>
      </c>
      <c r="T2251" s="2" t="n">
        <f aca="false">6-S2251</f>
        <v>3</v>
      </c>
      <c r="U2251" s="3" t="n">
        <f aca="false">IF(S2251&gt;0,SUMPRODUCT(A2251:F2251,M2251:R2251)/S2251,0)</f>
        <v>79</v>
      </c>
      <c r="V2251" s="3" t="n">
        <f aca="false">IF(T2251&gt;0,(SUM(A2251:F2251)-SUMPRODUCT(A2251:F2251,M2251:R2251))/T2251,0)</f>
        <v>67.3333333333333</v>
      </c>
      <c r="W2251" s="0" t="n">
        <f aca="false">IF(_xlfn.XOR(SUM(G2251:L2251)=8,ABS(U2251-V2251)&gt;50),1,0)</f>
        <v>0</v>
      </c>
    </row>
    <row r="2252" customFormat="false" ht="15" hidden="false" customHeight="false" outlineLevel="0" collapsed="false">
      <c r="A2252" s="0" t="n">
        <v>28</v>
      </c>
      <c r="B2252" s="0" t="n">
        <v>78</v>
      </c>
      <c r="C2252" s="0" t="n">
        <v>46</v>
      </c>
      <c r="D2252" s="0" t="n">
        <v>29</v>
      </c>
      <c r="E2252" s="0" t="n">
        <v>68</v>
      </c>
      <c r="F2252" s="0" t="n">
        <v>34</v>
      </c>
      <c r="G2252" s="1" t="n">
        <f aca="false">COUNTIF($A2252:$F2252,A2252)</f>
        <v>1</v>
      </c>
      <c r="H2252" s="1" t="n">
        <f aca="false">COUNTIF($A2252:$F2252,B2252)</f>
        <v>1</v>
      </c>
      <c r="I2252" s="1" t="n">
        <f aca="false">COUNTIF($A2252:$F2252,C2252)</f>
        <v>1</v>
      </c>
      <c r="J2252" s="1" t="n">
        <f aca="false">COUNTIF($A2252:$F2252,D2252)</f>
        <v>1</v>
      </c>
      <c r="K2252" s="1" t="n">
        <f aca="false">COUNTIF($A2252:$F2252,E2252)</f>
        <v>1</v>
      </c>
      <c r="L2252" s="1" t="n">
        <f aca="false">COUNTIF($A2252:$F2252,F2252)</f>
        <v>1</v>
      </c>
      <c r="M2252" s="4" t="n">
        <f aca="false">MOD(A2252,2)</f>
        <v>0</v>
      </c>
      <c r="N2252" s="4" t="n">
        <f aca="false">MOD(B2252,2)</f>
        <v>0</v>
      </c>
      <c r="O2252" s="4" t="n">
        <f aca="false">MOD(C2252,2)</f>
        <v>0</v>
      </c>
      <c r="P2252" s="4" t="n">
        <f aca="false">MOD(D2252,2)</f>
        <v>1</v>
      </c>
      <c r="Q2252" s="4" t="n">
        <f aca="false">MOD(E2252,2)</f>
        <v>0</v>
      </c>
      <c r="R2252" s="4" t="n">
        <f aca="false">MOD(F2252,2)</f>
        <v>0</v>
      </c>
      <c r="S2252" s="2" t="n">
        <f aca="false">SUM(M2252:R2252)</f>
        <v>1</v>
      </c>
      <c r="T2252" s="2" t="n">
        <f aca="false">6-S2252</f>
        <v>5</v>
      </c>
      <c r="U2252" s="3" t="n">
        <f aca="false">IF(S2252&gt;0,SUMPRODUCT(A2252:F2252,M2252:R2252)/S2252,0)</f>
        <v>29</v>
      </c>
      <c r="V2252" s="3" t="n">
        <f aca="false">IF(T2252&gt;0,(SUM(A2252:F2252)-SUMPRODUCT(A2252:F2252,M2252:R2252))/T2252,0)</f>
        <v>50.8</v>
      </c>
      <c r="W2252" s="0" t="n">
        <f aca="false">IF(_xlfn.XOR(SUM(G2252:L2252)=8,ABS(U2252-V2252)&gt;50),1,0)</f>
        <v>0</v>
      </c>
    </row>
    <row r="2253" customFormat="false" ht="15" hidden="false" customHeight="false" outlineLevel="0" collapsed="false">
      <c r="A2253" s="0" t="n">
        <v>27</v>
      </c>
      <c r="B2253" s="0" t="n">
        <v>38</v>
      </c>
      <c r="C2253" s="0" t="n">
        <v>63</v>
      </c>
      <c r="D2253" s="0" t="n">
        <v>45</v>
      </c>
      <c r="E2253" s="0" t="n">
        <v>19</v>
      </c>
      <c r="F2253" s="0" t="n">
        <v>68</v>
      </c>
      <c r="G2253" s="1" t="n">
        <f aca="false">COUNTIF($A2253:$F2253,A2253)</f>
        <v>1</v>
      </c>
      <c r="H2253" s="1" t="n">
        <f aca="false">COUNTIF($A2253:$F2253,B2253)</f>
        <v>1</v>
      </c>
      <c r="I2253" s="1" t="n">
        <f aca="false">COUNTIF($A2253:$F2253,C2253)</f>
        <v>1</v>
      </c>
      <c r="J2253" s="1" t="n">
        <f aca="false">COUNTIF($A2253:$F2253,D2253)</f>
        <v>1</v>
      </c>
      <c r="K2253" s="1" t="n">
        <f aca="false">COUNTIF($A2253:$F2253,E2253)</f>
        <v>1</v>
      </c>
      <c r="L2253" s="1" t="n">
        <f aca="false">COUNTIF($A2253:$F2253,F2253)</f>
        <v>1</v>
      </c>
      <c r="M2253" s="4" t="n">
        <f aca="false">MOD(A2253,2)</f>
        <v>1</v>
      </c>
      <c r="N2253" s="4" t="n">
        <f aca="false">MOD(B2253,2)</f>
        <v>0</v>
      </c>
      <c r="O2253" s="4" t="n">
        <f aca="false">MOD(C2253,2)</f>
        <v>1</v>
      </c>
      <c r="P2253" s="4" t="n">
        <f aca="false">MOD(D2253,2)</f>
        <v>1</v>
      </c>
      <c r="Q2253" s="4" t="n">
        <f aca="false">MOD(E2253,2)</f>
        <v>1</v>
      </c>
      <c r="R2253" s="4" t="n">
        <f aca="false">MOD(F2253,2)</f>
        <v>0</v>
      </c>
      <c r="S2253" s="2" t="n">
        <f aca="false">SUM(M2253:R2253)</f>
        <v>4</v>
      </c>
      <c r="T2253" s="2" t="n">
        <f aca="false">6-S2253</f>
        <v>2</v>
      </c>
      <c r="U2253" s="3" t="n">
        <f aca="false">IF(S2253&gt;0,SUMPRODUCT(A2253:F2253,M2253:R2253)/S2253,0)</f>
        <v>38.5</v>
      </c>
      <c r="V2253" s="3" t="n">
        <f aca="false">IF(T2253&gt;0,(SUM(A2253:F2253)-SUMPRODUCT(A2253:F2253,M2253:R2253))/T2253,0)</f>
        <v>53</v>
      </c>
      <c r="W2253" s="0" t="n">
        <f aca="false">IF(_xlfn.XOR(SUM(G2253:L2253)=8,ABS(U2253-V2253)&gt;50),1,0)</f>
        <v>0</v>
      </c>
    </row>
    <row r="2254" customFormat="false" ht="15" hidden="false" customHeight="false" outlineLevel="0" collapsed="false">
      <c r="A2254" s="0" t="n">
        <v>80</v>
      </c>
      <c r="B2254" s="0" t="n">
        <v>42</v>
      </c>
      <c r="C2254" s="0" t="n">
        <v>68</v>
      </c>
      <c r="D2254" s="0" t="n">
        <v>59</v>
      </c>
      <c r="E2254" s="0" t="n">
        <v>81</v>
      </c>
      <c r="F2254" s="0" t="n">
        <v>18</v>
      </c>
      <c r="G2254" s="1" t="n">
        <f aca="false">COUNTIF($A2254:$F2254,A2254)</f>
        <v>1</v>
      </c>
      <c r="H2254" s="1" t="n">
        <f aca="false">COUNTIF($A2254:$F2254,B2254)</f>
        <v>1</v>
      </c>
      <c r="I2254" s="1" t="n">
        <f aca="false">COUNTIF($A2254:$F2254,C2254)</f>
        <v>1</v>
      </c>
      <c r="J2254" s="1" t="n">
        <f aca="false">COUNTIF($A2254:$F2254,D2254)</f>
        <v>1</v>
      </c>
      <c r="K2254" s="1" t="n">
        <f aca="false">COUNTIF($A2254:$F2254,E2254)</f>
        <v>1</v>
      </c>
      <c r="L2254" s="1" t="n">
        <f aca="false">COUNTIF($A2254:$F2254,F2254)</f>
        <v>1</v>
      </c>
      <c r="M2254" s="4" t="n">
        <f aca="false">MOD(A2254,2)</f>
        <v>0</v>
      </c>
      <c r="N2254" s="4" t="n">
        <f aca="false">MOD(B2254,2)</f>
        <v>0</v>
      </c>
      <c r="O2254" s="4" t="n">
        <f aca="false">MOD(C2254,2)</f>
        <v>0</v>
      </c>
      <c r="P2254" s="4" t="n">
        <f aca="false">MOD(D2254,2)</f>
        <v>1</v>
      </c>
      <c r="Q2254" s="4" t="n">
        <f aca="false">MOD(E2254,2)</f>
        <v>1</v>
      </c>
      <c r="R2254" s="4" t="n">
        <f aca="false">MOD(F2254,2)</f>
        <v>0</v>
      </c>
      <c r="S2254" s="2" t="n">
        <f aca="false">SUM(M2254:R2254)</f>
        <v>2</v>
      </c>
      <c r="T2254" s="2" t="n">
        <f aca="false">6-S2254</f>
        <v>4</v>
      </c>
      <c r="U2254" s="3" t="n">
        <f aca="false">IF(S2254&gt;0,SUMPRODUCT(A2254:F2254,M2254:R2254)/S2254,0)</f>
        <v>70</v>
      </c>
      <c r="V2254" s="3" t="n">
        <f aca="false">IF(T2254&gt;0,(SUM(A2254:F2254)-SUMPRODUCT(A2254:F2254,M2254:R2254))/T2254,0)</f>
        <v>52</v>
      </c>
      <c r="W2254" s="0" t="n">
        <f aca="false">IF(_xlfn.XOR(SUM(G2254:L2254)=8,ABS(U2254-V2254)&gt;50),1,0)</f>
        <v>0</v>
      </c>
    </row>
    <row r="2255" customFormat="false" ht="15" hidden="false" customHeight="false" outlineLevel="0" collapsed="false">
      <c r="A2255" s="0" t="n">
        <v>6</v>
      </c>
      <c r="B2255" s="0" t="n">
        <v>5</v>
      </c>
      <c r="C2255" s="0" t="n">
        <v>81</v>
      </c>
      <c r="D2255" s="0" t="n">
        <v>50</v>
      </c>
      <c r="E2255" s="0" t="n">
        <v>62</v>
      </c>
      <c r="F2255" s="0" t="n">
        <v>91</v>
      </c>
      <c r="G2255" s="1" t="n">
        <f aca="false">COUNTIF($A2255:$F2255,A2255)</f>
        <v>1</v>
      </c>
      <c r="H2255" s="1" t="n">
        <f aca="false">COUNTIF($A2255:$F2255,B2255)</f>
        <v>1</v>
      </c>
      <c r="I2255" s="1" t="n">
        <f aca="false">COUNTIF($A2255:$F2255,C2255)</f>
        <v>1</v>
      </c>
      <c r="J2255" s="1" t="n">
        <f aca="false">COUNTIF($A2255:$F2255,D2255)</f>
        <v>1</v>
      </c>
      <c r="K2255" s="1" t="n">
        <f aca="false">COUNTIF($A2255:$F2255,E2255)</f>
        <v>1</v>
      </c>
      <c r="L2255" s="1" t="n">
        <f aca="false">COUNTIF($A2255:$F2255,F2255)</f>
        <v>1</v>
      </c>
      <c r="M2255" s="4" t="n">
        <f aca="false">MOD(A2255,2)</f>
        <v>0</v>
      </c>
      <c r="N2255" s="4" t="n">
        <f aca="false">MOD(B2255,2)</f>
        <v>1</v>
      </c>
      <c r="O2255" s="4" t="n">
        <f aca="false">MOD(C2255,2)</f>
        <v>1</v>
      </c>
      <c r="P2255" s="4" t="n">
        <f aca="false">MOD(D2255,2)</f>
        <v>0</v>
      </c>
      <c r="Q2255" s="4" t="n">
        <f aca="false">MOD(E2255,2)</f>
        <v>0</v>
      </c>
      <c r="R2255" s="4" t="n">
        <f aca="false">MOD(F2255,2)</f>
        <v>1</v>
      </c>
      <c r="S2255" s="2" t="n">
        <f aca="false">SUM(M2255:R2255)</f>
        <v>3</v>
      </c>
      <c r="T2255" s="2" t="n">
        <f aca="false">6-S2255</f>
        <v>3</v>
      </c>
      <c r="U2255" s="3" t="n">
        <f aca="false">IF(S2255&gt;0,SUMPRODUCT(A2255:F2255,M2255:R2255)/S2255,0)</f>
        <v>59</v>
      </c>
      <c r="V2255" s="3" t="n">
        <f aca="false">IF(T2255&gt;0,(SUM(A2255:F2255)-SUMPRODUCT(A2255:F2255,M2255:R2255))/T2255,0)</f>
        <v>39.3333333333333</v>
      </c>
      <c r="W2255" s="0" t="n">
        <f aca="false">IF(_xlfn.XOR(SUM(G2255:L2255)=8,ABS(U2255-V2255)&gt;50),1,0)</f>
        <v>0</v>
      </c>
    </row>
    <row r="2256" customFormat="false" ht="15" hidden="false" customHeight="false" outlineLevel="0" collapsed="false">
      <c r="A2256" s="0" t="n">
        <v>3</v>
      </c>
      <c r="B2256" s="0" t="n">
        <v>39</v>
      </c>
      <c r="C2256" s="0" t="n">
        <v>93</v>
      </c>
      <c r="D2256" s="0" t="n">
        <v>81</v>
      </c>
      <c r="E2256" s="0" t="n">
        <v>59</v>
      </c>
      <c r="F2256" s="0" t="n">
        <v>70</v>
      </c>
      <c r="G2256" s="1" t="n">
        <f aca="false">COUNTIF($A2256:$F2256,A2256)</f>
        <v>1</v>
      </c>
      <c r="H2256" s="1" t="n">
        <f aca="false">COUNTIF($A2256:$F2256,B2256)</f>
        <v>1</v>
      </c>
      <c r="I2256" s="1" t="n">
        <f aca="false">COUNTIF($A2256:$F2256,C2256)</f>
        <v>1</v>
      </c>
      <c r="J2256" s="1" t="n">
        <f aca="false">COUNTIF($A2256:$F2256,D2256)</f>
        <v>1</v>
      </c>
      <c r="K2256" s="1" t="n">
        <f aca="false">COUNTIF($A2256:$F2256,E2256)</f>
        <v>1</v>
      </c>
      <c r="L2256" s="1" t="n">
        <f aca="false">COUNTIF($A2256:$F2256,F2256)</f>
        <v>1</v>
      </c>
      <c r="M2256" s="4" t="n">
        <f aca="false">MOD(A2256,2)</f>
        <v>1</v>
      </c>
      <c r="N2256" s="4" t="n">
        <f aca="false">MOD(B2256,2)</f>
        <v>1</v>
      </c>
      <c r="O2256" s="4" t="n">
        <f aca="false">MOD(C2256,2)</f>
        <v>1</v>
      </c>
      <c r="P2256" s="4" t="n">
        <f aca="false">MOD(D2256,2)</f>
        <v>1</v>
      </c>
      <c r="Q2256" s="4" t="n">
        <f aca="false">MOD(E2256,2)</f>
        <v>1</v>
      </c>
      <c r="R2256" s="4" t="n">
        <f aca="false">MOD(F2256,2)</f>
        <v>0</v>
      </c>
      <c r="S2256" s="2" t="n">
        <f aca="false">SUM(M2256:R2256)</f>
        <v>5</v>
      </c>
      <c r="T2256" s="2" t="n">
        <f aca="false">6-S2256</f>
        <v>1</v>
      </c>
      <c r="U2256" s="3" t="n">
        <f aca="false">IF(S2256&gt;0,SUMPRODUCT(A2256:F2256,M2256:R2256)/S2256,0)</f>
        <v>55</v>
      </c>
      <c r="V2256" s="3" t="n">
        <f aca="false">IF(T2256&gt;0,(SUM(A2256:F2256)-SUMPRODUCT(A2256:F2256,M2256:R2256))/T2256,0)</f>
        <v>70</v>
      </c>
      <c r="W2256" s="0" t="n">
        <f aca="false">IF(_xlfn.XOR(SUM(G2256:L2256)=8,ABS(U2256-V2256)&gt;50),1,0)</f>
        <v>0</v>
      </c>
    </row>
    <row r="2257" customFormat="false" ht="15" hidden="false" customHeight="false" outlineLevel="0" collapsed="false">
      <c r="A2257" s="0" t="n">
        <v>101</v>
      </c>
      <c r="B2257" s="0" t="n">
        <v>66</v>
      </c>
      <c r="C2257" s="0" t="n">
        <v>36</v>
      </c>
      <c r="D2257" s="0" t="n">
        <v>63</v>
      </c>
      <c r="E2257" s="0" t="n">
        <v>80</v>
      </c>
      <c r="F2257" s="0" t="n">
        <v>30</v>
      </c>
      <c r="G2257" s="1" t="n">
        <f aca="false">COUNTIF($A2257:$F2257,A2257)</f>
        <v>1</v>
      </c>
      <c r="H2257" s="1" t="n">
        <f aca="false">COUNTIF($A2257:$F2257,B2257)</f>
        <v>1</v>
      </c>
      <c r="I2257" s="1" t="n">
        <f aca="false">COUNTIF($A2257:$F2257,C2257)</f>
        <v>1</v>
      </c>
      <c r="J2257" s="1" t="n">
        <f aca="false">COUNTIF($A2257:$F2257,D2257)</f>
        <v>1</v>
      </c>
      <c r="K2257" s="1" t="n">
        <f aca="false">COUNTIF($A2257:$F2257,E2257)</f>
        <v>1</v>
      </c>
      <c r="L2257" s="1" t="n">
        <f aca="false">COUNTIF($A2257:$F2257,F2257)</f>
        <v>1</v>
      </c>
      <c r="M2257" s="4" t="n">
        <f aca="false">MOD(A2257,2)</f>
        <v>1</v>
      </c>
      <c r="N2257" s="4" t="n">
        <f aca="false">MOD(B2257,2)</f>
        <v>0</v>
      </c>
      <c r="O2257" s="4" t="n">
        <f aca="false">MOD(C2257,2)</f>
        <v>0</v>
      </c>
      <c r="P2257" s="4" t="n">
        <f aca="false">MOD(D2257,2)</f>
        <v>1</v>
      </c>
      <c r="Q2257" s="4" t="n">
        <f aca="false">MOD(E2257,2)</f>
        <v>0</v>
      </c>
      <c r="R2257" s="4" t="n">
        <f aca="false">MOD(F2257,2)</f>
        <v>0</v>
      </c>
      <c r="S2257" s="2" t="n">
        <f aca="false">SUM(M2257:R2257)</f>
        <v>2</v>
      </c>
      <c r="T2257" s="2" t="n">
        <f aca="false">6-S2257</f>
        <v>4</v>
      </c>
      <c r="U2257" s="3" t="n">
        <f aca="false">IF(S2257&gt;0,SUMPRODUCT(A2257:F2257,M2257:R2257)/S2257,0)</f>
        <v>82</v>
      </c>
      <c r="V2257" s="3" t="n">
        <f aca="false">IF(T2257&gt;0,(SUM(A2257:F2257)-SUMPRODUCT(A2257:F2257,M2257:R2257))/T2257,0)</f>
        <v>53</v>
      </c>
      <c r="W2257" s="0" t="n">
        <f aca="false">IF(_xlfn.XOR(SUM(G2257:L2257)=8,ABS(U2257-V2257)&gt;50),1,0)</f>
        <v>0</v>
      </c>
    </row>
    <row r="2258" customFormat="false" ht="15" hidden="false" customHeight="false" outlineLevel="0" collapsed="false">
      <c r="A2258" s="0" t="n">
        <v>73</v>
      </c>
      <c r="B2258" s="0" t="n">
        <v>86</v>
      </c>
      <c r="C2258" s="0" t="n">
        <v>67</v>
      </c>
      <c r="D2258" s="0" t="n">
        <v>66</v>
      </c>
      <c r="E2258" s="0" t="n">
        <v>80</v>
      </c>
      <c r="F2258" s="0" t="n">
        <v>30</v>
      </c>
      <c r="G2258" s="1" t="n">
        <f aca="false">COUNTIF($A2258:$F2258,A2258)</f>
        <v>1</v>
      </c>
      <c r="H2258" s="1" t="n">
        <f aca="false">COUNTIF($A2258:$F2258,B2258)</f>
        <v>1</v>
      </c>
      <c r="I2258" s="1" t="n">
        <f aca="false">COUNTIF($A2258:$F2258,C2258)</f>
        <v>1</v>
      </c>
      <c r="J2258" s="1" t="n">
        <f aca="false">COUNTIF($A2258:$F2258,D2258)</f>
        <v>1</v>
      </c>
      <c r="K2258" s="1" t="n">
        <f aca="false">COUNTIF($A2258:$F2258,E2258)</f>
        <v>1</v>
      </c>
      <c r="L2258" s="1" t="n">
        <f aca="false">COUNTIF($A2258:$F2258,F2258)</f>
        <v>1</v>
      </c>
      <c r="M2258" s="4" t="n">
        <f aca="false">MOD(A2258,2)</f>
        <v>1</v>
      </c>
      <c r="N2258" s="4" t="n">
        <f aca="false">MOD(B2258,2)</f>
        <v>0</v>
      </c>
      <c r="O2258" s="4" t="n">
        <f aca="false">MOD(C2258,2)</f>
        <v>1</v>
      </c>
      <c r="P2258" s="4" t="n">
        <f aca="false">MOD(D2258,2)</f>
        <v>0</v>
      </c>
      <c r="Q2258" s="4" t="n">
        <f aca="false">MOD(E2258,2)</f>
        <v>0</v>
      </c>
      <c r="R2258" s="4" t="n">
        <f aca="false">MOD(F2258,2)</f>
        <v>0</v>
      </c>
      <c r="S2258" s="2" t="n">
        <f aca="false">SUM(M2258:R2258)</f>
        <v>2</v>
      </c>
      <c r="T2258" s="2" t="n">
        <f aca="false">6-S2258</f>
        <v>4</v>
      </c>
      <c r="U2258" s="3" t="n">
        <f aca="false">IF(S2258&gt;0,SUMPRODUCT(A2258:F2258,M2258:R2258)/S2258,0)</f>
        <v>70</v>
      </c>
      <c r="V2258" s="3" t="n">
        <f aca="false">IF(T2258&gt;0,(SUM(A2258:F2258)-SUMPRODUCT(A2258:F2258,M2258:R2258))/T2258,0)</f>
        <v>65.5</v>
      </c>
      <c r="W2258" s="0" t="n">
        <f aca="false">IF(_xlfn.XOR(SUM(G2258:L2258)=8,ABS(U2258-V2258)&gt;50),1,0)</f>
        <v>0</v>
      </c>
    </row>
    <row r="2259" customFormat="false" ht="15" hidden="false" customHeight="false" outlineLevel="0" collapsed="false">
      <c r="A2259" s="0" t="n">
        <v>100</v>
      </c>
      <c r="B2259" s="0" t="n">
        <v>89</v>
      </c>
      <c r="C2259" s="0" t="n">
        <v>39</v>
      </c>
      <c r="D2259" s="0" t="n">
        <v>46</v>
      </c>
      <c r="E2259" s="0" t="n">
        <v>66</v>
      </c>
      <c r="F2259" s="0" t="n">
        <v>29</v>
      </c>
      <c r="G2259" s="1" t="n">
        <f aca="false">COUNTIF($A2259:$F2259,A2259)</f>
        <v>1</v>
      </c>
      <c r="H2259" s="1" t="n">
        <f aca="false">COUNTIF($A2259:$F2259,B2259)</f>
        <v>1</v>
      </c>
      <c r="I2259" s="1" t="n">
        <f aca="false">COUNTIF($A2259:$F2259,C2259)</f>
        <v>1</v>
      </c>
      <c r="J2259" s="1" t="n">
        <f aca="false">COUNTIF($A2259:$F2259,D2259)</f>
        <v>1</v>
      </c>
      <c r="K2259" s="1" t="n">
        <f aca="false">COUNTIF($A2259:$F2259,E2259)</f>
        <v>1</v>
      </c>
      <c r="L2259" s="1" t="n">
        <f aca="false">COUNTIF($A2259:$F2259,F2259)</f>
        <v>1</v>
      </c>
      <c r="M2259" s="4" t="n">
        <f aca="false">MOD(A2259,2)</f>
        <v>0</v>
      </c>
      <c r="N2259" s="4" t="n">
        <f aca="false">MOD(B2259,2)</f>
        <v>1</v>
      </c>
      <c r="O2259" s="4" t="n">
        <f aca="false">MOD(C2259,2)</f>
        <v>1</v>
      </c>
      <c r="P2259" s="4" t="n">
        <f aca="false">MOD(D2259,2)</f>
        <v>0</v>
      </c>
      <c r="Q2259" s="4" t="n">
        <f aca="false">MOD(E2259,2)</f>
        <v>0</v>
      </c>
      <c r="R2259" s="4" t="n">
        <f aca="false">MOD(F2259,2)</f>
        <v>1</v>
      </c>
      <c r="S2259" s="2" t="n">
        <f aca="false">SUM(M2259:R2259)</f>
        <v>3</v>
      </c>
      <c r="T2259" s="2" t="n">
        <f aca="false">6-S2259</f>
        <v>3</v>
      </c>
      <c r="U2259" s="3" t="n">
        <f aca="false">IF(S2259&gt;0,SUMPRODUCT(A2259:F2259,M2259:R2259)/S2259,0)</f>
        <v>52.3333333333333</v>
      </c>
      <c r="V2259" s="3" t="n">
        <f aca="false">IF(T2259&gt;0,(SUM(A2259:F2259)-SUMPRODUCT(A2259:F2259,M2259:R2259))/T2259,0)</f>
        <v>70.6666666666667</v>
      </c>
      <c r="W2259" s="0" t="n">
        <f aca="false">IF(_xlfn.XOR(SUM(G2259:L2259)=8,ABS(U2259-V2259)&gt;50),1,0)</f>
        <v>0</v>
      </c>
    </row>
    <row r="2260" customFormat="false" ht="15" hidden="false" customHeight="false" outlineLevel="0" collapsed="false">
      <c r="A2260" s="0" t="n">
        <v>98</v>
      </c>
      <c r="B2260" s="0" t="n">
        <v>15</v>
      </c>
      <c r="C2260" s="0" t="n">
        <v>7</v>
      </c>
      <c r="D2260" s="0" t="n">
        <v>66</v>
      </c>
      <c r="E2260" s="0" t="n">
        <v>17</v>
      </c>
      <c r="F2260" s="0" t="n">
        <v>78</v>
      </c>
      <c r="G2260" s="1" t="n">
        <f aca="false">COUNTIF($A2260:$F2260,A2260)</f>
        <v>1</v>
      </c>
      <c r="H2260" s="1" t="n">
        <f aca="false">COUNTIF($A2260:$F2260,B2260)</f>
        <v>1</v>
      </c>
      <c r="I2260" s="1" t="n">
        <f aca="false">COUNTIF($A2260:$F2260,C2260)</f>
        <v>1</v>
      </c>
      <c r="J2260" s="1" t="n">
        <f aca="false">COUNTIF($A2260:$F2260,D2260)</f>
        <v>1</v>
      </c>
      <c r="K2260" s="1" t="n">
        <f aca="false">COUNTIF($A2260:$F2260,E2260)</f>
        <v>1</v>
      </c>
      <c r="L2260" s="1" t="n">
        <f aca="false">COUNTIF($A2260:$F2260,F2260)</f>
        <v>1</v>
      </c>
      <c r="M2260" s="4" t="n">
        <f aca="false">MOD(A2260,2)</f>
        <v>0</v>
      </c>
      <c r="N2260" s="4" t="n">
        <f aca="false">MOD(B2260,2)</f>
        <v>1</v>
      </c>
      <c r="O2260" s="4" t="n">
        <f aca="false">MOD(C2260,2)</f>
        <v>1</v>
      </c>
      <c r="P2260" s="4" t="n">
        <f aca="false">MOD(D2260,2)</f>
        <v>0</v>
      </c>
      <c r="Q2260" s="4" t="n">
        <f aca="false">MOD(E2260,2)</f>
        <v>1</v>
      </c>
      <c r="R2260" s="4" t="n">
        <f aca="false">MOD(F2260,2)</f>
        <v>0</v>
      </c>
      <c r="S2260" s="2" t="n">
        <f aca="false">SUM(M2260:R2260)</f>
        <v>3</v>
      </c>
      <c r="T2260" s="2" t="n">
        <f aca="false">6-S2260</f>
        <v>3</v>
      </c>
      <c r="U2260" s="3" t="n">
        <f aca="false">IF(S2260&gt;0,SUMPRODUCT(A2260:F2260,M2260:R2260)/S2260,0)</f>
        <v>13</v>
      </c>
      <c r="V2260" s="3" t="n">
        <f aca="false">IF(T2260&gt;0,(SUM(A2260:F2260)-SUMPRODUCT(A2260:F2260,M2260:R2260))/T2260,0)</f>
        <v>80.6666666666667</v>
      </c>
      <c r="W2260" s="0" t="n">
        <f aca="false">IF(_xlfn.XOR(SUM(G2260:L2260)=8,ABS(U2260-V2260)&gt;50),1,0)</f>
        <v>1</v>
      </c>
    </row>
    <row r="2261" customFormat="false" ht="15" hidden="false" customHeight="false" outlineLevel="0" collapsed="false">
      <c r="A2261" s="0" t="n">
        <v>4</v>
      </c>
      <c r="B2261" s="0" t="n">
        <v>44</v>
      </c>
      <c r="C2261" s="0" t="n">
        <v>47</v>
      </c>
      <c r="D2261" s="0" t="n">
        <v>74</v>
      </c>
      <c r="E2261" s="0" t="n">
        <v>87</v>
      </c>
      <c r="F2261" s="0" t="n">
        <v>53</v>
      </c>
      <c r="G2261" s="1" t="n">
        <f aca="false">COUNTIF($A2261:$F2261,A2261)</f>
        <v>1</v>
      </c>
      <c r="H2261" s="1" t="n">
        <f aca="false">COUNTIF($A2261:$F2261,B2261)</f>
        <v>1</v>
      </c>
      <c r="I2261" s="1" t="n">
        <f aca="false">COUNTIF($A2261:$F2261,C2261)</f>
        <v>1</v>
      </c>
      <c r="J2261" s="1" t="n">
        <f aca="false">COUNTIF($A2261:$F2261,D2261)</f>
        <v>1</v>
      </c>
      <c r="K2261" s="1" t="n">
        <f aca="false">COUNTIF($A2261:$F2261,E2261)</f>
        <v>1</v>
      </c>
      <c r="L2261" s="1" t="n">
        <f aca="false">COUNTIF($A2261:$F2261,F2261)</f>
        <v>1</v>
      </c>
      <c r="M2261" s="4" t="n">
        <f aca="false">MOD(A2261,2)</f>
        <v>0</v>
      </c>
      <c r="N2261" s="4" t="n">
        <f aca="false">MOD(B2261,2)</f>
        <v>0</v>
      </c>
      <c r="O2261" s="4" t="n">
        <f aca="false">MOD(C2261,2)</f>
        <v>1</v>
      </c>
      <c r="P2261" s="4" t="n">
        <f aca="false">MOD(D2261,2)</f>
        <v>0</v>
      </c>
      <c r="Q2261" s="4" t="n">
        <f aca="false">MOD(E2261,2)</f>
        <v>1</v>
      </c>
      <c r="R2261" s="4" t="n">
        <f aca="false">MOD(F2261,2)</f>
        <v>1</v>
      </c>
      <c r="S2261" s="2" t="n">
        <f aca="false">SUM(M2261:R2261)</f>
        <v>3</v>
      </c>
      <c r="T2261" s="2" t="n">
        <f aca="false">6-S2261</f>
        <v>3</v>
      </c>
      <c r="U2261" s="3" t="n">
        <f aca="false">IF(S2261&gt;0,SUMPRODUCT(A2261:F2261,M2261:R2261)/S2261,0)</f>
        <v>62.3333333333333</v>
      </c>
      <c r="V2261" s="3" t="n">
        <f aca="false">IF(T2261&gt;0,(SUM(A2261:F2261)-SUMPRODUCT(A2261:F2261,M2261:R2261))/T2261,0)</f>
        <v>40.6666666666667</v>
      </c>
      <c r="W2261" s="0" t="n">
        <f aca="false">IF(_xlfn.XOR(SUM(G2261:L2261)=8,ABS(U2261-V2261)&gt;50),1,0)</f>
        <v>0</v>
      </c>
    </row>
    <row r="2262" customFormat="false" ht="15" hidden="false" customHeight="false" outlineLevel="0" collapsed="false">
      <c r="A2262" s="0" t="n">
        <v>94</v>
      </c>
      <c r="B2262" s="0" t="n">
        <v>28</v>
      </c>
      <c r="C2262" s="0" t="n">
        <v>1</v>
      </c>
      <c r="D2262" s="0" t="n">
        <v>3</v>
      </c>
      <c r="E2262" s="0" t="n">
        <v>53</v>
      </c>
      <c r="F2262" s="0" t="n">
        <v>32</v>
      </c>
      <c r="G2262" s="1" t="n">
        <f aca="false">COUNTIF($A2262:$F2262,A2262)</f>
        <v>1</v>
      </c>
      <c r="H2262" s="1" t="n">
        <f aca="false">COUNTIF($A2262:$F2262,B2262)</f>
        <v>1</v>
      </c>
      <c r="I2262" s="1" t="n">
        <f aca="false">COUNTIF($A2262:$F2262,C2262)</f>
        <v>1</v>
      </c>
      <c r="J2262" s="1" t="n">
        <f aca="false">COUNTIF($A2262:$F2262,D2262)</f>
        <v>1</v>
      </c>
      <c r="K2262" s="1" t="n">
        <f aca="false">COUNTIF($A2262:$F2262,E2262)</f>
        <v>1</v>
      </c>
      <c r="L2262" s="1" t="n">
        <f aca="false">COUNTIF($A2262:$F2262,F2262)</f>
        <v>1</v>
      </c>
      <c r="M2262" s="4" t="n">
        <f aca="false">MOD(A2262,2)</f>
        <v>0</v>
      </c>
      <c r="N2262" s="4" t="n">
        <f aca="false">MOD(B2262,2)</f>
        <v>0</v>
      </c>
      <c r="O2262" s="4" t="n">
        <f aca="false">MOD(C2262,2)</f>
        <v>1</v>
      </c>
      <c r="P2262" s="4" t="n">
        <f aca="false">MOD(D2262,2)</f>
        <v>1</v>
      </c>
      <c r="Q2262" s="4" t="n">
        <f aca="false">MOD(E2262,2)</f>
        <v>1</v>
      </c>
      <c r="R2262" s="4" t="n">
        <f aca="false">MOD(F2262,2)</f>
        <v>0</v>
      </c>
      <c r="S2262" s="2" t="n">
        <f aca="false">SUM(M2262:R2262)</f>
        <v>3</v>
      </c>
      <c r="T2262" s="2" t="n">
        <f aca="false">6-S2262</f>
        <v>3</v>
      </c>
      <c r="U2262" s="3" t="n">
        <f aca="false">IF(S2262&gt;0,SUMPRODUCT(A2262:F2262,M2262:R2262)/S2262,0)</f>
        <v>19</v>
      </c>
      <c r="V2262" s="3" t="n">
        <f aca="false">IF(T2262&gt;0,(SUM(A2262:F2262)-SUMPRODUCT(A2262:F2262,M2262:R2262))/T2262,0)</f>
        <v>51.3333333333333</v>
      </c>
      <c r="W2262" s="0" t="n">
        <f aca="false">IF(_xlfn.XOR(SUM(G2262:L2262)=8,ABS(U2262-V2262)&gt;50),1,0)</f>
        <v>0</v>
      </c>
    </row>
    <row r="2263" customFormat="false" ht="15" hidden="false" customHeight="false" outlineLevel="0" collapsed="false">
      <c r="A2263" s="0" t="n">
        <v>26</v>
      </c>
      <c r="B2263" s="0" t="n">
        <v>77</v>
      </c>
      <c r="C2263" s="0" t="n">
        <v>99</v>
      </c>
      <c r="D2263" s="0" t="n">
        <v>23</v>
      </c>
      <c r="E2263" s="0" t="n">
        <v>11</v>
      </c>
      <c r="F2263" s="0" t="n">
        <v>99</v>
      </c>
      <c r="G2263" s="1" t="n">
        <f aca="false">COUNTIF($A2263:$F2263,A2263)</f>
        <v>1</v>
      </c>
      <c r="H2263" s="1" t="n">
        <f aca="false">COUNTIF($A2263:$F2263,B2263)</f>
        <v>1</v>
      </c>
      <c r="I2263" s="1" t="n">
        <f aca="false">COUNTIF($A2263:$F2263,C2263)</f>
        <v>2</v>
      </c>
      <c r="J2263" s="1" t="n">
        <f aca="false">COUNTIF($A2263:$F2263,D2263)</f>
        <v>1</v>
      </c>
      <c r="K2263" s="1" t="n">
        <f aca="false">COUNTIF($A2263:$F2263,E2263)</f>
        <v>1</v>
      </c>
      <c r="L2263" s="1" t="n">
        <f aca="false">COUNTIF($A2263:$F2263,F2263)</f>
        <v>2</v>
      </c>
      <c r="M2263" s="4" t="n">
        <f aca="false">MOD(A2263,2)</f>
        <v>0</v>
      </c>
      <c r="N2263" s="4" t="n">
        <f aca="false">MOD(B2263,2)</f>
        <v>1</v>
      </c>
      <c r="O2263" s="4" t="n">
        <f aca="false">MOD(C2263,2)</f>
        <v>1</v>
      </c>
      <c r="P2263" s="4" t="n">
        <f aca="false">MOD(D2263,2)</f>
        <v>1</v>
      </c>
      <c r="Q2263" s="4" t="n">
        <f aca="false">MOD(E2263,2)</f>
        <v>1</v>
      </c>
      <c r="R2263" s="4" t="n">
        <f aca="false">MOD(F2263,2)</f>
        <v>1</v>
      </c>
      <c r="S2263" s="2" t="n">
        <f aca="false">SUM(M2263:R2263)</f>
        <v>5</v>
      </c>
      <c r="T2263" s="2" t="n">
        <f aca="false">6-S2263</f>
        <v>1</v>
      </c>
      <c r="U2263" s="3" t="n">
        <f aca="false">IF(S2263&gt;0,SUMPRODUCT(A2263:F2263,M2263:R2263)/S2263,0)</f>
        <v>61.8</v>
      </c>
      <c r="V2263" s="3" t="n">
        <f aca="false">IF(T2263&gt;0,(SUM(A2263:F2263)-SUMPRODUCT(A2263:F2263,M2263:R2263))/T2263,0)</f>
        <v>26</v>
      </c>
      <c r="W2263" s="0" t="n">
        <f aca="false">IF(_xlfn.XOR(SUM(G2263:L2263)=8,ABS(U2263-V2263)&gt;50),1,0)</f>
        <v>1</v>
      </c>
    </row>
    <row r="2264" customFormat="false" ht="15" hidden="false" customHeight="false" outlineLevel="0" collapsed="false">
      <c r="A2264" s="0" t="n">
        <v>87</v>
      </c>
      <c r="B2264" s="0" t="n">
        <v>90</v>
      </c>
      <c r="C2264" s="0" t="n">
        <v>46</v>
      </c>
      <c r="D2264" s="0" t="n">
        <v>78</v>
      </c>
      <c r="E2264" s="0" t="n">
        <v>59</v>
      </c>
      <c r="F2264" s="0" t="n">
        <v>31</v>
      </c>
      <c r="G2264" s="1" t="n">
        <f aca="false">COUNTIF($A2264:$F2264,A2264)</f>
        <v>1</v>
      </c>
      <c r="H2264" s="1" t="n">
        <f aca="false">COUNTIF($A2264:$F2264,B2264)</f>
        <v>1</v>
      </c>
      <c r="I2264" s="1" t="n">
        <f aca="false">COUNTIF($A2264:$F2264,C2264)</f>
        <v>1</v>
      </c>
      <c r="J2264" s="1" t="n">
        <f aca="false">COUNTIF($A2264:$F2264,D2264)</f>
        <v>1</v>
      </c>
      <c r="K2264" s="1" t="n">
        <f aca="false">COUNTIF($A2264:$F2264,E2264)</f>
        <v>1</v>
      </c>
      <c r="L2264" s="1" t="n">
        <f aca="false">COUNTIF($A2264:$F2264,F2264)</f>
        <v>1</v>
      </c>
      <c r="M2264" s="4" t="n">
        <f aca="false">MOD(A2264,2)</f>
        <v>1</v>
      </c>
      <c r="N2264" s="4" t="n">
        <f aca="false">MOD(B2264,2)</f>
        <v>0</v>
      </c>
      <c r="O2264" s="4" t="n">
        <f aca="false">MOD(C2264,2)</f>
        <v>0</v>
      </c>
      <c r="P2264" s="4" t="n">
        <f aca="false">MOD(D2264,2)</f>
        <v>0</v>
      </c>
      <c r="Q2264" s="4" t="n">
        <f aca="false">MOD(E2264,2)</f>
        <v>1</v>
      </c>
      <c r="R2264" s="4" t="n">
        <f aca="false">MOD(F2264,2)</f>
        <v>1</v>
      </c>
      <c r="S2264" s="2" t="n">
        <f aca="false">SUM(M2264:R2264)</f>
        <v>3</v>
      </c>
      <c r="T2264" s="2" t="n">
        <f aca="false">6-S2264</f>
        <v>3</v>
      </c>
      <c r="U2264" s="3" t="n">
        <f aca="false">IF(S2264&gt;0,SUMPRODUCT(A2264:F2264,M2264:R2264)/S2264,0)</f>
        <v>59</v>
      </c>
      <c r="V2264" s="3" t="n">
        <f aca="false">IF(T2264&gt;0,(SUM(A2264:F2264)-SUMPRODUCT(A2264:F2264,M2264:R2264))/T2264,0)</f>
        <v>71.3333333333333</v>
      </c>
      <c r="W2264" s="0" t="n">
        <f aca="false">IF(_xlfn.XOR(SUM(G2264:L2264)=8,ABS(U2264-V2264)&gt;50),1,0)</f>
        <v>0</v>
      </c>
    </row>
    <row r="2265" customFormat="false" ht="15" hidden="false" customHeight="false" outlineLevel="0" collapsed="false">
      <c r="A2265" s="0" t="n">
        <v>90</v>
      </c>
      <c r="B2265" s="0" t="n">
        <v>4</v>
      </c>
      <c r="C2265" s="0" t="n">
        <v>77</v>
      </c>
      <c r="D2265" s="0" t="n">
        <v>19</v>
      </c>
      <c r="E2265" s="0" t="n">
        <v>14</v>
      </c>
      <c r="F2265" s="0" t="n">
        <v>58</v>
      </c>
      <c r="G2265" s="1" t="n">
        <f aca="false">COUNTIF($A2265:$F2265,A2265)</f>
        <v>1</v>
      </c>
      <c r="H2265" s="1" t="n">
        <f aca="false">COUNTIF($A2265:$F2265,B2265)</f>
        <v>1</v>
      </c>
      <c r="I2265" s="1" t="n">
        <f aca="false">COUNTIF($A2265:$F2265,C2265)</f>
        <v>1</v>
      </c>
      <c r="J2265" s="1" t="n">
        <f aca="false">COUNTIF($A2265:$F2265,D2265)</f>
        <v>1</v>
      </c>
      <c r="K2265" s="1" t="n">
        <f aca="false">COUNTIF($A2265:$F2265,E2265)</f>
        <v>1</v>
      </c>
      <c r="L2265" s="1" t="n">
        <f aca="false">COUNTIF($A2265:$F2265,F2265)</f>
        <v>1</v>
      </c>
      <c r="M2265" s="4" t="n">
        <f aca="false">MOD(A2265,2)</f>
        <v>0</v>
      </c>
      <c r="N2265" s="4" t="n">
        <f aca="false">MOD(B2265,2)</f>
        <v>0</v>
      </c>
      <c r="O2265" s="4" t="n">
        <f aca="false">MOD(C2265,2)</f>
        <v>1</v>
      </c>
      <c r="P2265" s="4" t="n">
        <f aca="false">MOD(D2265,2)</f>
        <v>1</v>
      </c>
      <c r="Q2265" s="4" t="n">
        <f aca="false">MOD(E2265,2)</f>
        <v>0</v>
      </c>
      <c r="R2265" s="4" t="n">
        <f aca="false">MOD(F2265,2)</f>
        <v>0</v>
      </c>
      <c r="S2265" s="2" t="n">
        <f aca="false">SUM(M2265:R2265)</f>
        <v>2</v>
      </c>
      <c r="T2265" s="2" t="n">
        <f aca="false">6-S2265</f>
        <v>4</v>
      </c>
      <c r="U2265" s="3" t="n">
        <f aca="false">IF(S2265&gt;0,SUMPRODUCT(A2265:F2265,M2265:R2265)/S2265,0)</f>
        <v>48</v>
      </c>
      <c r="V2265" s="3" t="n">
        <f aca="false">IF(T2265&gt;0,(SUM(A2265:F2265)-SUMPRODUCT(A2265:F2265,M2265:R2265))/T2265,0)</f>
        <v>41.5</v>
      </c>
      <c r="W2265" s="0" t="n">
        <f aca="false">IF(_xlfn.XOR(SUM(G2265:L2265)=8,ABS(U2265-V2265)&gt;50),1,0)</f>
        <v>0</v>
      </c>
    </row>
    <row r="2266" customFormat="false" ht="15" hidden="false" customHeight="false" outlineLevel="0" collapsed="false">
      <c r="A2266" s="0" t="n">
        <v>66</v>
      </c>
      <c r="B2266" s="0" t="n">
        <v>51</v>
      </c>
      <c r="C2266" s="0" t="n">
        <v>68</v>
      </c>
      <c r="D2266" s="0" t="n">
        <v>47</v>
      </c>
      <c r="E2266" s="0" t="n">
        <v>100</v>
      </c>
      <c r="F2266" s="0" t="n">
        <v>8</v>
      </c>
      <c r="G2266" s="1" t="n">
        <f aca="false">COUNTIF($A2266:$F2266,A2266)</f>
        <v>1</v>
      </c>
      <c r="H2266" s="1" t="n">
        <f aca="false">COUNTIF($A2266:$F2266,B2266)</f>
        <v>1</v>
      </c>
      <c r="I2266" s="1" t="n">
        <f aca="false">COUNTIF($A2266:$F2266,C2266)</f>
        <v>1</v>
      </c>
      <c r="J2266" s="1" t="n">
        <f aca="false">COUNTIF($A2266:$F2266,D2266)</f>
        <v>1</v>
      </c>
      <c r="K2266" s="1" t="n">
        <f aca="false">COUNTIF($A2266:$F2266,E2266)</f>
        <v>1</v>
      </c>
      <c r="L2266" s="1" t="n">
        <f aca="false">COUNTIF($A2266:$F2266,F2266)</f>
        <v>1</v>
      </c>
      <c r="M2266" s="4" t="n">
        <f aca="false">MOD(A2266,2)</f>
        <v>0</v>
      </c>
      <c r="N2266" s="4" t="n">
        <f aca="false">MOD(B2266,2)</f>
        <v>1</v>
      </c>
      <c r="O2266" s="4" t="n">
        <f aca="false">MOD(C2266,2)</f>
        <v>0</v>
      </c>
      <c r="P2266" s="4" t="n">
        <f aca="false">MOD(D2266,2)</f>
        <v>1</v>
      </c>
      <c r="Q2266" s="4" t="n">
        <f aca="false">MOD(E2266,2)</f>
        <v>0</v>
      </c>
      <c r="R2266" s="4" t="n">
        <f aca="false">MOD(F2266,2)</f>
        <v>0</v>
      </c>
      <c r="S2266" s="2" t="n">
        <f aca="false">SUM(M2266:R2266)</f>
        <v>2</v>
      </c>
      <c r="T2266" s="2" t="n">
        <f aca="false">6-S2266</f>
        <v>4</v>
      </c>
      <c r="U2266" s="3" t="n">
        <f aca="false">IF(S2266&gt;0,SUMPRODUCT(A2266:F2266,M2266:R2266)/S2266,0)</f>
        <v>49</v>
      </c>
      <c r="V2266" s="3" t="n">
        <f aca="false">IF(T2266&gt;0,(SUM(A2266:F2266)-SUMPRODUCT(A2266:F2266,M2266:R2266))/T2266,0)</f>
        <v>60.5</v>
      </c>
      <c r="W2266" s="0" t="n">
        <f aca="false">IF(_xlfn.XOR(SUM(G2266:L2266)=8,ABS(U2266-V2266)&gt;50),1,0)</f>
        <v>0</v>
      </c>
    </row>
    <row r="2267" customFormat="false" ht="15" hidden="false" customHeight="false" outlineLevel="0" collapsed="false">
      <c r="A2267" s="0" t="n">
        <v>24</v>
      </c>
      <c r="B2267" s="0" t="n">
        <v>96</v>
      </c>
      <c r="C2267" s="0" t="n">
        <v>16</v>
      </c>
      <c r="D2267" s="0" t="n">
        <v>57</v>
      </c>
      <c r="E2267" s="0" t="n">
        <v>69</v>
      </c>
      <c r="F2267" s="0" t="n">
        <v>80</v>
      </c>
      <c r="G2267" s="1" t="n">
        <f aca="false">COUNTIF($A2267:$F2267,A2267)</f>
        <v>1</v>
      </c>
      <c r="H2267" s="1" t="n">
        <f aca="false">COUNTIF($A2267:$F2267,B2267)</f>
        <v>1</v>
      </c>
      <c r="I2267" s="1" t="n">
        <f aca="false">COUNTIF($A2267:$F2267,C2267)</f>
        <v>1</v>
      </c>
      <c r="J2267" s="1" t="n">
        <f aca="false">COUNTIF($A2267:$F2267,D2267)</f>
        <v>1</v>
      </c>
      <c r="K2267" s="1" t="n">
        <f aca="false">COUNTIF($A2267:$F2267,E2267)</f>
        <v>1</v>
      </c>
      <c r="L2267" s="1" t="n">
        <f aca="false">COUNTIF($A2267:$F2267,F2267)</f>
        <v>1</v>
      </c>
      <c r="M2267" s="4" t="n">
        <f aca="false">MOD(A2267,2)</f>
        <v>0</v>
      </c>
      <c r="N2267" s="4" t="n">
        <f aca="false">MOD(B2267,2)</f>
        <v>0</v>
      </c>
      <c r="O2267" s="4" t="n">
        <f aca="false">MOD(C2267,2)</f>
        <v>0</v>
      </c>
      <c r="P2267" s="4" t="n">
        <f aca="false">MOD(D2267,2)</f>
        <v>1</v>
      </c>
      <c r="Q2267" s="4" t="n">
        <f aca="false">MOD(E2267,2)</f>
        <v>1</v>
      </c>
      <c r="R2267" s="4" t="n">
        <f aca="false">MOD(F2267,2)</f>
        <v>0</v>
      </c>
      <c r="S2267" s="2" t="n">
        <f aca="false">SUM(M2267:R2267)</f>
        <v>2</v>
      </c>
      <c r="T2267" s="2" t="n">
        <f aca="false">6-S2267</f>
        <v>4</v>
      </c>
      <c r="U2267" s="3" t="n">
        <f aca="false">IF(S2267&gt;0,SUMPRODUCT(A2267:F2267,M2267:R2267)/S2267,0)</f>
        <v>63</v>
      </c>
      <c r="V2267" s="3" t="n">
        <f aca="false">IF(T2267&gt;0,(SUM(A2267:F2267)-SUMPRODUCT(A2267:F2267,M2267:R2267))/T2267,0)</f>
        <v>54</v>
      </c>
      <c r="W2267" s="0" t="n">
        <f aca="false">IF(_xlfn.XOR(SUM(G2267:L2267)=8,ABS(U2267-V2267)&gt;50),1,0)</f>
        <v>0</v>
      </c>
    </row>
    <row r="2268" customFormat="false" ht="15" hidden="false" customHeight="false" outlineLevel="0" collapsed="false">
      <c r="A2268" s="0" t="n">
        <v>33</v>
      </c>
      <c r="B2268" s="0" t="n">
        <v>31</v>
      </c>
      <c r="C2268" s="0" t="n">
        <v>14</v>
      </c>
      <c r="D2268" s="0" t="n">
        <v>99</v>
      </c>
      <c r="E2268" s="0" t="n">
        <v>30</v>
      </c>
      <c r="F2268" s="0" t="n">
        <v>21</v>
      </c>
      <c r="G2268" s="1" t="n">
        <f aca="false">COUNTIF($A2268:$F2268,A2268)</f>
        <v>1</v>
      </c>
      <c r="H2268" s="1" t="n">
        <f aca="false">COUNTIF($A2268:$F2268,B2268)</f>
        <v>1</v>
      </c>
      <c r="I2268" s="1" t="n">
        <f aca="false">COUNTIF($A2268:$F2268,C2268)</f>
        <v>1</v>
      </c>
      <c r="J2268" s="1" t="n">
        <f aca="false">COUNTIF($A2268:$F2268,D2268)</f>
        <v>1</v>
      </c>
      <c r="K2268" s="1" t="n">
        <f aca="false">COUNTIF($A2268:$F2268,E2268)</f>
        <v>1</v>
      </c>
      <c r="L2268" s="1" t="n">
        <f aca="false">COUNTIF($A2268:$F2268,F2268)</f>
        <v>1</v>
      </c>
      <c r="M2268" s="4" t="n">
        <f aca="false">MOD(A2268,2)</f>
        <v>1</v>
      </c>
      <c r="N2268" s="4" t="n">
        <f aca="false">MOD(B2268,2)</f>
        <v>1</v>
      </c>
      <c r="O2268" s="4" t="n">
        <f aca="false">MOD(C2268,2)</f>
        <v>0</v>
      </c>
      <c r="P2268" s="4" t="n">
        <f aca="false">MOD(D2268,2)</f>
        <v>1</v>
      </c>
      <c r="Q2268" s="4" t="n">
        <f aca="false">MOD(E2268,2)</f>
        <v>0</v>
      </c>
      <c r="R2268" s="4" t="n">
        <f aca="false">MOD(F2268,2)</f>
        <v>1</v>
      </c>
      <c r="S2268" s="2" t="n">
        <f aca="false">SUM(M2268:R2268)</f>
        <v>4</v>
      </c>
      <c r="T2268" s="2" t="n">
        <f aca="false">6-S2268</f>
        <v>2</v>
      </c>
      <c r="U2268" s="3" t="n">
        <f aca="false">IF(S2268&gt;0,SUMPRODUCT(A2268:F2268,M2268:R2268)/S2268,0)</f>
        <v>46</v>
      </c>
      <c r="V2268" s="3" t="n">
        <f aca="false">IF(T2268&gt;0,(SUM(A2268:F2268)-SUMPRODUCT(A2268:F2268,M2268:R2268))/T2268,0)</f>
        <v>22</v>
      </c>
      <c r="W2268" s="0" t="n">
        <f aca="false">IF(_xlfn.XOR(SUM(G2268:L2268)=8,ABS(U2268-V2268)&gt;50),1,0)</f>
        <v>0</v>
      </c>
    </row>
    <row r="2269" customFormat="false" ht="15" hidden="false" customHeight="false" outlineLevel="0" collapsed="false">
      <c r="A2269" s="0" t="n">
        <v>80</v>
      </c>
      <c r="B2269" s="0" t="n">
        <v>18</v>
      </c>
      <c r="C2269" s="0" t="n">
        <v>90</v>
      </c>
      <c r="D2269" s="0" t="n">
        <v>5</v>
      </c>
      <c r="E2269" s="0" t="n">
        <v>98</v>
      </c>
      <c r="F2269" s="0" t="n">
        <v>95</v>
      </c>
      <c r="G2269" s="1" t="n">
        <f aca="false">COUNTIF($A2269:$F2269,A2269)</f>
        <v>1</v>
      </c>
      <c r="H2269" s="1" t="n">
        <f aca="false">COUNTIF($A2269:$F2269,B2269)</f>
        <v>1</v>
      </c>
      <c r="I2269" s="1" t="n">
        <f aca="false">COUNTIF($A2269:$F2269,C2269)</f>
        <v>1</v>
      </c>
      <c r="J2269" s="1" t="n">
        <f aca="false">COUNTIF($A2269:$F2269,D2269)</f>
        <v>1</v>
      </c>
      <c r="K2269" s="1" t="n">
        <f aca="false">COUNTIF($A2269:$F2269,E2269)</f>
        <v>1</v>
      </c>
      <c r="L2269" s="1" t="n">
        <f aca="false">COUNTIF($A2269:$F2269,F2269)</f>
        <v>1</v>
      </c>
      <c r="M2269" s="4" t="n">
        <f aca="false">MOD(A2269,2)</f>
        <v>0</v>
      </c>
      <c r="N2269" s="4" t="n">
        <f aca="false">MOD(B2269,2)</f>
        <v>0</v>
      </c>
      <c r="O2269" s="4" t="n">
        <f aca="false">MOD(C2269,2)</f>
        <v>0</v>
      </c>
      <c r="P2269" s="4" t="n">
        <f aca="false">MOD(D2269,2)</f>
        <v>1</v>
      </c>
      <c r="Q2269" s="4" t="n">
        <f aca="false">MOD(E2269,2)</f>
        <v>0</v>
      </c>
      <c r="R2269" s="4" t="n">
        <f aca="false">MOD(F2269,2)</f>
        <v>1</v>
      </c>
      <c r="S2269" s="2" t="n">
        <f aca="false">SUM(M2269:R2269)</f>
        <v>2</v>
      </c>
      <c r="T2269" s="2" t="n">
        <f aca="false">6-S2269</f>
        <v>4</v>
      </c>
      <c r="U2269" s="3" t="n">
        <f aca="false">IF(S2269&gt;0,SUMPRODUCT(A2269:F2269,M2269:R2269)/S2269,0)</f>
        <v>50</v>
      </c>
      <c r="V2269" s="3" t="n">
        <f aca="false">IF(T2269&gt;0,(SUM(A2269:F2269)-SUMPRODUCT(A2269:F2269,M2269:R2269))/T2269,0)</f>
        <v>71.5</v>
      </c>
      <c r="W2269" s="0" t="n">
        <f aca="false">IF(_xlfn.XOR(SUM(G2269:L2269)=8,ABS(U2269-V2269)&gt;50),1,0)</f>
        <v>0</v>
      </c>
    </row>
    <row r="2270" customFormat="false" ht="15" hidden="false" customHeight="false" outlineLevel="0" collapsed="false">
      <c r="A2270" s="0" t="n">
        <v>18</v>
      </c>
      <c r="B2270" s="0" t="n">
        <v>4</v>
      </c>
      <c r="C2270" s="0" t="n">
        <v>41</v>
      </c>
      <c r="D2270" s="0" t="n">
        <v>15</v>
      </c>
      <c r="E2270" s="0" t="n">
        <v>66</v>
      </c>
      <c r="F2270" s="0" t="n">
        <v>71</v>
      </c>
      <c r="G2270" s="1" t="n">
        <f aca="false">COUNTIF($A2270:$F2270,A2270)</f>
        <v>1</v>
      </c>
      <c r="H2270" s="1" t="n">
        <f aca="false">COUNTIF($A2270:$F2270,B2270)</f>
        <v>1</v>
      </c>
      <c r="I2270" s="1" t="n">
        <f aca="false">COUNTIF($A2270:$F2270,C2270)</f>
        <v>1</v>
      </c>
      <c r="J2270" s="1" t="n">
        <f aca="false">COUNTIF($A2270:$F2270,D2270)</f>
        <v>1</v>
      </c>
      <c r="K2270" s="1" t="n">
        <f aca="false">COUNTIF($A2270:$F2270,E2270)</f>
        <v>1</v>
      </c>
      <c r="L2270" s="1" t="n">
        <f aca="false">COUNTIF($A2270:$F2270,F2270)</f>
        <v>1</v>
      </c>
      <c r="M2270" s="4" t="n">
        <f aca="false">MOD(A2270,2)</f>
        <v>0</v>
      </c>
      <c r="N2270" s="4" t="n">
        <f aca="false">MOD(B2270,2)</f>
        <v>0</v>
      </c>
      <c r="O2270" s="4" t="n">
        <f aca="false">MOD(C2270,2)</f>
        <v>1</v>
      </c>
      <c r="P2270" s="4" t="n">
        <f aca="false">MOD(D2270,2)</f>
        <v>1</v>
      </c>
      <c r="Q2270" s="4" t="n">
        <f aca="false">MOD(E2270,2)</f>
        <v>0</v>
      </c>
      <c r="R2270" s="4" t="n">
        <f aca="false">MOD(F2270,2)</f>
        <v>1</v>
      </c>
      <c r="S2270" s="2" t="n">
        <f aca="false">SUM(M2270:R2270)</f>
        <v>3</v>
      </c>
      <c r="T2270" s="2" t="n">
        <f aca="false">6-S2270</f>
        <v>3</v>
      </c>
      <c r="U2270" s="3" t="n">
        <f aca="false">IF(S2270&gt;0,SUMPRODUCT(A2270:F2270,M2270:R2270)/S2270,0)</f>
        <v>42.3333333333333</v>
      </c>
      <c r="V2270" s="3" t="n">
        <f aca="false">IF(T2270&gt;0,(SUM(A2270:F2270)-SUMPRODUCT(A2270:F2270,M2270:R2270))/T2270,0)</f>
        <v>29.3333333333333</v>
      </c>
      <c r="W2270" s="0" t="n">
        <f aca="false">IF(_xlfn.XOR(SUM(G2270:L2270)=8,ABS(U2270-V2270)&gt;50),1,0)</f>
        <v>0</v>
      </c>
    </row>
    <row r="2271" customFormat="false" ht="15" hidden="false" customHeight="false" outlineLevel="0" collapsed="false">
      <c r="A2271" s="0" t="n">
        <v>80</v>
      </c>
      <c r="B2271" s="0" t="n">
        <v>45</v>
      </c>
      <c r="C2271" s="0" t="n">
        <v>63</v>
      </c>
      <c r="D2271" s="0" t="n">
        <v>88</v>
      </c>
      <c r="E2271" s="0" t="n">
        <v>45</v>
      </c>
      <c r="F2271" s="0" t="n">
        <v>89</v>
      </c>
      <c r="G2271" s="1" t="n">
        <f aca="false">COUNTIF($A2271:$F2271,A2271)</f>
        <v>1</v>
      </c>
      <c r="H2271" s="1" t="n">
        <f aca="false">COUNTIF($A2271:$F2271,B2271)</f>
        <v>2</v>
      </c>
      <c r="I2271" s="1" t="n">
        <f aca="false">COUNTIF($A2271:$F2271,C2271)</f>
        <v>1</v>
      </c>
      <c r="J2271" s="1" t="n">
        <f aca="false">COUNTIF($A2271:$F2271,D2271)</f>
        <v>1</v>
      </c>
      <c r="K2271" s="1" t="n">
        <f aca="false">COUNTIF($A2271:$F2271,E2271)</f>
        <v>2</v>
      </c>
      <c r="L2271" s="1" t="n">
        <f aca="false">COUNTIF($A2271:$F2271,F2271)</f>
        <v>1</v>
      </c>
      <c r="M2271" s="4" t="n">
        <f aca="false">MOD(A2271,2)</f>
        <v>0</v>
      </c>
      <c r="N2271" s="4" t="n">
        <f aca="false">MOD(B2271,2)</f>
        <v>1</v>
      </c>
      <c r="O2271" s="4" t="n">
        <f aca="false">MOD(C2271,2)</f>
        <v>1</v>
      </c>
      <c r="P2271" s="4" t="n">
        <f aca="false">MOD(D2271,2)</f>
        <v>0</v>
      </c>
      <c r="Q2271" s="4" t="n">
        <f aca="false">MOD(E2271,2)</f>
        <v>1</v>
      </c>
      <c r="R2271" s="4" t="n">
        <f aca="false">MOD(F2271,2)</f>
        <v>1</v>
      </c>
      <c r="S2271" s="2" t="n">
        <f aca="false">SUM(M2271:R2271)</f>
        <v>4</v>
      </c>
      <c r="T2271" s="2" t="n">
        <f aca="false">6-S2271</f>
        <v>2</v>
      </c>
      <c r="U2271" s="3" t="n">
        <f aca="false">IF(S2271&gt;0,SUMPRODUCT(A2271:F2271,M2271:R2271)/S2271,0)</f>
        <v>60.5</v>
      </c>
      <c r="V2271" s="3" t="n">
        <f aca="false">IF(T2271&gt;0,(SUM(A2271:F2271)-SUMPRODUCT(A2271:F2271,M2271:R2271))/T2271,0)</f>
        <v>84</v>
      </c>
      <c r="W2271" s="0" t="n">
        <f aca="false">IF(_xlfn.XOR(SUM(G2271:L2271)=8,ABS(U2271-V2271)&gt;50),1,0)</f>
        <v>1</v>
      </c>
    </row>
    <row r="2272" customFormat="false" ht="15" hidden="false" customHeight="false" outlineLevel="0" collapsed="false">
      <c r="A2272" s="0" t="n">
        <v>36</v>
      </c>
      <c r="B2272" s="0" t="n">
        <v>30</v>
      </c>
      <c r="C2272" s="0" t="n">
        <v>96</v>
      </c>
      <c r="D2272" s="0" t="n">
        <v>16</v>
      </c>
      <c r="E2272" s="0" t="n">
        <v>33</v>
      </c>
      <c r="F2272" s="0" t="n">
        <v>50</v>
      </c>
      <c r="G2272" s="1" t="n">
        <f aca="false">COUNTIF($A2272:$F2272,A2272)</f>
        <v>1</v>
      </c>
      <c r="H2272" s="1" t="n">
        <f aca="false">COUNTIF($A2272:$F2272,B2272)</f>
        <v>1</v>
      </c>
      <c r="I2272" s="1" t="n">
        <f aca="false">COUNTIF($A2272:$F2272,C2272)</f>
        <v>1</v>
      </c>
      <c r="J2272" s="1" t="n">
        <f aca="false">COUNTIF($A2272:$F2272,D2272)</f>
        <v>1</v>
      </c>
      <c r="K2272" s="1" t="n">
        <f aca="false">COUNTIF($A2272:$F2272,E2272)</f>
        <v>1</v>
      </c>
      <c r="L2272" s="1" t="n">
        <f aca="false">COUNTIF($A2272:$F2272,F2272)</f>
        <v>1</v>
      </c>
      <c r="M2272" s="4" t="n">
        <f aca="false">MOD(A2272,2)</f>
        <v>0</v>
      </c>
      <c r="N2272" s="4" t="n">
        <f aca="false">MOD(B2272,2)</f>
        <v>0</v>
      </c>
      <c r="O2272" s="4" t="n">
        <f aca="false">MOD(C2272,2)</f>
        <v>0</v>
      </c>
      <c r="P2272" s="4" t="n">
        <f aca="false">MOD(D2272,2)</f>
        <v>0</v>
      </c>
      <c r="Q2272" s="4" t="n">
        <f aca="false">MOD(E2272,2)</f>
        <v>1</v>
      </c>
      <c r="R2272" s="4" t="n">
        <f aca="false">MOD(F2272,2)</f>
        <v>0</v>
      </c>
      <c r="S2272" s="2" t="n">
        <f aca="false">SUM(M2272:R2272)</f>
        <v>1</v>
      </c>
      <c r="T2272" s="2" t="n">
        <f aca="false">6-S2272</f>
        <v>5</v>
      </c>
      <c r="U2272" s="3" t="n">
        <f aca="false">IF(S2272&gt;0,SUMPRODUCT(A2272:F2272,M2272:R2272)/S2272,0)</f>
        <v>33</v>
      </c>
      <c r="V2272" s="3" t="n">
        <f aca="false">IF(T2272&gt;0,(SUM(A2272:F2272)-SUMPRODUCT(A2272:F2272,M2272:R2272))/T2272,0)</f>
        <v>45.6</v>
      </c>
      <c r="W2272" s="0" t="n">
        <f aca="false">IF(_xlfn.XOR(SUM(G2272:L2272)=8,ABS(U2272-V2272)&gt;50),1,0)</f>
        <v>0</v>
      </c>
    </row>
    <row r="2273" customFormat="false" ht="15" hidden="false" customHeight="false" outlineLevel="0" collapsed="false">
      <c r="A2273" s="0" t="n">
        <v>13</v>
      </c>
      <c r="B2273" s="0" t="n">
        <v>96</v>
      </c>
      <c r="C2273" s="0" t="n">
        <v>12</v>
      </c>
      <c r="D2273" s="0" t="n">
        <v>42</v>
      </c>
      <c r="E2273" s="0" t="n">
        <v>99</v>
      </c>
      <c r="F2273" s="0" t="n">
        <v>67</v>
      </c>
      <c r="G2273" s="1" t="n">
        <f aca="false">COUNTIF($A2273:$F2273,A2273)</f>
        <v>1</v>
      </c>
      <c r="H2273" s="1" t="n">
        <f aca="false">COUNTIF($A2273:$F2273,B2273)</f>
        <v>1</v>
      </c>
      <c r="I2273" s="1" t="n">
        <f aca="false">COUNTIF($A2273:$F2273,C2273)</f>
        <v>1</v>
      </c>
      <c r="J2273" s="1" t="n">
        <f aca="false">COUNTIF($A2273:$F2273,D2273)</f>
        <v>1</v>
      </c>
      <c r="K2273" s="1" t="n">
        <f aca="false">COUNTIF($A2273:$F2273,E2273)</f>
        <v>1</v>
      </c>
      <c r="L2273" s="1" t="n">
        <f aca="false">COUNTIF($A2273:$F2273,F2273)</f>
        <v>1</v>
      </c>
      <c r="M2273" s="4" t="n">
        <f aca="false">MOD(A2273,2)</f>
        <v>1</v>
      </c>
      <c r="N2273" s="4" t="n">
        <f aca="false">MOD(B2273,2)</f>
        <v>0</v>
      </c>
      <c r="O2273" s="4" t="n">
        <f aca="false">MOD(C2273,2)</f>
        <v>0</v>
      </c>
      <c r="P2273" s="4" t="n">
        <f aca="false">MOD(D2273,2)</f>
        <v>0</v>
      </c>
      <c r="Q2273" s="4" t="n">
        <f aca="false">MOD(E2273,2)</f>
        <v>1</v>
      </c>
      <c r="R2273" s="4" t="n">
        <f aca="false">MOD(F2273,2)</f>
        <v>1</v>
      </c>
      <c r="S2273" s="2" t="n">
        <f aca="false">SUM(M2273:R2273)</f>
        <v>3</v>
      </c>
      <c r="T2273" s="2" t="n">
        <f aca="false">6-S2273</f>
        <v>3</v>
      </c>
      <c r="U2273" s="3" t="n">
        <f aca="false">IF(S2273&gt;0,SUMPRODUCT(A2273:F2273,M2273:R2273)/S2273,0)</f>
        <v>59.6666666666667</v>
      </c>
      <c r="V2273" s="3" t="n">
        <f aca="false">IF(T2273&gt;0,(SUM(A2273:F2273)-SUMPRODUCT(A2273:F2273,M2273:R2273))/T2273,0)</f>
        <v>50</v>
      </c>
      <c r="W2273" s="0" t="n">
        <f aca="false">IF(_xlfn.XOR(SUM(G2273:L2273)=8,ABS(U2273-V2273)&gt;50),1,0)</f>
        <v>0</v>
      </c>
    </row>
    <row r="2274" customFormat="false" ht="15" hidden="false" customHeight="false" outlineLevel="0" collapsed="false">
      <c r="A2274" s="0" t="n">
        <v>39</v>
      </c>
      <c r="B2274" s="0" t="n">
        <v>11</v>
      </c>
      <c r="C2274" s="0" t="n">
        <v>69</v>
      </c>
      <c r="D2274" s="0" t="n">
        <v>34</v>
      </c>
      <c r="E2274" s="0" t="n">
        <v>33</v>
      </c>
      <c r="F2274" s="0" t="n">
        <v>7</v>
      </c>
      <c r="G2274" s="1" t="n">
        <f aca="false">COUNTIF($A2274:$F2274,A2274)</f>
        <v>1</v>
      </c>
      <c r="H2274" s="1" t="n">
        <f aca="false">COUNTIF($A2274:$F2274,B2274)</f>
        <v>1</v>
      </c>
      <c r="I2274" s="1" t="n">
        <f aca="false">COUNTIF($A2274:$F2274,C2274)</f>
        <v>1</v>
      </c>
      <c r="J2274" s="1" t="n">
        <f aca="false">COUNTIF($A2274:$F2274,D2274)</f>
        <v>1</v>
      </c>
      <c r="K2274" s="1" t="n">
        <f aca="false">COUNTIF($A2274:$F2274,E2274)</f>
        <v>1</v>
      </c>
      <c r="L2274" s="1" t="n">
        <f aca="false">COUNTIF($A2274:$F2274,F2274)</f>
        <v>1</v>
      </c>
      <c r="M2274" s="4" t="n">
        <f aca="false">MOD(A2274,2)</f>
        <v>1</v>
      </c>
      <c r="N2274" s="4" t="n">
        <f aca="false">MOD(B2274,2)</f>
        <v>1</v>
      </c>
      <c r="O2274" s="4" t="n">
        <f aca="false">MOD(C2274,2)</f>
        <v>1</v>
      </c>
      <c r="P2274" s="4" t="n">
        <f aca="false">MOD(D2274,2)</f>
        <v>0</v>
      </c>
      <c r="Q2274" s="4" t="n">
        <f aca="false">MOD(E2274,2)</f>
        <v>1</v>
      </c>
      <c r="R2274" s="4" t="n">
        <f aca="false">MOD(F2274,2)</f>
        <v>1</v>
      </c>
      <c r="S2274" s="2" t="n">
        <f aca="false">SUM(M2274:R2274)</f>
        <v>5</v>
      </c>
      <c r="T2274" s="2" t="n">
        <f aca="false">6-S2274</f>
        <v>1</v>
      </c>
      <c r="U2274" s="3" t="n">
        <f aca="false">IF(S2274&gt;0,SUMPRODUCT(A2274:F2274,M2274:R2274)/S2274,0)</f>
        <v>31.8</v>
      </c>
      <c r="V2274" s="3" t="n">
        <f aca="false">IF(T2274&gt;0,(SUM(A2274:F2274)-SUMPRODUCT(A2274:F2274,M2274:R2274))/T2274,0)</f>
        <v>34</v>
      </c>
      <c r="W2274" s="0" t="n">
        <f aca="false">IF(_xlfn.XOR(SUM(G2274:L2274)=8,ABS(U2274-V2274)&gt;50),1,0)</f>
        <v>0</v>
      </c>
    </row>
    <row r="2275" customFormat="false" ht="15" hidden="false" customHeight="false" outlineLevel="0" collapsed="false">
      <c r="A2275" s="0" t="n">
        <v>99</v>
      </c>
      <c r="B2275" s="0" t="n">
        <v>96</v>
      </c>
      <c r="C2275" s="0" t="n">
        <v>72</v>
      </c>
      <c r="D2275" s="0" t="n">
        <v>33</v>
      </c>
      <c r="E2275" s="0" t="n">
        <v>72</v>
      </c>
      <c r="F2275" s="0" t="n">
        <v>24</v>
      </c>
      <c r="G2275" s="1" t="n">
        <f aca="false">COUNTIF($A2275:$F2275,A2275)</f>
        <v>1</v>
      </c>
      <c r="H2275" s="1" t="n">
        <f aca="false">COUNTIF($A2275:$F2275,B2275)</f>
        <v>1</v>
      </c>
      <c r="I2275" s="1" t="n">
        <f aca="false">COUNTIF($A2275:$F2275,C2275)</f>
        <v>2</v>
      </c>
      <c r="J2275" s="1" t="n">
        <f aca="false">COUNTIF($A2275:$F2275,D2275)</f>
        <v>1</v>
      </c>
      <c r="K2275" s="1" t="n">
        <f aca="false">COUNTIF($A2275:$F2275,E2275)</f>
        <v>2</v>
      </c>
      <c r="L2275" s="1" t="n">
        <f aca="false">COUNTIF($A2275:$F2275,F2275)</f>
        <v>1</v>
      </c>
      <c r="M2275" s="4" t="n">
        <f aca="false">MOD(A2275,2)</f>
        <v>1</v>
      </c>
      <c r="N2275" s="4" t="n">
        <f aca="false">MOD(B2275,2)</f>
        <v>0</v>
      </c>
      <c r="O2275" s="4" t="n">
        <f aca="false">MOD(C2275,2)</f>
        <v>0</v>
      </c>
      <c r="P2275" s="4" t="n">
        <f aca="false">MOD(D2275,2)</f>
        <v>1</v>
      </c>
      <c r="Q2275" s="4" t="n">
        <f aca="false">MOD(E2275,2)</f>
        <v>0</v>
      </c>
      <c r="R2275" s="4" t="n">
        <f aca="false">MOD(F2275,2)</f>
        <v>0</v>
      </c>
      <c r="S2275" s="2" t="n">
        <f aca="false">SUM(M2275:R2275)</f>
        <v>2</v>
      </c>
      <c r="T2275" s="2" t="n">
        <f aca="false">6-S2275</f>
        <v>4</v>
      </c>
      <c r="U2275" s="3" t="n">
        <f aca="false">IF(S2275&gt;0,SUMPRODUCT(A2275:F2275,M2275:R2275)/S2275,0)</f>
        <v>66</v>
      </c>
      <c r="V2275" s="3" t="n">
        <f aca="false">IF(T2275&gt;0,(SUM(A2275:F2275)-SUMPRODUCT(A2275:F2275,M2275:R2275))/T2275,0)</f>
        <v>66</v>
      </c>
      <c r="W2275" s="0" t="n">
        <f aca="false">IF(_xlfn.XOR(SUM(G2275:L2275)=8,ABS(U2275-V2275)&gt;50),1,0)</f>
        <v>1</v>
      </c>
    </row>
    <row r="2276" customFormat="false" ht="15" hidden="false" customHeight="false" outlineLevel="0" collapsed="false">
      <c r="A2276" s="0" t="n">
        <v>50</v>
      </c>
      <c r="B2276" s="0" t="n">
        <v>42</v>
      </c>
      <c r="C2276" s="0" t="n">
        <v>53</v>
      </c>
      <c r="D2276" s="0" t="n">
        <v>34</v>
      </c>
      <c r="E2276" s="0" t="n">
        <v>39</v>
      </c>
      <c r="F2276" s="0" t="n">
        <v>89</v>
      </c>
      <c r="G2276" s="1" t="n">
        <f aca="false">COUNTIF($A2276:$F2276,A2276)</f>
        <v>1</v>
      </c>
      <c r="H2276" s="1" t="n">
        <f aca="false">COUNTIF($A2276:$F2276,B2276)</f>
        <v>1</v>
      </c>
      <c r="I2276" s="1" t="n">
        <f aca="false">COUNTIF($A2276:$F2276,C2276)</f>
        <v>1</v>
      </c>
      <c r="J2276" s="1" t="n">
        <f aca="false">COUNTIF($A2276:$F2276,D2276)</f>
        <v>1</v>
      </c>
      <c r="K2276" s="1" t="n">
        <f aca="false">COUNTIF($A2276:$F2276,E2276)</f>
        <v>1</v>
      </c>
      <c r="L2276" s="1" t="n">
        <f aca="false">COUNTIF($A2276:$F2276,F2276)</f>
        <v>1</v>
      </c>
      <c r="M2276" s="4" t="n">
        <f aca="false">MOD(A2276,2)</f>
        <v>0</v>
      </c>
      <c r="N2276" s="4" t="n">
        <f aca="false">MOD(B2276,2)</f>
        <v>0</v>
      </c>
      <c r="O2276" s="4" t="n">
        <f aca="false">MOD(C2276,2)</f>
        <v>1</v>
      </c>
      <c r="P2276" s="4" t="n">
        <f aca="false">MOD(D2276,2)</f>
        <v>0</v>
      </c>
      <c r="Q2276" s="4" t="n">
        <f aca="false">MOD(E2276,2)</f>
        <v>1</v>
      </c>
      <c r="R2276" s="4" t="n">
        <f aca="false">MOD(F2276,2)</f>
        <v>1</v>
      </c>
      <c r="S2276" s="2" t="n">
        <f aca="false">SUM(M2276:R2276)</f>
        <v>3</v>
      </c>
      <c r="T2276" s="2" t="n">
        <f aca="false">6-S2276</f>
        <v>3</v>
      </c>
      <c r="U2276" s="3" t="n">
        <f aca="false">IF(S2276&gt;0,SUMPRODUCT(A2276:F2276,M2276:R2276)/S2276,0)</f>
        <v>60.3333333333333</v>
      </c>
      <c r="V2276" s="3" t="n">
        <f aca="false">IF(T2276&gt;0,(SUM(A2276:F2276)-SUMPRODUCT(A2276:F2276,M2276:R2276))/T2276,0)</f>
        <v>42</v>
      </c>
      <c r="W2276" s="0" t="n">
        <f aca="false">IF(_xlfn.XOR(SUM(G2276:L2276)=8,ABS(U2276-V2276)&gt;50),1,0)</f>
        <v>0</v>
      </c>
    </row>
    <row r="2277" customFormat="false" ht="15" hidden="false" customHeight="false" outlineLevel="0" collapsed="false">
      <c r="A2277" s="0" t="n">
        <v>4</v>
      </c>
      <c r="B2277" s="0" t="n">
        <v>25</v>
      </c>
      <c r="C2277" s="0" t="n">
        <v>99</v>
      </c>
      <c r="D2277" s="0" t="n">
        <v>8</v>
      </c>
      <c r="E2277" s="0" t="n">
        <v>1</v>
      </c>
      <c r="F2277" s="0" t="n">
        <v>17</v>
      </c>
      <c r="G2277" s="1" t="n">
        <f aca="false">COUNTIF($A2277:$F2277,A2277)</f>
        <v>1</v>
      </c>
      <c r="H2277" s="1" t="n">
        <f aca="false">COUNTIF($A2277:$F2277,B2277)</f>
        <v>1</v>
      </c>
      <c r="I2277" s="1" t="n">
        <f aca="false">COUNTIF($A2277:$F2277,C2277)</f>
        <v>1</v>
      </c>
      <c r="J2277" s="1" t="n">
        <f aca="false">COUNTIF($A2277:$F2277,D2277)</f>
        <v>1</v>
      </c>
      <c r="K2277" s="1" t="n">
        <f aca="false">COUNTIF($A2277:$F2277,E2277)</f>
        <v>1</v>
      </c>
      <c r="L2277" s="1" t="n">
        <f aca="false">COUNTIF($A2277:$F2277,F2277)</f>
        <v>1</v>
      </c>
      <c r="M2277" s="4" t="n">
        <f aca="false">MOD(A2277,2)</f>
        <v>0</v>
      </c>
      <c r="N2277" s="4" t="n">
        <f aca="false">MOD(B2277,2)</f>
        <v>1</v>
      </c>
      <c r="O2277" s="4" t="n">
        <f aca="false">MOD(C2277,2)</f>
        <v>1</v>
      </c>
      <c r="P2277" s="4" t="n">
        <f aca="false">MOD(D2277,2)</f>
        <v>0</v>
      </c>
      <c r="Q2277" s="4" t="n">
        <f aca="false">MOD(E2277,2)</f>
        <v>1</v>
      </c>
      <c r="R2277" s="4" t="n">
        <f aca="false">MOD(F2277,2)</f>
        <v>1</v>
      </c>
      <c r="S2277" s="2" t="n">
        <f aca="false">SUM(M2277:R2277)</f>
        <v>4</v>
      </c>
      <c r="T2277" s="2" t="n">
        <f aca="false">6-S2277</f>
        <v>2</v>
      </c>
      <c r="U2277" s="3" t="n">
        <f aca="false">IF(S2277&gt;0,SUMPRODUCT(A2277:F2277,M2277:R2277)/S2277,0)</f>
        <v>35.5</v>
      </c>
      <c r="V2277" s="3" t="n">
        <f aca="false">IF(T2277&gt;0,(SUM(A2277:F2277)-SUMPRODUCT(A2277:F2277,M2277:R2277))/T2277,0)</f>
        <v>6</v>
      </c>
      <c r="W2277" s="0" t="n">
        <f aca="false">IF(_xlfn.XOR(SUM(G2277:L2277)=8,ABS(U2277-V2277)&gt;50),1,0)</f>
        <v>0</v>
      </c>
    </row>
    <row r="2278" customFormat="false" ht="15" hidden="false" customHeight="false" outlineLevel="0" collapsed="false">
      <c r="A2278" s="0" t="n">
        <v>33</v>
      </c>
      <c r="B2278" s="0" t="n">
        <v>32</v>
      </c>
      <c r="C2278" s="0" t="n">
        <v>75</v>
      </c>
      <c r="D2278" s="0" t="n">
        <v>39</v>
      </c>
      <c r="E2278" s="0" t="n">
        <v>84</v>
      </c>
      <c r="F2278" s="0" t="n">
        <v>26</v>
      </c>
      <c r="G2278" s="1" t="n">
        <f aca="false">COUNTIF($A2278:$F2278,A2278)</f>
        <v>1</v>
      </c>
      <c r="H2278" s="1" t="n">
        <f aca="false">COUNTIF($A2278:$F2278,B2278)</f>
        <v>1</v>
      </c>
      <c r="I2278" s="1" t="n">
        <f aca="false">COUNTIF($A2278:$F2278,C2278)</f>
        <v>1</v>
      </c>
      <c r="J2278" s="1" t="n">
        <f aca="false">COUNTIF($A2278:$F2278,D2278)</f>
        <v>1</v>
      </c>
      <c r="K2278" s="1" t="n">
        <f aca="false">COUNTIF($A2278:$F2278,E2278)</f>
        <v>1</v>
      </c>
      <c r="L2278" s="1" t="n">
        <f aca="false">COUNTIF($A2278:$F2278,F2278)</f>
        <v>1</v>
      </c>
      <c r="M2278" s="4" t="n">
        <f aca="false">MOD(A2278,2)</f>
        <v>1</v>
      </c>
      <c r="N2278" s="4" t="n">
        <f aca="false">MOD(B2278,2)</f>
        <v>0</v>
      </c>
      <c r="O2278" s="4" t="n">
        <f aca="false">MOD(C2278,2)</f>
        <v>1</v>
      </c>
      <c r="P2278" s="4" t="n">
        <f aca="false">MOD(D2278,2)</f>
        <v>1</v>
      </c>
      <c r="Q2278" s="4" t="n">
        <f aca="false">MOD(E2278,2)</f>
        <v>0</v>
      </c>
      <c r="R2278" s="4" t="n">
        <f aca="false">MOD(F2278,2)</f>
        <v>0</v>
      </c>
      <c r="S2278" s="2" t="n">
        <f aca="false">SUM(M2278:R2278)</f>
        <v>3</v>
      </c>
      <c r="T2278" s="2" t="n">
        <f aca="false">6-S2278</f>
        <v>3</v>
      </c>
      <c r="U2278" s="3" t="n">
        <f aca="false">IF(S2278&gt;0,SUMPRODUCT(A2278:F2278,M2278:R2278)/S2278,0)</f>
        <v>49</v>
      </c>
      <c r="V2278" s="3" t="n">
        <f aca="false">IF(T2278&gt;0,(SUM(A2278:F2278)-SUMPRODUCT(A2278:F2278,M2278:R2278))/T2278,0)</f>
        <v>47.3333333333333</v>
      </c>
      <c r="W2278" s="0" t="n">
        <f aca="false">IF(_xlfn.XOR(SUM(G2278:L2278)=8,ABS(U2278-V2278)&gt;50),1,0)</f>
        <v>0</v>
      </c>
    </row>
    <row r="2279" customFormat="false" ht="15" hidden="false" customHeight="false" outlineLevel="0" collapsed="false">
      <c r="A2279" s="0" t="n">
        <v>72</v>
      </c>
      <c r="B2279" s="0" t="n">
        <v>30</v>
      </c>
      <c r="C2279" s="0" t="n">
        <v>29</v>
      </c>
      <c r="D2279" s="0" t="n">
        <v>44</v>
      </c>
      <c r="E2279" s="0" t="n">
        <v>17</v>
      </c>
      <c r="F2279" s="0" t="n">
        <v>12</v>
      </c>
      <c r="G2279" s="1" t="n">
        <f aca="false">COUNTIF($A2279:$F2279,A2279)</f>
        <v>1</v>
      </c>
      <c r="H2279" s="1" t="n">
        <f aca="false">COUNTIF($A2279:$F2279,B2279)</f>
        <v>1</v>
      </c>
      <c r="I2279" s="1" t="n">
        <f aca="false">COUNTIF($A2279:$F2279,C2279)</f>
        <v>1</v>
      </c>
      <c r="J2279" s="1" t="n">
        <f aca="false">COUNTIF($A2279:$F2279,D2279)</f>
        <v>1</v>
      </c>
      <c r="K2279" s="1" t="n">
        <f aca="false">COUNTIF($A2279:$F2279,E2279)</f>
        <v>1</v>
      </c>
      <c r="L2279" s="1" t="n">
        <f aca="false">COUNTIF($A2279:$F2279,F2279)</f>
        <v>1</v>
      </c>
      <c r="M2279" s="4" t="n">
        <f aca="false">MOD(A2279,2)</f>
        <v>0</v>
      </c>
      <c r="N2279" s="4" t="n">
        <f aca="false">MOD(B2279,2)</f>
        <v>0</v>
      </c>
      <c r="O2279" s="4" t="n">
        <f aca="false">MOD(C2279,2)</f>
        <v>1</v>
      </c>
      <c r="P2279" s="4" t="n">
        <f aca="false">MOD(D2279,2)</f>
        <v>0</v>
      </c>
      <c r="Q2279" s="4" t="n">
        <f aca="false">MOD(E2279,2)</f>
        <v>1</v>
      </c>
      <c r="R2279" s="4" t="n">
        <f aca="false">MOD(F2279,2)</f>
        <v>0</v>
      </c>
      <c r="S2279" s="2" t="n">
        <f aca="false">SUM(M2279:R2279)</f>
        <v>2</v>
      </c>
      <c r="T2279" s="2" t="n">
        <f aca="false">6-S2279</f>
        <v>4</v>
      </c>
      <c r="U2279" s="3" t="n">
        <f aca="false">IF(S2279&gt;0,SUMPRODUCT(A2279:F2279,M2279:R2279)/S2279,0)</f>
        <v>23</v>
      </c>
      <c r="V2279" s="3" t="n">
        <f aca="false">IF(T2279&gt;0,(SUM(A2279:F2279)-SUMPRODUCT(A2279:F2279,M2279:R2279))/T2279,0)</f>
        <v>39.5</v>
      </c>
      <c r="W2279" s="0" t="n">
        <f aca="false">IF(_xlfn.XOR(SUM(G2279:L2279)=8,ABS(U2279-V2279)&gt;50),1,0)</f>
        <v>0</v>
      </c>
    </row>
    <row r="2280" customFormat="false" ht="15" hidden="false" customHeight="false" outlineLevel="0" collapsed="false">
      <c r="A2280" s="0" t="n">
        <v>54</v>
      </c>
      <c r="B2280" s="0" t="n">
        <v>72</v>
      </c>
      <c r="C2280" s="0" t="n">
        <v>58</v>
      </c>
      <c r="D2280" s="0" t="n">
        <v>8</v>
      </c>
      <c r="E2280" s="0" t="n">
        <v>3</v>
      </c>
      <c r="F2280" s="0" t="n">
        <v>59</v>
      </c>
      <c r="G2280" s="1" t="n">
        <f aca="false">COUNTIF($A2280:$F2280,A2280)</f>
        <v>1</v>
      </c>
      <c r="H2280" s="1" t="n">
        <f aca="false">COUNTIF($A2280:$F2280,B2280)</f>
        <v>1</v>
      </c>
      <c r="I2280" s="1" t="n">
        <f aca="false">COUNTIF($A2280:$F2280,C2280)</f>
        <v>1</v>
      </c>
      <c r="J2280" s="1" t="n">
        <f aca="false">COUNTIF($A2280:$F2280,D2280)</f>
        <v>1</v>
      </c>
      <c r="K2280" s="1" t="n">
        <f aca="false">COUNTIF($A2280:$F2280,E2280)</f>
        <v>1</v>
      </c>
      <c r="L2280" s="1" t="n">
        <f aca="false">COUNTIF($A2280:$F2280,F2280)</f>
        <v>1</v>
      </c>
      <c r="M2280" s="4" t="n">
        <f aca="false">MOD(A2280,2)</f>
        <v>0</v>
      </c>
      <c r="N2280" s="4" t="n">
        <f aca="false">MOD(B2280,2)</f>
        <v>0</v>
      </c>
      <c r="O2280" s="4" t="n">
        <f aca="false">MOD(C2280,2)</f>
        <v>0</v>
      </c>
      <c r="P2280" s="4" t="n">
        <f aca="false">MOD(D2280,2)</f>
        <v>0</v>
      </c>
      <c r="Q2280" s="4" t="n">
        <f aca="false">MOD(E2280,2)</f>
        <v>1</v>
      </c>
      <c r="R2280" s="4" t="n">
        <f aca="false">MOD(F2280,2)</f>
        <v>1</v>
      </c>
      <c r="S2280" s="2" t="n">
        <f aca="false">SUM(M2280:R2280)</f>
        <v>2</v>
      </c>
      <c r="T2280" s="2" t="n">
        <f aca="false">6-S2280</f>
        <v>4</v>
      </c>
      <c r="U2280" s="3" t="n">
        <f aca="false">IF(S2280&gt;0,SUMPRODUCT(A2280:F2280,M2280:R2280)/S2280,0)</f>
        <v>31</v>
      </c>
      <c r="V2280" s="3" t="n">
        <f aca="false">IF(T2280&gt;0,(SUM(A2280:F2280)-SUMPRODUCT(A2280:F2280,M2280:R2280))/T2280,0)</f>
        <v>48</v>
      </c>
      <c r="W2280" s="0" t="n">
        <f aca="false">IF(_xlfn.XOR(SUM(G2280:L2280)=8,ABS(U2280-V2280)&gt;50),1,0)</f>
        <v>0</v>
      </c>
    </row>
    <row r="2281" customFormat="false" ht="15" hidden="false" customHeight="false" outlineLevel="0" collapsed="false">
      <c r="A2281" s="0" t="n">
        <v>56</v>
      </c>
      <c r="B2281" s="0" t="n">
        <v>41</v>
      </c>
      <c r="C2281" s="0" t="n">
        <v>38</v>
      </c>
      <c r="D2281" s="0" t="n">
        <v>88</v>
      </c>
      <c r="E2281" s="0" t="n">
        <v>42</v>
      </c>
      <c r="F2281" s="0" t="n">
        <v>85</v>
      </c>
      <c r="G2281" s="1" t="n">
        <f aca="false">COUNTIF($A2281:$F2281,A2281)</f>
        <v>1</v>
      </c>
      <c r="H2281" s="1" t="n">
        <f aca="false">COUNTIF($A2281:$F2281,B2281)</f>
        <v>1</v>
      </c>
      <c r="I2281" s="1" t="n">
        <f aca="false">COUNTIF($A2281:$F2281,C2281)</f>
        <v>1</v>
      </c>
      <c r="J2281" s="1" t="n">
        <f aca="false">COUNTIF($A2281:$F2281,D2281)</f>
        <v>1</v>
      </c>
      <c r="K2281" s="1" t="n">
        <f aca="false">COUNTIF($A2281:$F2281,E2281)</f>
        <v>1</v>
      </c>
      <c r="L2281" s="1" t="n">
        <f aca="false">COUNTIF($A2281:$F2281,F2281)</f>
        <v>1</v>
      </c>
      <c r="M2281" s="4" t="n">
        <f aca="false">MOD(A2281,2)</f>
        <v>0</v>
      </c>
      <c r="N2281" s="4" t="n">
        <f aca="false">MOD(B2281,2)</f>
        <v>1</v>
      </c>
      <c r="O2281" s="4" t="n">
        <f aca="false">MOD(C2281,2)</f>
        <v>0</v>
      </c>
      <c r="P2281" s="4" t="n">
        <f aca="false">MOD(D2281,2)</f>
        <v>0</v>
      </c>
      <c r="Q2281" s="4" t="n">
        <f aca="false">MOD(E2281,2)</f>
        <v>0</v>
      </c>
      <c r="R2281" s="4" t="n">
        <f aca="false">MOD(F2281,2)</f>
        <v>1</v>
      </c>
      <c r="S2281" s="2" t="n">
        <f aca="false">SUM(M2281:R2281)</f>
        <v>2</v>
      </c>
      <c r="T2281" s="2" t="n">
        <f aca="false">6-S2281</f>
        <v>4</v>
      </c>
      <c r="U2281" s="3" t="n">
        <f aca="false">IF(S2281&gt;0,SUMPRODUCT(A2281:F2281,M2281:R2281)/S2281,0)</f>
        <v>63</v>
      </c>
      <c r="V2281" s="3" t="n">
        <f aca="false">IF(T2281&gt;0,(SUM(A2281:F2281)-SUMPRODUCT(A2281:F2281,M2281:R2281))/T2281,0)</f>
        <v>56</v>
      </c>
      <c r="W2281" s="0" t="n">
        <f aca="false">IF(_xlfn.XOR(SUM(G2281:L2281)=8,ABS(U2281-V2281)&gt;50),1,0)</f>
        <v>0</v>
      </c>
    </row>
    <row r="2282" customFormat="false" ht="15" hidden="false" customHeight="false" outlineLevel="0" collapsed="false">
      <c r="A2282" s="0" t="n">
        <v>0</v>
      </c>
      <c r="B2282" s="0" t="n">
        <v>22</v>
      </c>
      <c r="C2282" s="0" t="n">
        <v>58</v>
      </c>
      <c r="D2282" s="0" t="n">
        <v>82</v>
      </c>
      <c r="E2282" s="0" t="n">
        <v>5</v>
      </c>
      <c r="F2282" s="0" t="n">
        <v>60</v>
      </c>
      <c r="G2282" s="1" t="n">
        <f aca="false">COUNTIF($A2282:$F2282,A2282)</f>
        <v>1</v>
      </c>
      <c r="H2282" s="1" t="n">
        <f aca="false">COUNTIF($A2282:$F2282,B2282)</f>
        <v>1</v>
      </c>
      <c r="I2282" s="1" t="n">
        <f aca="false">COUNTIF($A2282:$F2282,C2282)</f>
        <v>1</v>
      </c>
      <c r="J2282" s="1" t="n">
        <f aca="false">COUNTIF($A2282:$F2282,D2282)</f>
        <v>1</v>
      </c>
      <c r="K2282" s="1" t="n">
        <f aca="false">COUNTIF($A2282:$F2282,E2282)</f>
        <v>1</v>
      </c>
      <c r="L2282" s="1" t="n">
        <f aca="false">COUNTIF($A2282:$F2282,F2282)</f>
        <v>1</v>
      </c>
      <c r="M2282" s="4" t="n">
        <f aca="false">MOD(A2282,2)</f>
        <v>0</v>
      </c>
      <c r="N2282" s="4" t="n">
        <f aca="false">MOD(B2282,2)</f>
        <v>0</v>
      </c>
      <c r="O2282" s="4" t="n">
        <f aca="false">MOD(C2282,2)</f>
        <v>0</v>
      </c>
      <c r="P2282" s="4" t="n">
        <f aca="false">MOD(D2282,2)</f>
        <v>0</v>
      </c>
      <c r="Q2282" s="4" t="n">
        <f aca="false">MOD(E2282,2)</f>
        <v>1</v>
      </c>
      <c r="R2282" s="4" t="n">
        <f aca="false">MOD(F2282,2)</f>
        <v>0</v>
      </c>
      <c r="S2282" s="2" t="n">
        <f aca="false">SUM(M2282:R2282)</f>
        <v>1</v>
      </c>
      <c r="T2282" s="2" t="n">
        <f aca="false">6-S2282</f>
        <v>5</v>
      </c>
      <c r="U2282" s="3" t="n">
        <f aca="false">IF(S2282&gt;0,SUMPRODUCT(A2282:F2282,M2282:R2282)/S2282,0)</f>
        <v>5</v>
      </c>
      <c r="V2282" s="3" t="n">
        <f aca="false">IF(T2282&gt;0,(SUM(A2282:F2282)-SUMPRODUCT(A2282:F2282,M2282:R2282))/T2282,0)</f>
        <v>44.4</v>
      </c>
      <c r="W2282" s="0" t="n">
        <f aca="false">IF(_xlfn.XOR(SUM(G2282:L2282)=8,ABS(U2282-V2282)&gt;50),1,0)</f>
        <v>0</v>
      </c>
    </row>
    <row r="2283" customFormat="false" ht="15" hidden="false" customHeight="false" outlineLevel="0" collapsed="false">
      <c r="A2283" s="0" t="n">
        <v>39</v>
      </c>
      <c r="B2283" s="0" t="n">
        <v>60</v>
      </c>
      <c r="C2283" s="0" t="n">
        <v>87</v>
      </c>
      <c r="D2283" s="0" t="n">
        <v>99</v>
      </c>
      <c r="E2283" s="0" t="n">
        <v>72</v>
      </c>
      <c r="F2283" s="0" t="n">
        <v>80</v>
      </c>
      <c r="G2283" s="1" t="n">
        <f aca="false">COUNTIF($A2283:$F2283,A2283)</f>
        <v>1</v>
      </c>
      <c r="H2283" s="1" t="n">
        <f aca="false">COUNTIF($A2283:$F2283,B2283)</f>
        <v>1</v>
      </c>
      <c r="I2283" s="1" t="n">
        <f aca="false">COUNTIF($A2283:$F2283,C2283)</f>
        <v>1</v>
      </c>
      <c r="J2283" s="1" t="n">
        <f aca="false">COUNTIF($A2283:$F2283,D2283)</f>
        <v>1</v>
      </c>
      <c r="K2283" s="1" t="n">
        <f aca="false">COUNTIF($A2283:$F2283,E2283)</f>
        <v>1</v>
      </c>
      <c r="L2283" s="1" t="n">
        <f aca="false">COUNTIF($A2283:$F2283,F2283)</f>
        <v>1</v>
      </c>
      <c r="M2283" s="4" t="n">
        <f aca="false">MOD(A2283,2)</f>
        <v>1</v>
      </c>
      <c r="N2283" s="4" t="n">
        <f aca="false">MOD(B2283,2)</f>
        <v>0</v>
      </c>
      <c r="O2283" s="4" t="n">
        <f aca="false">MOD(C2283,2)</f>
        <v>1</v>
      </c>
      <c r="P2283" s="4" t="n">
        <f aca="false">MOD(D2283,2)</f>
        <v>1</v>
      </c>
      <c r="Q2283" s="4" t="n">
        <f aca="false">MOD(E2283,2)</f>
        <v>0</v>
      </c>
      <c r="R2283" s="4" t="n">
        <f aca="false">MOD(F2283,2)</f>
        <v>0</v>
      </c>
      <c r="S2283" s="2" t="n">
        <f aca="false">SUM(M2283:R2283)</f>
        <v>3</v>
      </c>
      <c r="T2283" s="2" t="n">
        <f aca="false">6-S2283</f>
        <v>3</v>
      </c>
      <c r="U2283" s="3" t="n">
        <f aca="false">IF(S2283&gt;0,SUMPRODUCT(A2283:F2283,M2283:R2283)/S2283,0)</f>
        <v>75</v>
      </c>
      <c r="V2283" s="3" t="n">
        <f aca="false">IF(T2283&gt;0,(SUM(A2283:F2283)-SUMPRODUCT(A2283:F2283,M2283:R2283))/T2283,0)</f>
        <v>70.6666666666667</v>
      </c>
      <c r="W2283" s="0" t="n">
        <f aca="false">IF(_xlfn.XOR(SUM(G2283:L2283)=8,ABS(U2283-V2283)&gt;50),1,0)</f>
        <v>0</v>
      </c>
    </row>
    <row r="2284" customFormat="false" ht="15" hidden="false" customHeight="false" outlineLevel="0" collapsed="false">
      <c r="A2284" s="0" t="n">
        <v>65</v>
      </c>
      <c r="B2284" s="0" t="n">
        <v>15</v>
      </c>
      <c r="C2284" s="0" t="n">
        <v>67</v>
      </c>
      <c r="D2284" s="0" t="n">
        <v>7</v>
      </c>
      <c r="E2284" s="0" t="n">
        <v>65</v>
      </c>
      <c r="F2284" s="0" t="n">
        <v>28</v>
      </c>
      <c r="G2284" s="1" t="n">
        <f aca="false">COUNTIF($A2284:$F2284,A2284)</f>
        <v>2</v>
      </c>
      <c r="H2284" s="1" t="n">
        <f aca="false">COUNTIF($A2284:$F2284,B2284)</f>
        <v>1</v>
      </c>
      <c r="I2284" s="1" t="n">
        <f aca="false">COUNTIF($A2284:$F2284,C2284)</f>
        <v>1</v>
      </c>
      <c r="J2284" s="1" t="n">
        <f aca="false">COUNTIF($A2284:$F2284,D2284)</f>
        <v>1</v>
      </c>
      <c r="K2284" s="1" t="n">
        <f aca="false">COUNTIF($A2284:$F2284,E2284)</f>
        <v>2</v>
      </c>
      <c r="L2284" s="1" t="n">
        <f aca="false">COUNTIF($A2284:$F2284,F2284)</f>
        <v>1</v>
      </c>
      <c r="M2284" s="4" t="n">
        <f aca="false">MOD(A2284,2)</f>
        <v>1</v>
      </c>
      <c r="N2284" s="4" t="n">
        <f aca="false">MOD(B2284,2)</f>
        <v>1</v>
      </c>
      <c r="O2284" s="4" t="n">
        <f aca="false">MOD(C2284,2)</f>
        <v>1</v>
      </c>
      <c r="P2284" s="4" t="n">
        <f aca="false">MOD(D2284,2)</f>
        <v>1</v>
      </c>
      <c r="Q2284" s="4" t="n">
        <f aca="false">MOD(E2284,2)</f>
        <v>1</v>
      </c>
      <c r="R2284" s="4" t="n">
        <f aca="false">MOD(F2284,2)</f>
        <v>0</v>
      </c>
      <c r="S2284" s="2" t="n">
        <f aca="false">SUM(M2284:R2284)</f>
        <v>5</v>
      </c>
      <c r="T2284" s="2" t="n">
        <f aca="false">6-S2284</f>
        <v>1</v>
      </c>
      <c r="U2284" s="3" t="n">
        <f aca="false">IF(S2284&gt;0,SUMPRODUCT(A2284:F2284,M2284:R2284)/S2284,0)</f>
        <v>43.8</v>
      </c>
      <c r="V2284" s="3" t="n">
        <f aca="false">IF(T2284&gt;0,(SUM(A2284:F2284)-SUMPRODUCT(A2284:F2284,M2284:R2284))/T2284,0)</f>
        <v>28</v>
      </c>
      <c r="W2284" s="0" t="n">
        <f aca="false">IF(_xlfn.XOR(SUM(G2284:L2284)=8,ABS(U2284-V2284)&gt;50),1,0)</f>
        <v>1</v>
      </c>
    </row>
    <row r="2285" customFormat="false" ht="15" hidden="false" customHeight="false" outlineLevel="0" collapsed="false">
      <c r="A2285" s="0" t="n">
        <v>67</v>
      </c>
      <c r="B2285" s="0" t="n">
        <v>87</v>
      </c>
      <c r="C2285" s="0" t="n">
        <v>89</v>
      </c>
      <c r="D2285" s="0" t="n">
        <v>98</v>
      </c>
      <c r="E2285" s="0" t="n">
        <v>18</v>
      </c>
      <c r="F2285" s="0" t="n">
        <v>91</v>
      </c>
      <c r="G2285" s="1" t="n">
        <f aca="false">COUNTIF($A2285:$F2285,A2285)</f>
        <v>1</v>
      </c>
      <c r="H2285" s="1" t="n">
        <f aca="false">COUNTIF($A2285:$F2285,B2285)</f>
        <v>1</v>
      </c>
      <c r="I2285" s="1" t="n">
        <f aca="false">COUNTIF($A2285:$F2285,C2285)</f>
        <v>1</v>
      </c>
      <c r="J2285" s="1" t="n">
        <f aca="false">COUNTIF($A2285:$F2285,D2285)</f>
        <v>1</v>
      </c>
      <c r="K2285" s="1" t="n">
        <f aca="false">COUNTIF($A2285:$F2285,E2285)</f>
        <v>1</v>
      </c>
      <c r="L2285" s="1" t="n">
        <f aca="false">COUNTIF($A2285:$F2285,F2285)</f>
        <v>1</v>
      </c>
      <c r="M2285" s="4" t="n">
        <f aca="false">MOD(A2285,2)</f>
        <v>1</v>
      </c>
      <c r="N2285" s="4" t="n">
        <f aca="false">MOD(B2285,2)</f>
        <v>1</v>
      </c>
      <c r="O2285" s="4" t="n">
        <f aca="false">MOD(C2285,2)</f>
        <v>1</v>
      </c>
      <c r="P2285" s="4" t="n">
        <f aca="false">MOD(D2285,2)</f>
        <v>0</v>
      </c>
      <c r="Q2285" s="4" t="n">
        <f aca="false">MOD(E2285,2)</f>
        <v>0</v>
      </c>
      <c r="R2285" s="4" t="n">
        <f aca="false">MOD(F2285,2)</f>
        <v>1</v>
      </c>
      <c r="S2285" s="2" t="n">
        <f aca="false">SUM(M2285:R2285)</f>
        <v>4</v>
      </c>
      <c r="T2285" s="2" t="n">
        <f aca="false">6-S2285</f>
        <v>2</v>
      </c>
      <c r="U2285" s="3" t="n">
        <f aca="false">IF(S2285&gt;0,SUMPRODUCT(A2285:F2285,M2285:R2285)/S2285,0)</f>
        <v>83.5</v>
      </c>
      <c r="V2285" s="3" t="n">
        <f aca="false">IF(T2285&gt;0,(SUM(A2285:F2285)-SUMPRODUCT(A2285:F2285,M2285:R2285))/T2285,0)</f>
        <v>58</v>
      </c>
      <c r="W2285" s="0" t="n">
        <f aca="false">IF(_xlfn.XOR(SUM(G2285:L2285)=8,ABS(U2285-V2285)&gt;50),1,0)</f>
        <v>0</v>
      </c>
    </row>
    <row r="2286" customFormat="false" ht="15" hidden="false" customHeight="false" outlineLevel="0" collapsed="false">
      <c r="A2286" s="0" t="n">
        <v>9</v>
      </c>
      <c r="B2286" s="0" t="n">
        <v>2</v>
      </c>
      <c r="C2286" s="0" t="n">
        <v>81</v>
      </c>
      <c r="D2286" s="0" t="n">
        <v>97</v>
      </c>
      <c r="E2286" s="0" t="n">
        <v>96</v>
      </c>
      <c r="F2286" s="0" t="n">
        <v>46</v>
      </c>
      <c r="G2286" s="1" t="n">
        <f aca="false">COUNTIF($A2286:$F2286,A2286)</f>
        <v>1</v>
      </c>
      <c r="H2286" s="1" t="n">
        <f aca="false">COUNTIF($A2286:$F2286,B2286)</f>
        <v>1</v>
      </c>
      <c r="I2286" s="1" t="n">
        <f aca="false">COUNTIF($A2286:$F2286,C2286)</f>
        <v>1</v>
      </c>
      <c r="J2286" s="1" t="n">
        <f aca="false">COUNTIF($A2286:$F2286,D2286)</f>
        <v>1</v>
      </c>
      <c r="K2286" s="1" t="n">
        <f aca="false">COUNTIF($A2286:$F2286,E2286)</f>
        <v>1</v>
      </c>
      <c r="L2286" s="1" t="n">
        <f aca="false">COUNTIF($A2286:$F2286,F2286)</f>
        <v>1</v>
      </c>
      <c r="M2286" s="4" t="n">
        <f aca="false">MOD(A2286,2)</f>
        <v>1</v>
      </c>
      <c r="N2286" s="4" t="n">
        <f aca="false">MOD(B2286,2)</f>
        <v>0</v>
      </c>
      <c r="O2286" s="4" t="n">
        <f aca="false">MOD(C2286,2)</f>
        <v>1</v>
      </c>
      <c r="P2286" s="4" t="n">
        <f aca="false">MOD(D2286,2)</f>
        <v>1</v>
      </c>
      <c r="Q2286" s="4" t="n">
        <f aca="false">MOD(E2286,2)</f>
        <v>0</v>
      </c>
      <c r="R2286" s="4" t="n">
        <f aca="false">MOD(F2286,2)</f>
        <v>0</v>
      </c>
      <c r="S2286" s="2" t="n">
        <f aca="false">SUM(M2286:R2286)</f>
        <v>3</v>
      </c>
      <c r="T2286" s="2" t="n">
        <f aca="false">6-S2286</f>
        <v>3</v>
      </c>
      <c r="U2286" s="3" t="n">
        <f aca="false">IF(S2286&gt;0,SUMPRODUCT(A2286:F2286,M2286:R2286)/S2286,0)</f>
        <v>62.3333333333333</v>
      </c>
      <c r="V2286" s="3" t="n">
        <f aca="false">IF(T2286&gt;0,(SUM(A2286:F2286)-SUMPRODUCT(A2286:F2286,M2286:R2286))/T2286,0)</f>
        <v>48</v>
      </c>
      <c r="W2286" s="0" t="n">
        <f aca="false">IF(_xlfn.XOR(SUM(G2286:L2286)=8,ABS(U2286-V2286)&gt;50),1,0)</f>
        <v>0</v>
      </c>
    </row>
    <row r="2287" customFormat="false" ht="15" hidden="false" customHeight="false" outlineLevel="0" collapsed="false">
      <c r="A2287" s="0" t="n">
        <v>2</v>
      </c>
      <c r="B2287" s="0" t="n">
        <v>26</v>
      </c>
      <c r="C2287" s="0" t="n">
        <v>33</v>
      </c>
      <c r="D2287" s="0" t="n">
        <v>30</v>
      </c>
      <c r="E2287" s="0" t="n">
        <v>12</v>
      </c>
      <c r="F2287" s="0" t="n">
        <v>18</v>
      </c>
      <c r="G2287" s="1" t="n">
        <f aca="false">COUNTIF($A2287:$F2287,A2287)</f>
        <v>1</v>
      </c>
      <c r="H2287" s="1" t="n">
        <f aca="false">COUNTIF($A2287:$F2287,B2287)</f>
        <v>1</v>
      </c>
      <c r="I2287" s="1" t="n">
        <f aca="false">COUNTIF($A2287:$F2287,C2287)</f>
        <v>1</v>
      </c>
      <c r="J2287" s="1" t="n">
        <f aca="false">COUNTIF($A2287:$F2287,D2287)</f>
        <v>1</v>
      </c>
      <c r="K2287" s="1" t="n">
        <f aca="false">COUNTIF($A2287:$F2287,E2287)</f>
        <v>1</v>
      </c>
      <c r="L2287" s="1" t="n">
        <f aca="false">COUNTIF($A2287:$F2287,F2287)</f>
        <v>1</v>
      </c>
      <c r="M2287" s="4" t="n">
        <f aca="false">MOD(A2287,2)</f>
        <v>0</v>
      </c>
      <c r="N2287" s="4" t="n">
        <f aca="false">MOD(B2287,2)</f>
        <v>0</v>
      </c>
      <c r="O2287" s="4" t="n">
        <f aca="false">MOD(C2287,2)</f>
        <v>1</v>
      </c>
      <c r="P2287" s="4" t="n">
        <f aca="false">MOD(D2287,2)</f>
        <v>0</v>
      </c>
      <c r="Q2287" s="4" t="n">
        <f aca="false">MOD(E2287,2)</f>
        <v>0</v>
      </c>
      <c r="R2287" s="4" t="n">
        <f aca="false">MOD(F2287,2)</f>
        <v>0</v>
      </c>
      <c r="S2287" s="2" t="n">
        <f aca="false">SUM(M2287:R2287)</f>
        <v>1</v>
      </c>
      <c r="T2287" s="2" t="n">
        <f aca="false">6-S2287</f>
        <v>5</v>
      </c>
      <c r="U2287" s="3" t="n">
        <f aca="false">IF(S2287&gt;0,SUMPRODUCT(A2287:F2287,M2287:R2287)/S2287,0)</f>
        <v>33</v>
      </c>
      <c r="V2287" s="3" t="n">
        <f aca="false">IF(T2287&gt;0,(SUM(A2287:F2287)-SUMPRODUCT(A2287:F2287,M2287:R2287))/T2287,0)</f>
        <v>17.6</v>
      </c>
      <c r="W2287" s="0" t="n">
        <f aca="false">IF(_xlfn.XOR(SUM(G2287:L2287)=8,ABS(U2287-V2287)&gt;50),1,0)</f>
        <v>0</v>
      </c>
    </row>
    <row r="2288" customFormat="false" ht="15" hidden="false" customHeight="false" outlineLevel="0" collapsed="false">
      <c r="A2288" s="0" t="n">
        <v>15</v>
      </c>
      <c r="B2288" s="0" t="n">
        <v>52</v>
      </c>
      <c r="C2288" s="0" t="n">
        <v>34</v>
      </c>
      <c r="D2288" s="0" t="n">
        <v>36</v>
      </c>
      <c r="E2288" s="0" t="n">
        <v>33</v>
      </c>
      <c r="F2288" s="0" t="n">
        <v>61</v>
      </c>
      <c r="G2288" s="1" t="n">
        <f aca="false">COUNTIF($A2288:$F2288,A2288)</f>
        <v>1</v>
      </c>
      <c r="H2288" s="1" t="n">
        <f aca="false">COUNTIF($A2288:$F2288,B2288)</f>
        <v>1</v>
      </c>
      <c r="I2288" s="1" t="n">
        <f aca="false">COUNTIF($A2288:$F2288,C2288)</f>
        <v>1</v>
      </c>
      <c r="J2288" s="1" t="n">
        <f aca="false">COUNTIF($A2288:$F2288,D2288)</f>
        <v>1</v>
      </c>
      <c r="K2288" s="1" t="n">
        <f aca="false">COUNTIF($A2288:$F2288,E2288)</f>
        <v>1</v>
      </c>
      <c r="L2288" s="1" t="n">
        <f aca="false">COUNTIF($A2288:$F2288,F2288)</f>
        <v>1</v>
      </c>
      <c r="M2288" s="4" t="n">
        <f aca="false">MOD(A2288,2)</f>
        <v>1</v>
      </c>
      <c r="N2288" s="4" t="n">
        <f aca="false">MOD(B2288,2)</f>
        <v>0</v>
      </c>
      <c r="O2288" s="4" t="n">
        <f aca="false">MOD(C2288,2)</f>
        <v>0</v>
      </c>
      <c r="P2288" s="4" t="n">
        <f aca="false">MOD(D2288,2)</f>
        <v>0</v>
      </c>
      <c r="Q2288" s="4" t="n">
        <f aca="false">MOD(E2288,2)</f>
        <v>1</v>
      </c>
      <c r="R2288" s="4" t="n">
        <f aca="false">MOD(F2288,2)</f>
        <v>1</v>
      </c>
      <c r="S2288" s="2" t="n">
        <f aca="false">SUM(M2288:R2288)</f>
        <v>3</v>
      </c>
      <c r="T2288" s="2" t="n">
        <f aca="false">6-S2288</f>
        <v>3</v>
      </c>
      <c r="U2288" s="3" t="n">
        <f aca="false">IF(S2288&gt;0,SUMPRODUCT(A2288:F2288,M2288:R2288)/S2288,0)</f>
        <v>36.3333333333333</v>
      </c>
      <c r="V2288" s="3" t="n">
        <f aca="false">IF(T2288&gt;0,(SUM(A2288:F2288)-SUMPRODUCT(A2288:F2288,M2288:R2288))/T2288,0)</f>
        <v>40.6666666666667</v>
      </c>
      <c r="W2288" s="0" t="n">
        <f aca="false">IF(_xlfn.XOR(SUM(G2288:L2288)=8,ABS(U2288-V2288)&gt;50),1,0)</f>
        <v>0</v>
      </c>
    </row>
    <row r="2289" customFormat="false" ht="15" hidden="false" customHeight="false" outlineLevel="0" collapsed="false">
      <c r="A2289" s="0" t="n">
        <v>48</v>
      </c>
      <c r="B2289" s="0" t="n">
        <v>79</v>
      </c>
      <c r="C2289" s="0" t="n">
        <v>12</v>
      </c>
      <c r="D2289" s="0" t="n">
        <v>8</v>
      </c>
      <c r="E2289" s="0" t="n">
        <v>60</v>
      </c>
      <c r="F2289" s="0" t="n">
        <v>62</v>
      </c>
      <c r="G2289" s="1" t="n">
        <f aca="false">COUNTIF($A2289:$F2289,A2289)</f>
        <v>1</v>
      </c>
      <c r="H2289" s="1" t="n">
        <f aca="false">COUNTIF($A2289:$F2289,B2289)</f>
        <v>1</v>
      </c>
      <c r="I2289" s="1" t="n">
        <f aca="false">COUNTIF($A2289:$F2289,C2289)</f>
        <v>1</v>
      </c>
      <c r="J2289" s="1" t="n">
        <f aca="false">COUNTIF($A2289:$F2289,D2289)</f>
        <v>1</v>
      </c>
      <c r="K2289" s="1" t="n">
        <f aca="false">COUNTIF($A2289:$F2289,E2289)</f>
        <v>1</v>
      </c>
      <c r="L2289" s="1" t="n">
        <f aca="false">COUNTIF($A2289:$F2289,F2289)</f>
        <v>1</v>
      </c>
      <c r="M2289" s="4" t="n">
        <f aca="false">MOD(A2289,2)</f>
        <v>0</v>
      </c>
      <c r="N2289" s="4" t="n">
        <f aca="false">MOD(B2289,2)</f>
        <v>1</v>
      </c>
      <c r="O2289" s="4" t="n">
        <f aca="false">MOD(C2289,2)</f>
        <v>0</v>
      </c>
      <c r="P2289" s="4" t="n">
        <f aca="false">MOD(D2289,2)</f>
        <v>0</v>
      </c>
      <c r="Q2289" s="4" t="n">
        <f aca="false">MOD(E2289,2)</f>
        <v>0</v>
      </c>
      <c r="R2289" s="4" t="n">
        <f aca="false">MOD(F2289,2)</f>
        <v>0</v>
      </c>
      <c r="S2289" s="2" t="n">
        <f aca="false">SUM(M2289:R2289)</f>
        <v>1</v>
      </c>
      <c r="T2289" s="2" t="n">
        <f aca="false">6-S2289</f>
        <v>5</v>
      </c>
      <c r="U2289" s="3" t="n">
        <f aca="false">IF(S2289&gt;0,SUMPRODUCT(A2289:F2289,M2289:R2289)/S2289,0)</f>
        <v>79</v>
      </c>
      <c r="V2289" s="3" t="n">
        <f aca="false">IF(T2289&gt;0,(SUM(A2289:F2289)-SUMPRODUCT(A2289:F2289,M2289:R2289))/T2289,0)</f>
        <v>38</v>
      </c>
      <c r="W2289" s="0" t="n">
        <f aca="false">IF(_xlfn.XOR(SUM(G2289:L2289)=8,ABS(U2289-V2289)&gt;50),1,0)</f>
        <v>0</v>
      </c>
    </row>
    <row r="2290" customFormat="false" ht="15" hidden="false" customHeight="false" outlineLevel="0" collapsed="false">
      <c r="A2290" s="0" t="n">
        <v>13</v>
      </c>
      <c r="B2290" s="0" t="n">
        <v>87</v>
      </c>
      <c r="C2290" s="0" t="n">
        <v>78</v>
      </c>
      <c r="D2290" s="0" t="n">
        <v>22</v>
      </c>
      <c r="E2290" s="0" t="n">
        <v>93</v>
      </c>
      <c r="F2290" s="0" t="n">
        <v>55</v>
      </c>
      <c r="G2290" s="1" t="n">
        <f aca="false">COUNTIF($A2290:$F2290,A2290)</f>
        <v>1</v>
      </c>
      <c r="H2290" s="1" t="n">
        <f aca="false">COUNTIF($A2290:$F2290,B2290)</f>
        <v>1</v>
      </c>
      <c r="I2290" s="1" t="n">
        <f aca="false">COUNTIF($A2290:$F2290,C2290)</f>
        <v>1</v>
      </c>
      <c r="J2290" s="1" t="n">
        <f aca="false">COUNTIF($A2290:$F2290,D2290)</f>
        <v>1</v>
      </c>
      <c r="K2290" s="1" t="n">
        <f aca="false">COUNTIF($A2290:$F2290,E2290)</f>
        <v>1</v>
      </c>
      <c r="L2290" s="1" t="n">
        <f aca="false">COUNTIF($A2290:$F2290,F2290)</f>
        <v>1</v>
      </c>
      <c r="M2290" s="4" t="n">
        <f aca="false">MOD(A2290,2)</f>
        <v>1</v>
      </c>
      <c r="N2290" s="4" t="n">
        <f aca="false">MOD(B2290,2)</f>
        <v>1</v>
      </c>
      <c r="O2290" s="4" t="n">
        <f aca="false">MOD(C2290,2)</f>
        <v>0</v>
      </c>
      <c r="P2290" s="4" t="n">
        <f aca="false">MOD(D2290,2)</f>
        <v>0</v>
      </c>
      <c r="Q2290" s="4" t="n">
        <f aca="false">MOD(E2290,2)</f>
        <v>1</v>
      </c>
      <c r="R2290" s="4" t="n">
        <f aca="false">MOD(F2290,2)</f>
        <v>1</v>
      </c>
      <c r="S2290" s="2" t="n">
        <f aca="false">SUM(M2290:R2290)</f>
        <v>4</v>
      </c>
      <c r="T2290" s="2" t="n">
        <f aca="false">6-S2290</f>
        <v>2</v>
      </c>
      <c r="U2290" s="3" t="n">
        <f aca="false">IF(S2290&gt;0,SUMPRODUCT(A2290:F2290,M2290:R2290)/S2290,0)</f>
        <v>62</v>
      </c>
      <c r="V2290" s="3" t="n">
        <f aca="false">IF(T2290&gt;0,(SUM(A2290:F2290)-SUMPRODUCT(A2290:F2290,M2290:R2290))/T2290,0)</f>
        <v>50</v>
      </c>
      <c r="W2290" s="0" t="n">
        <f aca="false">IF(_xlfn.XOR(SUM(G2290:L2290)=8,ABS(U2290-V2290)&gt;50),1,0)</f>
        <v>0</v>
      </c>
    </row>
    <row r="2291" customFormat="false" ht="15" hidden="false" customHeight="false" outlineLevel="0" collapsed="false">
      <c r="A2291" s="0" t="n">
        <v>18</v>
      </c>
      <c r="B2291" s="0" t="n">
        <v>42</v>
      </c>
      <c r="C2291" s="0" t="n">
        <v>83</v>
      </c>
      <c r="D2291" s="0" t="n">
        <v>3</v>
      </c>
      <c r="E2291" s="0" t="n">
        <v>64</v>
      </c>
      <c r="F2291" s="0" t="n">
        <v>81</v>
      </c>
      <c r="G2291" s="1" t="n">
        <f aca="false">COUNTIF($A2291:$F2291,A2291)</f>
        <v>1</v>
      </c>
      <c r="H2291" s="1" t="n">
        <f aca="false">COUNTIF($A2291:$F2291,B2291)</f>
        <v>1</v>
      </c>
      <c r="I2291" s="1" t="n">
        <f aca="false">COUNTIF($A2291:$F2291,C2291)</f>
        <v>1</v>
      </c>
      <c r="J2291" s="1" t="n">
        <f aca="false">COUNTIF($A2291:$F2291,D2291)</f>
        <v>1</v>
      </c>
      <c r="K2291" s="1" t="n">
        <f aca="false">COUNTIF($A2291:$F2291,E2291)</f>
        <v>1</v>
      </c>
      <c r="L2291" s="1" t="n">
        <f aca="false">COUNTIF($A2291:$F2291,F2291)</f>
        <v>1</v>
      </c>
      <c r="M2291" s="4" t="n">
        <f aca="false">MOD(A2291,2)</f>
        <v>0</v>
      </c>
      <c r="N2291" s="4" t="n">
        <f aca="false">MOD(B2291,2)</f>
        <v>0</v>
      </c>
      <c r="O2291" s="4" t="n">
        <f aca="false">MOD(C2291,2)</f>
        <v>1</v>
      </c>
      <c r="P2291" s="4" t="n">
        <f aca="false">MOD(D2291,2)</f>
        <v>1</v>
      </c>
      <c r="Q2291" s="4" t="n">
        <f aca="false">MOD(E2291,2)</f>
        <v>0</v>
      </c>
      <c r="R2291" s="4" t="n">
        <f aca="false">MOD(F2291,2)</f>
        <v>1</v>
      </c>
      <c r="S2291" s="2" t="n">
        <f aca="false">SUM(M2291:R2291)</f>
        <v>3</v>
      </c>
      <c r="T2291" s="2" t="n">
        <f aca="false">6-S2291</f>
        <v>3</v>
      </c>
      <c r="U2291" s="3" t="n">
        <f aca="false">IF(S2291&gt;0,SUMPRODUCT(A2291:F2291,M2291:R2291)/S2291,0)</f>
        <v>55.6666666666667</v>
      </c>
      <c r="V2291" s="3" t="n">
        <f aca="false">IF(T2291&gt;0,(SUM(A2291:F2291)-SUMPRODUCT(A2291:F2291,M2291:R2291))/T2291,0)</f>
        <v>41.3333333333333</v>
      </c>
      <c r="W2291" s="0" t="n">
        <f aca="false">IF(_xlfn.XOR(SUM(G2291:L2291)=8,ABS(U2291-V2291)&gt;50),1,0)</f>
        <v>0</v>
      </c>
    </row>
    <row r="2292" customFormat="false" ht="15" hidden="false" customHeight="false" outlineLevel="0" collapsed="false">
      <c r="A2292" s="0" t="n">
        <v>85</v>
      </c>
      <c r="B2292" s="0" t="n">
        <v>45</v>
      </c>
      <c r="C2292" s="0" t="n">
        <v>11</v>
      </c>
      <c r="D2292" s="0" t="n">
        <v>6</v>
      </c>
      <c r="E2292" s="0" t="n">
        <v>98</v>
      </c>
      <c r="F2292" s="0" t="n">
        <v>45</v>
      </c>
      <c r="G2292" s="1" t="n">
        <f aca="false">COUNTIF($A2292:$F2292,A2292)</f>
        <v>1</v>
      </c>
      <c r="H2292" s="1" t="n">
        <f aca="false">COUNTIF($A2292:$F2292,B2292)</f>
        <v>2</v>
      </c>
      <c r="I2292" s="1" t="n">
        <f aca="false">COUNTIF($A2292:$F2292,C2292)</f>
        <v>1</v>
      </c>
      <c r="J2292" s="1" t="n">
        <f aca="false">COUNTIF($A2292:$F2292,D2292)</f>
        <v>1</v>
      </c>
      <c r="K2292" s="1" t="n">
        <f aca="false">COUNTIF($A2292:$F2292,E2292)</f>
        <v>1</v>
      </c>
      <c r="L2292" s="1" t="n">
        <f aca="false">COUNTIF($A2292:$F2292,F2292)</f>
        <v>2</v>
      </c>
      <c r="M2292" s="4" t="n">
        <f aca="false">MOD(A2292,2)</f>
        <v>1</v>
      </c>
      <c r="N2292" s="4" t="n">
        <f aca="false">MOD(B2292,2)</f>
        <v>1</v>
      </c>
      <c r="O2292" s="4" t="n">
        <f aca="false">MOD(C2292,2)</f>
        <v>1</v>
      </c>
      <c r="P2292" s="4" t="n">
        <f aca="false">MOD(D2292,2)</f>
        <v>0</v>
      </c>
      <c r="Q2292" s="4" t="n">
        <f aca="false">MOD(E2292,2)</f>
        <v>0</v>
      </c>
      <c r="R2292" s="4" t="n">
        <f aca="false">MOD(F2292,2)</f>
        <v>1</v>
      </c>
      <c r="S2292" s="2" t="n">
        <f aca="false">SUM(M2292:R2292)</f>
        <v>4</v>
      </c>
      <c r="T2292" s="2" t="n">
        <f aca="false">6-S2292</f>
        <v>2</v>
      </c>
      <c r="U2292" s="3" t="n">
        <f aca="false">IF(S2292&gt;0,SUMPRODUCT(A2292:F2292,M2292:R2292)/S2292,0)</f>
        <v>46.5</v>
      </c>
      <c r="V2292" s="3" t="n">
        <f aca="false">IF(T2292&gt;0,(SUM(A2292:F2292)-SUMPRODUCT(A2292:F2292,M2292:R2292))/T2292,0)</f>
        <v>52</v>
      </c>
      <c r="W2292" s="0" t="n">
        <f aca="false">IF(_xlfn.XOR(SUM(G2292:L2292)=8,ABS(U2292-V2292)&gt;50),1,0)</f>
        <v>1</v>
      </c>
    </row>
    <row r="2293" customFormat="false" ht="15" hidden="false" customHeight="false" outlineLevel="0" collapsed="false">
      <c r="A2293" s="0" t="n">
        <v>37</v>
      </c>
      <c r="B2293" s="0" t="n">
        <v>40</v>
      </c>
      <c r="C2293" s="0" t="n">
        <v>33</v>
      </c>
      <c r="D2293" s="0" t="n">
        <v>32</v>
      </c>
      <c r="E2293" s="0" t="n">
        <v>27</v>
      </c>
      <c r="F2293" s="0" t="n">
        <v>13</v>
      </c>
      <c r="G2293" s="1" t="n">
        <f aca="false">COUNTIF($A2293:$F2293,A2293)</f>
        <v>1</v>
      </c>
      <c r="H2293" s="1" t="n">
        <f aca="false">COUNTIF($A2293:$F2293,B2293)</f>
        <v>1</v>
      </c>
      <c r="I2293" s="1" t="n">
        <f aca="false">COUNTIF($A2293:$F2293,C2293)</f>
        <v>1</v>
      </c>
      <c r="J2293" s="1" t="n">
        <f aca="false">COUNTIF($A2293:$F2293,D2293)</f>
        <v>1</v>
      </c>
      <c r="K2293" s="1" t="n">
        <f aca="false">COUNTIF($A2293:$F2293,E2293)</f>
        <v>1</v>
      </c>
      <c r="L2293" s="1" t="n">
        <f aca="false">COUNTIF($A2293:$F2293,F2293)</f>
        <v>1</v>
      </c>
      <c r="M2293" s="4" t="n">
        <f aca="false">MOD(A2293,2)</f>
        <v>1</v>
      </c>
      <c r="N2293" s="4" t="n">
        <f aca="false">MOD(B2293,2)</f>
        <v>0</v>
      </c>
      <c r="O2293" s="4" t="n">
        <f aca="false">MOD(C2293,2)</f>
        <v>1</v>
      </c>
      <c r="P2293" s="4" t="n">
        <f aca="false">MOD(D2293,2)</f>
        <v>0</v>
      </c>
      <c r="Q2293" s="4" t="n">
        <f aca="false">MOD(E2293,2)</f>
        <v>1</v>
      </c>
      <c r="R2293" s="4" t="n">
        <f aca="false">MOD(F2293,2)</f>
        <v>1</v>
      </c>
      <c r="S2293" s="2" t="n">
        <f aca="false">SUM(M2293:R2293)</f>
        <v>4</v>
      </c>
      <c r="T2293" s="2" t="n">
        <f aca="false">6-S2293</f>
        <v>2</v>
      </c>
      <c r="U2293" s="3" t="n">
        <f aca="false">IF(S2293&gt;0,SUMPRODUCT(A2293:F2293,M2293:R2293)/S2293,0)</f>
        <v>27.5</v>
      </c>
      <c r="V2293" s="3" t="n">
        <f aca="false">IF(T2293&gt;0,(SUM(A2293:F2293)-SUMPRODUCT(A2293:F2293,M2293:R2293))/T2293,0)</f>
        <v>36</v>
      </c>
      <c r="W2293" s="0" t="n">
        <f aca="false">IF(_xlfn.XOR(SUM(G2293:L2293)=8,ABS(U2293-V2293)&gt;50),1,0)</f>
        <v>0</v>
      </c>
    </row>
    <row r="2294" customFormat="false" ht="15" hidden="false" customHeight="false" outlineLevel="0" collapsed="false">
      <c r="A2294" s="0" t="n">
        <v>17</v>
      </c>
      <c r="B2294" s="0" t="n">
        <v>43</v>
      </c>
      <c r="C2294" s="0" t="n">
        <v>5</v>
      </c>
      <c r="D2294" s="0" t="n">
        <v>16</v>
      </c>
      <c r="E2294" s="0" t="n">
        <v>87</v>
      </c>
      <c r="F2294" s="0" t="n">
        <v>13</v>
      </c>
      <c r="G2294" s="1" t="n">
        <f aca="false">COUNTIF($A2294:$F2294,A2294)</f>
        <v>1</v>
      </c>
      <c r="H2294" s="1" t="n">
        <f aca="false">COUNTIF($A2294:$F2294,B2294)</f>
        <v>1</v>
      </c>
      <c r="I2294" s="1" t="n">
        <f aca="false">COUNTIF($A2294:$F2294,C2294)</f>
        <v>1</v>
      </c>
      <c r="J2294" s="1" t="n">
        <f aca="false">COUNTIF($A2294:$F2294,D2294)</f>
        <v>1</v>
      </c>
      <c r="K2294" s="1" t="n">
        <f aca="false">COUNTIF($A2294:$F2294,E2294)</f>
        <v>1</v>
      </c>
      <c r="L2294" s="1" t="n">
        <f aca="false">COUNTIF($A2294:$F2294,F2294)</f>
        <v>1</v>
      </c>
      <c r="M2294" s="4" t="n">
        <f aca="false">MOD(A2294,2)</f>
        <v>1</v>
      </c>
      <c r="N2294" s="4" t="n">
        <f aca="false">MOD(B2294,2)</f>
        <v>1</v>
      </c>
      <c r="O2294" s="4" t="n">
        <f aca="false">MOD(C2294,2)</f>
        <v>1</v>
      </c>
      <c r="P2294" s="4" t="n">
        <f aca="false">MOD(D2294,2)</f>
        <v>0</v>
      </c>
      <c r="Q2294" s="4" t="n">
        <f aca="false">MOD(E2294,2)</f>
        <v>1</v>
      </c>
      <c r="R2294" s="4" t="n">
        <f aca="false">MOD(F2294,2)</f>
        <v>1</v>
      </c>
      <c r="S2294" s="2" t="n">
        <f aca="false">SUM(M2294:R2294)</f>
        <v>5</v>
      </c>
      <c r="T2294" s="2" t="n">
        <f aca="false">6-S2294</f>
        <v>1</v>
      </c>
      <c r="U2294" s="3" t="n">
        <f aca="false">IF(S2294&gt;0,SUMPRODUCT(A2294:F2294,M2294:R2294)/S2294,0)</f>
        <v>33</v>
      </c>
      <c r="V2294" s="3" t="n">
        <f aca="false">IF(T2294&gt;0,(SUM(A2294:F2294)-SUMPRODUCT(A2294:F2294,M2294:R2294))/T2294,0)</f>
        <v>16</v>
      </c>
      <c r="W2294" s="0" t="n">
        <f aca="false">IF(_xlfn.XOR(SUM(G2294:L2294)=8,ABS(U2294-V2294)&gt;50),1,0)</f>
        <v>0</v>
      </c>
    </row>
    <row r="2295" customFormat="false" ht="15" hidden="false" customHeight="false" outlineLevel="0" collapsed="false">
      <c r="A2295" s="0" t="n">
        <v>65</v>
      </c>
      <c r="B2295" s="0" t="n">
        <v>96</v>
      </c>
      <c r="C2295" s="0" t="n">
        <v>39</v>
      </c>
      <c r="D2295" s="0" t="n">
        <v>25</v>
      </c>
      <c r="E2295" s="0" t="n">
        <v>35</v>
      </c>
      <c r="F2295" s="0" t="n">
        <v>17</v>
      </c>
      <c r="G2295" s="1" t="n">
        <f aca="false">COUNTIF($A2295:$F2295,A2295)</f>
        <v>1</v>
      </c>
      <c r="H2295" s="1" t="n">
        <f aca="false">COUNTIF($A2295:$F2295,B2295)</f>
        <v>1</v>
      </c>
      <c r="I2295" s="1" t="n">
        <f aca="false">COUNTIF($A2295:$F2295,C2295)</f>
        <v>1</v>
      </c>
      <c r="J2295" s="1" t="n">
        <f aca="false">COUNTIF($A2295:$F2295,D2295)</f>
        <v>1</v>
      </c>
      <c r="K2295" s="1" t="n">
        <f aca="false">COUNTIF($A2295:$F2295,E2295)</f>
        <v>1</v>
      </c>
      <c r="L2295" s="1" t="n">
        <f aca="false">COUNTIF($A2295:$F2295,F2295)</f>
        <v>1</v>
      </c>
      <c r="M2295" s="4" t="n">
        <f aca="false">MOD(A2295,2)</f>
        <v>1</v>
      </c>
      <c r="N2295" s="4" t="n">
        <f aca="false">MOD(B2295,2)</f>
        <v>0</v>
      </c>
      <c r="O2295" s="4" t="n">
        <f aca="false">MOD(C2295,2)</f>
        <v>1</v>
      </c>
      <c r="P2295" s="4" t="n">
        <f aca="false">MOD(D2295,2)</f>
        <v>1</v>
      </c>
      <c r="Q2295" s="4" t="n">
        <f aca="false">MOD(E2295,2)</f>
        <v>1</v>
      </c>
      <c r="R2295" s="4" t="n">
        <f aca="false">MOD(F2295,2)</f>
        <v>1</v>
      </c>
      <c r="S2295" s="2" t="n">
        <f aca="false">SUM(M2295:R2295)</f>
        <v>5</v>
      </c>
      <c r="T2295" s="2" t="n">
        <f aca="false">6-S2295</f>
        <v>1</v>
      </c>
      <c r="U2295" s="3" t="n">
        <f aca="false">IF(S2295&gt;0,SUMPRODUCT(A2295:F2295,M2295:R2295)/S2295,0)</f>
        <v>36.2</v>
      </c>
      <c r="V2295" s="3" t="n">
        <f aca="false">IF(T2295&gt;0,(SUM(A2295:F2295)-SUMPRODUCT(A2295:F2295,M2295:R2295))/T2295,0)</f>
        <v>96</v>
      </c>
      <c r="W2295" s="0" t="n">
        <f aca="false">IF(_xlfn.XOR(SUM(G2295:L2295)=8,ABS(U2295-V2295)&gt;50),1,0)</f>
        <v>1</v>
      </c>
    </row>
    <row r="2296" customFormat="false" ht="15" hidden="false" customHeight="false" outlineLevel="0" collapsed="false">
      <c r="A2296" s="0" t="n">
        <v>30</v>
      </c>
      <c r="B2296" s="0" t="n">
        <v>80</v>
      </c>
      <c r="C2296" s="0" t="n">
        <v>3</v>
      </c>
      <c r="D2296" s="0" t="n">
        <v>85</v>
      </c>
      <c r="E2296" s="0" t="n">
        <v>5</v>
      </c>
      <c r="F2296" s="0" t="n">
        <v>24</v>
      </c>
      <c r="G2296" s="1" t="n">
        <f aca="false">COUNTIF($A2296:$F2296,A2296)</f>
        <v>1</v>
      </c>
      <c r="H2296" s="1" t="n">
        <f aca="false">COUNTIF($A2296:$F2296,B2296)</f>
        <v>1</v>
      </c>
      <c r="I2296" s="1" t="n">
        <f aca="false">COUNTIF($A2296:$F2296,C2296)</f>
        <v>1</v>
      </c>
      <c r="J2296" s="1" t="n">
        <f aca="false">COUNTIF($A2296:$F2296,D2296)</f>
        <v>1</v>
      </c>
      <c r="K2296" s="1" t="n">
        <f aca="false">COUNTIF($A2296:$F2296,E2296)</f>
        <v>1</v>
      </c>
      <c r="L2296" s="1" t="n">
        <f aca="false">COUNTIF($A2296:$F2296,F2296)</f>
        <v>1</v>
      </c>
      <c r="M2296" s="4" t="n">
        <f aca="false">MOD(A2296,2)</f>
        <v>0</v>
      </c>
      <c r="N2296" s="4" t="n">
        <f aca="false">MOD(B2296,2)</f>
        <v>0</v>
      </c>
      <c r="O2296" s="4" t="n">
        <f aca="false">MOD(C2296,2)</f>
        <v>1</v>
      </c>
      <c r="P2296" s="4" t="n">
        <f aca="false">MOD(D2296,2)</f>
        <v>1</v>
      </c>
      <c r="Q2296" s="4" t="n">
        <f aca="false">MOD(E2296,2)</f>
        <v>1</v>
      </c>
      <c r="R2296" s="4" t="n">
        <f aca="false">MOD(F2296,2)</f>
        <v>0</v>
      </c>
      <c r="S2296" s="2" t="n">
        <f aca="false">SUM(M2296:R2296)</f>
        <v>3</v>
      </c>
      <c r="T2296" s="2" t="n">
        <f aca="false">6-S2296</f>
        <v>3</v>
      </c>
      <c r="U2296" s="3" t="n">
        <f aca="false">IF(S2296&gt;0,SUMPRODUCT(A2296:F2296,M2296:R2296)/S2296,0)</f>
        <v>31</v>
      </c>
      <c r="V2296" s="3" t="n">
        <f aca="false">IF(T2296&gt;0,(SUM(A2296:F2296)-SUMPRODUCT(A2296:F2296,M2296:R2296))/T2296,0)</f>
        <v>44.6666666666667</v>
      </c>
      <c r="W2296" s="0" t="n">
        <f aca="false">IF(_xlfn.XOR(SUM(G2296:L2296)=8,ABS(U2296-V2296)&gt;50),1,0)</f>
        <v>0</v>
      </c>
    </row>
    <row r="2297" customFormat="false" ht="15" hidden="false" customHeight="false" outlineLevel="0" collapsed="false">
      <c r="A2297" s="0" t="n">
        <v>9</v>
      </c>
      <c r="B2297" s="0" t="n">
        <v>83</v>
      </c>
      <c r="C2297" s="0" t="n">
        <v>46</v>
      </c>
      <c r="D2297" s="0" t="n">
        <v>29</v>
      </c>
      <c r="E2297" s="0" t="n">
        <v>58</v>
      </c>
      <c r="F2297" s="0" t="n">
        <v>10</v>
      </c>
      <c r="G2297" s="1" t="n">
        <f aca="false">COUNTIF($A2297:$F2297,A2297)</f>
        <v>1</v>
      </c>
      <c r="H2297" s="1" t="n">
        <f aca="false">COUNTIF($A2297:$F2297,B2297)</f>
        <v>1</v>
      </c>
      <c r="I2297" s="1" t="n">
        <f aca="false">COUNTIF($A2297:$F2297,C2297)</f>
        <v>1</v>
      </c>
      <c r="J2297" s="1" t="n">
        <f aca="false">COUNTIF($A2297:$F2297,D2297)</f>
        <v>1</v>
      </c>
      <c r="K2297" s="1" t="n">
        <f aca="false">COUNTIF($A2297:$F2297,E2297)</f>
        <v>1</v>
      </c>
      <c r="L2297" s="1" t="n">
        <f aca="false">COUNTIF($A2297:$F2297,F2297)</f>
        <v>1</v>
      </c>
      <c r="M2297" s="4" t="n">
        <f aca="false">MOD(A2297,2)</f>
        <v>1</v>
      </c>
      <c r="N2297" s="4" t="n">
        <f aca="false">MOD(B2297,2)</f>
        <v>1</v>
      </c>
      <c r="O2297" s="4" t="n">
        <f aca="false">MOD(C2297,2)</f>
        <v>0</v>
      </c>
      <c r="P2297" s="4" t="n">
        <f aca="false">MOD(D2297,2)</f>
        <v>1</v>
      </c>
      <c r="Q2297" s="4" t="n">
        <f aca="false">MOD(E2297,2)</f>
        <v>0</v>
      </c>
      <c r="R2297" s="4" t="n">
        <f aca="false">MOD(F2297,2)</f>
        <v>0</v>
      </c>
      <c r="S2297" s="2" t="n">
        <f aca="false">SUM(M2297:R2297)</f>
        <v>3</v>
      </c>
      <c r="T2297" s="2" t="n">
        <f aca="false">6-S2297</f>
        <v>3</v>
      </c>
      <c r="U2297" s="3" t="n">
        <f aca="false">IF(S2297&gt;0,SUMPRODUCT(A2297:F2297,M2297:R2297)/S2297,0)</f>
        <v>40.3333333333333</v>
      </c>
      <c r="V2297" s="3" t="n">
        <f aca="false">IF(T2297&gt;0,(SUM(A2297:F2297)-SUMPRODUCT(A2297:F2297,M2297:R2297))/T2297,0)</f>
        <v>38</v>
      </c>
      <c r="W2297" s="0" t="n">
        <f aca="false">IF(_xlfn.XOR(SUM(G2297:L2297)=8,ABS(U2297-V2297)&gt;50),1,0)</f>
        <v>0</v>
      </c>
    </row>
    <row r="2298" customFormat="false" ht="15" hidden="false" customHeight="false" outlineLevel="0" collapsed="false">
      <c r="A2298" s="0" t="n">
        <v>43</v>
      </c>
      <c r="B2298" s="0" t="n">
        <v>27</v>
      </c>
      <c r="C2298" s="0" t="n">
        <v>64</v>
      </c>
      <c r="D2298" s="0" t="n">
        <v>46</v>
      </c>
      <c r="E2298" s="0" t="n">
        <v>34</v>
      </c>
      <c r="F2298" s="0" t="n">
        <v>22</v>
      </c>
      <c r="G2298" s="1" t="n">
        <f aca="false">COUNTIF($A2298:$F2298,A2298)</f>
        <v>1</v>
      </c>
      <c r="H2298" s="1" t="n">
        <f aca="false">COUNTIF($A2298:$F2298,B2298)</f>
        <v>1</v>
      </c>
      <c r="I2298" s="1" t="n">
        <f aca="false">COUNTIF($A2298:$F2298,C2298)</f>
        <v>1</v>
      </c>
      <c r="J2298" s="1" t="n">
        <f aca="false">COUNTIF($A2298:$F2298,D2298)</f>
        <v>1</v>
      </c>
      <c r="K2298" s="1" t="n">
        <f aca="false">COUNTIF($A2298:$F2298,E2298)</f>
        <v>1</v>
      </c>
      <c r="L2298" s="1" t="n">
        <f aca="false">COUNTIF($A2298:$F2298,F2298)</f>
        <v>1</v>
      </c>
      <c r="M2298" s="4" t="n">
        <f aca="false">MOD(A2298,2)</f>
        <v>1</v>
      </c>
      <c r="N2298" s="4" t="n">
        <f aca="false">MOD(B2298,2)</f>
        <v>1</v>
      </c>
      <c r="O2298" s="4" t="n">
        <f aca="false">MOD(C2298,2)</f>
        <v>0</v>
      </c>
      <c r="P2298" s="4" t="n">
        <f aca="false">MOD(D2298,2)</f>
        <v>0</v>
      </c>
      <c r="Q2298" s="4" t="n">
        <f aca="false">MOD(E2298,2)</f>
        <v>0</v>
      </c>
      <c r="R2298" s="4" t="n">
        <f aca="false">MOD(F2298,2)</f>
        <v>0</v>
      </c>
      <c r="S2298" s="2" t="n">
        <f aca="false">SUM(M2298:R2298)</f>
        <v>2</v>
      </c>
      <c r="T2298" s="2" t="n">
        <f aca="false">6-S2298</f>
        <v>4</v>
      </c>
      <c r="U2298" s="3" t="n">
        <f aca="false">IF(S2298&gt;0,SUMPRODUCT(A2298:F2298,M2298:R2298)/S2298,0)</f>
        <v>35</v>
      </c>
      <c r="V2298" s="3" t="n">
        <f aca="false">IF(T2298&gt;0,(SUM(A2298:F2298)-SUMPRODUCT(A2298:F2298,M2298:R2298))/T2298,0)</f>
        <v>41.5</v>
      </c>
      <c r="W2298" s="0" t="n">
        <f aca="false">IF(_xlfn.XOR(SUM(G2298:L2298)=8,ABS(U2298-V2298)&gt;50),1,0)</f>
        <v>0</v>
      </c>
    </row>
    <row r="2299" customFormat="false" ht="15" hidden="false" customHeight="false" outlineLevel="0" collapsed="false">
      <c r="A2299" s="0" t="n">
        <v>64</v>
      </c>
      <c r="B2299" s="0" t="n">
        <v>26</v>
      </c>
      <c r="C2299" s="0" t="n">
        <v>67</v>
      </c>
      <c r="D2299" s="0" t="n">
        <v>59</v>
      </c>
      <c r="E2299" s="0" t="n">
        <v>60</v>
      </c>
      <c r="F2299" s="0" t="n">
        <v>81</v>
      </c>
      <c r="G2299" s="1" t="n">
        <f aca="false">COUNTIF($A2299:$F2299,A2299)</f>
        <v>1</v>
      </c>
      <c r="H2299" s="1" t="n">
        <f aca="false">COUNTIF($A2299:$F2299,B2299)</f>
        <v>1</v>
      </c>
      <c r="I2299" s="1" t="n">
        <f aca="false">COUNTIF($A2299:$F2299,C2299)</f>
        <v>1</v>
      </c>
      <c r="J2299" s="1" t="n">
        <f aca="false">COUNTIF($A2299:$F2299,D2299)</f>
        <v>1</v>
      </c>
      <c r="K2299" s="1" t="n">
        <f aca="false">COUNTIF($A2299:$F2299,E2299)</f>
        <v>1</v>
      </c>
      <c r="L2299" s="1" t="n">
        <f aca="false">COUNTIF($A2299:$F2299,F2299)</f>
        <v>1</v>
      </c>
      <c r="M2299" s="4" t="n">
        <f aca="false">MOD(A2299,2)</f>
        <v>0</v>
      </c>
      <c r="N2299" s="4" t="n">
        <f aca="false">MOD(B2299,2)</f>
        <v>0</v>
      </c>
      <c r="O2299" s="4" t="n">
        <f aca="false">MOD(C2299,2)</f>
        <v>1</v>
      </c>
      <c r="P2299" s="4" t="n">
        <f aca="false">MOD(D2299,2)</f>
        <v>1</v>
      </c>
      <c r="Q2299" s="4" t="n">
        <f aca="false">MOD(E2299,2)</f>
        <v>0</v>
      </c>
      <c r="R2299" s="4" t="n">
        <f aca="false">MOD(F2299,2)</f>
        <v>1</v>
      </c>
      <c r="S2299" s="2" t="n">
        <f aca="false">SUM(M2299:R2299)</f>
        <v>3</v>
      </c>
      <c r="T2299" s="2" t="n">
        <f aca="false">6-S2299</f>
        <v>3</v>
      </c>
      <c r="U2299" s="3" t="n">
        <f aca="false">IF(S2299&gt;0,SUMPRODUCT(A2299:F2299,M2299:R2299)/S2299,0)</f>
        <v>69</v>
      </c>
      <c r="V2299" s="3" t="n">
        <f aca="false">IF(T2299&gt;0,(SUM(A2299:F2299)-SUMPRODUCT(A2299:F2299,M2299:R2299))/T2299,0)</f>
        <v>50</v>
      </c>
      <c r="W2299" s="0" t="n">
        <f aca="false">IF(_xlfn.XOR(SUM(G2299:L2299)=8,ABS(U2299-V2299)&gt;50),1,0)</f>
        <v>0</v>
      </c>
    </row>
    <row r="2300" customFormat="false" ht="15" hidden="false" customHeight="false" outlineLevel="0" collapsed="false">
      <c r="A2300" s="0" t="n">
        <v>79</v>
      </c>
      <c r="B2300" s="0" t="n">
        <v>48</v>
      </c>
      <c r="C2300" s="0" t="n">
        <v>84</v>
      </c>
      <c r="D2300" s="0" t="n">
        <v>19</v>
      </c>
      <c r="E2300" s="0" t="n">
        <v>40</v>
      </c>
      <c r="F2300" s="0" t="n">
        <v>83</v>
      </c>
      <c r="G2300" s="1" t="n">
        <f aca="false">COUNTIF($A2300:$F2300,A2300)</f>
        <v>1</v>
      </c>
      <c r="H2300" s="1" t="n">
        <f aca="false">COUNTIF($A2300:$F2300,B2300)</f>
        <v>1</v>
      </c>
      <c r="I2300" s="1" t="n">
        <f aca="false">COUNTIF($A2300:$F2300,C2300)</f>
        <v>1</v>
      </c>
      <c r="J2300" s="1" t="n">
        <f aca="false">COUNTIF($A2300:$F2300,D2300)</f>
        <v>1</v>
      </c>
      <c r="K2300" s="1" t="n">
        <f aca="false">COUNTIF($A2300:$F2300,E2300)</f>
        <v>1</v>
      </c>
      <c r="L2300" s="1" t="n">
        <f aca="false">COUNTIF($A2300:$F2300,F2300)</f>
        <v>1</v>
      </c>
      <c r="M2300" s="4" t="n">
        <f aca="false">MOD(A2300,2)</f>
        <v>1</v>
      </c>
      <c r="N2300" s="4" t="n">
        <f aca="false">MOD(B2300,2)</f>
        <v>0</v>
      </c>
      <c r="O2300" s="4" t="n">
        <f aca="false">MOD(C2300,2)</f>
        <v>0</v>
      </c>
      <c r="P2300" s="4" t="n">
        <f aca="false">MOD(D2300,2)</f>
        <v>1</v>
      </c>
      <c r="Q2300" s="4" t="n">
        <f aca="false">MOD(E2300,2)</f>
        <v>0</v>
      </c>
      <c r="R2300" s="4" t="n">
        <f aca="false">MOD(F2300,2)</f>
        <v>1</v>
      </c>
      <c r="S2300" s="2" t="n">
        <f aca="false">SUM(M2300:R2300)</f>
        <v>3</v>
      </c>
      <c r="T2300" s="2" t="n">
        <f aca="false">6-S2300</f>
        <v>3</v>
      </c>
      <c r="U2300" s="3" t="n">
        <f aca="false">IF(S2300&gt;0,SUMPRODUCT(A2300:F2300,M2300:R2300)/S2300,0)</f>
        <v>60.3333333333333</v>
      </c>
      <c r="V2300" s="3" t="n">
        <f aca="false">IF(T2300&gt;0,(SUM(A2300:F2300)-SUMPRODUCT(A2300:F2300,M2300:R2300))/T2300,0)</f>
        <v>57.3333333333333</v>
      </c>
      <c r="W2300" s="0" t="n">
        <f aca="false">IF(_xlfn.XOR(SUM(G2300:L2300)=8,ABS(U2300-V2300)&gt;50),1,0)</f>
        <v>0</v>
      </c>
    </row>
    <row r="2301" customFormat="false" ht="15" hidden="false" customHeight="false" outlineLevel="0" collapsed="false">
      <c r="A2301" s="0" t="n">
        <v>13</v>
      </c>
      <c r="B2301" s="0" t="n">
        <v>76</v>
      </c>
      <c r="C2301" s="0" t="n">
        <v>44</v>
      </c>
      <c r="D2301" s="0" t="n">
        <v>73</v>
      </c>
      <c r="E2301" s="0" t="n">
        <v>2</v>
      </c>
      <c r="F2301" s="0" t="n">
        <v>13</v>
      </c>
      <c r="G2301" s="1" t="n">
        <f aca="false">COUNTIF($A2301:$F2301,A2301)</f>
        <v>2</v>
      </c>
      <c r="H2301" s="1" t="n">
        <f aca="false">COUNTIF($A2301:$F2301,B2301)</f>
        <v>1</v>
      </c>
      <c r="I2301" s="1" t="n">
        <f aca="false">COUNTIF($A2301:$F2301,C2301)</f>
        <v>1</v>
      </c>
      <c r="J2301" s="1" t="n">
        <f aca="false">COUNTIF($A2301:$F2301,D2301)</f>
        <v>1</v>
      </c>
      <c r="K2301" s="1" t="n">
        <f aca="false">COUNTIF($A2301:$F2301,E2301)</f>
        <v>1</v>
      </c>
      <c r="L2301" s="1" t="n">
        <f aca="false">COUNTIF($A2301:$F2301,F2301)</f>
        <v>2</v>
      </c>
      <c r="M2301" s="4" t="n">
        <f aca="false">MOD(A2301,2)</f>
        <v>1</v>
      </c>
      <c r="N2301" s="4" t="n">
        <f aca="false">MOD(B2301,2)</f>
        <v>0</v>
      </c>
      <c r="O2301" s="4" t="n">
        <f aca="false">MOD(C2301,2)</f>
        <v>0</v>
      </c>
      <c r="P2301" s="4" t="n">
        <f aca="false">MOD(D2301,2)</f>
        <v>1</v>
      </c>
      <c r="Q2301" s="4" t="n">
        <f aca="false">MOD(E2301,2)</f>
        <v>0</v>
      </c>
      <c r="R2301" s="4" t="n">
        <f aca="false">MOD(F2301,2)</f>
        <v>1</v>
      </c>
      <c r="S2301" s="2" t="n">
        <f aca="false">SUM(M2301:R2301)</f>
        <v>3</v>
      </c>
      <c r="T2301" s="2" t="n">
        <f aca="false">6-S2301</f>
        <v>3</v>
      </c>
      <c r="U2301" s="3" t="n">
        <f aca="false">IF(S2301&gt;0,SUMPRODUCT(A2301:F2301,M2301:R2301)/S2301,0)</f>
        <v>33</v>
      </c>
      <c r="V2301" s="3" t="n">
        <f aca="false">IF(T2301&gt;0,(SUM(A2301:F2301)-SUMPRODUCT(A2301:F2301,M2301:R2301))/T2301,0)</f>
        <v>40.6666666666667</v>
      </c>
      <c r="W2301" s="0" t="n">
        <f aca="false">IF(_xlfn.XOR(SUM(G2301:L2301)=8,ABS(U2301-V2301)&gt;50),1,0)</f>
        <v>1</v>
      </c>
    </row>
    <row r="2302" customFormat="false" ht="15" hidden="false" customHeight="false" outlineLevel="0" collapsed="false">
      <c r="A2302" s="0" t="n">
        <v>92</v>
      </c>
      <c r="B2302" s="0" t="n">
        <v>92</v>
      </c>
      <c r="C2302" s="0" t="n">
        <v>58</v>
      </c>
      <c r="D2302" s="0" t="n">
        <v>9</v>
      </c>
      <c r="E2302" s="0" t="n">
        <v>53</v>
      </c>
      <c r="F2302" s="0" t="n">
        <v>73</v>
      </c>
      <c r="G2302" s="1" t="n">
        <f aca="false">COUNTIF($A2302:$F2302,A2302)</f>
        <v>2</v>
      </c>
      <c r="H2302" s="1" t="n">
        <f aca="false">COUNTIF($A2302:$F2302,B2302)</f>
        <v>2</v>
      </c>
      <c r="I2302" s="1" t="n">
        <f aca="false">COUNTIF($A2302:$F2302,C2302)</f>
        <v>1</v>
      </c>
      <c r="J2302" s="1" t="n">
        <f aca="false">COUNTIF($A2302:$F2302,D2302)</f>
        <v>1</v>
      </c>
      <c r="K2302" s="1" t="n">
        <f aca="false">COUNTIF($A2302:$F2302,E2302)</f>
        <v>1</v>
      </c>
      <c r="L2302" s="1" t="n">
        <f aca="false">COUNTIF($A2302:$F2302,F2302)</f>
        <v>1</v>
      </c>
      <c r="M2302" s="4" t="n">
        <f aca="false">MOD(A2302,2)</f>
        <v>0</v>
      </c>
      <c r="N2302" s="4" t="n">
        <f aca="false">MOD(B2302,2)</f>
        <v>0</v>
      </c>
      <c r="O2302" s="4" t="n">
        <f aca="false">MOD(C2302,2)</f>
        <v>0</v>
      </c>
      <c r="P2302" s="4" t="n">
        <f aca="false">MOD(D2302,2)</f>
        <v>1</v>
      </c>
      <c r="Q2302" s="4" t="n">
        <f aca="false">MOD(E2302,2)</f>
        <v>1</v>
      </c>
      <c r="R2302" s="4" t="n">
        <f aca="false">MOD(F2302,2)</f>
        <v>1</v>
      </c>
      <c r="S2302" s="2" t="n">
        <f aca="false">SUM(M2302:R2302)</f>
        <v>3</v>
      </c>
      <c r="T2302" s="2" t="n">
        <f aca="false">6-S2302</f>
        <v>3</v>
      </c>
      <c r="U2302" s="3" t="n">
        <f aca="false">IF(S2302&gt;0,SUMPRODUCT(A2302:F2302,M2302:R2302)/S2302,0)</f>
        <v>45</v>
      </c>
      <c r="V2302" s="3" t="n">
        <f aca="false">IF(T2302&gt;0,(SUM(A2302:F2302)-SUMPRODUCT(A2302:F2302,M2302:R2302))/T2302,0)</f>
        <v>80.6666666666667</v>
      </c>
      <c r="W2302" s="0" t="n">
        <f aca="false">IF(_xlfn.XOR(SUM(G2302:L2302)=8,ABS(U2302-V2302)&gt;50),1,0)</f>
        <v>1</v>
      </c>
    </row>
    <row r="2303" customFormat="false" ht="15" hidden="false" customHeight="false" outlineLevel="0" collapsed="false">
      <c r="A2303" s="0" t="n">
        <v>69</v>
      </c>
      <c r="B2303" s="0" t="n">
        <v>87</v>
      </c>
      <c r="C2303" s="0" t="n">
        <v>98</v>
      </c>
      <c r="D2303" s="0" t="n">
        <v>39</v>
      </c>
      <c r="E2303" s="0" t="n">
        <v>34</v>
      </c>
      <c r="F2303" s="0" t="n">
        <v>29</v>
      </c>
      <c r="G2303" s="1" t="n">
        <f aca="false">COUNTIF($A2303:$F2303,A2303)</f>
        <v>1</v>
      </c>
      <c r="H2303" s="1" t="n">
        <f aca="false">COUNTIF($A2303:$F2303,B2303)</f>
        <v>1</v>
      </c>
      <c r="I2303" s="1" t="n">
        <f aca="false">COUNTIF($A2303:$F2303,C2303)</f>
        <v>1</v>
      </c>
      <c r="J2303" s="1" t="n">
        <f aca="false">COUNTIF($A2303:$F2303,D2303)</f>
        <v>1</v>
      </c>
      <c r="K2303" s="1" t="n">
        <f aca="false">COUNTIF($A2303:$F2303,E2303)</f>
        <v>1</v>
      </c>
      <c r="L2303" s="1" t="n">
        <f aca="false">COUNTIF($A2303:$F2303,F2303)</f>
        <v>1</v>
      </c>
      <c r="M2303" s="4" t="n">
        <f aca="false">MOD(A2303,2)</f>
        <v>1</v>
      </c>
      <c r="N2303" s="4" t="n">
        <f aca="false">MOD(B2303,2)</f>
        <v>1</v>
      </c>
      <c r="O2303" s="4" t="n">
        <f aca="false">MOD(C2303,2)</f>
        <v>0</v>
      </c>
      <c r="P2303" s="4" t="n">
        <f aca="false">MOD(D2303,2)</f>
        <v>1</v>
      </c>
      <c r="Q2303" s="4" t="n">
        <f aca="false">MOD(E2303,2)</f>
        <v>0</v>
      </c>
      <c r="R2303" s="4" t="n">
        <f aca="false">MOD(F2303,2)</f>
        <v>1</v>
      </c>
      <c r="S2303" s="2" t="n">
        <f aca="false">SUM(M2303:R2303)</f>
        <v>4</v>
      </c>
      <c r="T2303" s="2" t="n">
        <f aca="false">6-S2303</f>
        <v>2</v>
      </c>
      <c r="U2303" s="3" t="n">
        <f aca="false">IF(S2303&gt;0,SUMPRODUCT(A2303:F2303,M2303:R2303)/S2303,0)</f>
        <v>56</v>
      </c>
      <c r="V2303" s="3" t="n">
        <f aca="false">IF(T2303&gt;0,(SUM(A2303:F2303)-SUMPRODUCT(A2303:F2303,M2303:R2303))/T2303,0)</f>
        <v>66</v>
      </c>
      <c r="W2303" s="0" t="n">
        <f aca="false">IF(_xlfn.XOR(SUM(G2303:L2303)=8,ABS(U2303-V2303)&gt;50),1,0)</f>
        <v>0</v>
      </c>
    </row>
    <row r="2304" customFormat="false" ht="15" hidden="false" customHeight="false" outlineLevel="0" collapsed="false">
      <c r="A2304" s="0" t="n">
        <v>13</v>
      </c>
      <c r="B2304" s="0" t="n">
        <v>80</v>
      </c>
      <c r="C2304" s="0" t="n">
        <v>92</v>
      </c>
      <c r="D2304" s="0" t="n">
        <v>11</v>
      </c>
      <c r="E2304" s="0" t="n">
        <v>89</v>
      </c>
      <c r="F2304" s="0" t="n">
        <v>54</v>
      </c>
      <c r="G2304" s="1" t="n">
        <f aca="false">COUNTIF($A2304:$F2304,A2304)</f>
        <v>1</v>
      </c>
      <c r="H2304" s="1" t="n">
        <f aca="false">COUNTIF($A2304:$F2304,B2304)</f>
        <v>1</v>
      </c>
      <c r="I2304" s="1" t="n">
        <f aca="false">COUNTIF($A2304:$F2304,C2304)</f>
        <v>1</v>
      </c>
      <c r="J2304" s="1" t="n">
        <f aca="false">COUNTIF($A2304:$F2304,D2304)</f>
        <v>1</v>
      </c>
      <c r="K2304" s="1" t="n">
        <f aca="false">COUNTIF($A2304:$F2304,E2304)</f>
        <v>1</v>
      </c>
      <c r="L2304" s="1" t="n">
        <f aca="false">COUNTIF($A2304:$F2304,F2304)</f>
        <v>1</v>
      </c>
      <c r="M2304" s="4" t="n">
        <f aca="false">MOD(A2304,2)</f>
        <v>1</v>
      </c>
      <c r="N2304" s="4" t="n">
        <f aca="false">MOD(B2304,2)</f>
        <v>0</v>
      </c>
      <c r="O2304" s="4" t="n">
        <f aca="false">MOD(C2304,2)</f>
        <v>0</v>
      </c>
      <c r="P2304" s="4" t="n">
        <f aca="false">MOD(D2304,2)</f>
        <v>1</v>
      </c>
      <c r="Q2304" s="4" t="n">
        <f aca="false">MOD(E2304,2)</f>
        <v>1</v>
      </c>
      <c r="R2304" s="4" t="n">
        <f aca="false">MOD(F2304,2)</f>
        <v>0</v>
      </c>
      <c r="S2304" s="2" t="n">
        <f aca="false">SUM(M2304:R2304)</f>
        <v>3</v>
      </c>
      <c r="T2304" s="2" t="n">
        <f aca="false">6-S2304</f>
        <v>3</v>
      </c>
      <c r="U2304" s="3" t="n">
        <f aca="false">IF(S2304&gt;0,SUMPRODUCT(A2304:F2304,M2304:R2304)/S2304,0)</f>
        <v>37.6666666666667</v>
      </c>
      <c r="V2304" s="3" t="n">
        <f aca="false">IF(T2304&gt;0,(SUM(A2304:F2304)-SUMPRODUCT(A2304:F2304,M2304:R2304))/T2304,0)</f>
        <v>75.3333333333333</v>
      </c>
      <c r="W2304" s="0" t="n">
        <f aca="false">IF(_xlfn.XOR(SUM(G2304:L2304)=8,ABS(U2304-V2304)&gt;50),1,0)</f>
        <v>0</v>
      </c>
    </row>
    <row r="2305" customFormat="false" ht="15" hidden="false" customHeight="false" outlineLevel="0" collapsed="false">
      <c r="A2305" s="0" t="n">
        <v>27</v>
      </c>
      <c r="B2305" s="0" t="n">
        <v>24</v>
      </c>
      <c r="C2305" s="0" t="n">
        <v>29</v>
      </c>
      <c r="D2305" s="0" t="n">
        <v>41</v>
      </c>
      <c r="E2305" s="0" t="n">
        <v>7</v>
      </c>
      <c r="F2305" s="0" t="n">
        <v>48</v>
      </c>
      <c r="G2305" s="1" t="n">
        <f aca="false">COUNTIF($A2305:$F2305,A2305)</f>
        <v>1</v>
      </c>
      <c r="H2305" s="1" t="n">
        <f aca="false">COUNTIF($A2305:$F2305,B2305)</f>
        <v>1</v>
      </c>
      <c r="I2305" s="1" t="n">
        <f aca="false">COUNTIF($A2305:$F2305,C2305)</f>
        <v>1</v>
      </c>
      <c r="J2305" s="1" t="n">
        <f aca="false">COUNTIF($A2305:$F2305,D2305)</f>
        <v>1</v>
      </c>
      <c r="K2305" s="1" t="n">
        <f aca="false">COUNTIF($A2305:$F2305,E2305)</f>
        <v>1</v>
      </c>
      <c r="L2305" s="1" t="n">
        <f aca="false">COUNTIF($A2305:$F2305,F2305)</f>
        <v>1</v>
      </c>
      <c r="M2305" s="4" t="n">
        <f aca="false">MOD(A2305,2)</f>
        <v>1</v>
      </c>
      <c r="N2305" s="4" t="n">
        <f aca="false">MOD(B2305,2)</f>
        <v>0</v>
      </c>
      <c r="O2305" s="4" t="n">
        <f aca="false">MOD(C2305,2)</f>
        <v>1</v>
      </c>
      <c r="P2305" s="4" t="n">
        <f aca="false">MOD(D2305,2)</f>
        <v>1</v>
      </c>
      <c r="Q2305" s="4" t="n">
        <f aca="false">MOD(E2305,2)</f>
        <v>1</v>
      </c>
      <c r="R2305" s="4" t="n">
        <f aca="false">MOD(F2305,2)</f>
        <v>0</v>
      </c>
      <c r="S2305" s="2" t="n">
        <f aca="false">SUM(M2305:R2305)</f>
        <v>4</v>
      </c>
      <c r="T2305" s="2" t="n">
        <f aca="false">6-S2305</f>
        <v>2</v>
      </c>
      <c r="U2305" s="3" t="n">
        <f aca="false">IF(S2305&gt;0,SUMPRODUCT(A2305:F2305,M2305:R2305)/S2305,0)</f>
        <v>26</v>
      </c>
      <c r="V2305" s="3" t="n">
        <f aca="false">IF(T2305&gt;0,(SUM(A2305:F2305)-SUMPRODUCT(A2305:F2305,M2305:R2305))/T2305,0)</f>
        <v>36</v>
      </c>
      <c r="W2305" s="0" t="n">
        <f aca="false">IF(_xlfn.XOR(SUM(G2305:L2305)=8,ABS(U2305-V2305)&gt;50),1,0)</f>
        <v>0</v>
      </c>
    </row>
    <row r="2306" customFormat="false" ht="15" hidden="false" customHeight="false" outlineLevel="0" collapsed="false">
      <c r="A2306" s="0" t="n">
        <v>79</v>
      </c>
      <c r="B2306" s="0" t="n">
        <v>68</v>
      </c>
      <c r="C2306" s="0" t="n">
        <v>25</v>
      </c>
      <c r="D2306" s="0" t="n">
        <v>52</v>
      </c>
      <c r="E2306" s="0" t="n">
        <v>15</v>
      </c>
      <c r="F2306" s="0" t="n">
        <v>73</v>
      </c>
      <c r="G2306" s="1" t="n">
        <f aca="false">COUNTIF($A2306:$F2306,A2306)</f>
        <v>1</v>
      </c>
      <c r="H2306" s="1" t="n">
        <f aca="false">COUNTIF($A2306:$F2306,B2306)</f>
        <v>1</v>
      </c>
      <c r="I2306" s="1" t="n">
        <f aca="false">COUNTIF($A2306:$F2306,C2306)</f>
        <v>1</v>
      </c>
      <c r="J2306" s="1" t="n">
        <f aca="false">COUNTIF($A2306:$F2306,D2306)</f>
        <v>1</v>
      </c>
      <c r="K2306" s="1" t="n">
        <f aca="false">COUNTIF($A2306:$F2306,E2306)</f>
        <v>1</v>
      </c>
      <c r="L2306" s="1" t="n">
        <f aca="false">COUNTIF($A2306:$F2306,F2306)</f>
        <v>1</v>
      </c>
      <c r="M2306" s="4" t="n">
        <f aca="false">MOD(A2306,2)</f>
        <v>1</v>
      </c>
      <c r="N2306" s="4" t="n">
        <f aca="false">MOD(B2306,2)</f>
        <v>0</v>
      </c>
      <c r="O2306" s="4" t="n">
        <f aca="false">MOD(C2306,2)</f>
        <v>1</v>
      </c>
      <c r="P2306" s="4" t="n">
        <f aca="false">MOD(D2306,2)</f>
        <v>0</v>
      </c>
      <c r="Q2306" s="4" t="n">
        <f aca="false">MOD(E2306,2)</f>
        <v>1</v>
      </c>
      <c r="R2306" s="4" t="n">
        <f aca="false">MOD(F2306,2)</f>
        <v>1</v>
      </c>
      <c r="S2306" s="2" t="n">
        <f aca="false">SUM(M2306:R2306)</f>
        <v>4</v>
      </c>
      <c r="T2306" s="2" t="n">
        <f aca="false">6-S2306</f>
        <v>2</v>
      </c>
      <c r="U2306" s="3" t="n">
        <f aca="false">IF(S2306&gt;0,SUMPRODUCT(A2306:F2306,M2306:R2306)/S2306,0)</f>
        <v>48</v>
      </c>
      <c r="V2306" s="3" t="n">
        <f aca="false">IF(T2306&gt;0,(SUM(A2306:F2306)-SUMPRODUCT(A2306:F2306,M2306:R2306))/T2306,0)</f>
        <v>60</v>
      </c>
      <c r="W2306" s="0" t="n">
        <f aca="false">IF(_xlfn.XOR(SUM(G2306:L2306)=8,ABS(U2306-V2306)&gt;50),1,0)</f>
        <v>0</v>
      </c>
    </row>
    <row r="2307" customFormat="false" ht="15" hidden="false" customHeight="false" outlineLevel="0" collapsed="false">
      <c r="A2307" s="0" t="n">
        <v>2</v>
      </c>
      <c r="B2307" s="0" t="n">
        <v>65</v>
      </c>
      <c r="C2307" s="0" t="n">
        <v>1</v>
      </c>
      <c r="D2307" s="0" t="n">
        <v>90</v>
      </c>
      <c r="E2307" s="0" t="n">
        <v>32</v>
      </c>
      <c r="F2307" s="0" t="n">
        <v>85</v>
      </c>
      <c r="G2307" s="1" t="n">
        <f aca="false">COUNTIF($A2307:$F2307,A2307)</f>
        <v>1</v>
      </c>
      <c r="H2307" s="1" t="n">
        <f aca="false">COUNTIF($A2307:$F2307,B2307)</f>
        <v>1</v>
      </c>
      <c r="I2307" s="1" t="n">
        <f aca="false">COUNTIF($A2307:$F2307,C2307)</f>
        <v>1</v>
      </c>
      <c r="J2307" s="1" t="n">
        <f aca="false">COUNTIF($A2307:$F2307,D2307)</f>
        <v>1</v>
      </c>
      <c r="K2307" s="1" t="n">
        <f aca="false">COUNTIF($A2307:$F2307,E2307)</f>
        <v>1</v>
      </c>
      <c r="L2307" s="1" t="n">
        <f aca="false">COUNTIF($A2307:$F2307,F2307)</f>
        <v>1</v>
      </c>
      <c r="M2307" s="4" t="n">
        <f aca="false">MOD(A2307,2)</f>
        <v>0</v>
      </c>
      <c r="N2307" s="4" t="n">
        <f aca="false">MOD(B2307,2)</f>
        <v>1</v>
      </c>
      <c r="O2307" s="4" t="n">
        <f aca="false">MOD(C2307,2)</f>
        <v>1</v>
      </c>
      <c r="P2307" s="4" t="n">
        <f aca="false">MOD(D2307,2)</f>
        <v>0</v>
      </c>
      <c r="Q2307" s="4" t="n">
        <f aca="false">MOD(E2307,2)</f>
        <v>0</v>
      </c>
      <c r="R2307" s="4" t="n">
        <f aca="false">MOD(F2307,2)</f>
        <v>1</v>
      </c>
      <c r="S2307" s="2" t="n">
        <f aca="false">SUM(M2307:R2307)</f>
        <v>3</v>
      </c>
      <c r="T2307" s="2" t="n">
        <f aca="false">6-S2307</f>
        <v>3</v>
      </c>
      <c r="U2307" s="3" t="n">
        <f aca="false">IF(S2307&gt;0,SUMPRODUCT(A2307:F2307,M2307:R2307)/S2307,0)</f>
        <v>50.3333333333333</v>
      </c>
      <c r="V2307" s="3" t="n">
        <f aca="false">IF(T2307&gt;0,(SUM(A2307:F2307)-SUMPRODUCT(A2307:F2307,M2307:R2307))/T2307,0)</f>
        <v>41.3333333333333</v>
      </c>
      <c r="W2307" s="0" t="n">
        <f aca="false">IF(_xlfn.XOR(SUM(G2307:L2307)=8,ABS(U2307-V2307)&gt;50),1,0)</f>
        <v>0</v>
      </c>
    </row>
    <row r="2308" customFormat="false" ht="15" hidden="false" customHeight="false" outlineLevel="0" collapsed="false">
      <c r="A2308" s="0" t="n">
        <v>6</v>
      </c>
      <c r="B2308" s="0" t="n">
        <v>64</v>
      </c>
      <c r="C2308" s="0" t="n">
        <v>29</v>
      </c>
      <c r="D2308" s="0" t="n">
        <v>66</v>
      </c>
      <c r="E2308" s="0" t="n">
        <v>30</v>
      </c>
      <c r="F2308" s="0" t="n">
        <v>26</v>
      </c>
      <c r="G2308" s="1" t="n">
        <f aca="false">COUNTIF($A2308:$F2308,A2308)</f>
        <v>1</v>
      </c>
      <c r="H2308" s="1" t="n">
        <f aca="false">COUNTIF($A2308:$F2308,B2308)</f>
        <v>1</v>
      </c>
      <c r="I2308" s="1" t="n">
        <f aca="false">COUNTIF($A2308:$F2308,C2308)</f>
        <v>1</v>
      </c>
      <c r="J2308" s="1" t="n">
        <f aca="false">COUNTIF($A2308:$F2308,D2308)</f>
        <v>1</v>
      </c>
      <c r="K2308" s="1" t="n">
        <f aca="false">COUNTIF($A2308:$F2308,E2308)</f>
        <v>1</v>
      </c>
      <c r="L2308" s="1" t="n">
        <f aca="false">COUNTIF($A2308:$F2308,F2308)</f>
        <v>1</v>
      </c>
      <c r="M2308" s="4" t="n">
        <f aca="false">MOD(A2308,2)</f>
        <v>0</v>
      </c>
      <c r="N2308" s="4" t="n">
        <f aca="false">MOD(B2308,2)</f>
        <v>0</v>
      </c>
      <c r="O2308" s="4" t="n">
        <f aca="false">MOD(C2308,2)</f>
        <v>1</v>
      </c>
      <c r="P2308" s="4" t="n">
        <f aca="false">MOD(D2308,2)</f>
        <v>0</v>
      </c>
      <c r="Q2308" s="4" t="n">
        <f aca="false">MOD(E2308,2)</f>
        <v>0</v>
      </c>
      <c r="R2308" s="4" t="n">
        <f aca="false">MOD(F2308,2)</f>
        <v>0</v>
      </c>
      <c r="S2308" s="2" t="n">
        <f aca="false">SUM(M2308:R2308)</f>
        <v>1</v>
      </c>
      <c r="T2308" s="2" t="n">
        <f aca="false">6-S2308</f>
        <v>5</v>
      </c>
      <c r="U2308" s="3" t="n">
        <f aca="false">IF(S2308&gt;0,SUMPRODUCT(A2308:F2308,M2308:R2308)/S2308,0)</f>
        <v>29</v>
      </c>
      <c r="V2308" s="3" t="n">
        <f aca="false">IF(T2308&gt;0,(SUM(A2308:F2308)-SUMPRODUCT(A2308:F2308,M2308:R2308))/T2308,0)</f>
        <v>38.4</v>
      </c>
      <c r="W2308" s="0" t="n">
        <f aca="false">IF(_xlfn.XOR(SUM(G2308:L2308)=8,ABS(U2308-V2308)&gt;50),1,0)</f>
        <v>0</v>
      </c>
    </row>
    <row r="2309" customFormat="false" ht="15" hidden="false" customHeight="false" outlineLevel="0" collapsed="false">
      <c r="A2309" s="0" t="n">
        <v>15</v>
      </c>
      <c r="B2309" s="0" t="n">
        <v>89</v>
      </c>
      <c r="C2309" s="0" t="n">
        <v>42</v>
      </c>
      <c r="D2309" s="0" t="n">
        <v>54</v>
      </c>
      <c r="E2309" s="0" t="n">
        <v>14</v>
      </c>
      <c r="F2309" s="0" t="n">
        <v>92</v>
      </c>
      <c r="G2309" s="1" t="n">
        <f aca="false">COUNTIF($A2309:$F2309,A2309)</f>
        <v>1</v>
      </c>
      <c r="H2309" s="1" t="n">
        <f aca="false">COUNTIF($A2309:$F2309,B2309)</f>
        <v>1</v>
      </c>
      <c r="I2309" s="1" t="n">
        <f aca="false">COUNTIF($A2309:$F2309,C2309)</f>
        <v>1</v>
      </c>
      <c r="J2309" s="1" t="n">
        <f aca="false">COUNTIF($A2309:$F2309,D2309)</f>
        <v>1</v>
      </c>
      <c r="K2309" s="1" t="n">
        <f aca="false">COUNTIF($A2309:$F2309,E2309)</f>
        <v>1</v>
      </c>
      <c r="L2309" s="1" t="n">
        <f aca="false">COUNTIF($A2309:$F2309,F2309)</f>
        <v>1</v>
      </c>
      <c r="M2309" s="4" t="n">
        <f aca="false">MOD(A2309,2)</f>
        <v>1</v>
      </c>
      <c r="N2309" s="4" t="n">
        <f aca="false">MOD(B2309,2)</f>
        <v>1</v>
      </c>
      <c r="O2309" s="4" t="n">
        <f aca="false">MOD(C2309,2)</f>
        <v>0</v>
      </c>
      <c r="P2309" s="4" t="n">
        <f aca="false">MOD(D2309,2)</f>
        <v>0</v>
      </c>
      <c r="Q2309" s="4" t="n">
        <f aca="false">MOD(E2309,2)</f>
        <v>0</v>
      </c>
      <c r="R2309" s="4" t="n">
        <f aca="false">MOD(F2309,2)</f>
        <v>0</v>
      </c>
      <c r="S2309" s="2" t="n">
        <f aca="false">SUM(M2309:R2309)</f>
        <v>2</v>
      </c>
      <c r="T2309" s="2" t="n">
        <f aca="false">6-S2309</f>
        <v>4</v>
      </c>
      <c r="U2309" s="3" t="n">
        <f aca="false">IF(S2309&gt;0,SUMPRODUCT(A2309:F2309,M2309:R2309)/S2309,0)</f>
        <v>52</v>
      </c>
      <c r="V2309" s="3" t="n">
        <f aca="false">IF(T2309&gt;0,(SUM(A2309:F2309)-SUMPRODUCT(A2309:F2309,M2309:R2309))/T2309,0)</f>
        <v>50.5</v>
      </c>
      <c r="W2309" s="0" t="n">
        <f aca="false">IF(_xlfn.XOR(SUM(G2309:L2309)=8,ABS(U2309-V2309)&gt;50),1,0)</f>
        <v>0</v>
      </c>
    </row>
    <row r="2310" customFormat="false" ht="15" hidden="false" customHeight="false" outlineLevel="0" collapsed="false">
      <c r="A2310" s="0" t="n">
        <v>64</v>
      </c>
      <c r="B2310" s="0" t="n">
        <v>64</v>
      </c>
      <c r="C2310" s="0" t="n">
        <v>12</v>
      </c>
      <c r="D2310" s="0" t="n">
        <v>8</v>
      </c>
      <c r="E2310" s="0" t="n">
        <v>34</v>
      </c>
      <c r="F2310" s="0" t="n">
        <v>14</v>
      </c>
      <c r="G2310" s="1" t="n">
        <f aca="false">COUNTIF($A2310:$F2310,A2310)</f>
        <v>2</v>
      </c>
      <c r="H2310" s="1" t="n">
        <f aca="false">COUNTIF($A2310:$F2310,B2310)</f>
        <v>2</v>
      </c>
      <c r="I2310" s="1" t="n">
        <f aca="false">COUNTIF($A2310:$F2310,C2310)</f>
        <v>1</v>
      </c>
      <c r="J2310" s="1" t="n">
        <f aca="false">COUNTIF($A2310:$F2310,D2310)</f>
        <v>1</v>
      </c>
      <c r="K2310" s="1" t="n">
        <f aca="false">COUNTIF($A2310:$F2310,E2310)</f>
        <v>1</v>
      </c>
      <c r="L2310" s="1" t="n">
        <f aca="false">COUNTIF($A2310:$F2310,F2310)</f>
        <v>1</v>
      </c>
      <c r="M2310" s="4" t="n">
        <f aca="false">MOD(A2310,2)</f>
        <v>0</v>
      </c>
      <c r="N2310" s="4" t="n">
        <f aca="false">MOD(B2310,2)</f>
        <v>0</v>
      </c>
      <c r="O2310" s="4" t="n">
        <f aca="false">MOD(C2310,2)</f>
        <v>0</v>
      </c>
      <c r="P2310" s="4" t="n">
        <f aca="false">MOD(D2310,2)</f>
        <v>0</v>
      </c>
      <c r="Q2310" s="4" t="n">
        <f aca="false">MOD(E2310,2)</f>
        <v>0</v>
      </c>
      <c r="R2310" s="4" t="n">
        <f aca="false">MOD(F2310,2)</f>
        <v>0</v>
      </c>
      <c r="S2310" s="2" t="n">
        <f aca="false">SUM(M2310:R2310)</f>
        <v>0</v>
      </c>
      <c r="T2310" s="2" t="n">
        <f aca="false">6-S2310</f>
        <v>6</v>
      </c>
      <c r="U2310" s="3" t="n">
        <f aca="false">IF(S2310&gt;0,SUMPRODUCT(A2310:F2310,M2310:R2310)/S2310,0)</f>
        <v>0</v>
      </c>
      <c r="V2310" s="3" t="n">
        <f aca="false">IF(T2310&gt;0,(SUM(A2310:F2310)-SUMPRODUCT(A2310:F2310,M2310:R2310))/T2310,0)</f>
        <v>32.6666666666667</v>
      </c>
      <c r="W2310" s="0" t="n">
        <f aca="false">IF(_xlfn.XOR(SUM(G2310:L2310)=8,ABS(U2310-V2310)&gt;50),1,0)</f>
        <v>1</v>
      </c>
    </row>
    <row r="2311" customFormat="false" ht="15" hidden="false" customHeight="false" outlineLevel="0" collapsed="false">
      <c r="A2311" s="0" t="n">
        <v>75</v>
      </c>
      <c r="B2311" s="0" t="n">
        <v>25</v>
      </c>
      <c r="C2311" s="0" t="n">
        <v>1</v>
      </c>
      <c r="D2311" s="0" t="n">
        <v>91</v>
      </c>
      <c r="E2311" s="0" t="n">
        <v>77</v>
      </c>
      <c r="F2311" s="0" t="n">
        <v>23</v>
      </c>
      <c r="G2311" s="1" t="n">
        <f aca="false">COUNTIF($A2311:$F2311,A2311)</f>
        <v>1</v>
      </c>
      <c r="H2311" s="1" t="n">
        <f aca="false">COUNTIF($A2311:$F2311,B2311)</f>
        <v>1</v>
      </c>
      <c r="I2311" s="1" t="n">
        <f aca="false">COUNTIF($A2311:$F2311,C2311)</f>
        <v>1</v>
      </c>
      <c r="J2311" s="1" t="n">
        <f aca="false">COUNTIF($A2311:$F2311,D2311)</f>
        <v>1</v>
      </c>
      <c r="K2311" s="1" t="n">
        <f aca="false">COUNTIF($A2311:$F2311,E2311)</f>
        <v>1</v>
      </c>
      <c r="L2311" s="1" t="n">
        <f aca="false">COUNTIF($A2311:$F2311,F2311)</f>
        <v>1</v>
      </c>
      <c r="M2311" s="4" t="n">
        <f aca="false">MOD(A2311,2)</f>
        <v>1</v>
      </c>
      <c r="N2311" s="4" t="n">
        <f aca="false">MOD(B2311,2)</f>
        <v>1</v>
      </c>
      <c r="O2311" s="4" t="n">
        <f aca="false">MOD(C2311,2)</f>
        <v>1</v>
      </c>
      <c r="P2311" s="4" t="n">
        <f aca="false">MOD(D2311,2)</f>
        <v>1</v>
      </c>
      <c r="Q2311" s="4" t="n">
        <f aca="false">MOD(E2311,2)</f>
        <v>1</v>
      </c>
      <c r="R2311" s="4" t="n">
        <f aca="false">MOD(F2311,2)</f>
        <v>1</v>
      </c>
      <c r="S2311" s="2" t="n">
        <f aca="false">SUM(M2311:R2311)</f>
        <v>6</v>
      </c>
      <c r="T2311" s="2" t="n">
        <f aca="false">6-S2311</f>
        <v>0</v>
      </c>
      <c r="U2311" s="3" t="n">
        <f aca="false">IF(S2311&gt;0,SUMPRODUCT(A2311:F2311,M2311:R2311)/S2311,0)</f>
        <v>48.6666666666667</v>
      </c>
      <c r="V2311" s="3" t="n">
        <f aca="false">IF(T2311&gt;0,(SUM(A2311:F2311)-SUMPRODUCT(A2311:F2311,M2311:R2311))/T2311,0)</f>
        <v>0</v>
      </c>
      <c r="W2311" s="0" t="n">
        <f aca="false">IF(_xlfn.XOR(SUM(G2311:L2311)=8,ABS(U2311-V2311)&gt;50),1,0)</f>
        <v>0</v>
      </c>
    </row>
    <row r="2312" customFormat="false" ht="15" hidden="false" customHeight="false" outlineLevel="0" collapsed="false">
      <c r="A2312" s="0" t="n">
        <v>35</v>
      </c>
      <c r="B2312" s="0" t="n">
        <v>31</v>
      </c>
      <c r="C2312" s="0" t="n">
        <v>61</v>
      </c>
      <c r="D2312" s="0" t="n">
        <v>50</v>
      </c>
      <c r="E2312" s="0" t="n">
        <v>88</v>
      </c>
      <c r="F2312" s="0" t="n">
        <v>11</v>
      </c>
      <c r="G2312" s="1" t="n">
        <f aca="false">COUNTIF($A2312:$F2312,A2312)</f>
        <v>1</v>
      </c>
      <c r="H2312" s="1" t="n">
        <f aca="false">COUNTIF($A2312:$F2312,B2312)</f>
        <v>1</v>
      </c>
      <c r="I2312" s="1" t="n">
        <f aca="false">COUNTIF($A2312:$F2312,C2312)</f>
        <v>1</v>
      </c>
      <c r="J2312" s="1" t="n">
        <f aca="false">COUNTIF($A2312:$F2312,D2312)</f>
        <v>1</v>
      </c>
      <c r="K2312" s="1" t="n">
        <f aca="false">COUNTIF($A2312:$F2312,E2312)</f>
        <v>1</v>
      </c>
      <c r="L2312" s="1" t="n">
        <f aca="false">COUNTIF($A2312:$F2312,F2312)</f>
        <v>1</v>
      </c>
      <c r="M2312" s="4" t="n">
        <f aca="false">MOD(A2312,2)</f>
        <v>1</v>
      </c>
      <c r="N2312" s="4" t="n">
        <f aca="false">MOD(B2312,2)</f>
        <v>1</v>
      </c>
      <c r="O2312" s="4" t="n">
        <f aca="false">MOD(C2312,2)</f>
        <v>1</v>
      </c>
      <c r="P2312" s="4" t="n">
        <f aca="false">MOD(D2312,2)</f>
        <v>0</v>
      </c>
      <c r="Q2312" s="4" t="n">
        <f aca="false">MOD(E2312,2)</f>
        <v>0</v>
      </c>
      <c r="R2312" s="4" t="n">
        <f aca="false">MOD(F2312,2)</f>
        <v>1</v>
      </c>
      <c r="S2312" s="2" t="n">
        <f aca="false">SUM(M2312:R2312)</f>
        <v>4</v>
      </c>
      <c r="T2312" s="2" t="n">
        <f aca="false">6-S2312</f>
        <v>2</v>
      </c>
      <c r="U2312" s="3" t="n">
        <f aca="false">IF(S2312&gt;0,SUMPRODUCT(A2312:F2312,M2312:R2312)/S2312,0)</f>
        <v>34.5</v>
      </c>
      <c r="V2312" s="3" t="n">
        <f aca="false">IF(T2312&gt;0,(SUM(A2312:F2312)-SUMPRODUCT(A2312:F2312,M2312:R2312))/T2312,0)</f>
        <v>69</v>
      </c>
      <c r="W2312" s="0" t="n">
        <f aca="false">IF(_xlfn.XOR(SUM(G2312:L2312)=8,ABS(U2312-V2312)&gt;50),1,0)</f>
        <v>0</v>
      </c>
    </row>
    <row r="2313" customFormat="false" ht="15" hidden="false" customHeight="false" outlineLevel="0" collapsed="false">
      <c r="A2313" s="0" t="n">
        <v>52</v>
      </c>
      <c r="B2313" s="0" t="n">
        <v>95</v>
      </c>
      <c r="C2313" s="0" t="n">
        <v>61</v>
      </c>
      <c r="D2313" s="0" t="n">
        <v>3</v>
      </c>
      <c r="E2313" s="0" t="n">
        <v>0</v>
      </c>
      <c r="F2313" s="0" t="n">
        <v>5</v>
      </c>
      <c r="G2313" s="1" t="n">
        <f aca="false">COUNTIF($A2313:$F2313,A2313)</f>
        <v>1</v>
      </c>
      <c r="H2313" s="1" t="n">
        <f aca="false">COUNTIF($A2313:$F2313,B2313)</f>
        <v>1</v>
      </c>
      <c r="I2313" s="1" t="n">
        <f aca="false">COUNTIF($A2313:$F2313,C2313)</f>
        <v>1</v>
      </c>
      <c r="J2313" s="1" t="n">
        <f aca="false">COUNTIF($A2313:$F2313,D2313)</f>
        <v>1</v>
      </c>
      <c r="K2313" s="1" t="n">
        <f aca="false">COUNTIF($A2313:$F2313,E2313)</f>
        <v>1</v>
      </c>
      <c r="L2313" s="1" t="n">
        <f aca="false">COUNTIF($A2313:$F2313,F2313)</f>
        <v>1</v>
      </c>
      <c r="M2313" s="4" t="n">
        <f aca="false">MOD(A2313,2)</f>
        <v>0</v>
      </c>
      <c r="N2313" s="4" t="n">
        <f aca="false">MOD(B2313,2)</f>
        <v>1</v>
      </c>
      <c r="O2313" s="4" t="n">
        <f aca="false">MOD(C2313,2)</f>
        <v>1</v>
      </c>
      <c r="P2313" s="4" t="n">
        <f aca="false">MOD(D2313,2)</f>
        <v>1</v>
      </c>
      <c r="Q2313" s="4" t="n">
        <f aca="false">MOD(E2313,2)</f>
        <v>0</v>
      </c>
      <c r="R2313" s="4" t="n">
        <f aca="false">MOD(F2313,2)</f>
        <v>1</v>
      </c>
      <c r="S2313" s="2" t="n">
        <f aca="false">SUM(M2313:R2313)</f>
        <v>4</v>
      </c>
      <c r="T2313" s="2" t="n">
        <f aca="false">6-S2313</f>
        <v>2</v>
      </c>
      <c r="U2313" s="3" t="n">
        <f aca="false">IF(S2313&gt;0,SUMPRODUCT(A2313:F2313,M2313:R2313)/S2313,0)</f>
        <v>41</v>
      </c>
      <c r="V2313" s="3" t="n">
        <f aca="false">IF(T2313&gt;0,(SUM(A2313:F2313)-SUMPRODUCT(A2313:F2313,M2313:R2313))/T2313,0)</f>
        <v>26</v>
      </c>
      <c r="W2313" s="0" t="n">
        <f aca="false">IF(_xlfn.XOR(SUM(G2313:L2313)=8,ABS(U2313-V2313)&gt;50),1,0)</f>
        <v>0</v>
      </c>
    </row>
    <row r="2314" customFormat="false" ht="15" hidden="false" customHeight="false" outlineLevel="0" collapsed="false">
      <c r="A2314" s="0" t="n">
        <v>10</v>
      </c>
      <c r="B2314" s="0" t="n">
        <v>24</v>
      </c>
      <c r="C2314" s="0" t="n">
        <v>98</v>
      </c>
      <c r="D2314" s="0" t="n">
        <v>1</v>
      </c>
      <c r="E2314" s="0" t="n">
        <v>94</v>
      </c>
      <c r="F2314" s="0" t="n">
        <v>94</v>
      </c>
      <c r="G2314" s="1" t="n">
        <f aca="false">COUNTIF($A2314:$F2314,A2314)</f>
        <v>1</v>
      </c>
      <c r="H2314" s="1" t="n">
        <f aca="false">COUNTIF($A2314:$F2314,B2314)</f>
        <v>1</v>
      </c>
      <c r="I2314" s="1" t="n">
        <f aca="false">COUNTIF($A2314:$F2314,C2314)</f>
        <v>1</v>
      </c>
      <c r="J2314" s="1" t="n">
        <f aca="false">COUNTIF($A2314:$F2314,D2314)</f>
        <v>1</v>
      </c>
      <c r="K2314" s="1" t="n">
        <f aca="false">COUNTIF($A2314:$F2314,E2314)</f>
        <v>2</v>
      </c>
      <c r="L2314" s="1" t="n">
        <f aca="false">COUNTIF($A2314:$F2314,F2314)</f>
        <v>2</v>
      </c>
      <c r="M2314" s="4" t="n">
        <f aca="false">MOD(A2314,2)</f>
        <v>0</v>
      </c>
      <c r="N2314" s="4" t="n">
        <f aca="false">MOD(B2314,2)</f>
        <v>0</v>
      </c>
      <c r="O2314" s="4" t="n">
        <f aca="false">MOD(C2314,2)</f>
        <v>0</v>
      </c>
      <c r="P2314" s="4" t="n">
        <f aca="false">MOD(D2314,2)</f>
        <v>1</v>
      </c>
      <c r="Q2314" s="4" t="n">
        <f aca="false">MOD(E2314,2)</f>
        <v>0</v>
      </c>
      <c r="R2314" s="4" t="n">
        <f aca="false">MOD(F2314,2)</f>
        <v>0</v>
      </c>
      <c r="S2314" s="2" t="n">
        <f aca="false">SUM(M2314:R2314)</f>
        <v>1</v>
      </c>
      <c r="T2314" s="2" t="n">
        <f aca="false">6-S2314</f>
        <v>5</v>
      </c>
      <c r="U2314" s="3" t="n">
        <f aca="false">IF(S2314&gt;0,SUMPRODUCT(A2314:F2314,M2314:R2314)/S2314,0)</f>
        <v>1</v>
      </c>
      <c r="V2314" s="3" t="n">
        <f aca="false">IF(T2314&gt;0,(SUM(A2314:F2314)-SUMPRODUCT(A2314:F2314,M2314:R2314))/T2314,0)</f>
        <v>64</v>
      </c>
      <c r="W2314" s="0" t="n">
        <f aca="false">IF(_xlfn.XOR(SUM(G2314:L2314)=8,ABS(U2314-V2314)&gt;50),1,0)</f>
        <v>0</v>
      </c>
    </row>
    <row r="2315" customFormat="false" ht="15" hidden="false" customHeight="false" outlineLevel="0" collapsed="false">
      <c r="A2315" s="0" t="n">
        <v>26</v>
      </c>
      <c r="B2315" s="0" t="n">
        <v>83</v>
      </c>
      <c r="C2315" s="0" t="n">
        <v>73</v>
      </c>
      <c r="D2315" s="0" t="n">
        <v>35</v>
      </c>
      <c r="E2315" s="0" t="n">
        <v>8</v>
      </c>
      <c r="F2315" s="0" t="n">
        <v>33</v>
      </c>
      <c r="G2315" s="1" t="n">
        <f aca="false">COUNTIF($A2315:$F2315,A2315)</f>
        <v>1</v>
      </c>
      <c r="H2315" s="1" t="n">
        <f aca="false">COUNTIF($A2315:$F2315,B2315)</f>
        <v>1</v>
      </c>
      <c r="I2315" s="1" t="n">
        <f aca="false">COUNTIF($A2315:$F2315,C2315)</f>
        <v>1</v>
      </c>
      <c r="J2315" s="1" t="n">
        <f aca="false">COUNTIF($A2315:$F2315,D2315)</f>
        <v>1</v>
      </c>
      <c r="K2315" s="1" t="n">
        <f aca="false">COUNTIF($A2315:$F2315,E2315)</f>
        <v>1</v>
      </c>
      <c r="L2315" s="1" t="n">
        <f aca="false">COUNTIF($A2315:$F2315,F2315)</f>
        <v>1</v>
      </c>
      <c r="M2315" s="4" t="n">
        <f aca="false">MOD(A2315,2)</f>
        <v>0</v>
      </c>
      <c r="N2315" s="4" t="n">
        <f aca="false">MOD(B2315,2)</f>
        <v>1</v>
      </c>
      <c r="O2315" s="4" t="n">
        <f aca="false">MOD(C2315,2)</f>
        <v>1</v>
      </c>
      <c r="P2315" s="4" t="n">
        <f aca="false">MOD(D2315,2)</f>
        <v>1</v>
      </c>
      <c r="Q2315" s="4" t="n">
        <f aca="false">MOD(E2315,2)</f>
        <v>0</v>
      </c>
      <c r="R2315" s="4" t="n">
        <f aca="false">MOD(F2315,2)</f>
        <v>1</v>
      </c>
      <c r="S2315" s="2" t="n">
        <f aca="false">SUM(M2315:R2315)</f>
        <v>4</v>
      </c>
      <c r="T2315" s="2" t="n">
        <f aca="false">6-S2315</f>
        <v>2</v>
      </c>
      <c r="U2315" s="3" t="n">
        <f aca="false">IF(S2315&gt;0,SUMPRODUCT(A2315:F2315,M2315:R2315)/S2315,0)</f>
        <v>56</v>
      </c>
      <c r="V2315" s="3" t="n">
        <f aca="false">IF(T2315&gt;0,(SUM(A2315:F2315)-SUMPRODUCT(A2315:F2315,M2315:R2315))/T2315,0)</f>
        <v>17</v>
      </c>
      <c r="W2315" s="0" t="n">
        <f aca="false">IF(_xlfn.XOR(SUM(G2315:L2315)=8,ABS(U2315-V2315)&gt;50),1,0)</f>
        <v>0</v>
      </c>
    </row>
    <row r="2316" customFormat="false" ht="15" hidden="false" customHeight="false" outlineLevel="0" collapsed="false">
      <c r="A2316" s="0" t="n">
        <v>73</v>
      </c>
      <c r="B2316" s="0" t="n">
        <v>13</v>
      </c>
      <c r="C2316" s="0" t="n">
        <v>80</v>
      </c>
      <c r="D2316" s="0" t="n">
        <v>11</v>
      </c>
      <c r="E2316" s="0" t="n">
        <v>38</v>
      </c>
      <c r="F2316" s="0" t="n">
        <v>87</v>
      </c>
      <c r="G2316" s="1" t="n">
        <f aca="false">COUNTIF($A2316:$F2316,A2316)</f>
        <v>1</v>
      </c>
      <c r="H2316" s="1" t="n">
        <f aca="false">COUNTIF($A2316:$F2316,B2316)</f>
        <v>1</v>
      </c>
      <c r="I2316" s="1" t="n">
        <f aca="false">COUNTIF($A2316:$F2316,C2316)</f>
        <v>1</v>
      </c>
      <c r="J2316" s="1" t="n">
        <f aca="false">COUNTIF($A2316:$F2316,D2316)</f>
        <v>1</v>
      </c>
      <c r="K2316" s="1" t="n">
        <f aca="false">COUNTIF($A2316:$F2316,E2316)</f>
        <v>1</v>
      </c>
      <c r="L2316" s="1" t="n">
        <f aca="false">COUNTIF($A2316:$F2316,F2316)</f>
        <v>1</v>
      </c>
      <c r="M2316" s="4" t="n">
        <f aca="false">MOD(A2316,2)</f>
        <v>1</v>
      </c>
      <c r="N2316" s="4" t="n">
        <f aca="false">MOD(B2316,2)</f>
        <v>1</v>
      </c>
      <c r="O2316" s="4" t="n">
        <f aca="false">MOD(C2316,2)</f>
        <v>0</v>
      </c>
      <c r="P2316" s="4" t="n">
        <f aca="false">MOD(D2316,2)</f>
        <v>1</v>
      </c>
      <c r="Q2316" s="4" t="n">
        <f aca="false">MOD(E2316,2)</f>
        <v>0</v>
      </c>
      <c r="R2316" s="4" t="n">
        <f aca="false">MOD(F2316,2)</f>
        <v>1</v>
      </c>
      <c r="S2316" s="2" t="n">
        <f aca="false">SUM(M2316:R2316)</f>
        <v>4</v>
      </c>
      <c r="T2316" s="2" t="n">
        <f aca="false">6-S2316</f>
        <v>2</v>
      </c>
      <c r="U2316" s="3" t="n">
        <f aca="false">IF(S2316&gt;0,SUMPRODUCT(A2316:F2316,M2316:R2316)/S2316,0)</f>
        <v>46</v>
      </c>
      <c r="V2316" s="3" t="n">
        <f aca="false">IF(T2316&gt;0,(SUM(A2316:F2316)-SUMPRODUCT(A2316:F2316,M2316:R2316))/T2316,0)</f>
        <v>59</v>
      </c>
      <c r="W2316" s="0" t="n">
        <f aca="false">IF(_xlfn.XOR(SUM(G2316:L2316)=8,ABS(U2316-V2316)&gt;50),1,0)</f>
        <v>0</v>
      </c>
    </row>
    <row r="2317" customFormat="false" ht="15" hidden="false" customHeight="false" outlineLevel="0" collapsed="false">
      <c r="A2317" s="0" t="n">
        <v>1</v>
      </c>
      <c r="B2317" s="0" t="n">
        <v>15</v>
      </c>
      <c r="C2317" s="0" t="n">
        <v>71</v>
      </c>
      <c r="D2317" s="0" t="n">
        <v>18</v>
      </c>
      <c r="E2317" s="0" t="n">
        <v>11</v>
      </c>
      <c r="F2317" s="0" t="n">
        <v>63</v>
      </c>
      <c r="G2317" s="1" t="n">
        <f aca="false">COUNTIF($A2317:$F2317,A2317)</f>
        <v>1</v>
      </c>
      <c r="H2317" s="1" t="n">
        <f aca="false">COUNTIF($A2317:$F2317,B2317)</f>
        <v>1</v>
      </c>
      <c r="I2317" s="1" t="n">
        <f aca="false">COUNTIF($A2317:$F2317,C2317)</f>
        <v>1</v>
      </c>
      <c r="J2317" s="1" t="n">
        <f aca="false">COUNTIF($A2317:$F2317,D2317)</f>
        <v>1</v>
      </c>
      <c r="K2317" s="1" t="n">
        <f aca="false">COUNTIF($A2317:$F2317,E2317)</f>
        <v>1</v>
      </c>
      <c r="L2317" s="1" t="n">
        <f aca="false">COUNTIF($A2317:$F2317,F2317)</f>
        <v>1</v>
      </c>
      <c r="M2317" s="4" t="n">
        <f aca="false">MOD(A2317,2)</f>
        <v>1</v>
      </c>
      <c r="N2317" s="4" t="n">
        <f aca="false">MOD(B2317,2)</f>
        <v>1</v>
      </c>
      <c r="O2317" s="4" t="n">
        <f aca="false">MOD(C2317,2)</f>
        <v>1</v>
      </c>
      <c r="P2317" s="4" t="n">
        <f aca="false">MOD(D2317,2)</f>
        <v>0</v>
      </c>
      <c r="Q2317" s="4" t="n">
        <f aca="false">MOD(E2317,2)</f>
        <v>1</v>
      </c>
      <c r="R2317" s="4" t="n">
        <f aca="false">MOD(F2317,2)</f>
        <v>1</v>
      </c>
      <c r="S2317" s="2" t="n">
        <f aca="false">SUM(M2317:R2317)</f>
        <v>5</v>
      </c>
      <c r="T2317" s="2" t="n">
        <f aca="false">6-S2317</f>
        <v>1</v>
      </c>
      <c r="U2317" s="3" t="n">
        <f aca="false">IF(S2317&gt;0,SUMPRODUCT(A2317:F2317,M2317:R2317)/S2317,0)</f>
        <v>32.2</v>
      </c>
      <c r="V2317" s="3" t="n">
        <f aca="false">IF(T2317&gt;0,(SUM(A2317:F2317)-SUMPRODUCT(A2317:F2317,M2317:R2317))/T2317,0)</f>
        <v>18</v>
      </c>
      <c r="W2317" s="0" t="n">
        <f aca="false">IF(_xlfn.XOR(SUM(G2317:L2317)=8,ABS(U2317-V2317)&gt;50),1,0)</f>
        <v>0</v>
      </c>
    </row>
    <row r="2318" customFormat="false" ht="15" hidden="false" customHeight="false" outlineLevel="0" collapsed="false">
      <c r="A2318" s="0" t="n">
        <v>96</v>
      </c>
      <c r="B2318" s="0" t="n">
        <v>46</v>
      </c>
      <c r="C2318" s="0" t="n">
        <v>35</v>
      </c>
      <c r="D2318" s="0" t="n">
        <v>93</v>
      </c>
      <c r="E2318" s="0" t="n">
        <v>40</v>
      </c>
      <c r="F2318" s="0" t="n">
        <v>57</v>
      </c>
      <c r="G2318" s="1" t="n">
        <f aca="false">COUNTIF($A2318:$F2318,A2318)</f>
        <v>1</v>
      </c>
      <c r="H2318" s="1" t="n">
        <f aca="false">COUNTIF($A2318:$F2318,B2318)</f>
        <v>1</v>
      </c>
      <c r="I2318" s="1" t="n">
        <f aca="false">COUNTIF($A2318:$F2318,C2318)</f>
        <v>1</v>
      </c>
      <c r="J2318" s="1" t="n">
        <f aca="false">COUNTIF($A2318:$F2318,D2318)</f>
        <v>1</v>
      </c>
      <c r="K2318" s="1" t="n">
        <f aca="false">COUNTIF($A2318:$F2318,E2318)</f>
        <v>1</v>
      </c>
      <c r="L2318" s="1" t="n">
        <f aca="false">COUNTIF($A2318:$F2318,F2318)</f>
        <v>1</v>
      </c>
      <c r="M2318" s="4" t="n">
        <f aca="false">MOD(A2318,2)</f>
        <v>0</v>
      </c>
      <c r="N2318" s="4" t="n">
        <f aca="false">MOD(B2318,2)</f>
        <v>0</v>
      </c>
      <c r="O2318" s="4" t="n">
        <f aca="false">MOD(C2318,2)</f>
        <v>1</v>
      </c>
      <c r="P2318" s="4" t="n">
        <f aca="false">MOD(D2318,2)</f>
        <v>1</v>
      </c>
      <c r="Q2318" s="4" t="n">
        <f aca="false">MOD(E2318,2)</f>
        <v>0</v>
      </c>
      <c r="R2318" s="4" t="n">
        <f aca="false">MOD(F2318,2)</f>
        <v>1</v>
      </c>
      <c r="S2318" s="2" t="n">
        <f aca="false">SUM(M2318:R2318)</f>
        <v>3</v>
      </c>
      <c r="T2318" s="2" t="n">
        <f aca="false">6-S2318</f>
        <v>3</v>
      </c>
      <c r="U2318" s="3" t="n">
        <f aca="false">IF(S2318&gt;0,SUMPRODUCT(A2318:F2318,M2318:R2318)/S2318,0)</f>
        <v>61.6666666666667</v>
      </c>
      <c r="V2318" s="3" t="n">
        <f aca="false">IF(T2318&gt;0,(SUM(A2318:F2318)-SUMPRODUCT(A2318:F2318,M2318:R2318))/T2318,0)</f>
        <v>60.6666666666667</v>
      </c>
      <c r="W2318" s="0" t="n">
        <f aca="false">IF(_xlfn.XOR(SUM(G2318:L2318)=8,ABS(U2318-V2318)&gt;50),1,0)</f>
        <v>0</v>
      </c>
    </row>
    <row r="2319" customFormat="false" ht="15" hidden="false" customHeight="false" outlineLevel="0" collapsed="false">
      <c r="A2319" s="0" t="n">
        <v>43</v>
      </c>
      <c r="B2319" s="0" t="n">
        <v>45</v>
      </c>
      <c r="C2319" s="0" t="n">
        <v>2</v>
      </c>
      <c r="D2319" s="0" t="n">
        <v>73</v>
      </c>
      <c r="E2319" s="0" t="n">
        <v>11</v>
      </c>
      <c r="F2319" s="0" t="n">
        <v>33</v>
      </c>
      <c r="G2319" s="1" t="n">
        <f aca="false">COUNTIF($A2319:$F2319,A2319)</f>
        <v>1</v>
      </c>
      <c r="H2319" s="1" t="n">
        <f aca="false">COUNTIF($A2319:$F2319,B2319)</f>
        <v>1</v>
      </c>
      <c r="I2319" s="1" t="n">
        <f aca="false">COUNTIF($A2319:$F2319,C2319)</f>
        <v>1</v>
      </c>
      <c r="J2319" s="1" t="n">
        <f aca="false">COUNTIF($A2319:$F2319,D2319)</f>
        <v>1</v>
      </c>
      <c r="K2319" s="1" t="n">
        <f aca="false">COUNTIF($A2319:$F2319,E2319)</f>
        <v>1</v>
      </c>
      <c r="L2319" s="1" t="n">
        <f aca="false">COUNTIF($A2319:$F2319,F2319)</f>
        <v>1</v>
      </c>
      <c r="M2319" s="4" t="n">
        <f aca="false">MOD(A2319,2)</f>
        <v>1</v>
      </c>
      <c r="N2319" s="4" t="n">
        <f aca="false">MOD(B2319,2)</f>
        <v>1</v>
      </c>
      <c r="O2319" s="4" t="n">
        <f aca="false">MOD(C2319,2)</f>
        <v>0</v>
      </c>
      <c r="P2319" s="4" t="n">
        <f aca="false">MOD(D2319,2)</f>
        <v>1</v>
      </c>
      <c r="Q2319" s="4" t="n">
        <f aca="false">MOD(E2319,2)</f>
        <v>1</v>
      </c>
      <c r="R2319" s="4" t="n">
        <f aca="false">MOD(F2319,2)</f>
        <v>1</v>
      </c>
      <c r="S2319" s="2" t="n">
        <f aca="false">SUM(M2319:R2319)</f>
        <v>5</v>
      </c>
      <c r="T2319" s="2" t="n">
        <f aca="false">6-S2319</f>
        <v>1</v>
      </c>
      <c r="U2319" s="3" t="n">
        <f aca="false">IF(S2319&gt;0,SUMPRODUCT(A2319:F2319,M2319:R2319)/S2319,0)</f>
        <v>41</v>
      </c>
      <c r="V2319" s="3" t="n">
        <f aca="false">IF(T2319&gt;0,(SUM(A2319:F2319)-SUMPRODUCT(A2319:F2319,M2319:R2319))/T2319,0)</f>
        <v>2</v>
      </c>
      <c r="W2319" s="0" t="n">
        <f aca="false">IF(_xlfn.XOR(SUM(G2319:L2319)=8,ABS(U2319-V2319)&gt;50),1,0)</f>
        <v>0</v>
      </c>
    </row>
    <row r="2320" customFormat="false" ht="15" hidden="false" customHeight="false" outlineLevel="0" collapsed="false">
      <c r="A2320" s="0" t="n">
        <v>73</v>
      </c>
      <c r="B2320" s="0" t="n">
        <v>6</v>
      </c>
      <c r="C2320" s="0" t="n">
        <v>61</v>
      </c>
      <c r="D2320" s="0" t="n">
        <v>44</v>
      </c>
      <c r="E2320" s="0" t="n">
        <v>47</v>
      </c>
      <c r="F2320" s="0" t="n">
        <v>60</v>
      </c>
      <c r="G2320" s="1" t="n">
        <f aca="false">COUNTIF($A2320:$F2320,A2320)</f>
        <v>1</v>
      </c>
      <c r="H2320" s="1" t="n">
        <f aca="false">COUNTIF($A2320:$F2320,B2320)</f>
        <v>1</v>
      </c>
      <c r="I2320" s="1" t="n">
        <f aca="false">COUNTIF($A2320:$F2320,C2320)</f>
        <v>1</v>
      </c>
      <c r="J2320" s="1" t="n">
        <f aca="false">COUNTIF($A2320:$F2320,D2320)</f>
        <v>1</v>
      </c>
      <c r="K2320" s="1" t="n">
        <f aca="false">COUNTIF($A2320:$F2320,E2320)</f>
        <v>1</v>
      </c>
      <c r="L2320" s="1" t="n">
        <f aca="false">COUNTIF($A2320:$F2320,F2320)</f>
        <v>1</v>
      </c>
      <c r="M2320" s="4" t="n">
        <f aca="false">MOD(A2320,2)</f>
        <v>1</v>
      </c>
      <c r="N2320" s="4" t="n">
        <f aca="false">MOD(B2320,2)</f>
        <v>0</v>
      </c>
      <c r="O2320" s="4" t="n">
        <f aca="false">MOD(C2320,2)</f>
        <v>1</v>
      </c>
      <c r="P2320" s="4" t="n">
        <f aca="false">MOD(D2320,2)</f>
        <v>0</v>
      </c>
      <c r="Q2320" s="4" t="n">
        <f aca="false">MOD(E2320,2)</f>
        <v>1</v>
      </c>
      <c r="R2320" s="4" t="n">
        <f aca="false">MOD(F2320,2)</f>
        <v>0</v>
      </c>
      <c r="S2320" s="2" t="n">
        <f aca="false">SUM(M2320:R2320)</f>
        <v>3</v>
      </c>
      <c r="T2320" s="2" t="n">
        <f aca="false">6-S2320</f>
        <v>3</v>
      </c>
      <c r="U2320" s="3" t="n">
        <f aca="false">IF(S2320&gt;0,SUMPRODUCT(A2320:F2320,M2320:R2320)/S2320,0)</f>
        <v>60.3333333333333</v>
      </c>
      <c r="V2320" s="3" t="n">
        <f aca="false">IF(T2320&gt;0,(SUM(A2320:F2320)-SUMPRODUCT(A2320:F2320,M2320:R2320))/T2320,0)</f>
        <v>36.6666666666667</v>
      </c>
      <c r="W2320" s="0" t="n">
        <f aca="false">IF(_xlfn.XOR(SUM(G2320:L2320)=8,ABS(U2320-V2320)&gt;50),1,0)</f>
        <v>0</v>
      </c>
    </row>
    <row r="2321" customFormat="false" ht="15" hidden="false" customHeight="false" outlineLevel="0" collapsed="false">
      <c r="A2321" s="0" t="n">
        <v>37</v>
      </c>
      <c r="B2321" s="0" t="n">
        <v>10</v>
      </c>
      <c r="C2321" s="0" t="n">
        <v>12</v>
      </c>
      <c r="D2321" s="0" t="n">
        <v>15</v>
      </c>
      <c r="E2321" s="0" t="n">
        <v>83</v>
      </c>
      <c r="F2321" s="0" t="n">
        <v>44</v>
      </c>
      <c r="G2321" s="1" t="n">
        <f aca="false">COUNTIF($A2321:$F2321,A2321)</f>
        <v>1</v>
      </c>
      <c r="H2321" s="1" t="n">
        <f aca="false">COUNTIF($A2321:$F2321,B2321)</f>
        <v>1</v>
      </c>
      <c r="I2321" s="1" t="n">
        <f aca="false">COUNTIF($A2321:$F2321,C2321)</f>
        <v>1</v>
      </c>
      <c r="J2321" s="1" t="n">
        <f aca="false">COUNTIF($A2321:$F2321,D2321)</f>
        <v>1</v>
      </c>
      <c r="K2321" s="1" t="n">
        <f aca="false">COUNTIF($A2321:$F2321,E2321)</f>
        <v>1</v>
      </c>
      <c r="L2321" s="1" t="n">
        <f aca="false">COUNTIF($A2321:$F2321,F2321)</f>
        <v>1</v>
      </c>
      <c r="M2321" s="4" t="n">
        <f aca="false">MOD(A2321,2)</f>
        <v>1</v>
      </c>
      <c r="N2321" s="4" t="n">
        <f aca="false">MOD(B2321,2)</f>
        <v>0</v>
      </c>
      <c r="O2321" s="4" t="n">
        <f aca="false">MOD(C2321,2)</f>
        <v>0</v>
      </c>
      <c r="P2321" s="4" t="n">
        <f aca="false">MOD(D2321,2)</f>
        <v>1</v>
      </c>
      <c r="Q2321" s="4" t="n">
        <f aca="false">MOD(E2321,2)</f>
        <v>1</v>
      </c>
      <c r="R2321" s="4" t="n">
        <f aca="false">MOD(F2321,2)</f>
        <v>0</v>
      </c>
      <c r="S2321" s="2" t="n">
        <f aca="false">SUM(M2321:R2321)</f>
        <v>3</v>
      </c>
      <c r="T2321" s="2" t="n">
        <f aca="false">6-S2321</f>
        <v>3</v>
      </c>
      <c r="U2321" s="3" t="n">
        <f aca="false">IF(S2321&gt;0,SUMPRODUCT(A2321:F2321,M2321:R2321)/S2321,0)</f>
        <v>45</v>
      </c>
      <c r="V2321" s="3" t="n">
        <f aca="false">IF(T2321&gt;0,(SUM(A2321:F2321)-SUMPRODUCT(A2321:F2321,M2321:R2321))/T2321,0)</f>
        <v>22</v>
      </c>
      <c r="W2321" s="0" t="n">
        <f aca="false">IF(_xlfn.XOR(SUM(G2321:L2321)=8,ABS(U2321-V2321)&gt;50),1,0)</f>
        <v>0</v>
      </c>
    </row>
    <row r="2322" customFormat="false" ht="15" hidden="false" customHeight="false" outlineLevel="0" collapsed="false">
      <c r="A2322" s="0" t="n">
        <v>45</v>
      </c>
      <c r="B2322" s="0" t="n">
        <v>35</v>
      </c>
      <c r="C2322" s="0" t="n">
        <v>49</v>
      </c>
      <c r="D2322" s="0" t="n">
        <v>46</v>
      </c>
      <c r="E2322" s="0" t="n">
        <v>7</v>
      </c>
      <c r="F2322" s="0" t="n">
        <v>98</v>
      </c>
      <c r="G2322" s="1" t="n">
        <f aca="false">COUNTIF($A2322:$F2322,A2322)</f>
        <v>1</v>
      </c>
      <c r="H2322" s="1" t="n">
        <f aca="false">COUNTIF($A2322:$F2322,B2322)</f>
        <v>1</v>
      </c>
      <c r="I2322" s="1" t="n">
        <f aca="false">COUNTIF($A2322:$F2322,C2322)</f>
        <v>1</v>
      </c>
      <c r="J2322" s="1" t="n">
        <f aca="false">COUNTIF($A2322:$F2322,D2322)</f>
        <v>1</v>
      </c>
      <c r="K2322" s="1" t="n">
        <f aca="false">COUNTIF($A2322:$F2322,E2322)</f>
        <v>1</v>
      </c>
      <c r="L2322" s="1" t="n">
        <f aca="false">COUNTIF($A2322:$F2322,F2322)</f>
        <v>1</v>
      </c>
      <c r="M2322" s="4" t="n">
        <f aca="false">MOD(A2322,2)</f>
        <v>1</v>
      </c>
      <c r="N2322" s="4" t="n">
        <f aca="false">MOD(B2322,2)</f>
        <v>1</v>
      </c>
      <c r="O2322" s="4" t="n">
        <f aca="false">MOD(C2322,2)</f>
        <v>1</v>
      </c>
      <c r="P2322" s="4" t="n">
        <f aca="false">MOD(D2322,2)</f>
        <v>0</v>
      </c>
      <c r="Q2322" s="4" t="n">
        <f aca="false">MOD(E2322,2)</f>
        <v>1</v>
      </c>
      <c r="R2322" s="4" t="n">
        <f aca="false">MOD(F2322,2)</f>
        <v>0</v>
      </c>
      <c r="S2322" s="2" t="n">
        <f aca="false">SUM(M2322:R2322)</f>
        <v>4</v>
      </c>
      <c r="T2322" s="2" t="n">
        <f aca="false">6-S2322</f>
        <v>2</v>
      </c>
      <c r="U2322" s="3" t="n">
        <f aca="false">IF(S2322&gt;0,SUMPRODUCT(A2322:F2322,M2322:R2322)/S2322,0)</f>
        <v>34</v>
      </c>
      <c r="V2322" s="3" t="n">
        <f aca="false">IF(T2322&gt;0,(SUM(A2322:F2322)-SUMPRODUCT(A2322:F2322,M2322:R2322))/T2322,0)</f>
        <v>72</v>
      </c>
      <c r="W2322" s="0" t="n">
        <f aca="false">IF(_xlfn.XOR(SUM(G2322:L2322)=8,ABS(U2322-V2322)&gt;50),1,0)</f>
        <v>0</v>
      </c>
    </row>
    <row r="2323" customFormat="false" ht="15" hidden="false" customHeight="false" outlineLevel="0" collapsed="false">
      <c r="A2323" s="0" t="n">
        <v>92</v>
      </c>
      <c r="B2323" s="0" t="n">
        <v>67</v>
      </c>
      <c r="C2323" s="0" t="n">
        <v>27</v>
      </c>
      <c r="D2323" s="0" t="n">
        <v>23</v>
      </c>
      <c r="E2323" s="0" t="n">
        <v>43</v>
      </c>
      <c r="F2323" s="0" t="n">
        <v>96</v>
      </c>
      <c r="G2323" s="1" t="n">
        <f aca="false">COUNTIF($A2323:$F2323,A2323)</f>
        <v>1</v>
      </c>
      <c r="H2323" s="1" t="n">
        <f aca="false">COUNTIF($A2323:$F2323,B2323)</f>
        <v>1</v>
      </c>
      <c r="I2323" s="1" t="n">
        <f aca="false">COUNTIF($A2323:$F2323,C2323)</f>
        <v>1</v>
      </c>
      <c r="J2323" s="1" t="n">
        <f aca="false">COUNTIF($A2323:$F2323,D2323)</f>
        <v>1</v>
      </c>
      <c r="K2323" s="1" t="n">
        <f aca="false">COUNTIF($A2323:$F2323,E2323)</f>
        <v>1</v>
      </c>
      <c r="L2323" s="1" t="n">
        <f aca="false">COUNTIF($A2323:$F2323,F2323)</f>
        <v>1</v>
      </c>
      <c r="M2323" s="4" t="n">
        <f aca="false">MOD(A2323,2)</f>
        <v>0</v>
      </c>
      <c r="N2323" s="4" t="n">
        <f aca="false">MOD(B2323,2)</f>
        <v>1</v>
      </c>
      <c r="O2323" s="4" t="n">
        <f aca="false">MOD(C2323,2)</f>
        <v>1</v>
      </c>
      <c r="P2323" s="4" t="n">
        <f aca="false">MOD(D2323,2)</f>
        <v>1</v>
      </c>
      <c r="Q2323" s="4" t="n">
        <f aca="false">MOD(E2323,2)</f>
        <v>1</v>
      </c>
      <c r="R2323" s="4" t="n">
        <f aca="false">MOD(F2323,2)</f>
        <v>0</v>
      </c>
      <c r="S2323" s="2" t="n">
        <f aca="false">SUM(M2323:R2323)</f>
        <v>4</v>
      </c>
      <c r="T2323" s="2" t="n">
        <f aca="false">6-S2323</f>
        <v>2</v>
      </c>
      <c r="U2323" s="3" t="n">
        <f aca="false">IF(S2323&gt;0,SUMPRODUCT(A2323:F2323,M2323:R2323)/S2323,0)</f>
        <v>40</v>
      </c>
      <c r="V2323" s="3" t="n">
        <f aca="false">IF(T2323&gt;0,(SUM(A2323:F2323)-SUMPRODUCT(A2323:F2323,M2323:R2323))/T2323,0)</f>
        <v>94</v>
      </c>
      <c r="W2323" s="0" t="n">
        <f aca="false">IF(_xlfn.XOR(SUM(G2323:L2323)=8,ABS(U2323-V2323)&gt;50),1,0)</f>
        <v>1</v>
      </c>
    </row>
    <row r="2324" customFormat="false" ht="15" hidden="false" customHeight="false" outlineLevel="0" collapsed="false">
      <c r="A2324" s="0" t="n">
        <v>16</v>
      </c>
      <c r="B2324" s="0" t="n">
        <v>60</v>
      </c>
      <c r="C2324" s="0" t="n">
        <v>34</v>
      </c>
      <c r="D2324" s="0" t="n">
        <v>1</v>
      </c>
      <c r="E2324" s="0" t="n">
        <v>94</v>
      </c>
      <c r="F2324" s="0" t="n">
        <v>84</v>
      </c>
      <c r="G2324" s="1" t="n">
        <f aca="false">COUNTIF($A2324:$F2324,A2324)</f>
        <v>1</v>
      </c>
      <c r="H2324" s="1" t="n">
        <f aca="false">COUNTIF($A2324:$F2324,B2324)</f>
        <v>1</v>
      </c>
      <c r="I2324" s="1" t="n">
        <f aca="false">COUNTIF($A2324:$F2324,C2324)</f>
        <v>1</v>
      </c>
      <c r="J2324" s="1" t="n">
        <f aca="false">COUNTIF($A2324:$F2324,D2324)</f>
        <v>1</v>
      </c>
      <c r="K2324" s="1" t="n">
        <f aca="false">COUNTIF($A2324:$F2324,E2324)</f>
        <v>1</v>
      </c>
      <c r="L2324" s="1" t="n">
        <f aca="false">COUNTIF($A2324:$F2324,F2324)</f>
        <v>1</v>
      </c>
      <c r="M2324" s="4" t="n">
        <f aca="false">MOD(A2324,2)</f>
        <v>0</v>
      </c>
      <c r="N2324" s="4" t="n">
        <f aca="false">MOD(B2324,2)</f>
        <v>0</v>
      </c>
      <c r="O2324" s="4" t="n">
        <f aca="false">MOD(C2324,2)</f>
        <v>0</v>
      </c>
      <c r="P2324" s="4" t="n">
        <f aca="false">MOD(D2324,2)</f>
        <v>1</v>
      </c>
      <c r="Q2324" s="4" t="n">
        <f aca="false">MOD(E2324,2)</f>
        <v>0</v>
      </c>
      <c r="R2324" s="4" t="n">
        <f aca="false">MOD(F2324,2)</f>
        <v>0</v>
      </c>
      <c r="S2324" s="2" t="n">
        <f aca="false">SUM(M2324:R2324)</f>
        <v>1</v>
      </c>
      <c r="T2324" s="2" t="n">
        <f aca="false">6-S2324</f>
        <v>5</v>
      </c>
      <c r="U2324" s="3" t="n">
        <f aca="false">IF(S2324&gt;0,SUMPRODUCT(A2324:F2324,M2324:R2324)/S2324,0)</f>
        <v>1</v>
      </c>
      <c r="V2324" s="3" t="n">
        <f aca="false">IF(T2324&gt;0,(SUM(A2324:F2324)-SUMPRODUCT(A2324:F2324,M2324:R2324))/T2324,0)</f>
        <v>57.6</v>
      </c>
      <c r="W2324" s="0" t="n">
        <f aca="false">IF(_xlfn.XOR(SUM(G2324:L2324)=8,ABS(U2324-V2324)&gt;50),1,0)</f>
        <v>1</v>
      </c>
    </row>
    <row r="2325" customFormat="false" ht="15" hidden="false" customHeight="false" outlineLevel="0" collapsed="false">
      <c r="A2325" s="0" t="n">
        <v>39</v>
      </c>
      <c r="B2325" s="0" t="n">
        <v>35</v>
      </c>
      <c r="C2325" s="0" t="n">
        <v>25</v>
      </c>
      <c r="D2325" s="0" t="n">
        <v>17</v>
      </c>
      <c r="E2325" s="0" t="n">
        <v>86</v>
      </c>
      <c r="F2325" s="0" t="n">
        <v>38</v>
      </c>
      <c r="G2325" s="1" t="n">
        <f aca="false">COUNTIF($A2325:$F2325,A2325)</f>
        <v>1</v>
      </c>
      <c r="H2325" s="1" t="n">
        <f aca="false">COUNTIF($A2325:$F2325,B2325)</f>
        <v>1</v>
      </c>
      <c r="I2325" s="1" t="n">
        <f aca="false">COUNTIF($A2325:$F2325,C2325)</f>
        <v>1</v>
      </c>
      <c r="J2325" s="1" t="n">
        <f aca="false">COUNTIF($A2325:$F2325,D2325)</f>
        <v>1</v>
      </c>
      <c r="K2325" s="1" t="n">
        <f aca="false">COUNTIF($A2325:$F2325,E2325)</f>
        <v>1</v>
      </c>
      <c r="L2325" s="1" t="n">
        <f aca="false">COUNTIF($A2325:$F2325,F2325)</f>
        <v>1</v>
      </c>
      <c r="M2325" s="4" t="n">
        <f aca="false">MOD(A2325,2)</f>
        <v>1</v>
      </c>
      <c r="N2325" s="4" t="n">
        <f aca="false">MOD(B2325,2)</f>
        <v>1</v>
      </c>
      <c r="O2325" s="4" t="n">
        <f aca="false">MOD(C2325,2)</f>
        <v>1</v>
      </c>
      <c r="P2325" s="4" t="n">
        <f aca="false">MOD(D2325,2)</f>
        <v>1</v>
      </c>
      <c r="Q2325" s="4" t="n">
        <f aca="false">MOD(E2325,2)</f>
        <v>0</v>
      </c>
      <c r="R2325" s="4" t="n">
        <f aca="false">MOD(F2325,2)</f>
        <v>0</v>
      </c>
      <c r="S2325" s="2" t="n">
        <f aca="false">SUM(M2325:R2325)</f>
        <v>4</v>
      </c>
      <c r="T2325" s="2" t="n">
        <f aca="false">6-S2325</f>
        <v>2</v>
      </c>
      <c r="U2325" s="3" t="n">
        <f aca="false">IF(S2325&gt;0,SUMPRODUCT(A2325:F2325,M2325:R2325)/S2325,0)</f>
        <v>29</v>
      </c>
      <c r="V2325" s="3" t="n">
        <f aca="false">IF(T2325&gt;0,(SUM(A2325:F2325)-SUMPRODUCT(A2325:F2325,M2325:R2325))/T2325,0)</f>
        <v>62</v>
      </c>
      <c r="W2325" s="0" t="n">
        <f aca="false">IF(_xlfn.XOR(SUM(G2325:L2325)=8,ABS(U2325-V2325)&gt;50),1,0)</f>
        <v>0</v>
      </c>
    </row>
    <row r="2326" customFormat="false" ht="15" hidden="false" customHeight="false" outlineLevel="0" collapsed="false">
      <c r="A2326" s="0" t="n">
        <v>46</v>
      </c>
      <c r="B2326" s="0" t="n">
        <v>51</v>
      </c>
      <c r="C2326" s="0" t="n">
        <v>39</v>
      </c>
      <c r="D2326" s="0" t="n">
        <v>68</v>
      </c>
      <c r="E2326" s="0" t="n">
        <v>82</v>
      </c>
      <c r="F2326" s="0" t="n">
        <v>66</v>
      </c>
      <c r="G2326" s="1" t="n">
        <f aca="false">COUNTIF($A2326:$F2326,A2326)</f>
        <v>1</v>
      </c>
      <c r="H2326" s="1" t="n">
        <f aca="false">COUNTIF($A2326:$F2326,B2326)</f>
        <v>1</v>
      </c>
      <c r="I2326" s="1" t="n">
        <f aca="false">COUNTIF($A2326:$F2326,C2326)</f>
        <v>1</v>
      </c>
      <c r="J2326" s="1" t="n">
        <f aca="false">COUNTIF($A2326:$F2326,D2326)</f>
        <v>1</v>
      </c>
      <c r="K2326" s="1" t="n">
        <f aca="false">COUNTIF($A2326:$F2326,E2326)</f>
        <v>1</v>
      </c>
      <c r="L2326" s="1" t="n">
        <f aca="false">COUNTIF($A2326:$F2326,F2326)</f>
        <v>1</v>
      </c>
      <c r="M2326" s="4" t="n">
        <f aca="false">MOD(A2326,2)</f>
        <v>0</v>
      </c>
      <c r="N2326" s="4" t="n">
        <f aca="false">MOD(B2326,2)</f>
        <v>1</v>
      </c>
      <c r="O2326" s="4" t="n">
        <f aca="false">MOD(C2326,2)</f>
        <v>1</v>
      </c>
      <c r="P2326" s="4" t="n">
        <f aca="false">MOD(D2326,2)</f>
        <v>0</v>
      </c>
      <c r="Q2326" s="4" t="n">
        <f aca="false">MOD(E2326,2)</f>
        <v>0</v>
      </c>
      <c r="R2326" s="4" t="n">
        <f aca="false">MOD(F2326,2)</f>
        <v>0</v>
      </c>
      <c r="S2326" s="2" t="n">
        <f aca="false">SUM(M2326:R2326)</f>
        <v>2</v>
      </c>
      <c r="T2326" s="2" t="n">
        <f aca="false">6-S2326</f>
        <v>4</v>
      </c>
      <c r="U2326" s="3" t="n">
        <f aca="false">IF(S2326&gt;0,SUMPRODUCT(A2326:F2326,M2326:R2326)/S2326,0)</f>
        <v>45</v>
      </c>
      <c r="V2326" s="3" t="n">
        <f aca="false">IF(T2326&gt;0,(SUM(A2326:F2326)-SUMPRODUCT(A2326:F2326,M2326:R2326))/T2326,0)</f>
        <v>65.5</v>
      </c>
      <c r="W2326" s="0" t="n">
        <f aca="false">IF(_xlfn.XOR(SUM(G2326:L2326)=8,ABS(U2326-V2326)&gt;50),1,0)</f>
        <v>0</v>
      </c>
    </row>
    <row r="2327" customFormat="false" ht="15" hidden="false" customHeight="false" outlineLevel="0" collapsed="false">
      <c r="A2327" s="0" t="n">
        <v>24</v>
      </c>
      <c r="B2327" s="0" t="n">
        <v>40</v>
      </c>
      <c r="C2327" s="0" t="n">
        <v>64</v>
      </c>
      <c r="D2327" s="0" t="n">
        <v>13</v>
      </c>
      <c r="E2327" s="0" t="n">
        <v>87</v>
      </c>
      <c r="F2327" s="0" t="n">
        <v>3</v>
      </c>
      <c r="G2327" s="1" t="n">
        <f aca="false">COUNTIF($A2327:$F2327,A2327)</f>
        <v>1</v>
      </c>
      <c r="H2327" s="1" t="n">
        <f aca="false">COUNTIF($A2327:$F2327,B2327)</f>
        <v>1</v>
      </c>
      <c r="I2327" s="1" t="n">
        <f aca="false">COUNTIF($A2327:$F2327,C2327)</f>
        <v>1</v>
      </c>
      <c r="J2327" s="1" t="n">
        <f aca="false">COUNTIF($A2327:$F2327,D2327)</f>
        <v>1</v>
      </c>
      <c r="K2327" s="1" t="n">
        <f aca="false">COUNTIF($A2327:$F2327,E2327)</f>
        <v>1</v>
      </c>
      <c r="L2327" s="1" t="n">
        <f aca="false">COUNTIF($A2327:$F2327,F2327)</f>
        <v>1</v>
      </c>
      <c r="M2327" s="4" t="n">
        <f aca="false">MOD(A2327,2)</f>
        <v>0</v>
      </c>
      <c r="N2327" s="4" t="n">
        <f aca="false">MOD(B2327,2)</f>
        <v>0</v>
      </c>
      <c r="O2327" s="4" t="n">
        <f aca="false">MOD(C2327,2)</f>
        <v>0</v>
      </c>
      <c r="P2327" s="4" t="n">
        <f aca="false">MOD(D2327,2)</f>
        <v>1</v>
      </c>
      <c r="Q2327" s="4" t="n">
        <f aca="false">MOD(E2327,2)</f>
        <v>1</v>
      </c>
      <c r="R2327" s="4" t="n">
        <f aca="false">MOD(F2327,2)</f>
        <v>1</v>
      </c>
      <c r="S2327" s="2" t="n">
        <f aca="false">SUM(M2327:R2327)</f>
        <v>3</v>
      </c>
      <c r="T2327" s="2" t="n">
        <f aca="false">6-S2327</f>
        <v>3</v>
      </c>
      <c r="U2327" s="3" t="n">
        <f aca="false">IF(S2327&gt;0,SUMPRODUCT(A2327:F2327,M2327:R2327)/S2327,0)</f>
        <v>34.3333333333333</v>
      </c>
      <c r="V2327" s="3" t="n">
        <f aca="false">IF(T2327&gt;0,(SUM(A2327:F2327)-SUMPRODUCT(A2327:F2327,M2327:R2327))/T2327,0)</f>
        <v>42.6666666666667</v>
      </c>
      <c r="W2327" s="0" t="n">
        <f aca="false">IF(_xlfn.XOR(SUM(G2327:L2327)=8,ABS(U2327-V2327)&gt;50),1,0)</f>
        <v>0</v>
      </c>
    </row>
    <row r="2328" customFormat="false" ht="15" hidden="false" customHeight="false" outlineLevel="0" collapsed="false">
      <c r="A2328" s="0" t="n">
        <v>34</v>
      </c>
      <c r="B2328" s="0" t="n">
        <v>98</v>
      </c>
      <c r="C2328" s="0" t="n">
        <v>27</v>
      </c>
      <c r="D2328" s="0" t="n">
        <v>73</v>
      </c>
      <c r="E2328" s="0" t="n">
        <v>60</v>
      </c>
      <c r="F2328" s="0" t="n">
        <v>38</v>
      </c>
      <c r="G2328" s="1" t="n">
        <f aca="false">COUNTIF($A2328:$F2328,A2328)</f>
        <v>1</v>
      </c>
      <c r="H2328" s="1" t="n">
        <f aca="false">COUNTIF($A2328:$F2328,B2328)</f>
        <v>1</v>
      </c>
      <c r="I2328" s="1" t="n">
        <f aca="false">COUNTIF($A2328:$F2328,C2328)</f>
        <v>1</v>
      </c>
      <c r="J2328" s="1" t="n">
        <f aca="false">COUNTIF($A2328:$F2328,D2328)</f>
        <v>1</v>
      </c>
      <c r="K2328" s="1" t="n">
        <f aca="false">COUNTIF($A2328:$F2328,E2328)</f>
        <v>1</v>
      </c>
      <c r="L2328" s="1" t="n">
        <f aca="false">COUNTIF($A2328:$F2328,F2328)</f>
        <v>1</v>
      </c>
      <c r="M2328" s="4" t="n">
        <f aca="false">MOD(A2328,2)</f>
        <v>0</v>
      </c>
      <c r="N2328" s="4" t="n">
        <f aca="false">MOD(B2328,2)</f>
        <v>0</v>
      </c>
      <c r="O2328" s="4" t="n">
        <f aca="false">MOD(C2328,2)</f>
        <v>1</v>
      </c>
      <c r="P2328" s="4" t="n">
        <f aca="false">MOD(D2328,2)</f>
        <v>1</v>
      </c>
      <c r="Q2328" s="4" t="n">
        <f aca="false">MOD(E2328,2)</f>
        <v>0</v>
      </c>
      <c r="R2328" s="4" t="n">
        <f aca="false">MOD(F2328,2)</f>
        <v>0</v>
      </c>
      <c r="S2328" s="2" t="n">
        <f aca="false">SUM(M2328:R2328)</f>
        <v>2</v>
      </c>
      <c r="T2328" s="2" t="n">
        <f aca="false">6-S2328</f>
        <v>4</v>
      </c>
      <c r="U2328" s="3" t="n">
        <f aca="false">IF(S2328&gt;0,SUMPRODUCT(A2328:F2328,M2328:R2328)/S2328,0)</f>
        <v>50</v>
      </c>
      <c r="V2328" s="3" t="n">
        <f aca="false">IF(T2328&gt;0,(SUM(A2328:F2328)-SUMPRODUCT(A2328:F2328,M2328:R2328))/T2328,0)</f>
        <v>57.5</v>
      </c>
      <c r="W2328" s="0" t="n">
        <f aca="false">IF(_xlfn.XOR(SUM(G2328:L2328)=8,ABS(U2328-V2328)&gt;50),1,0)</f>
        <v>0</v>
      </c>
    </row>
    <row r="2329" customFormat="false" ht="15" hidden="false" customHeight="false" outlineLevel="0" collapsed="false">
      <c r="A2329" s="0" t="n">
        <v>87</v>
      </c>
      <c r="B2329" s="0" t="n">
        <v>4</v>
      </c>
      <c r="C2329" s="0" t="n">
        <v>30</v>
      </c>
      <c r="D2329" s="0" t="n">
        <v>70</v>
      </c>
      <c r="E2329" s="0" t="n">
        <v>70</v>
      </c>
      <c r="F2329" s="0" t="n">
        <v>44</v>
      </c>
      <c r="G2329" s="1" t="n">
        <f aca="false">COUNTIF($A2329:$F2329,A2329)</f>
        <v>1</v>
      </c>
      <c r="H2329" s="1" t="n">
        <f aca="false">COUNTIF($A2329:$F2329,B2329)</f>
        <v>1</v>
      </c>
      <c r="I2329" s="1" t="n">
        <f aca="false">COUNTIF($A2329:$F2329,C2329)</f>
        <v>1</v>
      </c>
      <c r="J2329" s="1" t="n">
        <f aca="false">COUNTIF($A2329:$F2329,D2329)</f>
        <v>2</v>
      </c>
      <c r="K2329" s="1" t="n">
        <f aca="false">COUNTIF($A2329:$F2329,E2329)</f>
        <v>2</v>
      </c>
      <c r="L2329" s="1" t="n">
        <f aca="false">COUNTIF($A2329:$F2329,F2329)</f>
        <v>1</v>
      </c>
      <c r="M2329" s="4" t="n">
        <f aca="false">MOD(A2329,2)</f>
        <v>1</v>
      </c>
      <c r="N2329" s="4" t="n">
        <f aca="false">MOD(B2329,2)</f>
        <v>0</v>
      </c>
      <c r="O2329" s="4" t="n">
        <f aca="false">MOD(C2329,2)</f>
        <v>0</v>
      </c>
      <c r="P2329" s="4" t="n">
        <f aca="false">MOD(D2329,2)</f>
        <v>0</v>
      </c>
      <c r="Q2329" s="4" t="n">
        <f aca="false">MOD(E2329,2)</f>
        <v>0</v>
      </c>
      <c r="R2329" s="4" t="n">
        <f aca="false">MOD(F2329,2)</f>
        <v>0</v>
      </c>
      <c r="S2329" s="2" t="n">
        <f aca="false">SUM(M2329:R2329)</f>
        <v>1</v>
      </c>
      <c r="T2329" s="2" t="n">
        <f aca="false">6-S2329</f>
        <v>5</v>
      </c>
      <c r="U2329" s="3" t="n">
        <f aca="false">IF(S2329&gt;0,SUMPRODUCT(A2329:F2329,M2329:R2329)/S2329,0)</f>
        <v>87</v>
      </c>
      <c r="V2329" s="3" t="n">
        <f aca="false">IF(T2329&gt;0,(SUM(A2329:F2329)-SUMPRODUCT(A2329:F2329,M2329:R2329))/T2329,0)</f>
        <v>43.6</v>
      </c>
      <c r="W2329" s="0" t="n">
        <f aca="false">IF(_xlfn.XOR(SUM(G2329:L2329)=8,ABS(U2329-V2329)&gt;50),1,0)</f>
        <v>1</v>
      </c>
    </row>
    <row r="2330" customFormat="false" ht="15" hidden="false" customHeight="false" outlineLevel="0" collapsed="false">
      <c r="A2330" s="0" t="n">
        <v>28</v>
      </c>
      <c r="B2330" s="0" t="n">
        <v>59</v>
      </c>
      <c r="C2330" s="0" t="n">
        <v>42</v>
      </c>
      <c r="D2330" s="0" t="n">
        <v>86</v>
      </c>
      <c r="E2330" s="0" t="n">
        <v>23</v>
      </c>
      <c r="F2330" s="0" t="n">
        <v>21</v>
      </c>
      <c r="G2330" s="1" t="n">
        <f aca="false">COUNTIF($A2330:$F2330,A2330)</f>
        <v>1</v>
      </c>
      <c r="H2330" s="1" t="n">
        <f aca="false">COUNTIF($A2330:$F2330,B2330)</f>
        <v>1</v>
      </c>
      <c r="I2330" s="1" t="n">
        <f aca="false">COUNTIF($A2330:$F2330,C2330)</f>
        <v>1</v>
      </c>
      <c r="J2330" s="1" t="n">
        <f aca="false">COUNTIF($A2330:$F2330,D2330)</f>
        <v>1</v>
      </c>
      <c r="K2330" s="1" t="n">
        <f aca="false">COUNTIF($A2330:$F2330,E2330)</f>
        <v>1</v>
      </c>
      <c r="L2330" s="1" t="n">
        <f aca="false">COUNTIF($A2330:$F2330,F2330)</f>
        <v>1</v>
      </c>
      <c r="M2330" s="4" t="n">
        <f aca="false">MOD(A2330,2)</f>
        <v>0</v>
      </c>
      <c r="N2330" s="4" t="n">
        <f aca="false">MOD(B2330,2)</f>
        <v>1</v>
      </c>
      <c r="O2330" s="4" t="n">
        <f aca="false">MOD(C2330,2)</f>
        <v>0</v>
      </c>
      <c r="P2330" s="4" t="n">
        <f aca="false">MOD(D2330,2)</f>
        <v>0</v>
      </c>
      <c r="Q2330" s="4" t="n">
        <f aca="false">MOD(E2330,2)</f>
        <v>1</v>
      </c>
      <c r="R2330" s="4" t="n">
        <f aca="false">MOD(F2330,2)</f>
        <v>1</v>
      </c>
      <c r="S2330" s="2" t="n">
        <f aca="false">SUM(M2330:R2330)</f>
        <v>3</v>
      </c>
      <c r="T2330" s="2" t="n">
        <f aca="false">6-S2330</f>
        <v>3</v>
      </c>
      <c r="U2330" s="3" t="n">
        <f aca="false">IF(S2330&gt;0,SUMPRODUCT(A2330:F2330,M2330:R2330)/S2330,0)</f>
        <v>34.3333333333333</v>
      </c>
      <c r="V2330" s="3" t="n">
        <f aca="false">IF(T2330&gt;0,(SUM(A2330:F2330)-SUMPRODUCT(A2330:F2330,M2330:R2330))/T2330,0)</f>
        <v>52</v>
      </c>
      <c r="W2330" s="0" t="n">
        <f aca="false">IF(_xlfn.XOR(SUM(G2330:L2330)=8,ABS(U2330-V2330)&gt;50),1,0)</f>
        <v>0</v>
      </c>
    </row>
    <row r="2331" customFormat="false" ht="15" hidden="false" customHeight="false" outlineLevel="0" collapsed="false">
      <c r="A2331" s="0" t="n">
        <v>97</v>
      </c>
      <c r="B2331" s="0" t="n">
        <v>96</v>
      </c>
      <c r="C2331" s="0" t="n">
        <v>10</v>
      </c>
      <c r="D2331" s="0" t="n">
        <v>43</v>
      </c>
      <c r="E2331" s="0" t="n">
        <v>80</v>
      </c>
      <c r="F2331" s="0" t="n">
        <v>4</v>
      </c>
      <c r="G2331" s="1" t="n">
        <f aca="false">COUNTIF($A2331:$F2331,A2331)</f>
        <v>1</v>
      </c>
      <c r="H2331" s="1" t="n">
        <f aca="false">COUNTIF($A2331:$F2331,B2331)</f>
        <v>1</v>
      </c>
      <c r="I2331" s="1" t="n">
        <f aca="false">COUNTIF($A2331:$F2331,C2331)</f>
        <v>1</v>
      </c>
      <c r="J2331" s="1" t="n">
        <f aca="false">COUNTIF($A2331:$F2331,D2331)</f>
        <v>1</v>
      </c>
      <c r="K2331" s="1" t="n">
        <f aca="false">COUNTIF($A2331:$F2331,E2331)</f>
        <v>1</v>
      </c>
      <c r="L2331" s="1" t="n">
        <f aca="false">COUNTIF($A2331:$F2331,F2331)</f>
        <v>1</v>
      </c>
      <c r="M2331" s="4" t="n">
        <f aca="false">MOD(A2331,2)</f>
        <v>1</v>
      </c>
      <c r="N2331" s="4" t="n">
        <f aca="false">MOD(B2331,2)</f>
        <v>0</v>
      </c>
      <c r="O2331" s="4" t="n">
        <f aca="false">MOD(C2331,2)</f>
        <v>0</v>
      </c>
      <c r="P2331" s="4" t="n">
        <f aca="false">MOD(D2331,2)</f>
        <v>1</v>
      </c>
      <c r="Q2331" s="4" t="n">
        <f aca="false">MOD(E2331,2)</f>
        <v>0</v>
      </c>
      <c r="R2331" s="4" t="n">
        <f aca="false">MOD(F2331,2)</f>
        <v>0</v>
      </c>
      <c r="S2331" s="2" t="n">
        <f aca="false">SUM(M2331:R2331)</f>
        <v>2</v>
      </c>
      <c r="T2331" s="2" t="n">
        <f aca="false">6-S2331</f>
        <v>4</v>
      </c>
      <c r="U2331" s="3" t="n">
        <f aca="false">IF(S2331&gt;0,SUMPRODUCT(A2331:F2331,M2331:R2331)/S2331,0)</f>
        <v>70</v>
      </c>
      <c r="V2331" s="3" t="n">
        <f aca="false">IF(T2331&gt;0,(SUM(A2331:F2331)-SUMPRODUCT(A2331:F2331,M2331:R2331))/T2331,0)</f>
        <v>47.5</v>
      </c>
      <c r="W2331" s="0" t="n">
        <f aca="false">IF(_xlfn.XOR(SUM(G2331:L2331)=8,ABS(U2331-V2331)&gt;50),1,0)</f>
        <v>0</v>
      </c>
    </row>
    <row r="2332" customFormat="false" ht="15" hidden="false" customHeight="false" outlineLevel="0" collapsed="false">
      <c r="A2332" s="0" t="n">
        <v>91</v>
      </c>
      <c r="B2332" s="0" t="n">
        <v>92</v>
      </c>
      <c r="C2332" s="0" t="n">
        <v>6</v>
      </c>
      <c r="D2332" s="0" t="n">
        <v>48</v>
      </c>
      <c r="E2332" s="0" t="n">
        <v>13</v>
      </c>
      <c r="F2332" s="0" t="n">
        <v>85</v>
      </c>
      <c r="G2332" s="1" t="n">
        <f aca="false">COUNTIF($A2332:$F2332,A2332)</f>
        <v>1</v>
      </c>
      <c r="H2332" s="1" t="n">
        <f aca="false">COUNTIF($A2332:$F2332,B2332)</f>
        <v>1</v>
      </c>
      <c r="I2332" s="1" t="n">
        <f aca="false">COUNTIF($A2332:$F2332,C2332)</f>
        <v>1</v>
      </c>
      <c r="J2332" s="1" t="n">
        <f aca="false">COUNTIF($A2332:$F2332,D2332)</f>
        <v>1</v>
      </c>
      <c r="K2332" s="1" t="n">
        <f aca="false">COUNTIF($A2332:$F2332,E2332)</f>
        <v>1</v>
      </c>
      <c r="L2332" s="1" t="n">
        <f aca="false">COUNTIF($A2332:$F2332,F2332)</f>
        <v>1</v>
      </c>
      <c r="M2332" s="4" t="n">
        <f aca="false">MOD(A2332,2)</f>
        <v>1</v>
      </c>
      <c r="N2332" s="4" t="n">
        <f aca="false">MOD(B2332,2)</f>
        <v>0</v>
      </c>
      <c r="O2332" s="4" t="n">
        <f aca="false">MOD(C2332,2)</f>
        <v>0</v>
      </c>
      <c r="P2332" s="4" t="n">
        <f aca="false">MOD(D2332,2)</f>
        <v>0</v>
      </c>
      <c r="Q2332" s="4" t="n">
        <f aca="false">MOD(E2332,2)</f>
        <v>1</v>
      </c>
      <c r="R2332" s="4" t="n">
        <f aca="false">MOD(F2332,2)</f>
        <v>1</v>
      </c>
      <c r="S2332" s="2" t="n">
        <f aca="false">SUM(M2332:R2332)</f>
        <v>3</v>
      </c>
      <c r="T2332" s="2" t="n">
        <f aca="false">6-S2332</f>
        <v>3</v>
      </c>
      <c r="U2332" s="3" t="n">
        <f aca="false">IF(S2332&gt;0,SUMPRODUCT(A2332:F2332,M2332:R2332)/S2332,0)</f>
        <v>63</v>
      </c>
      <c r="V2332" s="3" t="n">
        <f aca="false">IF(T2332&gt;0,(SUM(A2332:F2332)-SUMPRODUCT(A2332:F2332,M2332:R2332))/T2332,0)</f>
        <v>48.6666666666667</v>
      </c>
      <c r="W2332" s="0" t="n">
        <f aca="false">IF(_xlfn.XOR(SUM(G2332:L2332)=8,ABS(U2332-V2332)&gt;50),1,0)</f>
        <v>0</v>
      </c>
    </row>
    <row r="2333" customFormat="false" ht="15" hidden="false" customHeight="false" outlineLevel="0" collapsed="false">
      <c r="A2333" s="0" t="n">
        <v>23</v>
      </c>
      <c r="B2333" s="0" t="n">
        <v>99</v>
      </c>
      <c r="C2333" s="0" t="n">
        <v>48</v>
      </c>
      <c r="D2333" s="0" t="n">
        <v>15</v>
      </c>
      <c r="E2333" s="0" t="n">
        <v>90</v>
      </c>
      <c r="F2333" s="0" t="n">
        <v>68</v>
      </c>
      <c r="G2333" s="1" t="n">
        <f aca="false">COUNTIF($A2333:$F2333,A2333)</f>
        <v>1</v>
      </c>
      <c r="H2333" s="1" t="n">
        <f aca="false">COUNTIF($A2333:$F2333,B2333)</f>
        <v>1</v>
      </c>
      <c r="I2333" s="1" t="n">
        <f aca="false">COUNTIF($A2333:$F2333,C2333)</f>
        <v>1</v>
      </c>
      <c r="J2333" s="1" t="n">
        <f aca="false">COUNTIF($A2333:$F2333,D2333)</f>
        <v>1</v>
      </c>
      <c r="K2333" s="1" t="n">
        <f aca="false">COUNTIF($A2333:$F2333,E2333)</f>
        <v>1</v>
      </c>
      <c r="L2333" s="1" t="n">
        <f aca="false">COUNTIF($A2333:$F2333,F2333)</f>
        <v>1</v>
      </c>
      <c r="M2333" s="4" t="n">
        <f aca="false">MOD(A2333,2)</f>
        <v>1</v>
      </c>
      <c r="N2333" s="4" t="n">
        <f aca="false">MOD(B2333,2)</f>
        <v>1</v>
      </c>
      <c r="O2333" s="4" t="n">
        <f aca="false">MOD(C2333,2)</f>
        <v>0</v>
      </c>
      <c r="P2333" s="4" t="n">
        <f aca="false">MOD(D2333,2)</f>
        <v>1</v>
      </c>
      <c r="Q2333" s="4" t="n">
        <f aca="false">MOD(E2333,2)</f>
        <v>0</v>
      </c>
      <c r="R2333" s="4" t="n">
        <f aca="false">MOD(F2333,2)</f>
        <v>0</v>
      </c>
      <c r="S2333" s="2" t="n">
        <f aca="false">SUM(M2333:R2333)</f>
        <v>3</v>
      </c>
      <c r="T2333" s="2" t="n">
        <f aca="false">6-S2333</f>
        <v>3</v>
      </c>
      <c r="U2333" s="3" t="n">
        <f aca="false">IF(S2333&gt;0,SUMPRODUCT(A2333:F2333,M2333:R2333)/S2333,0)</f>
        <v>45.6666666666667</v>
      </c>
      <c r="V2333" s="3" t="n">
        <f aca="false">IF(T2333&gt;0,(SUM(A2333:F2333)-SUMPRODUCT(A2333:F2333,M2333:R2333))/T2333,0)</f>
        <v>68.6666666666667</v>
      </c>
      <c r="W2333" s="0" t="n">
        <f aca="false">IF(_xlfn.XOR(SUM(G2333:L2333)=8,ABS(U2333-V2333)&gt;50),1,0)</f>
        <v>0</v>
      </c>
    </row>
    <row r="2334" customFormat="false" ht="15" hidden="false" customHeight="false" outlineLevel="0" collapsed="false">
      <c r="A2334" s="0" t="n">
        <v>30</v>
      </c>
      <c r="B2334" s="0" t="n">
        <v>81</v>
      </c>
      <c r="C2334" s="0" t="n">
        <v>36</v>
      </c>
      <c r="D2334" s="0" t="n">
        <v>65</v>
      </c>
      <c r="E2334" s="0" t="n">
        <v>41</v>
      </c>
      <c r="F2334" s="0" t="n">
        <v>72</v>
      </c>
      <c r="G2334" s="1" t="n">
        <f aca="false">COUNTIF($A2334:$F2334,A2334)</f>
        <v>1</v>
      </c>
      <c r="H2334" s="1" t="n">
        <f aca="false">COUNTIF($A2334:$F2334,B2334)</f>
        <v>1</v>
      </c>
      <c r="I2334" s="1" t="n">
        <f aca="false">COUNTIF($A2334:$F2334,C2334)</f>
        <v>1</v>
      </c>
      <c r="J2334" s="1" t="n">
        <f aca="false">COUNTIF($A2334:$F2334,D2334)</f>
        <v>1</v>
      </c>
      <c r="K2334" s="1" t="n">
        <f aca="false">COUNTIF($A2334:$F2334,E2334)</f>
        <v>1</v>
      </c>
      <c r="L2334" s="1" t="n">
        <f aca="false">COUNTIF($A2334:$F2334,F2334)</f>
        <v>1</v>
      </c>
      <c r="M2334" s="4" t="n">
        <f aca="false">MOD(A2334,2)</f>
        <v>0</v>
      </c>
      <c r="N2334" s="4" t="n">
        <f aca="false">MOD(B2334,2)</f>
        <v>1</v>
      </c>
      <c r="O2334" s="4" t="n">
        <f aca="false">MOD(C2334,2)</f>
        <v>0</v>
      </c>
      <c r="P2334" s="4" t="n">
        <f aca="false">MOD(D2334,2)</f>
        <v>1</v>
      </c>
      <c r="Q2334" s="4" t="n">
        <f aca="false">MOD(E2334,2)</f>
        <v>1</v>
      </c>
      <c r="R2334" s="4" t="n">
        <f aca="false">MOD(F2334,2)</f>
        <v>0</v>
      </c>
      <c r="S2334" s="2" t="n">
        <f aca="false">SUM(M2334:R2334)</f>
        <v>3</v>
      </c>
      <c r="T2334" s="2" t="n">
        <f aca="false">6-S2334</f>
        <v>3</v>
      </c>
      <c r="U2334" s="3" t="n">
        <f aca="false">IF(S2334&gt;0,SUMPRODUCT(A2334:F2334,M2334:R2334)/S2334,0)</f>
        <v>62.3333333333333</v>
      </c>
      <c r="V2334" s="3" t="n">
        <f aca="false">IF(T2334&gt;0,(SUM(A2334:F2334)-SUMPRODUCT(A2334:F2334,M2334:R2334))/T2334,0)</f>
        <v>46</v>
      </c>
      <c r="W2334" s="0" t="n">
        <f aca="false">IF(_xlfn.XOR(SUM(G2334:L2334)=8,ABS(U2334-V2334)&gt;50),1,0)</f>
        <v>0</v>
      </c>
    </row>
    <row r="2335" customFormat="false" ht="15" hidden="false" customHeight="false" outlineLevel="0" collapsed="false">
      <c r="A2335" s="0" t="n">
        <v>8</v>
      </c>
      <c r="B2335" s="0" t="n">
        <v>34</v>
      </c>
      <c r="C2335" s="0" t="n">
        <v>56</v>
      </c>
      <c r="D2335" s="0" t="n">
        <v>7</v>
      </c>
      <c r="E2335" s="0" t="n">
        <v>55</v>
      </c>
      <c r="F2335" s="0" t="n">
        <v>35</v>
      </c>
      <c r="G2335" s="1" t="n">
        <f aca="false">COUNTIF($A2335:$F2335,A2335)</f>
        <v>1</v>
      </c>
      <c r="H2335" s="1" t="n">
        <f aca="false">COUNTIF($A2335:$F2335,B2335)</f>
        <v>1</v>
      </c>
      <c r="I2335" s="1" t="n">
        <f aca="false">COUNTIF($A2335:$F2335,C2335)</f>
        <v>1</v>
      </c>
      <c r="J2335" s="1" t="n">
        <f aca="false">COUNTIF($A2335:$F2335,D2335)</f>
        <v>1</v>
      </c>
      <c r="K2335" s="1" t="n">
        <f aca="false">COUNTIF($A2335:$F2335,E2335)</f>
        <v>1</v>
      </c>
      <c r="L2335" s="1" t="n">
        <f aca="false">COUNTIF($A2335:$F2335,F2335)</f>
        <v>1</v>
      </c>
      <c r="M2335" s="4" t="n">
        <f aca="false">MOD(A2335,2)</f>
        <v>0</v>
      </c>
      <c r="N2335" s="4" t="n">
        <f aca="false">MOD(B2335,2)</f>
        <v>0</v>
      </c>
      <c r="O2335" s="4" t="n">
        <f aca="false">MOD(C2335,2)</f>
        <v>0</v>
      </c>
      <c r="P2335" s="4" t="n">
        <f aca="false">MOD(D2335,2)</f>
        <v>1</v>
      </c>
      <c r="Q2335" s="4" t="n">
        <f aca="false">MOD(E2335,2)</f>
        <v>1</v>
      </c>
      <c r="R2335" s="4" t="n">
        <f aca="false">MOD(F2335,2)</f>
        <v>1</v>
      </c>
      <c r="S2335" s="2" t="n">
        <f aca="false">SUM(M2335:R2335)</f>
        <v>3</v>
      </c>
      <c r="T2335" s="2" t="n">
        <f aca="false">6-S2335</f>
        <v>3</v>
      </c>
      <c r="U2335" s="3" t="n">
        <f aca="false">IF(S2335&gt;0,SUMPRODUCT(A2335:F2335,M2335:R2335)/S2335,0)</f>
        <v>32.3333333333333</v>
      </c>
      <c r="V2335" s="3" t="n">
        <f aca="false">IF(T2335&gt;0,(SUM(A2335:F2335)-SUMPRODUCT(A2335:F2335,M2335:R2335))/T2335,0)</f>
        <v>32.6666666666667</v>
      </c>
      <c r="W2335" s="0" t="n">
        <f aca="false">IF(_xlfn.XOR(SUM(G2335:L2335)=8,ABS(U2335-V2335)&gt;50),1,0)</f>
        <v>0</v>
      </c>
    </row>
    <row r="2336" customFormat="false" ht="15" hidden="false" customHeight="false" outlineLevel="0" collapsed="false">
      <c r="A2336" s="0" t="n">
        <v>14</v>
      </c>
      <c r="B2336" s="0" t="n">
        <v>65</v>
      </c>
      <c r="C2336" s="0" t="n">
        <v>74</v>
      </c>
      <c r="D2336" s="0" t="n">
        <v>9</v>
      </c>
      <c r="E2336" s="0" t="n">
        <v>16</v>
      </c>
      <c r="F2336" s="0" t="n">
        <v>14</v>
      </c>
      <c r="G2336" s="1" t="n">
        <f aca="false">COUNTIF($A2336:$F2336,A2336)</f>
        <v>2</v>
      </c>
      <c r="H2336" s="1" t="n">
        <f aca="false">COUNTIF($A2336:$F2336,B2336)</f>
        <v>1</v>
      </c>
      <c r="I2336" s="1" t="n">
        <f aca="false">COUNTIF($A2336:$F2336,C2336)</f>
        <v>1</v>
      </c>
      <c r="J2336" s="1" t="n">
        <f aca="false">COUNTIF($A2336:$F2336,D2336)</f>
        <v>1</v>
      </c>
      <c r="K2336" s="1" t="n">
        <f aca="false">COUNTIF($A2336:$F2336,E2336)</f>
        <v>1</v>
      </c>
      <c r="L2336" s="1" t="n">
        <f aca="false">COUNTIF($A2336:$F2336,F2336)</f>
        <v>2</v>
      </c>
      <c r="M2336" s="4" t="n">
        <f aca="false">MOD(A2336,2)</f>
        <v>0</v>
      </c>
      <c r="N2336" s="4" t="n">
        <f aca="false">MOD(B2336,2)</f>
        <v>1</v>
      </c>
      <c r="O2336" s="4" t="n">
        <f aca="false">MOD(C2336,2)</f>
        <v>0</v>
      </c>
      <c r="P2336" s="4" t="n">
        <f aca="false">MOD(D2336,2)</f>
        <v>1</v>
      </c>
      <c r="Q2336" s="4" t="n">
        <f aca="false">MOD(E2336,2)</f>
        <v>0</v>
      </c>
      <c r="R2336" s="4" t="n">
        <f aca="false">MOD(F2336,2)</f>
        <v>0</v>
      </c>
      <c r="S2336" s="2" t="n">
        <f aca="false">SUM(M2336:R2336)</f>
        <v>2</v>
      </c>
      <c r="T2336" s="2" t="n">
        <f aca="false">6-S2336</f>
        <v>4</v>
      </c>
      <c r="U2336" s="3" t="n">
        <f aca="false">IF(S2336&gt;0,SUMPRODUCT(A2336:F2336,M2336:R2336)/S2336,0)</f>
        <v>37</v>
      </c>
      <c r="V2336" s="3" t="n">
        <f aca="false">IF(T2336&gt;0,(SUM(A2336:F2336)-SUMPRODUCT(A2336:F2336,M2336:R2336))/T2336,0)</f>
        <v>29.5</v>
      </c>
      <c r="W2336" s="0" t="n">
        <f aca="false">IF(_xlfn.XOR(SUM(G2336:L2336)=8,ABS(U2336-V2336)&gt;50),1,0)</f>
        <v>1</v>
      </c>
    </row>
    <row r="2337" customFormat="false" ht="15" hidden="false" customHeight="false" outlineLevel="0" collapsed="false">
      <c r="A2337" s="0" t="n">
        <v>39</v>
      </c>
      <c r="B2337" s="0" t="n">
        <v>11</v>
      </c>
      <c r="C2337" s="0" t="n">
        <v>100</v>
      </c>
      <c r="D2337" s="0" t="n">
        <v>24</v>
      </c>
      <c r="E2337" s="0" t="n">
        <v>98</v>
      </c>
      <c r="F2337" s="0" t="n">
        <v>6</v>
      </c>
      <c r="G2337" s="1" t="n">
        <f aca="false">COUNTIF($A2337:$F2337,A2337)</f>
        <v>1</v>
      </c>
      <c r="H2337" s="1" t="n">
        <f aca="false">COUNTIF($A2337:$F2337,B2337)</f>
        <v>1</v>
      </c>
      <c r="I2337" s="1" t="n">
        <f aca="false">COUNTIF($A2337:$F2337,C2337)</f>
        <v>1</v>
      </c>
      <c r="J2337" s="1" t="n">
        <f aca="false">COUNTIF($A2337:$F2337,D2337)</f>
        <v>1</v>
      </c>
      <c r="K2337" s="1" t="n">
        <f aca="false">COUNTIF($A2337:$F2337,E2337)</f>
        <v>1</v>
      </c>
      <c r="L2337" s="1" t="n">
        <f aca="false">COUNTIF($A2337:$F2337,F2337)</f>
        <v>1</v>
      </c>
      <c r="M2337" s="4" t="n">
        <f aca="false">MOD(A2337,2)</f>
        <v>1</v>
      </c>
      <c r="N2337" s="4" t="n">
        <f aca="false">MOD(B2337,2)</f>
        <v>1</v>
      </c>
      <c r="O2337" s="4" t="n">
        <f aca="false">MOD(C2337,2)</f>
        <v>0</v>
      </c>
      <c r="P2337" s="4" t="n">
        <f aca="false">MOD(D2337,2)</f>
        <v>0</v>
      </c>
      <c r="Q2337" s="4" t="n">
        <f aca="false">MOD(E2337,2)</f>
        <v>0</v>
      </c>
      <c r="R2337" s="4" t="n">
        <f aca="false">MOD(F2337,2)</f>
        <v>0</v>
      </c>
      <c r="S2337" s="2" t="n">
        <f aca="false">SUM(M2337:R2337)</f>
        <v>2</v>
      </c>
      <c r="T2337" s="2" t="n">
        <f aca="false">6-S2337</f>
        <v>4</v>
      </c>
      <c r="U2337" s="3" t="n">
        <f aca="false">IF(S2337&gt;0,SUMPRODUCT(A2337:F2337,M2337:R2337)/S2337,0)</f>
        <v>25</v>
      </c>
      <c r="V2337" s="3" t="n">
        <f aca="false">IF(T2337&gt;0,(SUM(A2337:F2337)-SUMPRODUCT(A2337:F2337,M2337:R2337))/T2337,0)</f>
        <v>57</v>
      </c>
      <c r="W2337" s="0" t="n">
        <f aca="false">IF(_xlfn.XOR(SUM(G2337:L2337)=8,ABS(U2337-V2337)&gt;50),1,0)</f>
        <v>0</v>
      </c>
    </row>
    <row r="2338" customFormat="false" ht="15" hidden="false" customHeight="false" outlineLevel="0" collapsed="false">
      <c r="A2338" s="0" t="n">
        <v>33</v>
      </c>
      <c r="B2338" s="0" t="n">
        <v>24</v>
      </c>
      <c r="C2338" s="0" t="n">
        <v>63</v>
      </c>
      <c r="D2338" s="0" t="n">
        <v>79</v>
      </c>
      <c r="E2338" s="0" t="n">
        <v>95</v>
      </c>
      <c r="F2338" s="0" t="n">
        <v>95</v>
      </c>
      <c r="G2338" s="1" t="n">
        <f aca="false">COUNTIF($A2338:$F2338,A2338)</f>
        <v>1</v>
      </c>
      <c r="H2338" s="1" t="n">
        <f aca="false">COUNTIF($A2338:$F2338,B2338)</f>
        <v>1</v>
      </c>
      <c r="I2338" s="1" t="n">
        <f aca="false">COUNTIF($A2338:$F2338,C2338)</f>
        <v>1</v>
      </c>
      <c r="J2338" s="1" t="n">
        <f aca="false">COUNTIF($A2338:$F2338,D2338)</f>
        <v>1</v>
      </c>
      <c r="K2338" s="1" t="n">
        <f aca="false">COUNTIF($A2338:$F2338,E2338)</f>
        <v>2</v>
      </c>
      <c r="L2338" s="1" t="n">
        <f aca="false">COUNTIF($A2338:$F2338,F2338)</f>
        <v>2</v>
      </c>
      <c r="M2338" s="4" t="n">
        <f aca="false">MOD(A2338,2)</f>
        <v>1</v>
      </c>
      <c r="N2338" s="4" t="n">
        <f aca="false">MOD(B2338,2)</f>
        <v>0</v>
      </c>
      <c r="O2338" s="4" t="n">
        <f aca="false">MOD(C2338,2)</f>
        <v>1</v>
      </c>
      <c r="P2338" s="4" t="n">
        <f aca="false">MOD(D2338,2)</f>
        <v>1</v>
      </c>
      <c r="Q2338" s="4" t="n">
        <f aca="false">MOD(E2338,2)</f>
        <v>1</v>
      </c>
      <c r="R2338" s="4" t="n">
        <f aca="false">MOD(F2338,2)</f>
        <v>1</v>
      </c>
      <c r="S2338" s="2" t="n">
        <f aca="false">SUM(M2338:R2338)</f>
        <v>5</v>
      </c>
      <c r="T2338" s="2" t="n">
        <f aca="false">6-S2338</f>
        <v>1</v>
      </c>
      <c r="U2338" s="3" t="n">
        <f aca="false">IF(S2338&gt;0,SUMPRODUCT(A2338:F2338,M2338:R2338)/S2338,0)</f>
        <v>73</v>
      </c>
      <c r="V2338" s="3" t="n">
        <f aca="false">IF(T2338&gt;0,(SUM(A2338:F2338)-SUMPRODUCT(A2338:F2338,M2338:R2338))/T2338,0)</f>
        <v>24</v>
      </c>
      <c r="W2338" s="0" t="n">
        <f aca="false">IF(_xlfn.XOR(SUM(G2338:L2338)=8,ABS(U2338-V2338)&gt;50),1,0)</f>
        <v>1</v>
      </c>
    </row>
    <row r="2339" customFormat="false" ht="15" hidden="false" customHeight="false" outlineLevel="0" collapsed="false">
      <c r="A2339" s="0" t="n">
        <v>1</v>
      </c>
      <c r="B2339" s="0" t="n">
        <v>76</v>
      </c>
      <c r="C2339" s="0" t="n">
        <v>26</v>
      </c>
      <c r="D2339" s="0" t="n">
        <v>38</v>
      </c>
      <c r="E2339" s="0" t="n">
        <v>32</v>
      </c>
      <c r="F2339" s="0" t="n">
        <v>92</v>
      </c>
      <c r="G2339" s="1" t="n">
        <f aca="false">COUNTIF($A2339:$F2339,A2339)</f>
        <v>1</v>
      </c>
      <c r="H2339" s="1" t="n">
        <f aca="false">COUNTIF($A2339:$F2339,B2339)</f>
        <v>1</v>
      </c>
      <c r="I2339" s="1" t="n">
        <f aca="false">COUNTIF($A2339:$F2339,C2339)</f>
        <v>1</v>
      </c>
      <c r="J2339" s="1" t="n">
        <f aca="false">COUNTIF($A2339:$F2339,D2339)</f>
        <v>1</v>
      </c>
      <c r="K2339" s="1" t="n">
        <f aca="false">COUNTIF($A2339:$F2339,E2339)</f>
        <v>1</v>
      </c>
      <c r="L2339" s="1" t="n">
        <f aca="false">COUNTIF($A2339:$F2339,F2339)</f>
        <v>1</v>
      </c>
      <c r="M2339" s="4" t="n">
        <f aca="false">MOD(A2339,2)</f>
        <v>1</v>
      </c>
      <c r="N2339" s="4" t="n">
        <f aca="false">MOD(B2339,2)</f>
        <v>0</v>
      </c>
      <c r="O2339" s="4" t="n">
        <f aca="false">MOD(C2339,2)</f>
        <v>0</v>
      </c>
      <c r="P2339" s="4" t="n">
        <f aca="false">MOD(D2339,2)</f>
        <v>0</v>
      </c>
      <c r="Q2339" s="4" t="n">
        <f aca="false">MOD(E2339,2)</f>
        <v>0</v>
      </c>
      <c r="R2339" s="4" t="n">
        <f aca="false">MOD(F2339,2)</f>
        <v>0</v>
      </c>
      <c r="S2339" s="2" t="n">
        <f aca="false">SUM(M2339:R2339)</f>
        <v>1</v>
      </c>
      <c r="T2339" s="2" t="n">
        <f aca="false">6-S2339</f>
        <v>5</v>
      </c>
      <c r="U2339" s="3" t="n">
        <f aca="false">IF(S2339&gt;0,SUMPRODUCT(A2339:F2339,M2339:R2339)/S2339,0)</f>
        <v>1</v>
      </c>
      <c r="V2339" s="3" t="n">
        <f aca="false">IF(T2339&gt;0,(SUM(A2339:F2339)-SUMPRODUCT(A2339:F2339,M2339:R2339))/T2339,0)</f>
        <v>52.8</v>
      </c>
      <c r="W2339" s="0" t="n">
        <f aca="false">IF(_xlfn.XOR(SUM(G2339:L2339)=8,ABS(U2339-V2339)&gt;50),1,0)</f>
        <v>1</v>
      </c>
    </row>
    <row r="2340" customFormat="false" ht="15" hidden="false" customHeight="false" outlineLevel="0" collapsed="false">
      <c r="A2340" s="0" t="n">
        <v>8</v>
      </c>
      <c r="B2340" s="0" t="n">
        <v>44</v>
      </c>
      <c r="C2340" s="0" t="n">
        <v>21</v>
      </c>
      <c r="D2340" s="0" t="n">
        <v>63</v>
      </c>
      <c r="E2340" s="0" t="n">
        <v>15</v>
      </c>
      <c r="F2340" s="0" t="n">
        <v>84</v>
      </c>
      <c r="G2340" s="1" t="n">
        <f aca="false">COUNTIF($A2340:$F2340,A2340)</f>
        <v>1</v>
      </c>
      <c r="H2340" s="1" t="n">
        <f aca="false">COUNTIF($A2340:$F2340,B2340)</f>
        <v>1</v>
      </c>
      <c r="I2340" s="1" t="n">
        <f aca="false">COUNTIF($A2340:$F2340,C2340)</f>
        <v>1</v>
      </c>
      <c r="J2340" s="1" t="n">
        <f aca="false">COUNTIF($A2340:$F2340,D2340)</f>
        <v>1</v>
      </c>
      <c r="K2340" s="1" t="n">
        <f aca="false">COUNTIF($A2340:$F2340,E2340)</f>
        <v>1</v>
      </c>
      <c r="L2340" s="1" t="n">
        <f aca="false">COUNTIF($A2340:$F2340,F2340)</f>
        <v>1</v>
      </c>
      <c r="M2340" s="4" t="n">
        <f aca="false">MOD(A2340,2)</f>
        <v>0</v>
      </c>
      <c r="N2340" s="4" t="n">
        <f aca="false">MOD(B2340,2)</f>
        <v>0</v>
      </c>
      <c r="O2340" s="4" t="n">
        <f aca="false">MOD(C2340,2)</f>
        <v>1</v>
      </c>
      <c r="P2340" s="4" t="n">
        <f aca="false">MOD(D2340,2)</f>
        <v>1</v>
      </c>
      <c r="Q2340" s="4" t="n">
        <f aca="false">MOD(E2340,2)</f>
        <v>1</v>
      </c>
      <c r="R2340" s="4" t="n">
        <f aca="false">MOD(F2340,2)</f>
        <v>0</v>
      </c>
      <c r="S2340" s="2" t="n">
        <f aca="false">SUM(M2340:R2340)</f>
        <v>3</v>
      </c>
      <c r="T2340" s="2" t="n">
        <f aca="false">6-S2340</f>
        <v>3</v>
      </c>
      <c r="U2340" s="3" t="n">
        <f aca="false">IF(S2340&gt;0,SUMPRODUCT(A2340:F2340,M2340:R2340)/S2340,0)</f>
        <v>33</v>
      </c>
      <c r="V2340" s="3" t="n">
        <f aca="false">IF(T2340&gt;0,(SUM(A2340:F2340)-SUMPRODUCT(A2340:F2340,M2340:R2340))/T2340,0)</f>
        <v>45.3333333333333</v>
      </c>
      <c r="W2340" s="0" t="n">
        <f aca="false">IF(_xlfn.XOR(SUM(G2340:L2340)=8,ABS(U2340-V2340)&gt;50),1,0)</f>
        <v>0</v>
      </c>
    </row>
    <row r="2341" customFormat="false" ht="15" hidden="false" customHeight="false" outlineLevel="0" collapsed="false">
      <c r="A2341" s="0" t="n">
        <v>6</v>
      </c>
      <c r="B2341" s="0" t="n">
        <v>90</v>
      </c>
      <c r="C2341" s="0" t="n">
        <v>60</v>
      </c>
      <c r="D2341" s="0" t="n">
        <v>41</v>
      </c>
      <c r="E2341" s="0" t="n">
        <v>0</v>
      </c>
      <c r="F2341" s="0" t="n">
        <v>56</v>
      </c>
      <c r="G2341" s="1" t="n">
        <f aca="false">COUNTIF($A2341:$F2341,A2341)</f>
        <v>1</v>
      </c>
      <c r="H2341" s="1" t="n">
        <f aca="false">COUNTIF($A2341:$F2341,B2341)</f>
        <v>1</v>
      </c>
      <c r="I2341" s="1" t="n">
        <f aca="false">COUNTIF($A2341:$F2341,C2341)</f>
        <v>1</v>
      </c>
      <c r="J2341" s="1" t="n">
        <f aca="false">COUNTIF($A2341:$F2341,D2341)</f>
        <v>1</v>
      </c>
      <c r="K2341" s="1" t="n">
        <f aca="false">COUNTIF($A2341:$F2341,E2341)</f>
        <v>1</v>
      </c>
      <c r="L2341" s="1" t="n">
        <f aca="false">COUNTIF($A2341:$F2341,F2341)</f>
        <v>1</v>
      </c>
      <c r="M2341" s="4" t="n">
        <f aca="false">MOD(A2341,2)</f>
        <v>0</v>
      </c>
      <c r="N2341" s="4" t="n">
        <f aca="false">MOD(B2341,2)</f>
        <v>0</v>
      </c>
      <c r="O2341" s="4" t="n">
        <f aca="false">MOD(C2341,2)</f>
        <v>0</v>
      </c>
      <c r="P2341" s="4" t="n">
        <f aca="false">MOD(D2341,2)</f>
        <v>1</v>
      </c>
      <c r="Q2341" s="4" t="n">
        <f aca="false">MOD(E2341,2)</f>
        <v>0</v>
      </c>
      <c r="R2341" s="4" t="n">
        <f aca="false">MOD(F2341,2)</f>
        <v>0</v>
      </c>
      <c r="S2341" s="2" t="n">
        <f aca="false">SUM(M2341:R2341)</f>
        <v>1</v>
      </c>
      <c r="T2341" s="2" t="n">
        <f aca="false">6-S2341</f>
        <v>5</v>
      </c>
      <c r="U2341" s="3" t="n">
        <f aca="false">IF(S2341&gt;0,SUMPRODUCT(A2341:F2341,M2341:R2341)/S2341,0)</f>
        <v>41</v>
      </c>
      <c r="V2341" s="3" t="n">
        <f aca="false">IF(T2341&gt;0,(SUM(A2341:F2341)-SUMPRODUCT(A2341:F2341,M2341:R2341))/T2341,0)</f>
        <v>42.4</v>
      </c>
      <c r="W2341" s="0" t="n">
        <f aca="false">IF(_xlfn.XOR(SUM(G2341:L2341)=8,ABS(U2341-V2341)&gt;50),1,0)</f>
        <v>0</v>
      </c>
    </row>
    <row r="2342" customFormat="false" ht="15" hidden="false" customHeight="false" outlineLevel="0" collapsed="false">
      <c r="A2342" s="0" t="n">
        <v>4</v>
      </c>
      <c r="B2342" s="0" t="n">
        <v>1</v>
      </c>
      <c r="C2342" s="0" t="n">
        <v>75</v>
      </c>
      <c r="D2342" s="0" t="n">
        <v>8</v>
      </c>
      <c r="E2342" s="0" t="n">
        <v>62</v>
      </c>
      <c r="F2342" s="0" t="n">
        <v>39</v>
      </c>
      <c r="G2342" s="1" t="n">
        <f aca="false">COUNTIF($A2342:$F2342,A2342)</f>
        <v>1</v>
      </c>
      <c r="H2342" s="1" t="n">
        <f aca="false">COUNTIF($A2342:$F2342,B2342)</f>
        <v>1</v>
      </c>
      <c r="I2342" s="1" t="n">
        <f aca="false">COUNTIF($A2342:$F2342,C2342)</f>
        <v>1</v>
      </c>
      <c r="J2342" s="1" t="n">
        <f aca="false">COUNTIF($A2342:$F2342,D2342)</f>
        <v>1</v>
      </c>
      <c r="K2342" s="1" t="n">
        <f aca="false">COUNTIF($A2342:$F2342,E2342)</f>
        <v>1</v>
      </c>
      <c r="L2342" s="1" t="n">
        <f aca="false">COUNTIF($A2342:$F2342,F2342)</f>
        <v>1</v>
      </c>
      <c r="M2342" s="4" t="n">
        <f aca="false">MOD(A2342,2)</f>
        <v>0</v>
      </c>
      <c r="N2342" s="4" t="n">
        <f aca="false">MOD(B2342,2)</f>
        <v>1</v>
      </c>
      <c r="O2342" s="4" t="n">
        <f aca="false">MOD(C2342,2)</f>
        <v>1</v>
      </c>
      <c r="P2342" s="4" t="n">
        <f aca="false">MOD(D2342,2)</f>
        <v>0</v>
      </c>
      <c r="Q2342" s="4" t="n">
        <f aca="false">MOD(E2342,2)</f>
        <v>0</v>
      </c>
      <c r="R2342" s="4" t="n">
        <f aca="false">MOD(F2342,2)</f>
        <v>1</v>
      </c>
      <c r="S2342" s="2" t="n">
        <f aca="false">SUM(M2342:R2342)</f>
        <v>3</v>
      </c>
      <c r="T2342" s="2" t="n">
        <f aca="false">6-S2342</f>
        <v>3</v>
      </c>
      <c r="U2342" s="3" t="n">
        <f aca="false">IF(S2342&gt;0,SUMPRODUCT(A2342:F2342,M2342:R2342)/S2342,0)</f>
        <v>38.3333333333333</v>
      </c>
      <c r="V2342" s="3" t="n">
        <f aca="false">IF(T2342&gt;0,(SUM(A2342:F2342)-SUMPRODUCT(A2342:F2342,M2342:R2342))/T2342,0)</f>
        <v>24.6666666666667</v>
      </c>
      <c r="W2342" s="0" t="n">
        <f aca="false">IF(_xlfn.XOR(SUM(G2342:L2342)=8,ABS(U2342-V2342)&gt;50),1,0)</f>
        <v>0</v>
      </c>
    </row>
    <row r="2343" customFormat="false" ht="15" hidden="false" customHeight="false" outlineLevel="0" collapsed="false">
      <c r="A2343" s="0" t="n">
        <v>33</v>
      </c>
      <c r="B2343" s="0" t="n">
        <v>68</v>
      </c>
      <c r="C2343" s="0" t="n">
        <v>100</v>
      </c>
      <c r="D2343" s="0" t="n">
        <v>8</v>
      </c>
      <c r="E2343" s="0" t="n">
        <v>89</v>
      </c>
      <c r="F2343" s="0" t="n">
        <v>46</v>
      </c>
      <c r="G2343" s="1" t="n">
        <f aca="false">COUNTIF($A2343:$F2343,A2343)</f>
        <v>1</v>
      </c>
      <c r="H2343" s="1" t="n">
        <f aca="false">COUNTIF($A2343:$F2343,B2343)</f>
        <v>1</v>
      </c>
      <c r="I2343" s="1" t="n">
        <f aca="false">COUNTIF($A2343:$F2343,C2343)</f>
        <v>1</v>
      </c>
      <c r="J2343" s="1" t="n">
        <f aca="false">COUNTIF($A2343:$F2343,D2343)</f>
        <v>1</v>
      </c>
      <c r="K2343" s="1" t="n">
        <f aca="false">COUNTIF($A2343:$F2343,E2343)</f>
        <v>1</v>
      </c>
      <c r="L2343" s="1" t="n">
        <f aca="false">COUNTIF($A2343:$F2343,F2343)</f>
        <v>1</v>
      </c>
      <c r="M2343" s="4" t="n">
        <f aca="false">MOD(A2343,2)</f>
        <v>1</v>
      </c>
      <c r="N2343" s="4" t="n">
        <f aca="false">MOD(B2343,2)</f>
        <v>0</v>
      </c>
      <c r="O2343" s="4" t="n">
        <f aca="false">MOD(C2343,2)</f>
        <v>0</v>
      </c>
      <c r="P2343" s="4" t="n">
        <f aca="false">MOD(D2343,2)</f>
        <v>0</v>
      </c>
      <c r="Q2343" s="4" t="n">
        <f aca="false">MOD(E2343,2)</f>
        <v>1</v>
      </c>
      <c r="R2343" s="4" t="n">
        <f aca="false">MOD(F2343,2)</f>
        <v>0</v>
      </c>
      <c r="S2343" s="2" t="n">
        <f aca="false">SUM(M2343:R2343)</f>
        <v>2</v>
      </c>
      <c r="T2343" s="2" t="n">
        <f aca="false">6-S2343</f>
        <v>4</v>
      </c>
      <c r="U2343" s="3" t="n">
        <f aca="false">IF(S2343&gt;0,SUMPRODUCT(A2343:F2343,M2343:R2343)/S2343,0)</f>
        <v>61</v>
      </c>
      <c r="V2343" s="3" t="n">
        <f aca="false">IF(T2343&gt;0,(SUM(A2343:F2343)-SUMPRODUCT(A2343:F2343,M2343:R2343))/T2343,0)</f>
        <v>55.5</v>
      </c>
      <c r="W2343" s="0" t="n">
        <f aca="false">IF(_xlfn.XOR(SUM(G2343:L2343)=8,ABS(U2343-V2343)&gt;50),1,0)</f>
        <v>0</v>
      </c>
    </row>
    <row r="2344" customFormat="false" ht="15" hidden="false" customHeight="false" outlineLevel="0" collapsed="false">
      <c r="A2344" s="0" t="n">
        <v>100</v>
      </c>
      <c r="B2344" s="0" t="n">
        <v>64</v>
      </c>
      <c r="C2344" s="0" t="n">
        <v>7</v>
      </c>
      <c r="D2344" s="0" t="n">
        <v>49</v>
      </c>
      <c r="E2344" s="0" t="n">
        <v>54</v>
      </c>
      <c r="F2344" s="0" t="n">
        <v>19</v>
      </c>
      <c r="G2344" s="1" t="n">
        <f aca="false">COUNTIF($A2344:$F2344,A2344)</f>
        <v>1</v>
      </c>
      <c r="H2344" s="1" t="n">
        <f aca="false">COUNTIF($A2344:$F2344,B2344)</f>
        <v>1</v>
      </c>
      <c r="I2344" s="1" t="n">
        <f aca="false">COUNTIF($A2344:$F2344,C2344)</f>
        <v>1</v>
      </c>
      <c r="J2344" s="1" t="n">
        <f aca="false">COUNTIF($A2344:$F2344,D2344)</f>
        <v>1</v>
      </c>
      <c r="K2344" s="1" t="n">
        <f aca="false">COUNTIF($A2344:$F2344,E2344)</f>
        <v>1</v>
      </c>
      <c r="L2344" s="1" t="n">
        <f aca="false">COUNTIF($A2344:$F2344,F2344)</f>
        <v>1</v>
      </c>
      <c r="M2344" s="4" t="n">
        <f aca="false">MOD(A2344,2)</f>
        <v>0</v>
      </c>
      <c r="N2344" s="4" t="n">
        <f aca="false">MOD(B2344,2)</f>
        <v>0</v>
      </c>
      <c r="O2344" s="4" t="n">
        <f aca="false">MOD(C2344,2)</f>
        <v>1</v>
      </c>
      <c r="P2344" s="4" t="n">
        <f aca="false">MOD(D2344,2)</f>
        <v>1</v>
      </c>
      <c r="Q2344" s="4" t="n">
        <f aca="false">MOD(E2344,2)</f>
        <v>0</v>
      </c>
      <c r="R2344" s="4" t="n">
        <f aca="false">MOD(F2344,2)</f>
        <v>1</v>
      </c>
      <c r="S2344" s="2" t="n">
        <f aca="false">SUM(M2344:R2344)</f>
        <v>3</v>
      </c>
      <c r="T2344" s="2" t="n">
        <f aca="false">6-S2344</f>
        <v>3</v>
      </c>
      <c r="U2344" s="3" t="n">
        <f aca="false">IF(S2344&gt;0,SUMPRODUCT(A2344:F2344,M2344:R2344)/S2344,0)</f>
        <v>25</v>
      </c>
      <c r="V2344" s="3" t="n">
        <f aca="false">IF(T2344&gt;0,(SUM(A2344:F2344)-SUMPRODUCT(A2344:F2344,M2344:R2344))/T2344,0)</f>
        <v>72.6666666666667</v>
      </c>
      <c r="W2344" s="0" t="n">
        <f aca="false">IF(_xlfn.XOR(SUM(G2344:L2344)=8,ABS(U2344-V2344)&gt;50),1,0)</f>
        <v>0</v>
      </c>
    </row>
    <row r="2345" customFormat="false" ht="15" hidden="false" customHeight="false" outlineLevel="0" collapsed="false">
      <c r="A2345" s="0" t="n">
        <v>0</v>
      </c>
      <c r="B2345" s="0" t="n">
        <v>81</v>
      </c>
      <c r="C2345" s="0" t="n">
        <v>49</v>
      </c>
      <c r="D2345" s="0" t="n">
        <v>36</v>
      </c>
      <c r="E2345" s="0" t="n">
        <v>25</v>
      </c>
      <c r="F2345" s="0" t="n">
        <v>25</v>
      </c>
      <c r="G2345" s="1" t="n">
        <f aca="false">COUNTIF($A2345:$F2345,A2345)</f>
        <v>1</v>
      </c>
      <c r="H2345" s="1" t="n">
        <f aca="false">COUNTIF($A2345:$F2345,B2345)</f>
        <v>1</v>
      </c>
      <c r="I2345" s="1" t="n">
        <f aca="false">COUNTIF($A2345:$F2345,C2345)</f>
        <v>1</v>
      </c>
      <c r="J2345" s="1" t="n">
        <f aca="false">COUNTIF($A2345:$F2345,D2345)</f>
        <v>1</v>
      </c>
      <c r="K2345" s="1" t="n">
        <f aca="false">COUNTIF($A2345:$F2345,E2345)</f>
        <v>2</v>
      </c>
      <c r="L2345" s="1" t="n">
        <f aca="false">COUNTIF($A2345:$F2345,F2345)</f>
        <v>2</v>
      </c>
      <c r="M2345" s="4" t="n">
        <f aca="false">MOD(A2345,2)</f>
        <v>0</v>
      </c>
      <c r="N2345" s="4" t="n">
        <f aca="false">MOD(B2345,2)</f>
        <v>1</v>
      </c>
      <c r="O2345" s="4" t="n">
        <f aca="false">MOD(C2345,2)</f>
        <v>1</v>
      </c>
      <c r="P2345" s="4" t="n">
        <f aca="false">MOD(D2345,2)</f>
        <v>0</v>
      </c>
      <c r="Q2345" s="4" t="n">
        <f aca="false">MOD(E2345,2)</f>
        <v>1</v>
      </c>
      <c r="R2345" s="4" t="n">
        <f aca="false">MOD(F2345,2)</f>
        <v>1</v>
      </c>
      <c r="S2345" s="2" t="n">
        <f aca="false">SUM(M2345:R2345)</f>
        <v>4</v>
      </c>
      <c r="T2345" s="2" t="n">
        <f aca="false">6-S2345</f>
        <v>2</v>
      </c>
      <c r="U2345" s="3" t="n">
        <f aca="false">IF(S2345&gt;0,SUMPRODUCT(A2345:F2345,M2345:R2345)/S2345,0)</f>
        <v>45</v>
      </c>
      <c r="V2345" s="3" t="n">
        <f aca="false">IF(T2345&gt;0,(SUM(A2345:F2345)-SUMPRODUCT(A2345:F2345,M2345:R2345))/T2345,0)</f>
        <v>18</v>
      </c>
      <c r="W2345" s="0" t="n">
        <f aca="false">IF(_xlfn.XOR(SUM(G2345:L2345)=8,ABS(U2345-V2345)&gt;50),1,0)</f>
        <v>1</v>
      </c>
    </row>
    <row r="2346" customFormat="false" ht="15" hidden="false" customHeight="false" outlineLevel="0" collapsed="false">
      <c r="A2346" s="0" t="n">
        <v>53</v>
      </c>
      <c r="B2346" s="0" t="n">
        <v>89</v>
      </c>
      <c r="C2346" s="0" t="n">
        <v>84</v>
      </c>
      <c r="D2346" s="0" t="n">
        <v>81</v>
      </c>
      <c r="E2346" s="0" t="n">
        <v>28</v>
      </c>
      <c r="F2346" s="0" t="n">
        <v>13</v>
      </c>
      <c r="G2346" s="1" t="n">
        <f aca="false">COUNTIF($A2346:$F2346,A2346)</f>
        <v>1</v>
      </c>
      <c r="H2346" s="1" t="n">
        <f aca="false">COUNTIF($A2346:$F2346,B2346)</f>
        <v>1</v>
      </c>
      <c r="I2346" s="1" t="n">
        <f aca="false">COUNTIF($A2346:$F2346,C2346)</f>
        <v>1</v>
      </c>
      <c r="J2346" s="1" t="n">
        <f aca="false">COUNTIF($A2346:$F2346,D2346)</f>
        <v>1</v>
      </c>
      <c r="K2346" s="1" t="n">
        <f aca="false">COUNTIF($A2346:$F2346,E2346)</f>
        <v>1</v>
      </c>
      <c r="L2346" s="1" t="n">
        <f aca="false">COUNTIF($A2346:$F2346,F2346)</f>
        <v>1</v>
      </c>
      <c r="M2346" s="4" t="n">
        <f aca="false">MOD(A2346,2)</f>
        <v>1</v>
      </c>
      <c r="N2346" s="4" t="n">
        <f aca="false">MOD(B2346,2)</f>
        <v>1</v>
      </c>
      <c r="O2346" s="4" t="n">
        <f aca="false">MOD(C2346,2)</f>
        <v>0</v>
      </c>
      <c r="P2346" s="4" t="n">
        <f aca="false">MOD(D2346,2)</f>
        <v>1</v>
      </c>
      <c r="Q2346" s="4" t="n">
        <f aca="false">MOD(E2346,2)</f>
        <v>0</v>
      </c>
      <c r="R2346" s="4" t="n">
        <f aca="false">MOD(F2346,2)</f>
        <v>1</v>
      </c>
      <c r="S2346" s="2" t="n">
        <f aca="false">SUM(M2346:R2346)</f>
        <v>4</v>
      </c>
      <c r="T2346" s="2" t="n">
        <f aca="false">6-S2346</f>
        <v>2</v>
      </c>
      <c r="U2346" s="3" t="n">
        <f aca="false">IF(S2346&gt;0,SUMPRODUCT(A2346:F2346,M2346:R2346)/S2346,0)</f>
        <v>59</v>
      </c>
      <c r="V2346" s="3" t="n">
        <f aca="false">IF(T2346&gt;0,(SUM(A2346:F2346)-SUMPRODUCT(A2346:F2346,M2346:R2346))/T2346,0)</f>
        <v>56</v>
      </c>
      <c r="W2346" s="0" t="n">
        <f aca="false">IF(_xlfn.XOR(SUM(G2346:L2346)=8,ABS(U2346-V2346)&gt;50),1,0)</f>
        <v>0</v>
      </c>
    </row>
    <row r="2347" customFormat="false" ht="15" hidden="false" customHeight="false" outlineLevel="0" collapsed="false">
      <c r="A2347" s="0" t="n">
        <v>68</v>
      </c>
      <c r="B2347" s="0" t="n">
        <v>78</v>
      </c>
      <c r="C2347" s="0" t="n">
        <v>33</v>
      </c>
      <c r="D2347" s="0" t="n">
        <v>59</v>
      </c>
      <c r="E2347" s="0" t="n">
        <v>20</v>
      </c>
      <c r="F2347" s="0" t="n">
        <v>24</v>
      </c>
      <c r="G2347" s="1" t="n">
        <f aca="false">COUNTIF($A2347:$F2347,A2347)</f>
        <v>1</v>
      </c>
      <c r="H2347" s="1" t="n">
        <f aca="false">COUNTIF($A2347:$F2347,B2347)</f>
        <v>1</v>
      </c>
      <c r="I2347" s="1" t="n">
        <f aca="false">COUNTIF($A2347:$F2347,C2347)</f>
        <v>1</v>
      </c>
      <c r="J2347" s="1" t="n">
        <f aca="false">COUNTIF($A2347:$F2347,D2347)</f>
        <v>1</v>
      </c>
      <c r="K2347" s="1" t="n">
        <f aca="false">COUNTIF($A2347:$F2347,E2347)</f>
        <v>1</v>
      </c>
      <c r="L2347" s="1" t="n">
        <f aca="false">COUNTIF($A2347:$F2347,F2347)</f>
        <v>1</v>
      </c>
      <c r="M2347" s="4" t="n">
        <f aca="false">MOD(A2347,2)</f>
        <v>0</v>
      </c>
      <c r="N2347" s="4" t="n">
        <f aca="false">MOD(B2347,2)</f>
        <v>0</v>
      </c>
      <c r="O2347" s="4" t="n">
        <f aca="false">MOD(C2347,2)</f>
        <v>1</v>
      </c>
      <c r="P2347" s="4" t="n">
        <f aca="false">MOD(D2347,2)</f>
        <v>1</v>
      </c>
      <c r="Q2347" s="4" t="n">
        <f aca="false">MOD(E2347,2)</f>
        <v>0</v>
      </c>
      <c r="R2347" s="4" t="n">
        <f aca="false">MOD(F2347,2)</f>
        <v>0</v>
      </c>
      <c r="S2347" s="2" t="n">
        <f aca="false">SUM(M2347:R2347)</f>
        <v>2</v>
      </c>
      <c r="T2347" s="2" t="n">
        <f aca="false">6-S2347</f>
        <v>4</v>
      </c>
      <c r="U2347" s="3" t="n">
        <f aca="false">IF(S2347&gt;0,SUMPRODUCT(A2347:F2347,M2347:R2347)/S2347,0)</f>
        <v>46</v>
      </c>
      <c r="V2347" s="3" t="n">
        <f aca="false">IF(T2347&gt;0,(SUM(A2347:F2347)-SUMPRODUCT(A2347:F2347,M2347:R2347))/T2347,0)</f>
        <v>47.5</v>
      </c>
      <c r="W2347" s="0" t="n">
        <f aca="false">IF(_xlfn.XOR(SUM(G2347:L2347)=8,ABS(U2347-V2347)&gt;50),1,0)</f>
        <v>0</v>
      </c>
    </row>
    <row r="2348" customFormat="false" ht="15" hidden="false" customHeight="false" outlineLevel="0" collapsed="false">
      <c r="A2348" s="0" t="n">
        <v>89</v>
      </c>
      <c r="B2348" s="0" t="n">
        <v>9</v>
      </c>
      <c r="C2348" s="0" t="n">
        <v>20</v>
      </c>
      <c r="D2348" s="0" t="n">
        <v>22</v>
      </c>
      <c r="E2348" s="0" t="n">
        <v>63</v>
      </c>
      <c r="F2348" s="0" t="n">
        <v>56</v>
      </c>
      <c r="G2348" s="1" t="n">
        <f aca="false">COUNTIF($A2348:$F2348,A2348)</f>
        <v>1</v>
      </c>
      <c r="H2348" s="1" t="n">
        <f aca="false">COUNTIF($A2348:$F2348,B2348)</f>
        <v>1</v>
      </c>
      <c r="I2348" s="1" t="n">
        <f aca="false">COUNTIF($A2348:$F2348,C2348)</f>
        <v>1</v>
      </c>
      <c r="J2348" s="1" t="n">
        <f aca="false">COUNTIF($A2348:$F2348,D2348)</f>
        <v>1</v>
      </c>
      <c r="K2348" s="1" t="n">
        <f aca="false">COUNTIF($A2348:$F2348,E2348)</f>
        <v>1</v>
      </c>
      <c r="L2348" s="1" t="n">
        <f aca="false">COUNTIF($A2348:$F2348,F2348)</f>
        <v>1</v>
      </c>
      <c r="M2348" s="4" t="n">
        <f aca="false">MOD(A2348,2)</f>
        <v>1</v>
      </c>
      <c r="N2348" s="4" t="n">
        <f aca="false">MOD(B2348,2)</f>
        <v>1</v>
      </c>
      <c r="O2348" s="4" t="n">
        <f aca="false">MOD(C2348,2)</f>
        <v>0</v>
      </c>
      <c r="P2348" s="4" t="n">
        <f aca="false">MOD(D2348,2)</f>
        <v>0</v>
      </c>
      <c r="Q2348" s="4" t="n">
        <f aca="false">MOD(E2348,2)</f>
        <v>1</v>
      </c>
      <c r="R2348" s="4" t="n">
        <f aca="false">MOD(F2348,2)</f>
        <v>0</v>
      </c>
      <c r="S2348" s="2" t="n">
        <f aca="false">SUM(M2348:R2348)</f>
        <v>3</v>
      </c>
      <c r="T2348" s="2" t="n">
        <f aca="false">6-S2348</f>
        <v>3</v>
      </c>
      <c r="U2348" s="3" t="n">
        <f aca="false">IF(S2348&gt;0,SUMPRODUCT(A2348:F2348,M2348:R2348)/S2348,0)</f>
        <v>53.6666666666667</v>
      </c>
      <c r="V2348" s="3" t="n">
        <f aca="false">IF(T2348&gt;0,(SUM(A2348:F2348)-SUMPRODUCT(A2348:F2348,M2348:R2348))/T2348,0)</f>
        <v>32.6666666666667</v>
      </c>
      <c r="W2348" s="0" t="n">
        <f aca="false">IF(_xlfn.XOR(SUM(G2348:L2348)=8,ABS(U2348-V2348)&gt;50),1,0)</f>
        <v>0</v>
      </c>
    </row>
    <row r="2349" customFormat="false" ht="15" hidden="false" customHeight="false" outlineLevel="0" collapsed="false">
      <c r="A2349" s="0" t="n">
        <v>84</v>
      </c>
      <c r="B2349" s="0" t="n">
        <v>11</v>
      </c>
      <c r="C2349" s="0" t="n">
        <v>70</v>
      </c>
      <c r="D2349" s="0" t="n">
        <v>40</v>
      </c>
      <c r="E2349" s="0" t="n">
        <v>80</v>
      </c>
      <c r="F2349" s="0" t="n">
        <v>43</v>
      </c>
      <c r="G2349" s="1" t="n">
        <f aca="false">COUNTIF($A2349:$F2349,A2349)</f>
        <v>1</v>
      </c>
      <c r="H2349" s="1" t="n">
        <f aca="false">COUNTIF($A2349:$F2349,B2349)</f>
        <v>1</v>
      </c>
      <c r="I2349" s="1" t="n">
        <f aca="false">COUNTIF($A2349:$F2349,C2349)</f>
        <v>1</v>
      </c>
      <c r="J2349" s="1" t="n">
        <f aca="false">COUNTIF($A2349:$F2349,D2349)</f>
        <v>1</v>
      </c>
      <c r="K2349" s="1" t="n">
        <f aca="false">COUNTIF($A2349:$F2349,E2349)</f>
        <v>1</v>
      </c>
      <c r="L2349" s="1" t="n">
        <f aca="false">COUNTIF($A2349:$F2349,F2349)</f>
        <v>1</v>
      </c>
      <c r="M2349" s="4" t="n">
        <f aca="false">MOD(A2349,2)</f>
        <v>0</v>
      </c>
      <c r="N2349" s="4" t="n">
        <f aca="false">MOD(B2349,2)</f>
        <v>1</v>
      </c>
      <c r="O2349" s="4" t="n">
        <f aca="false">MOD(C2349,2)</f>
        <v>0</v>
      </c>
      <c r="P2349" s="4" t="n">
        <f aca="false">MOD(D2349,2)</f>
        <v>0</v>
      </c>
      <c r="Q2349" s="4" t="n">
        <f aca="false">MOD(E2349,2)</f>
        <v>0</v>
      </c>
      <c r="R2349" s="4" t="n">
        <f aca="false">MOD(F2349,2)</f>
        <v>1</v>
      </c>
      <c r="S2349" s="2" t="n">
        <f aca="false">SUM(M2349:R2349)</f>
        <v>2</v>
      </c>
      <c r="T2349" s="2" t="n">
        <f aca="false">6-S2349</f>
        <v>4</v>
      </c>
      <c r="U2349" s="3" t="n">
        <f aca="false">IF(S2349&gt;0,SUMPRODUCT(A2349:F2349,M2349:R2349)/S2349,0)</f>
        <v>27</v>
      </c>
      <c r="V2349" s="3" t="n">
        <f aca="false">IF(T2349&gt;0,(SUM(A2349:F2349)-SUMPRODUCT(A2349:F2349,M2349:R2349))/T2349,0)</f>
        <v>68.5</v>
      </c>
      <c r="W2349" s="0" t="n">
        <f aca="false">IF(_xlfn.XOR(SUM(G2349:L2349)=8,ABS(U2349-V2349)&gt;50),1,0)</f>
        <v>0</v>
      </c>
    </row>
    <row r="2350" customFormat="false" ht="15" hidden="false" customHeight="false" outlineLevel="0" collapsed="false">
      <c r="A2350" s="0" t="n">
        <v>86</v>
      </c>
      <c r="B2350" s="0" t="n">
        <v>37</v>
      </c>
      <c r="C2350" s="0" t="n">
        <v>70</v>
      </c>
      <c r="D2350" s="0" t="n">
        <v>75</v>
      </c>
      <c r="E2350" s="0" t="n">
        <v>33</v>
      </c>
      <c r="F2350" s="0" t="n">
        <v>76</v>
      </c>
      <c r="G2350" s="1" t="n">
        <f aca="false">COUNTIF($A2350:$F2350,A2350)</f>
        <v>1</v>
      </c>
      <c r="H2350" s="1" t="n">
        <f aca="false">COUNTIF($A2350:$F2350,B2350)</f>
        <v>1</v>
      </c>
      <c r="I2350" s="1" t="n">
        <f aca="false">COUNTIF($A2350:$F2350,C2350)</f>
        <v>1</v>
      </c>
      <c r="J2350" s="1" t="n">
        <f aca="false">COUNTIF($A2350:$F2350,D2350)</f>
        <v>1</v>
      </c>
      <c r="K2350" s="1" t="n">
        <f aca="false">COUNTIF($A2350:$F2350,E2350)</f>
        <v>1</v>
      </c>
      <c r="L2350" s="1" t="n">
        <f aca="false">COUNTIF($A2350:$F2350,F2350)</f>
        <v>1</v>
      </c>
      <c r="M2350" s="4" t="n">
        <f aca="false">MOD(A2350,2)</f>
        <v>0</v>
      </c>
      <c r="N2350" s="4" t="n">
        <f aca="false">MOD(B2350,2)</f>
        <v>1</v>
      </c>
      <c r="O2350" s="4" t="n">
        <f aca="false">MOD(C2350,2)</f>
        <v>0</v>
      </c>
      <c r="P2350" s="4" t="n">
        <f aca="false">MOD(D2350,2)</f>
        <v>1</v>
      </c>
      <c r="Q2350" s="4" t="n">
        <f aca="false">MOD(E2350,2)</f>
        <v>1</v>
      </c>
      <c r="R2350" s="4" t="n">
        <f aca="false">MOD(F2350,2)</f>
        <v>0</v>
      </c>
      <c r="S2350" s="2" t="n">
        <f aca="false">SUM(M2350:R2350)</f>
        <v>3</v>
      </c>
      <c r="T2350" s="2" t="n">
        <f aca="false">6-S2350</f>
        <v>3</v>
      </c>
      <c r="U2350" s="3" t="n">
        <f aca="false">IF(S2350&gt;0,SUMPRODUCT(A2350:F2350,M2350:R2350)/S2350,0)</f>
        <v>48.3333333333333</v>
      </c>
      <c r="V2350" s="3" t="n">
        <f aca="false">IF(T2350&gt;0,(SUM(A2350:F2350)-SUMPRODUCT(A2350:F2350,M2350:R2350))/T2350,0)</f>
        <v>77.3333333333333</v>
      </c>
      <c r="W2350" s="0" t="n">
        <f aca="false">IF(_xlfn.XOR(SUM(G2350:L2350)=8,ABS(U2350-V2350)&gt;50),1,0)</f>
        <v>0</v>
      </c>
    </row>
    <row r="2351" customFormat="false" ht="15" hidden="false" customHeight="false" outlineLevel="0" collapsed="false">
      <c r="A2351" s="0" t="n">
        <v>101</v>
      </c>
      <c r="B2351" s="0" t="n">
        <v>10</v>
      </c>
      <c r="C2351" s="0" t="n">
        <v>79</v>
      </c>
      <c r="D2351" s="0" t="n">
        <v>13</v>
      </c>
      <c r="E2351" s="0" t="n">
        <v>48</v>
      </c>
      <c r="F2351" s="0" t="n">
        <v>33</v>
      </c>
      <c r="G2351" s="1" t="n">
        <f aca="false">COUNTIF($A2351:$F2351,A2351)</f>
        <v>1</v>
      </c>
      <c r="H2351" s="1" t="n">
        <f aca="false">COUNTIF($A2351:$F2351,B2351)</f>
        <v>1</v>
      </c>
      <c r="I2351" s="1" t="n">
        <f aca="false">COUNTIF($A2351:$F2351,C2351)</f>
        <v>1</v>
      </c>
      <c r="J2351" s="1" t="n">
        <f aca="false">COUNTIF($A2351:$F2351,D2351)</f>
        <v>1</v>
      </c>
      <c r="K2351" s="1" t="n">
        <f aca="false">COUNTIF($A2351:$F2351,E2351)</f>
        <v>1</v>
      </c>
      <c r="L2351" s="1" t="n">
        <f aca="false">COUNTIF($A2351:$F2351,F2351)</f>
        <v>1</v>
      </c>
      <c r="M2351" s="4" t="n">
        <f aca="false">MOD(A2351,2)</f>
        <v>1</v>
      </c>
      <c r="N2351" s="4" t="n">
        <f aca="false">MOD(B2351,2)</f>
        <v>0</v>
      </c>
      <c r="O2351" s="4" t="n">
        <f aca="false">MOD(C2351,2)</f>
        <v>1</v>
      </c>
      <c r="P2351" s="4" t="n">
        <f aca="false">MOD(D2351,2)</f>
        <v>1</v>
      </c>
      <c r="Q2351" s="4" t="n">
        <f aca="false">MOD(E2351,2)</f>
        <v>0</v>
      </c>
      <c r="R2351" s="4" t="n">
        <f aca="false">MOD(F2351,2)</f>
        <v>1</v>
      </c>
      <c r="S2351" s="2" t="n">
        <f aca="false">SUM(M2351:R2351)</f>
        <v>4</v>
      </c>
      <c r="T2351" s="2" t="n">
        <f aca="false">6-S2351</f>
        <v>2</v>
      </c>
      <c r="U2351" s="3" t="n">
        <f aca="false">IF(S2351&gt;0,SUMPRODUCT(A2351:F2351,M2351:R2351)/S2351,0)</f>
        <v>56.5</v>
      </c>
      <c r="V2351" s="3" t="n">
        <f aca="false">IF(T2351&gt;0,(SUM(A2351:F2351)-SUMPRODUCT(A2351:F2351,M2351:R2351))/T2351,0)</f>
        <v>29</v>
      </c>
      <c r="W2351" s="0" t="n">
        <f aca="false">IF(_xlfn.XOR(SUM(G2351:L2351)=8,ABS(U2351-V2351)&gt;50),1,0)</f>
        <v>0</v>
      </c>
    </row>
    <row r="2352" customFormat="false" ht="15" hidden="false" customHeight="false" outlineLevel="0" collapsed="false">
      <c r="A2352" s="0" t="n">
        <v>44</v>
      </c>
      <c r="B2352" s="0" t="n">
        <v>24</v>
      </c>
      <c r="C2352" s="0" t="n">
        <v>29</v>
      </c>
      <c r="D2352" s="0" t="n">
        <v>16</v>
      </c>
      <c r="E2352" s="0" t="n">
        <v>44</v>
      </c>
      <c r="F2352" s="0" t="n">
        <v>16</v>
      </c>
      <c r="G2352" s="1" t="n">
        <f aca="false">COUNTIF($A2352:$F2352,A2352)</f>
        <v>2</v>
      </c>
      <c r="H2352" s="1" t="n">
        <f aca="false">COUNTIF($A2352:$F2352,B2352)</f>
        <v>1</v>
      </c>
      <c r="I2352" s="1" t="n">
        <f aca="false">COUNTIF($A2352:$F2352,C2352)</f>
        <v>1</v>
      </c>
      <c r="J2352" s="1" t="n">
        <f aca="false">COUNTIF($A2352:$F2352,D2352)</f>
        <v>2</v>
      </c>
      <c r="K2352" s="1" t="n">
        <f aca="false">COUNTIF($A2352:$F2352,E2352)</f>
        <v>2</v>
      </c>
      <c r="L2352" s="1" t="n">
        <f aca="false">COUNTIF($A2352:$F2352,F2352)</f>
        <v>2</v>
      </c>
      <c r="M2352" s="4" t="n">
        <f aca="false">MOD(A2352,2)</f>
        <v>0</v>
      </c>
      <c r="N2352" s="4" t="n">
        <f aca="false">MOD(B2352,2)</f>
        <v>0</v>
      </c>
      <c r="O2352" s="4" t="n">
        <f aca="false">MOD(C2352,2)</f>
        <v>1</v>
      </c>
      <c r="P2352" s="4" t="n">
        <f aca="false">MOD(D2352,2)</f>
        <v>0</v>
      </c>
      <c r="Q2352" s="4" t="n">
        <f aca="false">MOD(E2352,2)</f>
        <v>0</v>
      </c>
      <c r="R2352" s="4" t="n">
        <f aca="false">MOD(F2352,2)</f>
        <v>0</v>
      </c>
      <c r="S2352" s="2" t="n">
        <f aca="false">SUM(M2352:R2352)</f>
        <v>1</v>
      </c>
      <c r="T2352" s="2" t="n">
        <f aca="false">6-S2352</f>
        <v>5</v>
      </c>
      <c r="U2352" s="3" t="n">
        <f aca="false">IF(S2352&gt;0,SUMPRODUCT(A2352:F2352,M2352:R2352)/S2352,0)</f>
        <v>29</v>
      </c>
      <c r="V2352" s="3" t="n">
        <f aca="false">IF(T2352&gt;0,(SUM(A2352:F2352)-SUMPRODUCT(A2352:F2352,M2352:R2352))/T2352,0)</f>
        <v>28.8</v>
      </c>
      <c r="W2352" s="0" t="n">
        <f aca="false">IF(_xlfn.XOR(SUM(G2352:L2352)=8,ABS(U2352-V2352)&gt;50),1,0)</f>
        <v>0</v>
      </c>
    </row>
    <row r="2353" customFormat="false" ht="15" hidden="false" customHeight="false" outlineLevel="0" collapsed="false">
      <c r="A2353" s="0" t="n">
        <v>57</v>
      </c>
      <c r="B2353" s="0" t="n">
        <v>77</v>
      </c>
      <c r="C2353" s="0" t="n">
        <v>19</v>
      </c>
      <c r="D2353" s="0" t="n">
        <v>14</v>
      </c>
      <c r="E2353" s="0" t="n">
        <v>53</v>
      </c>
      <c r="F2353" s="0" t="n">
        <v>11</v>
      </c>
      <c r="G2353" s="1" t="n">
        <f aca="false">COUNTIF($A2353:$F2353,A2353)</f>
        <v>1</v>
      </c>
      <c r="H2353" s="1" t="n">
        <f aca="false">COUNTIF($A2353:$F2353,B2353)</f>
        <v>1</v>
      </c>
      <c r="I2353" s="1" t="n">
        <f aca="false">COUNTIF($A2353:$F2353,C2353)</f>
        <v>1</v>
      </c>
      <c r="J2353" s="1" t="n">
        <f aca="false">COUNTIF($A2353:$F2353,D2353)</f>
        <v>1</v>
      </c>
      <c r="K2353" s="1" t="n">
        <f aca="false">COUNTIF($A2353:$F2353,E2353)</f>
        <v>1</v>
      </c>
      <c r="L2353" s="1" t="n">
        <f aca="false">COUNTIF($A2353:$F2353,F2353)</f>
        <v>1</v>
      </c>
      <c r="M2353" s="4" t="n">
        <f aca="false">MOD(A2353,2)</f>
        <v>1</v>
      </c>
      <c r="N2353" s="4" t="n">
        <f aca="false">MOD(B2353,2)</f>
        <v>1</v>
      </c>
      <c r="O2353" s="4" t="n">
        <f aca="false">MOD(C2353,2)</f>
        <v>1</v>
      </c>
      <c r="P2353" s="4" t="n">
        <f aca="false">MOD(D2353,2)</f>
        <v>0</v>
      </c>
      <c r="Q2353" s="4" t="n">
        <f aca="false">MOD(E2353,2)</f>
        <v>1</v>
      </c>
      <c r="R2353" s="4" t="n">
        <f aca="false">MOD(F2353,2)</f>
        <v>1</v>
      </c>
      <c r="S2353" s="2" t="n">
        <f aca="false">SUM(M2353:R2353)</f>
        <v>5</v>
      </c>
      <c r="T2353" s="2" t="n">
        <f aca="false">6-S2353</f>
        <v>1</v>
      </c>
      <c r="U2353" s="3" t="n">
        <f aca="false">IF(S2353&gt;0,SUMPRODUCT(A2353:F2353,M2353:R2353)/S2353,0)</f>
        <v>43.4</v>
      </c>
      <c r="V2353" s="3" t="n">
        <f aca="false">IF(T2353&gt;0,(SUM(A2353:F2353)-SUMPRODUCT(A2353:F2353,M2353:R2353))/T2353,0)</f>
        <v>14</v>
      </c>
      <c r="W2353" s="0" t="n">
        <f aca="false">IF(_xlfn.XOR(SUM(G2353:L2353)=8,ABS(U2353-V2353)&gt;50),1,0)</f>
        <v>0</v>
      </c>
    </row>
    <row r="2354" customFormat="false" ht="15" hidden="false" customHeight="false" outlineLevel="0" collapsed="false">
      <c r="A2354" s="0" t="n">
        <v>83</v>
      </c>
      <c r="B2354" s="0" t="n">
        <v>15</v>
      </c>
      <c r="C2354" s="0" t="n">
        <v>48</v>
      </c>
      <c r="D2354" s="0" t="n">
        <v>49</v>
      </c>
      <c r="E2354" s="0" t="n">
        <v>97</v>
      </c>
      <c r="F2354" s="0" t="n">
        <v>97</v>
      </c>
      <c r="G2354" s="1" t="n">
        <f aca="false">COUNTIF($A2354:$F2354,A2354)</f>
        <v>1</v>
      </c>
      <c r="H2354" s="1" t="n">
        <f aca="false">COUNTIF($A2354:$F2354,B2354)</f>
        <v>1</v>
      </c>
      <c r="I2354" s="1" t="n">
        <f aca="false">COUNTIF($A2354:$F2354,C2354)</f>
        <v>1</v>
      </c>
      <c r="J2354" s="1" t="n">
        <f aca="false">COUNTIF($A2354:$F2354,D2354)</f>
        <v>1</v>
      </c>
      <c r="K2354" s="1" t="n">
        <f aca="false">COUNTIF($A2354:$F2354,E2354)</f>
        <v>2</v>
      </c>
      <c r="L2354" s="1" t="n">
        <f aca="false">COUNTIF($A2354:$F2354,F2354)</f>
        <v>2</v>
      </c>
      <c r="M2354" s="4" t="n">
        <f aca="false">MOD(A2354,2)</f>
        <v>1</v>
      </c>
      <c r="N2354" s="4" t="n">
        <f aca="false">MOD(B2354,2)</f>
        <v>1</v>
      </c>
      <c r="O2354" s="4" t="n">
        <f aca="false">MOD(C2354,2)</f>
        <v>0</v>
      </c>
      <c r="P2354" s="4" t="n">
        <f aca="false">MOD(D2354,2)</f>
        <v>1</v>
      </c>
      <c r="Q2354" s="4" t="n">
        <f aca="false">MOD(E2354,2)</f>
        <v>1</v>
      </c>
      <c r="R2354" s="4" t="n">
        <f aca="false">MOD(F2354,2)</f>
        <v>1</v>
      </c>
      <c r="S2354" s="2" t="n">
        <f aca="false">SUM(M2354:R2354)</f>
        <v>5</v>
      </c>
      <c r="T2354" s="2" t="n">
        <f aca="false">6-S2354</f>
        <v>1</v>
      </c>
      <c r="U2354" s="3" t="n">
        <f aca="false">IF(S2354&gt;0,SUMPRODUCT(A2354:F2354,M2354:R2354)/S2354,0)</f>
        <v>68.2</v>
      </c>
      <c r="V2354" s="3" t="n">
        <f aca="false">IF(T2354&gt;0,(SUM(A2354:F2354)-SUMPRODUCT(A2354:F2354,M2354:R2354))/T2354,0)</f>
        <v>48</v>
      </c>
      <c r="W2354" s="0" t="n">
        <f aca="false">IF(_xlfn.XOR(SUM(G2354:L2354)=8,ABS(U2354-V2354)&gt;50),1,0)</f>
        <v>1</v>
      </c>
    </row>
    <row r="2355" customFormat="false" ht="15" hidden="false" customHeight="false" outlineLevel="0" collapsed="false">
      <c r="A2355" s="0" t="n">
        <v>93</v>
      </c>
      <c r="B2355" s="0" t="n">
        <v>62</v>
      </c>
      <c r="C2355" s="0" t="n">
        <v>70</v>
      </c>
      <c r="D2355" s="0" t="n">
        <v>51</v>
      </c>
      <c r="E2355" s="0" t="n">
        <v>52</v>
      </c>
      <c r="F2355" s="0" t="n">
        <v>36</v>
      </c>
      <c r="G2355" s="1" t="n">
        <f aca="false">COUNTIF($A2355:$F2355,A2355)</f>
        <v>1</v>
      </c>
      <c r="H2355" s="1" t="n">
        <f aca="false">COUNTIF($A2355:$F2355,B2355)</f>
        <v>1</v>
      </c>
      <c r="I2355" s="1" t="n">
        <f aca="false">COUNTIF($A2355:$F2355,C2355)</f>
        <v>1</v>
      </c>
      <c r="J2355" s="1" t="n">
        <f aca="false">COUNTIF($A2355:$F2355,D2355)</f>
        <v>1</v>
      </c>
      <c r="K2355" s="1" t="n">
        <f aca="false">COUNTIF($A2355:$F2355,E2355)</f>
        <v>1</v>
      </c>
      <c r="L2355" s="1" t="n">
        <f aca="false">COUNTIF($A2355:$F2355,F2355)</f>
        <v>1</v>
      </c>
      <c r="M2355" s="4" t="n">
        <f aca="false">MOD(A2355,2)</f>
        <v>1</v>
      </c>
      <c r="N2355" s="4" t="n">
        <f aca="false">MOD(B2355,2)</f>
        <v>0</v>
      </c>
      <c r="O2355" s="4" t="n">
        <f aca="false">MOD(C2355,2)</f>
        <v>0</v>
      </c>
      <c r="P2355" s="4" t="n">
        <f aca="false">MOD(D2355,2)</f>
        <v>1</v>
      </c>
      <c r="Q2355" s="4" t="n">
        <f aca="false">MOD(E2355,2)</f>
        <v>0</v>
      </c>
      <c r="R2355" s="4" t="n">
        <f aca="false">MOD(F2355,2)</f>
        <v>0</v>
      </c>
      <c r="S2355" s="2" t="n">
        <f aca="false">SUM(M2355:R2355)</f>
        <v>2</v>
      </c>
      <c r="T2355" s="2" t="n">
        <f aca="false">6-S2355</f>
        <v>4</v>
      </c>
      <c r="U2355" s="3" t="n">
        <f aca="false">IF(S2355&gt;0,SUMPRODUCT(A2355:F2355,M2355:R2355)/S2355,0)</f>
        <v>72</v>
      </c>
      <c r="V2355" s="3" t="n">
        <f aca="false">IF(T2355&gt;0,(SUM(A2355:F2355)-SUMPRODUCT(A2355:F2355,M2355:R2355))/T2355,0)</f>
        <v>55</v>
      </c>
      <c r="W2355" s="0" t="n">
        <f aca="false">IF(_xlfn.XOR(SUM(G2355:L2355)=8,ABS(U2355-V2355)&gt;50),1,0)</f>
        <v>0</v>
      </c>
    </row>
    <row r="2356" customFormat="false" ht="15" hidden="false" customHeight="false" outlineLevel="0" collapsed="false">
      <c r="A2356" s="0" t="n">
        <v>35</v>
      </c>
      <c r="B2356" s="0" t="n">
        <v>68</v>
      </c>
      <c r="C2356" s="0" t="n">
        <v>32</v>
      </c>
      <c r="D2356" s="0" t="n">
        <v>93</v>
      </c>
      <c r="E2356" s="0" t="n">
        <v>62</v>
      </c>
      <c r="F2356" s="0" t="n">
        <v>64</v>
      </c>
      <c r="G2356" s="1" t="n">
        <f aca="false">COUNTIF($A2356:$F2356,A2356)</f>
        <v>1</v>
      </c>
      <c r="H2356" s="1" t="n">
        <f aca="false">COUNTIF($A2356:$F2356,B2356)</f>
        <v>1</v>
      </c>
      <c r="I2356" s="1" t="n">
        <f aca="false">COUNTIF($A2356:$F2356,C2356)</f>
        <v>1</v>
      </c>
      <c r="J2356" s="1" t="n">
        <f aca="false">COUNTIF($A2356:$F2356,D2356)</f>
        <v>1</v>
      </c>
      <c r="K2356" s="1" t="n">
        <f aca="false">COUNTIF($A2356:$F2356,E2356)</f>
        <v>1</v>
      </c>
      <c r="L2356" s="1" t="n">
        <f aca="false">COUNTIF($A2356:$F2356,F2356)</f>
        <v>1</v>
      </c>
      <c r="M2356" s="4" t="n">
        <f aca="false">MOD(A2356,2)</f>
        <v>1</v>
      </c>
      <c r="N2356" s="4" t="n">
        <f aca="false">MOD(B2356,2)</f>
        <v>0</v>
      </c>
      <c r="O2356" s="4" t="n">
        <f aca="false">MOD(C2356,2)</f>
        <v>0</v>
      </c>
      <c r="P2356" s="4" t="n">
        <f aca="false">MOD(D2356,2)</f>
        <v>1</v>
      </c>
      <c r="Q2356" s="4" t="n">
        <f aca="false">MOD(E2356,2)</f>
        <v>0</v>
      </c>
      <c r="R2356" s="4" t="n">
        <f aca="false">MOD(F2356,2)</f>
        <v>0</v>
      </c>
      <c r="S2356" s="2" t="n">
        <f aca="false">SUM(M2356:R2356)</f>
        <v>2</v>
      </c>
      <c r="T2356" s="2" t="n">
        <f aca="false">6-S2356</f>
        <v>4</v>
      </c>
      <c r="U2356" s="3" t="n">
        <f aca="false">IF(S2356&gt;0,SUMPRODUCT(A2356:F2356,M2356:R2356)/S2356,0)</f>
        <v>64</v>
      </c>
      <c r="V2356" s="3" t="n">
        <f aca="false">IF(T2356&gt;0,(SUM(A2356:F2356)-SUMPRODUCT(A2356:F2356,M2356:R2356))/T2356,0)</f>
        <v>56.5</v>
      </c>
      <c r="W2356" s="0" t="n">
        <f aca="false">IF(_xlfn.XOR(SUM(G2356:L2356)=8,ABS(U2356-V2356)&gt;50),1,0)</f>
        <v>0</v>
      </c>
    </row>
    <row r="2357" customFormat="false" ht="15" hidden="false" customHeight="false" outlineLevel="0" collapsed="false">
      <c r="A2357" s="0" t="n">
        <v>42</v>
      </c>
      <c r="B2357" s="0" t="n">
        <v>6</v>
      </c>
      <c r="C2357" s="0" t="n">
        <v>101</v>
      </c>
      <c r="D2357" s="0" t="n">
        <v>8</v>
      </c>
      <c r="E2357" s="0" t="n">
        <v>82</v>
      </c>
      <c r="F2357" s="0" t="n">
        <v>42</v>
      </c>
      <c r="G2357" s="1" t="n">
        <f aca="false">COUNTIF($A2357:$F2357,A2357)</f>
        <v>2</v>
      </c>
      <c r="H2357" s="1" t="n">
        <f aca="false">COUNTIF($A2357:$F2357,B2357)</f>
        <v>1</v>
      </c>
      <c r="I2357" s="1" t="n">
        <f aca="false">COUNTIF($A2357:$F2357,C2357)</f>
        <v>1</v>
      </c>
      <c r="J2357" s="1" t="n">
        <f aca="false">COUNTIF($A2357:$F2357,D2357)</f>
        <v>1</v>
      </c>
      <c r="K2357" s="1" t="n">
        <f aca="false">COUNTIF($A2357:$F2357,E2357)</f>
        <v>1</v>
      </c>
      <c r="L2357" s="1" t="n">
        <f aca="false">COUNTIF($A2357:$F2357,F2357)</f>
        <v>2</v>
      </c>
      <c r="M2357" s="4" t="n">
        <f aca="false">MOD(A2357,2)</f>
        <v>0</v>
      </c>
      <c r="N2357" s="4" t="n">
        <f aca="false">MOD(B2357,2)</f>
        <v>0</v>
      </c>
      <c r="O2357" s="4" t="n">
        <f aca="false">MOD(C2357,2)</f>
        <v>1</v>
      </c>
      <c r="P2357" s="4" t="n">
        <f aca="false">MOD(D2357,2)</f>
        <v>0</v>
      </c>
      <c r="Q2357" s="4" t="n">
        <f aca="false">MOD(E2357,2)</f>
        <v>0</v>
      </c>
      <c r="R2357" s="4" t="n">
        <f aca="false">MOD(F2357,2)</f>
        <v>0</v>
      </c>
      <c r="S2357" s="2" t="n">
        <f aca="false">SUM(M2357:R2357)</f>
        <v>1</v>
      </c>
      <c r="T2357" s="2" t="n">
        <f aca="false">6-S2357</f>
        <v>5</v>
      </c>
      <c r="U2357" s="3" t="n">
        <f aca="false">IF(S2357&gt;0,SUMPRODUCT(A2357:F2357,M2357:R2357)/S2357,0)</f>
        <v>101</v>
      </c>
      <c r="V2357" s="3" t="n">
        <f aca="false">IF(T2357&gt;0,(SUM(A2357:F2357)-SUMPRODUCT(A2357:F2357,M2357:R2357))/T2357,0)</f>
        <v>36</v>
      </c>
      <c r="W2357" s="0" t="n">
        <f aca="false">IF(_xlfn.XOR(SUM(G2357:L2357)=8,ABS(U2357-V2357)&gt;50),1,0)</f>
        <v>0</v>
      </c>
    </row>
    <row r="2358" customFormat="false" ht="15" hidden="false" customHeight="false" outlineLevel="0" collapsed="false">
      <c r="A2358" s="0" t="n">
        <v>14</v>
      </c>
      <c r="B2358" s="0" t="n">
        <v>89</v>
      </c>
      <c r="C2358" s="0" t="n">
        <v>99</v>
      </c>
      <c r="D2358" s="0" t="n">
        <v>58</v>
      </c>
      <c r="E2358" s="0" t="n">
        <v>82</v>
      </c>
      <c r="F2358" s="0" t="n">
        <v>74</v>
      </c>
      <c r="G2358" s="1" t="n">
        <f aca="false">COUNTIF($A2358:$F2358,A2358)</f>
        <v>1</v>
      </c>
      <c r="H2358" s="1" t="n">
        <f aca="false">COUNTIF($A2358:$F2358,B2358)</f>
        <v>1</v>
      </c>
      <c r="I2358" s="1" t="n">
        <f aca="false">COUNTIF($A2358:$F2358,C2358)</f>
        <v>1</v>
      </c>
      <c r="J2358" s="1" t="n">
        <f aca="false">COUNTIF($A2358:$F2358,D2358)</f>
        <v>1</v>
      </c>
      <c r="K2358" s="1" t="n">
        <f aca="false">COUNTIF($A2358:$F2358,E2358)</f>
        <v>1</v>
      </c>
      <c r="L2358" s="1" t="n">
        <f aca="false">COUNTIF($A2358:$F2358,F2358)</f>
        <v>1</v>
      </c>
      <c r="M2358" s="4" t="n">
        <f aca="false">MOD(A2358,2)</f>
        <v>0</v>
      </c>
      <c r="N2358" s="4" t="n">
        <f aca="false">MOD(B2358,2)</f>
        <v>1</v>
      </c>
      <c r="O2358" s="4" t="n">
        <f aca="false">MOD(C2358,2)</f>
        <v>1</v>
      </c>
      <c r="P2358" s="4" t="n">
        <f aca="false">MOD(D2358,2)</f>
        <v>0</v>
      </c>
      <c r="Q2358" s="4" t="n">
        <f aca="false">MOD(E2358,2)</f>
        <v>0</v>
      </c>
      <c r="R2358" s="4" t="n">
        <f aca="false">MOD(F2358,2)</f>
        <v>0</v>
      </c>
      <c r="S2358" s="2" t="n">
        <f aca="false">SUM(M2358:R2358)</f>
        <v>2</v>
      </c>
      <c r="T2358" s="2" t="n">
        <f aca="false">6-S2358</f>
        <v>4</v>
      </c>
      <c r="U2358" s="3" t="n">
        <f aca="false">IF(S2358&gt;0,SUMPRODUCT(A2358:F2358,M2358:R2358)/S2358,0)</f>
        <v>94</v>
      </c>
      <c r="V2358" s="3" t="n">
        <f aca="false">IF(T2358&gt;0,(SUM(A2358:F2358)-SUMPRODUCT(A2358:F2358,M2358:R2358))/T2358,0)</f>
        <v>57</v>
      </c>
      <c r="W2358" s="0" t="n">
        <f aca="false">IF(_xlfn.XOR(SUM(G2358:L2358)=8,ABS(U2358-V2358)&gt;50),1,0)</f>
        <v>0</v>
      </c>
    </row>
    <row r="2359" customFormat="false" ht="15" hidden="false" customHeight="false" outlineLevel="0" collapsed="false">
      <c r="A2359" s="0" t="n">
        <v>33</v>
      </c>
      <c r="B2359" s="0" t="n">
        <v>55</v>
      </c>
      <c r="C2359" s="0" t="n">
        <v>55</v>
      </c>
      <c r="D2359" s="0" t="n">
        <v>81</v>
      </c>
      <c r="E2359" s="0" t="n">
        <v>95</v>
      </c>
      <c r="F2359" s="0" t="n">
        <v>61</v>
      </c>
      <c r="G2359" s="1" t="n">
        <f aca="false">COUNTIF($A2359:$F2359,A2359)</f>
        <v>1</v>
      </c>
      <c r="H2359" s="1" t="n">
        <f aca="false">COUNTIF($A2359:$F2359,B2359)</f>
        <v>2</v>
      </c>
      <c r="I2359" s="1" t="n">
        <f aca="false">COUNTIF($A2359:$F2359,C2359)</f>
        <v>2</v>
      </c>
      <c r="J2359" s="1" t="n">
        <f aca="false">COUNTIF($A2359:$F2359,D2359)</f>
        <v>1</v>
      </c>
      <c r="K2359" s="1" t="n">
        <f aca="false">COUNTIF($A2359:$F2359,E2359)</f>
        <v>1</v>
      </c>
      <c r="L2359" s="1" t="n">
        <f aca="false">COUNTIF($A2359:$F2359,F2359)</f>
        <v>1</v>
      </c>
      <c r="M2359" s="4" t="n">
        <f aca="false">MOD(A2359,2)</f>
        <v>1</v>
      </c>
      <c r="N2359" s="4" t="n">
        <f aca="false">MOD(B2359,2)</f>
        <v>1</v>
      </c>
      <c r="O2359" s="4" t="n">
        <f aca="false">MOD(C2359,2)</f>
        <v>1</v>
      </c>
      <c r="P2359" s="4" t="n">
        <f aca="false">MOD(D2359,2)</f>
        <v>1</v>
      </c>
      <c r="Q2359" s="4" t="n">
        <f aca="false">MOD(E2359,2)</f>
        <v>1</v>
      </c>
      <c r="R2359" s="4" t="n">
        <f aca="false">MOD(F2359,2)</f>
        <v>1</v>
      </c>
      <c r="S2359" s="2" t="n">
        <f aca="false">SUM(M2359:R2359)</f>
        <v>6</v>
      </c>
      <c r="T2359" s="2" t="n">
        <f aca="false">6-S2359</f>
        <v>0</v>
      </c>
      <c r="U2359" s="3" t="n">
        <f aca="false">IF(S2359&gt;0,SUMPRODUCT(A2359:F2359,M2359:R2359)/S2359,0)</f>
        <v>63.3333333333333</v>
      </c>
      <c r="V2359" s="3" t="n">
        <f aca="false">IF(T2359&gt;0,(SUM(A2359:F2359)-SUMPRODUCT(A2359:F2359,M2359:R2359))/T2359,0)</f>
        <v>0</v>
      </c>
      <c r="W2359" s="0" t="n">
        <f aca="false">IF(_xlfn.XOR(SUM(G2359:L2359)=8,ABS(U2359-V2359)&gt;50),1,0)</f>
        <v>0</v>
      </c>
    </row>
    <row r="2360" customFormat="false" ht="15" hidden="false" customHeight="false" outlineLevel="0" collapsed="false">
      <c r="A2360" s="0" t="n">
        <v>57</v>
      </c>
      <c r="B2360" s="0" t="n">
        <v>71</v>
      </c>
      <c r="C2360" s="0" t="n">
        <v>78</v>
      </c>
      <c r="D2360" s="0" t="n">
        <v>43</v>
      </c>
      <c r="E2360" s="0" t="n">
        <v>3</v>
      </c>
      <c r="F2360" s="0" t="n">
        <v>19</v>
      </c>
      <c r="G2360" s="1" t="n">
        <f aca="false">COUNTIF($A2360:$F2360,A2360)</f>
        <v>1</v>
      </c>
      <c r="H2360" s="1" t="n">
        <f aca="false">COUNTIF($A2360:$F2360,B2360)</f>
        <v>1</v>
      </c>
      <c r="I2360" s="1" t="n">
        <f aca="false">COUNTIF($A2360:$F2360,C2360)</f>
        <v>1</v>
      </c>
      <c r="J2360" s="1" t="n">
        <f aca="false">COUNTIF($A2360:$F2360,D2360)</f>
        <v>1</v>
      </c>
      <c r="K2360" s="1" t="n">
        <f aca="false">COUNTIF($A2360:$F2360,E2360)</f>
        <v>1</v>
      </c>
      <c r="L2360" s="1" t="n">
        <f aca="false">COUNTIF($A2360:$F2360,F2360)</f>
        <v>1</v>
      </c>
      <c r="M2360" s="4" t="n">
        <f aca="false">MOD(A2360,2)</f>
        <v>1</v>
      </c>
      <c r="N2360" s="4" t="n">
        <f aca="false">MOD(B2360,2)</f>
        <v>1</v>
      </c>
      <c r="O2360" s="4" t="n">
        <f aca="false">MOD(C2360,2)</f>
        <v>0</v>
      </c>
      <c r="P2360" s="4" t="n">
        <f aca="false">MOD(D2360,2)</f>
        <v>1</v>
      </c>
      <c r="Q2360" s="4" t="n">
        <f aca="false">MOD(E2360,2)</f>
        <v>1</v>
      </c>
      <c r="R2360" s="4" t="n">
        <f aca="false">MOD(F2360,2)</f>
        <v>1</v>
      </c>
      <c r="S2360" s="2" t="n">
        <f aca="false">SUM(M2360:R2360)</f>
        <v>5</v>
      </c>
      <c r="T2360" s="2" t="n">
        <f aca="false">6-S2360</f>
        <v>1</v>
      </c>
      <c r="U2360" s="3" t="n">
        <f aca="false">IF(S2360&gt;0,SUMPRODUCT(A2360:F2360,M2360:R2360)/S2360,0)</f>
        <v>38.6</v>
      </c>
      <c r="V2360" s="3" t="n">
        <f aca="false">IF(T2360&gt;0,(SUM(A2360:F2360)-SUMPRODUCT(A2360:F2360,M2360:R2360))/T2360,0)</f>
        <v>78</v>
      </c>
      <c r="W2360" s="0" t="n">
        <f aca="false">IF(_xlfn.XOR(SUM(G2360:L2360)=8,ABS(U2360-V2360)&gt;50),1,0)</f>
        <v>0</v>
      </c>
    </row>
    <row r="2361" customFormat="false" ht="15" hidden="false" customHeight="false" outlineLevel="0" collapsed="false">
      <c r="A2361" s="0" t="n">
        <v>71</v>
      </c>
      <c r="B2361" s="0" t="n">
        <v>80</v>
      </c>
      <c r="C2361" s="0" t="n">
        <v>64</v>
      </c>
      <c r="D2361" s="0" t="n">
        <v>31</v>
      </c>
      <c r="E2361" s="0" t="n">
        <v>34</v>
      </c>
      <c r="F2361" s="0" t="n">
        <v>79</v>
      </c>
      <c r="G2361" s="1" t="n">
        <f aca="false">COUNTIF($A2361:$F2361,A2361)</f>
        <v>1</v>
      </c>
      <c r="H2361" s="1" t="n">
        <f aca="false">COUNTIF($A2361:$F2361,B2361)</f>
        <v>1</v>
      </c>
      <c r="I2361" s="1" t="n">
        <f aca="false">COUNTIF($A2361:$F2361,C2361)</f>
        <v>1</v>
      </c>
      <c r="J2361" s="1" t="n">
        <f aca="false">COUNTIF($A2361:$F2361,D2361)</f>
        <v>1</v>
      </c>
      <c r="K2361" s="1" t="n">
        <f aca="false">COUNTIF($A2361:$F2361,E2361)</f>
        <v>1</v>
      </c>
      <c r="L2361" s="1" t="n">
        <f aca="false">COUNTIF($A2361:$F2361,F2361)</f>
        <v>1</v>
      </c>
      <c r="M2361" s="4" t="n">
        <f aca="false">MOD(A2361,2)</f>
        <v>1</v>
      </c>
      <c r="N2361" s="4" t="n">
        <f aca="false">MOD(B2361,2)</f>
        <v>0</v>
      </c>
      <c r="O2361" s="4" t="n">
        <f aca="false">MOD(C2361,2)</f>
        <v>0</v>
      </c>
      <c r="P2361" s="4" t="n">
        <f aca="false">MOD(D2361,2)</f>
        <v>1</v>
      </c>
      <c r="Q2361" s="4" t="n">
        <f aca="false">MOD(E2361,2)</f>
        <v>0</v>
      </c>
      <c r="R2361" s="4" t="n">
        <f aca="false">MOD(F2361,2)</f>
        <v>1</v>
      </c>
      <c r="S2361" s="2" t="n">
        <f aca="false">SUM(M2361:R2361)</f>
        <v>3</v>
      </c>
      <c r="T2361" s="2" t="n">
        <f aca="false">6-S2361</f>
        <v>3</v>
      </c>
      <c r="U2361" s="3" t="n">
        <f aca="false">IF(S2361&gt;0,SUMPRODUCT(A2361:F2361,M2361:R2361)/S2361,0)</f>
        <v>60.3333333333333</v>
      </c>
      <c r="V2361" s="3" t="n">
        <f aca="false">IF(T2361&gt;0,(SUM(A2361:F2361)-SUMPRODUCT(A2361:F2361,M2361:R2361))/T2361,0)</f>
        <v>59.3333333333333</v>
      </c>
      <c r="W2361" s="0" t="n">
        <f aca="false">IF(_xlfn.XOR(SUM(G2361:L2361)=8,ABS(U2361-V2361)&gt;50),1,0)</f>
        <v>0</v>
      </c>
    </row>
    <row r="2362" customFormat="false" ht="15" hidden="false" customHeight="false" outlineLevel="0" collapsed="false">
      <c r="A2362" s="0" t="n">
        <v>96</v>
      </c>
      <c r="B2362" s="0" t="n">
        <v>46</v>
      </c>
      <c r="C2362" s="0" t="n">
        <v>62</v>
      </c>
      <c r="D2362" s="0" t="n">
        <v>35</v>
      </c>
      <c r="E2362" s="0" t="n">
        <v>17</v>
      </c>
      <c r="F2362" s="0" t="n">
        <v>24</v>
      </c>
      <c r="G2362" s="1" t="n">
        <f aca="false">COUNTIF($A2362:$F2362,A2362)</f>
        <v>1</v>
      </c>
      <c r="H2362" s="1" t="n">
        <f aca="false">COUNTIF($A2362:$F2362,B2362)</f>
        <v>1</v>
      </c>
      <c r="I2362" s="1" t="n">
        <f aca="false">COUNTIF($A2362:$F2362,C2362)</f>
        <v>1</v>
      </c>
      <c r="J2362" s="1" t="n">
        <f aca="false">COUNTIF($A2362:$F2362,D2362)</f>
        <v>1</v>
      </c>
      <c r="K2362" s="1" t="n">
        <f aca="false">COUNTIF($A2362:$F2362,E2362)</f>
        <v>1</v>
      </c>
      <c r="L2362" s="1" t="n">
        <f aca="false">COUNTIF($A2362:$F2362,F2362)</f>
        <v>1</v>
      </c>
      <c r="M2362" s="4" t="n">
        <f aca="false">MOD(A2362,2)</f>
        <v>0</v>
      </c>
      <c r="N2362" s="4" t="n">
        <f aca="false">MOD(B2362,2)</f>
        <v>0</v>
      </c>
      <c r="O2362" s="4" t="n">
        <f aca="false">MOD(C2362,2)</f>
        <v>0</v>
      </c>
      <c r="P2362" s="4" t="n">
        <f aca="false">MOD(D2362,2)</f>
        <v>1</v>
      </c>
      <c r="Q2362" s="4" t="n">
        <f aca="false">MOD(E2362,2)</f>
        <v>1</v>
      </c>
      <c r="R2362" s="4" t="n">
        <f aca="false">MOD(F2362,2)</f>
        <v>0</v>
      </c>
      <c r="S2362" s="2" t="n">
        <f aca="false">SUM(M2362:R2362)</f>
        <v>2</v>
      </c>
      <c r="T2362" s="2" t="n">
        <f aca="false">6-S2362</f>
        <v>4</v>
      </c>
      <c r="U2362" s="3" t="n">
        <f aca="false">IF(S2362&gt;0,SUMPRODUCT(A2362:F2362,M2362:R2362)/S2362,0)</f>
        <v>26</v>
      </c>
      <c r="V2362" s="3" t="n">
        <f aca="false">IF(T2362&gt;0,(SUM(A2362:F2362)-SUMPRODUCT(A2362:F2362,M2362:R2362))/T2362,0)</f>
        <v>57</v>
      </c>
      <c r="W2362" s="0" t="n">
        <f aca="false">IF(_xlfn.XOR(SUM(G2362:L2362)=8,ABS(U2362-V2362)&gt;50),1,0)</f>
        <v>0</v>
      </c>
    </row>
    <row r="2363" customFormat="false" ht="15" hidden="false" customHeight="false" outlineLevel="0" collapsed="false">
      <c r="A2363" s="0" t="n">
        <v>81</v>
      </c>
      <c r="B2363" s="0" t="n">
        <v>10</v>
      </c>
      <c r="C2363" s="0" t="n">
        <v>47</v>
      </c>
      <c r="D2363" s="0" t="n">
        <v>99</v>
      </c>
      <c r="E2363" s="0" t="n">
        <v>3</v>
      </c>
      <c r="F2363" s="0" t="n">
        <v>40</v>
      </c>
      <c r="G2363" s="1" t="n">
        <f aca="false">COUNTIF($A2363:$F2363,A2363)</f>
        <v>1</v>
      </c>
      <c r="H2363" s="1" t="n">
        <f aca="false">COUNTIF($A2363:$F2363,B2363)</f>
        <v>1</v>
      </c>
      <c r="I2363" s="1" t="n">
        <f aca="false">COUNTIF($A2363:$F2363,C2363)</f>
        <v>1</v>
      </c>
      <c r="J2363" s="1" t="n">
        <f aca="false">COUNTIF($A2363:$F2363,D2363)</f>
        <v>1</v>
      </c>
      <c r="K2363" s="1" t="n">
        <f aca="false">COUNTIF($A2363:$F2363,E2363)</f>
        <v>1</v>
      </c>
      <c r="L2363" s="1" t="n">
        <f aca="false">COUNTIF($A2363:$F2363,F2363)</f>
        <v>1</v>
      </c>
      <c r="M2363" s="4" t="n">
        <f aca="false">MOD(A2363,2)</f>
        <v>1</v>
      </c>
      <c r="N2363" s="4" t="n">
        <f aca="false">MOD(B2363,2)</f>
        <v>0</v>
      </c>
      <c r="O2363" s="4" t="n">
        <f aca="false">MOD(C2363,2)</f>
        <v>1</v>
      </c>
      <c r="P2363" s="4" t="n">
        <f aca="false">MOD(D2363,2)</f>
        <v>1</v>
      </c>
      <c r="Q2363" s="4" t="n">
        <f aca="false">MOD(E2363,2)</f>
        <v>1</v>
      </c>
      <c r="R2363" s="4" t="n">
        <f aca="false">MOD(F2363,2)</f>
        <v>0</v>
      </c>
      <c r="S2363" s="2" t="n">
        <f aca="false">SUM(M2363:R2363)</f>
        <v>4</v>
      </c>
      <c r="T2363" s="2" t="n">
        <f aca="false">6-S2363</f>
        <v>2</v>
      </c>
      <c r="U2363" s="3" t="n">
        <f aca="false">IF(S2363&gt;0,SUMPRODUCT(A2363:F2363,M2363:R2363)/S2363,0)</f>
        <v>57.5</v>
      </c>
      <c r="V2363" s="3" t="n">
        <f aca="false">IF(T2363&gt;0,(SUM(A2363:F2363)-SUMPRODUCT(A2363:F2363,M2363:R2363))/T2363,0)</f>
        <v>25</v>
      </c>
      <c r="W2363" s="0" t="n">
        <f aca="false">IF(_xlfn.XOR(SUM(G2363:L2363)=8,ABS(U2363-V2363)&gt;50),1,0)</f>
        <v>0</v>
      </c>
    </row>
    <row r="2364" customFormat="false" ht="15" hidden="false" customHeight="false" outlineLevel="0" collapsed="false">
      <c r="A2364" s="0" t="n">
        <v>49</v>
      </c>
      <c r="B2364" s="0" t="n">
        <v>34</v>
      </c>
      <c r="C2364" s="0" t="n">
        <v>93</v>
      </c>
      <c r="D2364" s="0" t="n">
        <v>74</v>
      </c>
      <c r="E2364" s="0" t="n">
        <v>41</v>
      </c>
      <c r="F2364" s="0" t="n">
        <v>57</v>
      </c>
      <c r="G2364" s="1" t="n">
        <f aca="false">COUNTIF($A2364:$F2364,A2364)</f>
        <v>1</v>
      </c>
      <c r="H2364" s="1" t="n">
        <f aca="false">COUNTIF($A2364:$F2364,B2364)</f>
        <v>1</v>
      </c>
      <c r="I2364" s="1" t="n">
        <f aca="false">COUNTIF($A2364:$F2364,C2364)</f>
        <v>1</v>
      </c>
      <c r="J2364" s="1" t="n">
        <f aca="false">COUNTIF($A2364:$F2364,D2364)</f>
        <v>1</v>
      </c>
      <c r="K2364" s="1" t="n">
        <f aca="false">COUNTIF($A2364:$F2364,E2364)</f>
        <v>1</v>
      </c>
      <c r="L2364" s="1" t="n">
        <f aca="false">COUNTIF($A2364:$F2364,F2364)</f>
        <v>1</v>
      </c>
      <c r="M2364" s="4" t="n">
        <f aca="false">MOD(A2364,2)</f>
        <v>1</v>
      </c>
      <c r="N2364" s="4" t="n">
        <f aca="false">MOD(B2364,2)</f>
        <v>0</v>
      </c>
      <c r="O2364" s="4" t="n">
        <f aca="false">MOD(C2364,2)</f>
        <v>1</v>
      </c>
      <c r="P2364" s="4" t="n">
        <f aca="false">MOD(D2364,2)</f>
        <v>0</v>
      </c>
      <c r="Q2364" s="4" t="n">
        <f aca="false">MOD(E2364,2)</f>
        <v>1</v>
      </c>
      <c r="R2364" s="4" t="n">
        <f aca="false">MOD(F2364,2)</f>
        <v>1</v>
      </c>
      <c r="S2364" s="2" t="n">
        <f aca="false">SUM(M2364:R2364)</f>
        <v>4</v>
      </c>
      <c r="T2364" s="2" t="n">
        <f aca="false">6-S2364</f>
        <v>2</v>
      </c>
      <c r="U2364" s="3" t="n">
        <f aca="false">IF(S2364&gt;0,SUMPRODUCT(A2364:F2364,M2364:R2364)/S2364,0)</f>
        <v>60</v>
      </c>
      <c r="V2364" s="3" t="n">
        <f aca="false">IF(T2364&gt;0,(SUM(A2364:F2364)-SUMPRODUCT(A2364:F2364,M2364:R2364))/T2364,0)</f>
        <v>54</v>
      </c>
      <c r="W2364" s="0" t="n">
        <f aca="false">IF(_xlfn.XOR(SUM(G2364:L2364)=8,ABS(U2364-V2364)&gt;50),1,0)</f>
        <v>0</v>
      </c>
    </row>
    <row r="2365" customFormat="false" ht="15" hidden="false" customHeight="false" outlineLevel="0" collapsed="false">
      <c r="A2365" s="0" t="n">
        <v>79</v>
      </c>
      <c r="B2365" s="0" t="n">
        <v>67</v>
      </c>
      <c r="C2365" s="0" t="n">
        <v>80</v>
      </c>
      <c r="D2365" s="0" t="n">
        <v>10</v>
      </c>
      <c r="E2365" s="0" t="n">
        <v>90</v>
      </c>
      <c r="F2365" s="0" t="n">
        <v>31</v>
      </c>
      <c r="G2365" s="1" t="n">
        <f aca="false">COUNTIF($A2365:$F2365,A2365)</f>
        <v>1</v>
      </c>
      <c r="H2365" s="1" t="n">
        <f aca="false">COUNTIF($A2365:$F2365,B2365)</f>
        <v>1</v>
      </c>
      <c r="I2365" s="1" t="n">
        <f aca="false">COUNTIF($A2365:$F2365,C2365)</f>
        <v>1</v>
      </c>
      <c r="J2365" s="1" t="n">
        <f aca="false">COUNTIF($A2365:$F2365,D2365)</f>
        <v>1</v>
      </c>
      <c r="K2365" s="1" t="n">
        <f aca="false">COUNTIF($A2365:$F2365,E2365)</f>
        <v>1</v>
      </c>
      <c r="L2365" s="1" t="n">
        <f aca="false">COUNTIF($A2365:$F2365,F2365)</f>
        <v>1</v>
      </c>
      <c r="M2365" s="4" t="n">
        <f aca="false">MOD(A2365,2)</f>
        <v>1</v>
      </c>
      <c r="N2365" s="4" t="n">
        <f aca="false">MOD(B2365,2)</f>
        <v>1</v>
      </c>
      <c r="O2365" s="4" t="n">
        <f aca="false">MOD(C2365,2)</f>
        <v>0</v>
      </c>
      <c r="P2365" s="4" t="n">
        <f aca="false">MOD(D2365,2)</f>
        <v>0</v>
      </c>
      <c r="Q2365" s="4" t="n">
        <f aca="false">MOD(E2365,2)</f>
        <v>0</v>
      </c>
      <c r="R2365" s="4" t="n">
        <f aca="false">MOD(F2365,2)</f>
        <v>1</v>
      </c>
      <c r="S2365" s="2" t="n">
        <f aca="false">SUM(M2365:R2365)</f>
        <v>3</v>
      </c>
      <c r="T2365" s="2" t="n">
        <f aca="false">6-S2365</f>
        <v>3</v>
      </c>
      <c r="U2365" s="3" t="n">
        <f aca="false">IF(S2365&gt;0,SUMPRODUCT(A2365:F2365,M2365:R2365)/S2365,0)</f>
        <v>59</v>
      </c>
      <c r="V2365" s="3" t="n">
        <f aca="false">IF(T2365&gt;0,(SUM(A2365:F2365)-SUMPRODUCT(A2365:F2365,M2365:R2365))/T2365,0)</f>
        <v>60</v>
      </c>
      <c r="W2365" s="0" t="n">
        <f aca="false">IF(_xlfn.XOR(SUM(G2365:L2365)=8,ABS(U2365-V2365)&gt;50),1,0)</f>
        <v>0</v>
      </c>
    </row>
    <row r="2366" customFormat="false" ht="15" hidden="false" customHeight="false" outlineLevel="0" collapsed="false">
      <c r="A2366" s="0" t="n">
        <v>42</v>
      </c>
      <c r="B2366" s="0" t="n">
        <v>22</v>
      </c>
      <c r="C2366" s="0" t="n">
        <v>45</v>
      </c>
      <c r="D2366" s="0" t="n">
        <v>24</v>
      </c>
      <c r="E2366" s="0" t="n">
        <v>37</v>
      </c>
      <c r="F2366" s="0" t="n">
        <v>80</v>
      </c>
      <c r="G2366" s="1" t="n">
        <f aca="false">COUNTIF($A2366:$F2366,A2366)</f>
        <v>1</v>
      </c>
      <c r="H2366" s="1" t="n">
        <f aca="false">COUNTIF($A2366:$F2366,B2366)</f>
        <v>1</v>
      </c>
      <c r="I2366" s="1" t="n">
        <f aca="false">COUNTIF($A2366:$F2366,C2366)</f>
        <v>1</v>
      </c>
      <c r="J2366" s="1" t="n">
        <f aca="false">COUNTIF($A2366:$F2366,D2366)</f>
        <v>1</v>
      </c>
      <c r="K2366" s="1" t="n">
        <f aca="false">COUNTIF($A2366:$F2366,E2366)</f>
        <v>1</v>
      </c>
      <c r="L2366" s="1" t="n">
        <f aca="false">COUNTIF($A2366:$F2366,F2366)</f>
        <v>1</v>
      </c>
      <c r="M2366" s="4" t="n">
        <f aca="false">MOD(A2366,2)</f>
        <v>0</v>
      </c>
      <c r="N2366" s="4" t="n">
        <f aca="false">MOD(B2366,2)</f>
        <v>0</v>
      </c>
      <c r="O2366" s="4" t="n">
        <f aca="false">MOD(C2366,2)</f>
        <v>1</v>
      </c>
      <c r="P2366" s="4" t="n">
        <f aca="false">MOD(D2366,2)</f>
        <v>0</v>
      </c>
      <c r="Q2366" s="4" t="n">
        <f aca="false">MOD(E2366,2)</f>
        <v>1</v>
      </c>
      <c r="R2366" s="4" t="n">
        <f aca="false">MOD(F2366,2)</f>
        <v>0</v>
      </c>
      <c r="S2366" s="2" t="n">
        <f aca="false">SUM(M2366:R2366)</f>
        <v>2</v>
      </c>
      <c r="T2366" s="2" t="n">
        <f aca="false">6-S2366</f>
        <v>4</v>
      </c>
      <c r="U2366" s="3" t="n">
        <f aca="false">IF(S2366&gt;0,SUMPRODUCT(A2366:F2366,M2366:R2366)/S2366,0)</f>
        <v>41</v>
      </c>
      <c r="V2366" s="3" t="n">
        <f aca="false">IF(T2366&gt;0,(SUM(A2366:F2366)-SUMPRODUCT(A2366:F2366,M2366:R2366))/T2366,0)</f>
        <v>42</v>
      </c>
      <c r="W2366" s="0" t="n">
        <f aca="false">IF(_xlfn.XOR(SUM(G2366:L2366)=8,ABS(U2366-V2366)&gt;50),1,0)</f>
        <v>0</v>
      </c>
    </row>
    <row r="2367" customFormat="false" ht="15" hidden="false" customHeight="false" outlineLevel="0" collapsed="false">
      <c r="A2367" s="0" t="n">
        <v>18</v>
      </c>
      <c r="B2367" s="0" t="n">
        <v>59</v>
      </c>
      <c r="C2367" s="0" t="n">
        <v>68</v>
      </c>
      <c r="D2367" s="0" t="n">
        <v>63</v>
      </c>
      <c r="E2367" s="0" t="n">
        <v>93</v>
      </c>
      <c r="F2367" s="0" t="n">
        <v>79</v>
      </c>
      <c r="G2367" s="1" t="n">
        <f aca="false">COUNTIF($A2367:$F2367,A2367)</f>
        <v>1</v>
      </c>
      <c r="H2367" s="1" t="n">
        <f aca="false">COUNTIF($A2367:$F2367,B2367)</f>
        <v>1</v>
      </c>
      <c r="I2367" s="1" t="n">
        <f aca="false">COUNTIF($A2367:$F2367,C2367)</f>
        <v>1</v>
      </c>
      <c r="J2367" s="1" t="n">
        <f aca="false">COUNTIF($A2367:$F2367,D2367)</f>
        <v>1</v>
      </c>
      <c r="K2367" s="1" t="n">
        <f aca="false">COUNTIF($A2367:$F2367,E2367)</f>
        <v>1</v>
      </c>
      <c r="L2367" s="1" t="n">
        <f aca="false">COUNTIF($A2367:$F2367,F2367)</f>
        <v>1</v>
      </c>
      <c r="M2367" s="4" t="n">
        <f aca="false">MOD(A2367,2)</f>
        <v>0</v>
      </c>
      <c r="N2367" s="4" t="n">
        <f aca="false">MOD(B2367,2)</f>
        <v>1</v>
      </c>
      <c r="O2367" s="4" t="n">
        <f aca="false">MOD(C2367,2)</f>
        <v>0</v>
      </c>
      <c r="P2367" s="4" t="n">
        <f aca="false">MOD(D2367,2)</f>
        <v>1</v>
      </c>
      <c r="Q2367" s="4" t="n">
        <f aca="false">MOD(E2367,2)</f>
        <v>1</v>
      </c>
      <c r="R2367" s="4" t="n">
        <f aca="false">MOD(F2367,2)</f>
        <v>1</v>
      </c>
      <c r="S2367" s="2" t="n">
        <f aca="false">SUM(M2367:R2367)</f>
        <v>4</v>
      </c>
      <c r="T2367" s="2" t="n">
        <f aca="false">6-S2367</f>
        <v>2</v>
      </c>
      <c r="U2367" s="3" t="n">
        <f aca="false">IF(S2367&gt;0,SUMPRODUCT(A2367:F2367,M2367:R2367)/S2367,0)</f>
        <v>73.5</v>
      </c>
      <c r="V2367" s="3" t="n">
        <f aca="false">IF(T2367&gt;0,(SUM(A2367:F2367)-SUMPRODUCT(A2367:F2367,M2367:R2367))/T2367,0)</f>
        <v>43</v>
      </c>
      <c r="W2367" s="0" t="n">
        <f aca="false">IF(_xlfn.XOR(SUM(G2367:L2367)=8,ABS(U2367-V2367)&gt;50),1,0)</f>
        <v>0</v>
      </c>
    </row>
    <row r="2368" customFormat="false" ht="15" hidden="false" customHeight="false" outlineLevel="0" collapsed="false">
      <c r="A2368" s="0" t="n">
        <v>16</v>
      </c>
      <c r="B2368" s="0" t="n">
        <v>24</v>
      </c>
      <c r="C2368" s="0" t="n">
        <v>44</v>
      </c>
      <c r="D2368" s="0" t="n">
        <v>29</v>
      </c>
      <c r="E2368" s="0" t="n">
        <v>67</v>
      </c>
      <c r="F2368" s="0" t="n">
        <v>9</v>
      </c>
      <c r="G2368" s="1" t="n">
        <f aca="false">COUNTIF($A2368:$F2368,A2368)</f>
        <v>1</v>
      </c>
      <c r="H2368" s="1" t="n">
        <f aca="false">COUNTIF($A2368:$F2368,B2368)</f>
        <v>1</v>
      </c>
      <c r="I2368" s="1" t="n">
        <f aca="false">COUNTIF($A2368:$F2368,C2368)</f>
        <v>1</v>
      </c>
      <c r="J2368" s="1" t="n">
        <f aca="false">COUNTIF($A2368:$F2368,D2368)</f>
        <v>1</v>
      </c>
      <c r="K2368" s="1" t="n">
        <f aca="false">COUNTIF($A2368:$F2368,E2368)</f>
        <v>1</v>
      </c>
      <c r="L2368" s="1" t="n">
        <f aca="false">COUNTIF($A2368:$F2368,F2368)</f>
        <v>1</v>
      </c>
      <c r="M2368" s="4" t="n">
        <f aca="false">MOD(A2368,2)</f>
        <v>0</v>
      </c>
      <c r="N2368" s="4" t="n">
        <f aca="false">MOD(B2368,2)</f>
        <v>0</v>
      </c>
      <c r="O2368" s="4" t="n">
        <f aca="false">MOD(C2368,2)</f>
        <v>0</v>
      </c>
      <c r="P2368" s="4" t="n">
        <f aca="false">MOD(D2368,2)</f>
        <v>1</v>
      </c>
      <c r="Q2368" s="4" t="n">
        <f aca="false">MOD(E2368,2)</f>
        <v>1</v>
      </c>
      <c r="R2368" s="4" t="n">
        <f aca="false">MOD(F2368,2)</f>
        <v>1</v>
      </c>
      <c r="S2368" s="2" t="n">
        <f aca="false">SUM(M2368:R2368)</f>
        <v>3</v>
      </c>
      <c r="T2368" s="2" t="n">
        <f aca="false">6-S2368</f>
        <v>3</v>
      </c>
      <c r="U2368" s="3" t="n">
        <f aca="false">IF(S2368&gt;0,SUMPRODUCT(A2368:F2368,M2368:R2368)/S2368,0)</f>
        <v>35</v>
      </c>
      <c r="V2368" s="3" t="n">
        <f aca="false">IF(T2368&gt;0,(SUM(A2368:F2368)-SUMPRODUCT(A2368:F2368,M2368:R2368))/T2368,0)</f>
        <v>28</v>
      </c>
      <c r="W2368" s="0" t="n">
        <f aca="false">IF(_xlfn.XOR(SUM(G2368:L2368)=8,ABS(U2368-V2368)&gt;50),1,0)</f>
        <v>0</v>
      </c>
    </row>
    <row r="2369" customFormat="false" ht="15" hidden="false" customHeight="false" outlineLevel="0" collapsed="false">
      <c r="A2369" s="0" t="n">
        <v>32</v>
      </c>
      <c r="B2369" s="0" t="n">
        <v>11</v>
      </c>
      <c r="C2369" s="0" t="n">
        <v>39</v>
      </c>
      <c r="D2369" s="0" t="n">
        <v>97</v>
      </c>
      <c r="E2369" s="0" t="n">
        <v>32</v>
      </c>
      <c r="F2369" s="0" t="n">
        <v>71</v>
      </c>
      <c r="G2369" s="1" t="n">
        <f aca="false">COUNTIF($A2369:$F2369,A2369)</f>
        <v>2</v>
      </c>
      <c r="H2369" s="1" t="n">
        <f aca="false">COUNTIF($A2369:$F2369,B2369)</f>
        <v>1</v>
      </c>
      <c r="I2369" s="1" t="n">
        <f aca="false">COUNTIF($A2369:$F2369,C2369)</f>
        <v>1</v>
      </c>
      <c r="J2369" s="1" t="n">
        <f aca="false">COUNTIF($A2369:$F2369,D2369)</f>
        <v>1</v>
      </c>
      <c r="K2369" s="1" t="n">
        <f aca="false">COUNTIF($A2369:$F2369,E2369)</f>
        <v>2</v>
      </c>
      <c r="L2369" s="1" t="n">
        <f aca="false">COUNTIF($A2369:$F2369,F2369)</f>
        <v>1</v>
      </c>
      <c r="M2369" s="4" t="n">
        <f aca="false">MOD(A2369,2)</f>
        <v>0</v>
      </c>
      <c r="N2369" s="4" t="n">
        <f aca="false">MOD(B2369,2)</f>
        <v>1</v>
      </c>
      <c r="O2369" s="4" t="n">
        <f aca="false">MOD(C2369,2)</f>
        <v>1</v>
      </c>
      <c r="P2369" s="4" t="n">
        <f aca="false">MOD(D2369,2)</f>
        <v>1</v>
      </c>
      <c r="Q2369" s="4" t="n">
        <f aca="false">MOD(E2369,2)</f>
        <v>0</v>
      </c>
      <c r="R2369" s="4" t="n">
        <f aca="false">MOD(F2369,2)</f>
        <v>1</v>
      </c>
      <c r="S2369" s="2" t="n">
        <f aca="false">SUM(M2369:R2369)</f>
        <v>4</v>
      </c>
      <c r="T2369" s="2" t="n">
        <f aca="false">6-S2369</f>
        <v>2</v>
      </c>
      <c r="U2369" s="3" t="n">
        <f aca="false">IF(S2369&gt;0,SUMPRODUCT(A2369:F2369,M2369:R2369)/S2369,0)</f>
        <v>54.5</v>
      </c>
      <c r="V2369" s="3" t="n">
        <f aca="false">IF(T2369&gt;0,(SUM(A2369:F2369)-SUMPRODUCT(A2369:F2369,M2369:R2369))/T2369,0)</f>
        <v>32</v>
      </c>
      <c r="W2369" s="0" t="n">
        <f aca="false">IF(_xlfn.XOR(SUM(G2369:L2369)=8,ABS(U2369-V2369)&gt;50),1,0)</f>
        <v>1</v>
      </c>
    </row>
    <row r="2370" customFormat="false" ht="15" hidden="false" customHeight="false" outlineLevel="0" collapsed="false">
      <c r="A2370" s="0" t="n">
        <v>37</v>
      </c>
      <c r="B2370" s="0" t="n">
        <v>36</v>
      </c>
      <c r="C2370" s="0" t="n">
        <v>56</v>
      </c>
      <c r="D2370" s="0" t="n">
        <v>95</v>
      </c>
      <c r="E2370" s="0" t="n">
        <v>64</v>
      </c>
      <c r="F2370" s="0" t="n">
        <v>43</v>
      </c>
      <c r="G2370" s="1" t="n">
        <f aca="false">COUNTIF($A2370:$F2370,A2370)</f>
        <v>1</v>
      </c>
      <c r="H2370" s="1" t="n">
        <f aca="false">COUNTIF($A2370:$F2370,B2370)</f>
        <v>1</v>
      </c>
      <c r="I2370" s="1" t="n">
        <f aca="false">COUNTIF($A2370:$F2370,C2370)</f>
        <v>1</v>
      </c>
      <c r="J2370" s="1" t="n">
        <f aca="false">COUNTIF($A2370:$F2370,D2370)</f>
        <v>1</v>
      </c>
      <c r="K2370" s="1" t="n">
        <f aca="false">COUNTIF($A2370:$F2370,E2370)</f>
        <v>1</v>
      </c>
      <c r="L2370" s="1" t="n">
        <f aca="false">COUNTIF($A2370:$F2370,F2370)</f>
        <v>1</v>
      </c>
      <c r="M2370" s="4" t="n">
        <f aca="false">MOD(A2370,2)</f>
        <v>1</v>
      </c>
      <c r="N2370" s="4" t="n">
        <f aca="false">MOD(B2370,2)</f>
        <v>0</v>
      </c>
      <c r="O2370" s="4" t="n">
        <f aca="false">MOD(C2370,2)</f>
        <v>0</v>
      </c>
      <c r="P2370" s="4" t="n">
        <f aca="false">MOD(D2370,2)</f>
        <v>1</v>
      </c>
      <c r="Q2370" s="4" t="n">
        <f aca="false">MOD(E2370,2)</f>
        <v>0</v>
      </c>
      <c r="R2370" s="4" t="n">
        <f aca="false">MOD(F2370,2)</f>
        <v>1</v>
      </c>
      <c r="S2370" s="2" t="n">
        <f aca="false">SUM(M2370:R2370)</f>
        <v>3</v>
      </c>
      <c r="T2370" s="2" t="n">
        <f aca="false">6-S2370</f>
        <v>3</v>
      </c>
      <c r="U2370" s="3" t="n">
        <f aca="false">IF(S2370&gt;0,SUMPRODUCT(A2370:F2370,M2370:R2370)/S2370,0)</f>
        <v>58.3333333333333</v>
      </c>
      <c r="V2370" s="3" t="n">
        <f aca="false">IF(T2370&gt;0,(SUM(A2370:F2370)-SUMPRODUCT(A2370:F2370,M2370:R2370))/T2370,0)</f>
        <v>52</v>
      </c>
      <c r="W2370" s="0" t="n">
        <f aca="false">IF(_xlfn.XOR(SUM(G2370:L2370)=8,ABS(U2370-V2370)&gt;50),1,0)</f>
        <v>0</v>
      </c>
    </row>
    <row r="2371" customFormat="false" ht="15" hidden="false" customHeight="false" outlineLevel="0" collapsed="false">
      <c r="A2371" s="0" t="n">
        <v>88</v>
      </c>
      <c r="B2371" s="0" t="n">
        <v>39</v>
      </c>
      <c r="C2371" s="0" t="n">
        <v>91</v>
      </c>
      <c r="D2371" s="0" t="n">
        <v>47</v>
      </c>
      <c r="E2371" s="0" t="n">
        <v>84</v>
      </c>
      <c r="F2371" s="0" t="n">
        <v>81</v>
      </c>
      <c r="G2371" s="1" t="n">
        <f aca="false">COUNTIF($A2371:$F2371,A2371)</f>
        <v>1</v>
      </c>
      <c r="H2371" s="1" t="n">
        <f aca="false">COUNTIF($A2371:$F2371,B2371)</f>
        <v>1</v>
      </c>
      <c r="I2371" s="1" t="n">
        <f aca="false">COUNTIF($A2371:$F2371,C2371)</f>
        <v>1</v>
      </c>
      <c r="J2371" s="1" t="n">
        <f aca="false">COUNTIF($A2371:$F2371,D2371)</f>
        <v>1</v>
      </c>
      <c r="K2371" s="1" t="n">
        <f aca="false">COUNTIF($A2371:$F2371,E2371)</f>
        <v>1</v>
      </c>
      <c r="L2371" s="1" t="n">
        <f aca="false">COUNTIF($A2371:$F2371,F2371)</f>
        <v>1</v>
      </c>
      <c r="M2371" s="4" t="n">
        <f aca="false">MOD(A2371,2)</f>
        <v>0</v>
      </c>
      <c r="N2371" s="4" t="n">
        <f aca="false">MOD(B2371,2)</f>
        <v>1</v>
      </c>
      <c r="O2371" s="4" t="n">
        <f aca="false">MOD(C2371,2)</f>
        <v>1</v>
      </c>
      <c r="P2371" s="4" t="n">
        <f aca="false">MOD(D2371,2)</f>
        <v>1</v>
      </c>
      <c r="Q2371" s="4" t="n">
        <f aca="false">MOD(E2371,2)</f>
        <v>0</v>
      </c>
      <c r="R2371" s="4" t="n">
        <f aca="false">MOD(F2371,2)</f>
        <v>1</v>
      </c>
      <c r="S2371" s="2" t="n">
        <f aca="false">SUM(M2371:R2371)</f>
        <v>4</v>
      </c>
      <c r="T2371" s="2" t="n">
        <f aca="false">6-S2371</f>
        <v>2</v>
      </c>
      <c r="U2371" s="3" t="n">
        <f aca="false">IF(S2371&gt;0,SUMPRODUCT(A2371:F2371,M2371:R2371)/S2371,0)</f>
        <v>64.5</v>
      </c>
      <c r="V2371" s="3" t="n">
        <f aca="false">IF(T2371&gt;0,(SUM(A2371:F2371)-SUMPRODUCT(A2371:F2371,M2371:R2371))/T2371,0)</f>
        <v>86</v>
      </c>
      <c r="W2371" s="0" t="n">
        <f aca="false">IF(_xlfn.XOR(SUM(G2371:L2371)=8,ABS(U2371-V2371)&gt;50),1,0)</f>
        <v>0</v>
      </c>
    </row>
    <row r="2372" customFormat="false" ht="15" hidden="false" customHeight="false" outlineLevel="0" collapsed="false">
      <c r="A2372" s="0" t="n">
        <v>79</v>
      </c>
      <c r="B2372" s="0" t="n">
        <v>9</v>
      </c>
      <c r="C2372" s="0" t="n">
        <v>46</v>
      </c>
      <c r="D2372" s="0" t="n">
        <v>12</v>
      </c>
      <c r="E2372" s="0" t="n">
        <v>6</v>
      </c>
      <c r="F2372" s="0" t="n">
        <v>76</v>
      </c>
      <c r="G2372" s="1" t="n">
        <f aca="false">COUNTIF($A2372:$F2372,A2372)</f>
        <v>1</v>
      </c>
      <c r="H2372" s="1" t="n">
        <f aca="false">COUNTIF($A2372:$F2372,B2372)</f>
        <v>1</v>
      </c>
      <c r="I2372" s="1" t="n">
        <f aca="false">COUNTIF($A2372:$F2372,C2372)</f>
        <v>1</v>
      </c>
      <c r="J2372" s="1" t="n">
        <f aca="false">COUNTIF($A2372:$F2372,D2372)</f>
        <v>1</v>
      </c>
      <c r="K2372" s="1" t="n">
        <f aca="false">COUNTIF($A2372:$F2372,E2372)</f>
        <v>1</v>
      </c>
      <c r="L2372" s="1" t="n">
        <f aca="false">COUNTIF($A2372:$F2372,F2372)</f>
        <v>1</v>
      </c>
      <c r="M2372" s="4" t="n">
        <f aca="false">MOD(A2372,2)</f>
        <v>1</v>
      </c>
      <c r="N2372" s="4" t="n">
        <f aca="false">MOD(B2372,2)</f>
        <v>1</v>
      </c>
      <c r="O2372" s="4" t="n">
        <f aca="false">MOD(C2372,2)</f>
        <v>0</v>
      </c>
      <c r="P2372" s="4" t="n">
        <f aca="false">MOD(D2372,2)</f>
        <v>0</v>
      </c>
      <c r="Q2372" s="4" t="n">
        <f aca="false">MOD(E2372,2)</f>
        <v>0</v>
      </c>
      <c r="R2372" s="4" t="n">
        <f aca="false">MOD(F2372,2)</f>
        <v>0</v>
      </c>
      <c r="S2372" s="2" t="n">
        <f aca="false">SUM(M2372:R2372)</f>
        <v>2</v>
      </c>
      <c r="T2372" s="2" t="n">
        <f aca="false">6-S2372</f>
        <v>4</v>
      </c>
      <c r="U2372" s="3" t="n">
        <f aca="false">IF(S2372&gt;0,SUMPRODUCT(A2372:F2372,M2372:R2372)/S2372,0)</f>
        <v>44</v>
      </c>
      <c r="V2372" s="3" t="n">
        <f aca="false">IF(T2372&gt;0,(SUM(A2372:F2372)-SUMPRODUCT(A2372:F2372,M2372:R2372))/T2372,0)</f>
        <v>35</v>
      </c>
      <c r="W2372" s="0" t="n">
        <f aca="false">IF(_xlfn.XOR(SUM(G2372:L2372)=8,ABS(U2372-V2372)&gt;50),1,0)</f>
        <v>0</v>
      </c>
    </row>
    <row r="2373" customFormat="false" ht="15" hidden="false" customHeight="false" outlineLevel="0" collapsed="false">
      <c r="A2373" s="0" t="n">
        <v>75</v>
      </c>
      <c r="B2373" s="0" t="n">
        <v>101</v>
      </c>
      <c r="C2373" s="0" t="n">
        <v>68</v>
      </c>
      <c r="D2373" s="0" t="n">
        <v>30</v>
      </c>
      <c r="E2373" s="0" t="n">
        <v>57</v>
      </c>
      <c r="F2373" s="0" t="n">
        <v>2</v>
      </c>
      <c r="G2373" s="1" t="n">
        <f aca="false">COUNTIF($A2373:$F2373,A2373)</f>
        <v>1</v>
      </c>
      <c r="H2373" s="1" t="n">
        <f aca="false">COUNTIF($A2373:$F2373,B2373)</f>
        <v>1</v>
      </c>
      <c r="I2373" s="1" t="n">
        <f aca="false">COUNTIF($A2373:$F2373,C2373)</f>
        <v>1</v>
      </c>
      <c r="J2373" s="1" t="n">
        <f aca="false">COUNTIF($A2373:$F2373,D2373)</f>
        <v>1</v>
      </c>
      <c r="K2373" s="1" t="n">
        <f aca="false">COUNTIF($A2373:$F2373,E2373)</f>
        <v>1</v>
      </c>
      <c r="L2373" s="1" t="n">
        <f aca="false">COUNTIF($A2373:$F2373,F2373)</f>
        <v>1</v>
      </c>
      <c r="M2373" s="4" t="n">
        <f aca="false">MOD(A2373,2)</f>
        <v>1</v>
      </c>
      <c r="N2373" s="4" t="n">
        <f aca="false">MOD(B2373,2)</f>
        <v>1</v>
      </c>
      <c r="O2373" s="4" t="n">
        <f aca="false">MOD(C2373,2)</f>
        <v>0</v>
      </c>
      <c r="P2373" s="4" t="n">
        <f aca="false">MOD(D2373,2)</f>
        <v>0</v>
      </c>
      <c r="Q2373" s="4" t="n">
        <f aca="false">MOD(E2373,2)</f>
        <v>1</v>
      </c>
      <c r="R2373" s="4" t="n">
        <f aca="false">MOD(F2373,2)</f>
        <v>0</v>
      </c>
      <c r="S2373" s="2" t="n">
        <f aca="false">SUM(M2373:R2373)</f>
        <v>3</v>
      </c>
      <c r="T2373" s="2" t="n">
        <f aca="false">6-S2373</f>
        <v>3</v>
      </c>
      <c r="U2373" s="3" t="n">
        <f aca="false">IF(S2373&gt;0,SUMPRODUCT(A2373:F2373,M2373:R2373)/S2373,0)</f>
        <v>77.6666666666667</v>
      </c>
      <c r="V2373" s="3" t="n">
        <f aca="false">IF(T2373&gt;0,(SUM(A2373:F2373)-SUMPRODUCT(A2373:F2373,M2373:R2373))/T2373,0)</f>
        <v>33.3333333333333</v>
      </c>
      <c r="W2373" s="0" t="n">
        <f aca="false">IF(_xlfn.XOR(SUM(G2373:L2373)=8,ABS(U2373-V2373)&gt;50),1,0)</f>
        <v>0</v>
      </c>
    </row>
    <row r="2374" customFormat="false" ht="15" hidden="false" customHeight="false" outlineLevel="0" collapsed="false">
      <c r="A2374" s="0" t="n">
        <v>0</v>
      </c>
      <c r="B2374" s="0" t="n">
        <v>51</v>
      </c>
      <c r="C2374" s="0" t="n">
        <v>16</v>
      </c>
      <c r="D2374" s="0" t="n">
        <v>20</v>
      </c>
      <c r="E2374" s="0" t="n">
        <v>94</v>
      </c>
      <c r="F2374" s="0" t="n">
        <v>59</v>
      </c>
      <c r="G2374" s="1" t="n">
        <f aca="false">COUNTIF($A2374:$F2374,A2374)</f>
        <v>1</v>
      </c>
      <c r="H2374" s="1" t="n">
        <f aca="false">COUNTIF($A2374:$F2374,B2374)</f>
        <v>1</v>
      </c>
      <c r="I2374" s="1" t="n">
        <f aca="false">COUNTIF($A2374:$F2374,C2374)</f>
        <v>1</v>
      </c>
      <c r="J2374" s="1" t="n">
        <f aca="false">COUNTIF($A2374:$F2374,D2374)</f>
        <v>1</v>
      </c>
      <c r="K2374" s="1" t="n">
        <f aca="false">COUNTIF($A2374:$F2374,E2374)</f>
        <v>1</v>
      </c>
      <c r="L2374" s="1" t="n">
        <f aca="false">COUNTIF($A2374:$F2374,F2374)</f>
        <v>1</v>
      </c>
      <c r="M2374" s="4" t="n">
        <f aca="false">MOD(A2374,2)</f>
        <v>0</v>
      </c>
      <c r="N2374" s="4" t="n">
        <f aca="false">MOD(B2374,2)</f>
        <v>1</v>
      </c>
      <c r="O2374" s="4" t="n">
        <f aca="false">MOD(C2374,2)</f>
        <v>0</v>
      </c>
      <c r="P2374" s="4" t="n">
        <f aca="false">MOD(D2374,2)</f>
        <v>0</v>
      </c>
      <c r="Q2374" s="4" t="n">
        <f aca="false">MOD(E2374,2)</f>
        <v>0</v>
      </c>
      <c r="R2374" s="4" t="n">
        <f aca="false">MOD(F2374,2)</f>
        <v>1</v>
      </c>
      <c r="S2374" s="2" t="n">
        <f aca="false">SUM(M2374:R2374)</f>
        <v>2</v>
      </c>
      <c r="T2374" s="2" t="n">
        <f aca="false">6-S2374</f>
        <v>4</v>
      </c>
      <c r="U2374" s="3" t="n">
        <f aca="false">IF(S2374&gt;0,SUMPRODUCT(A2374:F2374,M2374:R2374)/S2374,0)</f>
        <v>55</v>
      </c>
      <c r="V2374" s="3" t="n">
        <f aca="false">IF(T2374&gt;0,(SUM(A2374:F2374)-SUMPRODUCT(A2374:F2374,M2374:R2374))/T2374,0)</f>
        <v>32.5</v>
      </c>
      <c r="W2374" s="0" t="n">
        <f aca="false">IF(_xlfn.XOR(SUM(G2374:L2374)=8,ABS(U2374-V2374)&gt;50),1,0)</f>
        <v>0</v>
      </c>
    </row>
    <row r="2375" customFormat="false" ht="15" hidden="false" customHeight="false" outlineLevel="0" collapsed="false">
      <c r="A2375" s="0" t="n">
        <v>99</v>
      </c>
      <c r="B2375" s="0" t="n">
        <v>30</v>
      </c>
      <c r="C2375" s="0" t="n">
        <v>53</v>
      </c>
      <c r="D2375" s="0" t="n">
        <v>27</v>
      </c>
      <c r="E2375" s="0" t="n">
        <v>84</v>
      </c>
      <c r="F2375" s="0" t="n">
        <v>13</v>
      </c>
      <c r="G2375" s="1" t="n">
        <f aca="false">COUNTIF($A2375:$F2375,A2375)</f>
        <v>1</v>
      </c>
      <c r="H2375" s="1" t="n">
        <f aca="false">COUNTIF($A2375:$F2375,B2375)</f>
        <v>1</v>
      </c>
      <c r="I2375" s="1" t="n">
        <f aca="false">COUNTIF($A2375:$F2375,C2375)</f>
        <v>1</v>
      </c>
      <c r="J2375" s="1" t="n">
        <f aca="false">COUNTIF($A2375:$F2375,D2375)</f>
        <v>1</v>
      </c>
      <c r="K2375" s="1" t="n">
        <f aca="false">COUNTIF($A2375:$F2375,E2375)</f>
        <v>1</v>
      </c>
      <c r="L2375" s="1" t="n">
        <f aca="false">COUNTIF($A2375:$F2375,F2375)</f>
        <v>1</v>
      </c>
      <c r="M2375" s="4" t="n">
        <f aca="false">MOD(A2375,2)</f>
        <v>1</v>
      </c>
      <c r="N2375" s="4" t="n">
        <f aca="false">MOD(B2375,2)</f>
        <v>0</v>
      </c>
      <c r="O2375" s="4" t="n">
        <f aca="false">MOD(C2375,2)</f>
        <v>1</v>
      </c>
      <c r="P2375" s="4" t="n">
        <f aca="false">MOD(D2375,2)</f>
        <v>1</v>
      </c>
      <c r="Q2375" s="4" t="n">
        <f aca="false">MOD(E2375,2)</f>
        <v>0</v>
      </c>
      <c r="R2375" s="4" t="n">
        <f aca="false">MOD(F2375,2)</f>
        <v>1</v>
      </c>
      <c r="S2375" s="2" t="n">
        <f aca="false">SUM(M2375:R2375)</f>
        <v>4</v>
      </c>
      <c r="T2375" s="2" t="n">
        <f aca="false">6-S2375</f>
        <v>2</v>
      </c>
      <c r="U2375" s="3" t="n">
        <f aca="false">IF(S2375&gt;0,SUMPRODUCT(A2375:F2375,M2375:R2375)/S2375,0)</f>
        <v>48</v>
      </c>
      <c r="V2375" s="3" t="n">
        <f aca="false">IF(T2375&gt;0,(SUM(A2375:F2375)-SUMPRODUCT(A2375:F2375,M2375:R2375))/T2375,0)</f>
        <v>57</v>
      </c>
      <c r="W2375" s="0" t="n">
        <f aca="false">IF(_xlfn.XOR(SUM(G2375:L2375)=8,ABS(U2375-V2375)&gt;50),1,0)</f>
        <v>0</v>
      </c>
    </row>
    <row r="2376" customFormat="false" ht="15" hidden="false" customHeight="false" outlineLevel="0" collapsed="false">
      <c r="A2376" s="0" t="n">
        <v>68</v>
      </c>
      <c r="B2376" s="0" t="n">
        <v>12</v>
      </c>
      <c r="C2376" s="0" t="n">
        <v>91</v>
      </c>
      <c r="D2376" s="0" t="n">
        <v>62</v>
      </c>
      <c r="E2376" s="0" t="n">
        <v>26</v>
      </c>
      <c r="F2376" s="0" t="n">
        <v>81</v>
      </c>
      <c r="G2376" s="1" t="n">
        <f aca="false">COUNTIF($A2376:$F2376,A2376)</f>
        <v>1</v>
      </c>
      <c r="H2376" s="1" t="n">
        <f aca="false">COUNTIF($A2376:$F2376,B2376)</f>
        <v>1</v>
      </c>
      <c r="I2376" s="1" t="n">
        <f aca="false">COUNTIF($A2376:$F2376,C2376)</f>
        <v>1</v>
      </c>
      <c r="J2376" s="1" t="n">
        <f aca="false">COUNTIF($A2376:$F2376,D2376)</f>
        <v>1</v>
      </c>
      <c r="K2376" s="1" t="n">
        <f aca="false">COUNTIF($A2376:$F2376,E2376)</f>
        <v>1</v>
      </c>
      <c r="L2376" s="1" t="n">
        <f aca="false">COUNTIF($A2376:$F2376,F2376)</f>
        <v>1</v>
      </c>
      <c r="M2376" s="4" t="n">
        <f aca="false">MOD(A2376,2)</f>
        <v>0</v>
      </c>
      <c r="N2376" s="4" t="n">
        <f aca="false">MOD(B2376,2)</f>
        <v>0</v>
      </c>
      <c r="O2376" s="4" t="n">
        <f aca="false">MOD(C2376,2)</f>
        <v>1</v>
      </c>
      <c r="P2376" s="4" t="n">
        <f aca="false">MOD(D2376,2)</f>
        <v>0</v>
      </c>
      <c r="Q2376" s="4" t="n">
        <f aca="false">MOD(E2376,2)</f>
        <v>0</v>
      </c>
      <c r="R2376" s="4" t="n">
        <f aca="false">MOD(F2376,2)</f>
        <v>1</v>
      </c>
      <c r="S2376" s="2" t="n">
        <f aca="false">SUM(M2376:R2376)</f>
        <v>2</v>
      </c>
      <c r="T2376" s="2" t="n">
        <f aca="false">6-S2376</f>
        <v>4</v>
      </c>
      <c r="U2376" s="3" t="n">
        <f aca="false">IF(S2376&gt;0,SUMPRODUCT(A2376:F2376,M2376:R2376)/S2376,0)</f>
        <v>86</v>
      </c>
      <c r="V2376" s="3" t="n">
        <f aca="false">IF(T2376&gt;0,(SUM(A2376:F2376)-SUMPRODUCT(A2376:F2376,M2376:R2376))/T2376,0)</f>
        <v>42</v>
      </c>
      <c r="W2376" s="0" t="n">
        <f aca="false">IF(_xlfn.XOR(SUM(G2376:L2376)=8,ABS(U2376-V2376)&gt;50),1,0)</f>
        <v>0</v>
      </c>
    </row>
    <row r="2377" customFormat="false" ht="15" hidden="false" customHeight="false" outlineLevel="0" collapsed="false">
      <c r="A2377" s="0" t="n">
        <v>36</v>
      </c>
      <c r="B2377" s="0" t="n">
        <v>38</v>
      </c>
      <c r="C2377" s="0" t="n">
        <v>71</v>
      </c>
      <c r="D2377" s="0" t="n">
        <v>72</v>
      </c>
      <c r="E2377" s="0" t="n">
        <v>87</v>
      </c>
      <c r="F2377" s="0" t="n">
        <v>66</v>
      </c>
      <c r="G2377" s="1" t="n">
        <f aca="false">COUNTIF($A2377:$F2377,A2377)</f>
        <v>1</v>
      </c>
      <c r="H2377" s="1" t="n">
        <f aca="false">COUNTIF($A2377:$F2377,B2377)</f>
        <v>1</v>
      </c>
      <c r="I2377" s="1" t="n">
        <f aca="false">COUNTIF($A2377:$F2377,C2377)</f>
        <v>1</v>
      </c>
      <c r="J2377" s="1" t="n">
        <f aca="false">COUNTIF($A2377:$F2377,D2377)</f>
        <v>1</v>
      </c>
      <c r="K2377" s="1" t="n">
        <f aca="false">COUNTIF($A2377:$F2377,E2377)</f>
        <v>1</v>
      </c>
      <c r="L2377" s="1" t="n">
        <f aca="false">COUNTIF($A2377:$F2377,F2377)</f>
        <v>1</v>
      </c>
      <c r="M2377" s="4" t="n">
        <f aca="false">MOD(A2377,2)</f>
        <v>0</v>
      </c>
      <c r="N2377" s="4" t="n">
        <f aca="false">MOD(B2377,2)</f>
        <v>0</v>
      </c>
      <c r="O2377" s="4" t="n">
        <f aca="false">MOD(C2377,2)</f>
        <v>1</v>
      </c>
      <c r="P2377" s="4" t="n">
        <f aca="false">MOD(D2377,2)</f>
        <v>0</v>
      </c>
      <c r="Q2377" s="4" t="n">
        <f aca="false">MOD(E2377,2)</f>
        <v>1</v>
      </c>
      <c r="R2377" s="4" t="n">
        <f aca="false">MOD(F2377,2)</f>
        <v>0</v>
      </c>
      <c r="S2377" s="2" t="n">
        <f aca="false">SUM(M2377:R2377)</f>
        <v>2</v>
      </c>
      <c r="T2377" s="2" t="n">
        <f aca="false">6-S2377</f>
        <v>4</v>
      </c>
      <c r="U2377" s="3" t="n">
        <f aca="false">IF(S2377&gt;0,SUMPRODUCT(A2377:F2377,M2377:R2377)/S2377,0)</f>
        <v>79</v>
      </c>
      <c r="V2377" s="3" t="n">
        <f aca="false">IF(T2377&gt;0,(SUM(A2377:F2377)-SUMPRODUCT(A2377:F2377,M2377:R2377))/T2377,0)</f>
        <v>53</v>
      </c>
      <c r="W2377" s="0" t="n">
        <f aca="false">IF(_xlfn.XOR(SUM(G2377:L2377)=8,ABS(U2377-V2377)&gt;50),1,0)</f>
        <v>0</v>
      </c>
    </row>
    <row r="2378" customFormat="false" ht="15" hidden="false" customHeight="false" outlineLevel="0" collapsed="false">
      <c r="A2378" s="0" t="n">
        <v>3</v>
      </c>
      <c r="B2378" s="0" t="n">
        <v>20</v>
      </c>
      <c r="C2378" s="0" t="n">
        <v>39</v>
      </c>
      <c r="D2378" s="0" t="n">
        <v>39</v>
      </c>
      <c r="E2378" s="0" t="n">
        <v>91</v>
      </c>
      <c r="F2378" s="0" t="n">
        <v>35</v>
      </c>
      <c r="G2378" s="1" t="n">
        <f aca="false">COUNTIF($A2378:$F2378,A2378)</f>
        <v>1</v>
      </c>
      <c r="H2378" s="1" t="n">
        <f aca="false">COUNTIF($A2378:$F2378,B2378)</f>
        <v>1</v>
      </c>
      <c r="I2378" s="1" t="n">
        <f aca="false">COUNTIF($A2378:$F2378,C2378)</f>
        <v>2</v>
      </c>
      <c r="J2378" s="1" t="n">
        <f aca="false">COUNTIF($A2378:$F2378,D2378)</f>
        <v>2</v>
      </c>
      <c r="K2378" s="1" t="n">
        <f aca="false">COUNTIF($A2378:$F2378,E2378)</f>
        <v>1</v>
      </c>
      <c r="L2378" s="1" t="n">
        <f aca="false">COUNTIF($A2378:$F2378,F2378)</f>
        <v>1</v>
      </c>
      <c r="M2378" s="4" t="n">
        <f aca="false">MOD(A2378,2)</f>
        <v>1</v>
      </c>
      <c r="N2378" s="4" t="n">
        <f aca="false">MOD(B2378,2)</f>
        <v>0</v>
      </c>
      <c r="O2378" s="4" t="n">
        <f aca="false">MOD(C2378,2)</f>
        <v>1</v>
      </c>
      <c r="P2378" s="4" t="n">
        <f aca="false">MOD(D2378,2)</f>
        <v>1</v>
      </c>
      <c r="Q2378" s="4" t="n">
        <f aca="false">MOD(E2378,2)</f>
        <v>1</v>
      </c>
      <c r="R2378" s="4" t="n">
        <f aca="false">MOD(F2378,2)</f>
        <v>1</v>
      </c>
      <c r="S2378" s="2" t="n">
        <f aca="false">SUM(M2378:R2378)</f>
        <v>5</v>
      </c>
      <c r="T2378" s="2" t="n">
        <f aca="false">6-S2378</f>
        <v>1</v>
      </c>
      <c r="U2378" s="3" t="n">
        <f aca="false">IF(S2378&gt;0,SUMPRODUCT(A2378:F2378,M2378:R2378)/S2378,0)</f>
        <v>41.4</v>
      </c>
      <c r="V2378" s="3" t="n">
        <f aca="false">IF(T2378&gt;0,(SUM(A2378:F2378)-SUMPRODUCT(A2378:F2378,M2378:R2378))/T2378,0)</f>
        <v>20</v>
      </c>
      <c r="W2378" s="0" t="n">
        <f aca="false">IF(_xlfn.XOR(SUM(G2378:L2378)=8,ABS(U2378-V2378)&gt;50),1,0)</f>
        <v>1</v>
      </c>
    </row>
    <row r="2379" customFormat="false" ht="15" hidden="false" customHeight="false" outlineLevel="0" collapsed="false">
      <c r="A2379" s="0" t="n">
        <v>54</v>
      </c>
      <c r="B2379" s="0" t="n">
        <v>32</v>
      </c>
      <c r="C2379" s="0" t="n">
        <v>14</v>
      </c>
      <c r="D2379" s="0" t="n">
        <v>7</v>
      </c>
      <c r="E2379" s="0" t="n">
        <v>18</v>
      </c>
      <c r="F2379" s="0" t="n">
        <v>40</v>
      </c>
      <c r="G2379" s="1" t="n">
        <f aca="false">COUNTIF($A2379:$F2379,A2379)</f>
        <v>1</v>
      </c>
      <c r="H2379" s="1" t="n">
        <f aca="false">COUNTIF($A2379:$F2379,B2379)</f>
        <v>1</v>
      </c>
      <c r="I2379" s="1" t="n">
        <f aca="false">COUNTIF($A2379:$F2379,C2379)</f>
        <v>1</v>
      </c>
      <c r="J2379" s="1" t="n">
        <f aca="false">COUNTIF($A2379:$F2379,D2379)</f>
        <v>1</v>
      </c>
      <c r="K2379" s="1" t="n">
        <f aca="false">COUNTIF($A2379:$F2379,E2379)</f>
        <v>1</v>
      </c>
      <c r="L2379" s="1" t="n">
        <f aca="false">COUNTIF($A2379:$F2379,F2379)</f>
        <v>1</v>
      </c>
      <c r="M2379" s="4" t="n">
        <f aca="false">MOD(A2379,2)</f>
        <v>0</v>
      </c>
      <c r="N2379" s="4" t="n">
        <f aca="false">MOD(B2379,2)</f>
        <v>0</v>
      </c>
      <c r="O2379" s="4" t="n">
        <f aca="false">MOD(C2379,2)</f>
        <v>0</v>
      </c>
      <c r="P2379" s="4" t="n">
        <f aca="false">MOD(D2379,2)</f>
        <v>1</v>
      </c>
      <c r="Q2379" s="4" t="n">
        <f aca="false">MOD(E2379,2)</f>
        <v>0</v>
      </c>
      <c r="R2379" s="4" t="n">
        <f aca="false">MOD(F2379,2)</f>
        <v>0</v>
      </c>
      <c r="S2379" s="2" t="n">
        <f aca="false">SUM(M2379:R2379)</f>
        <v>1</v>
      </c>
      <c r="T2379" s="2" t="n">
        <f aca="false">6-S2379</f>
        <v>5</v>
      </c>
      <c r="U2379" s="3" t="n">
        <f aca="false">IF(S2379&gt;0,SUMPRODUCT(A2379:F2379,M2379:R2379)/S2379,0)</f>
        <v>7</v>
      </c>
      <c r="V2379" s="3" t="n">
        <f aca="false">IF(T2379&gt;0,(SUM(A2379:F2379)-SUMPRODUCT(A2379:F2379,M2379:R2379))/T2379,0)</f>
        <v>31.6</v>
      </c>
      <c r="W2379" s="0" t="n">
        <f aca="false">IF(_xlfn.XOR(SUM(G2379:L2379)=8,ABS(U2379-V2379)&gt;50),1,0)</f>
        <v>0</v>
      </c>
    </row>
    <row r="2380" customFormat="false" ht="15" hidden="false" customHeight="false" outlineLevel="0" collapsed="false">
      <c r="A2380" s="0" t="n">
        <v>48</v>
      </c>
      <c r="B2380" s="0" t="n">
        <v>82</v>
      </c>
      <c r="C2380" s="0" t="n">
        <v>14</v>
      </c>
      <c r="D2380" s="0" t="n">
        <v>61</v>
      </c>
      <c r="E2380" s="0" t="n">
        <v>19</v>
      </c>
      <c r="F2380" s="0" t="n">
        <v>66</v>
      </c>
      <c r="G2380" s="1" t="n">
        <f aca="false">COUNTIF($A2380:$F2380,A2380)</f>
        <v>1</v>
      </c>
      <c r="H2380" s="1" t="n">
        <f aca="false">COUNTIF($A2380:$F2380,B2380)</f>
        <v>1</v>
      </c>
      <c r="I2380" s="1" t="n">
        <f aca="false">COUNTIF($A2380:$F2380,C2380)</f>
        <v>1</v>
      </c>
      <c r="J2380" s="1" t="n">
        <f aca="false">COUNTIF($A2380:$F2380,D2380)</f>
        <v>1</v>
      </c>
      <c r="K2380" s="1" t="n">
        <f aca="false">COUNTIF($A2380:$F2380,E2380)</f>
        <v>1</v>
      </c>
      <c r="L2380" s="1" t="n">
        <f aca="false">COUNTIF($A2380:$F2380,F2380)</f>
        <v>1</v>
      </c>
      <c r="M2380" s="4" t="n">
        <f aca="false">MOD(A2380,2)</f>
        <v>0</v>
      </c>
      <c r="N2380" s="4" t="n">
        <f aca="false">MOD(B2380,2)</f>
        <v>0</v>
      </c>
      <c r="O2380" s="4" t="n">
        <f aca="false">MOD(C2380,2)</f>
        <v>0</v>
      </c>
      <c r="P2380" s="4" t="n">
        <f aca="false">MOD(D2380,2)</f>
        <v>1</v>
      </c>
      <c r="Q2380" s="4" t="n">
        <f aca="false">MOD(E2380,2)</f>
        <v>1</v>
      </c>
      <c r="R2380" s="4" t="n">
        <f aca="false">MOD(F2380,2)</f>
        <v>0</v>
      </c>
      <c r="S2380" s="2" t="n">
        <f aca="false">SUM(M2380:R2380)</f>
        <v>2</v>
      </c>
      <c r="T2380" s="2" t="n">
        <f aca="false">6-S2380</f>
        <v>4</v>
      </c>
      <c r="U2380" s="3" t="n">
        <f aca="false">IF(S2380&gt;0,SUMPRODUCT(A2380:F2380,M2380:R2380)/S2380,0)</f>
        <v>40</v>
      </c>
      <c r="V2380" s="3" t="n">
        <f aca="false">IF(T2380&gt;0,(SUM(A2380:F2380)-SUMPRODUCT(A2380:F2380,M2380:R2380))/T2380,0)</f>
        <v>52.5</v>
      </c>
      <c r="W2380" s="0" t="n">
        <f aca="false">IF(_xlfn.XOR(SUM(G2380:L2380)=8,ABS(U2380-V2380)&gt;50),1,0)</f>
        <v>0</v>
      </c>
    </row>
    <row r="2381" customFormat="false" ht="15" hidden="false" customHeight="false" outlineLevel="0" collapsed="false">
      <c r="A2381" s="0" t="n">
        <v>9</v>
      </c>
      <c r="B2381" s="0" t="n">
        <v>40</v>
      </c>
      <c r="C2381" s="0" t="n">
        <v>65</v>
      </c>
      <c r="D2381" s="0" t="n">
        <v>99</v>
      </c>
      <c r="E2381" s="0" t="n">
        <v>26</v>
      </c>
      <c r="F2381" s="0" t="n">
        <v>89</v>
      </c>
      <c r="G2381" s="1" t="n">
        <f aca="false">COUNTIF($A2381:$F2381,A2381)</f>
        <v>1</v>
      </c>
      <c r="H2381" s="1" t="n">
        <f aca="false">COUNTIF($A2381:$F2381,B2381)</f>
        <v>1</v>
      </c>
      <c r="I2381" s="1" t="n">
        <f aca="false">COUNTIF($A2381:$F2381,C2381)</f>
        <v>1</v>
      </c>
      <c r="J2381" s="1" t="n">
        <f aca="false">COUNTIF($A2381:$F2381,D2381)</f>
        <v>1</v>
      </c>
      <c r="K2381" s="1" t="n">
        <f aca="false">COUNTIF($A2381:$F2381,E2381)</f>
        <v>1</v>
      </c>
      <c r="L2381" s="1" t="n">
        <f aca="false">COUNTIF($A2381:$F2381,F2381)</f>
        <v>1</v>
      </c>
      <c r="M2381" s="4" t="n">
        <f aca="false">MOD(A2381,2)</f>
        <v>1</v>
      </c>
      <c r="N2381" s="4" t="n">
        <f aca="false">MOD(B2381,2)</f>
        <v>0</v>
      </c>
      <c r="O2381" s="4" t="n">
        <f aca="false">MOD(C2381,2)</f>
        <v>1</v>
      </c>
      <c r="P2381" s="4" t="n">
        <f aca="false">MOD(D2381,2)</f>
        <v>1</v>
      </c>
      <c r="Q2381" s="4" t="n">
        <f aca="false">MOD(E2381,2)</f>
        <v>0</v>
      </c>
      <c r="R2381" s="4" t="n">
        <f aca="false">MOD(F2381,2)</f>
        <v>1</v>
      </c>
      <c r="S2381" s="2" t="n">
        <f aca="false">SUM(M2381:R2381)</f>
        <v>4</v>
      </c>
      <c r="T2381" s="2" t="n">
        <f aca="false">6-S2381</f>
        <v>2</v>
      </c>
      <c r="U2381" s="3" t="n">
        <f aca="false">IF(S2381&gt;0,SUMPRODUCT(A2381:F2381,M2381:R2381)/S2381,0)</f>
        <v>65.5</v>
      </c>
      <c r="V2381" s="3" t="n">
        <f aca="false">IF(T2381&gt;0,(SUM(A2381:F2381)-SUMPRODUCT(A2381:F2381,M2381:R2381))/T2381,0)</f>
        <v>33</v>
      </c>
      <c r="W2381" s="0" t="n">
        <f aca="false">IF(_xlfn.XOR(SUM(G2381:L2381)=8,ABS(U2381-V2381)&gt;50),1,0)</f>
        <v>0</v>
      </c>
    </row>
    <row r="2382" customFormat="false" ht="15" hidden="false" customHeight="false" outlineLevel="0" collapsed="false">
      <c r="A2382" s="0" t="n">
        <v>86</v>
      </c>
      <c r="B2382" s="0" t="n">
        <v>80</v>
      </c>
      <c r="C2382" s="0" t="n">
        <v>78</v>
      </c>
      <c r="D2382" s="0" t="n">
        <v>13</v>
      </c>
      <c r="E2382" s="0" t="n">
        <v>7</v>
      </c>
      <c r="F2382" s="0" t="n">
        <v>51</v>
      </c>
      <c r="G2382" s="1" t="n">
        <f aca="false">COUNTIF($A2382:$F2382,A2382)</f>
        <v>1</v>
      </c>
      <c r="H2382" s="1" t="n">
        <f aca="false">COUNTIF($A2382:$F2382,B2382)</f>
        <v>1</v>
      </c>
      <c r="I2382" s="1" t="n">
        <f aca="false">COUNTIF($A2382:$F2382,C2382)</f>
        <v>1</v>
      </c>
      <c r="J2382" s="1" t="n">
        <f aca="false">COUNTIF($A2382:$F2382,D2382)</f>
        <v>1</v>
      </c>
      <c r="K2382" s="1" t="n">
        <f aca="false">COUNTIF($A2382:$F2382,E2382)</f>
        <v>1</v>
      </c>
      <c r="L2382" s="1" t="n">
        <f aca="false">COUNTIF($A2382:$F2382,F2382)</f>
        <v>1</v>
      </c>
      <c r="M2382" s="4" t="n">
        <f aca="false">MOD(A2382,2)</f>
        <v>0</v>
      </c>
      <c r="N2382" s="4" t="n">
        <f aca="false">MOD(B2382,2)</f>
        <v>0</v>
      </c>
      <c r="O2382" s="4" t="n">
        <f aca="false">MOD(C2382,2)</f>
        <v>0</v>
      </c>
      <c r="P2382" s="4" t="n">
        <f aca="false">MOD(D2382,2)</f>
        <v>1</v>
      </c>
      <c r="Q2382" s="4" t="n">
        <f aca="false">MOD(E2382,2)</f>
        <v>1</v>
      </c>
      <c r="R2382" s="4" t="n">
        <f aca="false">MOD(F2382,2)</f>
        <v>1</v>
      </c>
      <c r="S2382" s="2" t="n">
        <f aca="false">SUM(M2382:R2382)</f>
        <v>3</v>
      </c>
      <c r="T2382" s="2" t="n">
        <f aca="false">6-S2382</f>
        <v>3</v>
      </c>
      <c r="U2382" s="3" t="n">
        <f aca="false">IF(S2382&gt;0,SUMPRODUCT(A2382:F2382,M2382:R2382)/S2382,0)</f>
        <v>23.6666666666667</v>
      </c>
      <c r="V2382" s="3" t="n">
        <f aca="false">IF(T2382&gt;0,(SUM(A2382:F2382)-SUMPRODUCT(A2382:F2382,M2382:R2382))/T2382,0)</f>
        <v>81.3333333333333</v>
      </c>
      <c r="W2382" s="0" t="n">
        <f aca="false">IF(_xlfn.XOR(SUM(G2382:L2382)=8,ABS(U2382-V2382)&gt;50),1,0)</f>
        <v>1</v>
      </c>
    </row>
    <row r="2383" customFormat="false" ht="15" hidden="false" customHeight="false" outlineLevel="0" collapsed="false">
      <c r="A2383" s="0" t="n">
        <v>9</v>
      </c>
      <c r="B2383" s="0" t="n">
        <v>49</v>
      </c>
      <c r="C2383" s="0" t="n">
        <v>83</v>
      </c>
      <c r="D2383" s="0" t="n">
        <v>56</v>
      </c>
      <c r="E2383" s="0" t="n">
        <v>88</v>
      </c>
      <c r="F2383" s="0" t="n">
        <v>68</v>
      </c>
      <c r="G2383" s="1" t="n">
        <f aca="false">COUNTIF($A2383:$F2383,A2383)</f>
        <v>1</v>
      </c>
      <c r="H2383" s="1" t="n">
        <f aca="false">COUNTIF($A2383:$F2383,B2383)</f>
        <v>1</v>
      </c>
      <c r="I2383" s="1" t="n">
        <f aca="false">COUNTIF($A2383:$F2383,C2383)</f>
        <v>1</v>
      </c>
      <c r="J2383" s="1" t="n">
        <f aca="false">COUNTIF($A2383:$F2383,D2383)</f>
        <v>1</v>
      </c>
      <c r="K2383" s="1" t="n">
        <f aca="false">COUNTIF($A2383:$F2383,E2383)</f>
        <v>1</v>
      </c>
      <c r="L2383" s="1" t="n">
        <f aca="false">COUNTIF($A2383:$F2383,F2383)</f>
        <v>1</v>
      </c>
      <c r="M2383" s="4" t="n">
        <f aca="false">MOD(A2383,2)</f>
        <v>1</v>
      </c>
      <c r="N2383" s="4" t="n">
        <f aca="false">MOD(B2383,2)</f>
        <v>1</v>
      </c>
      <c r="O2383" s="4" t="n">
        <f aca="false">MOD(C2383,2)</f>
        <v>1</v>
      </c>
      <c r="P2383" s="4" t="n">
        <f aca="false">MOD(D2383,2)</f>
        <v>0</v>
      </c>
      <c r="Q2383" s="4" t="n">
        <f aca="false">MOD(E2383,2)</f>
        <v>0</v>
      </c>
      <c r="R2383" s="4" t="n">
        <f aca="false">MOD(F2383,2)</f>
        <v>0</v>
      </c>
      <c r="S2383" s="2" t="n">
        <f aca="false">SUM(M2383:R2383)</f>
        <v>3</v>
      </c>
      <c r="T2383" s="2" t="n">
        <f aca="false">6-S2383</f>
        <v>3</v>
      </c>
      <c r="U2383" s="3" t="n">
        <f aca="false">IF(S2383&gt;0,SUMPRODUCT(A2383:F2383,M2383:R2383)/S2383,0)</f>
        <v>47</v>
      </c>
      <c r="V2383" s="3" t="n">
        <f aca="false">IF(T2383&gt;0,(SUM(A2383:F2383)-SUMPRODUCT(A2383:F2383,M2383:R2383))/T2383,0)</f>
        <v>70.6666666666667</v>
      </c>
      <c r="W2383" s="0" t="n">
        <f aca="false">IF(_xlfn.XOR(SUM(G2383:L2383)=8,ABS(U2383-V2383)&gt;50),1,0)</f>
        <v>0</v>
      </c>
    </row>
    <row r="2384" customFormat="false" ht="15" hidden="false" customHeight="false" outlineLevel="0" collapsed="false">
      <c r="A2384" s="0" t="n">
        <v>56</v>
      </c>
      <c r="B2384" s="0" t="n">
        <v>51</v>
      </c>
      <c r="C2384" s="0" t="n">
        <v>28</v>
      </c>
      <c r="D2384" s="0" t="n">
        <v>0</v>
      </c>
      <c r="E2384" s="0" t="n">
        <v>6</v>
      </c>
      <c r="F2384" s="0" t="n">
        <v>12</v>
      </c>
      <c r="G2384" s="1" t="n">
        <f aca="false">COUNTIF($A2384:$F2384,A2384)</f>
        <v>1</v>
      </c>
      <c r="H2384" s="1" t="n">
        <f aca="false">COUNTIF($A2384:$F2384,B2384)</f>
        <v>1</v>
      </c>
      <c r="I2384" s="1" t="n">
        <f aca="false">COUNTIF($A2384:$F2384,C2384)</f>
        <v>1</v>
      </c>
      <c r="J2384" s="1" t="n">
        <f aca="false">COUNTIF($A2384:$F2384,D2384)</f>
        <v>1</v>
      </c>
      <c r="K2384" s="1" t="n">
        <f aca="false">COUNTIF($A2384:$F2384,E2384)</f>
        <v>1</v>
      </c>
      <c r="L2384" s="1" t="n">
        <f aca="false">COUNTIF($A2384:$F2384,F2384)</f>
        <v>1</v>
      </c>
      <c r="M2384" s="4" t="n">
        <f aca="false">MOD(A2384,2)</f>
        <v>0</v>
      </c>
      <c r="N2384" s="4" t="n">
        <f aca="false">MOD(B2384,2)</f>
        <v>1</v>
      </c>
      <c r="O2384" s="4" t="n">
        <f aca="false">MOD(C2384,2)</f>
        <v>0</v>
      </c>
      <c r="P2384" s="4" t="n">
        <f aca="false">MOD(D2384,2)</f>
        <v>0</v>
      </c>
      <c r="Q2384" s="4" t="n">
        <f aca="false">MOD(E2384,2)</f>
        <v>0</v>
      </c>
      <c r="R2384" s="4" t="n">
        <f aca="false">MOD(F2384,2)</f>
        <v>0</v>
      </c>
      <c r="S2384" s="2" t="n">
        <f aca="false">SUM(M2384:R2384)</f>
        <v>1</v>
      </c>
      <c r="T2384" s="2" t="n">
        <f aca="false">6-S2384</f>
        <v>5</v>
      </c>
      <c r="U2384" s="3" t="n">
        <f aca="false">IF(S2384&gt;0,SUMPRODUCT(A2384:F2384,M2384:R2384)/S2384,0)</f>
        <v>51</v>
      </c>
      <c r="V2384" s="3" t="n">
        <f aca="false">IF(T2384&gt;0,(SUM(A2384:F2384)-SUMPRODUCT(A2384:F2384,M2384:R2384))/T2384,0)</f>
        <v>20.4</v>
      </c>
      <c r="W2384" s="0" t="n">
        <f aca="false">IF(_xlfn.XOR(SUM(G2384:L2384)=8,ABS(U2384-V2384)&gt;50),1,0)</f>
        <v>0</v>
      </c>
    </row>
    <row r="2385" customFormat="false" ht="15" hidden="false" customHeight="false" outlineLevel="0" collapsed="false">
      <c r="A2385" s="0" t="n">
        <v>84</v>
      </c>
      <c r="B2385" s="0" t="n">
        <v>25</v>
      </c>
      <c r="C2385" s="0" t="n">
        <v>42</v>
      </c>
      <c r="D2385" s="0" t="n">
        <v>19</v>
      </c>
      <c r="E2385" s="0" t="n">
        <v>62</v>
      </c>
      <c r="F2385" s="0" t="n">
        <v>26</v>
      </c>
      <c r="G2385" s="1" t="n">
        <f aca="false">COUNTIF($A2385:$F2385,A2385)</f>
        <v>1</v>
      </c>
      <c r="H2385" s="1" t="n">
        <f aca="false">COUNTIF($A2385:$F2385,B2385)</f>
        <v>1</v>
      </c>
      <c r="I2385" s="1" t="n">
        <f aca="false">COUNTIF($A2385:$F2385,C2385)</f>
        <v>1</v>
      </c>
      <c r="J2385" s="1" t="n">
        <f aca="false">COUNTIF($A2385:$F2385,D2385)</f>
        <v>1</v>
      </c>
      <c r="K2385" s="1" t="n">
        <f aca="false">COUNTIF($A2385:$F2385,E2385)</f>
        <v>1</v>
      </c>
      <c r="L2385" s="1" t="n">
        <f aca="false">COUNTIF($A2385:$F2385,F2385)</f>
        <v>1</v>
      </c>
      <c r="M2385" s="4" t="n">
        <f aca="false">MOD(A2385,2)</f>
        <v>0</v>
      </c>
      <c r="N2385" s="4" t="n">
        <f aca="false">MOD(B2385,2)</f>
        <v>1</v>
      </c>
      <c r="O2385" s="4" t="n">
        <f aca="false">MOD(C2385,2)</f>
        <v>0</v>
      </c>
      <c r="P2385" s="4" t="n">
        <f aca="false">MOD(D2385,2)</f>
        <v>1</v>
      </c>
      <c r="Q2385" s="4" t="n">
        <f aca="false">MOD(E2385,2)</f>
        <v>0</v>
      </c>
      <c r="R2385" s="4" t="n">
        <f aca="false">MOD(F2385,2)</f>
        <v>0</v>
      </c>
      <c r="S2385" s="2" t="n">
        <f aca="false">SUM(M2385:R2385)</f>
        <v>2</v>
      </c>
      <c r="T2385" s="2" t="n">
        <f aca="false">6-S2385</f>
        <v>4</v>
      </c>
      <c r="U2385" s="3" t="n">
        <f aca="false">IF(S2385&gt;0,SUMPRODUCT(A2385:F2385,M2385:R2385)/S2385,0)</f>
        <v>22</v>
      </c>
      <c r="V2385" s="3" t="n">
        <f aca="false">IF(T2385&gt;0,(SUM(A2385:F2385)-SUMPRODUCT(A2385:F2385,M2385:R2385))/T2385,0)</f>
        <v>53.5</v>
      </c>
      <c r="W2385" s="0" t="n">
        <f aca="false">IF(_xlfn.XOR(SUM(G2385:L2385)=8,ABS(U2385-V2385)&gt;50),1,0)</f>
        <v>0</v>
      </c>
    </row>
    <row r="2386" customFormat="false" ht="15" hidden="false" customHeight="false" outlineLevel="0" collapsed="false">
      <c r="A2386" s="0" t="n">
        <v>31</v>
      </c>
      <c r="B2386" s="0" t="n">
        <v>14</v>
      </c>
      <c r="C2386" s="0" t="n">
        <v>9</v>
      </c>
      <c r="D2386" s="0" t="n">
        <v>85</v>
      </c>
      <c r="E2386" s="0" t="n">
        <v>70</v>
      </c>
      <c r="F2386" s="0" t="n">
        <v>52</v>
      </c>
      <c r="G2386" s="1" t="n">
        <f aca="false">COUNTIF($A2386:$F2386,A2386)</f>
        <v>1</v>
      </c>
      <c r="H2386" s="1" t="n">
        <f aca="false">COUNTIF($A2386:$F2386,B2386)</f>
        <v>1</v>
      </c>
      <c r="I2386" s="1" t="n">
        <f aca="false">COUNTIF($A2386:$F2386,C2386)</f>
        <v>1</v>
      </c>
      <c r="J2386" s="1" t="n">
        <f aca="false">COUNTIF($A2386:$F2386,D2386)</f>
        <v>1</v>
      </c>
      <c r="K2386" s="1" t="n">
        <f aca="false">COUNTIF($A2386:$F2386,E2386)</f>
        <v>1</v>
      </c>
      <c r="L2386" s="1" t="n">
        <f aca="false">COUNTIF($A2386:$F2386,F2386)</f>
        <v>1</v>
      </c>
      <c r="M2386" s="4" t="n">
        <f aca="false">MOD(A2386,2)</f>
        <v>1</v>
      </c>
      <c r="N2386" s="4" t="n">
        <f aca="false">MOD(B2386,2)</f>
        <v>0</v>
      </c>
      <c r="O2386" s="4" t="n">
        <f aca="false">MOD(C2386,2)</f>
        <v>1</v>
      </c>
      <c r="P2386" s="4" t="n">
        <f aca="false">MOD(D2386,2)</f>
        <v>1</v>
      </c>
      <c r="Q2386" s="4" t="n">
        <f aca="false">MOD(E2386,2)</f>
        <v>0</v>
      </c>
      <c r="R2386" s="4" t="n">
        <f aca="false">MOD(F2386,2)</f>
        <v>0</v>
      </c>
      <c r="S2386" s="2" t="n">
        <f aca="false">SUM(M2386:R2386)</f>
        <v>3</v>
      </c>
      <c r="T2386" s="2" t="n">
        <f aca="false">6-S2386</f>
        <v>3</v>
      </c>
      <c r="U2386" s="3" t="n">
        <f aca="false">IF(S2386&gt;0,SUMPRODUCT(A2386:F2386,M2386:R2386)/S2386,0)</f>
        <v>41.6666666666667</v>
      </c>
      <c r="V2386" s="3" t="n">
        <f aca="false">IF(T2386&gt;0,(SUM(A2386:F2386)-SUMPRODUCT(A2386:F2386,M2386:R2386))/T2386,0)</f>
        <v>45.3333333333333</v>
      </c>
      <c r="W2386" s="0" t="n">
        <f aca="false">IF(_xlfn.XOR(SUM(G2386:L2386)=8,ABS(U2386-V2386)&gt;50),1,0)</f>
        <v>0</v>
      </c>
    </row>
    <row r="2387" customFormat="false" ht="15" hidden="false" customHeight="false" outlineLevel="0" collapsed="false">
      <c r="A2387" s="0" t="n">
        <v>4</v>
      </c>
      <c r="B2387" s="0" t="n">
        <v>76</v>
      </c>
      <c r="C2387" s="0" t="n">
        <v>84</v>
      </c>
      <c r="D2387" s="0" t="n">
        <v>33</v>
      </c>
      <c r="E2387" s="0" t="n">
        <v>46</v>
      </c>
      <c r="F2387" s="0" t="n">
        <v>6</v>
      </c>
      <c r="G2387" s="1" t="n">
        <f aca="false">COUNTIF($A2387:$F2387,A2387)</f>
        <v>1</v>
      </c>
      <c r="H2387" s="1" t="n">
        <f aca="false">COUNTIF($A2387:$F2387,B2387)</f>
        <v>1</v>
      </c>
      <c r="I2387" s="1" t="n">
        <f aca="false">COUNTIF($A2387:$F2387,C2387)</f>
        <v>1</v>
      </c>
      <c r="J2387" s="1" t="n">
        <f aca="false">COUNTIF($A2387:$F2387,D2387)</f>
        <v>1</v>
      </c>
      <c r="K2387" s="1" t="n">
        <f aca="false">COUNTIF($A2387:$F2387,E2387)</f>
        <v>1</v>
      </c>
      <c r="L2387" s="1" t="n">
        <f aca="false">COUNTIF($A2387:$F2387,F2387)</f>
        <v>1</v>
      </c>
      <c r="M2387" s="4" t="n">
        <f aca="false">MOD(A2387,2)</f>
        <v>0</v>
      </c>
      <c r="N2387" s="4" t="n">
        <f aca="false">MOD(B2387,2)</f>
        <v>0</v>
      </c>
      <c r="O2387" s="4" t="n">
        <f aca="false">MOD(C2387,2)</f>
        <v>0</v>
      </c>
      <c r="P2387" s="4" t="n">
        <f aca="false">MOD(D2387,2)</f>
        <v>1</v>
      </c>
      <c r="Q2387" s="4" t="n">
        <f aca="false">MOD(E2387,2)</f>
        <v>0</v>
      </c>
      <c r="R2387" s="4" t="n">
        <f aca="false">MOD(F2387,2)</f>
        <v>0</v>
      </c>
      <c r="S2387" s="2" t="n">
        <f aca="false">SUM(M2387:R2387)</f>
        <v>1</v>
      </c>
      <c r="T2387" s="2" t="n">
        <f aca="false">6-S2387</f>
        <v>5</v>
      </c>
      <c r="U2387" s="3" t="n">
        <f aca="false">IF(S2387&gt;0,SUMPRODUCT(A2387:F2387,M2387:R2387)/S2387,0)</f>
        <v>33</v>
      </c>
      <c r="V2387" s="3" t="n">
        <f aca="false">IF(T2387&gt;0,(SUM(A2387:F2387)-SUMPRODUCT(A2387:F2387,M2387:R2387))/T2387,0)</f>
        <v>43.2</v>
      </c>
      <c r="W2387" s="0" t="n">
        <f aca="false">IF(_xlfn.XOR(SUM(G2387:L2387)=8,ABS(U2387-V2387)&gt;50),1,0)</f>
        <v>0</v>
      </c>
    </row>
    <row r="2388" customFormat="false" ht="15" hidden="false" customHeight="false" outlineLevel="0" collapsed="false">
      <c r="A2388" s="0" t="n">
        <v>55</v>
      </c>
      <c r="B2388" s="0" t="n">
        <v>52</v>
      </c>
      <c r="C2388" s="0" t="n">
        <v>81</v>
      </c>
      <c r="D2388" s="0" t="n">
        <v>15</v>
      </c>
      <c r="E2388" s="0" t="n">
        <v>53</v>
      </c>
      <c r="F2388" s="0" t="n">
        <v>41</v>
      </c>
      <c r="G2388" s="1" t="n">
        <f aca="false">COUNTIF($A2388:$F2388,A2388)</f>
        <v>1</v>
      </c>
      <c r="H2388" s="1" t="n">
        <f aca="false">COUNTIF($A2388:$F2388,B2388)</f>
        <v>1</v>
      </c>
      <c r="I2388" s="1" t="n">
        <f aca="false">COUNTIF($A2388:$F2388,C2388)</f>
        <v>1</v>
      </c>
      <c r="J2388" s="1" t="n">
        <f aca="false">COUNTIF($A2388:$F2388,D2388)</f>
        <v>1</v>
      </c>
      <c r="K2388" s="1" t="n">
        <f aca="false">COUNTIF($A2388:$F2388,E2388)</f>
        <v>1</v>
      </c>
      <c r="L2388" s="1" t="n">
        <f aca="false">COUNTIF($A2388:$F2388,F2388)</f>
        <v>1</v>
      </c>
      <c r="M2388" s="4" t="n">
        <f aca="false">MOD(A2388,2)</f>
        <v>1</v>
      </c>
      <c r="N2388" s="4" t="n">
        <f aca="false">MOD(B2388,2)</f>
        <v>0</v>
      </c>
      <c r="O2388" s="4" t="n">
        <f aca="false">MOD(C2388,2)</f>
        <v>1</v>
      </c>
      <c r="P2388" s="4" t="n">
        <f aca="false">MOD(D2388,2)</f>
        <v>1</v>
      </c>
      <c r="Q2388" s="4" t="n">
        <f aca="false">MOD(E2388,2)</f>
        <v>1</v>
      </c>
      <c r="R2388" s="4" t="n">
        <f aca="false">MOD(F2388,2)</f>
        <v>1</v>
      </c>
      <c r="S2388" s="2" t="n">
        <f aca="false">SUM(M2388:R2388)</f>
        <v>5</v>
      </c>
      <c r="T2388" s="2" t="n">
        <f aca="false">6-S2388</f>
        <v>1</v>
      </c>
      <c r="U2388" s="3" t="n">
        <f aca="false">IF(S2388&gt;0,SUMPRODUCT(A2388:F2388,M2388:R2388)/S2388,0)</f>
        <v>49</v>
      </c>
      <c r="V2388" s="3" t="n">
        <f aca="false">IF(T2388&gt;0,(SUM(A2388:F2388)-SUMPRODUCT(A2388:F2388,M2388:R2388))/T2388,0)</f>
        <v>52</v>
      </c>
      <c r="W2388" s="0" t="n">
        <f aca="false">IF(_xlfn.XOR(SUM(G2388:L2388)=8,ABS(U2388-V2388)&gt;50),1,0)</f>
        <v>0</v>
      </c>
    </row>
    <row r="2389" customFormat="false" ht="15" hidden="false" customHeight="false" outlineLevel="0" collapsed="false">
      <c r="A2389" s="0" t="n">
        <v>34</v>
      </c>
      <c r="B2389" s="0" t="n">
        <v>94</v>
      </c>
      <c r="C2389" s="0" t="n">
        <v>32</v>
      </c>
      <c r="D2389" s="0" t="n">
        <v>22</v>
      </c>
      <c r="E2389" s="0" t="n">
        <v>22</v>
      </c>
      <c r="F2389" s="0" t="n">
        <v>62</v>
      </c>
      <c r="G2389" s="1" t="n">
        <f aca="false">COUNTIF($A2389:$F2389,A2389)</f>
        <v>1</v>
      </c>
      <c r="H2389" s="1" t="n">
        <f aca="false">COUNTIF($A2389:$F2389,B2389)</f>
        <v>1</v>
      </c>
      <c r="I2389" s="1" t="n">
        <f aca="false">COUNTIF($A2389:$F2389,C2389)</f>
        <v>1</v>
      </c>
      <c r="J2389" s="1" t="n">
        <f aca="false">COUNTIF($A2389:$F2389,D2389)</f>
        <v>2</v>
      </c>
      <c r="K2389" s="1" t="n">
        <f aca="false">COUNTIF($A2389:$F2389,E2389)</f>
        <v>2</v>
      </c>
      <c r="L2389" s="1" t="n">
        <f aca="false">COUNTIF($A2389:$F2389,F2389)</f>
        <v>1</v>
      </c>
      <c r="M2389" s="4" t="n">
        <f aca="false">MOD(A2389,2)</f>
        <v>0</v>
      </c>
      <c r="N2389" s="4" t="n">
        <f aca="false">MOD(B2389,2)</f>
        <v>0</v>
      </c>
      <c r="O2389" s="4" t="n">
        <f aca="false">MOD(C2389,2)</f>
        <v>0</v>
      </c>
      <c r="P2389" s="4" t="n">
        <f aca="false">MOD(D2389,2)</f>
        <v>0</v>
      </c>
      <c r="Q2389" s="4" t="n">
        <f aca="false">MOD(E2389,2)</f>
        <v>0</v>
      </c>
      <c r="R2389" s="4" t="n">
        <f aca="false">MOD(F2389,2)</f>
        <v>0</v>
      </c>
      <c r="S2389" s="2" t="n">
        <f aca="false">SUM(M2389:R2389)</f>
        <v>0</v>
      </c>
      <c r="T2389" s="2" t="n">
        <f aca="false">6-S2389</f>
        <v>6</v>
      </c>
      <c r="U2389" s="3" t="n">
        <f aca="false">IF(S2389&gt;0,SUMPRODUCT(A2389:F2389,M2389:R2389)/S2389,0)</f>
        <v>0</v>
      </c>
      <c r="V2389" s="3" t="n">
        <f aca="false">IF(T2389&gt;0,(SUM(A2389:F2389)-SUMPRODUCT(A2389:F2389,M2389:R2389))/T2389,0)</f>
        <v>44.3333333333333</v>
      </c>
      <c r="W2389" s="0" t="n">
        <f aca="false">IF(_xlfn.XOR(SUM(G2389:L2389)=8,ABS(U2389-V2389)&gt;50),1,0)</f>
        <v>1</v>
      </c>
    </row>
    <row r="2390" customFormat="false" ht="15" hidden="false" customHeight="false" outlineLevel="0" collapsed="false">
      <c r="A2390" s="0" t="n">
        <v>16</v>
      </c>
      <c r="B2390" s="0" t="n">
        <v>2</v>
      </c>
      <c r="C2390" s="0" t="n">
        <v>95</v>
      </c>
      <c r="D2390" s="0" t="n">
        <v>29</v>
      </c>
      <c r="E2390" s="0" t="n">
        <v>13</v>
      </c>
      <c r="F2390" s="0" t="n">
        <v>65</v>
      </c>
      <c r="G2390" s="1" t="n">
        <f aca="false">COUNTIF($A2390:$F2390,A2390)</f>
        <v>1</v>
      </c>
      <c r="H2390" s="1" t="n">
        <f aca="false">COUNTIF($A2390:$F2390,B2390)</f>
        <v>1</v>
      </c>
      <c r="I2390" s="1" t="n">
        <f aca="false">COUNTIF($A2390:$F2390,C2390)</f>
        <v>1</v>
      </c>
      <c r="J2390" s="1" t="n">
        <f aca="false">COUNTIF($A2390:$F2390,D2390)</f>
        <v>1</v>
      </c>
      <c r="K2390" s="1" t="n">
        <f aca="false">COUNTIF($A2390:$F2390,E2390)</f>
        <v>1</v>
      </c>
      <c r="L2390" s="1" t="n">
        <f aca="false">COUNTIF($A2390:$F2390,F2390)</f>
        <v>1</v>
      </c>
      <c r="M2390" s="4" t="n">
        <f aca="false">MOD(A2390,2)</f>
        <v>0</v>
      </c>
      <c r="N2390" s="4" t="n">
        <f aca="false">MOD(B2390,2)</f>
        <v>0</v>
      </c>
      <c r="O2390" s="4" t="n">
        <f aca="false">MOD(C2390,2)</f>
        <v>1</v>
      </c>
      <c r="P2390" s="4" t="n">
        <f aca="false">MOD(D2390,2)</f>
        <v>1</v>
      </c>
      <c r="Q2390" s="4" t="n">
        <f aca="false">MOD(E2390,2)</f>
        <v>1</v>
      </c>
      <c r="R2390" s="4" t="n">
        <f aca="false">MOD(F2390,2)</f>
        <v>1</v>
      </c>
      <c r="S2390" s="2" t="n">
        <f aca="false">SUM(M2390:R2390)</f>
        <v>4</v>
      </c>
      <c r="T2390" s="2" t="n">
        <f aca="false">6-S2390</f>
        <v>2</v>
      </c>
      <c r="U2390" s="3" t="n">
        <f aca="false">IF(S2390&gt;0,SUMPRODUCT(A2390:F2390,M2390:R2390)/S2390,0)</f>
        <v>50.5</v>
      </c>
      <c r="V2390" s="3" t="n">
        <f aca="false">IF(T2390&gt;0,(SUM(A2390:F2390)-SUMPRODUCT(A2390:F2390,M2390:R2390))/T2390,0)</f>
        <v>9</v>
      </c>
      <c r="W2390" s="0" t="n">
        <f aca="false">IF(_xlfn.XOR(SUM(G2390:L2390)=8,ABS(U2390-V2390)&gt;50),1,0)</f>
        <v>0</v>
      </c>
    </row>
    <row r="2391" customFormat="false" ht="15" hidden="false" customHeight="false" outlineLevel="0" collapsed="false">
      <c r="A2391" s="0" t="n">
        <v>66</v>
      </c>
      <c r="B2391" s="0" t="n">
        <v>32</v>
      </c>
      <c r="C2391" s="0" t="n">
        <v>8</v>
      </c>
      <c r="D2391" s="0" t="n">
        <v>28</v>
      </c>
      <c r="E2391" s="0" t="n">
        <v>94</v>
      </c>
      <c r="F2391" s="0" t="n">
        <v>30</v>
      </c>
      <c r="G2391" s="1" t="n">
        <f aca="false">COUNTIF($A2391:$F2391,A2391)</f>
        <v>1</v>
      </c>
      <c r="H2391" s="1" t="n">
        <f aca="false">COUNTIF($A2391:$F2391,B2391)</f>
        <v>1</v>
      </c>
      <c r="I2391" s="1" t="n">
        <f aca="false">COUNTIF($A2391:$F2391,C2391)</f>
        <v>1</v>
      </c>
      <c r="J2391" s="1" t="n">
        <f aca="false">COUNTIF($A2391:$F2391,D2391)</f>
        <v>1</v>
      </c>
      <c r="K2391" s="1" t="n">
        <f aca="false">COUNTIF($A2391:$F2391,E2391)</f>
        <v>1</v>
      </c>
      <c r="L2391" s="1" t="n">
        <f aca="false">COUNTIF($A2391:$F2391,F2391)</f>
        <v>1</v>
      </c>
      <c r="M2391" s="4" t="n">
        <f aca="false">MOD(A2391,2)</f>
        <v>0</v>
      </c>
      <c r="N2391" s="4" t="n">
        <f aca="false">MOD(B2391,2)</f>
        <v>0</v>
      </c>
      <c r="O2391" s="4" t="n">
        <f aca="false">MOD(C2391,2)</f>
        <v>0</v>
      </c>
      <c r="P2391" s="4" t="n">
        <f aca="false">MOD(D2391,2)</f>
        <v>0</v>
      </c>
      <c r="Q2391" s="4" t="n">
        <f aca="false">MOD(E2391,2)</f>
        <v>0</v>
      </c>
      <c r="R2391" s="4" t="n">
        <f aca="false">MOD(F2391,2)</f>
        <v>0</v>
      </c>
      <c r="S2391" s="2" t="n">
        <f aca="false">SUM(M2391:R2391)</f>
        <v>0</v>
      </c>
      <c r="T2391" s="2" t="n">
        <f aca="false">6-S2391</f>
        <v>6</v>
      </c>
      <c r="U2391" s="3" t="n">
        <f aca="false">IF(S2391&gt;0,SUMPRODUCT(A2391:F2391,M2391:R2391)/S2391,0)</f>
        <v>0</v>
      </c>
      <c r="V2391" s="3" t="n">
        <f aca="false">IF(T2391&gt;0,(SUM(A2391:F2391)-SUMPRODUCT(A2391:F2391,M2391:R2391))/T2391,0)</f>
        <v>43</v>
      </c>
      <c r="W2391" s="0" t="n">
        <f aca="false">IF(_xlfn.XOR(SUM(G2391:L2391)=8,ABS(U2391-V2391)&gt;50),1,0)</f>
        <v>0</v>
      </c>
    </row>
    <row r="2392" customFormat="false" ht="15" hidden="false" customHeight="false" outlineLevel="0" collapsed="false">
      <c r="A2392" s="0" t="n">
        <v>43</v>
      </c>
      <c r="B2392" s="0" t="n">
        <v>42</v>
      </c>
      <c r="C2392" s="0" t="n">
        <v>97</v>
      </c>
      <c r="D2392" s="0" t="n">
        <v>8</v>
      </c>
      <c r="E2392" s="0" t="n">
        <v>50</v>
      </c>
      <c r="F2392" s="0" t="n">
        <v>40</v>
      </c>
      <c r="G2392" s="1" t="n">
        <f aca="false">COUNTIF($A2392:$F2392,A2392)</f>
        <v>1</v>
      </c>
      <c r="H2392" s="1" t="n">
        <f aca="false">COUNTIF($A2392:$F2392,B2392)</f>
        <v>1</v>
      </c>
      <c r="I2392" s="1" t="n">
        <f aca="false">COUNTIF($A2392:$F2392,C2392)</f>
        <v>1</v>
      </c>
      <c r="J2392" s="1" t="n">
        <f aca="false">COUNTIF($A2392:$F2392,D2392)</f>
        <v>1</v>
      </c>
      <c r="K2392" s="1" t="n">
        <f aca="false">COUNTIF($A2392:$F2392,E2392)</f>
        <v>1</v>
      </c>
      <c r="L2392" s="1" t="n">
        <f aca="false">COUNTIF($A2392:$F2392,F2392)</f>
        <v>1</v>
      </c>
      <c r="M2392" s="4" t="n">
        <f aca="false">MOD(A2392,2)</f>
        <v>1</v>
      </c>
      <c r="N2392" s="4" t="n">
        <f aca="false">MOD(B2392,2)</f>
        <v>0</v>
      </c>
      <c r="O2392" s="4" t="n">
        <f aca="false">MOD(C2392,2)</f>
        <v>1</v>
      </c>
      <c r="P2392" s="4" t="n">
        <f aca="false">MOD(D2392,2)</f>
        <v>0</v>
      </c>
      <c r="Q2392" s="4" t="n">
        <f aca="false">MOD(E2392,2)</f>
        <v>0</v>
      </c>
      <c r="R2392" s="4" t="n">
        <f aca="false">MOD(F2392,2)</f>
        <v>0</v>
      </c>
      <c r="S2392" s="2" t="n">
        <f aca="false">SUM(M2392:R2392)</f>
        <v>2</v>
      </c>
      <c r="T2392" s="2" t="n">
        <f aca="false">6-S2392</f>
        <v>4</v>
      </c>
      <c r="U2392" s="3" t="n">
        <f aca="false">IF(S2392&gt;0,SUMPRODUCT(A2392:F2392,M2392:R2392)/S2392,0)</f>
        <v>70</v>
      </c>
      <c r="V2392" s="3" t="n">
        <f aca="false">IF(T2392&gt;0,(SUM(A2392:F2392)-SUMPRODUCT(A2392:F2392,M2392:R2392))/T2392,0)</f>
        <v>35</v>
      </c>
      <c r="W2392" s="0" t="n">
        <f aca="false">IF(_xlfn.XOR(SUM(G2392:L2392)=8,ABS(U2392-V2392)&gt;50),1,0)</f>
        <v>0</v>
      </c>
    </row>
    <row r="2393" customFormat="false" ht="15" hidden="false" customHeight="false" outlineLevel="0" collapsed="false">
      <c r="A2393" s="0" t="n">
        <v>31</v>
      </c>
      <c r="B2393" s="0" t="n">
        <v>99</v>
      </c>
      <c r="C2393" s="0" t="n">
        <v>36</v>
      </c>
      <c r="D2393" s="0" t="n">
        <v>95</v>
      </c>
      <c r="E2393" s="0" t="n">
        <v>25</v>
      </c>
      <c r="F2393" s="0" t="n">
        <v>40</v>
      </c>
      <c r="G2393" s="1" t="n">
        <f aca="false">COUNTIF($A2393:$F2393,A2393)</f>
        <v>1</v>
      </c>
      <c r="H2393" s="1" t="n">
        <f aca="false">COUNTIF($A2393:$F2393,B2393)</f>
        <v>1</v>
      </c>
      <c r="I2393" s="1" t="n">
        <f aca="false">COUNTIF($A2393:$F2393,C2393)</f>
        <v>1</v>
      </c>
      <c r="J2393" s="1" t="n">
        <f aca="false">COUNTIF($A2393:$F2393,D2393)</f>
        <v>1</v>
      </c>
      <c r="K2393" s="1" t="n">
        <f aca="false">COUNTIF($A2393:$F2393,E2393)</f>
        <v>1</v>
      </c>
      <c r="L2393" s="1" t="n">
        <f aca="false">COUNTIF($A2393:$F2393,F2393)</f>
        <v>1</v>
      </c>
      <c r="M2393" s="4" t="n">
        <f aca="false">MOD(A2393,2)</f>
        <v>1</v>
      </c>
      <c r="N2393" s="4" t="n">
        <f aca="false">MOD(B2393,2)</f>
        <v>1</v>
      </c>
      <c r="O2393" s="4" t="n">
        <f aca="false">MOD(C2393,2)</f>
        <v>0</v>
      </c>
      <c r="P2393" s="4" t="n">
        <f aca="false">MOD(D2393,2)</f>
        <v>1</v>
      </c>
      <c r="Q2393" s="4" t="n">
        <f aca="false">MOD(E2393,2)</f>
        <v>1</v>
      </c>
      <c r="R2393" s="4" t="n">
        <f aca="false">MOD(F2393,2)</f>
        <v>0</v>
      </c>
      <c r="S2393" s="2" t="n">
        <f aca="false">SUM(M2393:R2393)</f>
        <v>4</v>
      </c>
      <c r="T2393" s="2" t="n">
        <f aca="false">6-S2393</f>
        <v>2</v>
      </c>
      <c r="U2393" s="3" t="n">
        <f aca="false">IF(S2393&gt;0,SUMPRODUCT(A2393:F2393,M2393:R2393)/S2393,0)</f>
        <v>62.5</v>
      </c>
      <c r="V2393" s="3" t="n">
        <f aca="false">IF(T2393&gt;0,(SUM(A2393:F2393)-SUMPRODUCT(A2393:F2393,M2393:R2393))/T2393,0)</f>
        <v>38</v>
      </c>
      <c r="W2393" s="0" t="n">
        <f aca="false">IF(_xlfn.XOR(SUM(G2393:L2393)=8,ABS(U2393-V2393)&gt;50),1,0)</f>
        <v>0</v>
      </c>
    </row>
    <row r="2394" customFormat="false" ht="15" hidden="false" customHeight="false" outlineLevel="0" collapsed="false">
      <c r="A2394" s="0" t="n">
        <v>13</v>
      </c>
      <c r="B2394" s="0" t="n">
        <v>5</v>
      </c>
      <c r="C2394" s="0" t="n">
        <v>19</v>
      </c>
      <c r="D2394" s="0" t="n">
        <v>3</v>
      </c>
      <c r="E2394" s="0" t="n">
        <v>1</v>
      </c>
      <c r="F2394" s="0" t="n">
        <v>71</v>
      </c>
      <c r="G2394" s="1" t="n">
        <f aca="false">COUNTIF($A2394:$F2394,A2394)</f>
        <v>1</v>
      </c>
      <c r="H2394" s="1" t="n">
        <f aca="false">COUNTIF($A2394:$F2394,B2394)</f>
        <v>1</v>
      </c>
      <c r="I2394" s="1" t="n">
        <f aca="false">COUNTIF($A2394:$F2394,C2394)</f>
        <v>1</v>
      </c>
      <c r="J2394" s="1" t="n">
        <f aca="false">COUNTIF($A2394:$F2394,D2394)</f>
        <v>1</v>
      </c>
      <c r="K2394" s="1" t="n">
        <f aca="false">COUNTIF($A2394:$F2394,E2394)</f>
        <v>1</v>
      </c>
      <c r="L2394" s="1" t="n">
        <f aca="false">COUNTIF($A2394:$F2394,F2394)</f>
        <v>1</v>
      </c>
      <c r="M2394" s="4" t="n">
        <f aca="false">MOD(A2394,2)</f>
        <v>1</v>
      </c>
      <c r="N2394" s="4" t="n">
        <f aca="false">MOD(B2394,2)</f>
        <v>1</v>
      </c>
      <c r="O2394" s="4" t="n">
        <f aca="false">MOD(C2394,2)</f>
        <v>1</v>
      </c>
      <c r="P2394" s="4" t="n">
        <f aca="false">MOD(D2394,2)</f>
        <v>1</v>
      </c>
      <c r="Q2394" s="4" t="n">
        <f aca="false">MOD(E2394,2)</f>
        <v>1</v>
      </c>
      <c r="R2394" s="4" t="n">
        <f aca="false">MOD(F2394,2)</f>
        <v>1</v>
      </c>
      <c r="S2394" s="2" t="n">
        <f aca="false">SUM(M2394:R2394)</f>
        <v>6</v>
      </c>
      <c r="T2394" s="2" t="n">
        <f aca="false">6-S2394</f>
        <v>0</v>
      </c>
      <c r="U2394" s="3" t="n">
        <f aca="false">IF(S2394&gt;0,SUMPRODUCT(A2394:F2394,M2394:R2394)/S2394,0)</f>
        <v>18.6666666666667</v>
      </c>
      <c r="V2394" s="3" t="n">
        <f aca="false">IF(T2394&gt;0,(SUM(A2394:F2394)-SUMPRODUCT(A2394:F2394,M2394:R2394))/T2394,0)</f>
        <v>0</v>
      </c>
      <c r="W2394" s="0" t="n">
        <f aca="false">IF(_xlfn.XOR(SUM(G2394:L2394)=8,ABS(U2394-V2394)&gt;50),1,0)</f>
        <v>0</v>
      </c>
    </row>
    <row r="2395" customFormat="false" ht="15" hidden="false" customHeight="false" outlineLevel="0" collapsed="false">
      <c r="A2395" s="0" t="n">
        <v>96</v>
      </c>
      <c r="B2395" s="0" t="n">
        <v>11</v>
      </c>
      <c r="C2395" s="0" t="n">
        <v>36</v>
      </c>
      <c r="D2395" s="0" t="n">
        <v>4</v>
      </c>
      <c r="E2395" s="0" t="n">
        <v>32</v>
      </c>
      <c r="F2395" s="0" t="n">
        <v>43</v>
      </c>
      <c r="G2395" s="1" t="n">
        <f aca="false">COUNTIF($A2395:$F2395,A2395)</f>
        <v>1</v>
      </c>
      <c r="H2395" s="1" t="n">
        <f aca="false">COUNTIF($A2395:$F2395,B2395)</f>
        <v>1</v>
      </c>
      <c r="I2395" s="1" t="n">
        <f aca="false">COUNTIF($A2395:$F2395,C2395)</f>
        <v>1</v>
      </c>
      <c r="J2395" s="1" t="n">
        <f aca="false">COUNTIF($A2395:$F2395,D2395)</f>
        <v>1</v>
      </c>
      <c r="K2395" s="1" t="n">
        <f aca="false">COUNTIF($A2395:$F2395,E2395)</f>
        <v>1</v>
      </c>
      <c r="L2395" s="1" t="n">
        <f aca="false">COUNTIF($A2395:$F2395,F2395)</f>
        <v>1</v>
      </c>
      <c r="M2395" s="4" t="n">
        <f aca="false">MOD(A2395,2)</f>
        <v>0</v>
      </c>
      <c r="N2395" s="4" t="n">
        <f aca="false">MOD(B2395,2)</f>
        <v>1</v>
      </c>
      <c r="O2395" s="4" t="n">
        <f aca="false">MOD(C2395,2)</f>
        <v>0</v>
      </c>
      <c r="P2395" s="4" t="n">
        <f aca="false">MOD(D2395,2)</f>
        <v>0</v>
      </c>
      <c r="Q2395" s="4" t="n">
        <f aca="false">MOD(E2395,2)</f>
        <v>0</v>
      </c>
      <c r="R2395" s="4" t="n">
        <f aca="false">MOD(F2395,2)</f>
        <v>1</v>
      </c>
      <c r="S2395" s="2" t="n">
        <f aca="false">SUM(M2395:R2395)</f>
        <v>2</v>
      </c>
      <c r="T2395" s="2" t="n">
        <f aca="false">6-S2395</f>
        <v>4</v>
      </c>
      <c r="U2395" s="3" t="n">
        <f aca="false">IF(S2395&gt;0,SUMPRODUCT(A2395:F2395,M2395:R2395)/S2395,0)</f>
        <v>27</v>
      </c>
      <c r="V2395" s="3" t="n">
        <f aca="false">IF(T2395&gt;0,(SUM(A2395:F2395)-SUMPRODUCT(A2395:F2395,M2395:R2395))/T2395,0)</f>
        <v>42</v>
      </c>
      <c r="W2395" s="0" t="n">
        <f aca="false">IF(_xlfn.XOR(SUM(G2395:L2395)=8,ABS(U2395-V2395)&gt;50),1,0)</f>
        <v>0</v>
      </c>
    </row>
    <row r="2396" customFormat="false" ht="15" hidden="false" customHeight="false" outlineLevel="0" collapsed="false">
      <c r="A2396" s="0" t="n">
        <v>90</v>
      </c>
      <c r="B2396" s="0" t="n">
        <v>84</v>
      </c>
      <c r="C2396" s="0" t="n">
        <v>25</v>
      </c>
      <c r="D2396" s="0" t="n">
        <v>100</v>
      </c>
      <c r="E2396" s="0" t="n">
        <v>55</v>
      </c>
      <c r="F2396" s="0" t="n">
        <v>58</v>
      </c>
      <c r="G2396" s="1" t="n">
        <f aca="false">COUNTIF($A2396:$F2396,A2396)</f>
        <v>1</v>
      </c>
      <c r="H2396" s="1" t="n">
        <f aca="false">COUNTIF($A2396:$F2396,B2396)</f>
        <v>1</v>
      </c>
      <c r="I2396" s="1" t="n">
        <f aca="false">COUNTIF($A2396:$F2396,C2396)</f>
        <v>1</v>
      </c>
      <c r="J2396" s="1" t="n">
        <f aca="false">COUNTIF($A2396:$F2396,D2396)</f>
        <v>1</v>
      </c>
      <c r="K2396" s="1" t="n">
        <f aca="false">COUNTIF($A2396:$F2396,E2396)</f>
        <v>1</v>
      </c>
      <c r="L2396" s="1" t="n">
        <f aca="false">COUNTIF($A2396:$F2396,F2396)</f>
        <v>1</v>
      </c>
      <c r="M2396" s="4" t="n">
        <f aca="false">MOD(A2396,2)</f>
        <v>0</v>
      </c>
      <c r="N2396" s="4" t="n">
        <f aca="false">MOD(B2396,2)</f>
        <v>0</v>
      </c>
      <c r="O2396" s="4" t="n">
        <f aca="false">MOD(C2396,2)</f>
        <v>1</v>
      </c>
      <c r="P2396" s="4" t="n">
        <f aca="false">MOD(D2396,2)</f>
        <v>0</v>
      </c>
      <c r="Q2396" s="4" t="n">
        <f aca="false">MOD(E2396,2)</f>
        <v>1</v>
      </c>
      <c r="R2396" s="4" t="n">
        <f aca="false">MOD(F2396,2)</f>
        <v>0</v>
      </c>
      <c r="S2396" s="2" t="n">
        <f aca="false">SUM(M2396:R2396)</f>
        <v>2</v>
      </c>
      <c r="T2396" s="2" t="n">
        <f aca="false">6-S2396</f>
        <v>4</v>
      </c>
      <c r="U2396" s="3" t="n">
        <f aca="false">IF(S2396&gt;0,SUMPRODUCT(A2396:F2396,M2396:R2396)/S2396,0)</f>
        <v>40</v>
      </c>
      <c r="V2396" s="3" t="n">
        <f aca="false">IF(T2396&gt;0,(SUM(A2396:F2396)-SUMPRODUCT(A2396:F2396,M2396:R2396))/T2396,0)</f>
        <v>83</v>
      </c>
      <c r="W2396" s="0" t="n">
        <f aca="false">IF(_xlfn.XOR(SUM(G2396:L2396)=8,ABS(U2396-V2396)&gt;50),1,0)</f>
        <v>0</v>
      </c>
    </row>
    <row r="2397" customFormat="false" ht="15" hidden="false" customHeight="false" outlineLevel="0" collapsed="false">
      <c r="A2397" s="0" t="n">
        <v>28</v>
      </c>
      <c r="B2397" s="0" t="n">
        <v>77</v>
      </c>
      <c r="C2397" s="0" t="n">
        <v>33</v>
      </c>
      <c r="D2397" s="0" t="n">
        <v>17</v>
      </c>
      <c r="E2397" s="0" t="n">
        <v>16</v>
      </c>
      <c r="F2397" s="0" t="n">
        <v>10</v>
      </c>
      <c r="G2397" s="1" t="n">
        <f aca="false">COUNTIF($A2397:$F2397,A2397)</f>
        <v>1</v>
      </c>
      <c r="H2397" s="1" t="n">
        <f aca="false">COUNTIF($A2397:$F2397,B2397)</f>
        <v>1</v>
      </c>
      <c r="I2397" s="1" t="n">
        <f aca="false">COUNTIF($A2397:$F2397,C2397)</f>
        <v>1</v>
      </c>
      <c r="J2397" s="1" t="n">
        <f aca="false">COUNTIF($A2397:$F2397,D2397)</f>
        <v>1</v>
      </c>
      <c r="K2397" s="1" t="n">
        <f aca="false">COUNTIF($A2397:$F2397,E2397)</f>
        <v>1</v>
      </c>
      <c r="L2397" s="1" t="n">
        <f aca="false">COUNTIF($A2397:$F2397,F2397)</f>
        <v>1</v>
      </c>
      <c r="M2397" s="4" t="n">
        <f aca="false">MOD(A2397,2)</f>
        <v>0</v>
      </c>
      <c r="N2397" s="4" t="n">
        <f aca="false">MOD(B2397,2)</f>
        <v>1</v>
      </c>
      <c r="O2397" s="4" t="n">
        <f aca="false">MOD(C2397,2)</f>
        <v>1</v>
      </c>
      <c r="P2397" s="4" t="n">
        <f aca="false">MOD(D2397,2)</f>
        <v>1</v>
      </c>
      <c r="Q2397" s="4" t="n">
        <f aca="false">MOD(E2397,2)</f>
        <v>0</v>
      </c>
      <c r="R2397" s="4" t="n">
        <f aca="false">MOD(F2397,2)</f>
        <v>0</v>
      </c>
      <c r="S2397" s="2" t="n">
        <f aca="false">SUM(M2397:R2397)</f>
        <v>3</v>
      </c>
      <c r="T2397" s="2" t="n">
        <f aca="false">6-S2397</f>
        <v>3</v>
      </c>
      <c r="U2397" s="3" t="n">
        <f aca="false">IF(S2397&gt;0,SUMPRODUCT(A2397:F2397,M2397:R2397)/S2397,0)</f>
        <v>42.3333333333333</v>
      </c>
      <c r="V2397" s="3" t="n">
        <f aca="false">IF(T2397&gt;0,(SUM(A2397:F2397)-SUMPRODUCT(A2397:F2397,M2397:R2397))/T2397,0)</f>
        <v>18</v>
      </c>
      <c r="W2397" s="0" t="n">
        <f aca="false">IF(_xlfn.XOR(SUM(G2397:L2397)=8,ABS(U2397-V2397)&gt;50),1,0)</f>
        <v>0</v>
      </c>
    </row>
    <row r="2398" customFormat="false" ht="15" hidden="false" customHeight="false" outlineLevel="0" collapsed="false">
      <c r="A2398" s="0" t="n">
        <v>12</v>
      </c>
      <c r="B2398" s="0" t="n">
        <v>7</v>
      </c>
      <c r="C2398" s="0" t="n">
        <v>97</v>
      </c>
      <c r="D2398" s="0" t="n">
        <v>12</v>
      </c>
      <c r="E2398" s="0" t="n">
        <v>101</v>
      </c>
      <c r="F2398" s="0" t="n">
        <v>71</v>
      </c>
      <c r="G2398" s="1" t="n">
        <f aca="false">COUNTIF($A2398:$F2398,A2398)</f>
        <v>2</v>
      </c>
      <c r="H2398" s="1" t="n">
        <f aca="false">COUNTIF($A2398:$F2398,B2398)</f>
        <v>1</v>
      </c>
      <c r="I2398" s="1" t="n">
        <f aca="false">COUNTIF($A2398:$F2398,C2398)</f>
        <v>1</v>
      </c>
      <c r="J2398" s="1" t="n">
        <f aca="false">COUNTIF($A2398:$F2398,D2398)</f>
        <v>2</v>
      </c>
      <c r="K2398" s="1" t="n">
        <f aca="false">COUNTIF($A2398:$F2398,E2398)</f>
        <v>1</v>
      </c>
      <c r="L2398" s="1" t="n">
        <f aca="false">COUNTIF($A2398:$F2398,F2398)</f>
        <v>1</v>
      </c>
      <c r="M2398" s="4" t="n">
        <f aca="false">MOD(A2398,2)</f>
        <v>0</v>
      </c>
      <c r="N2398" s="4" t="n">
        <f aca="false">MOD(B2398,2)</f>
        <v>1</v>
      </c>
      <c r="O2398" s="4" t="n">
        <f aca="false">MOD(C2398,2)</f>
        <v>1</v>
      </c>
      <c r="P2398" s="4" t="n">
        <f aca="false">MOD(D2398,2)</f>
        <v>0</v>
      </c>
      <c r="Q2398" s="4" t="n">
        <f aca="false">MOD(E2398,2)</f>
        <v>1</v>
      </c>
      <c r="R2398" s="4" t="n">
        <f aca="false">MOD(F2398,2)</f>
        <v>1</v>
      </c>
      <c r="S2398" s="2" t="n">
        <f aca="false">SUM(M2398:R2398)</f>
        <v>4</v>
      </c>
      <c r="T2398" s="2" t="n">
        <f aca="false">6-S2398</f>
        <v>2</v>
      </c>
      <c r="U2398" s="3" t="n">
        <f aca="false">IF(S2398&gt;0,SUMPRODUCT(A2398:F2398,M2398:R2398)/S2398,0)</f>
        <v>69</v>
      </c>
      <c r="V2398" s="3" t="n">
        <f aca="false">IF(T2398&gt;0,(SUM(A2398:F2398)-SUMPRODUCT(A2398:F2398,M2398:R2398))/T2398,0)</f>
        <v>12</v>
      </c>
      <c r="W2398" s="0" t="n">
        <f aca="false">IF(_xlfn.XOR(SUM(G2398:L2398)=8,ABS(U2398-V2398)&gt;50),1,0)</f>
        <v>0</v>
      </c>
    </row>
    <row r="2399" customFormat="false" ht="15" hidden="false" customHeight="false" outlineLevel="0" collapsed="false">
      <c r="A2399" s="0" t="n">
        <v>95</v>
      </c>
      <c r="B2399" s="0" t="n">
        <v>93</v>
      </c>
      <c r="C2399" s="0" t="n">
        <v>66</v>
      </c>
      <c r="D2399" s="0" t="n">
        <v>36</v>
      </c>
      <c r="E2399" s="0" t="n">
        <v>46</v>
      </c>
      <c r="F2399" s="0" t="n">
        <v>54</v>
      </c>
      <c r="G2399" s="1" t="n">
        <f aca="false">COUNTIF($A2399:$F2399,A2399)</f>
        <v>1</v>
      </c>
      <c r="H2399" s="1" t="n">
        <f aca="false">COUNTIF($A2399:$F2399,B2399)</f>
        <v>1</v>
      </c>
      <c r="I2399" s="1" t="n">
        <f aca="false">COUNTIF($A2399:$F2399,C2399)</f>
        <v>1</v>
      </c>
      <c r="J2399" s="1" t="n">
        <f aca="false">COUNTIF($A2399:$F2399,D2399)</f>
        <v>1</v>
      </c>
      <c r="K2399" s="1" t="n">
        <f aca="false">COUNTIF($A2399:$F2399,E2399)</f>
        <v>1</v>
      </c>
      <c r="L2399" s="1" t="n">
        <f aca="false">COUNTIF($A2399:$F2399,F2399)</f>
        <v>1</v>
      </c>
      <c r="M2399" s="4" t="n">
        <f aca="false">MOD(A2399,2)</f>
        <v>1</v>
      </c>
      <c r="N2399" s="4" t="n">
        <f aca="false">MOD(B2399,2)</f>
        <v>1</v>
      </c>
      <c r="O2399" s="4" t="n">
        <f aca="false">MOD(C2399,2)</f>
        <v>0</v>
      </c>
      <c r="P2399" s="4" t="n">
        <f aca="false">MOD(D2399,2)</f>
        <v>0</v>
      </c>
      <c r="Q2399" s="4" t="n">
        <f aca="false">MOD(E2399,2)</f>
        <v>0</v>
      </c>
      <c r="R2399" s="4" t="n">
        <f aca="false">MOD(F2399,2)</f>
        <v>0</v>
      </c>
      <c r="S2399" s="2" t="n">
        <f aca="false">SUM(M2399:R2399)</f>
        <v>2</v>
      </c>
      <c r="T2399" s="2" t="n">
        <f aca="false">6-S2399</f>
        <v>4</v>
      </c>
      <c r="U2399" s="3" t="n">
        <f aca="false">IF(S2399&gt;0,SUMPRODUCT(A2399:F2399,M2399:R2399)/S2399,0)</f>
        <v>94</v>
      </c>
      <c r="V2399" s="3" t="n">
        <f aca="false">IF(T2399&gt;0,(SUM(A2399:F2399)-SUMPRODUCT(A2399:F2399,M2399:R2399))/T2399,0)</f>
        <v>50.5</v>
      </c>
      <c r="W2399" s="0" t="n">
        <f aca="false">IF(_xlfn.XOR(SUM(G2399:L2399)=8,ABS(U2399-V2399)&gt;50),1,0)</f>
        <v>0</v>
      </c>
    </row>
    <row r="2400" customFormat="false" ht="15" hidden="false" customHeight="false" outlineLevel="0" collapsed="false">
      <c r="A2400" s="0" t="n">
        <v>38</v>
      </c>
      <c r="B2400" s="0" t="n">
        <v>60</v>
      </c>
      <c r="C2400" s="0" t="n">
        <v>41</v>
      </c>
      <c r="D2400" s="0" t="n">
        <v>83</v>
      </c>
      <c r="E2400" s="0" t="n">
        <v>30</v>
      </c>
      <c r="F2400" s="0" t="n">
        <v>71</v>
      </c>
      <c r="G2400" s="1" t="n">
        <f aca="false">COUNTIF($A2400:$F2400,A2400)</f>
        <v>1</v>
      </c>
      <c r="H2400" s="1" t="n">
        <f aca="false">COUNTIF($A2400:$F2400,B2400)</f>
        <v>1</v>
      </c>
      <c r="I2400" s="1" t="n">
        <f aca="false">COUNTIF($A2400:$F2400,C2400)</f>
        <v>1</v>
      </c>
      <c r="J2400" s="1" t="n">
        <f aca="false">COUNTIF($A2400:$F2400,D2400)</f>
        <v>1</v>
      </c>
      <c r="K2400" s="1" t="n">
        <f aca="false">COUNTIF($A2400:$F2400,E2400)</f>
        <v>1</v>
      </c>
      <c r="L2400" s="1" t="n">
        <f aca="false">COUNTIF($A2400:$F2400,F2400)</f>
        <v>1</v>
      </c>
      <c r="M2400" s="4" t="n">
        <f aca="false">MOD(A2400,2)</f>
        <v>0</v>
      </c>
      <c r="N2400" s="4" t="n">
        <f aca="false">MOD(B2400,2)</f>
        <v>0</v>
      </c>
      <c r="O2400" s="4" t="n">
        <f aca="false">MOD(C2400,2)</f>
        <v>1</v>
      </c>
      <c r="P2400" s="4" t="n">
        <f aca="false">MOD(D2400,2)</f>
        <v>1</v>
      </c>
      <c r="Q2400" s="4" t="n">
        <f aca="false">MOD(E2400,2)</f>
        <v>0</v>
      </c>
      <c r="R2400" s="4" t="n">
        <f aca="false">MOD(F2400,2)</f>
        <v>1</v>
      </c>
      <c r="S2400" s="2" t="n">
        <f aca="false">SUM(M2400:R2400)</f>
        <v>3</v>
      </c>
      <c r="T2400" s="2" t="n">
        <f aca="false">6-S2400</f>
        <v>3</v>
      </c>
      <c r="U2400" s="3" t="n">
        <f aca="false">IF(S2400&gt;0,SUMPRODUCT(A2400:F2400,M2400:R2400)/S2400,0)</f>
        <v>65</v>
      </c>
      <c r="V2400" s="3" t="n">
        <f aca="false">IF(T2400&gt;0,(SUM(A2400:F2400)-SUMPRODUCT(A2400:F2400,M2400:R2400))/T2400,0)</f>
        <v>42.6666666666667</v>
      </c>
      <c r="W2400" s="0" t="n">
        <f aca="false">IF(_xlfn.XOR(SUM(G2400:L2400)=8,ABS(U2400-V2400)&gt;50),1,0)</f>
        <v>0</v>
      </c>
    </row>
    <row r="2401" customFormat="false" ht="15" hidden="false" customHeight="false" outlineLevel="0" collapsed="false">
      <c r="A2401" s="0" t="n">
        <v>46</v>
      </c>
      <c r="B2401" s="0" t="n">
        <v>72</v>
      </c>
      <c r="C2401" s="0" t="n">
        <v>101</v>
      </c>
      <c r="D2401" s="0" t="n">
        <v>89</v>
      </c>
      <c r="E2401" s="0" t="n">
        <v>52</v>
      </c>
      <c r="F2401" s="0" t="n">
        <v>73</v>
      </c>
      <c r="G2401" s="1" t="n">
        <f aca="false">COUNTIF($A2401:$F2401,A2401)</f>
        <v>1</v>
      </c>
      <c r="H2401" s="1" t="n">
        <f aca="false">COUNTIF($A2401:$F2401,B2401)</f>
        <v>1</v>
      </c>
      <c r="I2401" s="1" t="n">
        <f aca="false">COUNTIF($A2401:$F2401,C2401)</f>
        <v>1</v>
      </c>
      <c r="J2401" s="1" t="n">
        <f aca="false">COUNTIF($A2401:$F2401,D2401)</f>
        <v>1</v>
      </c>
      <c r="K2401" s="1" t="n">
        <f aca="false">COUNTIF($A2401:$F2401,E2401)</f>
        <v>1</v>
      </c>
      <c r="L2401" s="1" t="n">
        <f aca="false">COUNTIF($A2401:$F2401,F2401)</f>
        <v>1</v>
      </c>
      <c r="M2401" s="4" t="n">
        <f aca="false">MOD(A2401,2)</f>
        <v>0</v>
      </c>
      <c r="N2401" s="4" t="n">
        <f aca="false">MOD(B2401,2)</f>
        <v>0</v>
      </c>
      <c r="O2401" s="4" t="n">
        <f aca="false">MOD(C2401,2)</f>
        <v>1</v>
      </c>
      <c r="P2401" s="4" t="n">
        <f aca="false">MOD(D2401,2)</f>
        <v>1</v>
      </c>
      <c r="Q2401" s="4" t="n">
        <f aca="false">MOD(E2401,2)</f>
        <v>0</v>
      </c>
      <c r="R2401" s="4" t="n">
        <f aca="false">MOD(F2401,2)</f>
        <v>1</v>
      </c>
      <c r="S2401" s="2" t="n">
        <f aca="false">SUM(M2401:R2401)</f>
        <v>3</v>
      </c>
      <c r="T2401" s="2" t="n">
        <f aca="false">6-S2401</f>
        <v>3</v>
      </c>
      <c r="U2401" s="3" t="n">
        <f aca="false">IF(S2401&gt;0,SUMPRODUCT(A2401:F2401,M2401:R2401)/S2401,0)</f>
        <v>87.6666666666667</v>
      </c>
      <c r="V2401" s="3" t="n">
        <f aca="false">IF(T2401&gt;0,(SUM(A2401:F2401)-SUMPRODUCT(A2401:F2401,M2401:R2401))/T2401,0)</f>
        <v>56.6666666666667</v>
      </c>
      <c r="W2401" s="0" t="n">
        <f aca="false">IF(_xlfn.XOR(SUM(G2401:L2401)=8,ABS(U2401-V2401)&gt;50),1,0)</f>
        <v>0</v>
      </c>
    </row>
    <row r="2402" customFormat="false" ht="15" hidden="false" customHeight="false" outlineLevel="0" collapsed="false">
      <c r="A2402" s="0" t="n">
        <v>58</v>
      </c>
      <c r="B2402" s="0" t="n">
        <v>32</v>
      </c>
      <c r="C2402" s="0" t="n">
        <v>54</v>
      </c>
      <c r="D2402" s="0" t="n">
        <v>98</v>
      </c>
      <c r="E2402" s="0" t="n">
        <v>30</v>
      </c>
      <c r="F2402" s="0" t="n">
        <v>25</v>
      </c>
      <c r="G2402" s="1" t="n">
        <f aca="false">COUNTIF($A2402:$F2402,A2402)</f>
        <v>1</v>
      </c>
      <c r="H2402" s="1" t="n">
        <f aca="false">COUNTIF($A2402:$F2402,B2402)</f>
        <v>1</v>
      </c>
      <c r="I2402" s="1" t="n">
        <f aca="false">COUNTIF($A2402:$F2402,C2402)</f>
        <v>1</v>
      </c>
      <c r="J2402" s="1" t="n">
        <f aca="false">COUNTIF($A2402:$F2402,D2402)</f>
        <v>1</v>
      </c>
      <c r="K2402" s="1" t="n">
        <f aca="false">COUNTIF($A2402:$F2402,E2402)</f>
        <v>1</v>
      </c>
      <c r="L2402" s="1" t="n">
        <f aca="false">COUNTIF($A2402:$F2402,F2402)</f>
        <v>1</v>
      </c>
      <c r="M2402" s="4" t="n">
        <f aca="false">MOD(A2402,2)</f>
        <v>0</v>
      </c>
      <c r="N2402" s="4" t="n">
        <f aca="false">MOD(B2402,2)</f>
        <v>0</v>
      </c>
      <c r="O2402" s="4" t="n">
        <f aca="false">MOD(C2402,2)</f>
        <v>0</v>
      </c>
      <c r="P2402" s="4" t="n">
        <f aca="false">MOD(D2402,2)</f>
        <v>0</v>
      </c>
      <c r="Q2402" s="4" t="n">
        <f aca="false">MOD(E2402,2)</f>
        <v>0</v>
      </c>
      <c r="R2402" s="4" t="n">
        <f aca="false">MOD(F2402,2)</f>
        <v>1</v>
      </c>
      <c r="S2402" s="2" t="n">
        <f aca="false">SUM(M2402:R2402)</f>
        <v>1</v>
      </c>
      <c r="T2402" s="2" t="n">
        <f aca="false">6-S2402</f>
        <v>5</v>
      </c>
      <c r="U2402" s="3" t="n">
        <f aca="false">IF(S2402&gt;0,SUMPRODUCT(A2402:F2402,M2402:R2402)/S2402,0)</f>
        <v>25</v>
      </c>
      <c r="V2402" s="3" t="n">
        <f aca="false">IF(T2402&gt;0,(SUM(A2402:F2402)-SUMPRODUCT(A2402:F2402,M2402:R2402))/T2402,0)</f>
        <v>54.4</v>
      </c>
      <c r="W2402" s="0" t="n">
        <f aca="false">IF(_xlfn.XOR(SUM(G2402:L2402)=8,ABS(U2402-V2402)&gt;50),1,0)</f>
        <v>0</v>
      </c>
    </row>
    <row r="2403" customFormat="false" ht="15" hidden="false" customHeight="false" outlineLevel="0" collapsed="false">
      <c r="A2403" s="0" t="n">
        <v>21</v>
      </c>
      <c r="B2403" s="0" t="n">
        <v>60</v>
      </c>
      <c r="C2403" s="0" t="n">
        <v>67</v>
      </c>
      <c r="D2403" s="0" t="n">
        <v>12</v>
      </c>
      <c r="E2403" s="0" t="n">
        <v>58</v>
      </c>
      <c r="F2403" s="0" t="n">
        <v>28</v>
      </c>
      <c r="G2403" s="1" t="n">
        <f aca="false">COUNTIF($A2403:$F2403,A2403)</f>
        <v>1</v>
      </c>
      <c r="H2403" s="1" t="n">
        <f aca="false">COUNTIF($A2403:$F2403,B2403)</f>
        <v>1</v>
      </c>
      <c r="I2403" s="1" t="n">
        <f aca="false">COUNTIF($A2403:$F2403,C2403)</f>
        <v>1</v>
      </c>
      <c r="J2403" s="1" t="n">
        <f aca="false">COUNTIF($A2403:$F2403,D2403)</f>
        <v>1</v>
      </c>
      <c r="K2403" s="1" t="n">
        <f aca="false">COUNTIF($A2403:$F2403,E2403)</f>
        <v>1</v>
      </c>
      <c r="L2403" s="1" t="n">
        <f aca="false">COUNTIF($A2403:$F2403,F2403)</f>
        <v>1</v>
      </c>
      <c r="M2403" s="4" t="n">
        <f aca="false">MOD(A2403,2)</f>
        <v>1</v>
      </c>
      <c r="N2403" s="4" t="n">
        <f aca="false">MOD(B2403,2)</f>
        <v>0</v>
      </c>
      <c r="O2403" s="4" t="n">
        <f aca="false">MOD(C2403,2)</f>
        <v>1</v>
      </c>
      <c r="P2403" s="4" t="n">
        <f aca="false">MOD(D2403,2)</f>
        <v>0</v>
      </c>
      <c r="Q2403" s="4" t="n">
        <f aca="false">MOD(E2403,2)</f>
        <v>0</v>
      </c>
      <c r="R2403" s="4" t="n">
        <f aca="false">MOD(F2403,2)</f>
        <v>0</v>
      </c>
      <c r="S2403" s="2" t="n">
        <f aca="false">SUM(M2403:R2403)</f>
        <v>2</v>
      </c>
      <c r="T2403" s="2" t="n">
        <f aca="false">6-S2403</f>
        <v>4</v>
      </c>
      <c r="U2403" s="3" t="n">
        <f aca="false">IF(S2403&gt;0,SUMPRODUCT(A2403:F2403,M2403:R2403)/S2403,0)</f>
        <v>44</v>
      </c>
      <c r="V2403" s="3" t="n">
        <f aca="false">IF(T2403&gt;0,(SUM(A2403:F2403)-SUMPRODUCT(A2403:F2403,M2403:R2403))/T2403,0)</f>
        <v>39.5</v>
      </c>
      <c r="W2403" s="0" t="n">
        <f aca="false">IF(_xlfn.XOR(SUM(G2403:L2403)=8,ABS(U2403-V2403)&gt;50),1,0)</f>
        <v>0</v>
      </c>
    </row>
    <row r="2404" customFormat="false" ht="15" hidden="false" customHeight="false" outlineLevel="0" collapsed="false">
      <c r="A2404" s="0" t="n">
        <v>75</v>
      </c>
      <c r="B2404" s="0" t="n">
        <v>72</v>
      </c>
      <c r="C2404" s="0" t="n">
        <v>37</v>
      </c>
      <c r="D2404" s="0" t="n">
        <v>16</v>
      </c>
      <c r="E2404" s="0" t="n">
        <v>73</v>
      </c>
      <c r="F2404" s="0" t="n">
        <v>60</v>
      </c>
      <c r="G2404" s="1" t="n">
        <f aca="false">COUNTIF($A2404:$F2404,A2404)</f>
        <v>1</v>
      </c>
      <c r="H2404" s="1" t="n">
        <f aca="false">COUNTIF($A2404:$F2404,B2404)</f>
        <v>1</v>
      </c>
      <c r="I2404" s="1" t="n">
        <f aca="false">COUNTIF($A2404:$F2404,C2404)</f>
        <v>1</v>
      </c>
      <c r="J2404" s="1" t="n">
        <f aca="false">COUNTIF($A2404:$F2404,D2404)</f>
        <v>1</v>
      </c>
      <c r="K2404" s="1" t="n">
        <f aca="false">COUNTIF($A2404:$F2404,E2404)</f>
        <v>1</v>
      </c>
      <c r="L2404" s="1" t="n">
        <f aca="false">COUNTIF($A2404:$F2404,F2404)</f>
        <v>1</v>
      </c>
      <c r="M2404" s="4" t="n">
        <f aca="false">MOD(A2404,2)</f>
        <v>1</v>
      </c>
      <c r="N2404" s="4" t="n">
        <f aca="false">MOD(B2404,2)</f>
        <v>0</v>
      </c>
      <c r="O2404" s="4" t="n">
        <f aca="false">MOD(C2404,2)</f>
        <v>1</v>
      </c>
      <c r="P2404" s="4" t="n">
        <f aca="false">MOD(D2404,2)</f>
        <v>0</v>
      </c>
      <c r="Q2404" s="4" t="n">
        <f aca="false">MOD(E2404,2)</f>
        <v>1</v>
      </c>
      <c r="R2404" s="4" t="n">
        <f aca="false">MOD(F2404,2)</f>
        <v>0</v>
      </c>
      <c r="S2404" s="2" t="n">
        <f aca="false">SUM(M2404:R2404)</f>
        <v>3</v>
      </c>
      <c r="T2404" s="2" t="n">
        <f aca="false">6-S2404</f>
        <v>3</v>
      </c>
      <c r="U2404" s="3" t="n">
        <f aca="false">IF(S2404&gt;0,SUMPRODUCT(A2404:F2404,M2404:R2404)/S2404,0)</f>
        <v>61.6666666666667</v>
      </c>
      <c r="V2404" s="3" t="n">
        <f aca="false">IF(T2404&gt;0,(SUM(A2404:F2404)-SUMPRODUCT(A2404:F2404,M2404:R2404))/T2404,0)</f>
        <v>49.3333333333333</v>
      </c>
      <c r="W2404" s="0" t="n">
        <f aca="false">IF(_xlfn.XOR(SUM(G2404:L2404)=8,ABS(U2404-V2404)&gt;50),1,0)</f>
        <v>0</v>
      </c>
    </row>
    <row r="2405" customFormat="false" ht="15" hidden="false" customHeight="false" outlineLevel="0" collapsed="false">
      <c r="A2405" s="0" t="n">
        <v>45</v>
      </c>
      <c r="B2405" s="0" t="n">
        <v>65</v>
      </c>
      <c r="C2405" s="0" t="n">
        <v>34</v>
      </c>
      <c r="D2405" s="0" t="n">
        <v>88</v>
      </c>
      <c r="E2405" s="0" t="n">
        <v>52</v>
      </c>
      <c r="F2405" s="0" t="n">
        <v>43</v>
      </c>
      <c r="G2405" s="1" t="n">
        <f aca="false">COUNTIF($A2405:$F2405,A2405)</f>
        <v>1</v>
      </c>
      <c r="H2405" s="1" t="n">
        <f aca="false">COUNTIF($A2405:$F2405,B2405)</f>
        <v>1</v>
      </c>
      <c r="I2405" s="1" t="n">
        <f aca="false">COUNTIF($A2405:$F2405,C2405)</f>
        <v>1</v>
      </c>
      <c r="J2405" s="1" t="n">
        <f aca="false">COUNTIF($A2405:$F2405,D2405)</f>
        <v>1</v>
      </c>
      <c r="K2405" s="1" t="n">
        <f aca="false">COUNTIF($A2405:$F2405,E2405)</f>
        <v>1</v>
      </c>
      <c r="L2405" s="1" t="n">
        <f aca="false">COUNTIF($A2405:$F2405,F2405)</f>
        <v>1</v>
      </c>
      <c r="M2405" s="4" t="n">
        <f aca="false">MOD(A2405,2)</f>
        <v>1</v>
      </c>
      <c r="N2405" s="4" t="n">
        <f aca="false">MOD(B2405,2)</f>
        <v>1</v>
      </c>
      <c r="O2405" s="4" t="n">
        <f aca="false">MOD(C2405,2)</f>
        <v>0</v>
      </c>
      <c r="P2405" s="4" t="n">
        <f aca="false">MOD(D2405,2)</f>
        <v>0</v>
      </c>
      <c r="Q2405" s="4" t="n">
        <f aca="false">MOD(E2405,2)</f>
        <v>0</v>
      </c>
      <c r="R2405" s="4" t="n">
        <f aca="false">MOD(F2405,2)</f>
        <v>1</v>
      </c>
      <c r="S2405" s="2" t="n">
        <f aca="false">SUM(M2405:R2405)</f>
        <v>3</v>
      </c>
      <c r="T2405" s="2" t="n">
        <f aca="false">6-S2405</f>
        <v>3</v>
      </c>
      <c r="U2405" s="3" t="n">
        <f aca="false">IF(S2405&gt;0,SUMPRODUCT(A2405:F2405,M2405:R2405)/S2405,0)</f>
        <v>51</v>
      </c>
      <c r="V2405" s="3" t="n">
        <f aca="false">IF(T2405&gt;0,(SUM(A2405:F2405)-SUMPRODUCT(A2405:F2405,M2405:R2405))/T2405,0)</f>
        <v>58</v>
      </c>
      <c r="W2405" s="0" t="n">
        <f aca="false">IF(_xlfn.XOR(SUM(G2405:L2405)=8,ABS(U2405-V2405)&gt;50),1,0)</f>
        <v>0</v>
      </c>
    </row>
    <row r="2406" customFormat="false" ht="15" hidden="false" customHeight="false" outlineLevel="0" collapsed="false">
      <c r="A2406" s="0" t="n">
        <v>98</v>
      </c>
      <c r="B2406" s="0" t="n">
        <v>21</v>
      </c>
      <c r="C2406" s="0" t="n">
        <v>80</v>
      </c>
      <c r="D2406" s="0" t="n">
        <v>48</v>
      </c>
      <c r="E2406" s="0" t="n">
        <v>40</v>
      </c>
      <c r="F2406" s="0" t="n">
        <v>33</v>
      </c>
      <c r="G2406" s="1" t="n">
        <f aca="false">COUNTIF($A2406:$F2406,A2406)</f>
        <v>1</v>
      </c>
      <c r="H2406" s="1" t="n">
        <f aca="false">COUNTIF($A2406:$F2406,B2406)</f>
        <v>1</v>
      </c>
      <c r="I2406" s="1" t="n">
        <f aca="false">COUNTIF($A2406:$F2406,C2406)</f>
        <v>1</v>
      </c>
      <c r="J2406" s="1" t="n">
        <f aca="false">COUNTIF($A2406:$F2406,D2406)</f>
        <v>1</v>
      </c>
      <c r="K2406" s="1" t="n">
        <f aca="false">COUNTIF($A2406:$F2406,E2406)</f>
        <v>1</v>
      </c>
      <c r="L2406" s="1" t="n">
        <f aca="false">COUNTIF($A2406:$F2406,F2406)</f>
        <v>1</v>
      </c>
      <c r="M2406" s="4" t="n">
        <f aca="false">MOD(A2406,2)</f>
        <v>0</v>
      </c>
      <c r="N2406" s="4" t="n">
        <f aca="false">MOD(B2406,2)</f>
        <v>1</v>
      </c>
      <c r="O2406" s="4" t="n">
        <f aca="false">MOD(C2406,2)</f>
        <v>0</v>
      </c>
      <c r="P2406" s="4" t="n">
        <f aca="false">MOD(D2406,2)</f>
        <v>0</v>
      </c>
      <c r="Q2406" s="4" t="n">
        <f aca="false">MOD(E2406,2)</f>
        <v>0</v>
      </c>
      <c r="R2406" s="4" t="n">
        <f aca="false">MOD(F2406,2)</f>
        <v>1</v>
      </c>
      <c r="S2406" s="2" t="n">
        <f aca="false">SUM(M2406:R2406)</f>
        <v>2</v>
      </c>
      <c r="T2406" s="2" t="n">
        <f aca="false">6-S2406</f>
        <v>4</v>
      </c>
      <c r="U2406" s="3" t="n">
        <f aca="false">IF(S2406&gt;0,SUMPRODUCT(A2406:F2406,M2406:R2406)/S2406,0)</f>
        <v>27</v>
      </c>
      <c r="V2406" s="3" t="n">
        <f aca="false">IF(T2406&gt;0,(SUM(A2406:F2406)-SUMPRODUCT(A2406:F2406,M2406:R2406))/T2406,0)</f>
        <v>66.5</v>
      </c>
      <c r="W2406" s="0" t="n">
        <f aca="false">IF(_xlfn.XOR(SUM(G2406:L2406)=8,ABS(U2406-V2406)&gt;50),1,0)</f>
        <v>0</v>
      </c>
    </row>
    <row r="2407" customFormat="false" ht="15" hidden="false" customHeight="false" outlineLevel="0" collapsed="false">
      <c r="A2407" s="0" t="n">
        <v>93</v>
      </c>
      <c r="B2407" s="0" t="n">
        <v>62</v>
      </c>
      <c r="C2407" s="0" t="n">
        <v>42</v>
      </c>
      <c r="D2407" s="0" t="n">
        <v>92</v>
      </c>
      <c r="E2407" s="0" t="n">
        <v>16</v>
      </c>
      <c r="F2407" s="0" t="n">
        <v>72</v>
      </c>
      <c r="G2407" s="1" t="n">
        <f aca="false">COUNTIF($A2407:$F2407,A2407)</f>
        <v>1</v>
      </c>
      <c r="H2407" s="1" t="n">
        <f aca="false">COUNTIF($A2407:$F2407,B2407)</f>
        <v>1</v>
      </c>
      <c r="I2407" s="1" t="n">
        <f aca="false">COUNTIF($A2407:$F2407,C2407)</f>
        <v>1</v>
      </c>
      <c r="J2407" s="1" t="n">
        <f aca="false">COUNTIF($A2407:$F2407,D2407)</f>
        <v>1</v>
      </c>
      <c r="K2407" s="1" t="n">
        <f aca="false">COUNTIF($A2407:$F2407,E2407)</f>
        <v>1</v>
      </c>
      <c r="L2407" s="1" t="n">
        <f aca="false">COUNTIF($A2407:$F2407,F2407)</f>
        <v>1</v>
      </c>
      <c r="M2407" s="4" t="n">
        <f aca="false">MOD(A2407,2)</f>
        <v>1</v>
      </c>
      <c r="N2407" s="4" t="n">
        <f aca="false">MOD(B2407,2)</f>
        <v>0</v>
      </c>
      <c r="O2407" s="4" t="n">
        <f aca="false">MOD(C2407,2)</f>
        <v>0</v>
      </c>
      <c r="P2407" s="4" t="n">
        <f aca="false">MOD(D2407,2)</f>
        <v>0</v>
      </c>
      <c r="Q2407" s="4" t="n">
        <f aca="false">MOD(E2407,2)</f>
        <v>0</v>
      </c>
      <c r="R2407" s="4" t="n">
        <f aca="false">MOD(F2407,2)</f>
        <v>0</v>
      </c>
      <c r="S2407" s="2" t="n">
        <f aca="false">SUM(M2407:R2407)</f>
        <v>1</v>
      </c>
      <c r="T2407" s="2" t="n">
        <f aca="false">6-S2407</f>
        <v>5</v>
      </c>
      <c r="U2407" s="3" t="n">
        <f aca="false">IF(S2407&gt;0,SUMPRODUCT(A2407:F2407,M2407:R2407)/S2407,0)</f>
        <v>93</v>
      </c>
      <c r="V2407" s="3" t="n">
        <f aca="false">IF(T2407&gt;0,(SUM(A2407:F2407)-SUMPRODUCT(A2407:F2407,M2407:R2407))/T2407,0)</f>
        <v>56.8</v>
      </c>
      <c r="W2407" s="0" t="n">
        <f aca="false">IF(_xlfn.XOR(SUM(G2407:L2407)=8,ABS(U2407-V2407)&gt;50),1,0)</f>
        <v>0</v>
      </c>
    </row>
    <row r="2408" customFormat="false" ht="15" hidden="false" customHeight="false" outlineLevel="0" collapsed="false">
      <c r="A2408" s="0" t="n">
        <v>55</v>
      </c>
      <c r="B2408" s="0" t="n">
        <v>80</v>
      </c>
      <c r="C2408" s="0" t="n">
        <v>48</v>
      </c>
      <c r="D2408" s="0" t="n">
        <v>81</v>
      </c>
      <c r="E2408" s="0" t="n">
        <v>12</v>
      </c>
      <c r="F2408" s="0" t="n">
        <v>75</v>
      </c>
      <c r="G2408" s="1" t="n">
        <f aca="false">COUNTIF($A2408:$F2408,A2408)</f>
        <v>1</v>
      </c>
      <c r="H2408" s="1" t="n">
        <f aca="false">COUNTIF($A2408:$F2408,B2408)</f>
        <v>1</v>
      </c>
      <c r="I2408" s="1" t="n">
        <f aca="false">COUNTIF($A2408:$F2408,C2408)</f>
        <v>1</v>
      </c>
      <c r="J2408" s="1" t="n">
        <f aca="false">COUNTIF($A2408:$F2408,D2408)</f>
        <v>1</v>
      </c>
      <c r="K2408" s="1" t="n">
        <f aca="false">COUNTIF($A2408:$F2408,E2408)</f>
        <v>1</v>
      </c>
      <c r="L2408" s="1" t="n">
        <f aca="false">COUNTIF($A2408:$F2408,F2408)</f>
        <v>1</v>
      </c>
      <c r="M2408" s="4" t="n">
        <f aca="false">MOD(A2408,2)</f>
        <v>1</v>
      </c>
      <c r="N2408" s="4" t="n">
        <f aca="false">MOD(B2408,2)</f>
        <v>0</v>
      </c>
      <c r="O2408" s="4" t="n">
        <f aca="false">MOD(C2408,2)</f>
        <v>0</v>
      </c>
      <c r="P2408" s="4" t="n">
        <f aca="false">MOD(D2408,2)</f>
        <v>1</v>
      </c>
      <c r="Q2408" s="4" t="n">
        <f aca="false">MOD(E2408,2)</f>
        <v>0</v>
      </c>
      <c r="R2408" s="4" t="n">
        <f aca="false">MOD(F2408,2)</f>
        <v>1</v>
      </c>
      <c r="S2408" s="2" t="n">
        <f aca="false">SUM(M2408:R2408)</f>
        <v>3</v>
      </c>
      <c r="T2408" s="2" t="n">
        <f aca="false">6-S2408</f>
        <v>3</v>
      </c>
      <c r="U2408" s="3" t="n">
        <f aca="false">IF(S2408&gt;0,SUMPRODUCT(A2408:F2408,M2408:R2408)/S2408,0)</f>
        <v>70.3333333333333</v>
      </c>
      <c r="V2408" s="3" t="n">
        <f aca="false">IF(T2408&gt;0,(SUM(A2408:F2408)-SUMPRODUCT(A2408:F2408,M2408:R2408))/T2408,0)</f>
        <v>46.6666666666667</v>
      </c>
      <c r="W2408" s="0" t="n">
        <f aca="false">IF(_xlfn.XOR(SUM(G2408:L2408)=8,ABS(U2408-V2408)&gt;50),1,0)</f>
        <v>0</v>
      </c>
    </row>
    <row r="2409" customFormat="false" ht="15" hidden="false" customHeight="false" outlineLevel="0" collapsed="false">
      <c r="A2409" s="0" t="n">
        <v>91</v>
      </c>
      <c r="B2409" s="0" t="n">
        <v>42</v>
      </c>
      <c r="C2409" s="0" t="n">
        <v>73</v>
      </c>
      <c r="D2409" s="0" t="n">
        <v>24</v>
      </c>
      <c r="E2409" s="0" t="n">
        <v>76</v>
      </c>
      <c r="F2409" s="0" t="n">
        <v>47</v>
      </c>
      <c r="G2409" s="1" t="n">
        <f aca="false">COUNTIF($A2409:$F2409,A2409)</f>
        <v>1</v>
      </c>
      <c r="H2409" s="1" t="n">
        <f aca="false">COUNTIF($A2409:$F2409,B2409)</f>
        <v>1</v>
      </c>
      <c r="I2409" s="1" t="n">
        <f aca="false">COUNTIF($A2409:$F2409,C2409)</f>
        <v>1</v>
      </c>
      <c r="J2409" s="1" t="n">
        <f aca="false">COUNTIF($A2409:$F2409,D2409)</f>
        <v>1</v>
      </c>
      <c r="K2409" s="1" t="n">
        <f aca="false">COUNTIF($A2409:$F2409,E2409)</f>
        <v>1</v>
      </c>
      <c r="L2409" s="1" t="n">
        <f aca="false">COUNTIF($A2409:$F2409,F2409)</f>
        <v>1</v>
      </c>
      <c r="M2409" s="4" t="n">
        <f aca="false">MOD(A2409,2)</f>
        <v>1</v>
      </c>
      <c r="N2409" s="4" t="n">
        <f aca="false">MOD(B2409,2)</f>
        <v>0</v>
      </c>
      <c r="O2409" s="4" t="n">
        <f aca="false">MOD(C2409,2)</f>
        <v>1</v>
      </c>
      <c r="P2409" s="4" t="n">
        <f aca="false">MOD(D2409,2)</f>
        <v>0</v>
      </c>
      <c r="Q2409" s="4" t="n">
        <f aca="false">MOD(E2409,2)</f>
        <v>0</v>
      </c>
      <c r="R2409" s="4" t="n">
        <f aca="false">MOD(F2409,2)</f>
        <v>1</v>
      </c>
      <c r="S2409" s="2" t="n">
        <f aca="false">SUM(M2409:R2409)</f>
        <v>3</v>
      </c>
      <c r="T2409" s="2" t="n">
        <f aca="false">6-S2409</f>
        <v>3</v>
      </c>
      <c r="U2409" s="3" t="n">
        <f aca="false">IF(S2409&gt;0,SUMPRODUCT(A2409:F2409,M2409:R2409)/S2409,0)</f>
        <v>70.3333333333333</v>
      </c>
      <c r="V2409" s="3" t="n">
        <f aca="false">IF(T2409&gt;0,(SUM(A2409:F2409)-SUMPRODUCT(A2409:F2409,M2409:R2409))/T2409,0)</f>
        <v>47.3333333333333</v>
      </c>
      <c r="W2409" s="0" t="n">
        <f aca="false">IF(_xlfn.XOR(SUM(G2409:L2409)=8,ABS(U2409-V2409)&gt;50),1,0)</f>
        <v>0</v>
      </c>
    </row>
    <row r="2410" customFormat="false" ht="15" hidden="false" customHeight="false" outlineLevel="0" collapsed="false">
      <c r="A2410" s="0" t="n">
        <v>92</v>
      </c>
      <c r="B2410" s="0" t="n">
        <v>10</v>
      </c>
      <c r="C2410" s="0" t="n">
        <v>35</v>
      </c>
      <c r="D2410" s="0" t="n">
        <v>22</v>
      </c>
      <c r="E2410" s="0" t="n">
        <v>5</v>
      </c>
      <c r="F2410" s="0" t="n">
        <v>47</v>
      </c>
      <c r="G2410" s="1" t="n">
        <f aca="false">COUNTIF($A2410:$F2410,A2410)</f>
        <v>1</v>
      </c>
      <c r="H2410" s="1" t="n">
        <f aca="false">COUNTIF($A2410:$F2410,B2410)</f>
        <v>1</v>
      </c>
      <c r="I2410" s="1" t="n">
        <f aca="false">COUNTIF($A2410:$F2410,C2410)</f>
        <v>1</v>
      </c>
      <c r="J2410" s="1" t="n">
        <f aca="false">COUNTIF($A2410:$F2410,D2410)</f>
        <v>1</v>
      </c>
      <c r="K2410" s="1" t="n">
        <f aca="false">COUNTIF($A2410:$F2410,E2410)</f>
        <v>1</v>
      </c>
      <c r="L2410" s="1" t="n">
        <f aca="false">COUNTIF($A2410:$F2410,F2410)</f>
        <v>1</v>
      </c>
      <c r="M2410" s="4" t="n">
        <f aca="false">MOD(A2410,2)</f>
        <v>0</v>
      </c>
      <c r="N2410" s="4" t="n">
        <f aca="false">MOD(B2410,2)</f>
        <v>0</v>
      </c>
      <c r="O2410" s="4" t="n">
        <f aca="false">MOD(C2410,2)</f>
        <v>1</v>
      </c>
      <c r="P2410" s="4" t="n">
        <f aca="false">MOD(D2410,2)</f>
        <v>0</v>
      </c>
      <c r="Q2410" s="4" t="n">
        <f aca="false">MOD(E2410,2)</f>
        <v>1</v>
      </c>
      <c r="R2410" s="4" t="n">
        <f aca="false">MOD(F2410,2)</f>
        <v>1</v>
      </c>
      <c r="S2410" s="2" t="n">
        <f aca="false">SUM(M2410:R2410)</f>
        <v>3</v>
      </c>
      <c r="T2410" s="2" t="n">
        <f aca="false">6-S2410</f>
        <v>3</v>
      </c>
      <c r="U2410" s="3" t="n">
        <f aca="false">IF(S2410&gt;0,SUMPRODUCT(A2410:F2410,M2410:R2410)/S2410,0)</f>
        <v>29</v>
      </c>
      <c r="V2410" s="3" t="n">
        <f aca="false">IF(T2410&gt;0,(SUM(A2410:F2410)-SUMPRODUCT(A2410:F2410,M2410:R2410))/T2410,0)</f>
        <v>41.3333333333333</v>
      </c>
      <c r="W2410" s="0" t="n">
        <f aca="false">IF(_xlfn.XOR(SUM(G2410:L2410)=8,ABS(U2410-V2410)&gt;50),1,0)</f>
        <v>0</v>
      </c>
    </row>
    <row r="2411" customFormat="false" ht="15" hidden="false" customHeight="false" outlineLevel="0" collapsed="false">
      <c r="A2411" s="0" t="n">
        <v>71</v>
      </c>
      <c r="B2411" s="0" t="n">
        <v>88</v>
      </c>
      <c r="C2411" s="0" t="n">
        <v>52</v>
      </c>
      <c r="D2411" s="0" t="n">
        <v>88</v>
      </c>
      <c r="E2411" s="0" t="n">
        <v>20</v>
      </c>
      <c r="F2411" s="0" t="n">
        <v>77</v>
      </c>
      <c r="G2411" s="1" t="n">
        <f aca="false">COUNTIF($A2411:$F2411,A2411)</f>
        <v>1</v>
      </c>
      <c r="H2411" s="1" t="n">
        <f aca="false">COUNTIF($A2411:$F2411,B2411)</f>
        <v>2</v>
      </c>
      <c r="I2411" s="1" t="n">
        <f aca="false">COUNTIF($A2411:$F2411,C2411)</f>
        <v>1</v>
      </c>
      <c r="J2411" s="1" t="n">
        <f aca="false">COUNTIF($A2411:$F2411,D2411)</f>
        <v>2</v>
      </c>
      <c r="K2411" s="1" t="n">
        <f aca="false">COUNTIF($A2411:$F2411,E2411)</f>
        <v>1</v>
      </c>
      <c r="L2411" s="1" t="n">
        <f aca="false">COUNTIF($A2411:$F2411,F2411)</f>
        <v>1</v>
      </c>
      <c r="M2411" s="4" t="n">
        <f aca="false">MOD(A2411,2)</f>
        <v>1</v>
      </c>
      <c r="N2411" s="4" t="n">
        <f aca="false">MOD(B2411,2)</f>
        <v>0</v>
      </c>
      <c r="O2411" s="4" t="n">
        <f aca="false">MOD(C2411,2)</f>
        <v>0</v>
      </c>
      <c r="P2411" s="4" t="n">
        <f aca="false">MOD(D2411,2)</f>
        <v>0</v>
      </c>
      <c r="Q2411" s="4" t="n">
        <f aca="false">MOD(E2411,2)</f>
        <v>0</v>
      </c>
      <c r="R2411" s="4" t="n">
        <f aca="false">MOD(F2411,2)</f>
        <v>1</v>
      </c>
      <c r="S2411" s="2" t="n">
        <f aca="false">SUM(M2411:R2411)</f>
        <v>2</v>
      </c>
      <c r="T2411" s="2" t="n">
        <f aca="false">6-S2411</f>
        <v>4</v>
      </c>
      <c r="U2411" s="3" t="n">
        <f aca="false">IF(S2411&gt;0,SUMPRODUCT(A2411:F2411,M2411:R2411)/S2411,0)</f>
        <v>74</v>
      </c>
      <c r="V2411" s="3" t="n">
        <f aca="false">IF(T2411&gt;0,(SUM(A2411:F2411)-SUMPRODUCT(A2411:F2411,M2411:R2411))/T2411,0)</f>
        <v>62</v>
      </c>
      <c r="W2411" s="0" t="n">
        <f aca="false">IF(_xlfn.XOR(SUM(G2411:L2411)=8,ABS(U2411-V2411)&gt;50),1,0)</f>
        <v>1</v>
      </c>
    </row>
    <row r="2412" customFormat="false" ht="15" hidden="false" customHeight="false" outlineLevel="0" collapsed="false">
      <c r="A2412" s="0" t="n">
        <v>99</v>
      </c>
      <c r="B2412" s="0" t="n">
        <v>31</v>
      </c>
      <c r="C2412" s="0" t="n">
        <v>85</v>
      </c>
      <c r="D2412" s="0" t="n">
        <v>81</v>
      </c>
      <c r="E2412" s="0" t="n">
        <v>100</v>
      </c>
      <c r="F2412" s="0" t="n">
        <v>52</v>
      </c>
      <c r="G2412" s="1" t="n">
        <f aca="false">COUNTIF($A2412:$F2412,A2412)</f>
        <v>1</v>
      </c>
      <c r="H2412" s="1" t="n">
        <f aca="false">COUNTIF($A2412:$F2412,B2412)</f>
        <v>1</v>
      </c>
      <c r="I2412" s="1" t="n">
        <f aca="false">COUNTIF($A2412:$F2412,C2412)</f>
        <v>1</v>
      </c>
      <c r="J2412" s="1" t="n">
        <f aca="false">COUNTIF($A2412:$F2412,D2412)</f>
        <v>1</v>
      </c>
      <c r="K2412" s="1" t="n">
        <f aca="false">COUNTIF($A2412:$F2412,E2412)</f>
        <v>1</v>
      </c>
      <c r="L2412" s="1" t="n">
        <f aca="false">COUNTIF($A2412:$F2412,F2412)</f>
        <v>1</v>
      </c>
      <c r="M2412" s="4" t="n">
        <f aca="false">MOD(A2412,2)</f>
        <v>1</v>
      </c>
      <c r="N2412" s="4" t="n">
        <f aca="false">MOD(B2412,2)</f>
        <v>1</v>
      </c>
      <c r="O2412" s="4" t="n">
        <f aca="false">MOD(C2412,2)</f>
        <v>1</v>
      </c>
      <c r="P2412" s="4" t="n">
        <f aca="false">MOD(D2412,2)</f>
        <v>1</v>
      </c>
      <c r="Q2412" s="4" t="n">
        <f aca="false">MOD(E2412,2)</f>
        <v>0</v>
      </c>
      <c r="R2412" s="4" t="n">
        <f aca="false">MOD(F2412,2)</f>
        <v>0</v>
      </c>
      <c r="S2412" s="2" t="n">
        <f aca="false">SUM(M2412:R2412)</f>
        <v>4</v>
      </c>
      <c r="T2412" s="2" t="n">
        <f aca="false">6-S2412</f>
        <v>2</v>
      </c>
      <c r="U2412" s="3" t="n">
        <f aca="false">IF(S2412&gt;0,SUMPRODUCT(A2412:F2412,M2412:R2412)/S2412,0)</f>
        <v>74</v>
      </c>
      <c r="V2412" s="3" t="n">
        <f aca="false">IF(T2412&gt;0,(SUM(A2412:F2412)-SUMPRODUCT(A2412:F2412,M2412:R2412))/T2412,0)</f>
        <v>76</v>
      </c>
      <c r="W2412" s="0" t="n">
        <f aca="false">IF(_xlfn.XOR(SUM(G2412:L2412)=8,ABS(U2412-V2412)&gt;50),1,0)</f>
        <v>0</v>
      </c>
    </row>
    <row r="2413" customFormat="false" ht="15" hidden="false" customHeight="false" outlineLevel="0" collapsed="false">
      <c r="A2413" s="0" t="n">
        <v>90</v>
      </c>
      <c r="B2413" s="0" t="n">
        <v>9</v>
      </c>
      <c r="C2413" s="0" t="n">
        <v>45</v>
      </c>
      <c r="D2413" s="0" t="n">
        <v>90</v>
      </c>
      <c r="E2413" s="0" t="n">
        <v>10</v>
      </c>
      <c r="F2413" s="0" t="n">
        <v>4</v>
      </c>
      <c r="G2413" s="1" t="n">
        <f aca="false">COUNTIF($A2413:$F2413,A2413)</f>
        <v>2</v>
      </c>
      <c r="H2413" s="1" t="n">
        <f aca="false">COUNTIF($A2413:$F2413,B2413)</f>
        <v>1</v>
      </c>
      <c r="I2413" s="1" t="n">
        <f aca="false">COUNTIF($A2413:$F2413,C2413)</f>
        <v>1</v>
      </c>
      <c r="J2413" s="1" t="n">
        <f aca="false">COUNTIF($A2413:$F2413,D2413)</f>
        <v>2</v>
      </c>
      <c r="K2413" s="1" t="n">
        <f aca="false">COUNTIF($A2413:$F2413,E2413)</f>
        <v>1</v>
      </c>
      <c r="L2413" s="1" t="n">
        <f aca="false">COUNTIF($A2413:$F2413,F2413)</f>
        <v>1</v>
      </c>
      <c r="M2413" s="4" t="n">
        <f aca="false">MOD(A2413,2)</f>
        <v>0</v>
      </c>
      <c r="N2413" s="4" t="n">
        <f aca="false">MOD(B2413,2)</f>
        <v>1</v>
      </c>
      <c r="O2413" s="4" t="n">
        <f aca="false">MOD(C2413,2)</f>
        <v>1</v>
      </c>
      <c r="P2413" s="4" t="n">
        <f aca="false">MOD(D2413,2)</f>
        <v>0</v>
      </c>
      <c r="Q2413" s="4" t="n">
        <f aca="false">MOD(E2413,2)</f>
        <v>0</v>
      </c>
      <c r="R2413" s="4" t="n">
        <f aca="false">MOD(F2413,2)</f>
        <v>0</v>
      </c>
      <c r="S2413" s="2" t="n">
        <f aca="false">SUM(M2413:R2413)</f>
        <v>2</v>
      </c>
      <c r="T2413" s="2" t="n">
        <f aca="false">6-S2413</f>
        <v>4</v>
      </c>
      <c r="U2413" s="3" t="n">
        <f aca="false">IF(S2413&gt;0,SUMPRODUCT(A2413:F2413,M2413:R2413)/S2413,0)</f>
        <v>27</v>
      </c>
      <c r="V2413" s="3" t="n">
        <f aca="false">IF(T2413&gt;0,(SUM(A2413:F2413)-SUMPRODUCT(A2413:F2413,M2413:R2413))/T2413,0)</f>
        <v>48.5</v>
      </c>
      <c r="W2413" s="0" t="n">
        <f aca="false">IF(_xlfn.XOR(SUM(G2413:L2413)=8,ABS(U2413-V2413)&gt;50),1,0)</f>
        <v>1</v>
      </c>
    </row>
    <row r="2414" customFormat="false" ht="15" hidden="false" customHeight="false" outlineLevel="0" collapsed="false">
      <c r="A2414" s="0" t="n">
        <v>66</v>
      </c>
      <c r="B2414" s="0" t="n">
        <v>64</v>
      </c>
      <c r="C2414" s="0" t="n">
        <v>61</v>
      </c>
      <c r="D2414" s="0" t="n">
        <v>76</v>
      </c>
      <c r="E2414" s="0" t="n">
        <v>12</v>
      </c>
      <c r="F2414" s="0" t="n">
        <v>49</v>
      </c>
      <c r="G2414" s="1" t="n">
        <f aca="false">COUNTIF($A2414:$F2414,A2414)</f>
        <v>1</v>
      </c>
      <c r="H2414" s="1" t="n">
        <f aca="false">COUNTIF($A2414:$F2414,B2414)</f>
        <v>1</v>
      </c>
      <c r="I2414" s="1" t="n">
        <f aca="false">COUNTIF($A2414:$F2414,C2414)</f>
        <v>1</v>
      </c>
      <c r="J2414" s="1" t="n">
        <f aca="false">COUNTIF($A2414:$F2414,D2414)</f>
        <v>1</v>
      </c>
      <c r="K2414" s="1" t="n">
        <f aca="false">COUNTIF($A2414:$F2414,E2414)</f>
        <v>1</v>
      </c>
      <c r="L2414" s="1" t="n">
        <f aca="false">COUNTIF($A2414:$F2414,F2414)</f>
        <v>1</v>
      </c>
      <c r="M2414" s="4" t="n">
        <f aca="false">MOD(A2414,2)</f>
        <v>0</v>
      </c>
      <c r="N2414" s="4" t="n">
        <f aca="false">MOD(B2414,2)</f>
        <v>0</v>
      </c>
      <c r="O2414" s="4" t="n">
        <f aca="false">MOD(C2414,2)</f>
        <v>1</v>
      </c>
      <c r="P2414" s="4" t="n">
        <f aca="false">MOD(D2414,2)</f>
        <v>0</v>
      </c>
      <c r="Q2414" s="4" t="n">
        <f aca="false">MOD(E2414,2)</f>
        <v>0</v>
      </c>
      <c r="R2414" s="4" t="n">
        <f aca="false">MOD(F2414,2)</f>
        <v>1</v>
      </c>
      <c r="S2414" s="2" t="n">
        <f aca="false">SUM(M2414:R2414)</f>
        <v>2</v>
      </c>
      <c r="T2414" s="2" t="n">
        <f aca="false">6-S2414</f>
        <v>4</v>
      </c>
      <c r="U2414" s="3" t="n">
        <f aca="false">IF(S2414&gt;0,SUMPRODUCT(A2414:F2414,M2414:R2414)/S2414,0)</f>
        <v>55</v>
      </c>
      <c r="V2414" s="3" t="n">
        <f aca="false">IF(T2414&gt;0,(SUM(A2414:F2414)-SUMPRODUCT(A2414:F2414,M2414:R2414))/T2414,0)</f>
        <v>54.5</v>
      </c>
      <c r="W2414" s="0" t="n">
        <f aca="false">IF(_xlfn.XOR(SUM(G2414:L2414)=8,ABS(U2414-V2414)&gt;50),1,0)</f>
        <v>0</v>
      </c>
    </row>
    <row r="2415" customFormat="false" ht="15" hidden="false" customHeight="false" outlineLevel="0" collapsed="false">
      <c r="A2415" s="0" t="n">
        <v>39</v>
      </c>
      <c r="B2415" s="0" t="n">
        <v>93</v>
      </c>
      <c r="C2415" s="0" t="n">
        <v>48</v>
      </c>
      <c r="D2415" s="0" t="n">
        <v>100</v>
      </c>
      <c r="E2415" s="0" t="n">
        <v>28</v>
      </c>
      <c r="F2415" s="0" t="n">
        <v>33</v>
      </c>
      <c r="G2415" s="1" t="n">
        <f aca="false">COUNTIF($A2415:$F2415,A2415)</f>
        <v>1</v>
      </c>
      <c r="H2415" s="1" t="n">
        <f aca="false">COUNTIF($A2415:$F2415,B2415)</f>
        <v>1</v>
      </c>
      <c r="I2415" s="1" t="n">
        <f aca="false">COUNTIF($A2415:$F2415,C2415)</f>
        <v>1</v>
      </c>
      <c r="J2415" s="1" t="n">
        <f aca="false">COUNTIF($A2415:$F2415,D2415)</f>
        <v>1</v>
      </c>
      <c r="K2415" s="1" t="n">
        <f aca="false">COUNTIF($A2415:$F2415,E2415)</f>
        <v>1</v>
      </c>
      <c r="L2415" s="1" t="n">
        <f aca="false">COUNTIF($A2415:$F2415,F2415)</f>
        <v>1</v>
      </c>
      <c r="M2415" s="4" t="n">
        <f aca="false">MOD(A2415,2)</f>
        <v>1</v>
      </c>
      <c r="N2415" s="4" t="n">
        <f aca="false">MOD(B2415,2)</f>
        <v>1</v>
      </c>
      <c r="O2415" s="4" t="n">
        <f aca="false">MOD(C2415,2)</f>
        <v>0</v>
      </c>
      <c r="P2415" s="4" t="n">
        <f aca="false">MOD(D2415,2)</f>
        <v>0</v>
      </c>
      <c r="Q2415" s="4" t="n">
        <f aca="false">MOD(E2415,2)</f>
        <v>0</v>
      </c>
      <c r="R2415" s="4" t="n">
        <f aca="false">MOD(F2415,2)</f>
        <v>1</v>
      </c>
      <c r="S2415" s="2" t="n">
        <f aca="false">SUM(M2415:R2415)</f>
        <v>3</v>
      </c>
      <c r="T2415" s="2" t="n">
        <f aca="false">6-S2415</f>
        <v>3</v>
      </c>
      <c r="U2415" s="3" t="n">
        <f aca="false">IF(S2415&gt;0,SUMPRODUCT(A2415:F2415,M2415:R2415)/S2415,0)</f>
        <v>55</v>
      </c>
      <c r="V2415" s="3" t="n">
        <f aca="false">IF(T2415&gt;0,(SUM(A2415:F2415)-SUMPRODUCT(A2415:F2415,M2415:R2415))/T2415,0)</f>
        <v>58.6666666666667</v>
      </c>
      <c r="W2415" s="0" t="n">
        <f aca="false">IF(_xlfn.XOR(SUM(G2415:L2415)=8,ABS(U2415-V2415)&gt;50),1,0)</f>
        <v>0</v>
      </c>
    </row>
    <row r="2416" customFormat="false" ht="15" hidden="false" customHeight="false" outlineLevel="0" collapsed="false">
      <c r="A2416" s="0" t="n">
        <v>57</v>
      </c>
      <c r="B2416" s="0" t="n">
        <v>58</v>
      </c>
      <c r="C2416" s="0" t="n">
        <v>45</v>
      </c>
      <c r="D2416" s="0" t="n">
        <v>52</v>
      </c>
      <c r="E2416" s="0" t="n">
        <v>32</v>
      </c>
      <c r="F2416" s="0" t="n">
        <v>63</v>
      </c>
      <c r="G2416" s="1" t="n">
        <f aca="false">COUNTIF($A2416:$F2416,A2416)</f>
        <v>1</v>
      </c>
      <c r="H2416" s="1" t="n">
        <f aca="false">COUNTIF($A2416:$F2416,B2416)</f>
        <v>1</v>
      </c>
      <c r="I2416" s="1" t="n">
        <f aca="false">COUNTIF($A2416:$F2416,C2416)</f>
        <v>1</v>
      </c>
      <c r="J2416" s="1" t="n">
        <f aca="false">COUNTIF($A2416:$F2416,D2416)</f>
        <v>1</v>
      </c>
      <c r="K2416" s="1" t="n">
        <f aca="false">COUNTIF($A2416:$F2416,E2416)</f>
        <v>1</v>
      </c>
      <c r="L2416" s="1" t="n">
        <f aca="false">COUNTIF($A2416:$F2416,F2416)</f>
        <v>1</v>
      </c>
      <c r="M2416" s="4" t="n">
        <f aca="false">MOD(A2416,2)</f>
        <v>1</v>
      </c>
      <c r="N2416" s="4" t="n">
        <f aca="false">MOD(B2416,2)</f>
        <v>0</v>
      </c>
      <c r="O2416" s="4" t="n">
        <f aca="false">MOD(C2416,2)</f>
        <v>1</v>
      </c>
      <c r="P2416" s="4" t="n">
        <f aca="false">MOD(D2416,2)</f>
        <v>0</v>
      </c>
      <c r="Q2416" s="4" t="n">
        <f aca="false">MOD(E2416,2)</f>
        <v>0</v>
      </c>
      <c r="R2416" s="4" t="n">
        <f aca="false">MOD(F2416,2)</f>
        <v>1</v>
      </c>
      <c r="S2416" s="2" t="n">
        <f aca="false">SUM(M2416:R2416)</f>
        <v>3</v>
      </c>
      <c r="T2416" s="2" t="n">
        <f aca="false">6-S2416</f>
        <v>3</v>
      </c>
      <c r="U2416" s="3" t="n">
        <f aca="false">IF(S2416&gt;0,SUMPRODUCT(A2416:F2416,M2416:R2416)/S2416,0)</f>
        <v>55</v>
      </c>
      <c r="V2416" s="3" t="n">
        <f aca="false">IF(T2416&gt;0,(SUM(A2416:F2416)-SUMPRODUCT(A2416:F2416,M2416:R2416))/T2416,0)</f>
        <v>47.3333333333333</v>
      </c>
      <c r="W2416" s="0" t="n">
        <f aca="false">IF(_xlfn.XOR(SUM(G2416:L2416)=8,ABS(U2416-V2416)&gt;50),1,0)</f>
        <v>0</v>
      </c>
    </row>
    <row r="2417" customFormat="false" ht="15" hidden="false" customHeight="false" outlineLevel="0" collapsed="false">
      <c r="A2417" s="0" t="n">
        <v>74</v>
      </c>
      <c r="B2417" s="0" t="n">
        <v>46</v>
      </c>
      <c r="C2417" s="0" t="n">
        <v>4</v>
      </c>
      <c r="D2417" s="0" t="n">
        <v>18</v>
      </c>
      <c r="E2417" s="0" t="n">
        <v>100</v>
      </c>
      <c r="F2417" s="0" t="n">
        <v>82</v>
      </c>
      <c r="G2417" s="1" t="n">
        <f aca="false">COUNTIF($A2417:$F2417,A2417)</f>
        <v>1</v>
      </c>
      <c r="H2417" s="1" t="n">
        <f aca="false">COUNTIF($A2417:$F2417,B2417)</f>
        <v>1</v>
      </c>
      <c r="I2417" s="1" t="n">
        <f aca="false">COUNTIF($A2417:$F2417,C2417)</f>
        <v>1</v>
      </c>
      <c r="J2417" s="1" t="n">
        <f aca="false">COUNTIF($A2417:$F2417,D2417)</f>
        <v>1</v>
      </c>
      <c r="K2417" s="1" t="n">
        <f aca="false">COUNTIF($A2417:$F2417,E2417)</f>
        <v>1</v>
      </c>
      <c r="L2417" s="1" t="n">
        <f aca="false">COUNTIF($A2417:$F2417,F2417)</f>
        <v>1</v>
      </c>
      <c r="M2417" s="4" t="n">
        <f aca="false">MOD(A2417,2)</f>
        <v>0</v>
      </c>
      <c r="N2417" s="4" t="n">
        <f aca="false">MOD(B2417,2)</f>
        <v>0</v>
      </c>
      <c r="O2417" s="4" t="n">
        <f aca="false">MOD(C2417,2)</f>
        <v>0</v>
      </c>
      <c r="P2417" s="4" t="n">
        <f aca="false">MOD(D2417,2)</f>
        <v>0</v>
      </c>
      <c r="Q2417" s="4" t="n">
        <f aca="false">MOD(E2417,2)</f>
        <v>0</v>
      </c>
      <c r="R2417" s="4" t="n">
        <f aca="false">MOD(F2417,2)</f>
        <v>0</v>
      </c>
      <c r="S2417" s="2" t="n">
        <f aca="false">SUM(M2417:R2417)</f>
        <v>0</v>
      </c>
      <c r="T2417" s="2" t="n">
        <f aca="false">6-S2417</f>
        <v>6</v>
      </c>
      <c r="U2417" s="3" t="n">
        <f aca="false">IF(S2417&gt;0,SUMPRODUCT(A2417:F2417,M2417:R2417)/S2417,0)</f>
        <v>0</v>
      </c>
      <c r="V2417" s="3" t="n">
        <f aca="false">IF(T2417&gt;0,(SUM(A2417:F2417)-SUMPRODUCT(A2417:F2417,M2417:R2417))/T2417,0)</f>
        <v>54</v>
      </c>
      <c r="W2417" s="0" t="n">
        <f aca="false">IF(_xlfn.XOR(SUM(G2417:L2417)=8,ABS(U2417-V2417)&gt;50),1,0)</f>
        <v>1</v>
      </c>
    </row>
    <row r="2418" customFormat="false" ht="15" hidden="false" customHeight="false" outlineLevel="0" collapsed="false">
      <c r="A2418" s="0" t="n">
        <v>33</v>
      </c>
      <c r="B2418" s="0" t="n">
        <v>83</v>
      </c>
      <c r="C2418" s="0" t="n">
        <v>95</v>
      </c>
      <c r="D2418" s="0" t="n">
        <v>13</v>
      </c>
      <c r="E2418" s="0" t="n">
        <v>90</v>
      </c>
      <c r="F2418" s="0" t="n">
        <v>72</v>
      </c>
      <c r="G2418" s="1" t="n">
        <f aca="false">COUNTIF($A2418:$F2418,A2418)</f>
        <v>1</v>
      </c>
      <c r="H2418" s="1" t="n">
        <f aca="false">COUNTIF($A2418:$F2418,B2418)</f>
        <v>1</v>
      </c>
      <c r="I2418" s="1" t="n">
        <f aca="false">COUNTIF($A2418:$F2418,C2418)</f>
        <v>1</v>
      </c>
      <c r="J2418" s="1" t="n">
        <f aca="false">COUNTIF($A2418:$F2418,D2418)</f>
        <v>1</v>
      </c>
      <c r="K2418" s="1" t="n">
        <f aca="false">COUNTIF($A2418:$F2418,E2418)</f>
        <v>1</v>
      </c>
      <c r="L2418" s="1" t="n">
        <f aca="false">COUNTIF($A2418:$F2418,F2418)</f>
        <v>1</v>
      </c>
      <c r="M2418" s="4" t="n">
        <f aca="false">MOD(A2418,2)</f>
        <v>1</v>
      </c>
      <c r="N2418" s="4" t="n">
        <f aca="false">MOD(B2418,2)</f>
        <v>1</v>
      </c>
      <c r="O2418" s="4" t="n">
        <f aca="false">MOD(C2418,2)</f>
        <v>1</v>
      </c>
      <c r="P2418" s="4" t="n">
        <f aca="false">MOD(D2418,2)</f>
        <v>1</v>
      </c>
      <c r="Q2418" s="4" t="n">
        <f aca="false">MOD(E2418,2)</f>
        <v>0</v>
      </c>
      <c r="R2418" s="4" t="n">
        <f aca="false">MOD(F2418,2)</f>
        <v>0</v>
      </c>
      <c r="S2418" s="2" t="n">
        <f aca="false">SUM(M2418:R2418)</f>
        <v>4</v>
      </c>
      <c r="T2418" s="2" t="n">
        <f aca="false">6-S2418</f>
        <v>2</v>
      </c>
      <c r="U2418" s="3" t="n">
        <f aca="false">IF(S2418&gt;0,SUMPRODUCT(A2418:F2418,M2418:R2418)/S2418,0)</f>
        <v>56</v>
      </c>
      <c r="V2418" s="3" t="n">
        <f aca="false">IF(T2418&gt;0,(SUM(A2418:F2418)-SUMPRODUCT(A2418:F2418,M2418:R2418))/T2418,0)</f>
        <v>81</v>
      </c>
      <c r="W2418" s="0" t="n">
        <f aca="false">IF(_xlfn.XOR(SUM(G2418:L2418)=8,ABS(U2418-V2418)&gt;50),1,0)</f>
        <v>0</v>
      </c>
    </row>
    <row r="2419" customFormat="false" ht="15" hidden="false" customHeight="false" outlineLevel="0" collapsed="false">
      <c r="A2419" s="0" t="n">
        <v>95</v>
      </c>
      <c r="B2419" s="0" t="n">
        <v>30</v>
      </c>
      <c r="C2419" s="0" t="n">
        <v>77</v>
      </c>
      <c r="D2419" s="0" t="n">
        <v>15</v>
      </c>
      <c r="E2419" s="0" t="n">
        <v>91</v>
      </c>
      <c r="F2419" s="0" t="n">
        <v>44</v>
      </c>
      <c r="G2419" s="1" t="n">
        <f aca="false">COUNTIF($A2419:$F2419,A2419)</f>
        <v>1</v>
      </c>
      <c r="H2419" s="1" t="n">
        <f aca="false">COUNTIF($A2419:$F2419,B2419)</f>
        <v>1</v>
      </c>
      <c r="I2419" s="1" t="n">
        <f aca="false">COUNTIF($A2419:$F2419,C2419)</f>
        <v>1</v>
      </c>
      <c r="J2419" s="1" t="n">
        <f aca="false">COUNTIF($A2419:$F2419,D2419)</f>
        <v>1</v>
      </c>
      <c r="K2419" s="1" t="n">
        <f aca="false">COUNTIF($A2419:$F2419,E2419)</f>
        <v>1</v>
      </c>
      <c r="L2419" s="1" t="n">
        <f aca="false">COUNTIF($A2419:$F2419,F2419)</f>
        <v>1</v>
      </c>
      <c r="M2419" s="4" t="n">
        <f aca="false">MOD(A2419,2)</f>
        <v>1</v>
      </c>
      <c r="N2419" s="4" t="n">
        <f aca="false">MOD(B2419,2)</f>
        <v>0</v>
      </c>
      <c r="O2419" s="4" t="n">
        <f aca="false">MOD(C2419,2)</f>
        <v>1</v>
      </c>
      <c r="P2419" s="4" t="n">
        <f aca="false">MOD(D2419,2)</f>
        <v>1</v>
      </c>
      <c r="Q2419" s="4" t="n">
        <f aca="false">MOD(E2419,2)</f>
        <v>1</v>
      </c>
      <c r="R2419" s="4" t="n">
        <f aca="false">MOD(F2419,2)</f>
        <v>0</v>
      </c>
      <c r="S2419" s="2" t="n">
        <f aca="false">SUM(M2419:R2419)</f>
        <v>4</v>
      </c>
      <c r="T2419" s="2" t="n">
        <f aca="false">6-S2419</f>
        <v>2</v>
      </c>
      <c r="U2419" s="3" t="n">
        <f aca="false">IF(S2419&gt;0,SUMPRODUCT(A2419:F2419,M2419:R2419)/S2419,0)</f>
        <v>69.5</v>
      </c>
      <c r="V2419" s="3" t="n">
        <f aca="false">IF(T2419&gt;0,(SUM(A2419:F2419)-SUMPRODUCT(A2419:F2419,M2419:R2419))/T2419,0)</f>
        <v>37</v>
      </c>
      <c r="W2419" s="0" t="n">
        <f aca="false">IF(_xlfn.XOR(SUM(G2419:L2419)=8,ABS(U2419-V2419)&gt;50),1,0)</f>
        <v>0</v>
      </c>
    </row>
    <row r="2420" customFormat="false" ht="15" hidden="false" customHeight="false" outlineLevel="0" collapsed="false">
      <c r="A2420" s="0" t="n">
        <v>75</v>
      </c>
      <c r="B2420" s="0" t="n">
        <v>40</v>
      </c>
      <c r="C2420" s="0" t="n">
        <v>59</v>
      </c>
      <c r="D2420" s="0" t="n">
        <v>57</v>
      </c>
      <c r="E2420" s="0" t="n">
        <v>42</v>
      </c>
      <c r="F2420" s="0" t="n">
        <v>52</v>
      </c>
      <c r="G2420" s="1" t="n">
        <f aca="false">COUNTIF($A2420:$F2420,A2420)</f>
        <v>1</v>
      </c>
      <c r="H2420" s="1" t="n">
        <f aca="false">COUNTIF($A2420:$F2420,B2420)</f>
        <v>1</v>
      </c>
      <c r="I2420" s="1" t="n">
        <f aca="false">COUNTIF($A2420:$F2420,C2420)</f>
        <v>1</v>
      </c>
      <c r="J2420" s="1" t="n">
        <f aca="false">COUNTIF($A2420:$F2420,D2420)</f>
        <v>1</v>
      </c>
      <c r="K2420" s="1" t="n">
        <f aca="false">COUNTIF($A2420:$F2420,E2420)</f>
        <v>1</v>
      </c>
      <c r="L2420" s="1" t="n">
        <f aca="false">COUNTIF($A2420:$F2420,F2420)</f>
        <v>1</v>
      </c>
      <c r="M2420" s="4" t="n">
        <f aca="false">MOD(A2420,2)</f>
        <v>1</v>
      </c>
      <c r="N2420" s="4" t="n">
        <f aca="false">MOD(B2420,2)</f>
        <v>0</v>
      </c>
      <c r="O2420" s="4" t="n">
        <f aca="false">MOD(C2420,2)</f>
        <v>1</v>
      </c>
      <c r="P2420" s="4" t="n">
        <f aca="false">MOD(D2420,2)</f>
        <v>1</v>
      </c>
      <c r="Q2420" s="4" t="n">
        <f aca="false">MOD(E2420,2)</f>
        <v>0</v>
      </c>
      <c r="R2420" s="4" t="n">
        <f aca="false">MOD(F2420,2)</f>
        <v>0</v>
      </c>
      <c r="S2420" s="2" t="n">
        <f aca="false">SUM(M2420:R2420)</f>
        <v>3</v>
      </c>
      <c r="T2420" s="2" t="n">
        <f aca="false">6-S2420</f>
        <v>3</v>
      </c>
      <c r="U2420" s="3" t="n">
        <f aca="false">IF(S2420&gt;0,SUMPRODUCT(A2420:F2420,M2420:R2420)/S2420,0)</f>
        <v>63.6666666666667</v>
      </c>
      <c r="V2420" s="3" t="n">
        <f aca="false">IF(T2420&gt;0,(SUM(A2420:F2420)-SUMPRODUCT(A2420:F2420,M2420:R2420))/T2420,0)</f>
        <v>44.6666666666667</v>
      </c>
      <c r="W2420" s="0" t="n">
        <f aca="false">IF(_xlfn.XOR(SUM(G2420:L2420)=8,ABS(U2420-V2420)&gt;50),1,0)</f>
        <v>0</v>
      </c>
    </row>
    <row r="2421" customFormat="false" ht="15" hidden="false" customHeight="false" outlineLevel="0" collapsed="false">
      <c r="A2421" s="0" t="n">
        <v>100</v>
      </c>
      <c r="B2421" s="0" t="n">
        <v>18</v>
      </c>
      <c r="C2421" s="0" t="n">
        <v>57</v>
      </c>
      <c r="D2421" s="0" t="n">
        <v>38</v>
      </c>
      <c r="E2421" s="0" t="n">
        <v>83</v>
      </c>
      <c r="F2421" s="0" t="n">
        <v>33</v>
      </c>
      <c r="G2421" s="1" t="n">
        <f aca="false">COUNTIF($A2421:$F2421,A2421)</f>
        <v>1</v>
      </c>
      <c r="H2421" s="1" t="n">
        <f aca="false">COUNTIF($A2421:$F2421,B2421)</f>
        <v>1</v>
      </c>
      <c r="I2421" s="1" t="n">
        <f aca="false">COUNTIF($A2421:$F2421,C2421)</f>
        <v>1</v>
      </c>
      <c r="J2421" s="1" t="n">
        <f aca="false">COUNTIF($A2421:$F2421,D2421)</f>
        <v>1</v>
      </c>
      <c r="K2421" s="1" t="n">
        <f aca="false">COUNTIF($A2421:$F2421,E2421)</f>
        <v>1</v>
      </c>
      <c r="L2421" s="1" t="n">
        <f aca="false">COUNTIF($A2421:$F2421,F2421)</f>
        <v>1</v>
      </c>
      <c r="M2421" s="4" t="n">
        <f aca="false">MOD(A2421,2)</f>
        <v>0</v>
      </c>
      <c r="N2421" s="4" t="n">
        <f aca="false">MOD(B2421,2)</f>
        <v>0</v>
      </c>
      <c r="O2421" s="4" t="n">
        <f aca="false">MOD(C2421,2)</f>
        <v>1</v>
      </c>
      <c r="P2421" s="4" t="n">
        <f aca="false">MOD(D2421,2)</f>
        <v>0</v>
      </c>
      <c r="Q2421" s="4" t="n">
        <f aca="false">MOD(E2421,2)</f>
        <v>1</v>
      </c>
      <c r="R2421" s="4" t="n">
        <f aca="false">MOD(F2421,2)</f>
        <v>1</v>
      </c>
      <c r="S2421" s="2" t="n">
        <f aca="false">SUM(M2421:R2421)</f>
        <v>3</v>
      </c>
      <c r="T2421" s="2" t="n">
        <f aca="false">6-S2421</f>
        <v>3</v>
      </c>
      <c r="U2421" s="3" t="n">
        <f aca="false">IF(S2421&gt;0,SUMPRODUCT(A2421:F2421,M2421:R2421)/S2421,0)</f>
        <v>57.6666666666667</v>
      </c>
      <c r="V2421" s="3" t="n">
        <f aca="false">IF(T2421&gt;0,(SUM(A2421:F2421)-SUMPRODUCT(A2421:F2421,M2421:R2421))/T2421,0)</f>
        <v>52</v>
      </c>
      <c r="W2421" s="0" t="n">
        <f aca="false">IF(_xlfn.XOR(SUM(G2421:L2421)=8,ABS(U2421-V2421)&gt;50),1,0)</f>
        <v>0</v>
      </c>
    </row>
    <row r="2422" customFormat="false" ht="15" hidden="false" customHeight="false" outlineLevel="0" collapsed="false">
      <c r="A2422" s="0" t="n">
        <v>74</v>
      </c>
      <c r="B2422" s="0" t="n">
        <v>68</v>
      </c>
      <c r="C2422" s="0" t="n">
        <v>33</v>
      </c>
      <c r="D2422" s="0" t="n">
        <v>91</v>
      </c>
      <c r="E2422" s="0" t="n">
        <v>78</v>
      </c>
      <c r="F2422" s="0" t="n">
        <v>7</v>
      </c>
      <c r="G2422" s="1" t="n">
        <f aca="false">COUNTIF($A2422:$F2422,A2422)</f>
        <v>1</v>
      </c>
      <c r="H2422" s="1" t="n">
        <f aca="false">COUNTIF($A2422:$F2422,B2422)</f>
        <v>1</v>
      </c>
      <c r="I2422" s="1" t="n">
        <f aca="false">COUNTIF($A2422:$F2422,C2422)</f>
        <v>1</v>
      </c>
      <c r="J2422" s="1" t="n">
        <f aca="false">COUNTIF($A2422:$F2422,D2422)</f>
        <v>1</v>
      </c>
      <c r="K2422" s="1" t="n">
        <f aca="false">COUNTIF($A2422:$F2422,E2422)</f>
        <v>1</v>
      </c>
      <c r="L2422" s="1" t="n">
        <f aca="false">COUNTIF($A2422:$F2422,F2422)</f>
        <v>1</v>
      </c>
      <c r="M2422" s="4" t="n">
        <f aca="false">MOD(A2422,2)</f>
        <v>0</v>
      </c>
      <c r="N2422" s="4" t="n">
        <f aca="false">MOD(B2422,2)</f>
        <v>0</v>
      </c>
      <c r="O2422" s="4" t="n">
        <f aca="false">MOD(C2422,2)</f>
        <v>1</v>
      </c>
      <c r="P2422" s="4" t="n">
        <f aca="false">MOD(D2422,2)</f>
        <v>1</v>
      </c>
      <c r="Q2422" s="4" t="n">
        <f aca="false">MOD(E2422,2)</f>
        <v>0</v>
      </c>
      <c r="R2422" s="4" t="n">
        <f aca="false">MOD(F2422,2)</f>
        <v>1</v>
      </c>
      <c r="S2422" s="2" t="n">
        <f aca="false">SUM(M2422:R2422)</f>
        <v>3</v>
      </c>
      <c r="T2422" s="2" t="n">
        <f aca="false">6-S2422</f>
        <v>3</v>
      </c>
      <c r="U2422" s="3" t="n">
        <f aca="false">IF(S2422&gt;0,SUMPRODUCT(A2422:F2422,M2422:R2422)/S2422,0)</f>
        <v>43.6666666666667</v>
      </c>
      <c r="V2422" s="3" t="n">
        <f aca="false">IF(T2422&gt;0,(SUM(A2422:F2422)-SUMPRODUCT(A2422:F2422,M2422:R2422))/T2422,0)</f>
        <v>73.3333333333333</v>
      </c>
      <c r="W2422" s="0" t="n">
        <f aca="false">IF(_xlfn.XOR(SUM(G2422:L2422)=8,ABS(U2422-V2422)&gt;50),1,0)</f>
        <v>0</v>
      </c>
    </row>
    <row r="2423" customFormat="false" ht="15" hidden="false" customHeight="false" outlineLevel="0" collapsed="false">
      <c r="A2423" s="0" t="n">
        <v>39</v>
      </c>
      <c r="B2423" s="0" t="n">
        <v>62</v>
      </c>
      <c r="C2423" s="0" t="n">
        <v>8</v>
      </c>
      <c r="D2423" s="0" t="n">
        <v>48</v>
      </c>
      <c r="E2423" s="0" t="n">
        <v>16</v>
      </c>
      <c r="F2423" s="0" t="n">
        <v>45</v>
      </c>
      <c r="G2423" s="1" t="n">
        <f aca="false">COUNTIF($A2423:$F2423,A2423)</f>
        <v>1</v>
      </c>
      <c r="H2423" s="1" t="n">
        <f aca="false">COUNTIF($A2423:$F2423,B2423)</f>
        <v>1</v>
      </c>
      <c r="I2423" s="1" t="n">
        <f aca="false">COUNTIF($A2423:$F2423,C2423)</f>
        <v>1</v>
      </c>
      <c r="J2423" s="1" t="n">
        <f aca="false">COUNTIF($A2423:$F2423,D2423)</f>
        <v>1</v>
      </c>
      <c r="K2423" s="1" t="n">
        <f aca="false">COUNTIF($A2423:$F2423,E2423)</f>
        <v>1</v>
      </c>
      <c r="L2423" s="1" t="n">
        <f aca="false">COUNTIF($A2423:$F2423,F2423)</f>
        <v>1</v>
      </c>
      <c r="M2423" s="4" t="n">
        <f aca="false">MOD(A2423,2)</f>
        <v>1</v>
      </c>
      <c r="N2423" s="4" t="n">
        <f aca="false">MOD(B2423,2)</f>
        <v>0</v>
      </c>
      <c r="O2423" s="4" t="n">
        <f aca="false">MOD(C2423,2)</f>
        <v>0</v>
      </c>
      <c r="P2423" s="4" t="n">
        <f aca="false">MOD(D2423,2)</f>
        <v>0</v>
      </c>
      <c r="Q2423" s="4" t="n">
        <f aca="false">MOD(E2423,2)</f>
        <v>0</v>
      </c>
      <c r="R2423" s="4" t="n">
        <f aca="false">MOD(F2423,2)</f>
        <v>1</v>
      </c>
      <c r="S2423" s="2" t="n">
        <f aca="false">SUM(M2423:R2423)</f>
        <v>2</v>
      </c>
      <c r="T2423" s="2" t="n">
        <f aca="false">6-S2423</f>
        <v>4</v>
      </c>
      <c r="U2423" s="3" t="n">
        <f aca="false">IF(S2423&gt;0,SUMPRODUCT(A2423:F2423,M2423:R2423)/S2423,0)</f>
        <v>42</v>
      </c>
      <c r="V2423" s="3" t="n">
        <f aca="false">IF(T2423&gt;0,(SUM(A2423:F2423)-SUMPRODUCT(A2423:F2423,M2423:R2423))/T2423,0)</f>
        <v>33.5</v>
      </c>
      <c r="W2423" s="0" t="n">
        <f aca="false">IF(_xlfn.XOR(SUM(G2423:L2423)=8,ABS(U2423-V2423)&gt;50),1,0)</f>
        <v>0</v>
      </c>
    </row>
    <row r="2424" customFormat="false" ht="15" hidden="false" customHeight="false" outlineLevel="0" collapsed="false">
      <c r="A2424" s="0" t="n">
        <v>18</v>
      </c>
      <c r="B2424" s="0" t="n">
        <v>9</v>
      </c>
      <c r="C2424" s="0" t="n">
        <v>88</v>
      </c>
      <c r="D2424" s="0" t="n">
        <v>8</v>
      </c>
      <c r="E2424" s="0" t="n">
        <v>96</v>
      </c>
      <c r="F2424" s="0" t="n">
        <v>60</v>
      </c>
      <c r="G2424" s="1" t="n">
        <f aca="false">COUNTIF($A2424:$F2424,A2424)</f>
        <v>1</v>
      </c>
      <c r="H2424" s="1" t="n">
        <f aca="false">COUNTIF($A2424:$F2424,B2424)</f>
        <v>1</v>
      </c>
      <c r="I2424" s="1" t="n">
        <f aca="false">COUNTIF($A2424:$F2424,C2424)</f>
        <v>1</v>
      </c>
      <c r="J2424" s="1" t="n">
        <f aca="false">COUNTIF($A2424:$F2424,D2424)</f>
        <v>1</v>
      </c>
      <c r="K2424" s="1" t="n">
        <f aca="false">COUNTIF($A2424:$F2424,E2424)</f>
        <v>1</v>
      </c>
      <c r="L2424" s="1" t="n">
        <f aca="false">COUNTIF($A2424:$F2424,F2424)</f>
        <v>1</v>
      </c>
      <c r="M2424" s="4" t="n">
        <f aca="false">MOD(A2424,2)</f>
        <v>0</v>
      </c>
      <c r="N2424" s="4" t="n">
        <f aca="false">MOD(B2424,2)</f>
        <v>1</v>
      </c>
      <c r="O2424" s="4" t="n">
        <f aca="false">MOD(C2424,2)</f>
        <v>0</v>
      </c>
      <c r="P2424" s="4" t="n">
        <f aca="false">MOD(D2424,2)</f>
        <v>0</v>
      </c>
      <c r="Q2424" s="4" t="n">
        <f aca="false">MOD(E2424,2)</f>
        <v>0</v>
      </c>
      <c r="R2424" s="4" t="n">
        <f aca="false">MOD(F2424,2)</f>
        <v>0</v>
      </c>
      <c r="S2424" s="2" t="n">
        <f aca="false">SUM(M2424:R2424)</f>
        <v>1</v>
      </c>
      <c r="T2424" s="2" t="n">
        <f aca="false">6-S2424</f>
        <v>5</v>
      </c>
      <c r="U2424" s="3" t="n">
        <f aca="false">IF(S2424&gt;0,SUMPRODUCT(A2424:F2424,M2424:R2424)/S2424,0)</f>
        <v>9</v>
      </c>
      <c r="V2424" s="3" t="n">
        <f aca="false">IF(T2424&gt;0,(SUM(A2424:F2424)-SUMPRODUCT(A2424:F2424,M2424:R2424))/T2424,0)</f>
        <v>54</v>
      </c>
      <c r="W2424" s="0" t="n">
        <f aca="false">IF(_xlfn.XOR(SUM(G2424:L2424)=8,ABS(U2424-V2424)&gt;50),1,0)</f>
        <v>0</v>
      </c>
    </row>
    <row r="2425" customFormat="false" ht="15" hidden="false" customHeight="false" outlineLevel="0" collapsed="false">
      <c r="A2425" s="0" t="n">
        <v>79</v>
      </c>
      <c r="B2425" s="0" t="n">
        <v>31</v>
      </c>
      <c r="C2425" s="0" t="n">
        <v>9</v>
      </c>
      <c r="D2425" s="0" t="n">
        <v>1</v>
      </c>
      <c r="E2425" s="0" t="n">
        <v>58</v>
      </c>
      <c r="F2425" s="0" t="n">
        <v>86</v>
      </c>
      <c r="G2425" s="1" t="n">
        <f aca="false">COUNTIF($A2425:$F2425,A2425)</f>
        <v>1</v>
      </c>
      <c r="H2425" s="1" t="n">
        <f aca="false">COUNTIF($A2425:$F2425,B2425)</f>
        <v>1</v>
      </c>
      <c r="I2425" s="1" t="n">
        <f aca="false">COUNTIF($A2425:$F2425,C2425)</f>
        <v>1</v>
      </c>
      <c r="J2425" s="1" t="n">
        <f aca="false">COUNTIF($A2425:$F2425,D2425)</f>
        <v>1</v>
      </c>
      <c r="K2425" s="1" t="n">
        <f aca="false">COUNTIF($A2425:$F2425,E2425)</f>
        <v>1</v>
      </c>
      <c r="L2425" s="1" t="n">
        <f aca="false">COUNTIF($A2425:$F2425,F2425)</f>
        <v>1</v>
      </c>
      <c r="M2425" s="4" t="n">
        <f aca="false">MOD(A2425,2)</f>
        <v>1</v>
      </c>
      <c r="N2425" s="4" t="n">
        <f aca="false">MOD(B2425,2)</f>
        <v>1</v>
      </c>
      <c r="O2425" s="4" t="n">
        <f aca="false">MOD(C2425,2)</f>
        <v>1</v>
      </c>
      <c r="P2425" s="4" t="n">
        <f aca="false">MOD(D2425,2)</f>
        <v>1</v>
      </c>
      <c r="Q2425" s="4" t="n">
        <f aca="false">MOD(E2425,2)</f>
        <v>0</v>
      </c>
      <c r="R2425" s="4" t="n">
        <f aca="false">MOD(F2425,2)</f>
        <v>0</v>
      </c>
      <c r="S2425" s="2" t="n">
        <f aca="false">SUM(M2425:R2425)</f>
        <v>4</v>
      </c>
      <c r="T2425" s="2" t="n">
        <f aca="false">6-S2425</f>
        <v>2</v>
      </c>
      <c r="U2425" s="3" t="n">
        <f aca="false">IF(S2425&gt;0,SUMPRODUCT(A2425:F2425,M2425:R2425)/S2425,0)</f>
        <v>30</v>
      </c>
      <c r="V2425" s="3" t="n">
        <f aca="false">IF(T2425&gt;0,(SUM(A2425:F2425)-SUMPRODUCT(A2425:F2425,M2425:R2425))/T2425,0)</f>
        <v>72</v>
      </c>
      <c r="W2425" s="0" t="n">
        <f aca="false">IF(_xlfn.XOR(SUM(G2425:L2425)=8,ABS(U2425-V2425)&gt;50),1,0)</f>
        <v>0</v>
      </c>
    </row>
    <row r="2426" customFormat="false" ht="15" hidden="false" customHeight="false" outlineLevel="0" collapsed="false">
      <c r="A2426" s="0" t="n">
        <v>85</v>
      </c>
      <c r="B2426" s="0" t="n">
        <v>32</v>
      </c>
      <c r="C2426" s="0" t="n">
        <v>71</v>
      </c>
      <c r="D2426" s="0" t="n">
        <v>61</v>
      </c>
      <c r="E2426" s="0" t="n">
        <v>38</v>
      </c>
      <c r="F2426" s="0" t="n">
        <v>4</v>
      </c>
      <c r="G2426" s="1" t="n">
        <f aca="false">COUNTIF($A2426:$F2426,A2426)</f>
        <v>1</v>
      </c>
      <c r="H2426" s="1" t="n">
        <f aca="false">COUNTIF($A2426:$F2426,B2426)</f>
        <v>1</v>
      </c>
      <c r="I2426" s="1" t="n">
        <f aca="false">COUNTIF($A2426:$F2426,C2426)</f>
        <v>1</v>
      </c>
      <c r="J2426" s="1" t="n">
        <f aca="false">COUNTIF($A2426:$F2426,D2426)</f>
        <v>1</v>
      </c>
      <c r="K2426" s="1" t="n">
        <f aca="false">COUNTIF($A2426:$F2426,E2426)</f>
        <v>1</v>
      </c>
      <c r="L2426" s="1" t="n">
        <f aca="false">COUNTIF($A2426:$F2426,F2426)</f>
        <v>1</v>
      </c>
      <c r="M2426" s="4" t="n">
        <f aca="false">MOD(A2426,2)</f>
        <v>1</v>
      </c>
      <c r="N2426" s="4" t="n">
        <f aca="false">MOD(B2426,2)</f>
        <v>0</v>
      </c>
      <c r="O2426" s="4" t="n">
        <f aca="false">MOD(C2426,2)</f>
        <v>1</v>
      </c>
      <c r="P2426" s="4" t="n">
        <f aca="false">MOD(D2426,2)</f>
        <v>1</v>
      </c>
      <c r="Q2426" s="4" t="n">
        <f aca="false">MOD(E2426,2)</f>
        <v>0</v>
      </c>
      <c r="R2426" s="4" t="n">
        <f aca="false">MOD(F2426,2)</f>
        <v>0</v>
      </c>
      <c r="S2426" s="2" t="n">
        <f aca="false">SUM(M2426:R2426)</f>
        <v>3</v>
      </c>
      <c r="T2426" s="2" t="n">
        <f aca="false">6-S2426</f>
        <v>3</v>
      </c>
      <c r="U2426" s="3" t="n">
        <f aca="false">IF(S2426&gt;0,SUMPRODUCT(A2426:F2426,M2426:R2426)/S2426,0)</f>
        <v>72.3333333333333</v>
      </c>
      <c r="V2426" s="3" t="n">
        <f aca="false">IF(T2426&gt;0,(SUM(A2426:F2426)-SUMPRODUCT(A2426:F2426,M2426:R2426))/T2426,0)</f>
        <v>24.6666666666667</v>
      </c>
      <c r="W2426" s="0" t="n">
        <f aca="false">IF(_xlfn.XOR(SUM(G2426:L2426)=8,ABS(U2426-V2426)&gt;50),1,0)</f>
        <v>0</v>
      </c>
    </row>
    <row r="2427" customFormat="false" ht="15" hidden="false" customHeight="false" outlineLevel="0" collapsed="false">
      <c r="A2427" s="0" t="n">
        <v>93</v>
      </c>
      <c r="B2427" s="0" t="n">
        <v>37</v>
      </c>
      <c r="C2427" s="0" t="n">
        <v>56</v>
      </c>
      <c r="D2427" s="0" t="n">
        <v>0</v>
      </c>
      <c r="E2427" s="0" t="n">
        <v>36</v>
      </c>
      <c r="F2427" s="0" t="n">
        <v>99</v>
      </c>
      <c r="G2427" s="1" t="n">
        <f aca="false">COUNTIF($A2427:$F2427,A2427)</f>
        <v>1</v>
      </c>
      <c r="H2427" s="1" t="n">
        <f aca="false">COUNTIF($A2427:$F2427,B2427)</f>
        <v>1</v>
      </c>
      <c r="I2427" s="1" t="n">
        <f aca="false">COUNTIF($A2427:$F2427,C2427)</f>
        <v>1</v>
      </c>
      <c r="J2427" s="1" t="n">
        <f aca="false">COUNTIF($A2427:$F2427,D2427)</f>
        <v>1</v>
      </c>
      <c r="K2427" s="1" t="n">
        <f aca="false">COUNTIF($A2427:$F2427,E2427)</f>
        <v>1</v>
      </c>
      <c r="L2427" s="1" t="n">
        <f aca="false">COUNTIF($A2427:$F2427,F2427)</f>
        <v>1</v>
      </c>
      <c r="M2427" s="4" t="n">
        <f aca="false">MOD(A2427,2)</f>
        <v>1</v>
      </c>
      <c r="N2427" s="4" t="n">
        <f aca="false">MOD(B2427,2)</f>
        <v>1</v>
      </c>
      <c r="O2427" s="4" t="n">
        <f aca="false">MOD(C2427,2)</f>
        <v>0</v>
      </c>
      <c r="P2427" s="4" t="n">
        <f aca="false">MOD(D2427,2)</f>
        <v>0</v>
      </c>
      <c r="Q2427" s="4" t="n">
        <f aca="false">MOD(E2427,2)</f>
        <v>0</v>
      </c>
      <c r="R2427" s="4" t="n">
        <f aca="false">MOD(F2427,2)</f>
        <v>1</v>
      </c>
      <c r="S2427" s="2" t="n">
        <f aca="false">SUM(M2427:R2427)</f>
        <v>3</v>
      </c>
      <c r="T2427" s="2" t="n">
        <f aca="false">6-S2427</f>
        <v>3</v>
      </c>
      <c r="U2427" s="3" t="n">
        <f aca="false">IF(S2427&gt;0,SUMPRODUCT(A2427:F2427,M2427:R2427)/S2427,0)</f>
        <v>76.3333333333333</v>
      </c>
      <c r="V2427" s="3" t="n">
        <f aca="false">IF(T2427&gt;0,(SUM(A2427:F2427)-SUMPRODUCT(A2427:F2427,M2427:R2427))/T2427,0)</f>
        <v>30.6666666666667</v>
      </c>
      <c r="W2427" s="0" t="n">
        <f aca="false">IF(_xlfn.XOR(SUM(G2427:L2427)=8,ABS(U2427-V2427)&gt;50),1,0)</f>
        <v>0</v>
      </c>
    </row>
    <row r="2428" customFormat="false" ht="15" hidden="false" customHeight="false" outlineLevel="0" collapsed="false">
      <c r="A2428" s="0" t="n">
        <v>79</v>
      </c>
      <c r="B2428" s="0" t="n">
        <v>29</v>
      </c>
      <c r="C2428" s="0" t="n">
        <v>87</v>
      </c>
      <c r="D2428" s="0" t="n">
        <v>54</v>
      </c>
      <c r="E2428" s="0" t="n">
        <v>33</v>
      </c>
      <c r="F2428" s="0" t="n">
        <v>94</v>
      </c>
      <c r="G2428" s="1" t="n">
        <f aca="false">COUNTIF($A2428:$F2428,A2428)</f>
        <v>1</v>
      </c>
      <c r="H2428" s="1" t="n">
        <f aca="false">COUNTIF($A2428:$F2428,B2428)</f>
        <v>1</v>
      </c>
      <c r="I2428" s="1" t="n">
        <f aca="false">COUNTIF($A2428:$F2428,C2428)</f>
        <v>1</v>
      </c>
      <c r="J2428" s="1" t="n">
        <f aca="false">COUNTIF($A2428:$F2428,D2428)</f>
        <v>1</v>
      </c>
      <c r="K2428" s="1" t="n">
        <f aca="false">COUNTIF($A2428:$F2428,E2428)</f>
        <v>1</v>
      </c>
      <c r="L2428" s="1" t="n">
        <f aca="false">COUNTIF($A2428:$F2428,F2428)</f>
        <v>1</v>
      </c>
      <c r="M2428" s="4" t="n">
        <f aca="false">MOD(A2428,2)</f>
        <v>1</v>
      </c>
      <c r="N2428" s="4" t="n">
        <f aca="false">MOD(B2428,2)</f>
        <v>1</v>
      </c>
      <c r="O2428" s="4" t="n">
        <f aca="false">MOD(C2428,2)</f>
        <v>1</v>
      </c>
      <c r="P2428" s="4" t="n">
        <f aca="false">MOD(D2428,2)</f>
        <v>0</v>
      </c>
      <c r="Q2428" s="4" t="n">
        <f aca="false">MOD(E2428,2)</f>
        <v>1</v>
      </c>
      <c r="R2428" s="4" t="n">
        <f aca="false">MOD(F2428,2)</f>
        <v>0</v>
      </c>
      <c r="S2428" s="2" t="n">
        <f aca="false">SUM(M2428:R2428)</f>
        <v>4</v>
      </c>
      <c r="T2428" s="2" t="n">
        <f aca="false">6-S2428</f>
        <v>2</v>
      </c>
      <c r="U2428" s="3" t="n">
        <f aca="false">IF(S2428&gt;0,SUMPRODUCT(A2428:F2428,M2428:R2428)/S2428,0)</f>
        <v>57</v>
      </c>
      <c r="V2428" s="3" t="n">
        <f aca="false">IF(T2428&gt;0,(SUM(A2428:F2428)-SUMPRODUCT(A2428:F2428,M2428:R2428))/T2428,0)</f>
        <v>74</v>
      </c>
      <c r="W2428" s="0" t="n">
        <f aca="false">IF(_xlfn.XOR(SUM(G2428:L2428)=8,ABS(U2428-V2428)&gt;50),1,0)</f>
        <v>0</v>
      </c>
    </row>
    <row r="2429" customFormat="false" ht="15" hidden="false" customHeight="false" outlineLevel="0" collapsed="false">
      <c r="A2429" s="0" t="n">
        <v>85</v>
      </c>
      <c r="B2429" s="0" t="n">
        <v>29</v>
      </c>
      <c r="C2429" s="0" t="n">
        <v>28</v>
      </c>
      <c r="D2429" s="0" t="n">
        <v>92</v>
      </c>
      <c r="E2429" s="0" t="n">
        <v>97</v>
      </c>
      <c r="F2429" s="0" t="n">
        <v>20</v>
      </c>
      <c r="G2429" s="1" t="n">
        <f aca="false">COUNTIF($A2429:$F2429,A2429)</f>
        <v>1</v>
      </c>
      <c r="H2429" s="1" t="n">
        <f aca="false">COUNTIF($A2429:$F2429,B2429)</f>
        <v>1</v>
      </c>
      <c r="I2429" s="1" t="n">
        <f aca="false">COUNTIF($A2429:$F2429,C2429)</f>
        <v>1</v>
      </c>
      <c r="J2429" s="1" t="n">
        <f aca="false">COUNTIF($A2429:$F2429,D2429)</f>
        <v>1</v>
      </c>
      <c r="K2429" s="1" t="n">
        <f aca="false">COUNTIF($A2429:$F2429,E2429)</f>
        <v>1</v>
      </c>
      <c r="L2429" s="1" t="n">
        <f aca="false">COUNTIF($A2429:$F2429,F2429)</f>
        <v>1</v>
      </c>
      <c r="M2429" s="4" t="n">
        <f aca="false">MOD(A2429,2)</f>
        <v>1</v>
      </c>
      <c r="N2429" s="4" t="n">
        <f aca="false">MOD(B2429,2)</f>
        <v>1</v>
      </c>
      <c r="O2429" s="4" t="n">
        <f aca="false">MOD(C2429,2)</f>
        <v>0</v>
      </c>
      <c r="P2429" s="4" t="n">
        <f aca="false">MOD(D2429,2)</f>
        <v>0</v>
      </c>
      <c r="Q2429" s="4" t="n">
        <f aca="false">MOD(E2429,2)</f>
        <v>1</v>
      </c>
      <c r="R2429" s="4" t="n">
        <f aca="false">MOD(F2429,2)</f>
        <v>0</v>
      </c>
      <c r="S2429" s="2" t="n">
        <f aca="false">SUM(M2429:R2429)</f>
        <v>3</v>
      </c>
      <c r="T2429" s="2" t="n">
        <f aca="false">6-S2429</f>
        <v>3</v>
      </c>
      <c r="U2429" s="3" t="n">
        <f aca="false">IF(S2429&gt;0,SUMPRODUCT(A2429:F2429,M2429:R2429)/S2429,0)</f>
        <v>70.3333333333333</v>
      </c>
      <c r="V2429" s="3" t="n">
        <f aca="false">IF(T2429&gt;0,(SUM(A2429:F2429)-SUMPRODUCT(A2429:F2429,M2429:R2429))/T2429,0)</f>
        <v>46.6666666666667</v>
      </c>
      <c r="W2429" s="0" t="n">
        <f aca="false">IF(_xlfn.XOR(SUM(G2429:L2429)=8,ABS(U2429-V2429)&gt;50),1,0)</f>
        <v>0</v>
      </c>
    </row>
    <row r="2430" customFormat="false" ht="15" hidden="false" customHeight="false" outlineLevel="0" collapsed="false">
      <c r="A2430" s="0" t="n">
        <v>43</v>
      </c>
      <c r="B2430" s="0" t="n">
        <v>41</v>
      </c>
      <c r="C2430" s="0" t="n">
        <v>69</v>
      </c>
      <c r="D2430" s="0" t="n">
        <v>35</v>
      </c>
      <c r="E2430" s="0" t="n">
        <v>62</v>
      </c>
      <c r="F2430" s="0" t="n">
        <v>35</v>
      </c>
      <c r="G2430" s="1" t="n">
        <f aca="false">COUNTIF($A2430:$F2430,A2430)</f>
        <v>1</v>
      </c>
      <c r="H2430" s="1" t="n">
        <f aca="false">COUNTIF($A2430:$F2430,B2430)</f>
        <v>1</v>
      </c>
      <c r="I2430" s="1" t="n">
        <f aca="false">COUNTIF($A2430:$F2430,C2430)</f>
        <v>1</v>
      </c>
      <c r="J2430" s="1" t="n">
        <f aca="false">COUNTIF($A2430:$F2430,D2430)</f>
        <v>2</v>
      </c>
      <c r="K2430" s="1" t="n">
        <f aca="false">COUNTIF($A2430:$F2430,E2430)</f>
        <v>1</v>
      </c>
      <c r="L2430" s="1" t="n">
        <f aca="false">COUNTIF($A2430:$F2430,F2430)</f>
        <v>2</v>
      </c>
      <c r="M2430" s="4" t="n">
        <f aca="false">MOD(A2430,2)</f>
        <v>1</v>
      </c>
      <c r="N2430" s="4" t="n">
        <f aca="false">MOD(B2430,2)</f>
        <v>1</v>
      </c>
      <c r="O2430" s="4" t="n">
        <f aca="false">MOD(C2430,2)</f>
        <v>1</v>
      </c>
      <c r="P2430" s="4" t="n">
        <f aca="false">MOD(D2430,2)</f>
        <v>1</v>
      </c>
      <c r="Q2430" s="4" t="n">
        <f aca="false">MOD(E2430,2)</f>
        <v>0</v>
      </c>
      <c r="R2430" s="4" t="n">
        <f aca="false">MOD(F2430,2)</f>
        <v>1</v>
      </c>
      <c r="S2430" s="2" t="n">
        <f aca="false">SUM(M2430:R2430)</f>
        <v>5</v>
      </c>
      <c r="T2430" s="2" t="n">
        <f aca="false">6-S2430</f>
        <v>1</v>
      </c>
      <c r="U2430" s="3" t="n">
        <f aca="false">IF(S2430&gt;0,SUMPRODUCT(A2430:F2430,M2430:R2430)/S2430,0)</f>
        <v>44.6</v>
      </c>
      <c r="V2430" s="3" t="n">
        <f aca="false">IF(T2430&gt;0,(SUM(A2430:F2430)-SUMPRODUCT(A2430:F2430,M2430:R2430))/T2430,0)</f>
        <v>62</v>
      </c>
      <c r="W2430" s="0" t="n">
        <f aca="false">IF(_xlfn.XOR(SUM(G2430:L2430)=8,ABS(U2430-V2430)&gt;50),1,0)</f>
        <v>1</v>
      </c>
    </row>
    <row r="2431" customFormat="false" ht="15" hidden="false" customHeight="false" outlineLevel="0" collapsed="false">
      <c r="A2431" s="0" t="n">
        <v>25</v>
      </c>
      <c r="B2431" s="0" t="n">
        <v>46</v>
      </c>
      <c r="C2431" s="0" t="n">
        <v>35</v>
      </c>
      <c r="D2431" s="0" t="n">
        <v>42</v>
      </c>
      <c r="E2431" s="0" t="n">
        <v>44</v>
      </c>
      <c r="F2431" s="0" t="n">
        <v>36</v>
      </c>
      <c r="G2431" s="1" t="n">
        <f aca="false">COUNTIF($A2431:$F2431,A2431)</f>
        <v>1</v>
      </c>
      <c r="H2431" s="1" t="n">
        <f aca="false">COUNTIF($A2431:$F2431,B2431)</f>
        <v>1</v>
      </c>
      <c r="I2431" s="1" t="n">
        <f aca="false">COUNTIF($A2431:$F2431,C2431)</f>
        <v>1</v>
      </c>
      <c r="J2431" s="1" t="n">
        <f aca="false">COUNTIF($A2431:$F2431,D2431)</f>
        <v>1</v>
      </c>
      <c r="K2431" s="1" t="n">
        <f aca="false">COUNTIF($A2431:$F2431,E2431)</f>
        <v>1</v>
      </c>
      <c r="L2431" s="1" t="n">
        <f aca="false">COUNTIF($A2431:$F2431,F2431)</f>
        <v>1</v>
      </c>
      <c r="M2431" s="4" t="n">
        <f aca="false">MOD(A2431,2)</f>
        <v>1</v>
      </c>
      <c r="N2431" s="4" t="n">
        <f aca="false">MOD(B2431,2)</f>
        <v>0</v>
      </c>
      <c r="O2431" s="4" t="n">
        <f aca="false">MOD(C2431,2)</f>
        <v>1</v>
      </c>
      <c r="P2431" s="4" t="n">
        <f aca="false">MOD(D2431,2)</f>
        <v>0</v>
      </c>
      <c r="Q2431" s="4" t="n">
        <f aca="false">MOD(E2431,2)</f>
        <v>0</v>
      </c>
      <c r="R2431" s="4" t="n">
        <f aca="false">MOD(F2431,2)</f>
        <v>0</v>
      </c>
      <c r="S2431" s="2" t="n">
        <f aca="false">SUM(M2431:R2431)</f>
        <v>2</v>
      </c>
      <c r="T2431" s="2" t="n">
        <f aca="false">6-S2431</f>
        <v>4</v>
      </c>
      <c r="U2431" s="3" t="n">
        <f aca="false">IF(S2431&gt;0,SUMPRODUCT(A2431:F2431,M2431:R2431)/S2431,0)</f>
        <v>30</v>
      </c>
      <c r="V2431" s="3" t="n">
        <f aca="false">IF(T2431&gt;0,(SUM(A2431:F2431)-SUMPRODUCT(A2431:F2431,M2431:R2431))/T2431,0)</f>
        <v>42</v>
      </c>
      <c r="W2431" s="0" t="n">
        <f aca="false">IF(_xlfn.XOR(SUM(G2431:L2431)=8,ABS(U2431-V2431)&gt;50),1,0)</f>
        <v>0</v>
      </c>
    </row>
    <row r="2432" customFormat="false" ht="15" hidden="false" customHeight="false" outlineLevel="0" collapsed="false">
      <c r="A2432" s="0" t="n">
        <v>18</v>
      </c>
      <c r="B2432" s="0" t="n">
        <v>80</v>
      </c>
      <c r="C2432" s="0" t="n">
        <v>93</v>
      </c>
      <c r="D2432" s="0" t="n">
        <v>14</v>
      </c>
      <c r="E2432" s="0" t="n">
        <v>55</v>
      </c>
      <c r="F2432" s="0" t="n">
        <v>65</v>
      </c>
      <c r="G2432" s="1" t="n">
        <f aca="false">COUNTIF($A2432:$F2432,A2432)</f>
        <v>1</v>
      </c>
      <c r="H2432" s="1" t="n">
        <f aca="false">COUNTIF($A2432:$F2432,B2432)</f>
        <v>1</v>
      </c>
      <c r="I2432" s="1" t="n">
        <f aca="false">COUNTIF($A2432:$F2432,C2432)</f>
        <v>1</v>
      </c>
      <c r="J2432" s="1" t="n">
        <f aca="false">COUNTIF($A2432:$F2432,D2432)</f>
        <v>1</v>
      </c>
      <c r="K2432" s="1" t="n">
        <f aca="false">COUNTIF($A2432:$F2432,E2432)</f>
        <v>1</v>
      </c>
      <c r="L2432" s="1" t="n">
        <f aca="false">COUNTIF($A2432:$F2432,F2432)</f>
        <v>1</v>
      </c>
      <c r="M2432" s="4" t="n">
        <f aca="false">MOD(A2432,2)</f>
        <v>0</v>
      </c>
      <c r="N2432" s="4" t="n">
        <f aca="false">MOD(B2432,2)</f>
        <v>0</v>
      </c>
      <c r="O2432" s="4" t="n">
        <f aca="false">MOD(C2432,2)</f>
        <v>1</v>
      </c>
      <c r="P2432" s="4" t="n">
        <f aca="false">MOD(D2432,2)</f>
        <v>0</v>
      </c>
      <c r="Q2432" s="4" t="n">
        <f aca="false">MOD(E2432,2)</f>
        <v>1</v>
      </c>
      <c r="R2432" s="4" t="n">
        <f aca="false">MOD(F2432,2)</f>
        <v>1</v>
      </c>
      <c r="S2432" s="2" t="n">
        <f aca="false">SUM(M2432:R2432)</f>
        <v>3</v>
      </c>
      <c r="T2432" s="2" t="n">
        <f aca="false">6-S2432</f>
        <v>3</v>
      </c>
      <c r="U2432" s="3" t="n">
        <f aca="false">IF(S2432&gt;0,SUMPRODUCT(A2432:F2432,M2432:R2432)/S2432,0)</f>
        <v>71</v>
      </c>
      <c r="V2432" s="3" t="n">
        <f aca="false">IF(T2432&gt;0,(SUM(A2432:F2432)-SUMPRODUCT(A2432:F2432,M2432:R2432))/T2432,0)</f>
        <v>37.3333333333333</v>
      </c>
      <c r="W2432" s="0" t="n">
        <f aca="false">IF(_xlfn.XOR(SUM(G2432:L2432)=8,ABS(U2432-V2432)&gt;50),1,0)</f>
        <v>0</v>
      </c>
    </row>
    <row r="2433" customFormat="false" ht="15" hidden="false" customHeight="false" outlineLevel="0" collapsed="false">
      <c r="A2433" s="0" t="n">
        <v>38</v>
      </c>
      <c r="B2433" s="0" t="n">
        <v>56</v>
      </c>
      <c r="C2433" s="0" t="n">
        <v>74</v>
      </c>
      <c r="D2433" s="0" t="n">
        <v>40</v>
      </c>
      <c r="E2433" s="0" t="n">
        <v>84</v>
      </c>
      <c r="F2433" s="0" t="n">
        <v>21</v>
      </c>
      <c r="G2433" s="1" t="n">
        <f aca="false">COUNTIF($A2433:$F2433,A2433)</f>
        <v>1</v>
      </c>
      <c r="H2433" s="1" t="n">
        <f aca="false">COUNTIF($A2433:$F2433,B2433)</f>
        <v>1</v>
      </c>
      <c r="I2433" s="1" t="n">
        <f aca="false">COUNTIF($A2433:$F2433,C2433)</f>
        <v>1</v>
      </c>
      <c r="J2433" s="1" t="n">
        <f aca="false">COUNTIF($A2433:$F2433,D2433)</f>
        <v>1</v>
      </c>
      <c r="K2433" s="1" t="n">
        <f aca="false">COUNTIF($A2433:$F2433,E2433)</f>
        <v>1</v>
      </c>
      <c r="L2433" s="1" t="n">
        <f aca="false">COUNTIF($A2433:$F2433,F2433)</f>
        <v>1</v>
      </c>
      <c r="M2433" s="4" t="n">
        <f aca="false">MOD(A2433,2)</f>
        <v>0</v>
      </c>
      <c r="N2433" s="4" t="n">
        <f aca="false">MOD(B2433,2)</f>
        <v>0</v>
      </c>
      <c r="O2433" s="4" t="n">
        <f aca="false">MOD(C2433,2)</f>
        <v>0</v>
      </c>
      <c r="P2433" s="4" t="n">
        <f aca="false">MOD(D2433,2)</f>
        <v>0</v>
      </c>
      <c r="Q2433" s="4" t="n">
        <f aca="false">MOD(E2433,2)</f>
        <v>0</v>
      </c>
      <c r="R2433" s="4" t="n">
        <f aca="false">MOD(F2433,2)</f>
        <v>1</v>
      </c>
      <c r="S2433" s="2" t="n">
        <f aca="false">SUM(M2433:R2433)</f>
        <v>1</v>
      </c>
      <c r="T2433" s="2" t="n">
        <f aca="false">6-S2433</f>
        <v>5</v>
      </c>
      <c r="U2433" s="3" t="n">
        <f aca="false">IF(S2433&gt;0,SUMPRODUCT(A2433:F2433,M2433:R2433)/S2433,0)</f>
        <v>21</v>
      </c>
      <c r="V2433" s="3" t="n">
        <f aca="false">IF(T2433&gt;0,(SUM(A2433:F2433)-SUMPRODUCT(A2433:F2433,M2433:R2433))/T2433,0)</f>
        <v>58.4</v>
      </c>
      <c r="W2433" s="0" t="n">
        <f aca="false">IF(_xlfn.XOR(SUM(G2433:L2433)=8,ABS(U2433-V2433)&gt;50),1,0)</f>
        <v>0</v>
      </c>
    </row>
    <row r="2434" customFormat="false" ht="15" hidden="false" customHeight="false" outlineLevel="0" collapsed="false">
      <c r="A2434" s="0" t="n">
        <v>9</v>
      </c>
      <c r="B2434" s="0" t="n">
        <v>77</v>
      </c>
      <c r="C2434" s="0" t="n">
        <v>72</v>
      </c>
      <c r="D2434" s="0" t="n">
        <v>26</v>
      </c>
      <c r="E2434" s="0" t="n">
        <v>28</v>
      </c>
      <c r="F2434" s="0" t="n">
        <v>71</v>
      </c>
      <c r="G2434" s="1" t="n">
        <f aca="false">COUNTIF($A2434:$F2434,A2434)</f>
        <v>1</v>
      </c>
      <c r="H2434" s="1" t="n">
        <f aca="false">COUNTIF($A2434:$F2434,B2434)</f>
        <v>1</v>
      </c>
      <c r="I2434" s="1" t="n">
        <f aca="false">COUNTIF($A2434:$F2434,C2434)</f>
        <v>1</v>
      </c>
      <c r="J2434" s="1" t="n">
        <f aca="false">COUNTIF($A2434:$F2434,D2434)</f>
        <v>1</v>
      </c>
      <c r="K2434" s="1" t="n">
        <f aca="false">COUNTIF($A2434:$F2434,E2434)</f>
        <v>1</v>
      </c>
      <c r="L2434" s="1" t="n">
        <f aca="false">COUNTIF($A2434:$F2434,F2434)</f>
        <v>1</v>
      </c>
      <c r="M2434" s="4" t="n">
        <f aca="false">MOD(A2434,2)</f>
        <v>1</v>
      </c>
      <c r="N2434" s="4" t="n">
        <f aca="false">MOD(B2434,2)</f>
        <v>1</v>
      </c>
      <c r="O2434" s="4" t="n">
        <f aca="false">MOD(C2434,2)</f>
        <v>0</v>
      </c>
      <c r="P2434" s="4" t="n">
        <f aca="false">MOD(D2434,2)</f>
        <v>0</v>
      </c>
      <c r="Q2434" s="4" t="n">
        <f aca="false">MOD(E2434,2)</f>
        <v>0</v>
      </c>
      <c r="R2434" s="4" t="n">
        <f aca="false">MOD(F2434,2)</f>
        <v>1</v>
      </c>
      <c r="S2434" s="2" t="n">
        <f aca="false">SUM(M2434:R2434)</f>
        <v>3</v>
      </c>
      <c r="T2434" s="2" t="n">
        <f aca="false">6-S2434</f>
        <v>3</v>
      </c>
      <c r="U2434" s="3" t="n">
        <f aca="false">IF(S2434&gt;0,SUMPRODUCT(A2434:F2434,M2434:R2434)/S2434,0)</f>
        <v>52.3333333333333</v>
      </c>
      <c r="V2434" s="3" t="n">
        <f aca="false">IF(T2434&gt;0,(SUM(A2434:F2434)-SUMPRODUCT(A2434:F2434,M2434:R2434))/T2434,0)</f>
        <v>42</v>
      </c>
      <c r="W2434" s="0" t="n">
        <f aca="false">IF(_xlfn.XOR(SUM(G2434:L2434)=8,ABS(U2434-V2434)&gt;50),1,0)</f>
        <v>0</v>
      </c>
    </row>
    <row r="2435" customFormat="false" ht="15" hidden="false" customHeight="false" outlineLevel="0" collapsed="false">
      <c r="A2435" s="0" t="n">
        <v>56</v>
      </c>
      <c r="B2435" s="0" t="n">
        <v>76</v>
      </c>
      <c r="C2435" s="0" t="n">
        <v>82</v>
      </c>
      <c r="D2435" s="0" t="n">
        <v>15</v>
      </c>
      <c r="E2435" s="0" t="n">
        <v>74</v>
      </c>
      <c r="F2435" s="0" t="n">
        <v>41</v>
      </c>
      <c r="G2435" s="1" t="n">
        <f aca="false">COUNTIF($A2435:$F2435,A2435)</f>
        <v>1</v>
      </c>
      <c r="H2435" s="1" t="n">
        <f aca="false">COUNTIF($A2435:$F2435,B2435)</f>
        <v>1</v>
      </c>
      <c r="I2435" s="1" t="n">
        <f aca="false">COUNTIF($A2435:$F2435,C2435)</f>
        <v>1</v>
      </c>
      <c r="J2435" s="1" t="n">
        <f aca="false">COUNTIF($A2435:$F2435,D2435)</f>
        <v>1</v>
      </c>
      <c r="K2435" s="1" t="n">
        <f aca="false">COUNTIF($A2435:$F2435,E2435)</f>
        <v>1</v>
      </c>
      <c r="L2435" s="1" t="n">
        <f aca="false">COUNTIF($A2435:$F2435,F2435)</f>
        <v>1</v>
      </c>
      <c r="M2435" s="4" t="n">
        <f aca="false">MOD(A2435,2)</f>
        <v>0</v>
      </c>
      <c r="N2435" s="4" t="n">
        <f aca="false">MOD(B2435,2)</f>
        <v>0</v>
      </c>
      <c r="O2435" s="4" t="n">
        <f aca="false">MOD(C2435,2)</f>
        <v>0</v>
      </c>
      <c r="P2435" s="4" t="n">
        <f aca="false">MOD(D2435,2)</f>
        <v>1</v>
      </c>
      <c r="Q2435" s="4" t="n">
        <f aca="false">MOD(E2435,2)</f>
        <v>0</v>
      </c>
      <c r="R2435" s="4" t="n">
        <f aca="false">MOD(F2435,2)</f>
        <v>1</v>
      </c>
      <c r="S2435" s="2" t="n">
        <f aca="false">SUM(M2435:R2435)</f>
        <v>2</v>
      </c>
      <c r="T2435" s="2" t="n">
        <f aca="false">6-S2435</f>
        <v>4</v>
      </c>
      <c r="U2435" s="3" t="n">
        <f aca="false">IF(S2435&gt;0,SUMPRODUCT(A2435:F2435,M2435:R2435)/S2435,0)</f>
        <v>28</v>
      </c>
      <c r="V2435" s="3" t="n">
        <f aca="false">IF(T2435&gt;0,(SUM(A2435:F2435)-SUMPRODUCT(A2435:F2435,M2435:R2435))/T2435,0)</f>
        <v>72</v>
      </c>
      <c r="W2435" s="0" t="n">
        <f aca="false">IF(_xlfn.XOR(SUM(G2435:L2435)=8,ABS(U2435-V2435)&gt;50),1,0)</f>
        <v>0</v>
      </c>
    </row>
    <row r="2436" customFormat="false" ht="15" hidden="false" customHeight="false" outlineLevel="0" collapsed="false">
      <c r="A2436" s="0" t="n">
        <v>31</v>
      </c>
      <c r="B2436" s="0" t="n">
        <v>63</v>
      </c>
      <c r="C2436" s="0" t="n">
        <v>9</v>
      </c>
      <c r="D2436" s="0" t="n">
        <v>71</v>
      </c>
      <c r="E2436" s="0" t="n">
        <v>34</v>
      </c>
      <c r="F2436" s="0" t="n">
        <v>99</v>
      </c>
      <c r="G2436" s="1" t="n">
        <f aca="false">COUNTIF($A2436:$F2436,A2436)</f>
        <v>1</v>
      </c>
      <c r="H2436" s="1" t="n">
        <f aca="false">COUNTIF($A2436:$F2436,B2436)</f>
        <v>1</v>
      </c>
      <c r="I2436" s="1" t="n">
        <f aca="false">COUNTIF($A2436:$F2436,C2436)</f>
        <v>1</v>
      </c>
      <c r="J2436" s="1" t="n">
        <f aca="false">COUNTIF($A2436:$F2436,D2436)</f>
        <v>1</v>
      </c>
      <c r="K2436" s="1" t="n">
        <f aca="false">COUNTIF($A2436:$F2436,E2436)</f>
        <v>1</v>
      </c>
      <c r="L2436" s="1" t="n">
        <f aca="false">COUNTIF($A2436:$F2436,F2436)</f>
        <v>1</v>
      </c>
      <c r="M2436" s="4" t="n">
        <f aca="false">MOD(A2436,2)</f>
        <v>1</v>
      </c>
      <c r="N2436" s="4" t="n">
        <f aca="false">MOD(B2436,2)</f>
        <v>1</v>
      </c>
      <c r="O2436" s="4" t="n">
        <f aca="false">MOD(C2436,2)</f>
        <v>1</v>
      </c>
      <c r="P2436" s="4" t="n">
        <f aca="false">MOD(D2436,2)</f>
        <v>1</v>
      </c>
      <c r="Q2436" s="4" t="n">
        <f aca="false">MOD(E2436,2)</f>
        <v>0</v>
      </c>
      <c r="R2436" s="4" t="n">
        <f aca="false">MOD(F2436,2)</f>
        <v>1</v>
      </c>
      <c r="S2436" s="2" t="n">
        <f aca="false">SUM(M2436:R2436)</f>
        <v>5</v>
      </c>
      <c r="T2436" s="2" t="n">
        <f aca="false">6-S2436</f>
        <v>1</v>
      </c>
      <c r="U2436" s="3" t="n">
        <f aca="false">IF(S2436&gt;0,SUMPRODUCT(A2436:F2436,M2436:R2436)/S2436,0)</f>
        <v>54.6</v>
      </c>
      <c r="V2436" s="3" t="n">
        <f aca="false">IF(T2436&gt;0,(SUM(A2436:F2436)-SUMPRODUCT(A2436:F2436,M2436:R2436))/T2436,0)</f>
        <v>34</v>
      </c>
      <c r="W2436" s="0" t="n">
        <f aca="false">IF(_xlfn.XOR(SUM(G2436:L2436)=8,ABS(U2436-V2436)&gt;50),1,0)</f>
        <v>0</v>
      </c>
    </row>
    <row r="2437" customFormat="false" ht="15" hidden="false" customHeight="false" outlineLevel="0" collapsed="false">
      <c r="A2437" s="0" t="n">
        <v>40</v>
      </c>
      <c r="B2437" s="0" t="n">
        <v>99</v>
      </c>
      <c r="C2437" s="0" t="n">
        <v>100</v>
      </c>
      <c r="D2437" s="0" t="n">
        <v>21</v>
      </c>
      <c r="E2437" s="0" t="n">
        <v>88</v>
      </c>
      <c r="F2437" s="0" t="n">
        <v>88</v>
      </c>
      <c r="G2437" s="1" t="n">
        <f aca="false">COUNTIF($A2437:$F2437,A2437)</f>
        <v>1</v>
      </c>
      <c r="H2437" s="1" t="n">
        <f aca="false">COUNTIF($A2437:$F2437,B2437)</f>
        <v>1</v>
      </c>
      <c r="I2437" s="1" t="n">
        <f aca="false">COUNTIF($A2437:$F2437,C2437)</f>
        <v>1</v>
      </c>
      <c r="J2437" s="1" t="n">
        <f aca="false">COUNTIF($A2437:$F2437,D2437)</f>
        <v>1</v>
      </c>
      <c r="K2437" s="1" t="n">
        <f aca="false">COUNTIF($A2437:$F2437,E2437)</f>
        <v>2</v>
      </c>
      <c r="L2437" s="1" t="n">
        <f aca="false">COUNTIF($A2437:$F2437,F2437)</f>
        <v>2</v>
      </c>
      <c r="M2437" s="4" t="n">
        <f aca="false">MOD(A2437,2)</f>
        <v>0</v>
      </c>
      <c r="N2437" s="4" t="n">
        <f aca="false">MOD(B2437,2)</f>
        <v>1</v>
      </c>
      <c r="O2437" s="4" t="n">
        <f aca="false">MOD(C2437,2)</f>
        <v>0</v>
      </c>
      <c r="P2437" s="4" t="n">
        <f aca="false">MOD(D2437,2)</f>
        <v>1</v>
      </c>
      <c r="Q2437" s="4" t="n">
        <f aca="false">MOD(E2437,2)</f>
        <v>0</v>
      </c>
      <c r="R2437" s="4" t="n">
        <f aca="false">MOD(F2437,2)</f>
        <v>0</v>
      </c>
      <c r="S2437" s="2" t="n">
        <f aca="false">SUM(M2437:R2437)</f>
        <v>2</v>
      </c>
      <c r="T2437" s="2" t="n">
        <f aca="false">6-S2437</f>
        <v>4</v>
      </c>
      <c r="U2437" s="3" t="n">
        <f aca="false">IF(S2437&gt;0,SUMPRODUCT(A2437:F2437,M2437:R2437)/S2437,0)</f>
        <v>60</v>
      </c>
      <c r="V2437" s="3" t="n">
        <f aca="false">IF(T2437&gt;0,(SUM(A2437:F2437)-SUMPRODUCT(A2437:F2437,M2437:R2437))/T2437,0)</f>
        <v>79</v>
      </c>
      <c r="W2437" s="0" t="n">
        <f aca="false">IF(_xlfn.XOR(SUM(G2437:L2437)=8,ABS(U2437-V2437)&gt;50),1,0)</f>
        <v>1</v>
      </c>
    </row>
    <row r="2438" customFormat="false" ht="15" hidden="false" customHeight="false" outlineLevel="0" collapsed="false">
      <c r="A2438" s="0" t="n">
        <v>7</v>
      </c>
      <c r="B2438" s="0" t="n">
        <v>74</v>
      </c>
      <c r="C2438" s="0" t="n">
        <v>30</v>
      </c>
      <c r="D2438" s="0" t="n">
        <v>39</v>
      </c>
      <c r="E2438" s="0" t="n">
        <v>61</v>
      </c>
      <c r="F2438" s="0" t="n">
        <v>43</v>
      </c>
      <c r="G2438" s="1" t="n">
        <f aca="false">COUNTIF($A2438:$F2438,A2438)</f>
        <v>1</v>
      </c>
      <c r="H2438" s="1" t="n">
        <f aca="false">COUNTIF($A2438:$F2438,B2438)</f>
        <v>1</v>
      </c>
      <c r="I2438" s="1" t="n">
        <f aca="false">COUNTIF($A2438:$F2438,C2438)</f>
        <v>1</v>
      </c>
      <c r="J2438" s="1" t="n">
        <f aca="false">COUNTIF($A2438:$F2438,D2438)</f>
        <v>1</v>
      </c>
      <c r="K2438" s="1" t="n">
        <f aca="false">COUNTIF($A2438:$F2438,E2438)</f>
        <v>1</v>
      </c>
      <c r="L2438" s="1" t="n">
        <f aca="false">COUNTIF($A2438:$F2438,F2438)</f>
        <v>1</v>
      </c>
      <c r="M2438" s="4" t="n">
        <f aca="false">MOD(A2438,2)</f>
        <v>1</v>
      </c>
      <c r="N2438" s="4" t="n">
        <f aca="false">MOD(B2438,2)</f>
        <v>0</v>
      </c>
      <c r="O2438" s="4" t="n">
        <f aca="false">MOD(C2438,2)</f>
        <v>0</v>
      </c>
      <c r="P2438" s="4" t="n">
        <f aca="false">MOD(D2438,2)</f>
        <v>1</v>
      </c>
      <c r="Q2438" s="4" t="n">
        <f aca="false">MOD(E2438,2)</f>
        <v>1</v>
      </c>
      <c r="R2438" s="4" t="n">
        <f aca="false">MOD(F2438,2)</f>
        <v>1</v>
      </c>
      <c r="S2438" s="2" t="n">
        <f aca="false">SUM(M2438:R2438)</f>
        <v>4</v>
      </c>
      <c r="T2438" s="2" t="n">
        <f aca="false">6-S2438</f>
        <v>2</v>
      </c>
      <c r="U2438" s="3" t="n">
        <f aca="false">IF(S2438&gt;0,SUMPRODUCT(A2438:F2438,M2438:R2438)/S2438,0)</f>
        <v>37.5</v>
      </c>
      <c r="V2438" s="3" t="n">
        <f aca="false">IF(T2438&gt;0,(SUM(A2438:F2438)-SUMPRODUCT(A2438:F2438,M2438:R2438))/T2438,0)</f>
        <v>52</v>
      </c>
      <c r="W2438" s="0" t="n">
        <f aca="false">IF(_xlfn.XOR(SUM(G2438:L2438)=8,ABS(U2438-V2438)&gt;50),1,0)</f>
        <v>0</v>
      </c>
    </row>
    <row r="2439" customFormat="false" ht="15" hidden="false" customHeight="false" outlineLevel="0" collapsed="false">
      <c r="A2439" s="0" t="n">
        <v>43</v>
      </c>
      <c r="B2439" s="0" t="n">
        <v>91</v>
      </c>
      <c r="C2439" s="0" t="n">
        <v>62</v>
      </c>
      <c r="D2439" s="0" t="n">
        <v>6</v>
      </c>
      <c r="E2439" s="0" t="n">
        <v>80</v>
      </c>
      <c r="F2439" s="0" t="n">
        <v>16</v>
      </c>
      <c r="G2439" s="1" t="n">
        <f aca="false">COUNTIF($A2439:$F2439,A2439)</f>
        <v>1</v>
      </c>
      <c r="H2439" s="1" t="n">
        <f aca="false">COUNTIF($A2439:$F2439,B2439)</f>
        <v>1</v>
      </c>
      <c r="I2439" s="1" t="n">
        <f aca="false">COUNTIF($A2439:$F2439,C2439)</f>
        <v>1</v>
      </c>
      <c r="J2439" s="1" t="n">
        <f aca="false">COUNTIF($A2439:$F2439,D2439)</f>
        <v>1</v>
      </c>
      <c r="K2439" s="1" t="n">
        <f aca="false">COUNTIF($A2439:$F2439,E2439)</f>
        <v>1</v>
      </c>
      <c r="L2439" s="1" t="n">
        <f aca="false">COUNTIF($A2439:$F2439,F2439)</f>
        <v>1</v>
      </c>
      <c r="M2439" s="4" t="n">
        <f aca="false">MOD(A2439,2)</f>
        <v>1</v>
      </c>
      <c r="N2439" s="4" t="n">
        <f aca="false">MOD(B2439,2)</f>
        <v>1</v>
      </c>
      <c r="O2439" s="4" t="n">
        <f aca="false">MOD(C2439,2)</f>
        <v>0</v>
      </c>
      <c r="P2439" s="4" t="n">
        <f aca="false">MOD(D2439,2)</f>
        <v>0</v>
      </c>
      <c r="Q2439" s="4" t="n">
        <f aca="false">MOD(E2439,2)</f>
        <v>0</v>
      </c>
      <c r="R2439" s="4" t="n">
        <f aca="false">MOD(F2439,2)</f>
        <v>0</v>
      </c>
      <c r="S2439" s="2" t="n">
        <f aca="false">SUM(M2439:R2439)</f>
        <v>2</v>
      </c>
      <c r="T2439" s="2" t="n">
        <f aca="false">6-S2439</f>
        <v>4</v>
      </c>
      <c r="U2439" s="3" t="n">
        <f aca="false">IF(S2439&gt;0,SUMPRODUCT(A2439:F2439,M2439:R2439)/S2439,0)</f>
        <v>67</v>
      </c>
      <c r="V2439" s="3" t="n">
        <f aca="false">IF(T2439&gt;0,(SUM(A2439:F2439)-SUMPRODUCT(A2439:F2439,M2439:R2439))/T2439,0)</f>
        <v>41</v>
      </c>
      <c r="W2439" s="0" t="n">
        <f aca="false">IF(_xlfn.XOR(SUM(G2439:L2439)=8,ABS(U2439-V2439)&gt;50),1,0)</f>
        <v>0</v>
      </c>
    </row>
    <row r="2440" customFormat="false" ht="15" hidden="false" customHeight="false" outlineLevel="0" collapsed="false">
      <c r="A2440" s="0" t="n">
        <v>84</v>
      </c>
      <c r="B2440" s="0" t="n">
        <v>61</v>
      </c>
      <c r="C2440" s="0" t="n">
        <v>61</v>
      </c>
      <c r="D2440" s="0" t="n">
        <v>17</v>
      </c>
      <c r="E2440" s="0" t="n">
        <v>72</v>
      </c>
      <c r="F2440" s="0" t="n">
        <v>49</v>
      </c>
      <c r="G2440" s="1" t="n">
        <f aca="false">COUNTIF($A2440:$F2440,A2440)</f>
        <v>1</v>
      </c>
      <c r="H2440" s="1" t="n">
        <f aca="false">COUNTIF($A2440:$F2440,B2440)</f>
        <v>2</v>
      </c>
      <c r="I2440" s="1" t="n">
        <f aca="false">COUNTIF($A2440:$F2440,C2440)</f>
        <v>2</v>
      </c>
      <c r="J2440" s="1" t="n">
        <f aca="false">COUNTIF($A2440:$F2440,D2440)</f>
        <v>1</v>
      </c>
      <c r="K2440" s="1" t="n">
        <f aca="false">COUNTIF($A2440:$F2440,E2440)</f>
        <v>1</v>
      </c>
      <c r="L2440" s="1" t="n">
        <f aca="false">COUNTIF($A2440:$F2440,F2440)</f>
        <v>1</v>
      </c>
      <c r="M2440" s="4" t="n">
        <f aca="false">MOD(A2440,2)</f>
        <v>0</v>
      </c>
      <c r="N2440" s="4" t="n">
        <f aca="false">MOD(B2440,2)</f>
        <v>1</v>
      </c>
      <c r="O2440" s="4" t="n">
        <f aca="false">MOD(C2440,2)</f>
        <v>1</v>
      </c>
      <c r="P2440" s="4" t="n">
        <f aca="false">MOD(D2440,2)</f>
        <v>1</v>
      </c>
      <c r="Q2440" s="4" t="n">
        <f aca="false">MOD(E2440,2)</f>
        <v>0</v>
      </c>
      <c r="R2440" s="4" t="n">
        <f aca="false">MOD(F2440,2)</f>
        <v>1</v>
      </c>
      <c r="S2440" s="2" t="n">
        <f aca="false">SUM(M2440:R2440)</f>
        <v>4</v>
      </c>
      <c r="T2440" s="2" t="n">
        <f aca="false">6-S2440</f>
        <v>2</v>
      </c>
      <c r="U2440" s="3" t="n">
        <f aca="false">IF(S2440&gt;0,SUMPRODUCT(A2440:F2440,M2440:R2440)/S2440,0)</f>
        <v>47</v>
      </c>
      <c r="V2440" s="3" t="n">
        <f aca="false">IF(T2440&gt;0,(SUM(A2440:F2440)-SUMPRODUCT(A2440:F2440,M2440:R2440))/T2440,0)</f>
        <v>78</v>
      </c>
      <c r="W2440" s="0" t="n">
        <f aca="false">IF(_xlfn.XOR(SUM(G2440:L2440)=8,ABS(U2440-V2440)&gt;50),1,0)</f>
        <v>1</v>
      </c>
    </row>
    <row r="2441" customFormat="false" ht="15" hidden="false" customHeight="false" outlineLevel="0" collapsed="false">
      <c r="A2441" s="0" t="n">
        <v>18</v>
      </c>
      <c r="B2441" s="0" t="n">
        <v>76</v>
      </c>
      <c r="C2441" s="0" t="n">
        <v>80</v>
      </c>
      <c r="D2441" s="0" t="n">
        <v>70</v>
      </c>
      <c r="E2441" s="0" t="n">
        <v>56</v>
      </c>
      <c r="F2441" s="0" t="n">
        <v>53</v>
      </c>
      <c r="G2441" s="1" t="n">
        <f aca="false">COUNTIF($A2441:$F2441,A2441)</f>
        <v>1</v>
      </c>
      <c r="H2441" s="1" t="n">
        <f aca="false">COUNTIF($A2441:$F2441,B2441)</f>
        <v>1</v>
      </c>
      <c r="I2441" s="1" t="n">
        <f aca="false">COUNTIF($A2441:$F2441,C2441)</f>
        <v>1</v>
      </c>
      <c r="J2441" s="1" t="n">
        <f aca="false">COUNTIF($A2441:$F2441,D2441)</f>
        <v>1</v>
      </c>
      <c r="K2441" s="1" t="n">
        <f aca="false">COUNTIF($A2441:$F2441,E2441)</f>
        <v>1</v>
      </c>
      <c r="L2441" s="1" t="n">
        <f aca="false">COUNTIF($A2441:$F2441,F2441)</f>
        <v>1</v>
      </c>
      <c r="M2441" s="4" t="n">
        <f aca="false">MOD(A2441,2)</f>
        <v>0</v>
      </c>
      <c r="N2441" s="4" t="n">
        <f aca="false">MOD(B2441,2)</f>
        <v>0</v>
      </c>
      <c r="O2441" s="4" t="n">
        <f aca="false">MOD(C2441,2)</f>
        <v>0</v>
      </c>
      <c r="P2441" s="4" t="n">
        <f aca="false">MOD(D2441,2)</f>
        <v>0</v>
      </c>
      <c r="Q2441" s="4" t="n">
        <f aca="false">MOD(E2441,2)</f>
        <v>0</v>
      </c>
      <c r="R2441" s="4" t="n">
        <f aca="false">MOD(F2441,2)</f>
        <v>1</v>
      </c>
      <c r="S2441" s="2" t="n">
        <f aca="false">SUM(M2441:R2441)</f>
        <v>1</v>
      </c>
      <c r="T2441" s="2" t="n">
        <f aca="false">6-S2441</f>
        <v>5</v>
      </c>
      <c r="U2441" s="3" t="n">
        <f aca="false">IF(S2441&gt;0,SUMPRODUCT(A2441:F2441,M2441:R2441)/S2441,0)</f>
        <v>53</v>
      </c>
      <c r="V2441" s="3" t="n">
        <f aca="false">IF(T2441&gt;0,(SUM(A2441:F2441)-SUMPRODUCT(A2441:F2441,M2441:R2441))/T2441,0)</f>
        <v>60</v>
      </c>
      <c r="W2441" s="0" t="n">
        <f aca="false">IF(_xlfn.XOR(SUM(G2441:L2441)=8,ABS(U2441-V2441)&gt;50),1,0)</f>
        <v>0</v>
      </c>
    </row>
    <row r="2442" customFormat="false" ht="15" hidden="false" customHeight="false" outlineLevel="0" collapsed="false">
      <c r="A2442" s="0" t="n">
        <v>79</v>
      </c>
      <c r="B2442" s="0" t="n">
        <v>96</v>
      </c>
      <c r="C2442" s="0" t="n">
        <v>4</v>
      </c>
      <c r="D2442" s="0" t="n">
        <v>79</v>
      </c>
      <c r="E2442" s="0" t="n">
        <v>32</v>
      </c>
      <c r="F2442" s="0" t="n">
        <v>66</v>
      </c>
      <c r="G2442" s="1" t="n">
        <f aca="false">COUNTIF($A2442:$F2442,A2442)</f>
        <v>2</v>
      </c>
      <c r="H2442" s="1" t="n">
        <f aca="false">COUNTIF($A2442:$F2442,B2442)</f>
        <v>1</v>
      </c>
      <c r="I2442" s="1" t="n">
        <f aca="false">COUNTIF($A2442:$F2442,C2442)</f>
        <v>1</v>
      </c>
      <c r="J2442" s="1" t="n">
        <f aca="false">COUNTIF($A2442:$F2442,D2442)</f>
        <v>2</v>
      </c>
      <c r="K2442" s="1" t="n">
        <f aca="false">COUNTIF($A2442:$F2442,E2442)</f>
        <v>1</v>
      </c>
      <c r="L2442" s="1" t="n">
        <f aca="false">COUNTIF($A2442:$F2442,F2442)</f>
        <v>1</v>
      </c>
      <c r="M2442" s="4" t="n">
        <f aca="false">MOD(A2442,2)</f>
        <v>1</v>
      </c>
      <c r="N2442" s="4" t="n">
        <f aca="false">MOD(B2442,2)</f>
        <v>0</v>
      </c>
      <c r="O2442" s="4" t="n">
        <f aca="false">MOD(C2442,2)</f>
        <v>0</v>
      </c>
      <c r="P2442" s="4" t="n">
        <f aca="false">MOD(D2442,2)</f>
        <v>1</v>
      </c>
      <c r="Q2442" s="4" t="n">
        <f aca="false">MOD(E2442,2)</f>
        <v>0</v>
      </c>
      <c r="R2442" s="4" t="n">
        <f aca="false">MOD(F2442,2)</f>
        <v>0</v>
      </c>
      <c r="S2442" s="2" t="n">
        <f aca="false">SUM(M2442:R2442)</f>
        <v>2</v>
      </c>
      <c r="T2442" s="2" t="n">
        <f aca="false">6-S2442</f>
        <v>4</v>
      </c>
      <c r="U2442" s="3" t="n">
        <f aca="false">IF(S2442&gt;0,SUMPRODUCT(A2442:F2442,M2442:R2442)/S2442,0)</f>
        <v>79</v>
      </c>
      <c r="V2442" s="3" t="n">
        <f aca="false">IF(T2442&gt;0,(SUM(A2442:F2442)-SUMPRODUCT(A2442:F2442,M2442:R2442))/T2442,0)</f>
        <v>49.5</v>
      </c>
      <c r="W2442" s="0" t="n">
        <f aca="false">IF(_xlfn.XOR(SUM(G2442:L2442)=8,ABS(U2442-V2442)&gt;50),1,0)</f>
        <v>1</v>
      </c>
    </row>
    <row r="2443" customFormat="false" ht="15" hidden="false" customHeight="false" outlineLevel="0" collapsed="false">
      <c r="A2443" s="0" t="n">
        <v>65</v>
      </c>
      <c r="B2443" s="0" t="n">
        <v>86</v>
      </c>
      <c r="C2443" s="0" t="n">
        <v>59</v>
      </c>
      <c r="D2443" s="0" t="n">
        <v>8</v>
      </c>
      <c r="E2443" s="0" t="n">
        <v>35</v>
      </c>
      <c r="F2443" s="0" t="n">
        <v>5</v>
      </c>
      <c r="G2443" s="1" t="n">
        <f aca="false">COUNTIF($A2443:$F2443,A2443)</f>
        <v>1</v>
      </c>
      <c r="H2443" s="1" t="n">
        <f aca="false">COUNTIF($A2443:$F2443,B2443)</f>
        <v>1</v>
      </c>
      <c r="I2443" s="1" t="n">
        <f aca="false">COUNTIF($A2443:$F2443,C2443)</f>
        <v>1</v>
      </c>
      <c r="J2443" s="1" t="n">
        <f aca="false">COUNTIF($A2443:$F2443,D2443)</f>
        <v>1</v>
      </c>
      <c r="K2443" s="1" t="n">
        <f aca="false">COUNTIF($A2443:$F2443,E2443)</f>
        <v>1</v>
      </c>
      <c r="L2443" s="1" t="n">
        <f aca="false">COUNTIF($A2443:$F2443,F2443)</f>
        <v>1</v>
      </c>
      <c r="M2443" s="4" t="n">
        <f aca="false">MOD(A2443,2)</f>
        <v>1</v>
      </c>
      <c r="N2443" s="4" t="n">
        <f aca="false">MOD(B2443,2)</f>
        <v>0</v>
      </c>
      <c r="O2443" s="4" t="n">
        <f aca="false">MOD(C2443,2)</f>
        <v>1</v>
      </c>
      <c r="P2443" s="4" t="n">
        <f aca="false">MOD(D2443,2)</f>
        <v>0</v>
      </c>
      <c r="Q2443" s="4" t="n">
        <f aca="false">MOD(E2443,2)</f>
        <v>1</v>
      </c>
      <c r="R2443" s="4" t="n">
        <f aca="false">MOD(F2443,2)</f>
        <v>1</v>
      </c>
      <c r="S2443" s="2" t="n">
        <f aca="false">SUM(M2443:R2443)</f>
        <v>4</v>
      </c>
      <c r="T2443" s="2" t="n">
        <f aca="false">6-S2443</f>
        <v>2</v>
      </c>
      <c r="U2443" s="3" t="n">
        <f aca="false">IF(S2443&gt;0,SUMPRODUCT(A2443:F2443,M2443:R2443)/S2443,0)</f>
        <v>41</v>
      </c>
      <c r="V2443" s="3" t="n">
        <f aca="false">IF(T2443&gt;0,(SUM(A2443:F2443)-SUMPRODUCT(A2443:F2443,M2443:R2443))/T2443,0)</f>
        <v>47</v>
      </c>
      <c r="W2443" s="0" t="n">
        <f aca="false">IF(_xlfn.XOR(SUM(G2443:L2443)=8,ABS(U2443-V2443)&gt;50),1,0)</f>
        <v>0</v>
      </c>
    </row>
    <row r="2444" customFormat="false" ht="15" hidden="false" customHeight="false" outlineLevel="0" collapsed="false">
      <c r="A2444" s="0" t="n">
        <v>1</v>
      </c>
      <c r="B2444" s="0" t="n">
        <v>92</v>
      </c>
      <c r="C2444" s="0" t="n">
        <v>35</v>
      </c>
      <c r="D2444" s="0" t="n">
        <v>76</v>
      </c>
      <c r="E2444" s="0" t="n">
        <v>73</v>
      </c>
      <c r="F2444" s="0" t="n">
        <v>82</v>
      </c>
      <c r="G2444" s="1" t="n">
        <f aca="false">COUNTIF($A2444:$F2444,A2444)</f>
        <v>1</v>
      </c>
      <c r="H2444" s="1" t="n">
        <f aca="false">COUNTIF($A2444:$F2444,B2444)</f>
        <v>1</v>
      </c>
      <c r="I2444" s="1" t="n">
        <f aca="false">COUNTIF($A2444:$F2444,C2444)</f>
        <v>1</v>
      </c>
      <c r="J2444" s="1" t="n">
        <f aca="false">COUNTIF($A2444:$F2444,D2444)</f>
        <v>1</v>
      </c>
      <c r="K2444" s="1" t="n">
        <f aca="false">COUNTIF($A2444:$F2444,E2444)</f>
        <v>1</v>
      </c>
      <c r="L2444" s="1" t="n">
        <f aca="false">COUNTIF($A2444:$F2444,F2444)</f>
        <v>1</v>
      </c>
      <c r="M2444" s="4" t="n">
        <f aca="false">MOD(A2444,2)</f>
        <v>1</v>
      </c>
      <c r="N2444" s="4" t="n">
        <f aca="false">MOD(B2444,2)</f>
        <v>0</v>
      </c>
      <c r="O2444" s="4" t="n">
        <f aca="false">MOD(C2444,2)</f>
        <v>1</v>
      </c>
      <c r="P2444" s="4" t="n">
        <f aca="false">MOD(D2444,2)</f>
        <v>0</v>
      </c>
      <c r="Q2444" s="4" t="n">
        <f aca="false">MOD(E2444,2)</f>
        <v>1</v>
      </c>
      <c r="R2444" s="4" t="n">
        <f aca="false">MOD(F2444,2)</f>
        <v>0</v>
      </c>
      <c r="S2444" s="2" t="n">
        <f aca="false">SUM(M2444:R2444)</f>
        <v>3</v>
      </c>
      <c r="T2444" s="2" t="n">
        <f aca="false">6-S2444</f>
        <v>3</v>
      </c>
      <c r="U2444" s="3" t="n">
        <f aca="false">IF(S2444&gt;0,SUMPRODUCT(A2444:F2444,M2444:R2444)/S2444,0)</f>
        <v>36.3333333333333</v>
      </c>
      <c r="V2444" s="3" t="n">
        <f aca="false">IF(T2444&gt;0,(SUM(A2444:F2444)-SUMPRODUCT(A2444:F2444,M2444:R2444))/T2444,0)</f>
        <v>83.3333333333333</v>
      </c>
      <c r="W2444" s="0" t="n">
        <f aca="false">IF(_xlfn.XOR(SUM(G2444:L2444)=8,ABS(U2444-V2444)&gt;50),1,0)</f>
        <v>0</v>
      </c>
    </row>
    <row r="2445" customFormat="false" ht="15" hidden="false" customHeight="false" outlineLevel="0" collapsed="false">
      <c r="A2445" s="0" t="n">
        <v>62</v>
      </c>
      <c r="B2445" s="0" t="n">
        <v>57</v>
      </c>
      <c r="C2445" s="0" t="n">
        <v>89</v>
      </c>
      <c r="D2445" s="0" t="n">
        <v>44</v>
      </c>
      <c r="E2445" s="0" t="n">
        <v>46</v>
      </c>
      <c r="F2445" s="0" t="n">
        <v>38</v>
      </c>
      <c r="G2445" s="1" t="n">
        <f aca="false">COUNTIF($A2445:$F2445,A2445)</f>
        <v>1</v>
      </c>
      <c r="H2445" s="1" t="n">
        <f aca="false">COUNTIF($A2445:$F2445,B2445)</f>
        <v>1</v>
      </c>
      <c r="I2445" s="1" t="n">
        <f aca="false">COUNTIF($A2445:$F2445,C2445)</f>
        <v>1</v>
      </c>
      <c r="J2445" s="1" t="n">
        <f aca="false">COUNTIF($A2445:$F2445,D2445)</f>
        <v>1</v>
      </c>
      <c r="K2445" s="1" t="n">
        <f aca="false">COUNTIF($A2445:$F2445,E2445)</f>
        <v>1</v>
      </c>
      <c r="L2445" s="1" t="n">
        <f aca="false">COUNTIF($A2445:$F2445,F2445)</f>
        <v>1</v>
      </c>
      <c r="M2445" s="4" t="n">
        <f aca="false">MOD(A2445,2)</f>
        <v>0</v>
      </c>
      <c r="N2445" s="4" t="n">
        <f aca="false">MOD(B2445,2)</f>
        <v>1</v>
      </c>
      <c r="O2445" s="4" t="n">
        <f aca="false">MOD(C2445,2)</f>
        <v>1</v>
      </c>
      <c r="P2445" s="4" t="n">
        <f aca="false">MOD(D2445,2)</f>
        <v>0</v>
      </c>
      <c r="Q2445" s="4" t="n">
        <f aca="false">MOD(E2445,2)</f>
        <v>0</v>
      </c>
      <c r="R2445" s="4" t="n">
        <f aca="false">MOD(F2445,2)</f>
        <v>0</v>
      </c>
      <c r="S2445" s="2" t="n">
        <f aca="false">SUM(M2445:R2445)</f>
        <v>2</v>
      </c>
      <c r="T2445" s="2" t="n">
        <f aca="false">6-S2445</f>
        <v>4</v>
      </c>
      <c r="U2445" s="3" t="n">
        <f aca="false">IF(S2445&gt;0,SUMPRODUCT(A2445:F2445,M2445:R2445)/S2445,0)</f>
        <v>73</v>
      </c>
      <c r="V2445" s="3" t="n">
        <f aca="false">IF(T2445&gt;0,(SUM(A2445:F2445)-SUMPRODUCT(A2445:F2445,M2445:R2445))/T2445,0)</f>
        <v>47.5</v>
      </c>
      <c r="W2445" s="0" t="n">
        <f aca="false">IF(_xlfn.XOR(SUM(G2445:L2445)=8,ABS(U2445-V2445)&gt;50),1,0)</f>
        <v>0</v>
      </c>
    </row>
    <row r="2446" customFormat="false" ht="15" hidden="false" customHeight="false" outlineLevel="0" collapsed="false">
      <c r="A2446" s="0" t="n">
        <v>87</v>
      </c>
      <c r="B2446" s="0" t="n">
        <v>29</v>
      </c>
      <c r="C2446" s="0" t="n">
        <v>94</v>
      </c>
      <c r="D2446" s="0" t="n">
        <v>35</v>
      </c>
      <c r="E2446" s="0" t="n">
        <v>50</v>
      </c>
      <c r="F2446" s="0" t="n">
        <v>58</v>
      </c>
      <c r="G2446" s="1" t="n">
        <f aca="false">COUNTIF($A2446:$F2446,A2446)</f>
        <v>1</v>
      </c>
      <c r="H2446" s="1" t="n">
        <f aca="false">COUNTIF($A2446:$F2446,B2446)</f>
        <v>1</v>
      </c>
      <c r="I2446" s="1" t="n">
        <f aca="false">COUNTIF($A2446:$F2446,C2446)</f>
        <v>1</v>
      </c>
      <c r="J2446" s="1" t="n">
        <f aca="false">COUNTIF($A2446:$F2446,D2446)</f>
        <v>1</v>
      </c>
      <c r="K2446" s="1" t="n">
        <f aca="false">COUNTIF($A2446:$F2446,E2446)</f>
        <v>1</v>
      </c>
      <c r="L2446" s="1" t="n">
        <f aca="false">COUNTIF($A2446:$F2446,F2446)</f>
        <v>1</v>
      </c>
      <c r="M2446" s="4" t="n">
        <f aca="false">MOD(A2446,2)</f>
        <v>1</v>
      </c>
      <c r="N2446" s="4" t="n">
        <f aca="false">MOD(B2446,2)</f>
        <v>1</v>
      </c>
      <c r="O2446" s="4" t="n">
        <f aca="false">MOD(C2446,2)</f>
        <v>0</v>
      </c>
      <c r="P2446" s="4" t="n">
        <f aca="false">MOD(D2446,2)</f>
        <v>1</v>
      </c>
      <c r="Q2446" s="4" t="n">
        <f aca="false">MOD(E2446,2)</f>
        <v>0</v>
      </c>
      <c r="R2446" s="4" t="n">
        <f aca="false">MOD(F2446,2)</f>
        <v>0</v>
      </c>
      <c r="S2446" s="2" t="n">
        <f aca="false">SUM(M2446:R2446)</f>
        <v>3</v>
      </c>
      <c r="T2446" s="2" t="n">
        <f aca="false">6-S2446</f>
        <v>3</v>
      </c>
      <c r="U2446" s="3" t="n">
        <f aca="false">IF(S2446&gt;0,SUMPRODUCT(A2446:F2446,M2446:R2446)/S2446,0)</f>
        <v>50.3333333333333</v>
      </c>
      <c r="V2446" s="3" t="n">
        <f aca="false">IF(T2446&gt;0,(SUM(A2446:F2446)-SUMPRODUCT(A2446:F2446,M2446:R2446))/T2446,0)</f>
        <v>67.3333333333333</v>
      </c>
      <c r="W2446" s="0" t="n">
        <f aca="false">IF(_xlfn.XOR(SUM(G2446:L2446)=8,ABS(U2446-V2446)&gt;50),1,0)</f>
        <v>0</v>
      </c>
    </row>
    <row r="2447" customFormat="false" ht="15" hidden="false" customHeight="false" outlineLevel="0" collapsed="false">
      <c r="A2447" s="0" t="n">
        <v>90</v>
      </c>
      <c r="B2447" s="0" t="n">
        <v>97</v>
      </c>
      <c r="C2447" s="0" t="n">
        <v>42</v>
      </c>
      <c r="D2447" s="0" t="n">
        <v>1</v>
      </c>
      <c r="E2447" s="0" t="n">
        <v>53</v>
      </c>
      <c r="F2447" s="0" t="n">
        <v>12</v>
      </c>
      <c r="G2447" s="1" t="n">
        <f aca="false">COUNTIF($A2447:$F2447,A2447)</f>
        <v>1</v>
      </c>
      <c r="H2447" s="1" t="n">
        <f aca="false">COUNTIF($A2447:$F2447,B2447)</f>
        <v>1</v>
      </c>
      <c r="I2447" s="1" t="n">
        <f aca="false">COUNTIF($A2447:$F2447,C2447)</f>
        <v>1</v>
      </c>
      <c r="J2447" s="1" t="n">
        <f aca="false">COUNTIF($A2447:$F2447,D2447)</f>
        <v>1</v>
      </c>
      <c r="K2447" s="1" t="n">
        <f aca="false">COUNTIF($A2447:$F2447,E2447)</f>
        <v>1</v>
      </c>
      <c r="L2447" s="1" t="n">
        <f aca="false">COUNTIF($A2447:$F2447,F2447)</f>
        <v>1</v>
      </c>
      <c r="M2447" s="4" t="n">
        <f aca="false">MOD(A2447,2)</f>
        <v>0</v>
      </c>
      <c r="N2447" s="4" t="n">
        <f aca="false">MOD(B2447,2)</f>
        <v>1</v>
      </c>
      <c r="O2447" s="4" t="n">
        <f aca="false">MOD(C2447,2)</f>
        <v>0</v>
      </c>
      <c r="P2447" s="4" t="n">
        <f aca="false">MOD(D2447,2)</f>
        <v>1</v>
      </c>
      <c r="Q2447" s="4" t="n">
        <f aca="false">MOD(E2447,2)</f>
        <v>1</v>
      </c>
      <c r="R2447" s="4" t="n">
        <f aca="false">MOD(F2447,2)</f>
        <v>0</v>
      </c>
      <c r="S2447" s="2" t="n">
        <f aca="false">SUM(M2447:R2447)</f>
        <v>3</v>
      </c>
      <c r="T2447" s="2" t="n">
        <f aca="false">6-S2447</f>
        <v>3</v>
      </c>
      <c r="U2447" s="3" t="n">
        <f aca="false">IF(S2447&gt;0,SUMPRODUCT(A2447:F2447,M2447:R2447)/S2447,0)</f>
        <v>50.3333333333333</v>
      </c>
      <c r="V2447" s="3" t="n">
        <f aca="false">IF(T2447&gt;0,(SUM(A2447:F2447)-SUMPRODUCT(A2447:F2447,M2447:R2447))/T2447,0)</f>
        <v>48</v>
      </c>
      <c r="W2447" s="0" t="n">
        <f aca="false">IF(_xlfn.XOR(SUM(G2447:L2447)=8,ABS(U2447-V2447)&gt;50),1,0)</f>
        <v>0</v>
      </c>
    </row>
    <row r="2448" customFormat="false" ht="15" hidden="false" customHeight="false" outlineLevel="0" collapsed="false">
      <c r="A2448" s="0" t="n">
        <v>8</v>
      </c>
      <c r="B2448" s="0" t="n">
        <v>54</v>
      </c>
      <c r="C2448" s="0" t="n">
        <v>4</v>
      </c>
      <c r="D2448" s="0" t="n">
        <v>19</v>
      </c>
      <c r="E2448" s="0" t="n">
        <v>14</v>
      </c>
      <c r="F2448" s="0" t="n">
        <v>4</v>
      </c>
      <c r="G2448" s="1" t="n">
        <f aca="false">COUNTIF($A2448:$F2448,A2448)</f>
        <v>1</v>
      </c>
      <c r="H2448" s="1" t="n">
        <f aca="false">COUNTIF($A2448:$F2448,B2448)</f>
        <v>1</v>
      </c>
      <c r="I2448" s="1" t="n">
        <f aca="false">COUNTIF($A2448:$F2448,C2448)</f>
        <v>2</v>
      </c>
      <c r="J2448" s="1" t="n">
        <f aca="false">COUNTIF($A2448:$F2448,D2448)</f>
        <v>1</v>
      </c>
      <c r="K2448" s="1" t="n">
        <f aca="false">COUNTIF($A2448:$F2448,E2448)</f>
        <v>1</v>
      </c>
      <c r="L2448" s="1" t="n">
        <f aca="false">COUNTIF($A2448:$F2448,F2448)</f>
        <v>2</v>
      </c>
      <c r="M2448" s="4" t="n">
        <f aca="false">MOD(A2448,2)</f>
        <v>0</v>
      </c>
      <c r="N2448" s="4" t="n">
        <f aca="false">MOD(B2448,2)</f>
        <v>0</v>
      </c>
      <c r="O2448" s="4" t="n">
        <f aca="false">MOD(C2448,2)</f>
        <v>0</v>
      </c>
      <c r="P2448" s="4" t="n">
        <f aca="false">MOD(D2448,2)</f>
        <v>1</v>
      </c>
      <c r="Q2448" s="4" t="n">
        <f aca="false">MOD(E2448,2)</f>
        <v>0</v>
      </c>
      <c r="R2448" s="4" t="n">
        <f aca="false">MOD(F2448,2)</f>
        <v>0</v>
      </c>
      <c r="S2448" s="2" t="n">
        <f aca="false">SUM(M2448:R2448)</f>
        <v>1</v>
      </c>
      <c r="T2448" s="2" t="n">
        <f aca="false">6-S2448</f>
        <v>5</v>
      </c>
      <c r="U2448" s="3" t="n">
        <f aca="false">IF(S2448&gt;0,SUMPRODUCT(A2448:F2448,M2448:R2448)/S2448,0)</f>
        <v>19</v>
      </c>
      <c r="V2448" s="3" t="n">
        <f aca="false">IF(T2448&gt;0,(SUM(A2448:F2448)-SUMPRODUCT(A2448:F2448,M2448:R2448))/T2448,0)</f>
        <v>16.8</v>
      </c>
      <c r="W2448" s="0" t="n">
        <f aca="false">IF(_xlfn.XOR(SUM(G2448:L2448)=8,ABS(U2448-V2448)&gt;50),1,0)</f>
        <v>1</v>
      </c>
    </row>
    <row r="2449" customFormat="false" ht="15" hidden="false" customHeight="false" outlineLevel="0" collapsed="false">
      <c r="A2449" s="0" t="n">
        <v>99</v>
      </c>
      <c r="B2449" s="0" t="n">
        <v>58</v>
      </c>
      <c r="C2449" s="0" t="n">
        <v>90</v>
      </c>
      <c r="D2449" s="0" t="n">
        <v>8</v>
      </c>
      <c r="E2449" s="0" t="n">
        <v>3</v>
      </c>
      <c r="F2449" s="0" t="n">
        <v>12</v>
      </c>
      <c r="G2449" s="1" t="n">
        <f aca="false">COUNTIF($A2449:$F2449,A2449)</f>
        <v>1</v>
      </c>
      <c r="H2449" s="1" t="n">
        <f aca="false">COUNTIF($A2449:$F2449,B2449)</f>
        <v>1</v>
      </c>
      <c r="I2449" s="1" t="n">
        <f aca="false">COUNTIF($A2449:$F2449,C2449)</f>
        <v>1</v>
      </c>
      <c r="J2449" s="1" t="n">
        <f aca="false">COUNTIF($A2449:$F2449,D2449)</f>
        <v>1</v>
      </c>
      <c r="K2449" s="1" t="n">
        <f aca="false">COUNTIF($A2449:$F2449,E2449)</f>
        <v>1</v>
      </c>
      <c r="L2449" s="1" t="n">
        <f aca="false">COUNTIF($A2449:$F2449,F2449)</f>
        <v>1</v>
      </c>
      <c r="M2449" s="4" t="n">
        <f aca="false">MOD(A2449,2)</f>
        <v>1</v>
      </c>
      <c r="N2449" s="4" t="n">
        <f aca="false">MOD(B2449,2)</f>
        <v>0</v>
      </c>
      <c r="O2449" s="4" t="n">
        <f aca="false">MOD(C2449,2)</f>
        <v>0</v>
      </c>
      <c r="P2449" s="4" t="n">
        <f aca="false">MOD(D2449,2)</f>
        <v>0</v>
      </c>
      <c r="Q2449" s="4" t="n">
        <f aca="false">MOD(E2449,2)</f>
        <v>1</v>
      </c>
      <c r="R2449" s="4" t="n">
        <f aca="false">MOD(F2449,2)</f>
        <v>0</v>
      </c>
      <c r="S2449" s="2" t="n">
        <f aca="false">SUM(M2449:R2449)</f>
        <v>2</v>
      </c>
      <c r="T2449" s="2" t="n">
        <f aca="false">6-S2449</f>
        <v>4</v>
      </c>
      <c r="U2449" s="3" t="n">
        <f aca="false">IF(S2449&gt;0,SUMPRODUCT(A2449:F2449,M2449:R2449)/S2449,0)</f>
        <v>51</v>
      </c>
      <c r="V2449" s="3" t="n">
        <f aca="false">IF(T2449&gt;0,(SUM(A2449:F2449)-SUMPRODUCT(A2449:F2449,M2449:R2449))/T2449,0)</f>
        <v>42</v>
      </c>
      <c r="W2449" s="0" t="n">
        <f aca="false">IF(_xlfn.XOR(SUM(G2449:L2449)=8,ABS(U2449-V2449)&gt;50),1,0)</f>
        <v>0</v>
      </c>
    </row>
    <row r="2450" customFormat="false" ht="15" hidden="false" customHeight="false" outlineLevel="0" collapsed="false">
      <c r="A2450" s="0" t="n">
        <v>100</v>
      </c>
      <c r="B2450" s="0" t="n">
        <v>81</v>
      </c>
      <c r="C2450" s="0" t="n">
        <v>64</v>
      </c>
      <c r="D2450" s="0" t="n">
        <v>49</v>
      </c>
      <c r="E2450" s="0" t="n">
        <v>50</v>
      </c>
      <c r="F2450" s="0" t="n">
        <v>83</v>
      </c>
      <c r="G2450" s="1" t="n">
        <f aca="false">COUNTIF($A2450:$F2450,A2450)</f>
        <v>1</v>
      </c>
      <c r="H2450" s="1" t="n">
        <f aca="false">COUNTIF($A2450:$F2450,B2450)</f>
        <v>1</v>
      </c>
      <c r="I2450" s="1" t="n">
        <f aca="false">COUNTIF($A2450:$F2450,C2450)</f>
        <v>1</v>
      </c>
      <c r="J2450" s="1" t="n">
        <f aca="false">COUNTIF($A2450:$F2450,D2450)</f>
        <v>1</v>
      </c>
      <c r="K2450" s="1" t="n">
        <f aca="false">COUNTIF($A2450:$F2450,E2450)</f>
        <v>1</v>
      </c>
      <c r="L2450" s="1" t="n">
        <f aca="false">COUNTIF($A2450:$F2450,F2450)</f>
        <v>1</v>
      </c>
      <c r="M2450" s="4" t="n">
        <f aca="false">MOD(A2450,2)</f>
        <v>0</v>
      </c>
      <c r="N2450" s="4" t="n">
        <f aca="false">MOD(B2450,2)</f>
        <v>1</v>
      </c>
      <c r="O2450" s="4" t="n">
        <f aca="false">MOD(C2450,2)</f>
        <v>0</v>
      </c>
      <c r="P2450" s="4" t="n">
        <f aca="false">MOD(D2450,2)</f>
        <v>1</v>
      </c>
      <c r="Q2450" s="4" t="n">
        <f aca="false">MOD(E2450,2)</f>
        <v>0</v>
      </c>
      <c r="R2450" s="4" t="n">
        <f aca="false">MOD(F2450,2)</f>
        <v>1</v>
      </c>
      <c r="S2450" s="2" t="n">
        <f aca="false">SUM(M2450:R2450)</f>
        <v>3</v>
      </c>
      <c r="T2450" s="2" t="n">
        <f aca="false">6-S2450</f>
        <v>3</v>
      </c>
      <c r="U2450" s="3" t="n">
        <f aca="false">IF(S2450&gt;0,SUMPRODUCT(A2450:F2450,M2450:R2450)/S2450,0)</f>
        <v>71</v>
      </c>
      <c r="V2450" s="3" t="n">
        <f aca="false">IF(T2450&gt;0,(SUM(A2450:F2450)-SUMPRODUCT(A2450:F2450,M2450:R2450))/T2450,0)</f>
        <v>71.3333333333333</v>
      </c>
      <c r="W2450" s="0" t="n">
        <f aca="false">IF(_xlfn.XOR(SUM(G2450:L2450)=8,ABS(U2450-V2450)&gt;50),1,0)</f>
        <v>0</v>
      </c>
    </row>
    <row r="2451" customFormat="false" ht="15" hidden="false" customHeight="false" outlineLevel="0" collapsed="false">
      <c r="A2451" s="0" t="n">
        <v>3</v>
      </c>
      <c r="B2451" s="0" t="n">
        <v>21</v>
      </c>
      <c r="C2451" s="0" t="n">
        <v>10</v>
      </c>
      <c r="D2451" s="0" t="n">
        <v>100</v>
      </c>
      <c r="E2451" s="0" t="n">
        <v>62</v>
      </c>
      <c r="F2451" s="0" t="n">
        <v>11</v>
      </c>
      <c r="G2451" s="1" t="n">
        <f aca="false">COUNTIF($A2451:$F2451,A2451)</f>
        <v>1</v>
      </c>
      <c r="H2451" s="1" t="n">
        <f aca="false">COUNTIF($A2451:$F2451,B2451)</f>
        <v>1</v>
      </c>
      <c r="I2451" s="1" t="n">
        <f aca="false">COUNTIF($A2451:$F2451,C2451)</f>
        <v>1</v>
      </c>
      <c r="J2451" s="1" t="n">
        <f aca="false">COUNTIF($A2451:$F2451,D2451)</f>
        <v>1</v>
      </c>
      <c r="K2451" s="1" t="n">
        <f aca="false">COUNTIF($A2451:$F2451,E2451)</f>
        <v>1</v>
      </c>
      <c r="L2451" s="1" t="n">
        <f aca="false">COUNTIF($A2451:$F2451,F2451)</f>
        <v>1</v>
      </c>
      <c r="M2451" s="4" t="n">
        <f aca="false">MOD(A2451,2)</f>
        <v>1</v>
      </c>
      <c r="N2451" s="4" t="n">
        <f aca="false">MOD(B2451,2)</f>
        <v>1</v>
      </c>
      <c r="O2451" s="4" t="n">
        <f aca="false">MOD(C2451,2)</f>
        <v>0</v>
      </c>
      <c r="P2451" s="4" t="n">
        <f aca="false">MOD(D2451,2)</f>
        <v>0</v>
      </c>
      <c r="Q2451" s="4" t="n">
        <f aca="false">MOD(E2451,2)</f>
        <v>0</v>
      </c>
      <c r="R2451" s="4" t="n">
        <f aca="false">MOD(F2451,2)</f>
        <v>1</v>
      </c>
      <c r="S2451" s="2" t="n">
        <f aca="false">SUM(M2451:R2451)</f>
        <v>3</v>
      </c>
      <c r="T2451" s="2" t="n">
        <f aca="false">6-S2451</f>
        <v>3</v>
      </c>
      <c r="U2451" s="3" t="n">
        <f aca="false">IF(S2451&gt;0,SUMPRODUCT(A2451:F2451,M2451:R2451)/S2451,0)</f>
        <v>11.6666666666667</v>
      </c>
      <c r="V2451" s="3" t="n">
        <f aca="false">IF(T2451&gt;0,(SUM(A2451:F2451)-SUMPRODUCT(A2451:F2451,M2451:R2451))/T2451,0)</f>
        <v>57.3333333333333</v>
      </c>
      <c r="W2451" s="0" t="n">
        <f aca="false">IF(_xlfn.XOR(SUM(G2451:L2451)=8,ABS(U2451-V2451)&gt;50),1,0)</f>
        <v>0</v>
      </c>
    </row>
    <row r="2452" customFormat="false" ht="15" hidden="false" customHeight="false" outlineLevel="0" collapsed="false">
      <c r="A2452" s="0" t="n">
        <v>84</v>
      </c>
      <c r="B2452" s="0" t="n">
        <v>40</v>
      </c>
      <c r="C2452" s="0" t="n">
        <v>64</v>
      </c>
      <c r="D2452" s="0" t="n">
        <v>72</v>
      </c>
      <c r="E2452" s="0" t="n">
        <v>60</v>
      </c>
      <c r="F2452" s="0" t="n">
        <v>26</v>
      </c>
      <c r="G2452" s="1" t="n">
        <f aca="false">COUNTIF($A2452:$F2452,A2452)</f>
        <v>1</v>
      </c>
      <c r="H2452" s="1" t="n">
        <f aca="false">COUNTIF($A2452:$F2452,B2452)</f>
        <v>1</v>
      </c>
      <c r="I2452" s="1" t="n">
        <f aca="false">COUNTIF($A2452:$F2452,C2452)</f>
        <v>1</v>
      </c>
      <c r="J2452" s="1" t="n">
        <f aca="false">COUNTIF($A2452:$F2452,D2452)</f>
        <v>1</v>
      </c>
      <c r="K2452" s="1" t="n">
        <f aca="false">COUNTIF($A2452:$F2452,E2452)</f>
        <v>1</v>
      </c>
      <c r="L2452" s="1" t="n">
        <f aca="false">COUNTIF($A2452:$F2452,F2452)</f>
        <v>1</v>
      </c>
      <c r="M2452" s="4" t="n">
        <f aca="false">MOD(A2452,2)</f>
        <v>0</v>
      </c>
      <c r="N2452" s="4" t="n">
        <f aca="false">MOD(B2452,2)</f>
        <v>0</v>
      </c>
      <c r="O2452" s="4" t="n">
        <f aca="false">MOD(C2452,2)</f>
        <v>0</v>
      </c>
      <c r="P2452" s="4" t="n">
        <f aca="false">MOD(D2452,2)</f>
        <v>0</v>
      </c>
      <c r="Q2452" s="4" t="n">
        <f aca="false">MOD(E2452,2)</f>
        <v>0</v>
      </c>
      <c r="R2452" s="4" t="n">
        <f aca="false">MOD(F2452,2)</f>
        <v>0</v>
      </c>
      <c r="S2452" s="2" t="n">
        <f aca="false">SUM(M2452:R2452)</f>
        <v>0</v>
      </c>
      <c r="T2452" s="2" t="n">
        <f aca="false">6-S2452</f>
        <v>6</v>
      </c>
      <c r="U2452" s="3" t="n">
        <f aca="false">IF(S2452&gt;0,SUMPRODUCT(A2452:F2452,M2452:R2452)/S2452,0)</f>
        <v>0</v>
      </c>
      <c r="V2452" s="3" t="n">
        <f aca="false">IF(T2452&gt;0,(SUM(A2452:F2452)-SUMPRODUCT(A2452:F2452,M2452:R2452))/T2452,0)</f>
        <v>57.6666666666667</v>
      </c>
      <c r="W2452" s="0" t="n">
        <f aca="false">IF(_xlfn.XOR(SUM(G2452:L2452)=8,ABS(U2452-V2452)&gt;50),1,0)</f>
        <v>1</v>
      </c>
    </row>
    <row r="2453" customFormat="false" ht="15" hidden="false" customHeight="false" outlineLevel="0" collapsed="false">
      <c r="A2453" s="0" t="n">
        <v>72</v>
      </c>
      <c r="B2453" s="0" t="n">
        <v>80</v>
      </c>
      <c r="C2453" s="0" t="n">
        <v>51</v>
      </c>
      <c r="D2453" s="0" t="n">
        <v>95</v>
      </c>
      <c r="E2453" s="0" t="n">
        <v>89</v>
      </c>
      <c r="F2453" s="0" t="n">
        <v>53</v>
      </c>
      <c r="G2453" s="1" t="n">
        <f aca="false">COUNTIF($A2453:$F2453,A2453)</f>
        <v>1</v>
      </c>
      <c r="H2453" s="1" t="n">
        <f aca="false">COUNTIF($A2453:$F2453,B2453)</f>
        <v>1</v>
      </c>
      <c r="I2453" s="1" t="n">
        <f aca="false">COUNTIF($A2453:$F2453,C2453)</f>
        <v>1</v>
      </c>
      <c r="J2453" s="1" t="n">
        <f aca="false">COUNTIF($A2453:$F2453,D2453)</f>
        <v>1</v>
      </c>
      <c r="K2453" s="1" t="n">
        <f aca="false">COUNTIF($A2453:$F2453,E2453)</f>
        <v>1</v>
      </c>
      <c r="L2453" s="1" t="n">
        <f aca="false">COUNTIF($A2453:$F2453,F2453)</f>
        <v>1</v>
      </c>
      <c r="M2453" s="4" t="n">
        <f aca="false">MOD(A2453,2)</f>
        <v>0</v>
      </c>
      <c r="N2453" s="4" t="n">
        <f aca="false">MOD(B2453,2)</f>
        <v>0</v>
      </c>
      <c r="O2453" s="4" t="n">
        <f aca="false">MOD(C2453,2)</f>
        <v>1</v>
      </c>
      <c r="P2453" s="4" t="n">
        <f aca="false">MOD(D2453,2)</f>
        <v>1</v>
      </c>
      <c r="Q2453" s="4" t="n">
        <f aca="false">MOD(E2453,2)</f>
        <v>1</v>
      </c>
      <c r="R2453" s="4" t="n">
        <f aca="false">MOD(F2453,2)</f>
        <v>1</v>
      </c>
      <c r="S2453" s="2" t="n">
        <f aca="false">SUM(M2453:R2453)</f>
        <v>4</v>
      </c>
      <c r="T2453" s="2" t="n">
        <f aca="false">6-S2453</f>
        <v>2</v>
      </c>
      <c r="U2453" s="3" t="n">
        <f aca="false">IF(S2453&gt;0,SUMPRODUCT(A2453:F2453,M2453:R2453)/S2453,0)</f>
        <v>72</v>
      </c>
      <c r="V2453" s="3" t="n">
        <f aca="false">IF(T2453&gt;0,(SUM(A2453:F2453)-SUMPRODUCT(A2453:F2453,M2453:R2453))/T2453,0)</f>
        <v>76</v>
      </c>
      <c r="W2453" s="0" t="n">
        <f aca="false">IF(_xlfn.XOR(SUM(G2453:L2453)=8,ABS(U2453-V2453)&gt;50),1,0)</f>
        <v>0</v>
      </c>
    </row>
    <row r="2454" customFormat="false" ht="15" hidden="false" customHeight="false" outlineLevel="0" collapsed="false">
      <c r="A2454" s="0" t="n">
        <v>80</v>
      </c>
      <c r="B2454" s="0" t="n">
        <v>30</v>
      </c>
      <c r="C2454" s="0" t="n">
        <v>52</v>
      </c>
      <c r="D2454" s="0" t="n">
        <v>87</v>
      </c>
      <c r="E2454" s="0" t="n">
        <v>14</v>
      </c>
      <c r="F2454" s="0" t="n">
        <v>35</v>
      </c>
      <c r="G2454" s="1" t="n">
        <f aca="false">COUNTIF($A2454:$F2454,A2454)</f>
        <v>1</v>
      </c>
      <c r="H2454" s="1" t="n">
        <f aca="false">COUNTIF($A2454:$F2454,B2454)</f>
        <v>1</v>
      </c>
      <c r="I2454" s="1" t="n">
        <f aca="false">COUNTIF($A2454:$F2454,C2454)</f>
        <v>1</v>
      </c>
      <c r="J2454" s="1" t="n">
        <f aca="false">COUNTIF($A2454:$F2454,D2454)</f>
        <v>1</v>
      </c>
      <c r="K2454" s="1" t="n">
        <f aca="false">COUNTIF($A2454:$F2454,E2454)</f>
        <v>1</v>
      </c>
      <c r="L2454" s="1" t="n">
        <f aca="false">COUNTIF($A2454:$F2454,F2454)</f>
        <v>1</v>
      </c>
      <c r="M2454" s="4" t="n">
        <f aca="false">MOD(A2454,2)</f>
        <v>0</v>
      </c>
      <c r="N2454" s="4" t="n">
        <f aca="false">MOD(B2454,2)</f>
        <v>0</v>
      </c>
      <c r="O2454" s="4" t="n">
        <f aca="false">MOD(C2454,2)</f>
        <v>0</v>
      </c>
      <c r="P2454" s="4" t="n">
        <f aca="false">MOD(D2454,2)</f>
        <v>1</v>
      </c>
      <c r="Q2454" s="4" t="n">
        <f aca="false">MOD(E2454,2)</f>
        <v>0</v>
      </c>
      <c r="R2454" s="4" t="n">
        <f aca="false">MOD(F2454,2)</f>
        <v>1</v>
      </c>
      <c r="S2454" s="2" t="n">
        <f aca="false">SUM(M2454:R2454)</f>
        <v>2</v>
      </c>
      <c r="T2454" s="2" t="n">
        <f aca="false">6-S2454</f>
        <v>4</v>
      </c>
      <c r="U2454" s="3" t="n">
        <f aca="false">IF(S2454&gt;0,SUMPRODUCT(A2454:F2454,M2454:R2454)/S2454,0)</f>
        <v>61</v>
      </c>
      <c r="V2454" s="3" t="n">
        <f aca="false">IF(T2454&gt;0,(SUM(A2454:F2454)-SUMPRODUCT(A2454:F2454,M2454:R2454))/T2454,0)</f>
        <v>44</v>
      </c>
      <c r="W2454" s="0" t="n">
        <f aca="false">IF(_xlfn.XOR(SUM(G2454:L2454)=8,ABS(U2454-V2454)&gt;50),1,0)</f>
        <v>0</v>
      </c>
    </row>
    <row r="2455" customFormat="false" ht="15" hidden="false" customHeight="false" outlineLevel="0" collapsed="false">
      <c r="A2455" s="0" t="n">
        <v>45</v>
      </c>
      <c r="B2455" s="0" t="n">
        <v>55</v>
      </c>
      <c r="C2455" s="0" t="n">
        <v>68</v>
      </c>
      <c r="D2455" s="0" t="n">
        <v>39</v>
      </c>
      <c r="E2455" s="0" t="n">
        <v>55</v>
      </c>
      <c r="F2455" s="0" t="n">
        <v>66</v>
      </c>
      <c r="G2455" s="1" t="n">
        <f aca="false">COUNTIF($A2455:$F2455,A2455)</f>
        <v>1</v>
      </c>
      <c r="H2455" s="1" t="n">
        <f aca="false">COUNTIF($A2455:$F2455,B2455)</f>
        <v>2</v>
      </c>
      <c r="I2455" s="1" t="n">
        <f aca="false">COUNTIF($A2455:$F2455,C2455)</f>
        <v>1</v>
      </c>
      <c r="J2455" s="1" t="n">
        <f aca="false">COUNTIF($A2455:$F2455,D2455)</f>
        <v>1</v>
      </c>
      <c r="K2455" s="1" t="n">
        <f aca="false">COUNTIF($A2455:$F2455,E2455)</f>
        <v>2</v>
      </c>
      <c r="L2455" s="1" t="n">
        <f aca="false">COUNTIF($A2455:$F2455,F2455)</f>
        <v>1</v>
      </c>
      <c r="M2455" s="4" t="n">
        <f aca="false">MOD(A2455,2)</f>
        <v>1</v>
      </c>
      <c r="N2455" s="4" t="n">
        <f aca="false">MOD(B2455,2)</f>
        <v>1</v>
      </c>
      <c r="O2455" s="4" t="n">
        <f aca="false">MOD(C2455,2)</f>
        <v>0</v>
      </c>
      <c r="P2455" s="4" t="n">
        <f aca="false">MOD(D2455,2)</f>
        <v>1</v>
      </c>
      <c r="Q2455" s="4" t="n">
        <f aca="false">MOD(E2455,2)</f>
        <v>1</v>
      </c>
      <c r="R2455" s="4" t="n">
        <f aca="false">MOD(F2455,2)</f>
        <v>0</v>
      </c>
      <c r="S2455" s="2" t="n">
        <f aca="false">SUM(M2455:R2455)</f>
        <v>4</v>
      </c>
      <c r="T2455" s="2" t="n">
        <f aca="false">6-S2455</f>
        <v>2</v>
      </c>
      <c r="U2455" s="3" t="n">
        <f aca="false">IF(S2455&gt;0,SUMPRODUCT(A2455:F2455,M2455:R2455)/S2455,0)</f>
        <v>48.5</v>
      </c>
      <c r="V2455" s="3" t="n">
        <f aca="false">IF(T2455&gt;0,(SUM(A2455:F2455)-SUMPRODUCT(A2455:F2455,M2455:R2455))/T2455,0)</f>
        <v>67</v>
      </c>
      <c r="W2455" s="0" t="n">
        <f aca="false">IF(_xlfn.XOR(SUM(G2455:L2455)=8,ABS(U2455-V2455)&gt;50),1,0)</f>
        <v>1</v>
      </c>
    </row>
    <row r="2456" customFormat="false" ht="15" hidden="false" customHeight="false" outlineLevel="0" collapsed="false">
      <c r="A2456" s="0" t="n">
        <v>93</v>
      </c>
      <c r="B2456" s="0" t="n">
        <v>46</v>
      </c>
      <c r="C2456" s="0" t="n">
        <v>43</v>
      </c>
      <c r="D2456" s="0" t="n">
        <v>83</v>
      </c>
      <c r="E2456" s="0" t="n">
        <v>9</v>
      </c>
      <c r="F2456" s="0" t="n">
        <v>10</v>
      </c>
      <c r="G2456" s="1" t="n">
        <f aca="false">COUNTIF($A2456:$F2456,A2456)</f>
        <v>1</v>
      </c>
      <c r="H2456" s="1" t="n">
        <f aca="false">COUNTIF($A2456:$F2456,B2456)</f>
        <v>1</v>
      </c>
      <c r="I2456" s="1" t="n">
        <f aca="false">COUNTIF($A2456:$F2456,C2456)</f>
        <v>1</v>
      </c>
      <c r="J2456" s="1" t="n">
        <f aca="false">COUNTIF($A2456:$F2456,D2456)</f>
        <v>1</v>
      </c>
      <c r="K2456" s="1" t="n">
        <f aca="false">COUNTIF($A2456:$F2456,E2456)</f>
        <v>1</v>
      </c>
      <c r="L2456" s="1" t="n">
        <f aca="false">COUNTIF($A2456:$F2456,F2456)</f>
        <v>1</v>
      </c>
      <c r="M2456" s="4" t="n">
        <f aca="false">MOD(A2456,2)</f>
        <v>1</v>
      </c>
      <c r="N2456" s="4" t="n">
        <f aca="false">MOD(B2456,2)</f>
        <v>0</v>
      </c>
      <c r="O2456" s="4" t="n">
        <f aca="false">MOD(C2456,2)</f>
        <v>1</v>
      </c>
      <c r="P2456" s="4" t="n">
        <f aca="false">MOD(D2456,2)</f>
        <v>1</v>
      </c>
      <c r="Q2456" s="4" t="n">
        <f aca="false">MOD(E2456,2)</f>
        <v>1</v>
      </c>
      <c r="R2456" s="4" t="n">
        <f aca="false">MOD(F2456,2)</f>
        <v>0</v>
      </c>
      <c r="S2456" s="2" t="n">
        <f aca="false">SUM(M2456:R2456)</f>
        <v>4</v>
      </c>
      <c r="T2456" s="2" t="n">
        <f aca="false">6-S2456</f>
        <v>2</v>
      </c>
      <c r="U2456" s="3" t="n">
        <f aca="false">IF(S2456&gt;0,SUMPRODUCT(A2456:F2456,M2456:R2456)/S2456,0)</f>
        <v>57</v>
      </c>
      <c r="V2456" s="3" t="n">
        <f aca="false">IF(T2456&gt;0,(SUM(A2456:F2456)-SUMPRODUCT(A2456:F2456,M2456:R2456))/T2456,0)</f>
        <v>28</v>
      </c>
      <c r="W2456" s="0" t="n">
        <f aca="false">IF(_xlfn.XOR(SUM(G2456:L2456)=8,ABS(U2456-V2456)&gt;50),1,0)</f>
        <v>0</v>
      </c>
    </row>
    <row r="2457" customFormat="false" ht="15" hidden="false" customHeight="false" outlineLevel="0" collapsed="false">
      <c r="A2457" s="0" t="n">
        <v>47</v>
      </c>
      <c r="B2457" s="0" t="n">
        <v>29</v>
      </c>
      <c r="C2457" s="0" t="n">
        <v>95</v>
      </c>
      <c r="D2457" s="0" t="n">
        <v>36</v>
      </c>
      <c r="E2457" s="0" t="n">
        <v>21</v>
      </c>
      <c r="F2457" s="0" t="n">
        <v>50</v>
      </c>
      <c r="G2457" s="1" t="n">
        <f aca="false">COUNTIF($A2457:$F2457,A2457)</f>
        <v>1</v>
      </c>
      <c r="H2457" s="1" t="n">
        <f aca="false">COUNTIF($A2457:$F2457,B2457)</f>
        <v>1</v>
      </c>
      <c r="I2457" s="1" t="n">
        <f aca="false">COUNTIF($A2457:$F2457,C2457)</f>
        <v>1</v>
      </c>
      <c r="J2457" s="1" t="n">
        <f aca="false">COUNTIF($A2457:$F2457,D2457)</f>
        <v>1</v>
      </c>
      <c r="K2457" s="1" t="n">
        <f aca="false">COUNTIF($A2457:$F2457,E2457)</f>
        <v>1</v>
      </c>
      <c r="L2457" s="1" t="n">
        <f aca="false">COUNTIF($A2457:$F2457,F2457)</f>
        <v>1</v>
      </c>
      <c r="M2457" s="4" t="n">
        <f aca="false">MOD(A2457,2)</f>
        <v>1</v>
      </c>
      <c r="N2457" s="4" t="n">
        <f aca="false">MOD(B2457,2)</f>
        <v>1</v>
      </c>
      <c r="O2457" s="4" t="n">
        <f aca="false">MOD(C2457,2)</f>
        <v>1</v>
      </c>
      <c r="P2457" s="4" t="n">
        <f aca="false">MOD(D2457,2)</f>
        <v>0</v>
      </c>
      <c r="Q2457" s="4" t="n">
        <f aca="false">MOD(E2457,2)</f>
        <v>1</v>
      </c>
      <c r="R2457" s="4" t="n">
        <f aca="false">MOD(F2457,2)</f>
        <v>0</v>
      </c>
      <c r="S2457" s="2" t="n">
        <f aca="false">SUM(M2457:R2457)</f>
        <v>4</v>
      </c>
      <c r="T2457" s="2" t="n">
        <f aca="false">6-S2457</f>
        <v>2</v>
      </c>
      <c r="U2457" s="3" t="n">
        <f aca="false">IF(S2457&gt;0,SUMPRODUCT(A2457:F2457,M2457:R2457)/S2457,0)</f>
        <v>48</v>
      </c>
      <c r="V2457" s="3" t="n">
        <f aca="false">IF(T2457&gt;0,(SUM(A2457:F2457)-SUMPRODUCT(A2457:F2457,M2457:R2457))/T2457,0)</f>
        <v>43</v>
      </c>
      <c r="W2457" s="0" t="n">
        <f aca="false">IF(_xlfn.XOR(SUM(G2457:L2457)=8,ABS(U2457-V2457)&gt;50),1,0)</f>
        <v>0</v>
      </c>
    </row>
    <row r="2458" customFormat="false" ht="15" hidden="false" customHeight="false" outlineLevel="0" collapsed="false">
      <c r="A2458" s="0" t="n">
        <v>68</v>
      </c>
      <c r="B2458" s="0" t="n">
        <v>44</v>
      </c>
      <c r="C2458" s="0" t="n">
        <v>25</v>
      </c>
      <c r="D2458" s="0" t="n">
        <v>5</v>
      </c>
      <c r="E2458" s="0" t="n">
        <v>83</v>
      </c>
      <c r="F2458" s="0" t="n">
        <v>52</v>
      </c>
      <c r="G2458" s="1" t="n">
        <f aca="false">COUNTIF($A2458:$F2458,A2458)</f>
        <v>1</v>
      </c>
      <c r="H2458" s="1" t="n">
        <f aca="false">COUNTIF($A2458:$F2458,B2458)</f>
        <v>1</v>
      </c>
      <c r="I2458" s="1" t="n">
        <f aca="false">COUNTIF($A2458:$F2458,C2458)</f>
        <v>1</v>
      </c>
      <c r="J2458" s="1" t="n">
        <f aca="false">COUNTIF($A2458:$F2458,D2458)</f>
        <v>1</v>
      </c>
      <c r="K2458" s="1" t="n">
        <f aca="false">COUNTIF($A2458:$F2458,E2458)</f>
        <v>1</v>
      </c>
      <c r="L2458" s="1" t="n">
        <f aca="false">COUNTIF($A2458:$F2458,F2458)</f>
        <v>1</v>
      </c>
      <c r="M2458" s="4" t="n">
        <f aca="false">MOD(A2458,2)</f>
        <v>0</v>
      </c>
      <c r="N2458" s="4" t="n">
        <f aca="false">MOD(B2458,2)</f>
        <v>0</v>
      </c>
      <c r="O2458" s="4" t="n">
        <f aca="false">MOD(C2458,2)</f>
        <v>1</v>
      </c>
      <c r="P2458" s="4" t="n">
        <f aca="false">MOD(D2458,2)</f>
        <v>1</v>
      </c>
      <c r="Q2458" s="4" t="n">
        <f aca="false">MOD(E2458,2)</f>
        <v>1</v>
      </c>
      <c r="R2458" s="4" t="n">
        <f aca="false">MOD(F2458,2)</f>
        <v>0</v>
      </c>
      <c r="S2458" s="2" t="n">
        <f aca="false">SUM(M2458:R2458)</f>
        <v>3</v>
      </c>
      <c r="T2458" s="2" t="n">
        <f aca="false">6-S2458</f>
        <v>3</v>
      </c>
      <c r="U2458" s="3" t="n">
        <f aca="false">IF(S2458&gt;0,SUMPRODUCT(A2458:F2458,M2458:R2458)/S2458,0)</f>
        <v>37.6666666666667</v>
      </c>
      <c r="V2458" s="3" t="n">
        <f aca="false">IF(T2458&gt;0,(SUM(A2458:F2458)-SUMPRODUCT(A2458:F2458,M2458:R2458))/T2458,0)</f>
        <v>54.6666666666667</v>
      </c>
      <c r="W2458" s="0" t="n">
        <f aca="false">IF(_xlfn.XOR(SUM(G2458:L2458)=8,ABS(U2458-V2458)&gt;50),1,0)</f>
        <v>0</v>
      </c>
    </row>
    <row r="2459" customFormat="false" ht="15" hidden="false" customHeight="false" outlineLevel="0" collapsed="false">
      <c r="A2459" s="0" t="n">
        <v>21</v>
      </c>
      <c r="B2459" s="0" t="n">
        <v>45</v>
      </c>
      <c r="C2459" s="0" t="n">
        <v>33</v>
      </c>
      <c r="D2459" s="0" t="n">
        <v>51</v>
      </c>
      <c r="E2459" s="0" t="n">
        <v>93</v>
      </c>
      <c r="F2459" s="0" t="n">
        <v>8</v>
      </c>
      <c r="G2459" s="1" t="n">
        <f aca="false">COUNTIF($A2459:$F2459,A2459)</f>
        <v>1</v>
      </c>
      <c r="H2459" s="1" t="n">
        <f aca="false">COUNTIF($A2459:$F2459,B2459)</f>
        <v>1</v>
      </c>
      <c r="I2459" s="1" t="n">
        <f aca="false">COUNTIF($A2459:$F2459,C2459)</f>
        <v>1</v>
      </c>
      <c r="J2459" s="1" t="n">
        <f aca="false">COUNTIF($A2459:$F2459,D2459)</f>
        <v>1</v>
      </c>
      <c r="K2459" s="1" t="n">
        <f aca="false">COUNTIF($A2459:$F2459,E2459)</f>
        <v>1</v>
      </c>
      <c r="L2459" s="1" t="n">
        <f aca="false">COUNTIF($A2459:$F2459,F2459)</f>
        <v>1</v>
      </c>
      <c r="M2459" s="4" t="n">
        <f aca="false">MOD(A2459,2)</f>
        <v>1</v>
      </c>
      <c r="N2459" s="4" t="n">
        <f aca="false">MOD(B2459,2)</f>
        <v>1</v>
      </c>
      <c r="O2459" s="4" t="n">
        <f aca="false">MOD(C2459,2)</f>
        <v>1</v>
      </c>
      <c r="P2459" s="4" t="n">
        <f aca="false">MOD(D2459,2)</f>
        <v>1</v>
      </c>
      <c r="Q2459" s="4" t="n">
        <f aca="false">MOD(E2459,2)</f>
        <v>1</v>
      </c>
      <c r="R2459" s="4" t="n">
        <f aca="false">MOD(F2459,2)</f>
        <v>0</v>
      </c>
      <c r="S2459" s="2" t="n">
        <f aca="false">SUM(M2459:R2459)</f>
        <v>5</v>
      </c>
      <c r="T2459" s="2" t="n">
        <f aca="false">6-S2459</f>
        <v>1</v>
      </c>
      <c r="U2459" s="3" t="n">
        <f aca="false">IF(S2459&gt;0,SUMPRODUCT(A2459:F2459,M2459:R2459)/S2459,0)</f>
        <v>48.6</v>
      </c>
      <c r="V2459" s="3" t="n">
        <f aca="false">IF(T2459&gt;0,(SUM(A2459:F2459)-SUMPRODUCT(A2459:F2459,M2459:R2459))/T2459,0)</f>
        <v>8</v>
      </c>
      <c r="W2459" s="0" t="n">
        <f aca="false">IF(_xlfn.XOR(SUM(G2459:L2459)=8,ABS(U2459-V2459)&gt;50),1,0)</f>
        <v>0</v>
      </c>
    </row>
    <row r="2460" customFormat="false" ht="15" hidden="false" customHeight="false" outlineLevel="0" collapsed="false">
      <c r="A2460" s="0" t="n">
        <v>35</v>
      </c>
      <c r="B2460" s="0" t="n">
        <v>13</v>
      </c>
      <c r="C2460" s="0" t="n">
        <v>87</v>
      </c>
      <c r="D2460" s="0" t="n">
        <v>69</v>
      </c>
      <c r="E2460" s="0" t="n">
        <v>5</v>
      </c>
      <c r="F2460" s="0" t="n">
        <v>7</v>
      </c>
      <c r="G2460" s="1" t="n">
        <f aca="false">COUNTIF($A2460:$F2460,A2460)</f>
        <v>1</v>
      </c>
      <c r="H2460" s="1" t="n">
        <f aca="false">COUNTIF($A2460:$F2460,B2460)</f>
        <v>1</v>
      </c>
      <c r="I2460" s="1" t="n">
        <f aca="false">COUNTIF($A2460:$F2460,C2460)</f>
        <v>1</v>
      </c>
      <c r="J2460" s="1" t="n">
        <f aca="false">COUNTIF($A2460:$F2460,D2460)</f>
        <v>1</v>
      </c>
      <c r="K2460" s="1" t="n">
        <f aca="false">COUNTIF($A2460:$F2460,E2460)</f>
        <v>1</v>
      </c>
      <c r="L2460" s="1" t="n">
        <f aca="false">COUNTIF($A2460:$F2460,F2460)</f>
        <v>1</v>
      </c>
      <c r="M2460" s="4" t="n">
        <f aca="false">MOD(A2460,2)</f>
        <v>1</v>
      </c>
      <c r="N2460" s="4" t="n">
        <f aca="false">MOD(B2460,2)</f>
        <v>1</v>
      </c>
      <c r="O2460" s="4" t="n">
        <f aca="false">MOD(C2460,2)</f>
        <v>1</v>
      </c>
      <c r="P2460" s="4" t="n">
        <f aca="false">MOD(D2460,2)</f>
        <v>1</v>
      </c>
      <c r="Q2460" s="4" t="n">
        <f aca="false">MOD(E2460,2)</f>
        <v>1</v>
      </c>
      <c r="R2460" s="4" t="n">
        <f aca="false">MOD(F2460,2)</f>
        <v>1</v>
      </c>
      <c r="S2460" s="2" t="n">
        <f aca="false">SUM(M2460:R2460)</f>
        <v>6</v>
      </c>
      <c r="T2460" s="2" t="n">
        <f aca="false">6-S2460</f>
        <v>0</v>
      </c>
      <c r="U2460" s="3" t="n">
        <f aca="false">IF(S2460&gt;0,SUMPRODUCT(A2460:F2460,M2460:R2460)/S2460,0)</f>
        <v>36</v>
      </c>
      <c r="V2460" s="3" t="n">
        <f aca="false">IF(T2460&gt;0,(SUM(A2460:F2460)-SUMPRODUCT(A2460:F2460,M2460:R2460))/T2460,0)</f>
        <v>0</v>
      </c>
      <c r="W2460" s="0" t="n">
        <f aca="false">IF(_xlfn.XOR(SUM(G2460:L2460)=8,ABS(U2460-V2460)&gt;50),1,0)</f>
        <v>0</v>
      </c>
    </row>
    <row r="2461" customFormat="false" ht="15" hidden="false" customHeight="false" outlineLevel="0" collapsed="false">
      <c r="A2461" s="0" t="n">
        <v>54</v>
      </c>
      <c r="B2461" s="0" t="n">
        <v>1</v>
      </c>
      <c r="C2461" s="0" t="n">
        <v>74</v>
      </c>
      <c r="D2461" s="0" t="n">
        <v>14</v>
      </c>
      <c r="E2461" s="0" t="n">
        <v>53</v>
      </c>
      <c r="F2461" s="0" t="n">
        <v>18</v>
      </c>
      <c r="G2461" s="1" t="n">
        <f aca="false">COUNTIF($A2461:$F2461,A2461)</f>
        <v>1</v>
      </c>
      <c r="H2461" s="1" t="n">
        <f aca="false">COUNTIF($A2461:$F2461,B2461)</f>
        <v>1</v>
      </c>
      <c r="I2461" s="1" t="n">
        <f aca="false">COUNTIF($A2461:$F2461,C2461)</f>
        <v>1</v>
      </c>
      <c r="J2461" s="1" t="n">
        <f aca="false">COUNTIF($A2461:$F2461,D2461)</f>
        <v>1</v>
      </c>
      <c r="K2461" s="1" t="n">
        <f aca="false">COUNTIF($A2461:$F2461,E2461)</f>
        <v>1</v>
      </c>
      <c r="L2461" s="1" t="n">
        <f aca="false">COUNTIF($A2461:$F2461,F2461)</f>
        <v>1</v>
      </c>
      <c r="M2461" s="4" t="n">
        <f aca="false">MOD(A2461,2)</f>
        <v>0</v>
      </c>
      <c r="N2461" s="4" t="n">
        <f aca="false">MOD(B2461,2)</f>
        <v>1</v>
      </c>
      <c r="O2461" s="4" t="n">
        <f aca="false">MOD(C2461,2)</f>
        <v>0</v>
      </c>
      <c r="P2461" s="4" t="n">
        <f aca="false">MOD(D2461,2)</f>
        <v>0</v>
      </c>
      <c r="Q2461" s="4" t="n">
        <f aca="false">MOD(E2461,2)</f>
        <v>1</v>
      </c>
      <c r="R2461" s="4" t="n">
        <f aca="false">MOD(F2461,2)</f>
        <v>0</v>
      </c>
      <c r="S2461" s="2" t="n">
        <f aca="false">SUM(M2461:R2461)</f>
        <v>2</v>
      </c>
      <c r="T2461" s="2" t="n">
        <f aca="false">6-S2461</f>
        <v>4</v>
      </c>
      <c r="U2461" s="3" t="n">
        <f aca="false">IF(S2461&gt;0,SUMPRODUCT(A2461:F2461,M2461:R2461)/S2461,0)</f>
        <v>27</v>
      </c>
      <c r="V2461" s="3" t="n">
        <f aca="false">IF(T2461&gt;0,(SUM(A2461:F2461)-SUMPRODUCT(A2461:F2461,M2461:R2461))/T2461,0)</f>
        <v>40</v>
      </c>
      <c r="W2461" s="0" t="n">
        <f aca="false">IF(_xlfn.XOR(SUM(G2461:L2461)=8,ABS(U2461-V2461)&gt;50),1,0)</f>
        <v>0</v>
      </c>
    </row>
    <row r="2462" customFormat="false" ht="15" hidden="false" customHeight="false" outlineLevel="0" collapsed="false">
      <c r="A2462" s="0" t="n">
        <v>4</v>
      </c>
      <c r="B2462" s="0" t="n">
        <v>53</v>
      </c>
      <c r="C2462" s="0" t="n">
        <v>23</v>
      </c>
      <c r="D2462" s="0" t="n">
        <v>21</v>
      </c>
      <c r="E2462" s="0" t="n">
        <v>37</v>
      </c>
      <c r="F2462" s="0" t="n">
        <v>48</v>
      </c>
      <c r="G2462" s="1" t="n">
        <f aca="false">COUNTIF($A2462:$F2462,A2462)</f>
        <v>1</v>
      </c>
      <c r="H2462" s="1" t="n">
        <f aca="false">COUNTIF($A2462:$F2462,B2462)</f>
        <v>1</v>
      </c>
      <c r="I2462" s="1" t="n">
        <f aca="false">COUNTIF($A2462:$F2462,C2462)</f>
        <v>1</v>
      </c>
      <c r="J2462" s="1" t="n">
        <f aca="false">COUNTIF($A2462:$F2462,D2462)</f>
        <v>1</v>
      </c>
      <c r="K2462" s="1" t="n">
        <f aca="false">COUNTIF($A2462:$F2462,E2462)</f>
        <v>1</v>
      </c>
      <c r="L2462" s="1" t="n">
        <f aca="false">COUNTIF($A2462:$F2462,F2462)</f>
        <v>1</v>
      </c>
      <c r="M2462" s="4" t="n">
        <f aca="false">MOD(A2462,2)</f>
        <v>0</v>
      </c>
      <c r="N2462" s="4" t="n">
        <f aca="false">MOD(B2462,2)</f>
        <v>1</v>
      </c>
      <c r="O2462" s="4" t="n">
        <f aca="false">MOD(C2462,2)</f>
        <v>1</v>
      </c>
      <c r="P2462" s="4" t="n">
        <f aca="false">MOD(D2462,2)</f>
        <v>1</v>
      </c>
      <c r="Q2462" s="4" t="n">
        <f aca="false">MOD(E2462,2)</f>
        <v>1</v>
      </c>
      <c r="R2462" s="4" t="n">
        <f aca="false">MOD(F2462,2)</f>
        <v>0</v>
      </c>
      <c r="S2462" s="2" t="n">
        <f aca="false">SUM(M2462:R2462)</f>
        <v>4</v>
      </c>
      <c r="T2462" s="2" t="n">
        <f aca="false">6-S2462</f>
        <v>2</v>
      </c>
      <c r="U2462" s="3" t="n">
        <f aca="false">IF(S2462&gt;0,SUMPRODUCT(A2462:F2462,M2462:R2462)/S2462,0)</f>
        <v>33.5</v>
      </c>
      <c r="V2462" s="3" t="n">
        <f aca="false">IF(T2462&gt;0,(SUM(A2462:F2462)-SUMPRODUCT(A2462:F2462,M2462:R2462))/T2462,0)</f>
        <v>26</v>
      </c>
      <c r="W2462" s="0" t="n">
        <f aca="false">IF(_xlfn.XOR(SUM(G2462:L2462)=8,ABS(U2462-V2462)&gt;50),1,0)</f>
        <v>0</v>
      </c>
    </row>
    <row r="2463" customFormat="false" ht="15" hidden="false" customHeight="false" outlineLevel="0" collapsed="false">
      <c r="A2463" s="0" t="n">
        <v>6</v>
      </c>
      <c r="B2463" s="0" t="n">
        <v>97</v>
      </c>
      <c r="C2463" s="0" t="n">
        <v>16</v>
      </c>
      <c r="D2463" s="0" t="n">
        <v>86</v>
      </c>
      <c r="E2463" s="0" t="n">
        <v>15</v>
      </c>
      <c r="F2463" s="0" t="n">
        <v>79</v>
      </c>
      <c r="G2463" s="1" t="n">
        <f aca="false">COUNTIF($A2463:$F2463,A2463)</f>
        <v>1</v>
      </c>
      <c r="H2463" s="1" t="n">
        <f aca="false">COUNTIF($A2463:$F2463,B2463)</f>
        <v>1</v>
      </c>
      <c r="I2463" s="1" t="n">
        <f aca="false">COUNTIF($A2463:$F2463,C2463)</f>
        <v>1</v>
      </c>
      <c r="J2463" s="1" t="n">
        <f aca="false">COUNTIF($A2463:$F2463,D2463)</f>
        <v>1</v>
      </c>
      <c r="K2463" s="1" t="n">
        <f aca="false">COUNTIF($A2463:$F2463,E2463)</f>
        <v>1</v>
      </c>
      <c r="L2463" s="1" t="n">
        <f aca="false">COUNTIF($A2463:$F2463,F2463)</f>
        <v>1</v>
      </c>
      <c r="M2463" s="4" t="n">
        <f aca="false">MOD(A2463,2)</f>
        <v>0</v>
      </c>
      <c r="N2463" s="4" t="n">
        <f aca="false">MOD(B2463,2)</f>
        <v>1</v>
      </c>
      <c r="O2463" s="4" t="n">
        <f aca="false">MOD(C2463,2)</f>
        <v>0</v>
      </c>
      <c r="P2463" s="4" t="n">
        <f aca="false">MOD(D2463,2)</f>
        <v>0</v>
      </c>
      <c r="Q2463" s="4" t="n">
        <f aca="false">MOD(E2463,2)</f>
        <v>1</v>
      </c>
      <c r="R2463" s="4" t="n">
        <f aca="false">MOD(F2463,2)</f>
        <v>1</v>
      </c>
      <c r="S2463" s="2" t="n">
        <f aca="false">SUM(M2463:R2463)</f>
        <v>3</v>
      </c>
      <c r="T2463" s="2" t="n">
        <f aca="false">6-S2463</f>
        <v>3</v>
      </c>
      <c r="U2463" s="3" t="n">
        <f aca="false">IF(S2463&gt;0,SUMPRODUCT(A2463:F2463,M2463:R2463)/S2463,0)</f>
        <v>63.6666666666667</v>
      </c>
      <c r="V2463" s="3" t="n">
        <f aca="false">IF(T2463&gt;0,(SUM(A2463:F2463)-SUMPRODUCT(A2463:F2463,M2463:R2463))/T2463,0)</f>
        <v>36</v>
      </c>
      <c r="W2463" s="0" t="n">
        <f aca="false">IF(_xlfn.XOR(SUM(G2463:L2463)=8,ABS(U2463-V2463)&gt;50),1,0)</f>
        <v>0</v>
      </c>
    </row>
    <row r="2464" customFormat="false" ht="15" hidden="false" customHeight="false" outlineLevel="0" collapsed="false">
      <c r="A2464" s="0" t="n">
        <v>42</v>
      </c>
      <c r="B2464" s="0" t="n">
        <v>55</v>
      </c>
      <c r="C2464" s="0" t="n">
        <v>2</v>
      </c>
      <c r="D2464" s="0" t="n">
        <v>70</v>
      </c>
      <c r="E2464" s="0" t="n">
        <v>61</v>
      </c>
      <c r="F2464" s="0" t="n">
        <v>94</v>
      </c>
      <c r="G2464" s="1" t="n">
        <f aca="false">COUNTIF($A2464:$F2464,A2464)</f>
        <v>1</v>
      </c>
      <c r="H2464" s="1" t="n">
        <f aca="false">COUNTIF($A2464:$F2464,B2464)</f>
        <v>1</v>
      </c>
      <c r="I2464" s="1" t="n">
        <f aca="false">COUNTIF($A2464:$F2464,C2464)</f>
        <v>1</v>
      </c>
      <c r="J2464" s="1" t="n">
        <f aca="false">COUNTIF($A2464:$F2464,D2464)</f>
        <v>1</v>
      </c>
      <c r="K2464" s="1" t="n">
        <f aca="false">COUNTIF($A2464:$F2464,E2464)</f>
        <v>1</v>
      </c>
      <c r="L2464" s="1" t="n">
        <f aca="false">COUNTIF($A2464:$F2464,F2464)</f>
        <v>1</v>
      </c>
      <c r="M2464" s="4" t="n">
        <f aca="false">MOD(A2464,2)</f>
        <v>0</v>
      </c>
      <c r="N2464" s="4" t="n">
        <f aca="false">MOD(B2464,2)</f>
        <v>1</v>
      </c>
      <c r="O2464" s="4" t="n">
        <f aca="false">MOD(C2464,2)</f>
        <v>0</v>
      </c>
      <c r="P2464" s="4" t="n">
        <f aca="false">MOD(D2464,2)</f>
        <v>0</v>
      </c>
      <c r="Q2464" s="4" t="n">
        <f aca="false">MOD(E2464,2)</f>
        <v>1</v>
      </c>
      <c r="R2464" s="4" t="n">
        <f aca="false">MOD(F2464,2)</f>
        <v>0</v>
      </c>
      <c r="S2464" s="2" t="n">
        <f aca="false">SUM(M2464:R2464)</f>
        <v>2</v>
      </c>
      <c r="T2464" s="2" t="n">
        <f aca="false">6-S2464</f>
        <v>4</v>
      </c>
      <c r="U2464" s="3" t="n">
        <f aca="false">IF(S2464&gt;0,SUMPRODUCT(A2464:F2464,M2464:R2464)/S2464,0)</f>
        <v>58</v>
      </c>
      <c r="V2464" s="3" t="n">
        <f aca="false">IF(T2464&gt;0,(SUM(A2464:F2464)-SUMPRODUCT(A2464:F2464,M2464:R2464))/T2464,0)</f>
        <v>52</v>
      </c>
      <c r="W2464" s="0" t="n">
        <f aca="false">IF(_xlfn.XOR(SUM(G2464:L2464)=8,ABS(U2464-V2464)&gt;50),1,0)</f>
        <v>0</v>
      </c>
    </row>
    <row r="2465" customFormat="false" ht="15" hidden="false" customHeight="false" outlineLevel="0" collapsed="false">
      <c r="A2465" s="0" t="n">
        <v>39</v>
      </c>
      <c r="B2465" s="0" t="n">
        <v>65</v>
      </c>
      <c r="C2465" s="0" t="n">
        <v>99</v>
      </c>
      <c r="D2465" s="0" t="n">
        <v>24</v>
      </c>
      <c r="E2465" s="0" t="n">
        <v>2</v>
      </c>
      <c r="F2465" s="0" t="n">
        <v>98</v>
      </c>
      <c r="G2465" s="1" t="n">
        <f aca="false">COUNTIF($A2465:$F2465,A2465)</f>
        <v>1</v>
      </c>
      <c r="H2465" s="1" t="n">
        <f aca="false">COUNTIF($A2465:$F2465,B2465)</f>
        <v>1</v>
      </c>
      <c r="I2465" s="1" t="n">
        <f aca="false">COUNTIF($A2465:$F2465,C2465)</f>
        <v>1</v>
      </c>
      <c r="J2465" s="1" t="n">
        <f aca="false">COUNTIF($A2465:$F2465,D2465)</f>
        <v>1</v>
      </c>
      <c r="K2465" s="1" t="n">
        <f aca="false">COUNTIF($A2465:$F2465,E2465)</f>
        <v>1</v>
      </c>
      <c r="L2465" s="1" t="n">
        <f aca="false">COUNTIF($A2465:$F2465,F2465)</f>
        <v>1</v>
      </c>
      <c r="M2465" s="4" t="n">
        <f aca="false">MOD(A2465,2)</f>
        <v>1</v>
      </c>
      <c r="N2465" s="4" t="n">
        <f aca="false">MOD(B2465,2)</f>
        <v>1</v>
      </c>
      <c r="O2465" s="4" t="n">
        <f aca="false">MOD(C2465,2)</f>
        <v>1</v>
      </c>
      <c r="P2465" s="4" t="n">
        <f aca="false">MOD(D2465,2)</f>
        <v>0</v>
      </c>
      <c r="Q2465" s="4" t="n">
        <f aca="false">MOD(E2465,2)</f>
        <v>0</v>
      </c>
      <c r="R2465" s="4" t="n">
        <f aca="false">MOD(F2465,2)</f>
        <v>0</v>
      </c>
      <c r="S2465" s="2" t="n">
        <f aca="false">SUM(M2465:R2465)</f>
        <v>3</v>
      </c>
      <c r="T2465" s="2" t="n">
        <f aca="false">6-S2465</f>
        <v>3</v>
      </c>
      <c r="U2465" s="3" t="n">
        <f aca="false">IF(S2465&gt;0,SUMPRODUCT(A2465:F2465,M2465:R2465)/S2465,0)</f>
        <v>67.6666666666667</v>
      </c>
      <c r="V2465" s="3" t="n">
        <f aca="false">IF(T2465&gt;0,(SUM(A2465:F2465)-SUMPRODUCT(A2465:F2465,M2465:R2465))/T2465,0)</f>
        <v>41.3333333333333</v>
      </c>
      <c r="W2465" s="0" t="n">
        <f aca="false">IF(_xlfn.XOR(SUM(G2465:L2465)=8,ABS(U2465-V2465)&gt;50),1,0)</f>
        <v>0</v>
      </c>
    </row>
    <row r="2466" customFormat="false" ht="15" hidden="false" customHeight="false" outlineLevel="0" collapsed="false">
      <c r="A2466" s="0" t="n">
        <v>83</v>
      </c>
      <c r="B2466" s="0" t="n">
        <v>50</v>
      </c>
      <c r="C2466" s="0" t="n">
        <v>81</v>
      </c>
      <c r="D2466" s="0" t="n">
        <v>54</v>
      </c>
      <c r="E2466" s="0" t="n">
        <v>22</v>
      </c>
      <c r="F2466" s="0" t="n">
        <v>60</v>
      </c>
      <c r="G2466" s="1" t="n">
        <f aca="false">COUNTIF($A2466:$F2466,A2466)</f>
        <v>1</v>
      </c>
      <c r="H2466" s="1" t="n">
        <f aca="false">COUNTIF($A2466:$F2466,B2466)</f>
        <v>1</v>
      </c>
      <c r="I2466" s="1" t="n">
        <f aca="false">COUNTIF($A2466:$F2466,C2466)</f>
        <v>1</v>
      </c>
      <c r="J2466" s="1" t="n">
        <f aca="false">COUNTIF($A2466:$F2466,D2466)</f>
        <v>1</v>
      </c>
      <c r="K2466" s="1" t="n">
        <f aca="false">COUNTIF($A2466:$F2466,E2466)</f>
        <v>1</v>
      </c>
      <c r="L2466" s="1" t="n">
        <f aca="false">COUNTIF($A2466:$F2466,F2466)</f>
        <v>1</v>
      </c>
      <c r="M2466" s="4" t="n">
        <f aca="false">MOD(A2466,2)</f>
        <v>1</v>
      </c>
      <c r="N2466" s="4" t="n">
        <f aca="false">MOD(B2466,2)</f>
        <v>0</v>
      </c>
      <c r="O2466" s="4" t="n">
        <f aca="false">MOD(C2466,2)</f>
        <v>1</v>
      </c>
      <c r="P2466" s="4" t="n">
        <f aca="false">MOD(D2466,2)</f>
        <v>0</v>
      </c>
      <c r="Q2466" s="4" t="n">
        <f aca="false">MOD(E2466,2)</f>
        <v>0</v>
      </c>
      <c r="R2466" s="4" t="n">
        <f aca="false">MOD(F2466,2)</f>
        <v>0</v>
      </c>
      <c r="S2466" s="2" t="n">
        <f aca="false">SUM(M2466:R2466)</f>
        <v>2</v>
      </c>
      <c r="T2466" s="2" t="n">
        <f aca="false">6-S2466</f>
        <v>4</v>
      </c>
      <c r="U2466" s="3" t="n">
        <f aca="false">IF(S2466&gt;0,SUMPRODUCT(A2466:F2466,M2466:R2466)/S2466,0)</f>
        <v>82</v>
      </c>
      <c r="V2466" s="3" t="n">
        <f aca="false">IF(T2466&gt;0,(SUM(A2466:F2466)-SUMPRODUCT(A2466:F2466,M2466:R2466))/T2466,0)</f>
        <v>46.5</v>
      </c>
      <c r="W2466" s="0" t="n">
        <f aca="false">IF(_xlfn.XOR(SUM(G2466:L2466)=8,ABS(U2466-V2466)&gt;50),1,0)</f>
        <v>0</v>
      </c>
    </row>
    <row r="2467" customFormat="false" ht="15" hidden="false" customHeight="false" outlineLevel="0" collapsed="false">
      <c r="A2467" s="0" t="n">
        <v>51</v>
      </c>
      <c r="B2467" s="0" t="n">
        <v>49</v>
      </c>
      <c r="C2467" s="0" t="n">
        <v>58</v>
      </c>
      <c r="D2467" s="0" t="n">
        <v>100</v>
      </c>
      <c r="E2467" s="0" t="n">
        <v>10</v>
      </c>
      <c r="F2467" s="0" t="n">
        <v>20</v>
      </c>
      <c r="G2467" s="1" t="n">
        <f aca="false">COUNTIF($A2467:$F2467,A2467)</f>
        <v>1</v>
      </c>
      <c r="H2467" s="1" t="n">
        <f aca="false">COUNTIF($A2467:$F2467,B2467)</f>
        <v>1</v>
      </c>
      <c r="I2467" s="1" t="n">
        <f aca="false">COUNTIF($A2467:$F2467,C2467)</f>
        <v>1</v>
      </c>
      <c r="J2467" s="1" t="n">
        <f aca="false">COUNTIF($A2467:$F2467,D2467)</f>
        <v>1</v>
      </c>
      <c r="K2467" s="1" t="n">
        <f aca="false">COUNTIF($A2467:$F2467,E2467)</f>
        <v>1</v>
      </c>
      <c r="L2467" s="1" t="n">
        <f aca="false">COUNTIF($A2467:$F2467,F2467)</f>
        <v>1</v>
      </c>
      <c r="M2467" s="4" t="n">
        <f aca="false">MOD(A2467,2)</f>
        <v>1</v>
      </c>
      <c r="N2467" s="4" t="n">
        <f aca="false">MOD(B2467,2)</f>
        <v>1</v>
      </c>
      <c r="O2467" s="4" t="n">
        <f aca="false">MOD(C2467,2)</f>
        <v>0</v>
      </c>
      <c r="P2467" s="4" t="n">
        <f aca="false">MOD(D2467,2)</f>
        <v>0</v>
      </c>
      <c r="Q2467" s="4" t="n">
        <f aca="false">MOD(E2467,2)</f>
        <v>0</v>
      </c>
      <c r="R2467" s="4" t="n">
        <f aca="false">MOD(F2467,2)</f>
        <v>0</v>
      </c>
      <c r="S2467" s="2" t="n">
        <f aca="false">SUM(M2467:R2467)</f>
        <v>2</v>
      </c>
      <c r="T2467" s="2" t="n">
        <f aca="false">6-S2467</f>
        <v>4</v>
      </c>
      <c r="U2467" s="3" t="n">
        <f aca="false">IF(S2467&gt;0,SUMPRODUCT(A2467:F2467,M2467:R2467)/S2467,0)</f>
        <v>50</v>
      </c>
      <c r="V2467" s="3" t="n">
        <f aca="false">IF(T2467&gt;0,(SUM(A2467:F2467)-SUMPRODUCT(A2467:F2467,M2467:R2467))/T2467,0)</f>
        <v>47</v>
      </c>
      <c r="W2467" s="0" t="n">
        <f aca="false">IF(_xlfn.XOR(SUM(G2467:L2467)=8,ABS(U2467-V2467)&gt;50),1,0)</f>
        <v>0</v>
      </c>
    </row>
    <row r="2468" customFormat="false" ht="15" hidden="false" customHeight="false" outlineLevel="0" collapsed="false">
      <c r="A2468" s="0" t="n">
        <v>97</v>
      </c>
      <c r="B2468" s="0" t="n">
        <v>50</v>
      </c>
      <c r="C2468" s="0" t="n">
        <v>66</v>
      </c>
      <c r="D2468" s="0" t="n">
        <v>14</v>
      </c>
      <c r="E2468" s="0" t="n">
        <v>16</v>
      </c>
      <c r="F2468" s="0" t="n">
        <v>55</v>
      </c>
      <c r="G2468" s="1" t="n">
        <f aca="false">COUNTIF($A2468:$F2468,A2468)</f>
        <v>1</v>
      </c>
      <c r="H2468" s="1" t="n">
        <f aca="false">COUNTIF($A2468:$F2468,B2468)</f>
        <v>1</v>
      </c>
      <c r="I2468" s="1" t="n">
        <f aca="false">COUNTIF($A2468:$F2468,C2468)</f>
        <v>1</v>
      </c>
      <c r="J2468" s="1" t="n">
        <f aca="false">COUNTIF($A2468:$F2468,D2468)</f>
        <v>1</v>
      </c>
      <c r="K2468" s="1" t="n">
        <f aca="false">COUNTIF($A2468:$F2468,E2468)</f>
        <v>1</v>
      </c>
      <c r="L2468" s="1" t="n">
        <f aca="false">COUNTIF($A2468:$F2468,F2468)</f>
        <v>1</v>
      </c>
      <c r="M2468" s="4" t="n">
        <f aca="false">MOD(A2468,2)</f>
        <v>1</v>
      </c>
      <c r="N2468" s="4" t="n">
        <f aca="false">MOD(B2468,2)</f>
        <v>0</v>
      </c>
      <c r="O2468" s="4" t="n">
        <f aca="false">MOD(C2468,2)</f>
        <v>0</v>
      </c>
      <c r="P2468" s="4" t="n">
        <f aca="false">MOD(D2468,2)</f>
        <v>0</v>
      </c>
      <c r="Q2468" s="4" t="n">
        <f aca="false">MOD(E2468,2)</f>
        <v>0</v>
      </c>
      <c r="R2468" s="4" t="n">
        <f aca="false">MOD(F2468,2)</f>
        <v>1</v>
      </c>
      <c r="S2468" s="2" t="n">
        <f aca="false">SUM(M2468:R2468)</f>
        <v>2</v>
      </c>
      <c r="T2468" s="2" t="n">
        <f aca="false">6-S2468</f>
        <v>4</v>
      </c>
      <c r="U2468" s="3" t="n">
        <f aca="false">IF(S2468&gt;0,SUMPRODUCT(A2468:F2468,M2468:R2468)/S2468,0)</f>
        <v>76</v>
      </c>
      <c r="V2468" s="3" t="n">
        <f aca="false">IF(T2468&gt;0,(SUM(A2468:F2468)-SUMPRODUCT(A2468:F2468,M2468:R2468))/T2468,0)</f>
        <v>36.5</v>
      </c>
      <c r="W2468" s="0" t="n">
        <f aca="false">IF(_xlfn.XOR(SUM(G2468:L2468)=8,ABS(U2468-V2468)&gt;50),1,0)</f>
        <v>0</v>
      </c>
    </row>
    <row r="2469" customFormat="false" ht="15" hidden="false" customHeight="false" outlineLevel="0" collapsed="false">
      <c r="A2469" s="0" t="n">
        <v>8</v>
      </c>
      <c r="B2469" s="0" t="n">
        <v>56</v>
      </c>
      <c r="C2469" s="0" t="n">
        <v>62</v>
      </c>
      <c r="D2469" s="0" t="n">
        <v>57</v>
      </c>
      <c r="E2469" s="0" t="n">
        <v>1</v>
      </c>
      <c r="F2469" s="0" t="n">
        <v>24</v>
      </c>
      <c r="G2469" s="1" t="n">
        <f aca="false">COUNTIF($A2469:$F2469,A2469)</f>
        <v>1</v>
      </c>
      <c r="H2469" s="1" t="n">
        <f aca="false">COUNTIF($A2469:$F2469,B2469)</f>
        <v>1</v>
      </c>
      <c r="I2469" s="1" t="n">
        <f aca="false">COUNTIF($A2469:$F2469,C2469)</f>
        <v>1</v>
      </c>
      <c r="J2469" s="1" t="n">
        <f aca="false">COUNTIF($A2469:$F2469,D2469)</f>
        <v>1</v>
      </c>
      <c r="K2469" s="1" t="n">
        <f aca="false">COUNTIF($A2469:$F2469,E2469)</f>
        <v>1</v>
      </c>
      <c r="L2469" s="1" t="n">
        <f aca="false">COUNTIF($A2469:$F2469,F2469)</f>
        <v>1</v>
      </c>
      <c r="M2469" s="4" t="n">
        <f aca="false">MOD(A2469,2)</f>
        <v>0</v>
      </c>
      <c r="N2469" s="4" t="n">
        <f aca="false">MOD(B2469,2)</f>
        <v>0</v>
      </c>
      <c r="O2469" s="4" t="n">
        <f aca="false">MOD(C2469,2)</f>
        <v>0</v>
      </c>
      <c r="P2469" s="4" t="n">
        <f aca="false">MOD(D2469,2)</f>
        <v>1</v>
      </c>
      <c r="Q2469" s="4" t="n">
        <f aca="false">MOD(E2469,2)</f>
        <v>1</v>
      </c>
      <c r="R2469" s="4" t="n">
        <f aca="false">MOD(F2469,2)</f>
        <v>0</v>
      </c>
      <c r="S2469" s="2" t="n">
        <f aca="false">SUM(M2469:R2469)</f>
        <v>2</v>
      </c>
      <c r="T2469" s="2" t="n">
        <f aca="false">6-S2469</f>
        <v>4</v>
      </c>
      <c r="U2469" s="3" t="n">
        <f aca="false">IF(S2469&gt;0,SUMPRODUCT(A2469:F2469,M2469:R2469)/S2469,0)</f>
        <v>29</v>
      </c>
      <c r="V2469" s="3" t="n">
        <f aca="false">IF(T2469&gt;0,(SUM(A2469:F2469)-SUMPRODUCT(A2469:F2469,M2469:R2469))/T2469,0)</f>
        <v>37.5</v>
      </c>
      <c r="W2469" s="0" t="n">
        <f aca="false">IF(_xlfn.XOR(SUM(G2469:L2469)=8,ABS(U2469-V2469)&gt;50),1,0)</f>
        <v>0</v>
      </c>
    </row>
    <row r="2470" customFormat="false" ht="15" hidden="false" customHeight="false" outlineLevel="0" collapsed="false">
      <c r="A2470" s="0" t="n">
        <v>21</v>
      </c>
      <c r="B2470" s="0" t="n">
        <v>94</v>
      </c>
      <c r="C2470" s="0" t="n">
        <v>96</v>
      </c>
      <c r="D2470" s="0" t="n">
        <v>52</v>
      </c>
      <c r="E2470" s="0" t="n">
        <v>26</v>
      </c>
      <c r="F2470" s="0" t="n">
        <v>5</v>
      </c>
      <c r="G2470" s="1" t="n">
        <f aca="false">COUNTIF($A2470:$F2470,A2470)</f>
        <v>1</v>
      </c>
      <c r="H2470" s="1" t="n">
        <f aca="false">COUNTIF($A2470:$F2470,B2470)</f>
        <v>1</v>
      </c>
      <c r="I2470" s="1" t="n">
        <f aca="false">COUNTIF($A2470:$F2470,C2470)</f>
        <v>1</v>
      </c>
      <c r="J2470" s="1" t="n">
        <f aca="false">COUNTIF($A2470:$F2470,D2470)</f>
        <v>1</v>
      </c>
      <c r="K2470" s="1" t="n">
        <f aca="false">COUNTIF($A2470:$F2470,E2470)</f>
        <v>1</v>
      </c>
      <c r="L2470" s="1" t="n">
        <f aca="false">COUNTIF($A2470:$F2470,F2470)</f>
        <v>1</v>
      </c>
      <c r="M2470" s="4" t="n">
        <f aca="false">MOD(A2470,2)</f>
        <v>1</v>
      </c>
      <c r="N2470" s="4" t="n">
        <f aca="false">MOD(B2470,2)</f>
        <v>0</v>
      </c>
      <c r="O2470" s="4" t="n">
        <f aca="false">MOD(C2470,2)</f>
        <v>0</v>
      </c>
      <c r="P2470" s="4" t="n">
        <f aca="false">MOD(D2470,2)</f>
        <v>0</v>
      </c>
      <c r="Q2470" s="4" t="n">
        <f aca="false">MOD(E2470,2)</f>
        <v>0</v>
      </c>
      <c r="R2470" s="4" t="n">
        <f aca="false">MOD(F2470,2)</f>
        <v>1</v>
      </c>
      <c r="S2470" s="2" t="n">
        <f aca="false">SUM(M2470:R2470)</f>
        <v>2</v>
      </c>
      <c r="T2470" s="2" t="n">
        <f aca="false">6-S2470</f>
        <v>4</v>
      </c>
      <c r="U2470" s="3" t="n">
        <f aca="false">IF(S2470&gt;0,SUMPRODUCT(A2470:F2470,M2470:R2470)/S2470,0)</f>
        <v>13</v>
      </c>
      <c r="V2470" s="3" t="n">
        <f aca="false">IF(T2470&gt;0,(SUM(A2470:F2470)-SUMPRODUCT(A2470:F2470,M2470:R2470))/T2470,0)</f>
        <v>67</v>
      </c>
      <c r="W2470" s="0" t="n">
        <f aca="false">IF(_xlfn.XOR(SUM(G2470:L2470)=8,ABS(U2470-V2470)&gt;50),1,0)</f>
        <v>1</v>
      </c>
    </row>
    <row r="2471" customFormat="false" ht="15" hidden="false" customHeight="false" outlineLevel="0" collapsed="false">
      <c r="A2471" s="0" t="n">
        <v>16</v>
      </c>
      <c r="B2471" s="0" t="n">
        <v>85</v>
      </c>
      <c r="C2471" s="0" t="n">
        <v>65</v>
      </c>
      <c r="D2471" s="0" t="n">
        <v>59</v>
      </c>
      <c r="E2471" s="0" t="n">
        <v>59</v>
      </c>
      <c r="F2471" s="0" t="n">
        <v>27</v>
      </c>
      <c r="G2471" s="1" t="n">
        <f aca="false">COUNTIF($A2471:$F2471,A2471)</f>
        <v>1</v>
      </c>
      <c r="H2471" s="1" t="n">
        <f aca="false">COUNTIF($A2471:$F2471,B2471)</f>
        <v>1</v>
      </c>
      <c r="I2471" s="1" t="n">
        <f aca="false">COUNTIF($A2471:$F2471,C2471)</f>
        <v>1</v>
      </c>
      <c r="J2471" s="1" t="n">
        <f aca="false">COUNTIF($A2471:$F2471,D2471)</f>
        <v>2</v>
      </c>
      <c r="K2471" s="1" t="n">
        <f aca="false">COUNTIF($A2471:$F2471,E2471)</f>
        <v>2</v>
      </c>
      <c r="L2471" s="1" t="n">
        <f aca="false">COUNTIF($A2471:$F2471,F2471)</f>
        <v>1</v>
      </c>
      <c r="M2471" s="4" t="n">
        <f aca="false">MOD(A2471,2)</f>
        <v>0</v>
      </c>
      <c r="N2471" s="4" t="n">
        <f aca="false">MOD(B2471,2)</f>
        <v>1</v>
      </c>
      <c r="O2471" s="4" t="n">
        <f aca="false">MOD(C2471,2)</f>
        <v>1</v>
      </c>
      <c r="P2471" s="4" t="n">
        <f aca="false">MOD(D2471,2)</f>
        <v>1</v>
      </c>
      <c r="Q2471" s="4" t="n">
        <f aca="false">MOD(E2471,2)</f>
        <v>1</v>
      </c>
      <c r="R2471" s="4" t="n">
        <f aca="false">MOD(F2471,2)</f>
        <v>1</v>
      </c>
      <c r="S2471" s="2" t="n">
        <f aca="false">SUM(M2471:R2471)</f>
        <v>5</v>
      </c>
      <c r="T2471" s="2" t="n">
        <f aca="false">6-S2471</f>
        <v>1</v>
      </c>
      <c r="U2471" s="3" t="n">
        <f aca="false">IF(S2471&gt;0,SUMPRODUCT(A2471:F2471,M2471:R2471)/S2471,0)</f>
        <v>59</v>
      </c>
      <c r="V2471" s="3" t="n">
        <f aca="false">IF(T2471&gt;0,(SUM(A2471:F2471)-SUMPRODUCT(A2471:F2471,M2471:R2471))/T2471,0)</f>
        <v>16</v>
      </c>
      <c r="W2471" s="0" t="n">
        <f aca="false">IF(_xlfn.XOR(SUM(G2471:L2471)=8,ABS(U2471-V2471)&gt;50),1,0)</f>
        <v>1</v>
      </c>
    </row>
    <row r="2472" customFormat="false" ht="15" hidden="false" customHeight="false" outlineLevel="0" collapsed="false">
      <c r="A2472" s="0" t="n">
        <v>10</v>
      </c>
      <c r="B2472" s="0" t="n">
        <v>87</v>
      </c>
      <c r="C2472" s="0" t="n">
        <v>16</v>
      </c>
      <c r="D2472" s="0" t="n">
        <v>81</v>
      </c>
      <c r="E2472" s="0" t="n">
        <v>64</v>
      </c>
      <c r="F2472" s="0" t="n">
        <v>42</v>
      </c>
      <c r="G2472" s="1" t="n">
        <f aca="false">COUNTIF($A2472:$F2472,A2472)</f>
        <v>1</v>
      </c>
      <c r="H2472" s="1" t="n">
        <f aca="false">COUNTIF($A2472:$F2472,B2472)</f>
        <v>1</v>
      </c>
      <c r="I2472" s="1" t="n">
        <f aca="false">COUNTIF($A2472:$F2472,C2472)</f>
        <v>1</v>
      </c>
      <c r="J2472" s="1" t="n">
        <f aca="false">COUNTIF($A2472:$F2472,D2472)</f>
        <v>1</v>
      </c>
      <c r="K2472" s="1" t="n">
        <f aca="false">COUNTIF($A2472:$F2472,E2472)</f>
        <v>1</v>
      </c>
      <c r="L2472" s="1" t="n">
        <f aca="false">COUNTIF($A2472:$F2472,F2472)</f>
        <v>1</v>
      </c>
      <c r="M2472" s="4" t="n">
        <f aca="false">MOD(A2472,2)</f>
        <v>0</v>
      </c>
      <c r="N2472" s="4" t="n">
        <f aca="false">MOD(B2472,2)</f>
        <v>1</v>
      </c>
      <c r="O2472" s="4" t="n">
        <f aca="false">MOD(C2472,2)</f>
        <v>0</v>
      </c>
      <c r="P2472" s="4" t="n">
        <f aca="false">MOD(D2472,2)</f>
        <v>1</v>
      </c>
      <c r="Q2472" s="4" t="n">
        <f aca="false">MOD(E2472,2)</f>
        <v>0</v>
      </c>
      <c r="R2472" s="4" t="n">
        <f aca="false">MOD(F2472,2)</f>
        <v>0</v>
      </c>
      <c r="S2472" s="2" t="n">
        <f aca="false">SUM(M2472:R2472)</f>
        <v>2</v>
      </c>
      <c r="T2472" s="2" t="n">
        <f aca="false">6-S2472</f>
        <v>4</v>
      </c>
      <c r="U2472" s="3" t="n">
        <f aca="false">IF(S2472&gt;0,SUMPRODUCT(A2472:F2472,M2472:R2472)/S2472,0)</f>
        <v>84</v>
      </c>
      <c r="V2472" s="3" t="n">
        <f aca="false">IF(T2472&gt;0,(SUM(A2472:F2472)-SUMPRODUCT(A2472:F2472,M2472:R2472))/T2472,0)</f>
        <v>33</v>
      </c>
      <c r="W2472" s="0" t="n">
        <f aca="false">IF(_xlfn.XOR(SUM(G2472:L2472)=8,ABS(U2472-V2472)&gt;50),1,0)</f>
        <v>1</v>
      </c>
    </row>
    <row r="2473" customFormat="false" ht="15" hidden="false" customHeight="false" outlineLevel="0" collapsed="false">
      <c r="A2473" s="0" t="n">
        <v>12</v>
      </c>
      <c r="B2473" s="0" t="n">
        <v>1</v>
      </c>
      <c r="C2473" s="0" t="n">
        <v>97</v>
      </c>
      <c r="D2473" s="0" t="n">
        <v>19</v>
      </c>
      <c r="E2473" s="0" t="n">
        <v>4</v>
      </c>
      <c r="F2473" s="0" t="n">
        <v>42</v>
      </c>
      <c r="G2473" s="1" t="n">
        <f aca="false">COUNTIF($A2473:$F2473,A2473)</f>
        <v>1</v>
      </c>
      <c r="H2473" s="1" t="n">
        <f aca="false">COUNTIF($A2473:$F2473,B2473)</f>
        <v>1</v>
      </c>
      <c r="I2473" s="1" t="n">
        <f aca="false">COUNTIF($A2473:$F2473,C2473)</f>
        <v>1</v>
      </c>
      <c r="J2473" s="1" t="n">
        <f aca="false">COUNTIF($A2473:$F2473,D2473)</f>
        <v>1</v>
      </c>
      <c r="K2473" s="1" t="n">
        <f aca="false">COUNTIF($A2473:$F2473,E2473)</f>
        <v>1</v>
      </c>
      <c r="L2473" s="1" t="n">
        <f aca="false">COUNTIF($A2473:$F2473,F2473)</f>
        <v>1</v>
      </c>
      <c r="M2473" s="4" t="n">
        <f aca="false">MOD(A2473,2)</f>
        <v>0</v>
      </c>
      <c r="N2473" s="4" t="n">
        <f aca="false">MOD(B2473,2)</f>
        <v>1</v>
      </c>
      <c r="O2473" s="4" t="n">
        <f aca="false">MOD(C2473,2)</f>
        <v>1</v>
      </c>
      <c r="P2473" s="4" t="n">
        <f aca="false">MOD(D2473,2)</f>
        <v>1</v>
      </c>
      <c r="Q2473" s="4" t="n">
        <f aca="false">MOD(E2473,2)</f>
        <v>0</v>
      </c>
      <c r="R2473" s="4" t="n">
        <f aca="false">MOD(F2473,2)</f>
        <v>0</v>
      </c>
      <c r="S2473" s="2" t="n">
        <f aca="false">SUM(M2473:R2473)</f>
        <v>3</v>
      </c>
      <c r="T2473" s="2" t="n">
        <f aca="false">6-S2473</f>
        <v>3</v>
      </c>
      <c r="U2473" s="3" t="n">
        <f aca="false">IF(S2473&gt;0,SUMPRODUCT(A2473:F2473,M2473:R2473)/S2473,0)</f>
        <v>39</v>
      </c>
      <c r="V2473" s="3" t="n">
        <f aca="false">IF(T2473&gt;0,(SUM(A2473:F2473)-SUMPRODUCT(A2473:F2473,M2473:R2473))/T2473,0)</f>
        <v>19.3333333333333</v>
      </c>
      <c r="W2473" s="0" t="n">
        <f aca="false">IF(_xlfn.XOR(SUM(G2473:L2473)=8,ABS(U2473-V2473)&gt;50),1,0)</f>
        <v>0</v>
      </c>
    </row>
    <row r="2474" customFormat="false" ht="15" hidden="false" customHeight="false" outlineLevel="0" collapsed="false">
      <c r="A2474" s="0" t="n">
        <v>61</v>
      </c>
      <c r="B2474" s="0" t="n">
        <v>100</v>
      </c>
      <c r="C2474" s="0" t="n">
        <v>3</v>
      </c>
      <c r="D2474" s="0" t="n">
        <v>100</v>
      </c>
      <c r="E2474" s="0" t="n">
        <v>61</v>
      </c>
      <c r="F2474" s="0" t="n">
        <v>85</v>
      </c>
      <c r="G2474" s="1" t="n">
        <f aca="false">COUNTIF($A2474:$F2474,A2474)</f>
        <v>2</v>
      </c>
      <c r="H2474" s="1" t="n">
        <f aca="false">COUNTIF($A2474:$F2474,B2474)</f>
        <v>2</v>
      </c>
      <c r="I2474" s="1" t="n">
        <f aca="false">COUNTIF($A2474:$F2474,C2474)</f>
        <v>1</v>
      </c>
      <c r="J2474" s="1" t="n">
        <f aca="false">COUNTIF($A2474:$F2474,D2474)</f>
        <v>2</v>
      </c>
      <c r="K2474" s="1" t="n">
        <f aca="false">COUNTIF($A2474:$F2474,E2474)</f>
        <v>2</v>
      </c>
      <c r="L2474" s="1" t="n">
        <f aca="false">COUNTIF($A2474:$F2474,F2474)</f>
        <v>1</v>
      </c>
      <c r="M2474" s="4" t="n">
        <f aca="false">MOD(A2474,2)</f>
        <v>1</v>
      </c>
      <c r="N2474" s="4" t="n">
        <f aca="false">MOD(B2474,2)</f>
        <v>0</v>
      </c>
      <c r="O2474" s="4" t="n">
        <f aca="false">MOD(C2474,2)</f>
        <v>1</v>
      </c>
      <c r="P2474" s="4" t="n">
        <f aca="false">MOD(D2474,2)</f>
        <v>0</v>
      </c>
      <c r="Q2474" s="4" t="n">
        <f aca="false">MOD(E2474,2)</f>
        <v>1</v>
      </c>
      <c r="R2474" s="4" t="n">
        <f aca="false">MOD(F2474,2)</f>
        <v>1</v>
      </c>
      <c r="S2474" s="2" t="n">
        <f aca="false">SUM(M2474:R2474)</f>
        <v>4</v>
      </c>
      <c r="T2474" s="2" t="n">
        <f aca="false">6-S2474</f>
        <v>2</v>
      </c>
      <c r="U2474" s="3" t="n">
        <f aca="false">IF(S2474&gt;0,SUMPRODUCT(A2474:F2474,M2474:R2474)/S2474,0)</f>
        <v>52.5</v>
      </c>
      <c r="V2474" s="3" t="n">
        <f aca="false">IF(T2474&gt;0,(SUM(A2474:F2474)-SUMPRODUCT(A2474:F2474,M2474:R2474))/T2474,0)</f>
        <v>100</v>
      </c>
      <c r="W2474" s="0" t="n">
        <f aca="false">IF(_xlfn.XOR(SUM(G2474:L2474)=8,ABS(U2474-V2474)&gt;50),1,0)</f>
        <v>0</v>
      </c>
    </row>
    <row r="2475" customFormat="false" ht="15" hidden="false" customHeight="false" outlineLevel="0" collapsed="false">
      <c r="A2475" s="0" t="n">
        <v>88</v>
      </c>
      <c r="B2475" s="0" t="n">
        <v>14</v>
      </c>
      <c r="C2475" s="0" t="n">
        <v>70</v>
      </c>
      <c r="D2475" s="0" t="n">
        <v>29</v>
      </c>
      <c r="E2475" s="0" t="n">
        <v>83</v>
      </c>
      <c r="F2475" s="0" t="n">
        <v>8</v>
      </c>
      <c r="G2475" s="1" t="n">
        <f aca="false">COUNTIF($A2475:$F2475,A2475)</f>
        <v>1</v>
      </c>
      <c r="H2475" s="1" t="n">
        <f aca="false">COUNTIF($A2475:$F2475,B2475)</f>
        <v>1</v>
      </c>
      <c r="I2475" s="1" t="n">
        <f aca="false">COUNTIF($A2475:$F2475,C2475)</f>
        <v>1</v>
      </c>
      <c r="J2475" s="1" t="n">
        <f aca="false">COUNTIF($A2475:$F2475,D2475)</f>
        <v>1</v>
      </c>
      <c r="K2475" s="1" t="n">
        <f aca="false">COUNTIF($A2475:$F2475,E2475)</f>
        <v>1</v>
      </c>
      <c r="L2475" s="1" t="n">
        <f aca="false">COUNTIF($A2475:$F2475,F2475)</f>
        <v>1</v>
      </c>
      <c r="M2475" s="4" t="n">
        <f aca="false">MOD(A2475,2)</f>
        <v>0</v>
      </c>
      <c r="N2475" s="4" t="n">
        <f aca="false">MOD(B2475,2)</f>
        <v>0</v>
      </c>
      <c r="O2475" s="4" t="n">
        <f aca="false">MOD(C2475,2)</f>
        <v>0</v>
      </c>
      <c r="P2475" s="4" t="n">
        <f aca="false">MOD(D2475,2)</f>
        <v>1</v>
      </c>
      <c r="Q2475" s="4" t="n">
        <f aca="false">MOD(E2475,2)</f>
        <v>1</v>
      </c>
      <c r="R2475" s="4" t="n">
        <f aca="false">MOD(F2475,2)</f>
        <v>0</v>
      </c>
      <c r="S2475" s="2" t="n">
        <f aca="false">SUM(M2475:R2475)</f>
        <v>2</v>
      </c>
      <c r="T2475" s="2" t="n">
        <f aca="false">6-S2475</f>
        <v>4</v>
      </c>
      <c r="U2475" s="3" t="n">
        <f aca="false">IF(S2475&gt;0,SUMPRODUCT(A2475:F2475,M2475:R2475)/S2475,0)</f>
        <v>56</v>
      </c>
      <c r="V2475" s="3" t="n">
        <f aca="false">IF(T2475&gt;0,(SUM(A2475:F2475)-SUMPRODUCT(A2475:F2475,M2475:R2475))/T2475,0)</f>
        <v>45</v>
      </c>
      <c r="W2475" s="0" t="n">
        <f aca="false">IF(_xlfn.XOR(SUM(G2475:L2475)=8,ABS(U2475-V2475)&gt;50),1,0)</f>
        <v>0</v>
      </c>
    </row>
    <row r="2476" customFormat="false" ht="15" hidden="false" customHeight="false" outlineLevel="0" collapsed="false">
      <c r="A2476" s="0" t="n">
        <v>47</v>
      </c>
      <c r="B2476" s="0" t="n">
        <v>96</v>
      </c>
      <c r="C2476" s="0" t="n">
        <v>44</v>
      </c>
      <c r="D2476" s="0" t="n">
        <v>82</v>
      </c>
      <c r="E2476" s="0" t="n">
        <v>35</v>
      </c>
      <c r="F2476" s="0" t="n">
        <v>89</v>
      </c>
      <c r="G2476" s="1" t="n">
        <f aca="false">COUNTIF($A2476:$F2476,A2476)</f>
        <v>1</v>
      </c>
      <c r="H2476" s="1" t="n">
        <f aca="false">COUNTIF($A2476:$F2476,B2476)</f>
        <v>1</v>
      </c>
      <c r="I2476" s="1" t="n">
        <f aca="false">COUNTIF($A2476:$F2476,C2476)</f>
        <v>1</v>
      </c>
      <c r="J2476" s="1" t="n">
        <f aca="false">COUNTIF($A2476:$F2476,D2476)</f>
        <v>1</v>
      </c>
      <c r="K2476" s="1" t="n">
        <f aca="false">COUNTIF($A2476:$F2476,E2476)</f>
        <v>1</v>
      </c>
      <c r="L2476" s="1" t="n">
        <f aca="false">COUNTIF($A2476:$F2476,F2476)</f>
        <v>1</v>
      </c>
      <c r="M2476" s="4" t="n">
        <f aca="false">MOD(A2476,2)</f>
        <v>1</v>
      </c>
      <c r="N2476" s="4" t="n">
        <f aca="false">MOD(B2476,2)</f>
        <v>0</v>
      </c>
      <c r="O2476" s="4" t="n">
        <f aca="false">MOD(C2476,2)</f>
        <v>0</v>
      </c>
      <c r="P2476" s="4" t="n">
        <f aca="false">MOD(D2476,2)</f>
        <v>0</v>
      </c>
      <c r="Q2476" s="4" t="n">
        <f aca="false">MOD(E2476,2)</f>
        <v>1</v>
      </c>
      <c r="R2476" s="4" t="n">
        <f aca="false">MOD(F2476,2)</f>
        <v>1</v>
      </c>
      <c r="S2476" s="2" t="n">
        <f aca="false">SUM(M2476:R2476)</f>
        <v>3</v>
      </c>
      <c r="T2476" s="2" t="n">
        <f aca="false">6-S2476</f>
        <v>3</v>
      </c>
      <c r="U2476" s="3" t="n">
        <f aca="false">IF(S2476&gt;0,SUMPRODUCT(A2476:F2476,M2476:R2476)/S2476,0)</f>
        <v>57</v>
      </c>
      <c r="V2476" s="3" t="n">
        <f aca="false">IF(T2476&gt;0,(SUM(A2476:F2476)-SUMPRODUCT(A2476:F2476,M2476:R2476))/T2476,0)</f>
        <v>74</v>
      </c>
      <c r="W2476" s="0" t="n">
        <f aca="false">IF(_xlfn.XOR(SUM(G2476:L2476)=8,ABS(U2476-V2476)&gt;50),1,0)</f>
        <v>0</v>
      </c>
    </row>
    <row r="2477" customFormat="false" ht="15" hidden="false" customHeight="false" outlineLevel="0" collapsed="false">
      <c r="A2477" s="0" t="n">
        <v>77</v>
      </c>
      <c r="B2477" s="0" t="n">
        <v>83</v>
      </c>
      <c r="C2477" s="0" t="n">
        <v>31</v>
      </c>
      <c r="D2477" s="0" t="n">
        <v>83</v>
      </c>
      <c r="E2477" s="0" t="n">
        <v>98</v>
      </c>
      <c r="F2477" s="0" t="n">
        <v>99</v>
      </c>
      <c r="G2477" s="1" t="n">
        <f aca="false">COUNTIF($A2477:$F2477,A2477)</f>
        <v>1</v>
      </c>
      <c r="H2477" s="1" t="n">
        <f aca="false">COUNTIF($A2477:$F2477,B2477)</f>
        <v>2</v>
      </c>
      <c r="I2477" s="1" t="n">
        <f aca="false">COUNTIF($A2477:$F2477,C2477)</f>
        <v>1</v>
      </c>
      <c r="J2477" s="1" t="n">
        <f aca="false">COUNTIF($A2477:$F2477,D2477)</f>
        <v>2</v>
      </c>
      <c r="K2477" s="1" t="n">
        <f aca="false">COUNTIF($A2477:$F2477,E2477)</f>
        <v>1</v>
      </c>
      <c r="L2477" s="1" t="n">
        <f aca="false">COUNTIF($A2477:$F2477,F2477)</f>
        <v>1</v>
      </c>
      <c r="M2477" s="4" t="n">
        <f aca="false">MOD(A2477,2)</f>
        <v>1</v>
      </c>
      <c r="N2477" s="4" t="n">
        <f aca="false">MOD(B2477,2)</f>
        <v>1</v>
      </c>
      <c r="O2477" s="4" t="n">
        <f aca="false">MOD(C2477,2)</f>
        <v>1</v>
      </c>
      <c r="P2477" s="4" t="n">
        <f aca="false">MOD(D2477,2)</f>
        <v>1</v>
      </c>
      <c r="Q2477" s="4" t="n">
        <f aca="false">MOD(E2477,2)</f>
        <v>0</v>
      </c>
      <c r="R2477" s="4" t="n">
        <f aca="false">MOD(F2477,2)</f>
        <v>1</v>
      </c>
      <c r="S2477" s="2" t="n">
        <f aca="false">SUM(M2477:R2477)</f>
        <v>5</v>
      </c>
      <c r="T2477" s="2" t="n">
        <f aca="false">6-S2477</f>
        <v>1</v>
      </c>
      <c r="U2477" s="3" t="n">
        <f aca="false">IF(S2477&gt;0,SUMPRODUCT(A2477:F2477,M2477:R2477)/S2477,0)</f>
        <v>74.6</v>
      </c>
      <c r="V2477" s="3" t="n">
        <f aca="false">IF(T2477&gt;0,(SUM(A2477:F2477)-SUMPRODUCT(A2477:F2477,M2477:R2477))/T2477,0)</f>
        <v>98</v>
      </c>
      <c r="W2477" s="0" t="n">
        <f aca="false">IF(_xlfn.XOR(SUM(G2477:L2477)=8,ABS(U2477-V2477)&gt;50),1,0)</f>
        <v>1</v>
      </c>
    </row>
    <row r="2478" customFormat="false" ht="15" hidden="false" customHeight="false" outlineLevel="0" collapsed="false">
      <c r="A2478" s="0" t="n">
        <v>97</v>
      </c>
      <c r="B2478" s="0" t="n">
        <v>78</v>
      </c>
      <c r="C2478" s="0" t="n">
        <v>93</v>
      </c>
      <c r="D2478" s="0" t="n">
        <v>80</v>
      </c>
      <c r="E2478" s="0" t="n">
        <v>70</v>
      </c>
      <c r="F2478" s="0" t="n">
        <v>66</v>
      </c>
      <c r="G2478" s="1" t="n">
        <f aca="false">COUNTIF($A2478:$F2478,A2478)</f>
        <v>1</v>
      </c>
      <c r="H2478" s="1" t="n">
        <f aca="false">COUNTIF($A2478:$F2478,B2478)</f>
        <v>1</v>
      </c>
      <c r="I2478" s="1" t="n">
        <f aca="false">COUNTIF($A2478:$F2478,C2478)</f>
        <v>1</v>
      </c>
      <c r="J2478" s="1" t="n">
        <f aca="false">COUNTIF($A2478:$F2478,D2478)</f>
        <v>1</v>
      </c>
      <c r="K2478" s="1" t="n">
        <f aca="false">COUNTIF($A2478:$F2478,E2478)</f>
        <v>1</v>
      </c>
      <c r="L2478" s="1" t="n">
        <f aca="false">COUNTIF($A2478:$F2478,F2478)</f>
        <v>1</v>
      </c>
      <c r="M2478" s="4" t="n">
        <f aca="false">MOD(A2478,2)</f>
        <v>1</v>
      </c>
      <c r="N2478" s="4" t="n">
        <f aca="false">MOD(B2478,2)</f>
        <v>0</v>
      </c>
      <c r="O2478" s="4" t="n">
        <f aca="false">MOD(C2478,2)</f>
        <v>1</v>
      </c>
      <c r="P2478" s="4" t="n">
        <f aca="false">MOD(D2478,2)</f>
        <v>0</v>
      </c>
      <c r="Q2478" s="4" t="n">
        <f aca="false">MOD(E2478,2)</f>
        <v>0</v>
      </c>
      <c r="R2478" s="4" t="n">
        <f aca="false">MOD(F2478,2)</f>
        <v>0</v>
      </c>
      <c r="S2478" s="2" t="n">
        <f aca="false">SUM(M2478:R2478)</f>
        <v>2</v>
      </c>
      <c r="T2478" s="2" t="n">
        <f aca="false">6-S2478</f>
        <v>4</v>
      </c>
      <c r="U2478" s="3" t="n">
        <f aca="false">IF(S2478&gt;0,SUMPRODUCT(A2478:F2478,M2478:R2478)/S2478,0)</f>
        <v>95</v>
      </c>
      <c r="V2478" s="3" t="n">
        <f aca="false">IF(T2478&gt;0,(SUM(A2478:F2478)-SUMPRODUCT(A2478:F2478,M2478:R2478))/T2478,0)</f>
        <v>73.5</v>
      </c>
      <c r="W2478" s="0" t="n">
        <f aca="false">IF(_xlfn.XOR(SUM(G2478:L2478)=8,ABS(U2478-V2478)&gt;50),1,0)</f>
        <v>0</v>
      </c>
    </row>
    <row r="2479" customFormat="false" ht="15" hidden="false" customHeight="false" outlineLevel="0" collapsed="false">
      <c r="A2479" s="0" t="n">
        <v>9</v>
      </c>
      <c r="B2479" s="0" t="n">
        <v>27</v>
      </c>
      <c r="C2479" s="0" t="n">
        <v>47</v>
      </c>
      <c r="D2479" s="0" t="n">
        <v>79</v>
      </c>
      <c r="E2479" s="0" t="n">
        <v>82</v>
      </c>
      <c r="F2479" s="0" t="n">
        <v>31</v>
      </c>
      <c r="G2479" s="1" t="n">
        <f aca="false">COUNTIF($A2479:$F2479,A2479)</f>
        <v>1</v>
      </c>
      <c r="H2479" s="1" t="n">
        <f aca="false">COUNTIF($A2479:$F2479,B2479)</f>
        <v>1</v>
      </c>
      <c r="I2479" s="1" t="n">
        <f aca="false">COUNTIF($A2479:$F2479,C2479)</f>
        <v>1</v>
      </c>
      <c r="J2479" s="1" t="n">
        <f aca="false">COUNTIF($A2479:$F2479,D2479)</f>
        <v>1</v>
      </c>
      <c r="K2479" s="1" t="n">
        <f aca="false">COUNTIF($A2479:$F2479,E2479)</f>
        <v>1</v>
      </c>
      <c r="L2479" s="1" t="n">
        <f aca="false">COUNTIF($A2479:$F2479,F2479)</f>
        <v>1</v>
      </c>
      <c r="M2479" s="4" t="n">
        <f aca="false">MOD(A2479,2)</f>
        <v>1</v>
      </c>
      <c r="N2479" s="4" t="n">
        <f aca="false">MOD(B2479,2)</f>
        <v>1</v>
      </c>
      <c r="O2479" s="4" t="n">
        <f aca="false">MOD(C2479,2)</f>
        <v>1</v>
      </c>
      <c r="P2479" s="4" t="n">
        <f aca="false">MOD(D2479,2)</f>
        <v>1</v>
      </c>
      <c r="Q2479" s="4" t="n">
        <f aca="false">MOD(E2479,2)</f>
        <v>0</v>
      </c>
      <c r="R2479" s="4" t="n">
        <f aca="false">MOD(F2479,2)</f>
        <v>1</v>
      </c>
      <c r="S2479" s="2" t="n">
        <f aca="false">SUM(M2479:R2479)</f>
        <v>5</v>
      </c>
      <c r="T2479" s="2" t="n">
        <f aca="false">6-S2479</f>
        <v>1</v>
      </c>
      <c r="U2479" s="3" t="n">
        <f aca="false">IF(S2479&gt;0,SUMPRODUCT(A2479:F2479,M2479:R2479)/S2479,0)</f>
        <v>38.6</v>
      </c>
      <c r="V2479" s="3" t="n">
        <f aca="false">IF(T2479&gt;0,(SUM(A2479:F2479)-SUMPRODUCT(A2479:F2479,M2479:R2479))/T2479,0)</f>
        <v>82</v>
      </c>
      <c r="W2479" s="0" t="n">
        <f aca="false">IF(_xlfn.XOR(SUM(G2479:L2479)=8,ABS(U2479-V2479)&gt;50),1,0)</f>
        <v>0</v>
      </c>
    </row>
    <row r="2480" customFormat="false" ht="15" hidden="false" customHeight="false" outlineLevel="0" collapsed="false">
      <c r="A2480" s="0" t="n">
        <v>34</v>
      </c>
      <c r="B2480" s="0" t="n">
        <v>50</v>
      </c>
      <c r="C2480" s="0" t="n">
        <v>44</v>
      </c>
      <c r="D2480" s="0" t="n">
        <v>27</v>
      </c>
      <c r="E2480" s="0" t="n">
        <v>82</v>
      </c>
      <c r="F2480" s="0" t="n">
        <v>65</v>
      </c>
      <c r="G2480" s="1" t="n">
        <f aca="false">COUNTIF($A2480:$F2480,A2480)</f>
        <v>1</v>
      </c>
      <c r="H2480" s="1" t="n">
        <f aca="false">COUNTIF($A2480:$F2480,B2480)</f>
        <v>1</v>
      </c>
      <c r="I2480" s="1" t="n">
        <f aca="false">COUNTIF($A2480:$F2480,C2480)</f>
        <v>1</v>
      </c>
      <c r="J2480" s="1" t="n">
        <f aca="false">COUNTIF($A2480:$F2480,D2480)</f>
        <v>1</v>
      </c>
      <c r="K2480" s="1" t="n">
        <f aca="false">COUNTIF($A2480:$F2480,E2480)</f>
        <v>1</v>
      </c>
      <c r="L2480" s="1" t="n">
        <f aca="false">COUNTIF($A2480:$F2480,F2480)</f>
        <v>1</v>
      </c>
      <c r="M2480" s="4" t="n">
        <f aca="false">MOD(A2480,2)</f>
        <v>0</v>
      </c>
      <c r="N2480" s="4" t="n">
        <f aca="false">MOD(B2480,2)</f>
        <v>0</v>
      </c>
      <c r="O2480" s="4" t="n">
        <f aca="false">MOD(C2480,2)</f>
        <v>0</v>
      </c>
      <c r="P2480" s="4" t="n">
        <f aca="false">MOD(D2480,2)</f>
        <v>1</v>
      </c>
      <c r="Q2480" s="4" t="n">
        <f aca="false">MOD(E2480,2)</f>
        <v>0</v>
      </c>
      <c r="R2480" s="4" t="n">
        <f aca="false">MOD(F2480,2)</f>
        <v>1</v>
      </c>
      <c r="S2480" s="2" t="n">
        <f aca="false">SUM(M2480:R2480)</f>
        <v>2</v>
      </c>
      <c r="T2480" s="2" t="n">
        <f aca="false">6-S2480</f>
        <v>4</v>
      </c>
      <c r="U2480" s="3" t="n">
        <f aca="false">IF(S2480&gt;0,SUMPRODUCT(A2480:F2480,M2480:R2480)/S2480,0)</f>
        <v>46</v>
      </c>
      <c r="V2480" s="3" t="n">
        <f aca="false">IF(T2480&gt;0,(SUM(A2480:F2480)-SUMPRODUCT(A2480:F2480,M2480:R2480))/T2480,0)</f>
        <v>52.5</v>
      </c>
      <c r="W2480" s="0" t="n">
        <f aca="false">IF(_xlfn.XOR(SUM(G2480:L2480)=8,ABS(U2480-V2480)&gt;50),1,0)</f>
        <v>0</v>
      </c>
    </row>
    <row r="2481" customFormat="false" ht="15" hidden="false" customHeight="false" outlineLevel="0" collapsed="false">
      <c r="A2481" s="0" t="n">
        <v>63</v>
      </c>
      <c r="B2481" s="0" t="n">
        <v>9</v>
      </c>
      <c r="C2481" s="0" t="n">
        <v>71</v>
      </c>
      <c r="D2481" s="0" t="n">
        <v>5</v>
      </c>
      <c r="E2481" s="0" t="n">
        <v>53</v>
      </c>
      <c r="F2481" s="0" t="n">
        <v>87</v>
      </c>
      <c r="G2481" s="1" t="n">
        <f aca="false">COUNTIF($A2481:$F2481,A2481)</f>
        <v>1</v>
      </c>
      <c r="H2481" s="1" t="n">
        <f aca="false">COUNTIF($A2481:$F2481,B2481)</f>
        <v>1</v>
      </c>
      <c r="I2481" s="1" t="n">
        <f aca="false">COUNTIF($A2481:$F2481,C2481)</f>
        <v>1</v>
      </c>
      <c r="J2481" s="1" t="n">
        <f aca="false">COUNTIF($A2481:$F2481,D2481)</f>
        <v>1</v>
      </c>
      <c r="K2481" s="1" t="n">
        <f aca="false">COUNTIF($A2481:$F2481,E2481)</f>
        <v>1</v>
      </c>
      <c r="L2481" s="1" t="n">
        <f aca="false">COUNTIF($A2481:$F2481,F2481)</f>
        <v>1</v>
      </c>
      <c r="M2481" s="4" t="n">
        <f aca="false">MOD(A2481,2)</f>
        <v>1</v>
      </c>
      <c r="N2481" s="4" t="n">
        <f aca="false">MOD(B2481,2)</f>
        <v>1</v>
      </c>
      <c r="O2481" s="4" t="n">
        <f aca="false">MOD(C2481,2)</f>
        <v>1</v>
      </c>
      <c r="P2481" s="4" t="n">
        <f aca="false">MOD(D2481,2)</f>
        <v>1</v>
      </c>
      <c r="Q2481" s="4" t="n">
        <f aca="false">MOD(E2481,2)</f>
        <v>1</v>
      </c>
      <c r="R2481" s="4" t="n">
        <f aca="false">MOD(F2481,2)</f>
        <v>1</v>
      </c>
      <c r="S2481" s="2" t="n">
        <f aca="false">SUM(M2481:R2481)</f>
        <v>6</v>
      </c>
      <c r="T2481" s="2" t="n">
        <f aca="false">6-S2481</f>
        <v>0</v>
      </c>
      <c r="U2481" s="3" t="n">
        <f aca="false">IF(S2481&gt;0,SUMPRODUCT(A2481:F2481,M2481:R2481)/S2481,0)</f>
        <v>48</v>
      </c>
      <c r="V2481" s="3" t="n">
        <f aca="false">IF(T2481&gt;0,(SUM(A2481:F2481)-SUMPRODUCT(A2481:F2481,M2481:R2481))/T2481,0)</f>
        <v>0</v>
      </c>
      <c r="W2481" s="0" t="n">
        <f aca="false">IF(_xlfn.XOR(SUM(G2481:L2481)=8,ABS(U2481-V2481)&gt;50),1,0)</f>
        <v>0</v>
      </c>
    </row>
    <row r="2482" customFormat="false" ht="15" hidden="false" customHeight="false" outlineLevel="0" collapsed="false">
      <c r="A2482" s="0" t="n">
        <v>58</v>
      </c>
      <c r="B2482" s="0" t="n">
        <v>78</v>
      </c>
      <c r="C2482" s="0" t="n">
        <v>42</v>
      </c>
      <c r="D2482" s="0" t="n">
        <v>73</v>
      </c>
      <c r="E2482" s="0" t="n">
        <v>81</v>
      </c>
      <c r="F2482" s="0" t="n">
        <v>81</v>
      </c>
      <c r="G2482" s="1" t="n">
        <f aca="false">COUNTIF($A2482:$F2482,A2482)</f>
        <v>1</v>
      </c>
      <c r="H2482" s="1" t="n">
        <f aca="false">COUNTIF($A2482:$F2482,B2482)</f>
        <v>1</v>
      </c>
      <c r="I2482" s="1" t="n">
        <f aca="false">COUNTIF($A2482:$F2482,C2482)</f>
        <v>1</v>
      </c>
      <c r="J2482" s="1" t="n">
        <f aca="false">COUNTIF($A2482:$F2482,D2482)</f>
        <v>1</v>
      </c>
      <c r="K2482" s="1" t="n">
        <f aca="false">COUNTIF($A2482:$F2482,E2482)</f>
        <v>2</v>
      </c>
      <c r="L2482" s="1" t="n">
        <f aca="false">COUNTIF($A2482:$F2482,F2482)</f>
        <v>2</v>
      </c>
      <c r="M2482" s="4" t="n">
        <f aca="false">MOD(A2482,2)</f>
        <v>0</v>
      </c>
      <c r="N2482" s="4" t="n">
        <f aca="false">MOD(B2482,2)</f>
        <v>0</v>
      </c>
      <c r="O2482" s="4" t="n">
        <f aca="false">MOD(C2482,2)</f>
        <v>0</v>
      </c>
      <c r="P2482" s="4" t="n">
        <f aca="false">MOD(D2482,2)</f>
        <v>1</v>
      </c>
      <c r="Q2482" s="4" t="n">
        <f aca="false">MOD(E2482,2)</f>
        <v>1</v>
      </c>
      <c r="R2482" s="4" t="n">
        <f aca="false">MOD(F2482,2)</f>
        <v>1</v>
      </c>
      <c r="S2482" s="2" t="n">
        <f aca="false">SUM(M2482:R2482)</f>
        <v>3</v>
      </c>
      <c r="T2482" s="2" t="n">
        <f aca="false">6-S2482</f>
        <v>3</v>
      </c>
      <c r="U2482" s="3" t="n">
        <f aca="false">IF(S2482&gt;0,SUMPRODUCT(A2482:F2482,M2482:R2482)/S2482,0)</f>
        <v>78.3333333333333</v>
      </c>
      <c r="V2482" s="3" t="n">
        <f aca="false">IF(T2482&gt;0,(SUM(A2482:F2482)-SUMPRODUCT(A2482:F2482,M2482:R2482))/T2482,0)</f>
        <v>59.3333333333333</v>
      </c>
      <c r="W2482" s="0" t="n">
        <f aca="false">IF(_xlfn.XOR(SUM(G2482:L2482)=8,ABS(U2482-V2482)&gt;50),1,0)</f>
        <v>1</v>
      </c>
    </row>
    <row r="2483" customFormat="false" ht="15" hidden="false" customHeight="false" outlineLevel="0" collapsed="false">
      <c r="A2483" s="0" t="n">
        <v>75</v>
      </c>
      <c r="B2483" s="0" t="n">
        <v>40</v>
      </c>
      <c r="C2483" s="0" t="n">
        <v>84</v>
      </c>
      <c r="D2483" s="0" t="n">
        <v>60</v>
      </c>
      <c r="E2483" s="0" t="n">
        <v>70</v>
      </c>
      <c r="F2483" s="0" t="n">
        <v>43</v>
      </c>
      <c r="G2483" s="1" t="n">
        <f aca="false">COUNTIF($A2483:$F2483,A2483)</f>
        <v>1</v>
      </c>
      <c r="H2483" s="1" t="n">
        <f aca="false">COUNTIF($A2483:$F2483,B2483)</f>
        <v>1</v>
      </c>
      <c r="I2483" s="1" t="n">
        <f aca="false">COUNTIF($A2483:$F2483,C2483)</f>
        <v>1</v>
      </c>
      <c r="J2483" s="1" t="n">
        <f aca="false">COUNTIF($A2483:$F2483,D2483)</f>
        <v>1</v>
      </c>
      <c r="K2483" s="1" t="n">
        <f aca="false">COUNTIF($A2483:$F2483,E2483)</f>
        <v>1</v>
      </c>
      <c r="L2483" s="1" t="n">
        <f aca="false">COUNTIF($A2483:$F2483,F2483)</f>
        <v>1</v>
      </c>
      <c r="M2483" s="4" t="n">
        <f aca="false">MOD(A2483,2)</f>
        <v>1</v>
      </c>
      <c r="N2483" s="4" t="n">
        <f aca="false">MOD(B2483,2)</f>
        <v>0</v>
      </c>
      <c r="O2483" s="4" t="n">
        <f aca="false">MOD(C2483,2)</f>
        <v>0</v>
      </c>
      <c r="P2483" s="4" t="n">
        <f aca="false">MOD(D2483,2)</f>
        <v>0</v>
      </c>
      <c r="Q2483" s="4" t="n">
        <f aca="false">MOD(E2483,2)</f>
        <v>0</v>
      </c>
      <c r="R2483" s="4" t="n">
        <f aca="false">MOD(F2483,2)</f>
        <v>1</v>
      </c>
      <c r="S2483" s="2" t="n">
        <f aca="false">SUM(M2483:R2483)</f>
        <v>2</v>
      </c>
      <c r="T2483" s="2" t="n">
        <f aca="false">6-S2483</f>
        <v>4</v>
      </c>
      <c r="U2483" s="3" t="n">
        <f aca="false">IF(S2483&gt;0,SUMPRODUCT(A2483:F2483,M2483:R2483)/S2483,0)</f>
        <v>59</v>
      </c>
      <c r="V2483" s="3" t="n">
        <f aca="false">IF(T2483&gt;0,(SUM(A2483:F2483)-SUMPRODUCT(A2483:F2483,M2483:R2483))/T2483,0)</f>
        <v>63.5</v>
      </c>
      <c r="W2483" s="0" t="n">
        <f aca="false">IF(_xlfn.XOR(SUM(G2483:L2483)=8,ABS(U2483-V2483)&gt;50),1,0)</f>
        <v>0</v>
      </c>
    </row>
    <row r="2484" customFormat="false" ht="15" hidden="false" customHeight="false" outlineLevel="0" collapsed="false">
      <c r="A2484" s="0" t="n">
        <v>27</v>
      </c>
      <c r="B2484" s="0" t="n">
        <v>81</v>
      </c>
      <c r="C2484" s="0" t="n">
        <v>85</v>
      </c>
      <c r="D2484" s="0" t="n">
        <v>76</v>
      </c>
      <c r="E2484" s="0" t="n">
        <v>73</v>
      </c>
      <c r="F2484" s="0" t="n">
        <v>88</v>
      </c>
      <c r="G2484" s="1" t="n">
        <f aca="false">COUNTIF($A2484:$F2484,A2484)</f>
        <v>1</v>
      </c>
      <c r="H2484" s="1" t="n">
        <f aca="false">COUNTIF($A2484:$F2484,B2484)</f>
        <v>1</v>
      </c>
      <c r="I2484" s="1" t="n">
        <f aca="false">COUNTIF($A2484:$F2484,C2484)</f>
        <v>1</v>
      </c>
      <c r="J2484" s="1" t="n">
        <f aca="false">COUNTIF($A2484:$F2484,D2484)</f>
        <v>1</v>
      </c>
      <c r="K2484" s="1" t="n">
        <f aca="false">COUNTIF($A2484:$F2484,E2484)</f>
        <v>1</v>
      </c>
      <c r="L2484" s="1" t="n">
        <f aca="false">COUNTIF($A2484:$F2484,F2484)</f>
        <v>1</v>
      </c>
      <c r="M2484" s="4" t="n">
        <f aca="false">MOD(A2484,2)</f>
        <v>1</v>
      </c>
      <c r="N2484" s="4" t="n">
        <f aca="false">MOD(B2484,2)</f>
        <v>1</v>
      </c>
      <c r="O2484" s="4" t="n">
        <f aca="false">MOD(C2484,2)</f>
        <v>1</v>
      </c>
      <c r="P2484" s="4" t="n">
        <f aca="false">MOD(D2484,2)</f>
        <v>0</v>
      </c>
      <c r="Q2484" s="4" t="n">
        <f aca="false">MOD(E2484,2)</f>
        <v>1</v>
      </c>
      <c r="R2484" s="4" t="n">
        <f aca="false">MOD(F2484,2)</f>
        <v>0</v>
      </c>
      <c r="S2484" s="2" t="n">
        <f aca="false">SUM(M2484:R2484)</f>
        <v>4</v>
      </c>
      <c r="T2484" s="2" t="n">
        <f aca="false">6-S2484</f>
        <v>2</v>
      </c>
      <c r="U2484" s="3" t="n">
        <f aca="false">IF(S2484&gt;0,SUMPRODUCT(A2484:F2484,M2484:R2484)/S2484,0)</f>
        <v>66.5</v>
      </c>
      <c r="V2484" s="3" t="n">
        <f aca="false">IF(T2484&gt;0,(SUM(A2484:F2484)-SUMPRODUCT(A2484:F2484,M2484:R2484))/T2484,0)</f>
        <v>82</v>
      </c>
      <c r="W2484" s="0" t="n">
        <f aca="false">IF(_xlfn.XOR(SUM(G2484:L2484)=8,ABS(U2484-V2484)&gt;50),1,0)</f>
        <v>0</v>
      </c>
    </row>
    <row r="2485" customFormat="false" ht="15" hidden="false" customHeight="false" outlineLevel="0" collapsed="false">
      <c r="A2485" s="0" t="n">
        <v>83</v>
      </c>
      <c r="B2485" s="0" t="n">
        <v>77</v>
      </c>
      <c r="C2485" s="0" t="n">
        <v>14</v>
      </c>
      <c r="D2485" s="0" t="n">
        <v>67</v>
      </c>
      <c r="E2485" s="0" t="n">
        <v>96</v>
      </c>
      <c r="F2485" s="0" t="n">
        <v>63</v>
      </c>
      <c r="G2485" s="1" t="n">
        <f aca="false">COUNTIF($A2485:$F2485,A2485)</f>
        <v>1</v>
      </c>
      <c r="H2485" s="1" t="n">
        <f aca="false">COUNTIF($A2485:$F2485,B2485)</f>
        <v>1</v>
      </c>
      <c r="I2485" s="1" t="n">
        <f aca="false">COUNTIF($A2485:$F2485,C2485)</f>
        <v>1</v>
      </c>
      <c r="J2485" s="1" t="n">
        <f aca="false">COUNTIF($A2485:$F2485,D2485)</f>
        <v>1</v>
      </c>
      <c r="K2485" s="1" t="n">
        <f aca="false">COUNTIF($A2485:$F2485,E2485)</f>
        <v>1</v>
      </c>
      <c r="L2485" s="1" t="n">
        <f aca="false">COUNTIF($A2485:$F2485,F2485)</f>
        <v>1</v>
      </c>
      <c r="M2485" s="4" t="n">
        <f aca="false">MOD(A2485,2)</f>
        <v>1</v>
      </c>
      <c r="N2485" s="4" t="n">
        <f aca="false">MOD(B2485,2)</f>
        <v>1</v>
      </c>
      <c r="O2485" s="4" t="n">
        <f aca="false">MOD(C2485,2)</f>
        <v>0</v>
      </c>
      <c r="P2485" s="4" t="n">
        <f aca="false">MOD(D2485,2)</f>
        <v>1</v>
      </c>
      <c r="Q2485" s="4" t="n">
        <f aca="false">MOD(E2485,2)</f>
        <v>0</v>
      </c>
      <c r="R2485" s="4" t="n">
        <f aca="false">MOD(F2485,2)</f>
        <v>1</v>
      </c>
      <c r="S2485" s="2" t="n">
        <f aca="false">SUM(M2485:R2485)</f>
        <v>4</v>
      </c>
      <c r="T2485" s="2" t="n">
        <f aca="false">6-S2485</f>
        <v>2</v>
      </c>
      <c r="U2485" s="3" t="n">
        <f aca="false">IF(S2485&gt;0,SUMPRODUCT(A2485:F2485,M2485:R2485)/S2485,0)</f>
        <v>72.5</v>
      </c>
      <c r="V2485" s="3" t="n">
        <f aca="false">IF(T2485&gt;0,(SUM(A2485:F2485)-SUMPRODUCT(A2485:F2485,M2485:R2485))/T2485,0)</f>
        <v>55</v>
      </c>
      <c r="W2485" s="0" t="n">
        <f aca="false">IF(_xlfn.XOR(SUM(G2485:L2485)=8,ABS(U2485-V2485)&gt;50),1,0)</f>
        <v>0</v>
      </c>
    </row>
    <row r="2486" customFormat="false" ht="15" hidden="false" customHeight="false" outlineLevel="0" collapsed="false">
      <c r="A2486" s="0" t="n">
        <v>61</v>
      </c>
      <c r="B2486" s="0" t="n">
        <v>37</v>
      </c>
      <c r="C2486" s="0" t="n">
        <v>7</v>
      </c>
      <c r="D2486" s="0" t="n">
        <v>15</v>
      </c>
      <c r="E2486" s="0" t="n">
        <v>58</v>
      </c>
      <c r="F2486" s="0" t="n">
        <v>68</v>
      </c>
      <c r="G2486" s="1" t="n">
        <f aca="false">COUNTIF($A2486:$F2486,A2486)</f>
        <v>1</v>
      </c>
      <c r="H2486" s="1" t="n">
        <f aca="false">COUNTIF($A2486:$F2486,B2486)</f>
        <v>1</v>
      </c>
      <c r="I2486" s="1" t="n">
        <f aca="false">COUNTIF($A2486:$F2486,C2486)</f>
        <v>1</v>
      </c>
      <c r="J2486" s="1" t="n">
        <f aca="false">COUNTIF($A2486:$F2486,D2486)</f>
        <v>1</v>
      </c>
      <c r="K2486" s="1" t="n">
        <f aca="false">COUNTIF($A2486:$F2486,E2486)</f>
        <v>1</v>
      </c>
      <c r="L2486" s="1" t="n">
        <f aca="false">COUNTIF($A2486:$F2486,F2486)</f>
        <v>1</v>
      </c>
      <c r="M2486" s="4" t="n">
        <f aca="false">MOD(A2486,2)</f>
        <v>1</v>
      </c>
      <c r="N2486" s="4" t="n">
        <f aca="false">MOD(B2486,2)</f>
        <v>1</v>
      </c>
      <c r="O2486" s="4" t="n">
        <f aca="false">MOD(C2486,2)</f>
        <v>1</v>
      </c>
      <c r="P2486" s="4" t="n">
        <f aca="false">MOD(D2486,2)</f>
        <v>1</v>
      </c>
      <c r="Q2486" s="4" t="n">
        <f aca="false">MOD(E2486,2)</f>
        <v>0</v>
      </c>
      <c r="R2486" s="4" t="n">
        <f aca="false">MOD(F2486,2)</f>
        <v>0</v>
      </c>
      <c r="S2486" s="2" t="n">
        <f aca="false">SUM(M2486:R2486)</f>
        <v>4</v>
      </c>
      <c r="T2486" s="2" t="n">
        <f aca="false">6-S2486</f>
        <v>2</v>
      </c>
      <c r="U2486" s="3" t="n">
        <f aca="false">IF(S2486&gt;0,SUMPRODUCT(A2486:F2486,M2486:R2486)/S2486,0)</f>
        <v>30</v>
      </c>
      <c r="V2486" s="3" t="n">
        <f aca="false">IF(T2486&gt;0,(SUM(A2486:F2486)-SUMPRODUCT(A2486:F2486,M2486:R2486))/T2486,0)</f>
        <v>63</v>
      </c>
      <c r="W2486" s="0" t="n">
        <f aca="false">IF(_xlfn.XOR(SUM(G2486:L2486)=8,ABS(U2486-V2486)&gt;50),1,0)</f>
        <v>0</v>
      </c>
    </row>
    <row r="2487" customFormat="false" ht="15" hidden="false" customHeight="false" outlineLevel="0" collapsed="false">
      <c r="A2487" s="0" t="n">
        <v>28</v>
      </c>
      <c r="B2487" s="0" t="n">
        <v>17</v>
      </c>
      <c r="C2487" s="0" t="n">
        <v>68</v>
      </c>
      <c r="D2487" s="0" t="n">
        <v>37</v>
      </c>
      <c r="E2487" s="0" t="n">
        <v>59</v>
      </c>
      <c r="F2487" s="0" t="n">
        <v>10</v>
      </c>
      <c r="G2487" s="1" t="n">
        <f aca="false">COUNTIF($A2487:$F2487,A2487)</f>
        <v>1</v>
      </c>
      <c r="H2487" s="1" t="n">
        <f aca="false">COUNTIF($A2487:$F2487,B2487)</f>
        <v>1</v>
      </c>
      <c r="I2487" s="1" t="n">
        <f aca="false">COUNTIF($A2487:$F2487,C2487)</f>
        <v>1</v>
      </c>
      <c r="J2487" s="1" t="n">
        <f aca="false">COUNTIF($A2487:$F2487,D2487)</f>
        <v>1</v>
      </c>
      <c r="K2487" s="1" t="n">
        <f aca="false">COUNTIF($A2487:$F2487,E2487)</f>
        <v>1</v>
      </c>
      <c r="L2487" s="1" t="n">
        <f aca="false">COUNTIF($A2487:$F2487,F2487)</f>
        <v>1</v>
      </c>
      <c r="M2487" s="4" t="n">
        <f aca="false">MOD(A2487,2)</f>
        <v>0</v>
      </c>
      <c r="N2487" s="4" t="n">
        <f aca="false">MOD(B2487,2)</f>
        <v>1</v>
      </c>
      <c r="O2487" s="4" t="n">
        <f aca="false">MOD(C2487,2)</f>
        <v>0</v>
      </c>
      <c r="P2487" s="4" t="n">
        <f aca="false">MOD(D2487,2)</f>
        <v>1</v>
      </c>
      <c r="Q2487" s="4" t="n">
        <f aca="false">MOD(E2487,2)</f>
        <v>1</v>
      </c>
      <c r="R2487" s="4" t="n">
        <f aca="false">MOD(F2487,2)</f>
        <v>0</v>
      </c>
      <c r="S2487" s="2" t="n">
        <f aca="false">SUM(M2487:R2487)</f>
        <v>3</v>
      </c>
      <c r="T2487" s="2" t="n">
        <f aca="false">6-S2487</f>
        <v>3</v>
      </c>
      <c r="U2487" s="3" t="n">
        <f aca="false">IF(S2487&gt;0,SUMPRODUCT(A2487:F2487,M2487:R2487)/S2487,0)</f>
        <v>37.6666666666667</v>
      </c>
      <c r="V2487" s="3" t="n">
        <f aca="false">IF(T2487&gt;0,(SUM(A2487:F2487)-SUMPRODUCT(A2487:F2487,M2487:R2487))/T2487,0)</f>
        <v>35.3333333333333</v>
      </c>
      <c r="W2487" s="0" t="n">
        <f aca="false">IF(_xlfn.XOR(SUM(G2487:L2487)=8,ABS(U2487-V2487)&gt;50),1,0)</f>
        <v>0</v>
      </c>
    </row>
    <row r="2488" customFormat="false" ht="15" hidden="false" customHeight="false" outlineLevel="0" collapsed="false">
      <c r="A2488" s="0" t="n">
        <v>87</v>
      </c>
      <c r="B2488" s="0" t="n">
        <v>10</v>
      </c>
      <c r="C2488" s="0" t="n">
        <v>82</v>
      </c>
      <c r="D2488" s="0" t="n">
        <v>19</v>
      </c>
      <c r="E2488" s="0" t="n">
        <v>96</v>
      </c>
      <c r="F2488" s="0" t="n">
        <v>36</v>
      </c>
      <c r="G2488" s="1" t="n">
        <f aca="false">COUNTIF($A2488:$F2488,A2488)</f>
        <v>1</v>
      </c>
      <c r="H2488" s="1" t="n">
        <f aca="false">COUNTIF($A2488:$F2488,B2488)</f>
        <v>1</v>
      </c>
      <c r="I2488" s="1" t="n">
        <f aca="false">COUNTIF($A2488:$F2488,C2488)</f>
        <v>1</v>
      </c>
      <c r="J2488" s="1" t="n">
        <f aca="false">COUNTIF($A2488:$F2488,D2488)</f>
        <v>1</v>
      </c>
      <c r="K2488" s="1" t="n">
        <f aca="false">COUNTIF($A2488:$F2488,E2488)</f>
        <v>1</v>
      </c>
      <c r="L2488" s="1" t="n">
        <f aca="false">COUNTIF($A2488:$F2488,F2488)</f>
        <v>1</v>
      </c>
      <c r="M2488" s="4" t="n">
        <f aca="false">MOD(A2488,2)</f>
        <v>1</v>
      </c>
      <c r="N2488" s="4" t="n">
        <f aca="false">MOD(B2488,2)</f>
        <v>0</v>
      </c>
      <c r="O2488" s="4" t="n">
        <f aca="false">MOD(C2488,2)</f>
        <v>0</v>
      </c>
      <c r="P2488" s="4" t="n">
        <f aca="false">MOD(D2488,2)</f>
        <v>1</v>
      </c>
      <c r="Q2488" s="4" t="n">
        <f aca="false">MOD(E2488,2)</f>
        <v>0</v>
      </c>
      <c r="R2488" s="4" t="n">
        <f aca="false">MOD(F2488,2)</f>
        <v>0</v>
      </c>
      <c r="S2488" s="2" t="n">
        <f aca="false">SUM(M2488:R2488)</f>
        <v>2</v>
      </c>
      <c r="T2488" s="2" t="n">
        <f aca="false">6-S2488</f>
        <v>4</v>
      </c>
      <c r="U2488" s="3" t="n">
        <f aca="false">IF(S2488&gt;0,SUMPRODUCT(A2488:F2488,M2488:R2488)/S2488,0)</f>
        <v>53</v>
      </c>
      <c r="V2488" s="3" t="n">
        <f aca="false">IF(T2488&gt;0,(SUM(A2488:F2488)-SUMPRODUCT(A2488:F2488,M2488:R2488))/T2488,0)</f>
        <v>56</v>
      </c>
      <c r="W2488" s="0" t="n">
        <f aca="false">IF(_xlfn.XOR(SUM(G2488:L2488)=8,ABS(U2488-V2488)&gt;50),1,0)</f>
        <v>0</v>
      </c>
    </row>
    <row r="2489" customFormat="false" ht="15" hidden="false" customHeight="false" outlineLevel="0" collapsed="false">
      <c r="A2489" s="0" t="n">
        <v>68</v>
      </c>
      <c r="B2489" s="0" t="n">
        <v>89</v>
      </c>
      <c r="C2489" s="0" t="n">
        <v>100</v>
      </c>
      <c r="D2489" s="0" t="n">
        <v>94</v>
      </c>
      <c r="E2489" s="0" t="n">
        <v>25</v>
      </c>
      <c r="F2489" s="0" t="n">
        <v>4</v>
      </c>
      <c r="G2489" s="1" t="n">
        <f aca="false">COUNTIF($A2489:$F2489,A2489)</f>
        <v>1</v>
      </c>
      <c r="H2489" s="1" t="n">
        <f aca="false">COUNTIF($A2489:$F2489,B2489)</f>
        <v>1</v>
      </c>
      <c r="I2489" s="1" t="n">
        <f aca="false">COUNTIF($A2489:$F2489,C2489)</f>
        <v>1</v>
      </c>
      <c r="J2489" s="1" t="n">
        <f aca="false">COUNTIF($A2489:$F2489,D2489)</f>
        <v>1</v>
      </c>
      <c r="K2489" s="1" t="n">
        <f aca="false">COUNTIF($A2489:$F2489,E2489)</f>
        <v>1</v>
      </c>
      <c r="L2489" s="1" t="n">
        <f aca="false">COUNTIF($A2489:$F2489,F2489)</f>
        <v>1</v>
      </c>
      <c r="M2489" s="4" t="n">
        <f aca="false">MOD(A2489,2)</f>
        <v>0</v>
      </c>
      <c r="N2489" s="4" t="n">
        <f aca="false">MOD(B2489,2)</f>
        <v>1</v>
      </c>
      <c r="O2489" s="4" t="n">
        <f aca="false">MOD(C2489,2)</f>
        <v>0</v>
      </c>
      <c r="P2489" s="4" t="n">
        <f aca="false">MOD(D2489,2)</f>
        <v>0</v>
      </c>
      <c r="Q2489" s="4" t="n">
        <f aca="false">MOD(E2489,2)</f>
        <v>1</v>
      </c>
      <c r="R2489" s="4" t="n">
        <f aca="false">MOD(F2489,2)</f>
        <v>0</v>
      </c>
      <c r="S2489" s="2" t="n">
        <f aca="false">SUM(M2489:R2489)</f>
        <v>2</v>
      </c>
      <c r="T2489" s="2" t="n">
        <f aca="false">6-S2489</f>
        <v>4</v>
      </c>
      <c r="U2489" s="3" t="n">
        <f aca="false">IF(S2489&gt;0,SUMPRODUCT(A2489:F2489,M2489:R2489)/S2489,0)</f>
        <v>57</v>
      </c>
      <c r="V2489" s="3" t="n">
        <f aca="false">IF(T2489&gt;0,(SUM(A2489:F2489)-SUMPRODUCT(A2489:F2489,M2489:R2489))/T2489,0)</f>
        <v>66.5</v>
      </c>
      <c r="W2489" s="0" t="n">
        <f aca="false">IF(_xlfn.XOR(SUM(G2489:L2489)=8,ABS(U2489-V2489)&gt;50),1,0)</f>
        <v>0</v>
      </c>
    </row>
    <row r="2490" customFormat="false" ht="15" hidden="false" customHeight="false" outlineLevel="0" collapsed="false">
      <c r="A2490" s="0" t="n">
        <v>78</v>
      </c>
      <c r="B2490" s="0" t="n">
        <v>17</v>
      </c>
      <c r="C2490" s="0" t="n">
        <v>95</v>
      </c>
      <c r="D2490" s="0" t="n">
        <v>8</v>
      </c>
      <c r="E2490" s="0" t="n">
        <v>98</v>
      </c>
      <c r="F2490" s="0" t="n">
        <v>7</v>
      </c>
      <c r="G2490" s="1" t="n">
        <f aca="false">COUNTIF($A2490:$F2490,A2490)</f>
        <v>1</v>
      </c>
      <c r="H2490" s="1" t="n">
        <f aca="false">COUNTIF($A2490:$F2490,B2490)</f>
        <v>1</v>
      </c>
      <c r="I2490" s="1" t="n">
        <f aca="false">COUNTIF($A2490:$F2490,C2490)</f>
        <v>1</v>
      </c>
      <c r="J2490" s="1" t="n">
        <f aca="false">COUNTIF($A2490:$F2490,D2490)</f>
        <v>1</v>
      </c>
      <c r="K2490" s="1" t="n">
        <f aca="false">COUNTIF($A2490:$F2490,E2490)</f>
        <v>1</v>
      </c>
      <c r="L2490" s="1" t="n">
        <f aca="false">COUNTIF($A2490:$F2490,F2490)</f>
        <v>1</v>
      </c>
      <c r="M2490" s="4" t="n">
        <f aca="false">MOD(A2490,2)</f>
        <v>0</v>
      </c>
      <c r="N2490" s="4" t="n">
        <f aca="false">MOD(B2490,2)</f>
        <v>1</v>
      </c>
      <c r="O2490" s="4" t="n">
        <f aca="false">MOD(C2490,2)</f>
        <v>1</v>
      </c>
      <c r="P2490" s="4" t="n">
        <f aca="false">MOD(D2490,2)</f>
        <v>0</v>
      </c>
      <c r="Q2490" s="4" t="n">
        <f aca="false">MOD(E2490,2)</f>
        <v>0</v>
      </c>
      <c r="R2490" s="4" t="n">
        <f aca="false">MOD(F2490,2)</f>
        <v>1</v>
      </c>
      <c r="S2490" s="2" t="n">
        <f aca="false">SUM(M2490:R2490)</f>
        <v>3</v>
      </c>
      <c r="T2490" s="2" t="n">
        <f aca="false">6-S2490</f>
        <v>3</v>
      </c>
      <c r="U2490" s="3" t="n">
        <f aca="false">IF(S2490&gt;0,SUMPRODUCT(A2490:F2490,M2490:R2490)/S2490,0)</f>
        <v>39.6666666666667</v>
      </c>
      <c r="V2490" s="3" t="n">
        <f aca="false">IF(T2490&gt;0,(SUM(A2490:F2490)-SUMPRODUCT(A2490:F2490,M2490:R2490))/T2490,0)</f>
        <v>61.3333333333333</v>
      </c>
      <c r="W2490" s="0" t="n">
        <f aca="false">IF(_xlfn.XOR(SUM(G2490:L2490)=8,ABS(U2490-V2490)&gt;50),1,0)</f>
        <v>0</v>
      </c>
    </row>
    <row r="2491" customFormat="false" ht="15" hidden="false" customHeight="false" outlineLevel="0" collapsed="false">
      <c r="A2491" s="0" t="n">
        <v>2</v>
      </c>
      <c r="B2491" s="0" t="n">
        <v>68</v>
      </c>
      <c r="C2491" s="0" t="n">
        <v>54</v>
      </c>
      <c r="D2491" s="0" t="n">
        <v>56</v>
      </c>
      <c r="E2491" s="0" t="n">
        <v>71</v>
      </c>
      <c r="F2491" s="0" t="n">
        <v>42</v>
      </c>
      <c r="G2491" s="1" t="n">
        <f aca="false">COUNTIF($A2491:$F2491,A2491)</f>
        <v>1</v>
      </c>
      <c r="H2491" s="1" t="n">
        <f aca="false">COUNTIF($A2491:$F2491,B2491)</f>
        <v>1</v>
      </c>
      <c r="I2491" s="1" t="n">
        <f aca="false">COUNTIF($A2491:$F2491,C2491)</f>
        <v>1</v>
      </c>
      <c r="J2491" s="1" t="n">
        <f aca="false">COUNTIF($A2491:$F2491,D2491)</f>
        <v>1</v>
      </c>
      <c r="K2491" s="1" t="n">
        <f aca="false">COUNTIF($A2491:$F2491,E2491)</f>
        <v>1</v>
      </c>
      <c r="L2491" s="1" t="n">
        <f aca="false">COUNTIF($A2491:$F2491,F2491)</f>
        <v>1</v>
      </c>
      <c r="M2491" s="4" t="n">
        <f aca="false">MOD(A2491,2)</f>
        <v>0</v>
      </c>
      <c r="N2491" s="4" t="n">
        <f aca="false">MOD(B2491,2)</f>
        <v>0</v>
      </c>
      <c r="O2491" s="4" t="n">
        <f aca="false">MOD(C2491,2)</f>
        <v>0</v>
      </c>
      <c r="P2491" s="4" t="n">
        <f aca="false">MOD(D2491,2)</f>
        <v>0</v>
      </c>
      <c r="Q2491" s="4" t="n">
        <f aca="false">MOD(E2491,2)</f>
        <v>1</v>
      </c>
      <c r="R2491" s="4" t="n">
        <f aca="false">MOD(F2491,2)</f>
        <v>0</v>
      </c>
      <c r="S2491" s="2" t="n">
        <f aca="false">SUM(M2491:R2491)</f>
        <v>1</v>
      </c>
      <c r="T2491" s="2" t="n">
        <f aca="false">6-S2491</f>
        <v>5</v>
      </c>
      <c r="U2491" s="3" t="n">
        <f aca="false">IF(S2491&gt;0,SUMPRODUCT(A2491:F2491,M2491:R2491)/S2491,0)</f>
        <v>71</v>
      </c>
      <c r="V2491" s="3" t="n">
        <f aca="false">IF(T2491&gt;0,(SUM(A2491:F2491)-SUMPRODUCT(A2491:F2491,M2491:R2491))/T2491,0)</f>
        <v>44.4</v>
      </c>
      <c r="W2491" s="0" t="n">
        <f aca="false">IF(_xlfn.XOR(SUM(G2491:L2491)=8,ABS(U2491-V2491)&gt;50),1,0)</f>
        <v>0</v>
      </c>
    </row>
    <row r="2492" customFormat="false" ht="15" hidden="false" customHeight="false" outlineLevel="0" collapsed="false">
      <c r="A2492" s="0" t="n">
        <v>2</v>
      </c>
      <c r="B2492" s="0" t="n">
        <v>2</v>
      </c>
      <c r="C2492" s="0" t="n">
        <v>41</v>
      </c>
      <c r="D2492" s="0" t="n">
        <v>7</v>
      </c>
      <c r="E2492" s="0" t="n">
        <v>67</v>
      </c>
      <c r="F2492" s="0" t="n">
        <v>98</v>
      </c>
      <c r="G2492" s="1" t="n">
        <f aca="false">COUNTIF($A2492:$F2492,A2492)</f>
        <v>2</v>
      </c>
      <c r="H2492" s="1" t="n">
        <f aca="false">COUNTIF($A2492:$F2492,B2492)</f>
        <v>2</v>
      </c>
      <c r="I2492" s="1" t="n">
        <f aca="false">COUNTIF($A2492:$F2492,C2492)</f>
        <v>1</v>
      </c>
      <c r="J2492" s="1" t="n">
        <f aca="false">COUNTIF($A2492:$F2492,D2492)</f>
        <v>1</v>
      </c>
      <c r="K2492" s="1" t="n">
        <f aca="false">COUNTIF($A2492:$F2492,E2492)</f>
        <v>1</v>
      </c>
      <c r="L2492" s="1" t="n">
        <f aca="false">COUNTIF($A2492:$F2492,F2492)</f>
        <v>1</v>
      </c>
      <c r="M2492" s="4" t="n">
        <f aca="false">MOD(A2492,2)</f>
        <v>0</v>
      </c>
      <c r="N2492" s="4" t="n">
        <f aca="false">MOD(B2492,2)</f>
        <v>0</v>
      </c>
      <c r="O2492" s="4" t="n">
        <f aca="false">MOD(C2492,2)</f>
        <v>1</v>
      </c>
      <c r="P2492" s="4" t="n">
        <f aca="false">MOD(D2492,2)</f>
        <v>1</v>
      </c>
      <c r="Q2492" s="4" t="n">
        <f aca="false">MOD(E2492,2)</f>
        <v>1</v>
      </c>
      <c r="R2492" s="4" t="n">
        <f aca="false">MOD(F2492,2)</f>
        <v>0</v>
      </c>
      <c r="S2492" s="2" t="n">
        <f aca="false">SUM(M2492:R2492)</f>
        <v>3</v>
      </c>
      <c r="T2492" s="2" t="n">
        <f aca="false">6-S2492</f>
        <v>3</v>
      </c>
      <c r="U2492" s="3" t="n">
        <f aca="false">IF(S2492&gt;0,SUMPRODUCT(A2492:F2492,M2492:R2492)/S2492,0)</f>
        <v>38.3333333333333</v>
      </c>
      <c r="V2492" s="3" t="n">
        <f aca="false">IF(T2492&gt;0,(SUM(A2492:F2492)-SUMPRODUCT(A2492:F2492,M2492:R2492))/T2492,0)</f>
        <v>34</v>
      </c>
      <c r="W2492" s="0" t="n">
        <f aca="false">IF(_xlfn.XOR(SUM(G2492:L2492)=8,ABS(U2492-V2492)&gt;50),1,0)</f>
        <v>1</v>
      </c>
    </row>
    <row r="2493" customFormat="false" ht="15" hidden="false" customHeight="false" outlineLevel="0" collapsed="false">
      <c r="A2493" s="0" t="n">
        <v>72</v>
      </c>
      <c r="B2493" s="0" t="n">
        <v>7</v>
      </c>
      <c r="C2493" s="0" t="n">
        <v>61</v>
      </c>
      <c r="D2493" s="0" t="n">
        <v>58</v>
      </c>
      <c r="E2493" s="0" t="n">
        <v>22</v>
      </c>
      <c r="F2493" s="0" t="n">
        <v>9</v>
      </c>
      <c r="G2493" s="1" t="n">
        <f aca="false">COUNTIF($A2493:$F2493,A2493)</f>
        <v>1</v>
      </c>
      <c r="H2493" s="1" t="n">
        <f aca="false">COUNTIF($A2493:$F2493,B2493)</f>
        <v>1</v>
      </c>
      <c r="I2493" s="1" t="n">
        <f aca="false">COUNTIF($A2493:$F2493,C2493)</f>
        <v>1</v>
      </c>
      <c r="J2493" s="1" t="n">
        <f aca="false">COUNTIF($A2493:$F2493,D2493)</f>
        <v>1</v>
      </c>
      <c r="K2493" s="1" t="n">
        <f aca="false">COUNTIF($A2493:$F2493,E2493)</f>
        <v>1</v>
      </c>
      <c r="L2493" s="1" t="n">
        <f aca="false">COUNTIF($A2493:$F2493,F2493)</f>
        <v>1</v>
      </c>
      <c r="M2493" s="4" t="n">
        <f aca="false">MOD(A2493,2)</f>
        <v>0</v>
      </c>
      <c r="N2493" s="4" t="n">
        <f aca="false">MOD(B2493,2)</f>
        <v>1</v>
      </c>
      <c r="O2493" s="4" t="n">
        <f aca="false">MOD(C2493,2)</f>
        <v>1</v>
      </c>
      <c r="P2493" s="4" t="n">
        <f aca="false">MOD(D2493,2)</f>
        <v>0</v>
      </c>
      <c r="Q2493" s="4" t="n">
        <f aca="false">MOD(E2493,2)</f>
        <v>0</v>
      </c>
      <c r="R2493" s="4" t="n">
        <f aca="false">MOD(F2493,2)</f>
        <v>1</v>
      </c>
      <c r="S2493" s="2" t="n">
        <f aca="false">SUM(M2493:R2493)</f>
        <v>3</v>
      </c>
      <c r="T2493" s="2" t="n">
        <f aca="false">6-S2493</f>
        <v>3</v>
      </c>
      <c r="U2493" s="3" t="n">
        <f aca="false">IF(S2493&gt;0,SUMPRODUCT(A2493:F2493,M2493:R2493)/S2493,0)</f>
        <v>25.6666666666667</v>
      </c>
      <c r="V2493" s="3" t="n">
        <f aca="false">IF(T2493&gt;0,(SUM(A2493:F2493)-SUMPRODUCT(A2493:F2493,M2493:R2493))/T2493,0)</f>
        <v>50.6666666666667</v>
      </c>
      <c r="W2493" s="0" t="n">
        <f aca="false">IF(_xlfn.XOR(SUM(G2493:L2493)=8,ABS(U2493-V2493)&gt;50),1,0)</f>
        <v>0</v>
      </c>
    </row>
    <row r="2494" customFormat="false" ht="15" hidden="false" customHeight="false" outlineLevel="0" collapsed="false">
      <c r="A2494" s="0" t="n">
        <v>14</v>
      </c>
      <c r="B2494" s="0" t="n">
        <v>88</v>
      </c>
      <c r="C2494" s="0" t="n">
        <v>17</v>
      </c>
      <c r="D2494" s="0" t="n">
        <v>40</v>
      </c>
      <c r="E2494" s="0" t="n">
        <v>68</v>
      </c>
      <c r="F2494" s="0" t="n">
        <v>49</v>
      </c>
      <c r="G2494" s="1" t="n">
        <f aca="false">COUNTIF($A2494:$F2494,A2494)</f>
        <v>1</v>
      </c>
      <c r="H2494" s="1" t="n">
        <f aca="false">COUNTIF($A2494:$F2494,B2494)</f>
        <v>1</v>
      </c>
      <c r="I2494" s="1" t="n">
        <f aca="false">COUNTIF($A2494:$F2494,C2494)</f>
        <v>1</v>
      </c>
      <c r="J2494" s="1" t="n">
        <f aca="false">COUNTIF($A2494:$F2494,D2494)</f>
        <v>1</v>
      </c>
      <c r="K2494" s="1" t="n">
        <f aca="false">COUNTIF($A2494:$F2494,E2494)</f>
        <v>1</v>
      </c>
      <c r="L2494" s="1" t="n">
        <f aca="false">COUNTIF($A2494:$F2494,F2494)</f>
        <v>1</v>
      </c>
      <c r="M2494" s="4" t="n">
        <f aca="false">MOD(A2494,2)</f>
        <v>0</v>
      </c>
      <c r="N2494" s="4" t="n">
        <f aca="false">MOD(B2494,2)</f>
        <v>0</v>
      </c>
      <c r="O2494" s="4" t="n">
        <f aca="false">MOD(C2494,2)</f>
        <v>1</v>
      </c>
      <c r="P2494" s="4" t="n">
        <f aca="false">MOD(D2494,2)</f>
        <v>0</v>
      </c>
      <c r="Q2494" s="4" t="n">
        <f aca="false">MOD(E2494,2)</f>
        <v>0</v>
      </c>
      <c r="R2494" s="4" t="n">
        <f aca="false">MOD(F2494,2)</f>
        <v>1</v>
      </c>
      <c r="S2494" s="2" t="n">
        <f aca="false">SUM(M2494:R2494)</f>
        <v>2</v>
      </c>
      <c r="T2494" s="2" t="n">
        <f aca="false">6-S2494</f>
        <v>4</v>
      </c>
      <c r="U2494" s="3" t="n">
        <f aca="false">IF(S2494&gt;0,SUMPRODUCT(A2494:F2494,M2494:R2494)/S2494,0)</f>
        <v>33</v>
      </c>
      <c r="V2494" s="3" t="n">
        <f aca="false">IF(T2494&gt;0,(SUM(A2494:F2494)-SUMPRODUCT(A2494:F2494,M2494:R2494))/T2494,0)</f>
        <v>52.5</v>
      </c>
      <c r="W2494" s="0" t="n">
        <f aca="false">IF(_xlfn.XOR(SUM(G2494:L2494)=8,ABS(U2494-V2494)&gt;50),1,0)</f>
        <v>0</v>
      </c>
    </row>
    <row r="2495" customFormat="false" ht="15" hidden="false" customHeight="false" outlineLevel="0" collapsed="false">
      <c r="A2495" s="0" t="n">
        <v>20</v>
      </c>
      <c r="B2495" s="0" t="n">
        <v>98</v>
      </c>
      <c r="C2495" s="0" t="n">
        <v>77</v>
      </c>
      <c r="D2495" s="0" t="n">
        <v>58</v>
      </c>
      <c r="E2495" s="0" t="n">
        <v>77</v>
      </c>
      <c r="F2495" s="0" t="n">
        <v>81</v>
      </c>
      <c r="G2495" s="1" t="n">
        <f aca="false">COUNTIF($A2495:$F2495,A2495)</f>
        <v>1</v>
      </c>
      <c r="H2495" s="1" t="n">
        <f aca="false">COUNTIF($A2495:$F2495,B2495)</f>
        <v>1</v>
      </c>
      <c r="I2495" s="1" t="n">
        <f aca="false">COUNTIF($A2495:$F2495,C2495)</f>
        <v>2</v>
      </c>
      <c r="J2495" s="1" t="n">
        <f aca="false">COUNTIF($A2495:$F2495,D2495)</f>
        <v>1</v>
      </c>
      <c r="K2495" s="1" t="n">
        <f aca="false">COUNTIF($A2495:$F2495,E2495)</f>
        <v>2</v>
      </c>
      <c r="L2495" s="1" t="n">
        <f aca="false">COUNTIF($A2495:$F2495,F2495)</f>
        <v>1</v>
      </c>
      <c r="M2495" s="4" t="n">
        <f aca="false">MOD(A2495,2)</f>
        <v>0</v>
      </c>
      <c r="N2495" s="4" t="n">
        <f aca="false">MOD(B2495,2)</f>
        <v>0</v>
      </c>
      <c r="O2495" s="4" t="n">
        <f aca="false">MOD(C2495,2)</f>
        <v>1</v>
      </c>
      <c r="P2495" s="4" t="n">
        <f aca="false">MOD(D2495,2)</f>
        <v>0</v>
      </c>
      <c r="Q2495" s="4" t="n">
        <f aca="false">MOD(E2495,2)</f>
        <v>1</v>
      </c>
      <c r="R2495" s="4" t="n">
        <f aca="false">MOD(F2495,2)</f>
        <v>1</v>
      </c>
      <c r="S2495" s="2" t="n">
        <f aca="false">SUM(M2495:R2495)</f>
        <v>3</v>
      </c>
      <c r="T2495" s="2" t="n">
        <f aca="false">6-S2495</f>
        <v>3</v>
      </c>
      <c r="U2495" s="3" t="n">
        <f aca="false">IF(S2495&gt;0,SUMPRODUCT(A2495:F2495,M2495:R2495)/S2495,0)</f>
        <v>78.3333333333333</v>
      </c>
      <c r="V2495" s="3" t="n">
        <f aca="false">IF(T2495&gt;0,(SUM(A2495:F2495)-SUMPRODUCT(A2495:F2495,M2495:R2495))/T2495,0)</f>
        <v>58.6666666666667</v>
      </c>
      <c r="W2495" s="0" t="n">
        <f aca="false">IF(_xlfn.XOR(SUM(G2495:L2495)=8,ABS(U2495-V2495)&gt;50),1,0)</f>
        <v>1</v>
      </c>
    </row>
    <row r="2496" customFormat="false" ht="15" hidden="false" customHeight="false" outlineLevel="0" collapsed="false">
      <c r="A2496" s="0" t="n">
        <v>78</v>
      </c>
      <c r="B2496" s="0" t="n">
        <v>62</v>
      </c>
      <c r="C2496" s="0" t="n">
        <v>49</v>
      </c>
      <c r="D2496" s="0" t="n">
        <v>37</v>
      </c>
      <c r="E2496" s="0" t="n">
        <v>51</v>
      </c>
      <c r="F2496" s="0" t="n">
        <v>88</v>
      </c>
      <c r="G2496" s="1" t="n">
        <f aca="false">COUNTIF($A2496:$F2496,A2496)</f>
        <v>1</v>
      </c>
      <c r="H2496" s="1" t="n">
        <f aca="false">COUNTIF($A2496:$F2496,B2496)</f>
        <v>1</v>
      </c>
      <c r="I2496" s="1" t="n">
        <f aca="false">COUNTIF($A2496:$F2496,C2496)</f>
        <v>1</v>
      </c>
      <c r="J2496" s="1" t="n">
        <f aca="false">COUNTIF($A2496:$F2496,D2496)</f>
        <v>1</v>
      </c>
      <c r="K2496" s="1" t="n">
        <f aca="false">COUNTIF($A2496:$F2496,E2496)</f>
        <v>1</v>
      </c>
      <c r="L2496" s="1" t="n">
        <f aca="false">COUNTIF($A2496:$F2496,F2496)</f>
        <v>1</v>
      </c>
      <c r="M2496" s="4" t="n">
        <f aca="false">MOD(A2496,2)</f>
        <v>0</v>
      </c>
      <c r="N2496" s="4" t="n">
        <f aca="false">MOD(B2496,2)</f>
        <v>0</v>
      </c>
      <c r="O2496" s="4" t="n">
        <f aca="false">MOD(C2496,2)</f>
        <v>1</v>
      </c>
      <c r="P2496" s="4" t="n">
        <f aca="false">MOD(D2496,2)</f>
        <v>1</v>
      </c>
      <c r="Q2496" s="4" t="n">
        <f aca="false">MOD(E2496,2)</f>
        <v>1</v>
      </c>
      <c r="R2496" s="4" t="n">
        <f aca="false">MOD(F2496,2)</f>
        <v>0</v>
      </c>
      <c r="S2496" s="2" t="n">
        <f aca="false">SUM(M2496:R2496)</f>
        <v>3</v>
      </c>
      <c r="T2496" s="2" t="n">
        <f aca="false">6-S2496</f>
        <v>3</v>
      </c>
      <c r="U2496" s="3" t="n">
        <f aca="false">IF(S2496&gt;0,SUMPRODUCT(A2496:F2496,M2496:R2496)/S2496,0)</f>
        <v>45.6666666666667</v>
      </c>
      <c r="V2496" s="3" t="n">
        <f aca="false">IF(T2496&gt;0,(SUM(A2496:F2496)-SUMPRODUCT(A2496:F2496,M2496:R2496))/T2496,0)</f>
        <v>76</v>
      </c>
      <c r="W2496" s="0" t="n">
        <f aca="false">IF(_xlfn.XOR(SUM(G2496:L2496)=8,ABS(U2496-V2496)&gt;50),1,0)</f>
        <v>0</v>
      </c>
    </row>
    <row r="2497" customFormat="false" ht="15" hidden="false" customHeight="false" outlineLevel="0" collapsed="false">
      <c r="A2497" s="0" t="n">
        <v>0</v>
      </c>
      <c r="B2497" s="0" t="n">
        <v>3</v>
      </c>
      <c r="C2497" s="0" t="n">
        <v>81</v>
      </c>
      <c r="D2497" s="0" t="n">
        <v>3</v>
      </c>
      <c r="E2497" s="0" t="n">
        <v>84</v>
      </c>
      <c r="F2497" s="0" t="n">
        <v>83</v>
      </c>
      <c r="G2497" s="1" t="n">
        <f aca="false">COUNTIF($A2497:$F2497,A2497)</f>
        <v>1</v>
      </c>
      <c r="H2497" s="1" t="n">
        <f aca="false">COUNTIF($A2497:$F2497,B2497)</f>
        <v>2</v>
      </c>
      <c r="I2497" s="1" t="n">
        <f aca="false">COUNTIF($A2497:$F2497,C2497)</f>
        <v>1</v>
      </c>
      <c r="J2497" s="1" t="n">
        <f aca="false">COUNTIF($A2497:$F2497,D2497)</f>
        <v>2</v>
      </c>
      <c r="K2497" s="1" t="n">
        <f aca="false">COUNTIF($A2497:$F2497,E2497)</f>
        <v>1</v>
      </c>
      <c r="L2497" s="1" t="n">
        <f aca="false">COUNTIF($A2497:$F2497,F2497)</f>
        <v>1</v>
      </c>
      <c r="M2497" s="4" t="n">
        <f aca="false">MOD(A2497,2)</f>
        <v>0</v>
      </c>
      <c r="N2497" s="4" t="n">
        <f aca="false">MOD(B2497,2)</f>
        <v>1</v>
      </c>
      <c r="O2497" s="4" t="n">
        <f aca="false">MOD(C2497,2)</f>
        <v>1</v>
      </c>
      <c r="P2497" s="4" t="n">
        <f aca="false">MOD(D2497,2)</f>
        <v>1</v>
      </c>
      <c r="Q2497" s="4" t="n">
        <f aca="false">MOD(E2497,2)</f>
        <v>0</v>
      </c>
      <c r="R2497" s="4" t="n">
        <f aca="false">MOD(F2497,2)</f>
        <v>1</v>
      </c>
      <c r="S2497" s="2" t="n">
        <f aca="false">SUM(M2497:R2497)</f>
        <v>4</v>
      </c>
      <c r="T2497" s="2" t="n">
        <f aca="false">6-S2497</f>
        <v>2</v>
      </c>
      <c r="U2497" s="3" t="n">
        <f aca="false">IF(S2497&gt;0,SUMPRODUCT(A2497:F2497,M2497:R2497)/S2497,0)</f>
        <v>42.5</v>
      </c>
      <c r="V2497" s="3" t="n">
        <f aca="false">IF(T2497&gt;0,(SUM(A2497:F2497)-SUMPRODUCT(A2497:F2497,M2497:R2497))/T2497,0)</f>
        <v>42</v>
      </c>
      <c r="W2497" s="0" t="n">
        <f aca="false">IF(_xlfn.XOR(SUM(G2497:L2497)=8,ABS(U2497-V2497)&gt;50),1,0)</f>
        <v>1</v>
      </c>
    </row>
    <row r="2498" customFormat="false" ht="15" hidden="false" customHeight="false" outlineLevel="0" collapsed="false">
      <c r="A2498" s="0" t="n">
        <v>1</v>
      </c>
      <c r="B2498" s="0" t="n">
        <v>99</v>
      </c>
      <c r="C2498" s="0" t="n">
        <v>22</v>
      </c>
      <c r="D2498" s="0" t="n">
        <v>82</v>
      </c>
      <c r="E2498" s="0" t="n">
        <v>4</v>
      </c>
      <c r="F2498" s="0" t="n">
        <v>44</v>
      </c>
      <c r="G2498" s="1" t="n">
        <f aca="false">COUNTIF($A2498:$F2498,A2498)</f>
        <v>1</v>
      </c>
      <c r="H2498" s="1" t="n">
        <f aca="false">COUNTIF($A2498:$F2498,B2498)</f>
        <v>1</v>
      </c>
      <c r="I2498" s="1" t="n">
        <f aca="false">COUNTIF($A2498:$F2498,C2498)</f>
        <v>1</v>
      </c>
      <c r="J2498" s="1" t="n">
        <f aca="false">COUNTIF($A2498:$F2498,D2498)</f>
        <v>1</v>
      </c>
      <c r="K2498" s="1" t="n">
        <f aca="false">COUNTIF($A2498:$F2498,E2498)</f>
        <v>1</v>
      </c>
      <c r="L2498" s="1" t="n">
        <f aca="false">COUNTIF($A2498:$F2498,F2498)</f>
        <v>1</v>
      </c>
      <c r="M2498" s="4" t="n">
        <f aca="false">MOD(A2498,2)</f>
        <v>1</v>
      </c>
      <c r="N2498" s="4" t="n">
        <f aca="false">MOD(B2498,2)</f>
        <v>1</v>
      </c>
      <c r="O2498" s="4" t="n">
        <f aca="false">MOD(C2498,2)</f>
        <v>0</v>
      </c>
      <c r="P2498" s="4" t="n">
        <f aca="false">MOD(D2498,2)</f>
        <v>0</v>
      </c>
      <c r="Q2498" s="4" t="n">
        <f aca="false">MOD(E2498,2)</f>
        <v>0</v>
      </c>
      <c r="R2498" s="4" t="n">
        <f aca="false">MOD(F2498,2)</f>
        <v>0</v>
      </c>
      <c r="S2498" s="2" t="n">
        <f aca="false">SUM(M2498:R2498)</f>
        <v>2</v>
      </c>
      <c r="T2498" s="2" t="n">
        <f aca="false">6-S2498</f>
        <v>4</v>
      </c>
      <c r="U2498" s="3" t="n">
        <f aca="false">IF(S2498&gt;0,SUMPRODUCT(A2498:F2498,M2498:R2498)/S2498,0)</f>
        <v>50</v>
      </c>
      <c r="V2498" s="3" t="n">
        <f aca="false">IF(T2498&gt;0,(SUM(A2498:F2498)-SUMPRODUCT(A2498:F2498,M2498:R2498))/T2498,0)</f>
        <v>38</v>
      </c>
      <c r="W2498" s="0" t="n">
        <f aca="false">IF(_xlfn.XOR(SUM(G2498:L2498)=8,ABS(U2498-V2498)&gt;50),1,0)</f>
        <v>0</v>
      </c>
    </row>
    <row r="2499" customFormat="false" ht="15" hidden="false" customHeight="false" outlineLevel="0" collapsed="false">
      <c r="A2499" s="0" t="n">
        <v>28</v>
      </c>
      <c r="B2499" s="0" t="n">
        <v>33</v>
      </c>
      <c r="C2499" s="0" t="n">
        <v>1</v>
      </c>
      <c r="D2499" s="0" t="n">
        <v>51</v>
      </c>
      <c r="E2499" s="0" t="n">
        <v>73</v>
      </c>
      <c r="F2499" s="0" t="n">
        <v>5</v>
      </c>
      <c r="G2499" s="1" t="n">
        <f aca="false">COUNTIF($A2499:$F2499,A2499)</f>
        <v>1</v>
      </c>
      <c r="H2499" s="1" t="n">
        <f aca="false">COUNTIF($A2499:$F2499,B2499)</f>
        <v>1</v>
      </c>
      <c r="I2499" s="1" t="n">
        <f aca="false">COUNTIF($A2499:$F2499,C2499)</f>
        <v>1</v>
      </c>
      <c r="J2499" s="1" t="n">
        <f aca="false">COUNTIF($A2499:$F2499,D2499)</f>
        <v>1</v>
      </c>
      <c r="K2499" s="1" t="n">
        <f aca="false">COUNTIF($A2499:$F2499,E2499)</f>
        <v>1</v>
      </c>
      <c r="L2499" s="1" t="n">
        <f aca="false">COUNTIF($A2499:$F2499,F2499)</f>
        <v>1</v>
      </c>
      <c r="M2499" s="4" t="n">
        <f aca="false">MOD(A2499,2)</f>
        <v>0</v>
      </c>
      <c r="N2499" s="4" t="n">
        <f aca="false">MOD(B2499,2)</f>
        <v>1</v>
      </c>
      <c r="O2499" s="4" t="n">
        <f aca="false">MOD(C2499,2)</f>
        <v>1</v>
      </c>
      <c r="P2499" s="4" t="n">
        <f aca="false">MOD(D2499,2)</f>
        <v>1</v>
      </c>
      <c r="Q2499" s="4" t="n">
        <f aca="false">MOD(E2499,2)</f>
        <v>1</v>
      </c>
      <c r="R2499" s="4" t="n">
        <f aca="false">MOD(F2499,2)</f>
        <v>1</v>
      </c>
      <c r="S2499" s="2" t="n">
        <f aca="false">SUM(M2499:R2499)</f>
        <v>5</v>
      </c>
      <c r="T2499" s="2" t="n">
        <f aca="false">6-S2499</f>
        <v>1</v>
      </c>
      <c r="U2499" s="3" t="n">
        <f aca="false">IF(S2499&gt;0,SUMPRODUCT(A2499:F2499,M2499:R2499)/S2499,0)</f>
        <v>32.6</v>
      </c>
      <c r="V2499" s="3" t="n">
        <f aca="false">IF(T2499&gt;0,(SUM(A2499:F2499)-SUMPRODUCT(A2499:F2499,M2499:R2499))/T2499,0)</f>
        <v>28</v>
      </c>
      <c r="W2499" s="0" t="n">
        <f aca="false">IF(_xlfn.XOR(SUM(G2499:L2499)=8,ABS(U2499-V2499)&gt;50),1,0)</f>
        <v>0</v>
      </c>
    </row>
    <row r="2500" customFormat="false" ht="15" hidden="false" customHeight="false" outlineLevel="0" collapsed="false">
      <c r="A2500" s="0" t="n">
        <v>97</v>
      </c>
      <c r="B2500" s="0" t="n">
        <v>19</v>
      </c>
      <c r="C2500" s="0" t="n">
        <v>9</v>
      </c>
      <c r="D2500" s="0" t="n">
        <v>17</v>
      </c>
      <c r="E2500" s="0" t="n">
        <v>20</v>
      </c>
      <c r="F2500" s="0" t="n">
        <v>91</v>
      </c>
      <c r="G2500" s="1" t="n">
        <f aca="false">COUNTIF($A2500:$F2500,A2500)</f>
        <v>1</v>
      </c>
      <c r="H2500" s="1" t="n">
        <f aca="false">COUNTIF($A2500:$F2500,B2500)</f>
        <v>1</v>
      </c>
      <c r="I2500" s="1" t="n">
        <f aca="false">COUNTIF($A2500:$F2500,C2500)</f>
        <v>1</v>
      </c>
      <c r="J2500" s="1" t="n">
        <f aca="false">COUNTIF($A2500:$F2500,D2500)</f>
        <v>1</v>
      </c>
      <c r="K2500" s="1" t="n">
        <f aca="false">COUNTIF($A2500:$F2500,E2500)</f>
        <v>1</v>
      </c>
      <c r="L2500" s="1" t="n">
        <f aca="false">COUNTIF($A2500:$F2500,F2500)</f>
        <v>1</v>
      </c>
      <c r="M2500" s="4" t="n">
        <f aca="false">MOD(A2500,2)</f>
        <v>1</v>
      </c>
      <c r="N2500" s="4" t="n">
        <f aca="false">MOD(B2500,2)</f>
        <v>1</v>
      </c>
      <c r="O2500" s="4" t="n">
        <f aca="false">MOD(C2500,2)</f>
        <v>1</v>
      </c>
      <c r="P2500" s="4" t="n">
        <f aca="false">MOD(D2500,2)</f>
        <v>1</v>
      </c>
      <c r="Q2500" s="4" t="n">
        <f aca="false">MOD(E2500,2)</f>
        <v>0</v>
      </c>
      <c r="R2500" s="4" t="n">
        <f aca="false">MOD(F2500,2)</f>
        <v>1</v>
      </c>
      <c r="S2500" s="2" t="n">
        <f aca="false">SUM(M2500:R2500)</f>
        <v>5</v>
      </c>
      <c r="T2500" s="2" t="n">
        <f aca="false">6-S2500</f>
        <v>1</v>
      </c>
      <c r="U2500" s="3" t="n">
        <f aca="false">IF(S2500&gt;0,SUMPRODUCT(A2500:F2500,M2500:R2500)/S2500,0)</f>
        <v>46.6</v>
      </c>
      <c r="V2500" s="3" t="n">
        <f aca="false">IF(T2500&gt;0,(SUM(A2500:F2500)-SUMPRODUCT(A2500:F2500,M2500:R2500))/T2500,0)</f>
        <v>20</v>
      </c>
      <c r="W2500" s="0" t="n">
        <f aca="false">IF(_xlfn.XOR(SUM(G2500:L2500)=8,ABS(U2500-V2500)&gt;50),1,0)</f>
        <v>0</v>
      </c>
    </row>
    <row r="2501" customFormat="false" ht="15" hidden="false" customHeight="false" outlineLevel="0" collapsed="false">
      <c r="A2501" s="0" t="n">
        <v>63</v>
      </c>
      <c r="B2501" s="0" t="n">
        <v>101</v>
      </c>
      <c r="C2501" s="0" t="n">
        <v>54</v>
      </c>
      <c r="D2501" s="0" t="n">
        <v>25</v>
      </c>
      <c r="E2501" s="0" t="n">
        <v>32</v>
      </c>
      <c r="F2501" s="0" t="n">
        <v>91</v>
      </c>
      <c r="G2501" s="1" t="n">
        <f aca="false">COUNTIF($A2501:$F2501,A2501)</f>
        <v>1</v>
      </c>
      <c r="H2501" s="1" t="n">
        <f aca="false">COUNTIF($A2501:$F2501,B2501)</f>
        <v>1</v>
      </c>
      <c r="I2501" s="1" t="n">
        <f aca="false">COUNTIF($A2501:$F2501,C2501)</f>
        <v>1</v>
      </c>
      <c r="J2501" s="1" t="n">
        <f aca="false">COUNTIF($A2501:$F2501,D2501)</f>
        <v>1</v>
      </c>
      <c r="K2501" s="1" t="n">
        <f aca="false">COUNTIF($A2501:$F2501,E2501)</f>
        <v>1</v>
      </c>
      <c r="L2501" s="1" t="n">
        <f aca="false">COUNTIF($A2501:$F2501,F2501)</f>
        <v>1</v>
      </c>
      <c r="M2501" s="4" t="n">
        <f aca="false">MOD(A2501,2)</f>
        <v>1</v>
      </c>
      <c r="N2501" s="4" t="n">
        <f aca="false">MOD(B2501,2)</f>
        <v>1</v>
      </c>
      <c r="O2501" s="4" t="n">
        <f aca="false">MOD(C2501,2)</f>
        <v>0</v>
      </c>
      <c r="P2501" s="4" t="n">
        <f aca="false">MOD(D2501,2)</f>
        <v>1</v>
      </c>
      <c r="Q2501" s="4" t="n">
        <f aca="false">MOD(E2501,2)</f>
        <v>0</v>
      </c>
      <c r="R2501" s="4" t="n">
        <f aca="false">MOD(F2501,2)</f>
        <v>1</v>
      </c>
      <c r="S2501" s="2" t="n">
        <f aca="false">SUM(M2501:R2501)</f>
        <v>4</v>
      </c>
      <c r="T2501" s="2" t="n">
        <f aca="false">6-S2501</f>
        <v>2</v>
      </c>
      <c r="U2501" s="3" t="n">
        <f aca="false">IF(S2501&gt;0,SUMPRODUCT(A2501:F2501,M2501:R2501)/S2501,0)</f>
        <v>70</v>
      </c>
      <c r="V2501" s="3" t="n">
        <f aca="false">IF(T2501&gt;0,(SUM(A2501:F2501)-SUMPRODUCT(A2501:F2501,M2501:R2501))/T2501,0)</f>
        <v>43</v>
      </c>
      <c r="W2501" s="0" t="n">
        <f aca="false">IF(_xlfn.XOR(SUM(G2501:L2501)=8,ABS(U2501-V2501)&gt;50),1,0)</f>
        <v>0</v>
      </c>
    </row>
    <row r="2502" customFormat="false" ht="15" hidden="false" customHeight="false" outlineLevel="0" collapsed="false">
      <c r="A2502" s="0" t="n">
        <v>51</v>
      </c>
      <c r="B2502" s="0" t="n">
        <v>78</v>
      </c>
      <c r="C2502" s="0" t="n">
        <v>56</v>
      </c>
      <c r="D2502" s="0" t="n">
        <v>56</v>
      </c>
      <c r="E2502" s="0" t="n">
        <v>48</v>
      </c>
      <c r="F2502" s="0" t="n">
        <v>94</v>
      </c>
      <c r="G2502" s="1" t="n">
        <f aca="false">COUNTIF($A2502:$F2502,A2502)</f>
        <v>1</v>
      </c>
      <c r="H2502" s="1" t="n">
        <f aca="false">COUNTIF($A2502:$F2502,B2502)</f>
        <v>1</v>
      </c>
      <c r="I2502" s="1" t="n">
        <f aca="false">COUNTIF($A2502:$F2502,C2502)</f>
        <v>2</v>
      </c>
      <c r="J2502" s="1" t="n">
        <f aca="false">COUNTIF($A2502:$F2502,D2502)</f>
        <v>2</v>
      </c>
      <c r="K2502" s="1" t="n">
        <f aca="false">COUNTIF($A2502:$F2502,E2502)</f>
        <v>1</v>
      </c>
      <c r="L2502" s="1" t="n">
        <f aca="false">COUNTIF($A2502:$F2502,F2502)</f>
        <v>1</v>
      </c>
      <c r="M2502" s="4" t="n">
        <f aca="false">MOD(A2502,2)</f>
        <v>1</v>
      </c>
      <c r="N2502" s="4" t="n">
        <f aca="false">MOD(B2502,2)</f>
        <v>0</v>
      </c>
      <c r="O2502" s="4" t="n">
        <f aca="false">MOD(C2502,2)</f>
        <v>0</v>
      </c>
      <c r="P2502" s="4" t="n">
        <f aca="false">MOD(D2502,2)</f>
        <v>0</v>
      </c>
      <c r="Q2502" s="4" t="n">
        <f aca="false">MOD(E2502,2)</f>
        <v>0</v>
      </c>
      <c r="R2502" s="4" t="n">
        <f aca="false">MOD(F2502,2)</f>
        <v>0</v>
      </c>
      <c r="S2502" s="2" t="n">
        <f aca="false">SUM(M2502:R2502)</f>
        <v>1</v>
      </c>
      <c r="T2502" s="2" t="n">
        <f aca="false">6-S2502</f>
        <v>5</v>
      </c>
      <c r="U2502" s="3" t="n">
        <f aca="false">IF(S2502&gt;0,SUMPRODUCT(A2502:F2502,M2502:R2502)/S2502,0)</f>
        <v>51</v>
      </c>
      <c r="V2502" s="3" t="n">
        <f aca="false">IF(T2502&gt;0,(SUM(A2502:F2502)-SUMPRODUCT(A2502:F2502,M2502:R2502))/T2502,0)</f>
        <v>66.4</v>
      </c>
      <c r="W2502" s="0" t="n">
        <f aca="false">IF(_xlfn.XOR(SUM(G2502:L2502)=8,ABS(U2502-V2502)&gt;50),1,0)</f>
        <v>1</v>
      </c>
    </row>
    <row r="2503" customFormat="false" ht="15" hidden="false" customHeight="false" outlineLevel="0" collapsed="false">
      <c r="A2503" s="0" t="n">
        <v>96</v>
      </c>
      <c r="B2503" s="0" t="n">
        <v>78</v>
      </c>
      <c r="C2503" s="0" t="n">
        <v>100</v>
      </c>
      <c r="D2503" s="0" t="n">
        <v>46</v>
      </c>
      <c r="E2503" s="0" t="n">
        <v>43</v>
      </c>
      <c r="F2503" s="0" t="n">
        <v>56</v>
      </c>
      <c r="G2503" s="1" t="n">
        <f aca="false">COUNTIF($A2503:$F2503,A2503)</f>
        <v>1</v>
      </c>
      <c r="H2503" s="1" t="n">
        <f aca="false">COUNTIF($A2503:$F2503,B2503)</f>
        <v>1</v>
      </c>
      <c r="I2503" s="1" t="n">
        <f aca="false">COUNTIF($A2503:$F2503,C2503)</f>
        <v>1</v>
      </c>
      <c r="J2503" s="1" t="n">
        <f aca="false">COUNTIF($A2503:$F2503,D2503)</f>
        <v>1</v>
      </c>
      <c r="K2503" s="1" t="n">
        <f aca="false">COUNTIF($A2503:$F2503,E2503)</f>
        <v>1</v>
      </c>
      <c r="L2503" s="1" t="n">
        <f aca="false">COUNTIF($A2503:$F2503,F2503)</f>
        <v>1</v>
      </c>
      <c r="M2503" s="4" t="n">
        <f aca="false">MOD(A2503,2)</f>
        <v>0</v>
      </c>
      <c r="N2503" s="4" t="n">
        <f aca="false">MOD(B2503,2)</f>
        <v>0</v>
      </c>
      <c r="O2503" s="4" t="n">
        <f aca="false">MOD(C2503,2)</f>
        <v>0</v>
      </c>
      <c r="P2503" s="4" t="n">
        <f aca="false">MOD(D2503,2)</f>
        <v>0</v>
      </c>
      <c r="Q2503" s="4" t="n">
        <f aca="false">MOD(E2503,2)</f>
        <v>1</v>
      </c>
      <c r="R2503" s="4" t="n">
        <f aca="false">MOD(F2503,2)</f>
        <v>0</v>
      </c>
      <c r="S2503" s="2" t="n">
        <f aca="false">SUM(M2503:R2503)</f>
        <v>1</v>
      </c>
      <c r="T2503" s="2" t="n">
        <f aca="false">6-S2503</f>
        <v>5</v>
      </c>
      <c r="U2503" s="3" t="n">
        <f aca="false">IF(S2503&gt;0,SUMPRODUCT(A2503:F2503,M2503:R2503)/S2503,0)</f>
        <v>43</v>
      </c>
      <c r="V2503" s="3" t="n">
        <f aca="false">IF(T2503&gt;0,(SUM(A2503:F2503)-SUMPRODUCT(A2503:F2503,M2503:R2503))/T2503,0)</f>
        <v>75.2</v>
      </c>
      <c r="W2503" s="0" t="n">
        <f aca="false">IF(_xlfn.XOR(SUM(G2503:L2503)=8,ABS(U2503-V2503)&gt;50),1,0)</f>
        <v>0</v>
      </c>
    </row>
    <row r="2504" customFormat="false" ht="15" hidden="false" customHeight="false" outlineLevel="0" collapsed="false">
      <c r="A2504" s="0" t="n">
        <v>94</v>
      </c>
      <c r="B2504" s="0" t="n">
        <v>60</v>
      </c>
      <c r="C2504" s="0" t="n">
        <v>55</v>
      </c>
      <c r="D2504" s="0" t="n">
        <v>21</v>
      </c>
      <c r="E2504" s="0" t="n">
        <v>60</v>
      </c>
      <c r="F2504" s="0" t="n">
        <v>49</v>
      </c>
      <c r="G2504" s="1" t="n">
        <f aca="false">COUNTIF($A2504:$F2504,A2504)</f>
        <v>1</v>
      </c>
      <c r="H2504" s="1" t="n">
        <f aca="false">COUNTIF($A2504:$F2504,B2504)</f>
        <v>2</v>
      </c>
      <c r="I2504" s="1" t="n">
        <f aca="false">COUNTIF($A2504:$F2504,C2504)</f>
        <v>1</v>
      </c>
      <c r="J2504" s="1" t="n">
        <f aca="false">COUNTIF($A2504:$F2504,D2504)</f>
        <v>1</v>
      </c>
      <c r="K2504" s="1" t="n">
        <f aca="false">COUNTIF($A2504:$F2504,E2504)</f>
        <v>2</v>
      </c>
      <c r="L2504" s="1" t="n">
        <f aca="false">COUNTIF($A2504:$F2504,F2504)</f>
        <v>1</v>
      </c>
      <c r="M2504" s="4" t="n">
        <f aca="false">MOD(A2504,2)</f>
        <v>0</v>
      </c>
      <c r="N2504" s="4" t="n">
        <f aca="false">MOD(B2504,2)</f>
        <v>0</v>
      </c>
      <c r="O2504" s="4" t="n">
        <f aca="false">MOD(C2504,2)</f>
        <v>1</v>
      </c>
      <c r="P2504" s="4" t="n">
        <f aca="false">MOD(D2504,2)</f>
        <v>1</v>
      </c>
      <c r="Q2504" s="4" t="n">
        <f aca="false">MOD(E2504,2)</f>
        <v>0</v>
      </c>
      <c r="R2504" s="4" t="n">
        <f aca="false">MOD(F2504,2)</f>
        <v>1</v>
      </c>
      <c r="S2504" s="2" t="n">
        <f aca="false">SUM(M2504:R2504)</f>
        <v>3</v>
      </c>
      <c r="T2504" s="2" t="n">
        <f aca="false">6-S2504</f>
        <v>3</v>
      </c>
      <c r="U2504" s="3" t="n">
        <f aca="false">IF(S2504&gt;0,SUMPRODUCT(A2504:F2504,M2504:R2504)/S2504,0)</f>
        <v>41.6666666666667</v>
      </c>
      <c r="V2504" s="3" t="n">
        <f aca="false">IF(T2504&gt;0,(SUM(A2504:F2504)-SUMPRODUCT(A2504:F2504,M2504:R2504))/T2504,0)</f>
        <v>71.3333333333333</v>
      </c>
      <c r="W2504" s="0" t="n">
        <f aca="false">IF(_xlfn.XOR(SUM(G2504:L2504)=8,ABS(U2504-V2504)&gt;50),1,0)</f>
        <v>1</v>
      </c>
    </row>
    <row r="2505" customFormat="false" ht="15" hidden="false" customHeight="false" outlineLevel="0" collapsed="false">
      <c r="A2505" s="0" t="n">
        <v>61</v>
      </c>
      <c r="B2505" s="0" t="n">
        <v>21</v>
      </c>
      <c r="C2505" s="0" t="n">
        <v>59</v>
      </c>
      <c r="D2505" s="0" t="n">
        <v>70</v>
      </c>
      <c r="E2505" s="0" t="n">
        <v>23</v>
      </c>
      <c r="F2505" s="0" t="n">
        <v>73</v>
      </c>
      <c r="G2505" s="1" t="n">
        <f aca="false">COUNTIF($A2505:$F2505,A2505)</f>
        <v>1</v>
      </c>
      <c r="H2505" s="1" t="n">
        <f aca="false">COUNTIF($A2505:$F2505,B2505)</f>
        <v>1</v>
      </c>
      <c r="I2505" s="1" t="n">
        <f aca="false">COUNTIF($A2505:$F2505,C2505)</f>
        <v>1</v>
      </c>
      <c r="J2505" s="1" t="n">
        <f aca="false">COUNTIF($A2505:$F2505,D2505)</f>
        <v>1</v>
      </c>
      <c r="K2505" s="1" t="n">
        <f aca="false">COUNTIF($A2505:$F2505,E2505)</f>
        <v>1</v>
      </c>
      <c r="L2505" s="1" t="n">
        <f aca="false">COUNTIF($A2505:$F2505,F2505)</f>
        <v>1</v>
      </c>
      <c r="M2505" s="4" t="n">
        <f aca="false">MOD(A2505,2)</f>
        <v>1</v>
      </c>
      <c r="N2505" s="4" t="n">
        <f aca="false">MOD(B2505,2)</f>
        <v>1</v>
      </c>
      <c r="O2505" s="4" t="n">
        <f aca="false">MOD(C2505,2)</f>
        <v>1</v>
      </c>
      <c r="P2505" s="4" t="n">
        <f aca="false">MOD(D2505,2)</f>
        <v>0</v>
      </c>
      <c r="Q2505" s="4" t="n">
        <f aca="false">MOD(E2505,2)</f>
        <v>1</v>
      </c>
      <c r="R2505" s="4" t="n">
        <f aca="false">MOD(F2505,2)</f>
        <v>1</v>
      </c>
      <c r="S2505" s="2" t="n">
        <f aca="false">SUM(M2505:R2505)</f>
        <v>5</v>
      </c>
      <c r="T2505" s="2" t="n">
        <f aca="false">6-S2505</f>
        <v>1</v>
      </c>
      <c r="U2505" s="3" t="n">
        <f aca="false">IF(S2505&gt;0,SUMPRODUCT(A2505:F2505,M2505:R2505)/S2505,0)</f>
        <v>47.4</v>
      </c>
      <c r="V2505" s="3" t="n">
        <f aca="false">IF(T2505&gt;0,(SUM(A2505:F2505)-SUMPRODUCT(A2505:F2505,M2505:R2505))/T2505,0)</f>
        <v>70</v>
      </c>
      <c r="W2505" s="0" t="n">
        <f aca="false">IF(_xlfn.XOR(SUM(G2505:L2505)=8,ABS(U2505-V2505)&gt;50),1,0)</f>
        <v>0</v>
      </c>
    </row>
    <row r="2506" customFormat="false" ht="15" hidden="false" customHeight="false" outlineLevel="0" collapsed="false">
      <c r="A2506" s="0" t="n">
        <v>34</v>
      </c>
      <c r="B2506" s="0" t="n">
        <v>74</v>
      </c>
      <c r="C2506" s="0" t="n">
        <v>7</v>
      </c>
      <c r="D2506" s="0" t="n">
        <v>65</v>
      </c>
      <c r="E2506" s="0" t="n">
        <v>83</v>
      </c>
      <c r="F2506" s="0" t="n">
        <v>31</v>
      </c>
      <c r="G2506" s="1" t="n">
        <f aca="false">COUNTIF($A2506:$F2506,A2506)</f>
        <v>1</v>
      </c>
      <c r="H2506" s="1" t="n">
        <f aca="false">COUNTIF($A2506:$F2506,B2506)</f>
        <v>1</v>
      </c>
      <c r="I2506" s="1" t="n">
        <f aca="false">COUNTIF($A2506:$F2506,C2506)</f>
        <v>1</v>
      </c>
      <c r="J2506" s="1" t="n">
        <f aca="false">COUNTIF($A2506:$F2506,D2506)</f>
        <v>1</v>
      </c>
      <c r="K2506" s="1" t="n">
        <f aca="false">COUNTIF($A2506:$F2506,E2506)</f>
        <v>1</v>
      </c>
      <c r="L2506" s="1" t="n">
        <f aca="false">COUNTIF($A2506:$F2506,F2506)</f>
        <v>1</v>
      </c>
      <c r="M2506" s="4" t="n">
        <f aca="false">MOD(A2506,2)</f>
        <v>0</v>
      </c>
      <c r="N2506" s="4" t="n">
        <f aca="false">MOD(B2506,2)</f>
        <v>0</v>
      </c>
      <c r="O2506" s="4" t="n">
        <f aca="false">MOD(C2506,2)</f>
        <v>1</v>
      </c>
      <c r="P2506" s="4" t="n">
        <f aca="false">MOD(D2506,2)</f>
        <v>1</v>
      </c>
      <c r="Q2506" s="4" t="n">
        <f aca="false">MOD(E2506,2)</f>
        <v>1</v>
      </c>
      <c r="R2506" s="4" t="n">
        <f aca="false">MOD(F2506,2)</f>
        <v>1</v>
      </c>
      <c r="S2506" s="2" t="n">
        <f aca="false">SUM(M2506:R2506)</f>
        <v>4</v>
      </c>
      <c r="T2506" s="2" t="n">
        <f aca="false">6-S2506</f>
        <v>2</v>
      </c>
      <c r="U2506" s="3" t="n">
        <f aca="false">IF(S2506&gt;0,SUMPRODUCT(A2506:F2506,M2506:R2506)/S2506,0)</f>
        <v>46.5</v>
      </c>
      <c r="V2506" s="3" t="n">
        <f aca="false">IF(T2506&gt;0,(SUM(A2506:F2506)-SUMPRODUCT(A2506:F2506,M2506:R2506))/T2506,0)</f>
        <v>54</v>
      </c>
      <c r="W2506" s="0" t="n">
        <f aca="false">IF(_xlfn.XOR(SUM(G2506:L2506)=8,ABS(U2506-V2506)&gt;50),1,0)</f>
        <v>0</v>
      </c>
    </row>
    <row r="2507" customFormat="false" ht="15" hidden="false" customHeight="false" outlineLevel="0" collapsed="false">
      <c r="A2507" s="0" t="n">
        <v>46</v>
      </c>
      <c r="B2507" s="0" t="n">
        <v>40</v>
      </c>
      <c r="C2507" s="0" t="n">
        <v>10</v>
      </c>
      <c r="D2507" s="0" t="n">
        <v>99</v>
      </c>
      <c r="E2507" s="0" t="n">
        <v>23</v>
      </c>
      <c r="F2507" s="0" t="n">
        <v>16</v>
      </c>
      <c r="G2507" s="1" t="n">
        <f aca="false">COUNTIF($A2507:$F2507,A2507)</f>
        <v>1</v>
      </c>
      <c r="H2507" s="1" t="n">
        <f aca="false">COUNTIF($A2507:$F2507,B2507)</f>
        <v>1</v>
      </c>
      <c r="I2507" s="1" t="n">
        <f aca="false">COUNTIF($A2507:$F2507,C2507)</f>
        <v>1</v>
      </c>
      <c r="J2507" s="1" t="n">
        <f aca="false">COUNTIF($A2507:$F2507,D2507)</f>
        <v>1</v>
      </c>
      <c r="K2507" s="1" t="n">
        <f aca="false">COUNTIF($A2507:$F2507,E2507)</f>
        <v>1</v>
      </c>
      <c r="L2507" s="1" t="n">
        <f aca="false">COUNTIF($A2507:$F2507,F2507)</f>
        <v>1</v>
      </c>
      <c r="M2507" s="4" t="n">
        <f aca="false">MOD(A2507,2)</f>
        <v>0</v>
      </c>
      <c r="N2507" s="4" t="n">
        <f aca="false">MOD(B2507,2)</f>
        <v>0</v>
      </c>
      <c r="O2507" s="4" t="n">
        <f aca="false">MOD(C2507,2)</f>
        <v>0</v>
      </c>
      <c r="P2507" s="4" t="n">
        <f aca="false">MOD(D2507,2)</f>
        <v>1</v>
      </c>
      <c r="Q2507" s="4" t="n">
        <f aca="false">MOD(E2507,2)</f>
        <v>1</v>
      </c>
      <c r="R2507" s="4" t="n">
        <f aca="false">MOD(F2507,2)</f>
        <v>0</v>
      </c>
      <c r="S2507" s="2" t="n">
        <f aca="false">SUM(M2507:R2507)</f>
        <v>2</v>
      </c>
      <c r="T2507" s="2" t="n">
        <f aca="false">6-S2507</f>
        <v>4</v>
      </c>
      <c r="U2507" s="3" t="n">
        <f aca="false">IF(S2507&gt;0,SUMPRODUCT(A2507:F2507,M2507:R2507)/S2507,0)</f>
        <v>61</v>
      </c>
      <c r="V2507" s="3" t="n">
        <f aca="false">IF(T2507&gt;0,(SUM(A2507:F2507)-SUMPRODUCT(A2507:F2507,M2507:R2507))/T2507,0)</f>
        <v>28</v>
      </c>
      <c r="W2507" s="0" t="n">
        <f aca="false">IF(_xlfn.XOR(SUM(G2507:L2507)=8,ABS(U2507-V2507)&gt;50),1,0)</f>
        <v>0</v>
      </c>
    </row>
    <row r="2508" customFormat="false" ht="15" hidden="false" customHeight="false" outlineLevel="0" collapsed="false">
      <c r="A2508" s="0" t="n">
        <v>23</v>
      </c>
      <c r="B2508" s="0" t="n">
        <v>92</v>
      </c>
      <c r="C2508" s="0" t="n">
        <v>99</v>
      </c>
      <c r="D2508" s="0" t="n">
        <v>89</v>
      </c>
      <c r="E2508" s="0" t="n">
        <v>51</v>
      </c>
      <c r="F2508" s="0" t="n">
        <v>70</v>
      </c>
      <c r="G2508" s="1" t="n">
        <f aca="false">COUNTIF($A2508:$F2508,A2508)</f>
        <v>1</v>
      </c>
      <c r="H2508" s="1" t="n">
        <f aca="false">COUNTIF($A2508:$F2508,B2508)</f>
        <v>1</v>
      </c>
      <c r="I2508" s="1" t="n">
        <f aca="false">COUNTIF($A2508:$F2508,C2508)</f>
        <v>1</v>
      </c>
      <c r="J2508" s="1" t="n">
        <f aca="false">COUNTIF($A2508:$F2508,D2508)</f>
        <v>1</v>
      </c>
      <c r="K2508" s="1" t="n">
        <f aca="false">COUNTIF($A2508:$F2508,E2508)</f>
        <v>1</v>
      </c>
      <c r="L2508" s="1" t="n">
        <f aca="false">COUNTIF($A2508:$F2508,F2508)</f>
        <v>1</v>
      </c>
      <c r="M2508" s="4" t="n">
        <f aca="false">MOD(A2508,2)</f>
        <v>1</v>
      </c>
      <c r="N2508" s="4" t="n">
        <f aca="false">MOD(B2508,2)</f>
        <v>0</v>
      </c>
      <c r="O2508" s="4" t="n">
        <f aca="false">MOD(C2508,2)</f>
        <v>1</v>
      </c>
      <c r="P2508" s="4" t="n">
        <f aca="false">MOD(D2508,2)</f>
        <v>1</v>
      </c>
      <c r="Q2508" s="4" t="n">
        <f aca="false">MOD(E2508,2)</f>
        <v>1</v>
      </c>
      <c r="R2508" s="4" t="n">
        <f aca="false">MOD(F2508,2)</f>
        <v>0</v>
      </c>
      <c r="S2508" s="2" t="n">
        <f aca="false">SUM(M2508:R2508)</f>
        <v>4</v>
      </c>
      <c r="T2508" s="2" t="n">
        <f aca="false">6-S2508</f>
        <v>2</v>
      </c>
      <c r="U2508" s="3" t="n">
        <f aca="false">IF(S2508&gt;0,SUMPRODUCT(A2508:F2508,M2508:R2508)/S2508,0)</f>
        <v>65.5</v>
      </c>
      <c r="V2508" s="3" t="n">
        <f aca="false">IF(T2508&gt;0,(SUM(A2508:F2508)-SUMPRODUCT(A2508:F2508,M2508:R2508))/T2508,0)</f>
        <v>81</v>
      </c>
      <c r="W2508" s="0" t="n">
        <f aca="false">IF(_xlfn.XOR(SUM(G2508:L2508)=8,ABS(U2508-V2508)&gt;50),1,0)</f>
        <v>0</v>
      </c>
    </row>
    <row r="2509" customFormat="false" ht="15" hidden="false" customHeight="false" outlineLevel="0" collapsed="false">
      <c r="A2509" s="0" t="n">
        <v>72</v>
      </c>
      <c r="B2509" s="0" t="n">
        <v>52</v>
      </c>
      <c r="C2509" s="0" t="n">
        <v>37</v>
      </c>
      <c r="D2509" s="0" t="n">
        <v>78</v>
      </c>
      <c r="E2509" s="0" t="n">
        <v>99</v>
      </c>
      <c r="F2509" s="0" t="n">
        <v>34</v>
      </c>
      <c r="G2509" s="1" t="n">
        <f aca="false">COUNTIF($A2509:$F2509,A2509)</f>
        <v>1</v>
      </c>
      <c r="H2509" s="1" t="n">
        <f aca="false">COUNTIF($A2509:$F2509,B2509)</f>
        <v>1</v>
      </c>
      <c r="I2509" s="1" t="n">
        <f aca="false">COUNTIF($A2509:$F2509,C2509)</f>
        <v>1</v>
      </c>
      <c r="J2509" s="1" t="n">
        <f aca="false">COUNTIF($A2509:$F2509,D2509)</f>
        <v>1</v>
      </c>
      <c r="K2509" s="1" t="n">
        <f aca="false">COUNTIF($A2509:$F2509,E2509)</f>
        <v>1</v>
      </c>
      <c r="L2509" s="1" t="n">
        <f aca="false">COUNTIF($A2509:$F2509,F2509)</f>
        <v>1</v>
      </c>
      <c r="M2509" s="4" t="n">
        <f aca="false">MOD(A2509,2)</f>
        <v>0</v>
      </c>
      <c r="N2509" s="4" t="n">
        <f aca="false">MOD(B2509,2)</f>
        <v>0</v>
      </c>
      <c r="O2509" s="4" t="n">
        <f aca="false">MOD(C2509,2)</f>
        <v>1</v>
      </c>
      <c r="P2509" s="4" t="n">
        <f aca="false">MOD(D2509,2)</f>
        <v>0</v>
      </c>
      <c r="Q2509" s="4" t="n">
        <f aca="false">MOD(E2509,2)</f>
        <v>1</v>
      </c>
      <c r="R2509" s="4" t="n">
        <f aca="false">MOD(F2509,2)</f>
        <v>0</v>
      </c>
      <c r="S2509" s="2" t="n">
        <f aca="false">SUM(M2509:R2509)</f>
        <v>2</v>
      </c>
      <c r="T2509" s="2" t="n">
        <f aca="false">6-S2509</f>
        <v>4</v>
      </c>
      <c r="U2509" s="3" t="n">
        <f aca="false">IF(S2509&gt;0,SUMPRODUCT(A2509:F2509,M2509:R2509)/S2509,0)</f>
        <v>68</v>
      </c>
      <c r="V2509" s="3" t="n">
        <f aca="false">IF(T2509&gt;0,(SUM(A2509:F2509)-SUMPRODUCT(A2509:F2509,M2509:R2509))/T2509,0)</f>
        <v>59</v>
      </c>
      <c r="W2509" s="0" t="n">
        <f aca="false">IF(_xlfn.XOR(SUM(G2509:L2509)=8,ABS(U2509-V2509)&gt;50),1,0)</f>
        <v>0</v>
      </c>
    </row>
    <row r="2510" customFormat="false" ht="15" hidden="false" customHeight="false" outlineLevel="0" collapsed="false">
      <c r="A2510" s="0" t="n">
        <v>12</v>
      </c>
      <c r="B2510" s="0" t="n">
        <v>18</v>
      </c>
      <c r="C2510" s="0" t="n">
        <v>19</v>
      </c>
      <c r="D2510" s="0" t="n">
        <v>15</v>
      </c>
      <c r="E2510" s="0" t="n">
        <v>44</v>
      </c>
      <c r="F2510" s="0" t="n">
        <v>71</v>
      </c>
      <c r="G2510" s="1" t="n">
        <f aca="false">COUNTIF($A2510:$F2510,A2510)</f>
        <v>1</v>
      </c>
      <c r="H2510" s="1" t="n">
        <f aca="false">COUNTIF($A2510:$F2510,B2510)</f>
        <v>1</v>
      </c>
      <c r="I2510" s="1" t="n">
        <f aca="false">COUNTIF($A2510:$F2510,C2510)</f>
        <v>1</v>
      </c>
      <c r="J2510" s="1" t="n">
        <f aca="false">COUNTIF($A2510:$F2510,D2510)</f>
        <v>1</v>
      </c>
      <c r="K2510" s="1" t="n">
        <f aca="false">COUNTIF($A2510:$F2510,E2510)</f>
        <v>1</v>
      </c>
      <c r="L2510" s="1" t="n">
        <f aca="false">COUNTIF($A2510:$F2510,F2510)</f>
        <v>1</v>
      </c>
      <c r="M2510" s="4" t="n">
        <f aca="false">MOD(A2510,2)</f>
        <v>0</v>
      </c>
      <c r="N2510" s="4" t="n">
        <f aca="false">MOD(B2510,2)</f>
        <v>0</v>
      </c>
      <c r="O2510" s="4" t="n">
        <f aca="false">MOD(C2510,2)</f>
        <v>1</v>
      </c>
      <c r="P2510" s="4" t="n">
        <f aca="false">MOD(D2510,2)</f>
        <v>1</v>
      </c>
      <c r="Q2510" s="4" t="n">
        <f aca="false">MOD(E2510,2)</f>
        <v>0</v>
      </c>
      <c r="R2510" s="4" t="n">
        <f aca="false">MOD(F2510,2)</f>
        <v>1</v>
      </c>
      <c r="S2510" s="2" t="n">
        <f aca="false">SUM(M2510:R2510)</f>
        <v>3</v>
      </c>
      <c r="T2510" s="2" t="n">
        <f aca="false">6-S2510</f>
        <v>3</v>
      </c>
      <c r="U2510" s="3" t="n">
        <f aca="false">IF(S2510&gt;0,SUMPRODUCT(A2510:F2510,M2510:R2510)/S2510,0)</f>
        <v>35</v>
      </c>
      <c r="V2510" s="3" t="n">
        <f aca="false">IF(T2510&gt;0,(SUM(A2510:F2510)-SUMPRODUCT(A2510:F2510,M2510:R2510))/T2510,0)</f>
        <v>24.6666666666667</v>
      </c>
      <c r="W2510" s="0" t="n">
        <f aca="false">IF(_xlfn.XOR(SUM(G2510:L2510)=8,ABS(U2510-V2510)&gt;50),1,0)</f>
        <v>0</v>
      </c>
    </row>
    <row r="2511" customFormat="false" ht="15" hidden="false" customHeight="false" outlineLevel="0" collapsed="false">
      <c r="A2511" s="0" t="n">
        <v>3</v>
      </c>
      <c r="B2511" s="0" t="n">
        <v>15</v>
      </c>
      <c r="C2511" s="0" t="n">
        <v>15</v>
      </c>
      <c r="D2511" s="0" t="n">
        <v>18</v>
      </c>
      <c r="E2511" s="0" t="n">
        <v>21</v>
      </c>
      <c r="F2511" s="0" t="n">
        <v>48</v>
      </c>
      <c r="G2511" s="1" t="n">
        <f aca="false">COUNTIF($A2511:$F2511,A2511)</f>
        <v>1</v>
      </c>
      <c r="H2511" s="1" t="n">
        <f aca="false">COUNTIF($A2511:$F2511,B2511)</f>
        <v>2</v>
      </c>
      <c r="I2511" s="1" t="n">
        <f aca="false">COUNTIF($A2511:$F2511,C2511)</f>
        <v>2</v>
      </c>
      <c r="J2511" s="1" t="n">
        <f aca="false">COUNTIF($A2511:$F2511,D2511)</f>
        <v>1</v>
      </c>
      <c r="K2511" s="1" t="n">
        <f aca="false">COUNTIF($A2511:$F2511,E2511)</f>
        <v>1</v>
      </c>
      <c r="L2511" s="1" t="n">
        <f aca="false">COUNTIF($A2511:$F2511,F2511)</f>
        <v>1</v>
      </c>
      <c r="M2511" s="4" t="n">
        <f aca="false">MOD(A2511,2)</f>
        <v>1</v>
      </c>
      <c r="N2511" s="4" t="n">
        <f aca="false">MOD(B2511,2)</f>
        <v>1</v>
      </c>
      <c r="O2511" s="4" t="n">
        <f aca="false">MOD(C2511,2)</f>
        <v>1</v>
      </c>
      <c r="P2511" s="4" t="n">
        <f aca="false">MOD(D2511,2)</f>
        <v>0</v>
      </c>
      <c r="Q2511" s="4" t="n">
        <f aca="false">MOD(E2511,2)</f>
        <v>1</v>
      </c>
      <c r="R2511" s="4" t="n">
        <f aca="false">MOD(F2511,2)</f>
        <v>0</v>
      </c>
      <c r="S2511" s="2" t="n">
        <f aca="false">SUM(M2511:R2511)</f>
        <v>4</v>
      </c>
      <c r="T2511" s="2" t="n">
        <f aca="false">6-S2511</f>
        <v>2</v>
      </c>
      <c r="U2511" s="3" t="n">
        <f aca="false">IF(S2511&gt;0,SUMPRODUCT(A2511:F2511,M2511:R2511)/S2511,0)</f>
        <v>13.5</v>
      </c>
      <c r="V2511" s="3" t="n">
        <f aca="false">IF(T2511&gt;0,(SUM(A2511:F2511)-SUMPRODUCT(A2511:F2511,M2511:R2511))/T2511,0)</f>
        <v>33</v>
      </c>
      <c r="W2511" s="0" t="n">
        <f aca="false">IF(_xlfn.XOR(SUM(G2511:L2511)=8,ABS(U2511-V2511)&gt;50),1,0)</f>
        <v>1</v>
      </c>
    </row>
    <row r="2512" customFormat="false" ht="15" hidden="false" customHeight="false" outlineLevel="0" collapsed="false">
      <c r="A2512" s="0" t="n">
        <v>8</v>
      </c>
      <c r="B2512" s="0" t="n">
        <v>70</v>
      </c>
      <c r="C2512" s="0" t="n">
        <v>84</v>
      </c>
      <c r="D2512" s="0" t="n">
        <v>82</v>
      </c>
      <c r="E2512" s="0" t="n">
        <v>67</v>
      </c>
      <c r="F2512" s="0" t="n">
        <v>16</v>
      </c>
      <c r="G2512" s="1" t="n">
        <f aca="false">COUNTIF($A2512:$F2512,A2512)</f>
        <v>1</v>
      </c>
      <c r="H2512" s="1" t="n">
        <f aca="false">COUNTIF($A2512:$F2512,B2512)</f>
        <v>1</v>
      </c>
      <c r="I2512" s="1" t="n">
        <f aca="false">COUNTIF($A2512:$F2512,C2512)</f>
        <v>1</v>
      </c>
      <c r="J2512" s="1" t="n">
        <f aca="false">COUNTIF($A2512:$F2512,D2512)</f>
        <v>1</v>
      </c>
      <c r="K2512" s="1" t="n">
        <f aca="false">COUNTIF($A2512:$F2512,E2512)</f>
        <v>1</v>
      </c>
      <c r="L2512" s="1" t="n">
        <f aca="false">COUNTIF($A2512:$F2512,F2512)</f>
        <v>1</v>
      </c>
      <c r="M2512" s="4" t="n">
        <f aca="false">MOD(A2512,2)</f>
        <v>0</v>
      </c>
      <c r="N2512" s="4" t="n">
        <f aca="false">MOD(B2512,2)</f>
        <v>0</v>
      </c>
      <c r="O2512" s="4" t="n">
        <f aca="false">MOD(C2512,2)</f>
        <v>0</v>
      </c>
      <c r="P2512" s="4" t="n">
        <f aca="false">MOD(D2512,2)</f>
        <v>0</v>
      </c>
      <c r="Q2512" s="4" t="n">
        <f aca="false">MOD(E2512,2)</f>
        <v>1</v>
      </c>
      <c r="R2512" s="4" t="n">
        <f aca="false">MOD(F2512,2)</f>
        <v>0</v>
      </c>
      <c r="S2512" s="2" t="n">
        <f aca="false">SUM(M2512:R2512)</f>
        <v>1</v>
      </c>
      <c r="T2512" s="2" t="n">
        <f aca="false">6-S2512</f>
        <v>5</v>
      </c>
      <c r="U2512" s="3" t="n">
        <f aca="false">IF(S2512&gt;0,SUMPRODUCT(A2512:F2512,M2512:R2512)/S2512,0)</f>
        <v>67</v>
      </c>
      <c r="V2512" s="3" t="n">
        <f aca="false">IF(T2512&gt;0,(SUM(A2512:F2512)-SUMPRODUCT(A2512:F2512,M2512:R2512))/T2512,0)</f>
        <v>52</v>
      </c>
      <c r="W2512" s="0" t="n">
        <f aca="false">IF(_xlfn.XOR(SUM(G2512:L2512)=8,ABS(U2512-V2512)&gt;50),1,0)</f>
        <v>0</v>
      </c>
    </row>
    <row r="2513" customFormat="false" ht="15" hidden="false" customHeight="false" outlineLevel="0" collapsed="false">
      <c r="A2513" s="0" t="n">
        <v>47</v>
      </c>
      <c r="B2513" s="0" t="n">
        <v>49</v>
      </c>
      <c r="C2513" s="0" t="n">
        <v>19</v>
      </c>
      <c r="D2513" s="0" t="n">
        <v>38</v>
      </c>
      <c r="E2513" s="0" t="n">
        <v>30</v>
      </c>
      <c r="F2513" s="0" t="n">
        <v>21</v>
      </c>
      <c r="G2513" s="1" t="n">
        <f aca="false">COUNTIF($A2513:$F2513,A2513)</f>
        <v>1</v>
      </c>
      <c r="H2513" s="1" t="n">
        <f aca="false">COUNTIF($A2513:$F2513,B2513)</f>
        <v>1</v>
      </c>
      <c r="I2513" s="1" t="n">
        <f aca="false">COUNTIF($A2513:$F2513,C2513)</f>
        <v>1</v>
      </c>
      <c r="J2513" s="1" t="n">
        <f aca="false">COUNTIF($A2513:$F2513,D2513)</f>
        <v>1</v>
      </c>
      <c r="K2513" s="1" t="n">
        <f aca="false">COUNTIF($A2513:$F2513,E2513)</f>
        <v>1</v>
      </c>
      <c r="L2513" s="1" t="n">
        <f aca="false">COUNTIF($A2513:$F2513,F2513)</f>
        <v>1</v>
      </c>
      <c r="M2513" s="4" t="n">
        <f aca="false">MOD(A2513,2)</f>
        <v>1</v>
      </c>
      <c r="N2513" s="4" t="n">
        <f aca="false">MOD(B2513,2)</f>
        <v>1</v>
      </c>
      <c r="O2513" s="4" t="n">
        <f aca="false">MOD(C2513,2)</f>
        <v>1</v>
      </c>
      <c r="P2513" s="4" t="n">
        <f aca="false">MOD(D2513,2)</f>
        <v>0</v>
      </c>
      <c r="Q2513" s="4" t="n">
        <f aca="false">MOD(E2513,2)</f>
        <v>0</v>
      </c>
      <c r="R2513" s="4" t="n">
        <f aca="false">MOD(F2513,2)</f>
        <v>1</v>
      </c>
      <c r="S2513" s="2" t="n">
        <f aca="false">SUM(M2513:R2513)</f>
        <v>4</v>
      </c>
      <c r="T2513" s="2" t="n">
        <f aca="false">6-S2513</f>
        <v>2</v>
      </c>
      <c r="U2513" s="3" t="n">
        <f aca="false">IF(S2513&gt;0,SUMPRODUCT(A2513:F2513,M2513:R2513)/S2513,0)</f>
        <v>34</v>
      </c>
      <c r="V2513" s="3" t="n">
        <f aca="false">IF(T2513&gt;0,(SUM(A2513:F2513)-SUMPRODUCT(A2513:F2513,M2513:R2513))/T2513,0)</f>
        <v>34</v>
      </c>
      <c r="W2513" s="0" t="n">
        <f aca="false">IF(_xlfn.XOR(SUM(G2513:L2513)=8,ABS(U2513-V2513)&gt;50),1,0)</f>
        <v>0</v>
      </c>
    </row>
    <row r="2514" customFormat="false" ht="15" hidden="false" customHeight="false" outlineLevel="0" collapsed="false">
      <c r="A2514" s="0" t="n">
        <v>83</v>
      </c>
      <c r="B2514" s="0" t="n">
        <v>82</v>
      </c>
      <c r="C2514" s="0" t="n">
        <v>26</v>
      </c>
      <c r="D2514" s="0" t="n">
        <v>64</v>
      </c>
      <c r="E2514" s="0" t="n">
        <v>47</v>
      </c>
      <c r="F2514" s="0" t="n">
        <v>6</v>
      </c>
      <c r="G2514" s="1" t="n">
        <f aca="false">COUNTIF($A2514:$F2514,A2514)</f>
        <v>1</v>
      </c>
      <c r="H2514" s="1" t="n">
        <f aca="false">COUNTIF($A2514:$F2514,B2514)</f>
        <v>1</v>
      </c>
      <c r="I2514" s="1" t="n">
        <f aca="false">COUNTIF($A2514:$F2514,C2514)</f>
        <v>1</v>
      </c>
      <c r="J2514" s="1" t="n">
        <f aca="false">COUNTIF($A2514:$F2514,D2514)</f>
        <v>1</v>
      </c>
      <c r="K2514" s="1" t="n">
        <f aca="false">COUNTIF($A2514:$F2514,E2514)</f>
        <v>1</v>
      </c>
      <c r="L2514" s="1" t="n">
        <f aca="false">COUNTIF($A2514:$F2514,F2514)</f>
        <v>1</v>
      </c>
      <c r="M2514" s="4" t="n">
        <f aca="false">MOD(A2514,2)</f>
        <v>1</v>
      </c>
      <c r="N2514" s="4" t="n">
        <f aca="false">MOD(B2514,2)</f>
        <v>0</v>
      </c>
      <c r="O2514" s="4" t="n">
        <f aca="false">MOD(C2514,2)</f>
        <v>0</v>
      </c>
      <c r="P2514" s="4" t="n">
        <f aca="false">MOD(D2514,2)</f>
        <v>0</v>
      </c>
      <c r="Q2514" s="4" t="n">
        <f aca="false">MOD(E2514,2)</f>
        <v>1</v>
      </c>
      <c r="R2514" s="4" t="n">
        <f aca="false">MOD(F2514,2)</f>
        <v>0</v>
      </c>
      <c r="S2514" s="2" t="n">
        <f aca="false">SUM(M2514:R2514)</f>
        <v>2</v>
      </c>
      <c r="T2514" s="2" t="n">
        <f aca="false">6-S2514</f>
        <v>4</v>
      </c>
      <c r="U2514" s="3" t="n">
        <f aca="false">IF(S2514&gt;0,SUMPRODUCT(A2514:F2514,M2514:R2514)/S2514,0)</f>
        <v>65</v>
      </c>
      <c r="V2514" s="3" t="n">
        <f aca="false">IF(T2514&gt;0,(SUM(A2514:F2514)-SUMPRODUCT(A2514:F2514,M2514:R2514))/T2514,0)</f>
        <v>44.5</v>
      </c>
      <c r="W2514" s="0" t="n">
        <f aca="false">IF(_xlfn.XOR(SUM(G2514:L2514)=8,ABS(U2514-V2514)&gt;50),1,0)</f>
        <v>0</v>
      </c>
    </row>
    <row r="2515" customFormat="false" ht="15" hidden="false" customHeight="false" outlineLevel="0" collapsed="false">
      <c r="A2515" s="0" t="n">
        <v>72</v>
      </c>
      <c r="B2515" s="0" t="n">
        <v>49</v>
      </c>
      <c r="C2515" s="0" t="n">
        <v>49</v>
      </c>
      <c r="D2515" s="0" t="n">
        <v>40</v>
      </c>
      <c r="E2515" s="0" t="n">
        <v>30</v>
      </c>
      <c r="F2515" s="0" t="n">
        <v>26</v>
      </c>
      <c r="G2515" s="1" t="n">
        <f aca="false">COUNTIF($A2515:$F2515,A2515)</f>
        <v>1</v>
      </c>
      <c r="H2515" s="1" t="n">
        <f aca="false">COUNTIF($A2515:$F2515,B2515)</f>
        <v>2</v>
      </c>
      <c r="I2515" s="1" t="n">
        <f aca="false">COUNTIF($A2515:$F2515,C2515)</f>
        <v>2</v>
      </c>
      <c r="J2515" s="1" t="n">
        <f aca="false">COUNTIF($A2515:$F2515,D2515)</f>
        <v>1</v>
      </c>
      <c r="K2515" s="1" t="n">
        <f aca="false">COUNTIF($A2515:$F2515,E2515)</f>
        <v>1</v>
      </c>
      <c r="L2515" s="1" t="n">
        <f aca="false">COUNTIF($A2515:$F2515,F2515)</f>
        <v>1</v>
      </c>
      <c r="M2515" s="4" t="n">
        <f aca="false">MOD(A2515,2)</f>
        <v>0</v>
      </c>
      <c r="N2515" s="4" t="n">
        <f aca="false">MOD(B2515,2)</f>
        <v>1</v>
      </c>
      <c r="O2515" s="4" t="n">
        <f aca="false">MOD(C2515,2)</f>
        <v>1</v>
      </c>
      <c r="P2515" s="4" t="n">
        <f aca="false">MOD(D2515,2)</f>
        <v>0</v>
      </c>
      <c r="Q2515" s="4" t="n">
        <f aca="false">MOD(E2515,2)</f>
        <v>0</v>
      </c>
      <c r="R2515" s="4" t="n">
        <f aca="false">MOD(F2515,2)</f>
        <v>0</v>
      </c>
      <c r="S2515" s="2" t="n">
        <f aca="false">SUM(M2515:R2515)</f>
        <v>2</v>
      </c>
      <c r="T2515" s="2" t="n">
        <f aca="false">6-S2515</f>
        <v>4</v>
      </c>
      <c r="U2515" s="3" t="n">
        <f aca="false">IF(S2515&gt;0,SUMPRODUCT(A2515:F2515,M2515:R2515)/S2515,0)</f>
        <v>49</v>
      </c>
      <c r="V2515" s="3" t="n">
        <f aca="false">IF(T2515&gt;0,(SUM(A2515:F2515)-SUMPRODUCT(A2515:F2515,M2515:R2515))/T2515,0)</f>
        <v>42</v>
      </c>
      <c r="W2515" s="0" t="n">
        <f aca="false">IF(_xlfn.XOR(SUM(G2515:L2515)=8,ABS(U2515-V2515)&gt;50),1,0)</f>
        <v>1</v>
      </c>
    </row>
    <row r="2516" customFormat="false" ht="15" hidden="false" customHeight="false" outlineLevel="0" collapsed="false">
      <c r="A2516" s="0" t="n">
        <v>57</v>
      </c>
      <c r="B2516" s="0" t="n">
        <v>55</v>
      </c>
      <c r="C2516" s="0" t="n">
        <v>77</v>
      </c>
      <c r="D2516" s="0" t="n">
        <v>26</v>
      </c>
      <c r="E2516" s="0" t="n">
        <v>0</v>
      </c>
      <c r="F2516" s="0" t="n">
        <v>8</v>
      </c>
      <c r="G2516" s="1" t="n">
        <f aca="false">COUNTIF($A2516:$F2516,A2516)</f>
        <v>1</v>
      </c>
      <c r="H2516" s="1" t="n">
        <f aca="false">COUNTIF($A2516:$F2516,B2516)</f>
        <v>1</v>
      </c>
      <c r="I2516" s="1" t="n">
        <f aca="false">COUNTIF($A2516:$F2516,C2516)</f>
        <v>1</v>
      </c>
      <c r="J2516" s="1" t="n">
        <f aca="false">COUNTIF($A2516:$F2516,D2516)</f>
        <v>1</v>
      </c>
      <c r="K2516" s="1" t="n">
        <f aca="false">COUNTIF($A2516:$F2516,E2516)</f>
        <v>1</v>
      </c>
      <c r="L2516" s="1" t="n">
        <f aca="false">COUNTIF($A2516:$F2516,F2516)</f>
        <v>1</v>
      </c>
      <c r="M2516" s="4" t="n">
        <f aca="false">MOD(A2516,2)</f>
        <v>1</v>
      </c>
      <c r="N2516" s="4" t="n">
        <f aca="false">MOD(B2516,2)</f>
        <v>1</v>
      </c>
      <c r="O2516" s="4" t="n">
        <f aca="false">MOD(C2516,2)</f>
        <v>1</v>
      </c>
      <c r="P2516" s="4" t="n">
        <f aca="false">MOD(D2516,2)</f>
        <v>0</v>
      </c>
      <c r="Q2516" s="4" t="n">
        <f aca="false">MOD(E2516,2)</f>
        <v>0</v>
      </c>
      <c r="R2516" s="4" t="n">
        <f aca="false">MOD(F2516,2)</f>
        <v>0</v>
      </c>
      <c r="S2516" s="2" t="n">
        <f aca="false">SUM(M2516:R2516)</f>
        <v>3</v>
      </c>
      <c r="T2516" s="2" t="n">
        <f aca="false">6-S2516</f>
        <v>3</v>
      </c>
      <c r="U2516" s="3" t="n">
        <f aca="false">IF(S2516&gt;0,SUMPRODUCT(A2516:F2516,M2516:R2516)/S2516,0)</f>
        <v>63</v>
      </c>
      <c r="V2516" s="3" t="n">
        <f aca="false">IF(T2516&gt;0,(SUM(A2516:F2516)-SUMPRODUCT(A2516:F2516,M2516:R2516))/T2516,0)</f>
        <v>11.3333333333333</v>
      </c>
      <c r="W2516" s="0" t="n">
        <f aca="false">IF(_xlfn.XOR(SUM(G2516:L2516)=8,ABS(U2516-V2516)&gt;50),1,0)</f>
        <v>1</v>
      </c>
    </row>
    <row r="2517" customFormat="false" ht="15" hidden="false" customHeight="false" outlineLevel="0" collapsed="false">
      <c r="A2517" s="0" t="n">
        <v>29</v>
      </c>
      <c r="B2517" s="0" t="n">
        <v>46</v>
      </c>
      <c r="C2517" s="0" t="n">
        <v>56</v>
      </c>
      <c r="D2517" s="0" t="n">
        <v>4</v>
      </c>
      <c r="E2517" s="0" t="n">
        <v>60</v>
      </c>
      <c r="F2517" s="0" t="n">
        <v>64</v>
      </c>
      <c r="G2517" s="1" t="n">
        <f aca="false">COUNTIF($A2517:$F2517,A2517)</f>
        <v>1</v>
      </c>
      <c r="H2517" s="1" t="n">
        <f aca="false">COUNTIF($A2517:$F2517,B2517)</f>
        <v>1</v>
      </c>
      <c r="I2517" s="1" t="n">
        <f aca="false">COUNTIF($A2517:$F2517,C2517)</f>
        <v>1</v>
      </c>
      <c r="J2517" s="1" t="n">
        <f aca="false">COUNTIF($A2517:$F2517,D2517)</f>
        <v>1</v>
      </c>
      <c r="K2517" s="1" t="n">
        <f aca="false">COUNTIF($A2517:$F2517,E2517)</f>
        <v>1</v>
      </c>
      <c r="L2517" s="1" t="n">
        <f aca="false">COUNTIF($A2517:$F2517,F2517)</f>
        <v>1</v>
      </c>
      <c r="M2517" s="4" t="n">
        <f aca="false">MOD(A2517,2)</f>
        <v>1</v>
      </c>
      <c r="N2517" s="4" t="n">
        <f aca="false">MOD(B2517,2)</f>
        <v>0</v>
      </c>
      <c r="O2517" s="4" t="n">
        <f aca="false">MOD(C2517,2)</f>
        <v>0</v>
      </c>
      <c r="P2517" s="4" t="n">
        <f aca="false">MOD(D2517,2)</f>
        <v>0</v>
      </c>
      <c r="Q2517" s="4" t="n">
        <f aca="false">MOD(E2517,2)</f>
        <v>0</v>
      </c>
      <c r="R2517" s="4" t="n">
        <f aca="false">MOD(F2517,2)</f>
        <v>0</v>
      </c>
      <c r="S2517" s="2" t="n">
        <f aca="false">SUM(M2517:R2517)</f>
        <v>1</v>
      </c>
      <c r="T2517" s="2" t="n">
        <f aca="false">6-S2517</f>
        <v>5</v>
      </c>
      <c r="U2517" s="3" t="n">
        <f aca="false">IF(S2517&gt;0,SUMPRODUCT(A2517:F2517,M2517:R2517)/S2517,0)</f>
        <v>29</v>
      </c>
      <c r="V2517" s="3" t="n">
        <f aca="false">IF(T2517&gt;0,(SUM(A2517:F2517)-SUMPRODUCT(A2517:F2517,M2517:R2517))/T2517,0)</f>
        <v>46</v>
      </c>
      <c r="W2517" s="0" t="n">
        <f aca="false">IF(_xlfn.XOR(SUM(G2517:L2517)=8,ABS(U2517-V2517)&gt;50),1,0)</f>
        <v>0</v>
      </c>
    </row>
    <row r="2518" customFormat="false" ht="15" hidden="false" customHeight="false" outlineLevel="0" collapsed="false">
      <c r="A2518" s="0" t="n">
        <v>30</v>
      </c>
      <c r="B2518" s="0" t="n">
        <v>85</v>
      </c>
      <c r="C2518" s="0" t="n">
        <v>18</v>
      </c>
      <c r="D2518" s="0" t="n">
        <v>85</v>
      </c>
      <c r="E2518" s="0" t="n">
        <v>79</v>
      </c>
      <c r="F2518" s="0" t="n">
        <v>68</v>
      </c>
      <c r="G2518" s="1" t="n">
        <f aca="false">COUNTIF($A2518:$F2518,A2518)</f>
        <v>1</v>
      </c>
      <c r="H2518" s="1" t="n">
        <f aca="false">COUNTIF($A2518:$F2518,B2518)</f>
        <v>2</v>
      </c>
      <c r="I2518" s="1" t="n">
        <f aca="false">COUNTIF($A2518:$F2518,C2518)</f>
        <v>1</v>
      </c>
      <c r="J2518" s="1" t="n">
        <f aca="false">COUNTIF($A2518:$F2518,D2518)</f>
        <v>2</v>
      </c>
      <c r="K2518" s="1" t="n">
        <f aca="false">COUNTIF($A2518:$F2518,E2518)</f>
        <v>1</v>
      </c>
      <c r="L2518" s="1" t="n">
        <f aca="false">COUNTIF($A2518:$F2518,F2518)</f>
        <v>1</v>
      </c>
      <c r="M2518" s="4" t="n">
        <f aca="false">MOD(A2518,2)</f>
        <v>0</v>
      </c>
      <c r="N2518" s="4" t="n">
        <f aca="false">MOD(B2518,2)</f>
        <v>1</v>
      </c>
      <c r="O2518" s="4" t="n">
        <f aca="false">MOD(C2518,2)</f>
        <v>0</v>
      </c>
      <c r="P2518" s="4" t="n">
        <f aca="false">MOD(D2518,2)</f>
        <v>1</v>
      </c>
      <c r="Q2518" s="4" t="n">
        <f aca="false">MOD(E2518,2)</f>
        <v>1</v>
      </c>
      <c r="R2518" s="4" t="n">
        <f aca="false">MOD(F2518,2)</f>
        <v>0</v>
      </c>
      <c r="S2518" s="2" t="n">
        <f aca="false">SUM(M2518:R2518)</f>
        <v>3</v>
      </c>
      <c r="T2518" s="2" t="n">
        <f aca="false">6-S2518</f>
        <v>3</v>
      </c>
      <c r="U2518" s="3" t="n">
        <f aca="false">IF(S2518&gt;0,SUMPRODUCT(A2518:F2518,M2518:R2518)/S2518,0)</f>
        <v>83</v>
      </c>
      <c r="V2518" s="3" t="n">
        <f aca="false">IF(T2518&gt;0,(SUM(A2518:F2518)-SUMPRODUCT(A2518:F2518,M2518:R2518))/T2518,0)</f>
        <v>38.6666666666667</v>
      </c>
      <c r="W2518" s="0" t="n">
        <f aca="false">IF(_xlfn.XOR(SUM(G2518:L2518)=8,ABS(U2518-V2518)&gt;50),1,0)</f>
        <v>1</v>
      </c>
    </row>
    <row r="2519" customFormat="false" ht="15" hidden="false" customHeight="false" outlineLevel="0" collapsed="false">
      <c r="A2519" s="0" t="n">
        <v>98</v>
      </c>
      <c r="B2519" s="0" t="n">
        <v>74</v>
      </c>
      <c r="C2519" s="0" t="n">
        <v>78</v>
      </c>
      <c r="D2519" s="0" t="n">
        <v>91</v>
      </c>
      <c r="E2519" s="0" t="n">
        <v>74</v>
      </c>
      <c r="F2519" s="0" t="n">
        <v>44</v>
      </c>
      <c r="G2519" s="1" t="n">
        <f aca="false">COUNTIF($A2519:$F2519,A2519)</f>
        <v>1</v>
      </c>
      <c r="H2519" s="1" t="n">
        <f aca="false">COUNTIF($A2519:$F2519,B2519)</f>
        <v>2</v>
      </c>
      <c r="I2519" s="1" t="n">
        <f aca="false">COUNTIF($A2519:$F2519,C2519)</f>
        <v>1</v>
      </c>
      <c r="J2519" s="1" t="n">
        <f aca="false">COUNTIF($A2519:$F2519,D2519)</f>
        <v>1</v>
      </c>
      <c r="K2519" s="1" t="n">
        <f aca="false">COUNTIF($A2519:$F2519,E2519)</f>
        <v>2</v>
      </c>
      <c r="L2519" s="1" t="n">
        <f aca="false">COUNTIF($A2519:$F2519,F2519)</f>
        <v>1</v>
      </c>
      <c r="M2519" s="4" t="n">
        <f aca="false">MOD(A2519,2)</f>
        <v>0</v>
      </c>
      <c r="N2519" s="4" t="n">
        <f aca="false">MOD(B2519,2)</f>
        <v>0</v>
      </c>
      <c r="O2519" s="4" t="n">
        <f aca="false">MOD(C2519,2)</f>
        <v>0</v>
      </c>
      <c r="P2519" s="4" t="n">
        <f aca="false">MOD(D2519,2)</f>
        <v>1</v>
      </c>
      <c r="Q2519" s="4" t="n">
        <f aca="false">MOD(E2519,2)</f>
        <v>0</v>
      </c>
      <c r="R2519" s="4" t="n">
        <f aca="false">MOD(F2519,2)</f>
        <v>0</v>
      </c>
      <c r="S2519" s="2" t="n">
        <f aca="false">SUM(M2519:R2519)</f>
        <v>1</v>
      </c>
      <c r="T2519" s="2" t="n">
        <f aca="false">6-S2519</f>
        <v>5</v>
      </c>
      <c r="U2519" s="3" t="n">
        <f aca="false">IF(S2519&gt;0,SUMPRODUCT(A2519:F2519,M2519:R2519)/S2519,0)</f>
        <v>91</v>
      </c>
      <c r="V2519" s="3" t="n">
        <f aca="false">IF(T2519&gt;0,(SUM(A2519:F2519)-SUMPRODUCT(A2519:F2519,M2519:R2519))/T2519,0)</f>
        <v>73.6</v>
      </c>
      <c r="W2519" s="0" t="n">
        <f aca="false">IF(_xlfn.XOR(SUM(G2519:L2519)=8,ABS(U2519-V2519)&gt;50),1,0)</f>
        <v>1</v>
      </c>
    </row>
    <row r="2520" customFormat="false" ht="15" hidden="false" customHeight="false" outlineLevel="0" collapsed="false">
      <c r="A2520" s="0" t="n">
        <v>78</v>
      </c>
      <c r="B2520" s="0" t="n">
        <v>7</v>
      </c>
      <c r="C2520" s="0" t="n">
        <v>60</v>
      </c>
      <c r="D2520" s="0" t="n">
        <v>43</v>
      </c>
      <c r="E2520" s="0" t="n">
        <v>28</v>
      </c>
      <c r="F2520" s="0" t="n">
        <v>46</v>
      </c>
      <c r="G2520" s="1" t="n">
        <f aca="false">COUNTIF($A2520:$F2520,A2520)</f>
        <v>1</v>
      </c>
      <c r="H2520" s="1" t="n">
        <f aca="false">COUNTIF($A2520:$F2520,B2520)</f>
        <v>1</v>
      </c>
      <c r="I2520" s="1" t="n">
        <f aca="false">COUNTIF($A2520:$F2520,C2520)</f>
        <v>1</v>
      </c>
      <c r="J2520" s="1" t="n">
        <f aca="false">COUNTIF($A2520:$F2520,D2520)</f>
        <v>1</v>
      </c>
      <c r="K2520" s="1" t="n">
        <f aca="false">COUNTIF($A2520:$F2520,E2520)</f>
        <v>1</v>
      </c>
      <c r="L2520" s="1" t="n">
        <f aca="false">COUNTIF($A2520:$F2520,F2520)</f>
        <v>1</v>
      </c>
      <c r="M2520" s="4" t="n">
        <f aca="false">MOD(A2520,2)</f>
        <v>0</v>
      </c>
      <c r="N2520" s="4" t="n">
        <f aca="false">MOD(B2520,2)</f>
        <v>1</v>
      </c>
      <c r="O2520" s="4" t="n">
        <f aca="false">MOD(C2520,2)</f>
        <v>0</v>
      </c>
      <c r="P2520" s="4" t="n">
        <f aca="false">MOD(D2520,2)</f>
        <v>1</v>
      </c>
      <c r="Q2520" s="4" t="n">
        <f aca="false">MOD(E2520,2)</f>
        <v>0</v>
      </c>
      <c r="R2520" s="4" t="n">
        <f aca="false">MOD(F2520,2)</f>
        <v>0</v>
      </c>
      <c r="S2520" s="2" t="n">
        <f aca="false">SUM(M2520:R2520)</f>
        <v>2</v>
      </c>
      <c r="T2520" s="2" t="n">
        <f aca="false">6-S2520</f>
        <v>4</v>
      </c>
      <c r="U2520" s="3" t="n">
        <f aca="false">IF(S2520&gt;0,SUMPRODUCT(A2520:F2520,M2520:R2520)/S2520,0)</f>
        <v>25</v>
      </c>
      <c r="V2520" s="3" t="n">
        <f aca="false">IF(T2520&gt;0,(SUM(A2520:F2520)-SUMPRODUCT(A2520:F2520,M2520:R2520))/T2520,0)</f>
        <v>53</v>
      </c>
      <c r="W2520" s="0" t="n">
        <f aca="false">IF(_xlfn.XOR(SUM(G2520:L2520)=8,ABS(U2520-V2520)&gt;50),1,0)</f>
        <v>0</v>
      </c>
    </row>
    <row r="2521" customFormat="false" ht="15" hidden="false" customHeight="false" outlineLevel="0" collapsed="false">
      <c r="A2521" s="0" t="n">
        <v>11</v>
      </c>
      <c r="B2521" s="0" t="n">
        <v>101</v>
      </c>
      <c r="C2521" s="0" t="n">
        <v>10</v>
      </c>
      <c r="D2521" s="0" t="n">
        <v>10</v>
      </c>
      <c r="E2521" s="0" t="n">
        <v>3</v>
      </c>
      <c r="F2521" s="0" t="n">
        <v>2</v>
      </c>
      <c r="G2521" s="1" t="n">
        <f aca="false">COUNTIF($A2521:$F2521,A2521)</f>
        <v>1</v>
      </c>
      <c r="H2521" s="1" t="n">
        <f aca="false">COUNTIF($A2521:$F2521,B2521)</f>
        <v>1</v>
      </c>
      <c r="I2521" s="1" t="n">
        <f aca="false">COUNTIF($A2521:$F2521,C2521)</f>
        <v>2</v>
      </c>
      <c r="J2521" s="1" t="n">
        <f aca="false">COUNTIF($A2521:$F2521,D2521)</f>
        <v>2</v>
      </c>
      <c r="K2521" s="1" t="n">
        <f aca="false">COUNTIF($A2521:$F2521,E2521)</f>
        <v>1</v>
      </c>
      <c r="L2521" s="1" t="n">
        <f aca="false">COUNTIF($A2521:$F2521,F2521)</f>
        <v>1</v>
      </c>
      <c r="M2521" s="4" t="n">
        <f aca="false">MOD(A2521,2)</f>
        <v>1</v>
      </c>
      <c r="N2521" s="4" t="n">
        <f aca="false">MOD(B2521,2)</f>
        <v>1</v>
      </c>
      <c r="O2521" s="4" t="n">
        <f aca="false">MOD(C2521,2)</f>
        <v>0</v>
      </c>
      <c r="P2521" s="4" t="n">
        <f aca="false">MOD(D2521,2)</f>
        <v>0</v>
      </c>
      <c r="Q2521" s="4" t="n">
        <f aca="false">MOD(E2521,2)</f>
        <v>1</v>
      </c>
      <c r="R2521" s="4" t="n">
        <f aca="false">MOD(F2521,2)</f>
        <v>0</v>
      </c>
      <c r="S2521" s="2" t="n">
        <f aca="false">SUM(M2521:R2521)</f>
        <v>3</v>
      </c>
      <c r="T2521" s="2" t="n">
        <f aca="false">6-S2521</f>
        <v>3</v>
      </c>
      <c r="U2521" s="3" t="n">
        <f aca="false">IF(S2521&gt;0,SUMPRODUCT(A2521:F2521,M2521:R2521)/S2521,0)</f>
        <v>38.3333333333333</v>
      </c>
      <c r="V2521" s="3" t="n">
        <f aca="false">IF(T2521&gt;0,(SUM(A2521:F2521)-SUMPRODUCT(A2521:F2521,M2521:R2521))/T2521,0)</f>
        <v>7.33333333333333</v>
      </c>
      <c r="W2521" s="0" t="n">
        <f aca="false">IF(_xlfn.XOR(SUM(G2521:L2521)=8,ABS(U2521-V2521)&gt;50),1,0)</f>
        <v>1</v>
      </c>
    </row>
    <row r="2522" customFormat="false" ht="15" hidden="false" customHeight="false" outlineLevel="0" collapsed="false">
      <c r="A2522" s="0" t="n">
        <v>7</v>
      </c>
      <c r="B2522" s="0" t="n">
        <v>17</v>
      </c>
      <c r="C2522" s="0" t="n">
        <v>9</v>
      </c>
      <c r="D2522" s="0" t="n">
        <v>101</v>
      </c>
      <c r="E2522" s="0" t="n">
        <v>72</v>
      </c>
      <c r="F2522" s="0" t="n">
        <v>6</v>
      </c>
      <c r="G2522" s="1" t="n">
        <f aca="false">COUNTIF($A2522:$F2522,A2522)</f>
        <v>1</v>
      </c>
      <c r="H2522" s="1" t="n">
        <f aca="false">COUNTIF($A2522:$F2522,B2522)</f>
        <v>1</v>
      </c>
      <c r="I2522" s="1" t="n">
        <f aca="false">COUNTIF($A2522:$F2522,C2522)</f>
        <v>1</v>
      </c>
      <c r="J2522" s="1" t="n">
        <f aca="false">COUNTIF($A2522:$F2522,D2522)</f>
        <v>1</v>
      </c>
      <c r="K2522" s="1" t="n">
        <f aca="false">COUNTIF($A2522:$F2522,E2522)</f>
        <v>1</v>
      </c>
      <c r="L2522" s="1" t="n">
        <f aca="false">COUNTIF($A2522:$F2522,F2522)</f>
        <v>1</v>
      </c>
      <c r="M2522" s="4" t="n">
        <f aca="false">MOD(A2522,2)</f>
        <v>1</v>
      </c>
      <c r="N2522" s="4" t="n">
        <f aca="false">MOD(B2522,2)</f>
        <v>1</v>
      </c>
      <c r="O2522" s="4" t="n">
        <f aca="false">MOD(C2522,2)</f>
        <v>1</v>
      </c>
      <c r="P2522" s="4" t="n">
        <f aca="false">MOD(D2522,2)</f>
        <v>1</v>
      </c>
      <c r="Q2522" s="4" t="n">
        <f aca="false">MOD(E2522,2)</f>
        <v>0</v>
      </c>
      <c r="R2522" s="4" t="n">
        <f aca="false">MOD(F2522,2)</f>
        <v>0</v>
      </c>
      <c r="S2522" s="2" t="n">
        <f aca="false">SUM(M2522:R2522)</f>
        <v>4</v>
      </c>
      <c r="T2522" s="2" t="n">
        <f aca="false">6-S2522</f>
        <v>2</v>
      </c>
      <c r="U2522" s="3" t="n">
        <f aca="false">IF(S2522&gt;0,SUMPRODUCT(A2522:F2522,M2522:R2522)/S2522,0)</f>
        <v>33.5</v>
      </c>
      <c r="V2522" s="3" t="n">
        <f aca="false">IF(T2522&gt;0,(SUM(A2522:F2522)-SUMPRODUCT(A2522:F2522,M2522:R2522))/T2522,0)</f>
        <v>39</v>
      </c>
      <c r="W2522" s="0" t="n">
        <f aca="false">IF(_xlfn.XOR(SUM(G2522:L2522)=8,ABS(U2522-V2522)&gt;50),1,0)</f>
        <v>0</v>
      </c>
    </row>
    <row r="2523" customFormat="false" ht="15" hidden="false" customHeight="false" outlineLevel="0" collapsed="false">
      <c r="A2523" s="0" t="n">
        <v>32</v>
      </c>
      <c r="B2523" s="0" t="n">
        <v>33</v>
      </c>
      <c r="C2523" s="0" t="n">
        <v>15</v>
      </c>
      <c r="D2523" s="0" t="n">
        <v>16</v>
      </c>
      <c r="E2523" s="0" t="n">
        <v>63</v>
      </c>
      <c r="F2523" s="0" t="n">
        <v>75</v>
      </c>
      <c r="G2523" s="1" t="n">
        <f aca="false">COUNTIF($A2523:$F2523,A2523)</f>
        <v>1</v>
      </c>
      <c r="H2523" s="1" t="n">
        <f aca="false">COUNTIF($A2523:$F2523,B2523)</f>
        <v>1</v>
      </c>
      <c r="I2523" s="1" t="n">
        <f aca="false">COUNTIF($A2523:$F2523,C2523)</f>
        <v>1</v>
      </c>
      <c r="J2523" s="1" t="n">
        <f aca="false">COUNTIF($A2523:$F2523,D2523)</f>
        <v>1</v>
      </c>
      <c r="K2523" s="1" t="n">
        <f aca="false">COUNTIF($A2523:$F2523,E2523)</f>
        <v>1</v>
      </c>
      <c r="L2523" s="1" t="n">
        <f aca="false">COUNTIF($A2523:$F2523,F2523)</f>
        <v>1</v>
      </c>
      <c r="M2523" s="4" t="n">
        <f aca="false">MOD(A2523,2)</f>
        <v>0</v>
      </c>
      <c r="N2523" s="4" t="n">
        <f aca="false">MOD(B2523,2)</f>
        <v>1</v>
      </c>
      <c r="O2523" s="4" t="n">
        <f aca="false">MOD(C2523,2)</f>
        <v>1</v>
      </c>
      <c r="P2523" s="4" t="n">
        <f aca="false">MOD(D2523,2)</f>
        <v>0</v>
      </c>
      <c r="Q2523" s="4" t="n">
        <f aca="false">MOD(E2523,2)</f>
        <v>1</v>
      </c>
      <c r="R2523" s="4" t="n">
        <f aca="false">MOD(F2523,2)</f>
        <v>1</v>
      </c>
      <c r="S2523" s="2" t="n">
        <f aca="false">SUM(M2523:R2523)</f>
        <v>4</v>
      </c>
      <c r="T2523" s="2" t="n">
        <f aca="false">6-S2523</f>
        <v>2</v>
      </c>
      <c r="U2523" s="3" t="n">
        <f aca="false">IF(S2523&gt;0,SUMPRODUCT(A2523:F2523,M2523:R2523)/S2523,0)</f>
        <v>46.5</v>
      </c>
      <c r="V2523" s="3" t="n">
        <f aca="false">IF(T2523&gt;0,(SUM(A2523:F2523)-SUMPRODUCT(A2523:F2523,M2523:R2523))/T2523,0)</f>
        <v>24</v>
      </c>
      <c r="W2523" s="0" t="n">
        <f aca="false">IF(_xlfn.XOR(SUM(G2523:L2523)=8,ABS(U2523-V2523)&gt;50),1,0)</f>
        <v>0</v>
      </c>
    </row>
    <row r="2524" customFormat="false" ht="15" hidden="false" customHeight="false" outlineLevel="0" collapsed="false">
      <c r="A2524" s="0" t="n">
        <v>75</v>
      </c>
      <c r="B2524" s="0" t="n">
        <v>82</v>
      </c>
      <c r="C2524" s="0" t="n">
        <v>35</v>
      </c>
      <c r="D2524" s="0" t="n">
        <v>1</v>
      </c>
      <c r="E2524" s="0" t="n">
        <v>68</v>
      </c>
      <c r="F2524" s="0" t="n">
        <v>24</v>
      </c>
      <c r="G2524" s="1" t="n">
        <f aca="false">COUNTIF($A2524:$F2524,A2524)</f>
        <v>1</v>
      </c>
      <c r="H2524" s="1" t="n">
        <f aca="false">COUNTIF($A2524:$F2524,B2524)</f>
        <v>1</v>
      </c>
      <c r="I2524" s="1" t="n">
        <f aca="false">COUNTIF($A2524:$F2524,C2524)</f>
        <v>1</v>
      </c>
      <c r="J2524" s="1" t="n">
        <f aca="false">COUNTIF($A2524:$F2524,D2524)</f>
        <v>1</v>
      </c>
      <c r="K2524" s="1" t="n">
        <f aca="false">COUNTIF($A2524:$F2524,E2524)</f>
        <v>1</v>
      </c>
      <c r="L2524" s="1" t="n">
        <f aca="false">COUNTIF($A2524:$F2524,F2524)</f>
        <v>1</v>
      </c>
      <c r="M2524" s="4" t="n">
        <f aca="false">MOD(A2524,2)</f>
        <v>1</v>
      </c>
      <c r="N2524" s="4" t="n">
        <f aca="false">MOD(B2524,2)</f>
        <v>0</v>
      </c>
      <c r="O2524" s="4" t="n">
        <f aca="false">MOD(C2524,2)</f>
        <v>1</v>
      </c>
      <c r="P2524" s="4" t="n">
        <f aca="false">MOD(D2524,2)</f>
        <v>1</v>
      </c>
      <c r="Q2524" s="4" t="n">
        <f aca="false">MOD(E2524,2)</f>
        <v>0</v>
      </c>
      <c r="R2524" s="4" t="n">
        <f aca="false">MOD(F2524,2)</f>
        <v>0</v>
      </c>
      <c r="S2524" s="2" t="n">
        <f aca="false">SUM(M2524:R2524)</f>
        <v>3</v>
      </c>
      <c r="T2524" s="2" t="n">
        <f aca="false">6-S2524</f>
        <v>3</v>
      </c>
      <c r="U2524" s="3" t="n">
        <f aca="false">IF(S2524&gt;0,SUMPRODUCT(A2524:F2524,M2524:R2524)/S2524,0)</f>
        <v>37</v>
      </c>
      <c r="V2524" s="3" t="n">
        <f aca="false">IF(T2524&gt;0,(SUM(A2524:F2524)-SUMPRODUCT(A2524:F2524,M2524:R2524))/T2524,0)</f>
        <v>58</v>
      </c>
      <c r="W2524" s="0" t="n">
        <f aca="false">IF(_xlfn.XOR(SUM(G2524:L2524)=8,ABS(U2524-V2524)&gt;50),1,0)</f>
        <v>0</v>
      </c>
    </row>
    <row r="2525" customFormat="false" ht="15" hidden="false" customHeight="false" outlineLevel="0" collapsed="false">
      <c r="A2525" s="0" t="n">
        <v>78</v>
      </c>
      <c r="B2525" s="0" t="n">
        <v>88</v>
      </c>
      <c r="C2525" s="0" t="n">
        <v>19</v>
      </c>
      <c r="D2525" s="0" t="n">
        <v>64</v>
      </c>
      <c r="E2525" s="0" t="n">
        <v>87</v>
      </c>
      <c r="F2525" s="0" t="n">
        <v>50</v>
      </c>
      <c r="G2525" s="1" t="n">
        <f aca="false">COUNTIF($A2525:$F2525,A2525)</f>
        <v>1</v>
      </c>
      <c r="H2525" s="1" t="n">
        <f aca="false">COUNTIF($A2525:$F2525,B2525)</f>
        <v>1</v>
      </c>
      <c r="I2525" s="1" t="n">
        <f aca="false">COUNTIF($A2525:$F2525,C2525)</f>
        <v>1</v>
      </c>
      <c r="J2525" s="1" t="n">
        <f aca="false">COUNTIF($A2525:$F2525,D2525)</f>
        <v>1</v>
      </c>
      <c r="K2525" s="1" t="n">
        <f aca="false">COUNTIF($A2525:$F2525,E2525)</f>
        <v>1</v>
      </c>
      <c r="L2525" s="1" t="n">
        <f aca="false">COUNTIF($A2525:$F2525,F2525)</f>
        <v>1</v>
      </c>
      <c r="M2525" s="4" t="n">
        <f aca="false">MOD(A2525,2)</f>
        <v>0</v>
      </c>
      <c r="N2525" s="4" t="n">
        <f aca="false">MOD(B2525,2)</f>
        <v>0</v>
      </c>
      <c r="O2525" s="4" t="n">
        <f aca="false">MOD(C2525,2)</f>
        <v>1</v>
      </c>
      <c r="P2525" s="4" t="n">
        <f aca="false">MOD(D2525,2)</f>
        <v>0</v>
      </c>
      <c r="Q2525" s="4" t="n">
        <f aca="false">MOD(E2525,2)</f>
        <v>1</v>
      </c>
      <c r="R2525" s="4" t="n">
        <f aca="false">MOD(F2525,2)</f>
        <v>0</v>
      </c>
      <c r="S2525" s="2" t="n">
        <f aca="false">SUM(M2525:R2525)</f>
        <v>2</v>
      </c>
      <c r="T2525" s="2" t="n">
        <f aca="false">6-S2525</f>
        <v>4</v>
      </c>
      <c r="U2525" s="3" t="n">
        <f aca="false">IF(S2525&gt;0,SUMPRODUCT(A2525:F2525,M2525:R2525)/S2525,0)</f>
        <v>53</v>
      </c>
      <c r="V2525" s="3" t="n">
        <f aca="false">IF(T2525&gt;0,(SUM(A2525:F2525)-SUMPRODUCT(A2525:F2525,M2525:R2525))/T2525,0)</f>
        <v>70</v>
      </c>
      <c r="W2525" s="0" t="n">
        <f aca="false">IF(_xlfn.XOR(SUM(G2525:L2525)=8,ABS(U2525-V2525)&gt;50),1,0)</f>
        <v>0</v>
      </c>
    </row>
    <row r="2526" customFormat="false" ht="15" hidden="false" customHeight="false" outlineLevel="0" collapsed="false">
      <c r="A2526" s="0" t="n">
        <v>76</v>
      </c>
      <c r="B2526" s="0" t="n">
        <v>50</v>
      </c>
      <c r="C2526" s="0" t="n">
        <v>5</v>
      </c>
      <c r="D2526" s="0" t="n">
        <v>42</v>
      </c>
      <c r="E2526" s="0" t="n">
        <v>42</v>
      </c>
      <c r="F2526" s="0" t="n">
        <v>88</v>
      </c>
      <c r="G2526" s="1" t="n">
        <f aca="false">COUNTIF($A2526:$F2526,A2526)</f>
        <v>1</v>
      </c>
      <c r="H2526" s="1" t="n">
        <f aca="false">COUNTIF($A2526:$F2526,B2526)</f>
        <v>1</v>
      </c>
      <c r="I2526" s="1" t="n">
        <f aca="false">COUNTIF($A2526:$F2526,C2526)</f>
        <v>1</v>
      </c>
      <c r="J2526" s="1" t="n">
        <f aca="false">COUNTIF($A2526:$F2526,D2526)</f>
        <v>2</v>
      </c>
      <c r="K2526" s="1" t="n">
        <f aca="false">COUNTIF($A2526:$F2526,E2526)</f>
        <v>2</v>
      </c>
      <c r="L2526" s="1" t="n">
        <f aca="false">COUNTIF($A2526:$F2526,F2526)</f>
        <v>1</v>
      </c>
      <c r="M2526" s="4" t="n">
        <f aca="false">MOD(A2526,2)</f>
        <v>0</v>
      </c>
      <c r="N2526" s="4" t="n">
        <f aca="false">MOD(B2526,2)</f>
        <v>0</v>
      </c>
      <c r="O2526" s="4" t="n">
        <f aca="false">MOD(C2526,2)</f>
        <v>1</v>
      </c>
      <c r="P2526" s="4" t="n">
        <f aca="false">MOD(D2526,2)</f>
        <v>0</v>
      </c>
      <c r="Q2526" s="4" t="n">
        <f aca="false">MOD(E2526,2)</f>
        <v>0</v>
      </c>
      <c r="R2526" s="4" t="n">
        <f aca="false">MOD(F2526,2)</f>
        <v>0</v>
      </c>
      <c r="S2526" s="2" t="n">
        <f aca="false">SUM(M2526:R2526)</f>
        <v>1</v>
      </c>
      <c r="T2526" s="2" t="n">
        <f aca="false">6-S2526</f>
        <v>5</v>
      </c>
      <c r="U2526" s="3" t="n">
        <f aca="false">IF(S2526&gt;0,SUMPRODUCT(A2526:F2526,M2526:R2526)/S2526,0)</f>
        <v>5</v>
      </c>
      <c r="V2526" s="3" t="n">
        <f aca="false">IF(T2526&gt;0,(SUM(A2526:F2526)-SUMPRODUCT(A2526:F2526,M2526:R2526))/T2526,0)</f>
        <v>59.6</v>
      </c>
      <c r="W2526" s="0" t="n">
        <f aca="false">IF(_xlfn.XOR(SUM(G2526:L2526)=8,ABS(U2526-V2526)&gt;50),1,0)</f>
        <v>0</v>
      </c>
    </row>
    <row r="2527" customFormat="false" ht="15" hidden="false" customHeight="false" outlineLevel="0" collapsed="false">
      <c r="A2527" s="0" t="n">
        <v>48</v>
      </c>
      <c r="B2527" s="0" t="n">
        <v>19</v>
      </c>
      <c r="C2527" s="0" t="n">
        <v>66</v>
      </c>
      <c r="D2527" s="0" t="n">
        <v>29</v>
      </c>
      <c r="E2527" s="0" t="n">
        <v>34</v>
      </c>
      <c r="F2527" s="0" t="n">
        <v>18</v>
      </c>
      <c r="G2527" s="1" t="n">
        <f aca="false">COUNTIF($A2527:$F2527,A2527)</f>
        <v>1</v>
      </c>
      <c r="H2527" s="1" t="n">
        <f aca="false">COUNTIF($A2527:$F2527,B2527)</f>
        <v>1</v>
      </c>
      <c r="I2527" s="1" t="n">
        <f aca="false">COUNTIF($A2527:$F2527,C2527)</f>
        <v>1</v>
      </c>
      <c r="J2527" s="1" t="n">
        <f aca="false">COUNTIF($A2527:$F2527,D2527)</f>
        <v>1</v>
      </c>
      <c r="K2527" s="1" t="n">
        <f aca="false">COUNTIF($A2527:$F2527,E2527)</f>
        <v>1</v>
      </c>
      <c r="L2527" s="1" t="n">
        <f aca="false">COUNTIF($A2527:$F2527,F2527)</f>
        <v>1</v>
      </c>
      <c r="M2527" s="4" t="n">
        <f aca="false">MOD(A2527,2)</f>
        <v>0</v>
      </c>
      <c r="N2527" s="4" t="n">
        <f aca="false">MOD(B2527,2)</f>
        <v>1</v>
      </c>
      <c r="O2527" s="4" t="n">
        <f aca="false">MOD(C2527,2)</f>
        <v>0</v>
      </c>
      <c r="P2527" s="4" t="n">
        <f aca="false">MOD(D2527,2)</f>
        <v>1</v>
      </c>
      <c r="Q2527" s="4" t="n">
        <f aca="false">MOD(E2527,2)</f>
        <v>0</v>
      </c>
      <c r="R2527" s="4" t="n">
        <f aca="false">MOD(F2527,2)</f>
        <v>0</v>
      </c>
      <c r="S2527" s="2" t="n">
        <f aca="false">SUM(M2527:R2527)</f>
        <v>2</v>
      </c>
      <c r="T2527" s="2" t="n">
        <f aca="false">6-S2527</f>
        <v>4</v>
      </c>
      <c r="U2527" s="3" t="n">
        <f aca="false">IF(S2527&gt;0,SUMPRODUCT(A2527:F2527,M2527:R2527)/S2527,0)</f>
        <v>24</v>
      </c>
      <c r="V2527" s="3" t="n">
        <f aca="false">IF(T2527&gt;0,(SUM(A2527:F2527)-SUMPRODUCT(A2527:F2527,M2527:R2527))/T2527,0)</f>
        <v>41.5</v>
      </c>
      <c r="W2527" s="0" t="n">
        <f aca="false">IF(_xlfn.XOR(SUM(G2527:L2527)=8,ABS(U2527-V2527)&gt;50),1,0)</f>
        <v>0</v>
      </c>
    </row>
    <row r="2528" customFormat="false" ht="15" hidden="false" customHeight="false" outlineLevel="0" collapsed="false">
      <c r="A2528" s="0" t="n">
        <v>91</v>
      </c>
      <c r="B2528" s="0" t="n">
        <v>52</v>
      </c>
      <c r="C2528" s="0" t="n">
        <v>64</v>
      </c>
      <c r="D2528" s="0" t="n">
        <v>30</v>
      </c>
      <c r="E2528" s="0" t="n">
        <v>96</v>
      </c>
      <c r="F2528" s="0" t="n">
        <v>27</v>
      </c>
      <c r="G2528" s="1" t="n">
        <f aca="false">COUNTIF($A2528:$F2528,A2528)</f>
        <v>1</v>
      </c>
      <c r="H2528" s="1" t="n">
        <f aca="false">COUNTIF($A2528:$F2528,B2528)</f>
        <v>1</v>
      </c>
      <c r="I2528" s="1" t="n">
        <f aca="false">COUNTIF($A2528:$F2528,C2528)</f>
        <v>1</v>
      </c>
      <c r="J2528" s="1" t="n">
        <f aca="false">COUNTIF($A2528:$F2528,D2528)</f>
        <v>1</v>
      </c>
      <c r="K2528" s="1" t="n">
        <f aca="false">COUNTIF($A2528:$F2528,E2528)</f>
        <v>1</v>
      </c>
      <c r="L2528" s="1" t="n">
        <f aca="false">COUNTIF($A2528:$F2528,F2528)</f>
        <v>1</v>
      </c>
      <c r="M2528" s="4" t="n">
        <f aca="false">MOD(A2528,2)</f>
        <v>1</v>
      </c>
      <c r="N2528" s="4" t="n">
        <f aca="false">MOD(B2528,2)</f>
        <v>0</v>
      </c>
      <c r="O2528" s="4" t="n">
        <f aca="false">MOD(C2528,2)</f>
        <v>0</v>
      </c>
      <c r="P2528" s="4" t="n">
        <f aca="false">MOD(D2528,2)</f>
        <v>0</v>
      </c>
      <c r="Q2528" s="4" t="n">
        <f aca="false">MOD(E2528,2)</f>
        <v>0</v>
      </c>
      <c r="R2528" s="4" t="n">
        <f aca="false">MOD(F2528,2)</f>
        <v>1</v>
      </c>
      <c r="S2528" s="2" t="n">
        <f aca="false">SUM(M2528:R2528)</f>
        <v>2</v>
      </c>
      <c r="T2528" s="2" t="n">
        <f aca="false">6-S2528</f>
        <v>4</v>
      </c>
      <c r="U2528" s="3" t="n">
        <f aca="false">IF(S2528&gt;0,SUMPRODUCT(A2528:F2528,M2528:R2528)/S2528,0)</f>
        <v>59</v>
      </c>
      <c r="V2528" s="3" t="n">
        <f aca="false">IF(T2528&gt;0,(SUM(A2528:F2528)-SUMPRODUCT(A2528:F2528,M2528:R2528))/T2528,0)</f>
        <v>60.5</v>
      </c>
      <c r="W2528" s="0" t="n">
        <f aca="false">IF(_xlfn.XOR(SUM(G2528:L2528)=8,ABS(U2528-V2528)&gt;50),1,0)</f>
        <v>0</v>
      </c>
    </row>
    <row r="2529" customFormat="false" ht="15" hidden="false" customHeight="false" outlineLevel="0" collapsed="false">
      <c r="A2529" s="0" t="n">
        <v>24</v>
      </c>
      <c r="B2529" s="0" t="n">
        <v>97</v>
      </c>
      <c r="C2529" s="0" t="n">
        <v>62</v>
      </c>
      <c r="D2529" s="0" t="n">
        <v>13</v>
      </c>
      <c r="E2529" s="0" t="n">
        <v>96</v>
      </c>
      <c r="F2529" s="0" t="n">
        <v>93</v>
      </c>
      <c r="G2529" s="1" t="n">
        <f aca="false">COUNTIF($A2529:$F2529,A2529)</f>
        <v>1</v>
      </c>
      <c r="H2529" s="1" t="n">
        <f aca="false">COUNTIF($A2529:$F2529,B2529)</f>
        <v>1</v>
      </c>
      <c r="I2529" s="1" t="n">
        <f aca="false">COUNTIF($A2529:$F2529,C2529)</f>
        <v>1</v>
      </c>
      <c r="J2529" s="1" t="n">
        <f aca="false">COUNTIF($A2529:$F2529,D2529)</f>
        <v>1</v>
      </c>
      <c r="K2529" s="1" t="n">
        <f aca="false">COUNTIF($A2529:$F2529,E2529)</f>
        <v>1</v>
      </c>
      <c r="L2529" s="1" t="n">
        <f aca="false">COUNTIF($A2529:$F2529,F2529)</f>
        <v>1</v>
      </c>
      <c r="M2529" s="4" t="n">
        <f aca="false">MOD(A2529,2)</f>
        <v>0</v>
      </c>
      <c r="N2529" s="4" t="n">
        <f aca="false">MOD(B2529,2)</f>
        <v>1</v>
      </c>
      <c r="O2529" s="4" t="n">
        <f aca="false">MOD(C2529,2)</f>
        <v>0</v>
      </c>
      <c r="P2529" s="4" t="n">
        <f aca="false">MOD(D2529,2)</f>
        <v>1</v>
      </c>
      <c r="Q2529" s="4" t="n">
        <f aca="false">MOD(E2529,2)</f>
        <v>0</v>
      </c>
      <c r="R2529" s="4" t="n">
        <f aca="false">MOD(F2529,2)</f>
        <v>1</v>
      </c>
      <c r="S2529" s="2" t="n">
        <f aca="false">SUM(M2529:R2529)</f>
        <v>3</v>
      </c>
      <c r="T2529" s="2" t="n">
        <f aca="false">6-S2529</f>
        <v>3</v>
      </c>
      <c r="U2529" s="3" t="n">
        <f aca="false">IF(S2529&gt;0,SUMPRODUCT(A2529:F2529,M2529:R2529)/S2529,0)</f>
        <v>67.6666666666667</v>
      </c>
      <c r="V2529" s="3" t="n">
        <f aca="false">IF(T2529&gt;0,(SUM(A2529:F2529)-SUMPRODUCT(A2529:F2529,M2529:R2529))/T2529,0)</f>
        <v>60.6666666666667</v>
      </c>
      <c r="W2529" s="0" t="n">
        <f aca="false">IF(_xlfn.XOR(SUM(G2529:L2529)=8,ABS(U2529-V2529)&gt;50),1,0)</f>
        <v>0</v>
      </c>
    </row>
    <row r="2530" customFormat="false" ht="15" hidden="false" customHeight="false" outlineLevel="0" collapsed="false">
      <c r="A2530" s="0" t="n">
        <v>23</v>
      </c>
      <c r="B2530" s="0" t="n">
        <v>37</v>
      </c>
      <c r="C2530" s="0" t="n">
        <v>34</v>
      </c>
      <c r="D2530" s="0" t="n">
        <v>27</v>
      </c>
      <c r="E2530" s="0" t="n">
        <v>52</v>
      </c>
      <c r="F2530" s="0" t="n">
        <v>50</v>
      </c>
      <c r="G2530" s="1" t="n">
        <f aca="false">COUNTIF($A2530:$F2530,A2530)</f>
        <v>1</v>
      </c>
      <c r="H2530" s="1" t="n">
        <f aca="false">COUNTIF($A2530:$F2530,B2530)</f>
        <v>1</v>
      </c>
      <c r="I2530" s="1" t="n">
        <f aca="false">COUNTIF($A2530:$F2530,C2530)</f>
        <v>1</v>
      </c>
      <c r="J2530" s="1" t="n">
        <f aca="false">COUNTIF($A2530:$F2530,D2530)</f>
        <v>1</v>
      </c>
      <c r="K2530" s="1" t="n">
        <f aca="false">COUNTIF($A2530:$F2530,E2530)</f>
        <v>1</v>
      </c>
      <c r="L2530" s="1" t="n">
        <f aca="false">COUNTIF($A2530:$F2530,F2530)</f>
        <v>1</v>
      </c>
      <c r="M2530" s="4" t="n">
        <f aca="false">MOD(A2530,2)</f>
        <v>1</v>
      </c>
      <c r="N2530" s="4" t="n">
        <f aca="false">MOD(B2530,2)</f>
        <v>1</v>
      </c>
      <c r="O2530" s="4" t="n">
        <f aca="false">MOD(C2530,2)</f>
        <v>0</v>
      </c>
      <c r="P2530" s="4" t="n">
        <f aca="false">MOD(D2530,2)</f>
        <v>1</v>
      </c>
      <c r="Q2530" s="4" t="n">
        <f aca="false">MOD(E2530,2)</f>
        <v>0</v>
      </c>
      <c r="R2530" s="4" t="n">
        <f aca="false">MOD(F2530,2)</f>
        <v>0</v>
      </c>
      <c r="S2530" s="2" t="n">
        <f aca="false">SUM(M2530:R2530)</f>
        <v>3</v>
      </c>
      <c r="T2530" s="2" t="n">
        <f aca="false">6-S2530</f>
        <v>3</v>
      </c>
      <c r="U2530" s="3" t="n">
        <f aca="false">IF(S2530&gt;0,SUMPRODUCT(A2530:F2530,M2530:R2530)/S2530,0)</f>
        <v>29</v>
      </c>
      <c r="V2530" s="3" t="n">
        <f aca="false">IF(T2530&gt;0,(SUM(A2530:F2530)-SUMPRODUCT(A2530:F2530,M2530:R2530))/T2530,0)</f>
        <v>45.3333333333333</v>
      </c>
      <c r="W2530" s="0" t="n">
        <f aca="false">IF(_xlfn.XOR(SUM(G2530:L2530)=8,ABS(U2530-V2530)&gt;50),1,0)</f>
        <v>0</v>
      </c>
    </row>
    <row r="2531" customFormat="false" ht="15" hidden="false" customHeight="false" outlineLevel="0" collapsed="false">
      <c r="A2531" s="0" t="n">
        <v>43</v>
      </c>
      <c r="B2531" s="0" t="n">
        <v>49</v>
      </c>
      <c r="C2531" s="0" t="n">
        <v>17</v>
      </c>
      <c r="D2531" s="0" t="n">
        <v>88</v>
      </c>
      <c r="E2531" s="0" t="n">
        <v>14</v>
      </c>
      <c r="F2531" s="0" t="n">
        <v>87</v>
      </c>
      <c r="G2531" s="1" t="n">
        <f aca="false">COUNTIF($A2531:$F2531,A2531)</f>
        <v>1</v>
      </c>
      <c r="H2531" s="1" t="n">
        <f aca="false">COUNTIF($A2531:$F2531,B2531)</f>
        <v>1</v>
      </c>
      <c r="I2531" s="1" t="n">
        <f aca="false">COUNTIF($A2531:$F2531,C2531)</f>
        <v>1</v>
      </c>
      <c r="J2531" s="1" t="n">
        <f aca="false">COUNTIF($A2531:$F2531,D2531)</f>
        <v>1</v>
      </c>
      <c r="K2531" s="1" t="n">
        <f aca="false">COUNTIF($A2531:$F2531,E2531)</f>
        <v>1</v>
      </c>
      <c r="L2531" s="1" t="n">
        <f aca="false">COUNTIF($A2531:$F2531,F2531)</f>
        <v>1</v>
      </c>
      <c r="M2531" s="4" t="n">
        <f aca="false">MOD(A2531,2)</f>
        <v>1</v>
      </c>
      <c r="N2531" s="4" t="n">
        <f aca="false">MOD(B2531,2)</f>
        <v>1</v>
      </c>
      <c r="O2531" s="4" t="n">
        <f aca="false">MOD(C2531,2)</f>
        <v>1</v>
      </c>
      <c r="P2531" s="4" t="n">
        <f aca="false">MOD(D2531,2)</f>
        <v>0</v>
      </c>
      <c r="Q2531" s="4" t="n">
        <f aca="false">MOD(E2531,2)</f>
        <v>0</v>
      </c>
      <c r="R2531" s="4" t="n">
        <f aca="false">MOD(F2531,2)</f>
        <v>1</v>
      </c>
      <c r="S2531" s="2" t="n">
        <f aca="false">SUM(M2531:R2531)</f>
        <v>4</v>
      </c>
      <c r="T2531" s="2" t="n">
        <f aca="false">6-S2531</f>
        <v>2</v>
      </c>
      <c r="U2531" s="3" t="n">
        <f aca="false">IF(S2531&gt;0,SUMPRODUCT(A2531:F2531,M2531:R2531)/S2531,0)</f>
        <v>49</v>
      </c>
      <c r="V2531" s="3" t="n">
        <f aca="false">IF(T2531&gt;0,(SUM(A2531:F2531)-SUMPRODUCT(A2531:F2531,M2531:R2531))/T2531,0)</f>
        <v>51</v>
      </c>
      <c r="W2531" s="0" t="n">
        <f aca="false">IF(_xlfn.XOR(SUM(G2531:L2531)=8,ABS(U2531-V2531)&gt;50),1,0)</f>
        <v>0</v>
      </c>
    </row>
    <row r="2532" customFormat="false" ht="15" hidden="false" customHeight="false" outlineLevel="0" collapsed="false">
      <c r="A2532" s="0" t="n">
        <v>65</v>
      </c>
      <c r="B2532" s="0" t="n">
        <v>81</v>
      </c>
      <c r="C2532" s="0" t="n">
        <v>88</v>
      </c>
      <c r="D2532" s="0" t="n">
        <v>60</v>
      </c>
      <c r="E2532" s="0" t="n">
        <v>28</v>
      </c>
      <c r="F2532" s="0" t="n">
        <v>66</v>
      </c>
      <c r="G2532" s="1" t="n">
        <f aca="false">COUNTIF($A2532:$F2532,A2532)</f>
        <v>1</v>
      </c>
      <c r="H2532" s="1" t="n">
        <f aca="false">COUNTIF($A2532:$F2532,B2532)</f>
        <v>1</v>
      </c>
      <c r="I2532" s="1" t="n">
        <f aca="false">COUNTIF($A2532:$F2532,C2532)</f>
        <v>1</v>
      </c>
      <c r="J2532" s="1" t="n">
        <f aca="false">COUNTIF($A2532:$F2532,D2532)</f>
        <v>1</v>
      </c>
      <c r="K2532" s="1" t="n">
        <f aca="false">COUNTIF($A2532:$F2532,E2532)</f>
        <v>1</v>
      </c>
      <c r="L2532" s="1" t="n">
        <f aca="false">COUNTIF($A2532:$F2532,F2532)</f>
        <v>1</v>
      </c>
      <c r="M2532" s="4" t="n">
        <f aca="false">MOD(A2532,2)</f>
        <v>1</v>
      </c>
      <c r="N2532" s="4" t="n">
        <f aca="false">MOD(B2532,2)</f>
        <v>1</v>
      </c>
      <c r="O2532" s="4" t="n">
        <f aca="false">MOD(C2532,2)</f>
        <v>0</v>
      </c>
      <c r="P2532" s="4" t="n">
        <f aca="false">MOD(D2532,2)</f>
        <v>0</v>
      </c>
      <c r="Q2532" s="4" t="n">
        <f aca="false">MOD(E2532,2)</f>
        <v>0</v>
      </c>
      <c r="R2532" s="4" t="n">
        <f aca="false">MOD(F2532,2)</f>
        <v>0</v>
      </c>
      <c r="S2532" s="2" t="n">
        <f aca="false">SUM(M2532:R2532)</f>
        <v>2</v>
      </c>
      <c r="T2532" s="2" t="n">
        <f aca="false">6-S2532</f>
        <v>4</v>
      </c>
      <c r="U2532" s="3" t="n">
        <f aca="false">IF(S2532&gt;0,SUMPRODUCT(A2532:F2532,M2532:R2532)/S2532,0)</f>
        <v>73</v>
      </c>
      <c r="V2532" s="3" t="n">
        <f aca="false">IF(T2532&gt;0,(SUM(A2532:F2532)-SUMPRODUCT(A2532:F2532,M2532:R2532))/T2532,0)</f>
        <v>60.5</v>
      </c>
      <c r="W2532" s="0" t="n">
        <f aca="false">IF(_xlfn.XOR(SUM(G2532:L2532)=8,ABS(U2532-V2532)&gt;50),1,0)</f>
        <v>0</v>
      </c>
    </row>
    <row r="2533" customFormat="false" ht="15" hidden="false" customHeight="false" outlineLevel="0" collapsed="false">
      <c r="A2533" s="0" t="n">
        <v>41</v>
      </c>
      <c r="B2533" s="0" t="n">
        <v>81</v>
      </c>
      <c r="C2533" s="0" t="n">
        <v>31</v>
      </c>
      <c r="D2533" s="0" t="n">
        <v>50</v>
      </c>
      <c r="E2533" s="0" t="n">
        <v>38</v>
      </c>
      <c r="F2533" s="0" t="n">
        <v>96</v>
      </c>
      <c r="G2533" s="1" t="n">
        <f aca="false">COUNTIF($A2533:$F2533,A2533)</f>
        <v>1</v>
      </c>
      <c r="H2533" s="1" t="n">
        <f aca="false">COUNTIF($A2533:$F2533,B2533)</f>
        <v>1</v>
      </c>
      <c r="I2533" s="1" t="n">
        <f aca="false">COUNTIF($A2533:$F2533,C2533)</f>
        <v>1</v>
      </c>
      <c r="J2533" s="1" t="n">
        <f aca="false">COUNTIF($A2533:$F2533,D2533)</f>
        <v>1</v>
      </c>
      <c r="K2533" s="1" t="n">
        <f aca="false">COUNTIF($A2533:$F2533,E2533)</f>
        <v>1</v>
      </c>
      <c r="L2533" s="1" t="n">
        <f aca="false">COUNTIF($A2533:$F2533,F2533)</f>
        <v>1</v>
      </c>
      <c r="M2533" s="4" t="n">
        <f aca="false">MOD(A2533,2)</f>
        <v>1</v>
      </c>
      <c r="N2533" s="4" t="n">
        <f aca="false">MOD(B2533,2)</f>
        <v>1</v>
      </c>
      <c r="O2533" s="4" t="n">
        <f aca="false">MOD(C2533,2)</f>
        <v>1</v>
      </c>
      <c r="P2533" s="4" t="n">
        <f aca="false">MOD(D2533,2)</f>
        <v>0</v>
      </c>
      <c r="Q2533" s="4" t="n">
        <f aca="false">MOD(E2533,2)</f>
        <v>0</v>
      </c>
      <c r="R2533" s="4" t="n">
        <f aca="false">MOD(F2533,2)</f>
        <v>0</v>
      </c>
      <c r="S2533" s="2" t="n">
        <f aca="false">SUM(M2533:R2533)</f>
        <v>3</v>
      </c>
      <c r="T2533" s="2" t="n">
        <f aca="false">6-S2533</f>
        <v>3</v>
      </c>
      <c r="U2533" s="3" t="n">
        <f aca="false">IF(S2533&gt;0,SUMPRODUCT(A2533:F2533,M2533:R2533)/S2533,0)</f>
        <v>51</v>
      </c>
      <c r="V2533" s="3" t="n">
        <f aca="false">IF(T2533&gt;0,(SUM(A2533:F2533)-SUMPRODUCT(A2533:F2533,M2533:R2533))/T2533,0)</f>
        <v>61.3333333333333</v>
      </c>
      <c r="W2533" s="0" t="n">
        <f aca="false">IF(_xlfn.XOR(SUM(G2533:L2533)=8,ABS(U2533-V2533)&gt;50),1,0)</f>
        <v>0</v>
      </c>
    </row>
    <row r="2534" customFormat="false" ht="15" hidden="false" customHeight="false" outlineLevel="0" collapsed="false">
      <c r="A2534" s="0" t="n">
        <v>56</v>
      </c>
      <c r="B2534" s="0" t="n">
        <v>52</v>
      </c>
      <c r="C2534" s="0" t="n">
        <v>39</v>
      </c>
      <c r="D2534" s="0" t="n">
        <v>15</v>
      </c>
      <c r="E2534" s="0" t="n">
        <v>57</v>
      </c>
      <c r="F2534" s="0" t="n">
        <v>69</v>
      </c>
      <c r="G2534" s="1" t="n">
        <f aca="false">COUNTIF($A2534:$F2534,A2534)</f>
        <v>1</v>
      </c>
      <c r="H2534" s="1" t="n">
        <f aca="false">COUNTIF($A2534:$F2534,B2534)</f>
        <v>1</v>
      </c>
      <c r="I2534" s="1" t="n">
        <f aca="false">COUNTIF($A2534:$F2534,C2534)</f>
        <v>1</v>
      </c>
      <c r="J2534" s="1" t="n">
        <f aca="false">COUNTIF($A2534:$F2534,D2534)</f>
        <v>1</v>
      </c>
      <c r="K2534" s="1" t="n">
        <f aca="false">COUNTIF($A2534:$F2534,E2534)</f>
        <v>1</v>
      </c>
      <c r="L2534" s="1" t="n">
        <f aca="false">COUNTIF($A2534:$F2534,F2534)</f>
        <v>1</v>
      </c>
      <c r="M2534" s="4" t="n">
        <f aca="false">MOD(A2534,2)</f>
        <v>0</v>
      </c>
      <c r="N2534" s="4" t="n">
        <f aca="false">MOD(B2534,2)</f>
        <v>0</v>
      </c>
      <c r="O2534" s="4" t="n">
        <f aca="false">MOD(C2534,2)</f>
        <v>1</v>
      </c>
      <c r="P2534" s="4" t="n">
        <f aca="false">MOD(D2534,2)</f>
        <v>1</v>
      </c>
      <c r="Q2534" s="4" t="n">
        <f aca="false">MOD(E2534,2)</f>
        <v>1</v>
      </c>
      <c r="R2534" s="4" t="n">
        <f aca="false">MOD(F2534,2)</f>
        <v>1</v>
      </c>
      <c r="S2534" s="2" t="n">
        <f aca="false">SUM(M2534:R2534)</f>
        <v>4</v>
      </c>
      <c r="T2534" s="2" t="n">
        <f aca="false">6-S2534</f>
        <v>2</v>
      </c>
      <c r="U2534" s="3" t="n">
        <f aca="false">IF(S2534&gt;0,SUMPRODUCT(A2534:F2534,M2534:R2534)/S2534,0)</f>
        <v>45</v>
      </c>
      <c r="V2534" s="3" t="n">
        <f aca="false">IF(T2534&gt;0,(SUM(A2534:F2534)-SUMPRODUCT(A2534:F2534,M2534:R2534))/T2534,0)</f>
        <v>54</v>
      </c>
      <c r="W2534" s="0" t="n">
        <f aca="false">IF(_xlfn.XOR(SUM(G2534:L2534)=8,ABS(U2534-V2534)&gt;50),1,0)</f>
        <v>0</v>
      </c>
    </row>
    <row r="2535" customFormat="false" ht="15" hidden="false" customHeight="false" outlineLevel="0" collapsed="false">
      <c r="A2535" s="0" t="n">
        <v>68</v>
      </c>
      <c r="B2535" s="0" t="n">
        <v>88</v>
      </c>
      <c r="C2535" s="0" t="n">
        <v>17</v>
      </c>
      <c r="D2535" s="0" t="n">
        <v>96</v>
      </c>
      <c r="E2535" s="0" t="n">
        <v>10</v>
      </c>
      <c r="F2535" s="0" t="n">
        <v>2</v>
      </c>
      <c r="G2535" s="1" t="n">
        <f aca="false">COUNTIF($A2535:$F2535,A2535)</f>
        <v>1</v>
      </c>
      <c r="H2535" s="1" t="n">
        <f aca="false">COUNTIF($A2535:$F2535,B2535)</f>
        <v>1</v>
      </c>
      <c r="I2535" s="1" t="n">
        <f aca="false">COUNTIF($A2535:$F2535,C2535)</f>
        <v>1</v>
      </c>
      <c r="J2535" s="1" t="n">
        <f aca="false">COUNTIF($A2535:$F2535,D2535)</f>
        <v>1</v>
      </c>
      <c r="K2535" s="1" t="n">
        <f aca="false">COUNTIF($A2535:$F2535,E2535)</f>
        <v>1</v>
      </c>
      <c r="L2535" s="1" t="n">
        <f aca="false">COUNTIF($A2535:$F2535,F2535)</f>
        <v>1</v>
      </c>
      <c r="M2535" s="4" t="n">
        <f aca="false">MOD(A2535,2)</f>
        <v>0</v>
      </c>
      <c r="N2535" s="4" t="n">
        <f aca="false">MOD(B2535,2)</f>
        <v>0</v>
      </c>
      <c r="O2535" s="4" t="n">
        <f aca="false">MOD(C2535,2)</f>
        <v>1</v>
      </c>
      <c r="P2535" s="4" t="n">
        <f aca="false">MOD(D2535,2)</f>
        <v>0</v>
      </c>
      <c r="Q2535" s="4" t="n">
        <f aca="false">MOD(E2535,2)</f>
        <v>0</v>
      </c>
      <c r="R2535" s="4" t="n">
        <f aca="false">MOD(F2535,2)</f>
        <v>0</v>
      </c>
      <c r="S2535" s="2" t="n">
        <f aca="false">SUM(M2535:R2535)</f>
        <v>1</v>
      </c>
      <c r="T2535" s="2" t="n">
        <f aca="false">6-S2535</f>
        <v>5</v>
      </c>
      <c r="U2535" s="3" t="n">
        <f aca="false">IF(S2535&gt;0,SUMPRODUCT(A2535:F2535,M2535:R2535)/S2535,0)</f>
        <v>17</v>
      </c>
      <c r="V2535" s="3" t="n">
        <f aca="false">IF(T2535&gt;0,(SUM(A2535:F2535)-SUMPRODUCT(A2535:F2535,M2535:R2535))/T2535,0)</f>
        <v>52.8</v>
      </c>
      <c r="W2535" s="0" t="n">
        <f aca="false">IF(_xlfn.XOR(SUM(G2535:L2535)=8,ABS(U2535-V2535)&gt;50),1,0)</f>
        <v>0</v>
      </c>
    </row>
    <row r="2536" customFormat="false" ht="15" hidden="false" customHeight="false" outlineLevel="0" collapsed="false">
      <c r="A2536" s="0" t="n">
        <v>47</v>
      </c>
      <c r="B2536" s="0" t="n">
        <v>96</v>
      </c>
      <c r="C2536" s="0" t="n">
        <v>89</v>
      </c>
      <c r="D2536" s="0" t="n">
        <v>26</v>
      </c>
      <c r="E2536" s="0" t="n">
        <v>34</v>
      </c>
      <c r="F2536" s="0" t="n">
        <v>40</v>
      </c>
      <c r="G2536" s="1" t="n">
        <f aca="false">COUNTIF($A2536:$F2536,A2536)</f>
        <v>1</v>
      </c>
      <c r="H2536" s="1" t="n">
        <f aca="false">COUNTIF($A2536:$F2536,B2536)</f>
        <v>1</v>
      </c>
      <c r="I2536" s="1" t="n">
        <f aca="false">COUNTIF($A2536:$F2536,C2536)</f>
        <v>1</v>
      </c>
      <c r="J2536" s="1" t="n">
        <f aca="false">COUNTIF($A2536:$F2536,D2536)</f>
        <v>1</v>
      </c>
      <c r="K2536" s="1" t="n">
        <f aca="false">COUNTIF($A2536:$F2536,E2536)</f>
        <v>1</v>
      </c>
      <c r="L2536" s="1" t="n">
        <f aca="false">COUNTIF($A2536:$F2536,F2536)</f>
        <v>1</v>
      </c>
      <c r="M2536" s="4" t="n">
        <f aca="false">MOD(A2536,2)</f>
        <v>1</v>
      </c>
      <c r="N2536" s="4" t="n">
        <f aca="false">MOD(B2536,2)</f>
        <v>0</v>
      </c>
      <c r="O2536" s="4" t="n">
        <f aca="false">MOD(C2536,2)</f>
        <v>1</v>
      </c>
      <c r="P2536" s="4" t="n">
        <f aca="false">MOD(D2536,2)</f>
        <v>0</v>
      </c>
      <c r="Q2536" s="4" t="n">
        <f aca="false">MOD(E2536,2)</f>
        <v>0</v>
      </c>
      <c r="R2536" s="4" t="n">
        <f aca="false">MOD(F2536,2)</f>
        <v>0</v>
      </c>
      <c r="S2536" s="2" t="n">
        <f aca="false">SUM(M2536:R2536)</f>
        <v>2</v>
      </c>
      <c r="T2536" s="2" t="n">
        <f aca="false">6-S2536</f>
        <v>4</v>
      </c>
      <c r="U2536" s="3" t="n">
        <f aca="false">IF(S2536&gt;0,SUMPRODUCT(A2536:F2536,M2536:R2536)/S2536,0)</f>
        <v>68</v>
      </c>
      <c r="V2536" s="3" t="n">
        <f aca="false">IF(T2536&gt;0,(SUM(A2536:F2536)-SUMPRODUCT(A2536:F2536,M2536:R2536))/T2536,0)</f>
        <v>49</v>
      </c>
      <c r="W2536" s="0" t="n">
        <f aca="false">IF(_xlfn.XOR(SUM(G2536:L2536)=8,ABS(U2536-V2536)&gt;50),1,0)</f>
        <v>0</v>
      </c>
    </row>
    <row r="2537" customFormat="false" ht="15" hidden="false" customHeight="false" outlineLevel="0" collapsed="false">
      <c r="A2537" s="0" t="n">
        <v>95</v>
      </c>
      <c r="B2537" s="0" t="n">
        <v>71</v>
      </c>
      <c r="C2537" s="0" t="n">
        <v>59</v>
      </c>
      <c r="D2537" s="0" t="n">
        <v>38</v>
      </c>
      <c r="E2537" s="0" t="n">
        <v>76</v>
      </c>
      <c r="F2537" s="0" t="n">
        <v>53</v>
      </c>
      <c r="G2537" s="1" t="n">
        <f aca="false">COUNTIF($A2537:$F2537,A2537)</f>
        <v>1</v>
      </c>
      <c r="H2537" s="1" t="n">
        <f aca="false">COUNTIF($A2537:$F2537,B2537)</f>
        <v>1</v>
      </c>
      <c r="I2537" s="1" t="n">
        <f aca="false">COUNTIF($A2537:$F2537,C2537)</f>
        <v>1</v>
      </c>
      <c r="J2537" s="1" t="n">
        <f aca="false">COUNTIF($A2537:$F2537,D2537)</f>
        <v>1</v>
      </c>
      <c r="K2537" s="1" t="n">
        <f aca="false">COUNTIF($A2537:$F2537,E2537)</f>
        <v>1</v>
      </c>
      <c r="L2537" s="1" t="n">
        <f aca="false">COUNTIF($A2537:$F2537,F2537)</f>
        <v>1</v>
      </c>
      <c r="M2537" s="4" t="n">
        <f aca="false">MOD(A2537,2)</f>
        <v>1</v>
      </c>
      <c r="N2537" s="4" t="n">
        <f aca="false">MOD(B2537,2)</f>
        <v>1</v>
      </c>
      <c r="O2537" s="4" t="n">
        <f aca="false">MOD(C2537,2)</f>
        <v>1</v>
      </c>
      <c r="P2537" s="4" t="n">
        <f aca="false">MOD(D2537,2)</f>
        <v>0</v>
      </c>
      <c r="Q2537" s="4" t="n">
        <f aca="false">MOD(E2537,2)</f>
        <v>0</v>
      </c>
      <c r="R2537" s="4" t="n">
        <f aca="false">MOD(F2537,2)</f>
        <v>1</v>
      </c>
      <c r="S2537" s="2" t="n">
        <f aca="false">SUM(M2537:R2537)</f>
        <v>4</v>
      </c>
      <c r="T2537" s="2" t="n">
        <f aca="false">6-S2537</f>
        <v>2</v>
      </c>
      <c r="U2537" s="3" t="n">
        <f aca="false">IF(S2537&gt;0,SUMPRODUCT(A2537:F2537,M2537:R2537)/S2537,0)</f>
        <v>69.5</v>
      </c>
      <c r="V2537" s="3" t="n">
        <f aca="false">IF(T2537&gt;0,(SUM(A2537:F2537)-SUMPRODUCT(A2537:F2537,M2537:R2537))/T2537,0)</f>
        <v>57</v>
      </c>
      <c r="W2537" s="0" t="n">
        <f aca="false">IF(_xlfn.XOR(SUM(G2537:L2537)=8,ABS(U2537-V2537)&gt;50),1,0)</f>
        <v>0</v>
      </c>
    </row>
    <row r="2538" customFormat="false" ht="15" hidden="false" customHeight="false" outlineLevel="0" collapsed="false">
      <c r="A2538" s="0" t="n">
        <v>96</v>
      </c>
      <c r="B2538" s="0" t="n">
        <v>99</v>
      </c>
      <c r="C2538" s="0" t="n">
        <v>75</v>
      </c>
      <c r="D2538" s="0" t="n">
        <v>31</v>
      </c>
      <c r="E2538" s="0" t="n">
        <v>98</v>
      </c>
      <c r="F2538" s="0" t="n">
        <v>97</v>
      </c>
      <c r="G2538" s="1" t="n">
        <f aca="false">COUNTIF($A2538:$F2538,A2538)</f>
        <v>1</v>
      </c>
      <c r="H2538" s="1" t="n">
        <f aca="false">COUNTIF($A2538:$F2538,B2538)</f>
        <v>1</v>
      </c>
      <c r="I2538" s="1" t="n">
        <f aca="false">COUNTIF($A2538:$F2538,C2538)</f>
        <v>1</v>
      </c>
      <c r="J2538" s="1" t="n">
        <f aca="false">COUNTIF($A2538:$F2538,D2538)</f>
        <v>1</v>
      </c>
      <c r="K2538" s="1" t="n">
        <f aca="false">COUNTIF($A2538:$F2538,E2538)</f>
        <v>1</v>
      </c>
      <c r="L2538" s="1" t="n">
        <f aca="false">COUNTIF($A2538:$F2538,F2538)</f>
        <v>1</v>
      </c>
      <c r="M2538" s="4" t="n">
        <f aca="false">MOD(A2538,2)</f>
        <v>0</v>
      </c>
      <c r="N2538" s="4" t="n">
        <f aca="false">MOD(B2538,2)</f>
        <v>1</v>
      </c>
      <c r="O2538" s="4" t="n">
        <f aca="false">MOD(C2538,2)</f>
        <v>1</v>
      </c>
      <c r="P2538" s="4" t="n">
        <f aca="false">MOD(D2538,2)</f>
        <v>1</v>
      </c>
      <c r="Q2538" s="4" t="n">
        <f aca="false">MOD(E2538,2)</f>
        <v>0</v>
      </c>
      <c r="R2538" s="4" t="n">
        <f aca="false">MOD(F2538,2)</f>
        <v>1</v>
      </c>
      <c r="S2538" s="2" t="n">
        <f aca="false">SUM(M2538:R2538)</f>
        <v>4</v>
      </c>
      <c r="T2538" s="2" t="n">
        <f aca="false">6-S2538</f>
        <v>2</v>
      </c>
      <c r="U2538" s="3" t="n">
        <f aca="false">IF(S2538&gt;0,SUMPRODUCT(A2538:F2538,M2538:R2538)/S2538,0)</f>
        <v>75.5</v>
      </c>
      <c r="V2538" s="3" t="n">
        <f aca="false">IF(T2538&gt;0,(SUM(A2538:F2538)-SUMPRODUCT(A2538:F2538,M2538:R2538))/T2538,0)</f>
        <v>97</v>
      </c>
      <c r="W2538" s="0" t="n">
        <f aca="false">IF(_xlfn.XOR(SUM(G2538:L2538)=8,ABS(U2538-V2538)&gt;50),1,0)</f>
        <v>0</v>
      </c>
    </row>
    <row r="2539" customFormat="false" ht="15" hidden="false" customHeight="false" outlineLevel="0" collapsed="false">
      <c r="A2539" s="0" t="n">
        <v>12</v>
      </c>
      <c r="B2539" s="0" t="n">
        <v>64</v>
      </c>
      <c r="C2539" s="0" t="n">
        <v>98</v>
      </c>
      <c r="D2539" s="0" t="n">
        <v>55</v>
      </c>
      <c r="E2539" s="0" t="n">
        <v>52</v>
      </c>
      <c r="F2539" s="0" t="n">
        <v>92</v>
      </c>
      <c r="G2539" s="1" t="n">
        <f aca="false">COUNTIF($A2539:$F2539,A2539)</f>
        <v>1</v>
      </c>
      <c r="H2539" s="1" t="n">
        <f aca="false">COUNTIF($A2539:$F2539,B2539)</f>
        <v>1</v>
      </c>
      <c r="I2539" s="1" t="n">
        <f aca="false">COUNTIF($A2539:$F2539,C2539)</f>
        <v>1</v>
      </c>
      <c r="J2539" s="1" t="n">
        <f aca="false">COUNTIF($A2539:$F2539,D2539)</f>
        <v>1</v>
      </c>
      <c r="K2539" s="1" t="n">
        <f aca="false">COUNTIF($A2539:$F2539,E2539)</f>
        <v>1</v>
      </c>
      <c r="L2539" s="1" t="n">
        <f aca="false">COUNTIF($A2539:$F2539,F2539)</f>
        <v>1</v>
      </c>
      <c r="M2539" s="4" t="n">
        <f aca="false">MOD(A2539,2)</f>
        <v>0</v>
      </c>
      <c r="N2539" s="4" t="n">
        <f aca="false">MOD(B2539,2)</f>
        <v>0</v>
      </c>
      <c r="O2539" s="4" t="n">
        <f aca="false">MOD(C2539,2)</f>
        <v>0</v>
      </c>
      <c r="P2539" s="4" t="n">
        <f aca="false">MOD(D2539,2)</f>
        <v>1</v>
      </c>
      <c r="Q2539" s="4" t="n">
        <f aca="false">MOD(E2539,2)</f>
        <v>0</v>
      </c>
      <c r="R2539" s="4" t="n">
        <f aca="false">MOD(F2539,2)</f>
        <v>0</v>
      </c>
      <c r="S2539" s="2" t="n">
        <f aca="false">SUM(M2539:R2539)</f>
        <v>1</v>
      </c>
      <c r="T2539" s="2" t="n">
        <f aca="false">6-S2539</f>
        <v>5</v>
      </c>
      <c r="U2539" s="3" t="n">
        <f aca="false">IF(S2539&gt;0,SUMPRODUCT(A2539:F2539,M2539:R2539)/S2539,0)</f>
        <v>55</v>
      </c>
      <c r="V2539" s="3" t="n">
        <f aca="false">IF(T2539&gt;0,(SUM(A2539:F2539)-SUMPRODUCT(A2539:F2539,M2539:R2539))/T2539,0)</f>
        <v>63.6</v>
      </c>
      <c r="W2539" s="0" t="n">
        <f aca="false">IF(_xlfn.XOR(SUM(G2539:L2539)=8,ABS(U2539-V2539)&gt;50),1,0)</f>
        <v>0</v>
      </c>
    </row>
    <row r="2540" customFormat="false" ht="15" hidden="false" customHeight="false" outlineLevel="0" collapsed="false">
      <c r="A2540" s="0" t="n">
        <v>56</v>
      </c>
      <c r="B2540" s="0" t="n">
        <v>88</v>
      </c>
      <c r="C2540" s="0" t="n">
        <v>28</v>
      </c>
      <c r="D2540" s="0" t="n">
        <v>7</v>
      </c>
      <c r="E2540" s="0" t="n">
        <v>74</v>
      </c>
      <c r="F2540" s="0" t="n">
        <v>54</v>
      </c>
      <c r="G2540" s="1" t="n">
        <f aca="false">COUNTIF($A2540:$F2540,A2540)</f>
        <v>1</v>
      </c>
      <c r="H2540" s="1" t="n">
        <f aca="false">COUNTIF($A2540:$F2540,B2540)</f>
        <v>1</v>
      </c>
      <c r="I2540" s="1" t="n">
        <f aca="false">COUNTIF($A2540:$F2540,C2540)</f>
        <v>1</v>
      </c>
      <c r="J2540" s="1" t="n">
        <f aca="false">COUNTIF($A2540:$F2540,D2540)</f>
        <v>1</v>
      </c>
      <c r="K2540" s="1" t="n">
        <f aca="false">COUNTIF($A2540:$F2540,E2540)</f>
        <v>1</v>
      </c>
      <c r="L2540" s="1" t="n">
        <f aca="false">COUNTIF($A2540:$F2540,F2540)</f>
        <v>1</v>
      </c>
      <c r="M2540" s="4" t="n">
        <f aca="false">MOD(A2540,2)</f>
        <v>0</v>
      </c>
      <c r="N2540" s="4" t="n">
        <f aca="false">MOD(B2540,2)</f>
        <v>0</v>
      </c>
      <c r="O2540" s="4" t="n">
        <f aca="false">MOD(C2540,2)</f>
        <v>0</v>
      </c>
      <c r="P2540" s="4" t="n">
        <f aca="false">MOD(D2540,2)</f>
        <v>1</v>
      </c>
      <c r="Q2540" s="4" t="n">
        <f aca="false">MOD(E2540,2)</f>
        <v>0</v>
      </c>
      <c r="R2540" s="4" t="n">
        <f aca="false">MOD(F2540,2)</f>
        <v>0</v>
      </c>
      <c r="S2540" s="2" t="n">
        <f aca="false">SUM(M2540:R2540)</f>
        <v>1</v>
      </c>
      <c r="T2540" s="2" t="n">
        <f aca="false">6-S2540</f>
        <v>5</v>
      </c>
      <c r="U2540" s="3" t="n">
        <f aca="false">IF(S2540&gt;0,SUMPRODUCT(A2540:F2540,M2540:R2540)/S2540,0)</f>
        <v>7</v>
      </c>
      <c r="V2540" s="3" t="n">
        <f aca="false">IF(T2540&gt;0,(SUM(A2540:F2540)-SUMPRODUCT(A2540:F2540,M2540:R2540))/T2540,0)</f>
        <v>60</v>
      </c>
      <c r="W2540" s="0" t="n">
        <f aca="false">IF(_xlfn.XOR(SUM(G2540:L2540)=8,ABS(U2540-V2540)&gt;50),1,0)</f>
        <v>1</v>
      </c>
    </row>
    <row r="2541" customFormat="false" ht="15" hidden="false" customHeight="false" outlineLevel="0" collapsed="false">
      <c r="A2541" s="0" t="n">
        <v>18</v>
      </c>
      <c r="B2541" s="0" t="n">
        <v>55</v>
      </c>
      <c r="C2541" s="0" t="n">
        <v>59</v>
      </c>
      <c r="D2541" s="0" t="n">
        <v>33</v>
      </c>
      <c r="E2541" s="0" t="n">
        <v>45</v>
      </c>
      <c r="F2541" s="0" t="n">
        <v>17</v>
      </c>
      <c r="G2541" s="1" t="n">
        <f aca="false">COUNTIF($A2541:$F2541,A2541)</f>
        <v>1</v>
      </c>
      <c r="H2541" s="1" t="n">
        <f aca="false">COUNTIF($A2541:$F2541,B2541)</f>
        <v>1</v>
      </c>
      <c r="I2541" s="1" t="n">
        <f aca="false">COUNTIF($A2541:$F2541,C2541)</f>
        <v>1</v>
      </c>
      <c r="J2541" s="1" t="n">
        <f aca="false">COUNTIF($A2541:$F2541,D2541)</f>
        <v>1</v>
      </c>
      <c r="K2541" s="1" t="n">
        <f aca="false">COUNTIF($A2541:$F2541,E2541)</f>
        <v>1</v>
      </c>
      <c r="L2541" s="1" t="n">
        <f aca="false">COUNTIF($A2541:$F2541,F2541)</f>
        <v>1</v>
      </c>
      <c r="M2541" s="4" t="n">
        <f aca="false">MOD(A2541,2)</f>
        <v>0</v>
      </c>
      <c r="N2541" s="4" t="n">
        <f aca="false">MOD(B2541,2)</f>
        <v>1</v>
      </c>
      <c r="O2541" s="4" t="n">
        <f aca="false">MOD(C2541,2)</f>
        <v>1</v>
      </c>
      <c r="P2541" s="4" t="n">
        <f aca="false">MOD(D2541,2)</f>
        <v>1</v>
      </c>
      <c r="Q2541" s="4" t="n">
        <f aca="false">MOD(E2541,2)</f>
        <v>1</v>
      </c>
      <c r="R2541" s="4" t="n">
        <f aca="false">MOD(F2541,2)</f>
        <v>1</v>
      </c>
      <c r="S2541" s="2" t="n">
        <f aca="false">SUM(M2541:R2541)</f>
        <v>5</v>
      </c>
      <c r="T2541" s="2" t="n">
        <f aca="false">6-S2541</f>
        <v>1</v>
      </c>
      <c r="U2541" s="3" t="n">
        <f aca="false">IF(S2541&gt;0,SUMPRODUCT(A2541:F2541,M2541:R2541)/S2541,0)</f>
        <v>41.8</v>
      </c>
      <c r="V2541" s="3" t="n">
        <f aca="false">IF(T2541&gt;0,(SUM(A2541:F2541)-SUMPRODUCT(A2541:F2541,M2541:R2541))/T2541,0)</f>
        <v>18</v>
      </c>
      <c r="W2541" s="0" t="n">
        <f aca="false">IF(_xlfn.XOR(SUM(G2541:L2541)=8,ABS(U2541-V2541)&gt;50),1,0)</f>
        <v>0</v>
      </c>
    </row>
    <row r="2542" customFormat="false" ht="15" hidden="false" customHeight="false" outlineLevel="0" collapsed="false">
      <c r="A2542" s="0" t="n">
        <v>14</v>
      </c>
      <c r="B2542" s="0" t="n">
        <v>49</v>
      </c>
      <c r="C2542" s="0" t="n">
        <v>0</v>
      </c>
      <c r="D2542" s="0" t="n">
        <v>78</v>
      </c>
      <c r="E2542" s="0" t="n">
        <v>22</v>
      </c>
      <c r="F2542" s="0" t="n">
        <v>30</v>
      </c>
      <c r="G2542" s="1" t="n">
        <f aca="false">COUNTIF($A2542:$F2542,A2542)</f>
        <v>1</v>
      </c>
      <c r="H2542" s="1" t="n">
        <f aca="false">COUNTIF($A2542:$F2542,B2542)</f>
        <v>1</v>
      </c>
      <c r="I2542" s="1" t="n">
        <f aca="false">COUNTIF($A2542:$F2542,C2542)</f>
        <v>1</v>
      </c>
      <c r="J2542" s="1" t="n">
        <f aca="false">COUNTIF($A2542:$F2542,D2542)</f>
        <v>1</v>
      </c>
      <c r="K2542" s="1" t="n">
        <f aca="false">COUNTIF($A2542:$F2542,E2542)</f>
        <v>1</v>
      </c>
      <c r="L2542" s="1" t="n">
        <f aca="false">COUNTIF($A2542:$F2542,F2542)</f>
        <v>1</v>
      </c>
      <c r="M2542" s="4" t="n">
        <f aca="false">MOD(A2542,2)</f>
        <v>0</v>
      </c>
      <c r="N2542" s="4" t="n">
        <f aca="false">MOD(B2542,2)</f>
        <v>1</v>
      </c>
      <c r="O2542" s="4" t="n">
        <f aca="false">MOD(C2542,2)</f>
        <v>0</v>
      </c>
      <c r="P2542" s="4" t="n">
        <f aca="false">MOD(D2542,2)</f>
        <v>0</v>
      </c>
      <c r="Q2542" s="4" t="n">
        <f aca="false">MOD(E2542,2)</f>
        <v>0</v>
      </c>
      <c r="R2542" s="4" t="n">
        <f aca="false">MOD(F2542,2)</f>
        <v>0</v>
      </c>
      <c r="S2542" s="2" t="n">
        <f aca="false">SUM(M2542:R2542)</f>
        <v>1</v>
      </c>
      <c r="T2542" s="2" t="n">
        <f aca="false">6-S2542</f>
        <v>5</v>
      </c>
      <c r="U2542" s="3" t="n">
        <f aca="false">IF(S2542&gt;0,SUMPRODUCT(A2542:F2542,M2542:R2542)/S2542,0)</f>
        <v>49</v>
      </c>
      <c r="V2542" s="3" t="n">
        <f aca="false">IF(T2542&gt;0,(SUM(A2542:F2542)-SUMPRODUCT(A2542:F2542,M2542:R2542))/T2542,0)</f>
        <v>28.8</v>
      </c>
      <c r="W2542" s="0" t="n">
        <f aca="false">IF(_xlfn.XOR(SUM(G2542:L2542)=8,ABS(U2542-V2542)&gt;50),1,0)</f>
        <v>0</v>
      </c>
    </row>
    <row r="2543" customFormat="false" ht="15" hidden="false" customHeight="false" outlineLevel="0" collapsed="false">
      <c r="A2543" s="0" t="n">
        <v>99</v>
      </c>
      <c r="B2543" s="0" t="n">
        <v>71</v>
      </c>
      <c r="C2543" s="0" t="n">
        <v>52</v>
      </c>
      <c r="D2543" s="0" t="n">
        <v>74</v>
      </c>
      <c r="E2543" s="0" t="n">
        <v>30</v>
      </c>
      <c r="F2543" s="0" t="n">
        <v>39</v>
      </c>
      <c r="G2543" s="1" t="n">
        <f aca="false">COUNTIF($A2543:$F2543,A2543)</f>
        <v>1</v>
      </c>
      <c r="H2543" s="1" t="n">
        <f aca="false">COUNTIF($A2543:$F2543,B2543)</f>
        <v>1</v>
      </c>
      <c r="I2543" s="1" t="n">
        <f aca="false">COUNTIF($A2543:$F2543,C2543)</f>
        <v>1</v>
      </c>
      <c r="J2543" s="1" t="n">
        <f aca="false">COUNTIF($A2543:$F2543,D2543)</f>
        <v>1</v>
      </c>
      <c r="K2543" s="1" t="n">
        <f aca="false">COUNTIF($A2543:$F2543,E2543)</f>
        <v>1</v>
      </c>
      <c r="L2543" s="1" t="n">
        <f aca="false">COUNTIF($A2543:$F2543,F2543)</f>
        <v>1</v>
      </c>
      <c r="M2543" s="4" t="n">
        <f aca="false">MOD(A2543,2)</f>
        <v>1</v>
      </c>
      <c r="N2543" s="4" t="n">
        <f aca="false">MOD(B2543,2)</f>
        <v>1</v>
      </c>
      <c r="O2543" s="4" t="n">
        <f aca="false">MOD(C2543,2)</f>
        <v>0</v>
      </c>
      <c r="P2543" s="4" t="n">
        <f aca="false">MOD(D2543,2)</f>
        <v>0</v>
      </c>
      <c r="Q2543" s="4" t="n">
        <f aca="false">MOD(E2543,2)</f>
        <v>0</v>
      </c>
      <c r="R2543" s="4" t="n">
        <f aca="false">MOD(F2543,2)</f>
        <v>1</v>
      </c>
      <c r="S2543" s="2" t="n">
        <f aca="false">SUM(M2543:R2543)</f>
        <v>3</v>
      </c>
      <c r="T2543" s="2" t="n">
        <f aca="false">6-S2543</f>
        <v>3</v>
      </c>
      <c r="U2543" s="3" t="n">
        <f aca="false">IF(S2543&gt;0,SUMPRODUCT(A2543:F2543,M2543:R2543)/S2543,0)</f>
        <v>69.6666666666667</v>
      </c>
      <c r="V2543" s="3" t="n">
        <f aca="false">IF(T2543&gt;0,(SUM(A2543:F2543)-SUMPRODUCT(A2543:F2543,M2543:R2543))/T2543,0)</f>
        <v>52</v>
      </c>
      <c r="W2543" s="0" t="n">
        <f aca="false">IF(_xlfn.XOR(SUM(G2543:L2543)=8,ABS(U2543-V2543)&gt;50),1,0)</f>
        <v>0</v>
      </c>
    </row>
    <row r="2544" customFormat="false" ht="15" hidden="false" customHeight="false" outlineLevel="0" collapsed="false">
      <c r="A2544" s="0" t="n">
        <v>60</v>
      </c>
      <c r="B2544" s="0" t="n">
        <v>99</v>
      </c>
      <c r="C2544" s="0" t="n">
        <v>41</v>
      </c>
      <c r="D2544" s="0" t="n">
        <v>17</v>
      </c>
      <c r="E2544" s="0" t="n">
        <v>38</v>
      </c>
      <c r="F2544" s="0" t="n">
        <v>53</v>
      </c>
      <c r="G2544" s="1" t="n">
        <f aca="false">COUNTIF($A2544:$F2544,A2544)</f>
        <v>1</v>
      </c>
      <c r="H2544" s="1" t="n">
        <f aca="false">COUNTIF($A2544:$F2544,B2544)</f>
        <v>1</v>
      </c>
      <c r="I2544" s="1" t="n">
        <f aca="false">COUNTIF($A2544:$F2544,C2544)</f>
        <v>1</v>
      </c>
      <c r="J2544" s="1" t="n">
        <f aca="false">COUNTIF($A2544:$F2544,D2544)</f>
        <v>1</v>
      </c>
      <c r="K2544" s="1" t="n">
        <f aca="false">COUNTIF($A2544:$F2544,E2544)</f>
        <v>1</v>
      </c>
      <c r="L2544" s="1" t="n">
        <f aca="false">COUNTIF($A2544:$F2544,F2544)</f>
        <v>1</v>
      </c>
      <c r="M2544" s="4" t="n">
        <f aca="false">MOD(A2544,2)</f>
        <v>0</v>
      </c>
      <c r="N2544" s="4" t="n">
        <f aca="false">MOD(B2544,2)</f>
        <v>1</v>
      </c>
      <c r="O2544" s="4" t="n">
        <f aca="false">MOD(C2544,2)</f>
        <v>1</v>
      </c>
      <c r="P2544" s="4" t="n">
        <f aca="false">MOD(D2544,2)</f>
        <v>1</v>
      </c>
      <c r="Q2544" s="4" t="n">
        <f aca="false">MOD(E2544,2)</f>
        <v>0</v>
      </c>
      <c r="R2544" s="4" t="n">
        <f aca="false">MOD(F2544,2)</f>
        <v>1</v>
      </c>
      <c r="S2544" s="2" t="n">
        <f aca="false">SUM(M2544:R2544)</f>
        <v>4</v>
      </c>
      <c r="T2544" s="2" t="n">
        <f aca="false">6-S2544</f>
        <v>2</v>
      </c>
      <c r="U2544" s="3" t="n">
        <f aca="false">IF(S2544&gt;0,SUMPRODUCT(A2544:F2544,M2544:R2544)/S2544,0)</f>
        <v>52.5</v>
      </c>
      <c r="V2544" s="3" t="n">
        <f aca="false">IF(T2544&gt;0,(SUM(A2544:F2544)-SUMPRODUCT(A2544:F2544,M2544:R2544))/T2544,0)</f>
        <v>49</v>
      </c>
      <c r="W2544" s="0" t="n">
        <f aca="false">IF(_xlfn.XOR(SUM(G2544:L2544)=8,ABS(U2544-V2544)&gt;50),1,0)</f>
        <v>0</v>
      </c>
    </row>
    <row r="2545" customFormat="false" ht="15" hidden="false" customHeight="false" outlineLevel="0" collapsed="false">
      <c r="A2545" s="0" t="n">
        <v>55</v>
      </c>
      <c r="B2545" s="0" t="n">
        <v>43</v>
      </c>
      <c r="C2545" s="0" t="n">
        <v>82</v>
      </c>
      <c r="D2545" s="0" t="n">
        <v>52</v>
      </c>
      <c r="E2545" s="0" t="n">
        <v>82</v>
      </c>
      <c r="F2545" s="0" t="n">
        <v>87</v>
      </c>
      <c r="G2545" s="1" t="n">
        <f aca="false">COUNTIF($A2545:$F2545,A2545)</f>
        <v>1</v>
      </c>
      <c r="H2545" s="1" t="n">
        <f aca="false">COUNTIF($A2545:$F2545,B2545)</f>
        <v>1</v>
      </c>
      <c r="I2545" s="1" t="n">
        <f aca="false">COUNTIF($A2545:$F2545,C2545)</f>
        <v>2</v>
      </c>
      <c r="J2545" s="1" t="n">
        <f aca="false">COUNTIF($A2545:$F2545,D2545)</f>
        <v>1</v>
      </c>
      <c r="K2545" s="1" t="n">
        <f aca="false">COUNTIF($A2545:$F2545,E2545)</f>
        <v>2</v>
      </c>
      <c r="L2545" s="1" t="n">
        <f aca="false">COUNTIF($A2545:$F2545,F2545)</f>
        <v>1</v>
      </c>
      <c r="M2545" s="4" t="n">
        <f aca="false">MOD(A2545,2)</f>
        <v>1</v>
      </c>
      <c r="N2545" s="4" t="n">
        <f aca="false">MOD(B2545,2)</f>
        <v>1</v>
      </c>
      <c r="O2545" s="4" t="n">
        <f aca="false">MOD(C2545,2)</f>
        <v>0</v>
      </c>
      <c r="P2545" s="4" t="n">
        <f aca="false">MOD(D2545,2)</f>
        <v>0</v>
      </c>
      <c r="Q2545" s="4" t="n">
        <f aca="false">MOD(E2545,2)</f>
        <v>0</v>
      </c>
      <c r="R2545" s="4" t="n">
        <f aca="false">MOD(F2545,2)</f>
        <v>1</v>
      </c>
      <c r="S2545" s="2" t="n">
        <f aca="false">SUM(M2545:R2545)</f>
        <v>3</v>
      </c>
      <c r="T2545" s="2" t="n">
        <f aca="false">6-S2545</f>
        <v>3</v>
      </c>
      <c r="U2545" s="3" t="n">
        <f aca="false">IF(S2545&gt;0,SUMPRODUCT(A2545:F2545,M2545:R2545)/S2545,0)</f>
        <v>61.6666666666667</v>
      </c>
      <c r="V2545" s="3" t="n">
        <f aca="false">IF(T2545&gt;0,(SUM(A2545:F2545)-SUMPRODUCT(A2545:F2545,M2545:R2545))/T2545,0)</f>
        <v>72</v>
      </c>
      <c r="W2545" s="0" t="n">
        <f aca="false">IF(_xlfn.XOR(SUM(G2545:L2545)=8,ABS(U2545-V2545)&gt;50),1,0)</f>
        <v>1</v>
      </c>
    </row>
    <row r="2546" customFormat="false" ht="15" hidden="false" customHeight="false" outlineLevel="0" collapsed="false">
      <c r="A2546" s="0" t="n">
        <v>48</v>
      </c>
      <c r="B2546" s="0" t="n">
        <v>99</v>
      </c>
      <c r="C2546" s="0" t="n">
        <v>28</v>
      </c>
      <c r="D2546" s="0" t="n">
        <v>7</v>
      </c>
      <c r="E2546" s="0" t="n">
        <v>77</v>
      </c>
      <c r="F2546" s="0" t="n">
        <v>28</v>
      </c>
      <c r="G2546" s="1" t="n">
        <f aca="false">COUNTIF($A2546:$F2546,A2546)</f>
        <v>1</v>
      </c>
      <c r="H2546" s="1" t="n">
        <f aca="false">COUNTIF($A2546:$F2546,B2546)</f>
        <v>1</v>
      </c>
      <c r="I2546" s="1" t="n">
        <f aca="false">COUNTIF($A2546:$F2546,C2546)</f>
        <v>2</v>
      </c>
      <c r="J2546" s="1" t="n">
        <f aca="false">COUNTIF($A2546:$F2546,D2546)</f>
        <v>1</v>
      </c>
      <c r="K2546" s="1" t="n">
        <f aca="false">COUNTIF($A2546:$F2546,E2546)</f>
        <v>1</v>
      </c>
      <c r="L2546" s="1" t="n">
        <f aca="false">COUNTIF($A2546:$F2546,F2546)</f>
        <v>2</v>
      </c>
      <c r="M2546" s="4" t="n">
        <f aca="false">MOD(A2546,2)</f>
        <v>0</v>
      </c>
      <c r="N2546" s="4" t="n">
        <f aca="false">MOD(B2546,2)</f>
        <v>1</v>
      </c>
      <c r="O2546" s="4" t="n">
        <f aca="false">MOD(C2546,2)</f>
        <v>0</v>
      </c>
      <c r="P2546" s="4" t="n">
        <f aca="false">MOD(D2546,2)</f>
        <v>1</v>
      </c>
      <c r="Q2546" s="4" t="n">
        <f aca="false">MOD(E2546,2)</f>
        <v>1</v>
      </c>
      <c r="R2546" s="4" t="n">
        <f aca="false">MOD(F2546,2)</f>
        <v>0</v>
      </c>
      <c r="S2546" s="2" t="n">
        <f aca="false">SUM(M2546:R2546)</f>
        <v>3</v>
      </c>
      <c r="T2546" s="2" t="n">
        <f aca="false">6-S2546</f>
        <v>3</v>
      </c>
      <c r="U2546" s="3" t="n">
        <f aca="false">IF(S2546&gt;0,SUMPRODUCT(A2546:F2546,M2546:R2546)/S2546,0)</f>
        <v>61</v>
      </c>
      <c r="V2546" s="3" t="n">
        <f aca="false">IF(T2546&gt;0,(SUM(A2546:F2546)-SUMPRODUCT(A2546:F2546,M2546:R2546))/T2546,0)</f>
        <v>34.6666666666667</v>
      </c>
      <c r="W2546" s="0" t="n">
        <f aca="false">IF(_xlfn.XOR(SUM(G2546:L2546)=8,ABS(U2546-V2546)&gt;50),1,0)</f>
        <v>1</v>
      </c>
    </row>
    <row r="2547" customFormat="false" ht="15" hidden="false" customHeight="false" outlineLevel="0" collapsed="false">
      <c r="A2547" s="0" t="n">
        <v>3</v>
      </c>
      <c r="B2547" s="0" t="n">
        <v>2</v>
      </c>
      <c r="C2547" s="0" t="n">
        <v>52</v>
      </c>
      <c r="D2547" s="0" t="n">
        <v>101</v>
      </c>
      <c r="E2547" s="0" t="n">
        <v>74</v>
      </c>
      <c r="F2547" s="0" t="n">
        <v>56</v>
      </c>
      <c r="G2547" s="1" t="n">
        <f aca="false">COUNTIF($A2547:$F2547,A2547)</f>
        <v>1</v>
      </c>
      <c r="H2547" s="1" t="n">
        <f aca="false">COUNTIF($A2547:$F2547,B2547)</f>
        <v>1</v>
      </c>
      <c r="I2547" s="1" t="n">
        <f aca="false">COUNTIF($A2547:$F2547,C2547)</f>
        <v>1</v>
      </c>
      <c r="J2547" s="1" t="n">
        <f aca="false">COUNTIF($A2547:$F2547,D2547)</f>
        <v>1</v>
      </c>
      <c r="K2547" s="1" t="n">
        <f aca="false">COUNTIF($A2547:$F2547,E2547)</f>
        <v>1</v>
      </c>
      <c r="L2547" s="1" t="n">
        <f aca="false">COUNTIF($A2547:$F2547,F2547)</f>
        <v>1</v>
      </c>
      <c r="M2547" s="4" t="n">
        <f aca="false">MOD(A2547,2)</f>
        <v>1</v>
      </c>
      <c r="N2547" s="4" t="n">
        <f aca="false">MOD(B2547,2)</f>
        <v>0</v>
      </c>
      <c r="O2547" s="4" t="n">
        <f aca="false">MOD(C2547,2)</f>
        <v>0</v>
      </c>
      <c r="P2547" s="4" t="n">
        <f aca="false">MOD(D2547,2)</f>
        <v>1</v>
      </c>
      <c r="Q2547" s="4" t="n">
        <f aca="false">MOD(E2547,2)</f>
        <v>0</v>
      </c>
      <c r="R2547" s="4" t="n">
        <f aca="false">MOD(F2547,2)</f>
        <v>0</v>
      </c>
      <c r="S2547" s="2" t="n">
        <f aca="false">SUM(M2547:R2547)</f>
        <v>2</v>
      </c>
      <c r="T2547" s="2" t="n">
        <f aca="false">6-S2547</f>
        <v>4</v>
      </c>
      <c r="U2547" s="3" t="n">
        <f aca="false">IF(S2547&gt;0,SUMPRODUCT(A2547:F2547,M2547:R2547)/S2547,0)</f>
        <v>52</v>
      </c>
      <c r="V2547" s="3" t="n">
        <f aca="false">IF(T2547&gt;0,(SUM(A2547:F2547)-SUMPRODUCT(A2547:F2547,M2547:R2547))/T2547,0)</f>
        <v>46</v>
      </c>
      <c r="W2547" s="0" t="n">
        <f aca="false">IF(_xlfn.XOR(SUM(G2547:L2547)=8,ABS(U2547-V2547)&gt;50),1,0)</f>
        <v>0</v>
      </c>
    </row>
    <row r="2548" customFormat="false" ht="15" hidden="false" customHeight="false" outlineLevel="0" collapsed="false">
      <c r="A2548" s="0" t="n">
        <v>25</v>
      </c>
      <c r="B2548" s="0" t="n">
        <v>83</v>
      </c>
      <c r="C2548" s="0" t="n">
        <v>31</v>
      </c>
      <c r="D2548" s="0" t="n">
        <v>79</v>
      </c>
      <c r="E2548" s="0" t="n">
        <v>19</v>
      </c>
      <c r="F2548" s="0" t="n">
        <v>2</v>
      </c>
      <c r="G2548" s="1" t="n">
        <f aca="false">COUNTIF($A2548:$F2548,A2548)</f>
        <v>1</v>
      </c>
      <c r="H2548" s="1" t="n">
        <f aca="false">COUNTIF($A2548:$F2548,B2548)</f>
        <v>1</v>
      </c>
      <c r="I2548" s="1" t="n">
        <f aca="false">COUNTIF($A2548:$F2548,C2548)</f>
        <v>1</v>
      </c>
      <c r="J2548" s="1" t="n">
        <f aca="false">COUNTIF($A2548:$F2548,D2548)</f>
        <v>1</v>
      </c>
      <c r="K2548" s="1" t="n">
        <f aca="false">COUNTIF($A2548:$F2548,E2548)</f>
        <v>1</v>
      </c>
      <c r="L2548" s="1" t="n">
        <f aca="false">COUNTIF($A2548:$F2548,F2548)</f>
        <v>1</v>
      </c>
      <c r="M2548" s="4" t="n">
        <f aca="false">MOD(A2548,2)</f>
        <v>1</v>
      </c>
      <c r="N2548" s="4" t="n">
        <f aca="false">MOD(B2548,2)</f>
        <v>1</v>
      </c>
      <c r="O2548" s="4" t="n">
        <f aca="false">MOD(C2548,2)</f>
        <v>1</v>
      </c>
      <c r="P2548" s="4" t="n">
        <f aca="false">MOD(D2548,2)</f>
        <v>1</v>
      </c>
      <c r="Q2548" s="4" t="n">
        <f aca="false">MOD(E2548,2)</f>
        <v>1</v>
      </c>
      <c r="R2548" s="4" t="n">
        <f aca="false">MOD(F2548,2)</f>
        <v>0</v>
      </c>
      <c r="S2548" s="2" t="n">
        <f aca="false">SUM(M2548:R2548)</f>
        <v>5</v>
      </c>
      <c r="T2548" s="2" t="n">
        <f aca="false">6-S2548</f>
        <v>1</v>
      </c>
      <c r="U2548" s="3" t="n">
        <f aca="false">IF(S2548&gt;0,SUMPRODUCT(A2548:F2548,M2548:R2548)/S2548,0)</f>
        <v>47.4</v>
      </c>
      <c r="V2548" s="3" t="n">
        <f aca="false">IF(T2548&gt;0,(SUM(A2548:F2548)-SUMPRODUCT(A2548:F2548,M2548:R2548))/T2548,0)</f>
        <v>2</v>
      </c>
      <c r="W2548" s="0" t="n">
        <f aca="false">IF(_xlfn.XOR(SUM(G2548:L2548)=8,ABS(U2548-V2548)&gt;50),1,0)</f>
        <v>0</v>
      </c>
    </row>
    <row r="2549" customFormat="false" ht="15" hidden="false" customHeight="false" outlineLevel="0" collapsed="false">
      <c r="A2549" s="0" t="n">
        <v>94</v>
      </c>
      <c r="B2549" s="0" t="n">
        <v>38</v>
      </c>
      <c r="C2549" s="0" t="n">
        <v>62</v>
      </c>
      <c r="D2549" s="0" t="n">
        <v>88</v>
      </c>
      <c r="E2549" s="0" t="n">
        <v>80</v>
      </c>
      <c r="F2549" s="0" t="n">
        <v>22</v>
      </c>
      <c r="G2549" s="1" t="n">
        <f aca="false">COUNTIF($A2549:$F2549,A2549)</f>
        <v>1</v>
      </c>
      <c r="H2549" s="1" t="n">
        <f aca="false">COUNTIF($A2549:$F2549,B2549)</f>
        <v>1</v>
      </c>
      <c r="I2549" s="1" t="n">
        <f aca="false">COUNTIF($A2549:$F2549,C2549)</f>
        <v>1</v>
      </c>
      <c r="J2549" s="1" t="n">
        <f aca="false">COUNTIF($A2549:$F2549,D2549)</f>
        <v>1</v>
      </c>
      <c r="K2549" s="1" t="n">
        <f aca="false">COUNTIF($A2549:$F2549,E2549)</f>
        <v>1</v>
      </c>
      <c r="L2549" s="1" t="n">
        <f aca="false">COUNTIF($A2549:$F2549,F2549)</f>
        <v>1</v>
      </c>
      <c r="M2549" s="4" t="n">
        <f aca="false">MOD(A2549,2)</f>
        <v>0</v>
      </c>
      <c r="N2549" s="4" t="n">
        <f aca="false">MOD(B2549,2)</f>
        <v>0</v>
      </c>
      <c r="O2549" s="4" t="n">
        <f aca="false">MOD(C2549,2)</f>
        <v>0</v>
      </c>
      <c r="P2549" s="4" t="n">
        <f aca="false">MOD(D2549,2)</f>
        <v>0</v>
      </c>
      <c r="Q2549" s="4" t="n">
        <f aca="false">MOD(E2549,2)</f>
        <v>0</v>
      </c>
      <c r="R2549" s="4" t="n">
        <f aca="false">MOD(F2549,2)</f>
        <v>0</v>
      </c>
      <c r="S2549" s="2" t="n">
        <f aca="false">SUM(M2549:R2549)</f>
        <v>0</v>
      </c>
      <c r="T2549" s="2" t="n">
        <f aca="false">6-S2549</f>
        <v>6</v>
      </c>
      <c r="U2549" s="3" t="n">
        <f aca="false">IF(S2549&gt;0,SUMPRODUCT(A2549:F2549,M2549:R2549)/S2549,0)</f>
        <v>0</v>
      </c>
      <c r="V2549" s="3" t="n">
        <f aca="false">IF(T2549&gt;0,(SUM(A2549:F2549)-SUMPRODUCT(A2549:F2549,M2549:R2549))/T2549,0)</f>
        <v>64</v>
      </c>
      <c r="W2549" s="0" t="n">
        <f aca="false">IF(_xlfn.XOR(SUM(G2549:L2549)=8,ABS(U2549-V2549)&gt;50),1,0)</f>
        <v>1</v>
      </c>
    </row>
    <row r="2550" customFormat="false" ht="15" hidden="false" customHeight="false" outlineLevel="0" collapsed="false">
      <c r="A2550" s="0" t="n">
        <v>99</v>
      </c>
      <c r="B2550" s="0" t="n">
        <v>25</v>
      </c>
      <c r="C2550" s="0" t="n">
        <v>68</v>
      </c>
      <c r="D2550" s="0" t="n">
        <v>28</v>
      </c>
      <c r="E2550" s="0" t="n">
        <v>64</v>
      </c>
      <c r="F2550" s="0" t="n">
        <v>50</v>
      </c>
      <c r="G2550" s="1" t="n">
        <f aca="false">COUNTIF($A2550:$F2550,A2550)</f>
        <v>1</v>
      </c>
      <c r="H2550" s="1" t="n">
        <f aca="false">COUNTIF($A2550:$F2550,B2550)</f>
        <v>1</v>
      </c>
      <c r="I2550" s="1" t="n">
        <f aca="false">COUNTIF($A2550:$F2550,C2550)</f>
        <v>1</v>
      </c>
      <c r="J2550" s="1" t="n">
        <f aca="false">COUNTIF($A2550:$F2550,D2550)</f>
        <v>1</v>
      </c>
      <c r="K2550" s="1" t="n">
        <f aca="false">COUNTIF($A2550:$F2550,E2550)</f>
        <v>1</v>
      </c>
      <c r="L2550" s="1" t="n">
        <f aca="false">COUNTIF($A2550:$F2550,F2550)</f>
        <v>1</v>
      </c>
      <c r="M2550" s="4" t="n">
        <f aca="false">MOD(A2550,2)</f>
        <v>1</v>
      </c>
      <c r="N2550" s="4" t="n">
        <f aca="false">MOD(B2550,2)</f>
        <v>1</v>
      </c>
      <c r="O2550" s="4" t="n">
        <f aca="false">MOD(C2550,2)</f>
        <v>0</v>
      </c>
      <c r="P2550" s="4" t="n">
        <f aca="false">MOD(D2550,2)</f>
        <v>0</v>
      </c>
      <c r="Q2550" s="4" t="n">
        <f aca="false">MOD(E2550,2)</f>
        <v>0</v>
      </c>
      <c r="R2550" s="4" t="n">
        <f aca="false">MOD(F2550,2)</f>
        <v>0</v>
      </c>
      <c r="S2550" s="2" t="n">
        <f aca="false">SUM(M2550:R2550)</f>
        <v>2</v>
      </c>
      <c r="T2550" s="2" t="n">
        <f aca="false">6-S2550</f>
        <v>4</v>
      </c>
      <c r="U2550" s="3" t="n">
        <f aca="false">IF(S2550&gt;0,SUMPRODUCT(A2550:F2550,M2550:R2550)/S2550,0)</f>
        <v>62</v>
      </c>
      <c r="V2550" s="3" t="n">
        <f aca="false">IF(T2550&gt;0,(SUM(A2550:F2550)-SUMPRODUCT(A2550:F2550,M2550:R2550))/T2550,0)</f>
        <v>52.5</v>
      </c>
      <c r="W2550" s="0" t="n">
        <f aca="false">IF(_xlfn.XOR(SUM(G2550:L2550)=8,ABS(U2550-V2550)&gt;50),1,0)</f>
        <v>0</v>
      </c>
    </row>
    <row r="2551" customFormat="false" ht="15" hidden="false" customHeight="false" outlineLevel="0" collapsed="false">
      <c r="A2551" s="0" t="n">
        <v>36</v>
      </c>
      <c r="B2551" s="0" t="n">
        <v>95</v>
      </c>
      <c r="C2551" s="0" t="n">
        <v>10</v>
      </c>
      <c r="D2551" s="0" t="n">
        <v>43</v>
      </c>
      <c r="E2551" s="0" t="n">
        <v>56</v>
      </c>
      <c r="F2551" s="0" t="n">
        <v>3</v>
      </c>
      <c r="G2551" s="1" t="n">
        <f aca="false">COUNTIF($A2551:$F2551,A2551)</f>
        <v>1</v>
      </c>
      <c r="H2551" s="1" t="n">
        <f aca="false">COUNTIF($A2551:$F2551,B2551)</f>
        <v>1</v>
      </c>
      <c r="I2551" s="1" t="n">
        <f aca="false">COUNTIF($A2551:$F2551,C2551)</f>
        <v>1</v>
      </c>
      <c r="J2551" s="1" t="n">
        <f aca="false">COUNTIF($A2551:$F2551,D2551)</f>
        <v>1</v>
      </c>
      <c r="K2551" s="1" t="n">
        <f aca="false">COUNTIF($A2551:$F2551,E2551)</f>
        <v>1</v>
      </c>
      <c r="L2551" s="1" t="n">
        <f aca="false">COUNTIF($A2551:$F2551,F2551)</f>
        <v>1</v>
      </c>
      <c r="M2551" s="4" t="n">
        <f aca="false">MOD(A2551,2)</f>
        <v>0</v>
      </c>
      <c r="N2551" s="4" t="n">
        <f aca="false">MOD(B2551,2)</f>
        <v>1</v>
      </c>
      <c r="O2551" s="4" t="n">
        <f aca="false">MOD(C2551,2)</f>
        <v>0</v>
      </c>
      <c r="P2551" s="4" t="n">
        <f aca="false">MOD(D2551,2)</f>
        <v>1</v>
      </c>
      <c r="Q2551" s="4" t="n">
        <f aca="false">MOD(E2551,2)</f>
        <v>0</v>
      </c>
      <c r="R2551" s="4" t="n">
        <f aca="false">MOD(F2551,2)</f>
        <v>1</v>
      </c>
      <c r="S2551" s="2" t="n">
        <f aca="false">SUM(M2551:R2551)</f>
        <v>3</v>
      </c>
      <c r="T2551" s="2" t="n">
        <f aca="false">6-S2551</f>
        <v>3</v>
      </c>
      <c r="U2551" s="3" t="n">
        <f aca="false">IF(S2551&gt;0,SUMPRODUCT(A2551:F2551,M2551:R2551)/S2551,0)</f>
        <v>47</v>
      </c>
      <c r="V2551" s="3" t="n">
        <f aca="false">IF(T2551&gt;0,(SUM(A2551:F2551)-SUMPRODUCT(A2551:F2551,M2551:R2551))/T2551,0)</f>
        <v>34</v>
      </c>
      <c r="W2551" s="0" t="n">
        <f aca="false">IF(_xlfn.XOR(SUM(G2551:L2551)=8,ABS(U2551-V2551)&gt;50),1,0)</f>
        <v>0</v>
      </c>
    </row>
    <row r="2552" customFormat="false" ht="15" hidden="false" customHeight="false" outlineLevel="0" collapsed="false">
      <c r="A2552" s="0" t="n">
        <v>97</v>
      </c>
      <c r="B2552" s="0" t="n">
        <v>86</v>
      </c>
      <c r="C2552" s="0" t="n">
        <v>43</v>
      </c>
      <c r="D2552" s="0" t="n">
        <v>81</v>
      </c>
      <c r="E2552" s="0" t="n">
        <v>94</v>
      </c>
      <c r="F2552" s="0" t="n">
        <v>71</v>
      </c>
      <c r="G2552" s="1" t="n">
        <f aca="false">COUNTIF($A2552:$F2552,A2552)</f>
        <v>1</v>
      </c>
      <c r="H2552" s="1" t="n">
        <f aca="false">COUNTIF($A2552:$F2552,B2552)</f>
        <v>1</v>
      </c>
      <c r="I2552" s="1" t="n">
        <f aca="false">COUNTIF($A2552:$F2552,C2552)</f>
        <v>1</v>
      </c>
      <c r="J2552" s="1" t="n">
        <f aca="false">COUNTIF($A2552:$F2552,D2552)</f>
        <v>1</v>
      </c>
      <c r="K2552" s="1" t="n">
        <f aca="false">COUNTIF($A2552:$F2552,E2552)</f>
        <v>1</v>
      </c>
      <c r="L2552" s="1" t="n">
        <f aca="false">COUNTIF($A2552:$F2552,F2552)</f>
        <v>1</v>
      </c>
      <c r="M2552" s="4" t="n">
        <f aca="false">MOD(A2552,2)</f>
        <v>1</v>
      </c>
      <c r="N2552" s="4" t="n">
        <f aca="false">MOD(B2552,2)</f>
        <v>0</v>
      </c>
      <c r="O2552" s="4" t="n">
        <f aca="false">MOD(C2552,2)</f>
        <v>1</v>
      </c>
      <c r="P2552" s="4" t="n">
        <f aca="false">MOD(D2552,2)</f>
        <v>1</v>
      </c>
      <c r="Q2552" s="4" t="n">
        <f aca="false">MOD(E2552,2)</f>
        <v>0</v>
      </c>
      <c r="R2552" s="4" t="n">
        <f aca="false">MOD(F2552,2)</f>
        <v>1</v>
      </c>
      <c r="S2552" s="2" t="n">
        <f aca="false">SUM(M2552:R2552)</f>
        <v>4</v>
      </c>
      <c r="T2552" s="2" t="n">
        <f aca="false">6-S2552</f>
        <v>2</v>
      </c>
      <c r="U2552" s="3" t="n">
        <f aca="false">IF(S2552&gt;0,SUMPRODUCT(A2552:F2552,M2552:R2552)/S2552,0)</f>
        <v>73</v>
      </c>
      <c r="V2552" s="3" t="n">
        <f aca="false">IF(T2552&gt;0,(SUM(A2552:F2552)-SUMPRODUCT(A2552:F2552,M2552:R2552))/T2552,0)</f>
        <v>90</v>
      </c>
      <c r="W2552" s="0" t="n">
        <f aca="false">IF(_xlfn.XOR(SUM(G2552:L2552)=8,ABS(U2552-V2552)&gt;50),1,0)</f>
        <v>0</v>
      </c>
    </row>
    <row r="2553" customFormat="false" ht="15" hidden="false" customHeight="false" outlineLevel="0" collapsed="false">
      <c r="A2553" s="0" t="n">
        <v>26</v>
      </c>
      <c r="B2553" s="0" t="n">
        <v>56</v>
      </c>
      <c r="C2553" s="0" t="n">
        <v>91</v>
      </c>
      <c r="D2553" s="0" t="n">
        <v>93</v>
      </c>
      <c r="E2553" s="0" t="n">
        <v>83</v>
      </c>
      <c r="F2553" s="0" t="n">
        <v>13</v>
      </c>
      <c r="G2553" s="1" t="n">
        <f aca="false">COUNTIF($A2553:$F2553,A2553)</f>
        <v>1</v>
      </c>
      <c r="H2553" s="1" t="n">
        <f aca="false">COUNTIF($A2553:$F2553,B2553)</f>
        <v>1</v>
      </c>
      <c r="I2553" s="1" t="n">
        <f aca="false">COUNTIF($A2553:$F2553,C2553)</f>
        <v>1</v>
      </c>
      <c r="J2553" s="1" t="n">
        <f aca="false">COUNTIF($A2553:$F2553,D2553)</f>
        <v>1</v>
      </c>
      <c r="K2553" s="1" t="n">
        <f aca="false">COUNTIF($A2553:$F2553,E2553)</f>
        <v>1</v>
      </c>
      <c r="L2553" s="1" t="n">
        <f aca="false">COUNTIF($A2553:$F2553,F2553)</f>
        <v>1</v>
      </c>
      <c r="M2553" s="4" t="n">
        <f aca="false">MOD(A2553,2)</f>
        <v>0</v>
      </c>
      <c r="N2553" s="4" t="n">
        <f aca="false">MOD(B2553,2)</f>
        <v>0</v>
      </c>
      <c r="O2553" s="4" t="n">
        <f aca="false">MOD(C2553,2)</f>
        <v>1</v>
      </c>
      <c r="P2553" s="4" t="n">
        <f aca="false">MOD(D2553,2)</f>
        <v>1</v>
      </c>
      <c r="Q2553" s="4" t="n">
        <f aca="false">MOD(E2553,2)</f>
        <v>1</v>
      </c>
      <c r="R2553" s="4" t="n">
        <f aca="false">MOD(F2553,2)</f>
        <v>1</v>
      </c>
      <c r="S2553" s="2" t="n">
        <f aca="false">SUM(M2553:R2553)</f>
        <v>4</v>
      </c>
      <c r="T2553" s="2" t="n">
        <f aca="false">6-S2553</f>
        <v>2</v>
      </c>
      <c r="U2553" s="3" t="n">
        <f aca="false">IF(S2553&gt;0,SUMPRODUCT(A2553:F2553,M2553:R2553)/S2553,0)</f>
        <v>70</v>
      </c>
      <c r="V2553" s="3" t="n">
        <f aca="false">IF(T2553&gt;0,(SUM(A2553:F2553)-SUMPRODUCT(A2553:F2553,M2553:R2553))/T2553,0)</f>
        <v>41</v>
      </c>
      <c r="W2553" s="0" t="n">
        <f aca="false">IF(_xlfn.XOR(SUM(G2553:L2553)=8,ABS(U2553-V2553)&gt;50),1,0)</f>
        <v>0</v>
      </c>
    </row>
    <row r="2554" customFormat="false" ht="15" hidden="false" customHeight="false" outlineLevel="0" collapsed="false">
      <c r="A2554" s="0" t="n">
        <v>59</v>
      </c>
      <c r="B2554" s="0" t="n">
        <v>57</v>
      </c>
      <c r="C2554" s="0" t="n">
        <v>59</v>
      </c>
      <c r="D2554" s="0" t="n">
        <v>72</v>
      </c>
      <c r="E2554" s="0" t="n">
        <v>7</v>
      </c>
      <c r="F2554" s="0" t="n">
        <v>29</v>
      </c>
      <c r="G2554" s="1" t="n">
        <f aca="false">COUNTIF($A2554:$F2554,A2554)</f>
        <v>2</v>
      </c>
      <c r="H2554" s="1" t="n">
        <f aca="false">COUNTIF($A2554:$F2554,B2554)</f>
        <v>1</v>
      </c>
      <c r="I2554" s="1" t="n">
        <f aca="false">COUNTIF($A2554:$F2554,C2554)</f>
        <v>2</v>
      </c>
      <c r="J2554" s="1" t="n">
        <f aca="false">COUNTIF($A2554:$F2554,D2554)</f>
        <v>1</v>
      </c>
      <c r="K2554" s="1" t="n">
        <f aca="false">COUNTIF($A2554:$F2554,E2554)</f>
        <v>1</v>
      </c>
      <c r="L2554" s="1" t="n">
        <f aca="false">COUNTIF($A2554:$F2554,F2554)</f>
        <v>1</v>
      </c>
      <c r="M2554" s="4" t="n">
        <f aca="false">MOD(A2554,2)</f>
        <v>1</v>
      </c>
      <c r="N2554" s="4" t="n">
        <f aca="false">MOD(B2554,2)</f>
        <v>1</v>
      </c>
      <c r="O2554" s="4" t="n">
        <f aca="false">MOD(C2554,2)</f>
        <v>1</v>
      </c>
      <c r="P2554" s="4" t="n">
        <f aca="false">MOD(D2554,2)</f>
        <v>0</v>
      </c>
      <c r="Q2554" s="4" t="n">
        <f aca="false">MOD(E2554,2)</f>
        <v>1</v>
      </c>
      <c r="R2554" s="4" t="n">
        <f aca="false">MOD(F2554,2)</f>
        <v>1</v>
      </c>
      <c r="S2554" s="2" t="n">
        <f aca="false">SUM(M2554:R2554)</f>
        <v>5</v>
      </c>
      <c r="T2554" s="2" t="n">
        <f aca="false">6-S2554</f>
        <v>1</v>
      </c>
      <c r="U2554" s="3" t="n">
        <f aca="false">IF(S2554&gt;0,SUMPRODUCT(A2554:F2554,M2554:R2554)/S2554,0)</f>
        <v>42.2</v>
      </c>
      <c r="V2554" s="3" t="n">
        <f aca="false">IF(T2554&gt;0,(SUM(A2554:F2554)-SUMPRODUCT(A2554:F2554,M2554:R2554))/T2554,0)</f>
        <v>72</v>
      </c>
      <c r="W2554" s="0" t="n">
        <f aca="false">IF(_xlfn.XOR(SUM(G2554:L2554)=8,ABS(U2554-V2554)&gt;50),1,0)</f>
        <v>1</v>
      </c>
    </row>
    <row r="2555" customFormat="false" ht="15" hidden="false" customHeight="false" outlineLevel="0" collapsed="false">
      <c r="A2555" s="0" t="n">
        <v>29</v>
      </c>
      <c r="B2555" s="0" t="n">
        <v>20</v>
      </c>
      <c r="C2555" s="0" t="n">
        <v>89</v>
      </c>
      <c r="D2555" s="0" t="n">
        <v>67</v>
      </c>
      <c r="E2555" s="0" t="n">
        <v>81</v>
      </c>
      <c r="F2555" s="0" t="n">
        <v>69</v>
      </c>
      <c r="G2555" s="1" t="n">
        <f aca="false">COUNTIF($A2555:$F2555,A2555)</f>
        <v>1</v>
      </c>
      <c r="H2555" s="1" t="n">
        <f aca="false">COUNTIF($A2555:$F2555,B2555)</f>
        <v>1</v>
      </c>
      <c r="I2555" s="1" t="n">
        <f aca="false">COUNTIF($A2555:$F2555,C2555)</f>
        <v>1</v>
      </c>
      <c r="J2555" s="1" t="n">
        <f aca="false">COUNTIF($A2555:$F2555,D2555)</f>
        <v>1</v>
      </c>
      <c r="K2555" s="1" t="n">
        <f aca="false">COUNTIF($A2555:$F2555,E2555)</f>
        <v>1</v>
      </c>
      <c r="L2555" s="1" t="n">
        <f aca="false">COUNTIF($A2555:$F2555,F2555)</f>
        <v>1</v>
      </c>
      <c r="M2555" s="4" t="n">
        <f aca="false">MOD(A2555,2)</f>
        <v>1</v>
      </c>
      <c r="N2555" s="4" t="n">
        <f aca="false">MOD(B2555,2)</f>
        <v>0</v>
      </c>
      <c r="O2555" s="4" t="n">
        <f aca="false">MOD(C2555,2)</f>
        <v>1</v>
      </c>
      <c r="P2555" s="4" t="n">
        <f aca="false">MOD(D2555,2)</f>
        <v>1</v>
      </c>
      <c r="Q2555" s="4" t="n">
        <f aca="false">MOD(E2555,2)</f>
        <v>1</v>
      </c>
      <c r="R2555" s="4" t="n">
        <f aca="false">MOD(F2555,2)</f>
        <v>1</v>
      </c>
      <c r="S2555" s="2" t="n">
        <f aca="false">SUM(M2555:R2555)</f>
        <v>5</v>
      </c>
      <c r="T2555" s="2" t="n">
        <f aca="false">6-S2555</f>
        <v>1</v>
      </c>
      <c r="U2555" s="3" t="n">
        <f aca="false">IF(S2555&gt;0,SUMPRODUCT(A2555:F2555,M2555:R2555)/S2555,0)</f>
        <v>67</v>
      </c>
      <c r="V2555" s="3" t="n">
        <f aca="false">IF(T2555&gt;0,(SUM(A2555:F2555)-SUMPRODUCT(A2555:F2555,M2555:R2555))/T2555,0)</f>
        <v>20</v>
      </c>
      <c r="W2555" s="0" t="n">
        <f aca="false">IF(_xlfn.XOR(SUM(G2555:L2555)=8,ABS(U2555-V2555)&gt;50),1,0)</f>
        <v>0</v>
      </c>
    </row>
    <row r="2556" customFormat="false" ht="15" hidden="false" customHeight="false" outlineLevel="0" collapsed="false">
      <c r="A2556" s="0" t="n">
        <v>45</v>
      </c>
      <c r="B2556" s="0" t="n">
        <v>44</v>
      </c>
      <c r="C2556" s="0" t="n">
        <v>45</v>
      </c>
      <c r="D2556" s="0" t="n">
        <v>41</v>
      </c>
      <c r="E2556" s="0" t="n">
        <v>37</v>
      </c>
      <c r="F2556" s="0" t="n">
        <v>101</v>
      </c>
      <c r="G2556" s="1" t="n">
        <f aca="false">COUNTIF($A2556:$F2556,A2556)</f>
        <v>2</v>
      </c>
      <c r="H2556" s="1" t="n">
        <f aca="false">COUNTIF($A2556:$F2556,B2556)</f>
        <v>1</v>
      </c>
      <c r="I2556" s="1" t="n">
        <f aca="false">COUNTIF($A2556:$F2556,C2556)</f>
        <v>2</v>
      </c>
      <c r="J2556" s="1" t="n">
        <f aca="false">COUNTIF($A2556:$F2556,D2556)</f>
        <v>1</v>
      </c>
      <c r="K2556" s="1" t="n">
        <f aca="false">COUNTIF($A2556:$F2556,E2556)</f>
        <v>1</v>
      </c>
      <c r="L2556" s="1" t="n">
        <f aca="false">COUNTIF($A2556:$F2556,F2556)</f>
        <v>1</v>
      </c>
      <c r="M2556" s="4" t="n">
        <f aca="false">MOD(A2556,2)</f>
        <v>1</v>
      </c>
      <c r="N2556" s="4" t="n">
        <f aca="false">MOD(B2556,2)</f>
        <v>0</v>
      </c>
      <c r="O2556" s="4" t="n">
        <f aca="false">MOD(C2556,2)</f>
        <v>1</v>
      </c>
      <c r="P2556" s="4" t="n">
        <f aca="false">MOD(D2556,2)</f>
        <v>1</v>
      </c>
      <c r="Q2556" s="4" t="n">
        <f aca="false">MOD(E2556,2)</f>
        <v>1</v>
      </c>
      <c r="R2556" s="4" t="n">
        <f aca="false">MOD(F2556,2)</f>
        <v>1</v>
      </c>
      <c r="S2556" s="2" t="n">
        <f aca="false">SUM(M2556:R2556)</f>
        <v>5</v>
      </c>
      <c r="T2556" s="2" t="n">
        <f aca="false">6-S2556</f>
        <v>1</v>
      </c>
      <c r="U2556" s="3" t="n">
        <f aca="false">IF(S2556&gt;0,SUMPRODUCT(A2556:F2556,M2556:R2556)/S2556,0)</f>
        <v>53.8</v>
      </c>
      <c r="V2556" s="3" t="n">
        <f aca="false">IF(T2556&gt;0,(SUM(A2556:F2556)-SUMPRODUCT(A2556:F2556,M2556:R2556))/T2556,0)</f>
        <v>44</v>
      </c>
      <c r="W2556" s="0" t="n">
        <f aca="false">IF(_xlfn.XOR(SUM(G2556:L2556)=8,ABS(U2556-V2556)&gt;50),1,0)</f>
        <v>1</v>
      </c>
    </row>
    <row r="2557" customFormat="false" ht="15" hidden="false" customHeight="false" outlineLevel="0" collapsed="false">
      <c r="A2557" s="0" t="n">
        <v>74</v>
      </c>
      <c r="B2557" s="0" t="n">
        <v>39</v>
      </c>
      <c r="C2557" s="0" t="n">
        <v>2</v>
      </c>
      <c r="D2557" s="0" t="n">
        <v>81</v>
      </c>
      <c r="E2557" s="0" t="n">
        <v>53</v>
      </c>
      <c r="F2557" s="0" t="n">
        <v>38</v>
      </c>
      <c r="G2557" s="1" t="n">
        <f aca="false">COUNTIF($A2557:$F2557,A2557)</f>
        <v>1</v>
      </c>
      <c r="H2557" s="1" t="n">
        <f aca="false">COUNTIF($A2557:$F2557,B2557)</f>
        <v>1</v>
      </c>
      <c r="I2557" s="1" t="n">
        <f aca="false">COUNTIF($A2557:$F2557,C2557)</f>
        <v>1</v>
      </c>
      <c r="J2557" s="1" t="n">
        <f aca="false">COUNTIF($A2557:$F2557,D2557)</f>
        <v>1</v>
      </c>
      <c r="K2557" s="1" t="n">
        <f aca="false">COUNTIF($A2557:$F2557,E2557)</f>
        <v>1</v>
      </c>
      <c r="L2557" s="1" t="n">
        <f aca="false">COUNTIF($A2557:$F2557,F2557)</f>
        <v>1</v>
      </c>
      <c r="M2557" s="4" t="n">
        <f aca="false">MOD(A2557,2)</f>
        <v>0</v>
      </c>
      <c r="N2557" s="4" t="n">
        <f aca="false">MOD(B2557,2)</f>
        <v>1</v>
      </c>
      <c r="O2557" s="4" t="n">
        <f aca="false">MOD(C2557,2)</f>
        <v>0</v>
      </c>
      <c r="P2557" s="4" t="n">
        <f aca="false">MOD(D2557,2)</f>
        <v>1</v>
      </c>
      <c r="Q2557" s="4" t="n">
        <f aca="false">MOD(E2557,2)</f>
        <v>1</v>
      </c>
      <c r="R2557" s="4" t="n">
        <f aca="false">MOD(F2557,2)</f>
        <v>0</v>
      </c>
      <c r="S2557" s="2" t="n">
        <f aca="false">SUM(M2557:R2557)</f>
        <v>3</v>
      </c>
      <c r="T2557" s="2" t="n">
        <f aca="false">6-S2557</f>
        <v>3</v>
      </c>
      <c r="U2557" s="3" t="n">
        <f aca="false">IF(S2557&gt;0,SUMPRODUCT(A2557:F2557,M2557:R2557)/S2557,0)</f>
        <v>57.6666666666667</v>
      </c>
      <c r="V2557" s="3" t="n">
        <f aca="false">IF(T2557&gt;0,(SUM(A2557:F2557)-SUMPRODUCT(A2557:F2557,M2557:R2557))/T2557,0)</f>
        <v>38</v>
      </c>
      <c r="W2557" s="0" t="n">
        <f aca="false">IF(_xlfn.XOR(SUM(G2557:L2557)=8,ABS(U2557-V2557)&gt;50),1,0)</f>
        <v>0</v>
      </c>
    </row>
    <row r="2558" customFormat="false" ht="15" hidden="false" customHeight="false" outlineLevel="0" collapsed="false">
      <c r="A2558" s="0" t="n">
        <v>87</v>
      </c>
      <c r="B2558" s="0" t="n">
        <v>36</v>
      </c>
      <c r="C2558" s="0" t="n">
        <v>55</v>
      </c>
      <c r="D2558" s="0" t="n">
        <v>4</v>
      </c>
      <c r="E2558" s="0" t="n">
        <v>47</v>
      </c>
      <c r="F2558" s="0" t="n">
        <v>89</v>
      </c>
      <c r="G2558" s="1" t="n">
        <f aca="false">COUNTIF($A2558:$F2558,A2558)</f>
        <v>1</v>
      </c>
      <c r="H2558" s="1" t="n">
        <f aca="false">COUNTIF($A2558:$F2558,B2558)</f>
        <v>1</v>
      </c>
      <c r="I2558" s="1" t="n">
        <f aca="false">COUNTIF($A2558:$F2558,C2558)</f>
        <v>1</v>
      </c>
      <c r="J2558" s="1" t="n">
        <f aca="false">COUNTIF($A2558:$F2558,D2558)</f>
        <v>1</v>
      </c>
      <c r="K2558" s="1" t="n">
        <f aca="false">COUNTIF($A2558:$F2558,E2558)</f>
        <v>1</v>
      </c>
      <c r="L2558" s="1" t="n">
        <f aca="false">COUNTIF($A2558:$F2558,F2558)</f>
        <v>1</v>
      </c>
      <c r="M2558" s="4" t="n">
        <f aca="false">MOD(A2558,2)</f>
        <v>1</v>
      </c>
      <c r="N2558" s="4" t="n">
        <f aca="false">MOD(B2558,2)</f>
        <v>0</v>
      </c>
      <c r="O2558" s="4" t="n">
        <f aca="false">MOD(C2558,2)</f>
        <v>1</v>
      </c>
      <c r="P2558" s="4" t="n">
        <f aca="false">MOD(D2558,2)</f>
        <v>0</v>
      </c>
      <c r="Q2558" s="4" t="n">
        <f aca="false">MOD(E2558,2)</f>
        <v>1</v>
      </c>
      <c r="R2558" s="4" t="n">
        <f aca="false">MOD(F2558,2)</f>
        <v>1</v>
      </c>
      <c r="S2558" s="2" t="n">
        <f aca="false">SUM(M2558:R2558)</f>
        <v>4</v>
      </c>
      <c r="T2558" s="2" t="n">
        <f aca="false">6-S2558</f>
        <v>2</v>
      </c>
      <c r="U2558" s="3" t="n">
        <f aca="false">IF(S2558&gt;0,SUMPRODUCT(A2558:F2558,M2558:R2558)/S2558,0)</f>
        <v>69.5</v>
      </c>
      <c r="V2558" s="3" t="n">
        <f aca="false">IF(T2558&gt;0,(SUM(A2558:F2558)-SUMPRODUCT(A2558:F2558,M2558:R2558))/T2558,0)</f>
        <v>20</v>
      </c>
      <c r="W2558" s="0" t="n">
        <f aca="false">IF(_xlfn.XOR(SUM(G2558:L2558)=8,ABS(U2558-V2558)&gt;50),1,0)</f>
        <v>0</v>
      </c>
    </row>
    <row r="2559" customFormat="false" ht="15" hidden="false" customHeight="false" outlineLevel="0" collapsed="false">
      <c r="A2559" s="0" t="n">
        <v>78</v>
      </c>
      <c r="B2559" s="0" t="n">
        <v>9</v>
      </c>
      <c r="C2559" s="0" t="n">
        <v>49</v>
      </c>
      <c r="D2559" s="0" t="n">
        <v>44</v>
      </c>
      <c r="E2559" s="0" t="n">
        <v>11</v>
      </c>
      <c r="F2559" s="0" t="n">
        <v>68</v>
      </c>
      <c r="G2559" s="1" t="n">
        <f aca="false">COUNTIF($A2559:$F2559,A2559)</f>
        <v>1</v>
      </c>
      <c r="H2559" s="1" t="n">
        <f aca="false">COUNTIF($A2559:$F2559,B2559)</f>
        <v>1</v>
      </c>
      <c r="I2559" s="1" t="n">
        <f aca="false">COUNTIF($A2559:$F2559,C2559)</f>
        <v>1</v>
      </c>
      <c r="J2559" s="1" t="n">
        <f aca="false">COUNTIF($A2559:$F2559,D2559)</f>
        <v>1</v>
      </c>
      <c r="K2559" s="1" t="n">
        <f aca="false">COUNTIF($A2559:$F2559,E2559)</f>
        <v>1</v>
      </c>
      <c r="L2559" s="1" t="n">
        <f aca="false">COUNTIF($A2559:$F2559,F2559)</f>
        <v>1</v>
      </c>
      <c r="M2559" s="4" t="n">
        <f aca="false">MOD(A2559,2)</f>
        <v>0</v>
      </c>
      <c r="N2559" s="4" t="n">
        <f aca="false">MOD(B2559,2)</f>
        <v>1</v>
      </c>
      <c r="O2559" s="4" t="n">
        <f aca="false">MOD(C2559,2)</f>
        <v>1</v>
      </c>
      <c r="P2559" s="4" t="n">
        <f aca="false">MOD(D2559,2)</f>
        <v>0</v>
      </c>
      <c r="Q2559" s="4" t="n">
        <f aca="false">MOD(E2559,2)</f>
        <v>1</v>
      </c>
      <c r="R2559" s="4" t="n">
        <f aca="false">MOD(F2559,2)</f>
        <v>0</v>
      </c>
      <c r="S2559" s="2" t="n">
        <f aca="false">SUM(M2559:R2559)</f>
        <v>3</v>
      </c>
      <c r="T2559" s="2" t="n">
        <f aca="false">6-S2559</f>
        <v>3</v>
      </c>
      <c r="U2559" s="3" t="n">
        <f aca="false">IF(S2559&gt;0,SUMPRODUCT(A2559:F2559,M2559:R2559)/S2559,0)</f>
        <v>23</v>
      </c>
      <c r="V2559" s="3" t="n">
        <f aca="false">IF(T2559&gt;0,(SUM(A2559:F2559)-SUMPRODUCT(A2559:F2559,M2559:R2559))/T2559,0)</f>
        <v>63.3333333333333</v>
      </c>
      <c r="W2559" s="0" t="n">
        <f aca="false">IF(_xlfn.XOR(SUM(G2559:L2559)=8,ABS(U2559-V2559)&gt;50),1,0)</f>
        <v>0</v>
      </c>
    </row>
    <row r="2560" customFormat="false" ht="15" hidden="false" customHeight="false" outlineLevel="0" collapsed="false">
      <c r="A2560" s="0" t="n">
        <v>84</v>
      </c>
      <c r="B2560" s="0" t="n">
        <v>47</v>
      </c>
      <c r="C2560" s="0" t="n">
        <v>20</v>
      </c>
      <c r="D2560" s="0" t="n">
        <v>9</v>
      </c>
      <c r="E2560" s="0" t="n">
        <v>13</v>
      </c>
      <c r="F2560" s="0" t="n">
        <v>99</v>
      </c>
      <c r="G2560" s="1" t="n">
        <f aca="false">COUNTIF($A2560:$F2560,A2560)</f>
        <v>1</v>
      </c>
      <c r="H2560" s="1" t="n">
        <f aca="false">COUNTIF($A2560:$F2560,B2560)</f>
        <v>1</v>
      </c>
      <c r="I2560" s="1" t="n">
        <f aca="false">COUNTIF($A2560:$F2560,C2560)</f>
        <v>1</v>
      </c>
      <c r="J2560" s="1" t="n">
        <f aca="false">COUNTIF($A2560:$F2560,D2560)</f>
        <v>1</v>
      </c>
      <c r="K2560" s="1" t="n">
        <f aca="false">COUNTIF($A2560:$F2560,E2560)</f>
        <v>1</v>
      </c>
      <c r="L2560" s="1" t="n">
        <f aca="false">COUNTIF($A2560:$F2560,F2560)</f>
        <v>1</v>
      </c>
      <c r="M2560" s="4" t="n">
        <f aca="false">MOD(A2560,2)</f>
        <v>0</v>
      </c>
      <c r="N2560" s="4" t="n">
        <f aca="false">MOD(B2560,2)</f>
        <v>1</v>
      </c>
      <c r="O2560" s="4" t="n">
        <f aca="false">MOD(C2560,2)</f>
        <v>0</v>
      </c>
      <c r="P2560" s="4" t="n">
        <f aca="false">MOD(D2560,2)</f>
        <v>1</v>
      </c>
      <c r="Q2560" s="4" t="n">
        <f aca="false">MOD(E2560,2)</f>
        <v>1</v>
      </c>
      <c r="R2560" s="4" t="n">
        <f aca="false">MOD(F2560,2)</f>
        <v>1</v>
      </c>
      <c r="S2560" s="2" t="n">
        <f aca="false">SUM(M2560:R2560)</f>
        <v>4</v>
      </c>
      <c r="T2560" s="2" t="n">
        <f aca="false">6-S2560</f>
        <v>2</v>
      </c>
      <c r="U2560" s="3" t="n">
        <f aca="false">IF(S2560&gt;0,SUMPRODUCT(A2560:F2560,M2560:R2560)/S2560,0)</f>
        <v>42</v>
      </c>
      <c r="V2560" s="3" t="n">
        <f aca="false">IF(T2560&gt;0,(SUM(A2560:F2560)-SUMPRODUCT(A2560:F2560,M2560:R2560))/T2560,0)</f>
        <v>52</v>
      </c>
      <c r="W2560" s="0" t="n">
        <f aca="false">IF(_xlfn.XOR(SUM(G2560:L2560)=8,ABS(U2560-V2560)&gt;50),1,0)</f>
        <v>0</v>
      </c>
    </row>
    <row r="2561" customFormat="false" ht="15" hidden="false" customHeight="false" outlineLevel="0" collapsed="false">
      <c r="A2561" s="0" t="n">
        <v>63</v>
      </c>
      <c r="B2561" s="0" t="n">
        <v>60</v>
      </c>
      <c r="C2561" s="0" t="n">
        <v>70</v>
      </c>
      <c r="D2561" s="0" t="n">
        <v>82</v>
      </c>
      <c r="E2561" s="0" t="n">
        <v>10</v>
      </c>
      <c r="F2561" s="0" t="n">
        <v>61</v>
      </c>
      <c r="G2561" s="1" t="n">
        <f aca="false">COUNTIF($A2561:$F2561,A2561)</f>
        <v>1</v>
      </c>
      <c r="H2561" s="1" t="n">
        <f aca="false">COUNTIF($A2561:$F2561,B2561)</f>
        <v>1</v>
      </c>
      <c r="I2561" s="1" t="n">
        <f aca="false">COUNTIF($A2561:$F2561,C2561)</f>
        <v>1</v>
      </c>
      <c r="J2561" s="1" t="n">
        <f aca="false">COUNTIF($A2561:$F2561,D2561)</f>
        <v>1</v>
      </c>
      <c r="K2561" s="1" t="n">
        <f aca="false">COUNTIF($A2561:$F2561,E2561)</f>
        <v>1</v>
      </c>
      <c r="L2561" s="1" t="n">
        <f aca="false">COUNTIF($A2561:$F2561,F2561)</f>
        <v>1</v>
      </c>
      <c r="M2561" s="4" t="n">
        <f aca="false">MOD(A2561,2)</f>
        <v>1</v>
      </c>
      <c r="N2561" s="4" t="n">
        <f aca="false">MOD(B2561,2)</f>
        <v>0</v>
      </c>
      <c r="O2561" s="4" t="n">
        <f aca="false">MOD(C2561,2)</f>
        <v>0</v>
      </c>
      <c r="P2561" s="4" t="n">
        <f aca="false">MOD(D2561,2)</f>
        <v>0</v>
      </c>
      <c r="Q2561" s="4" t="n">
        <f aca="false">MOD(E2561,2)</f>
        <v>0</v>
      </c>
      <c r="R2561" s="4" t="n">
        <f aca="false">MOD(F2561,2)</f>
        <v>1</v>
      </c>
      <c r="S2561" s="2" t="n">
        <f aca="false">SUM(M2561:R2561)</f>
        <v>2</v>
      </c>
      <c r="T2561" s="2" t="n">
        <f aca="false">6-S2561</f>
        <v>4</v>
      </c>
      <c r="U2561" s="3" t="n">
        <f aca="false">IF(S2561&gt;0,SUMPRODUCT(A2561:F2561,M2561:R2561)/S2561,0)</f>
        <v>62</v>
      </c>
      <c r="V2561" s="3" t="n">
        <f aca="false">IF(T2561&gt;0,(SUM(A2561:F2561)-SUMPRODUCT(A2561:F2561,M2561:R2561))/T2561,0)</f>
        <v>55.5</v>
      </c>
      <c r="W2561" s="0" t="n">
        <f aca="false">IF(_xlfn.XOR(SUM(G2561:L2561)=8,ABS(U2561-V2561)&gt;50),1,0)</f>
        <v>0</v>
      </c>
    </row>
    <row r="2562" customFormat="false" ht="15" hidden="false" customHeight="false" outlineLevel="0" collapsed="false">
      <c r="A2562" s="0" t="n">
        <v>9</v>
      </c>
      <c r="B2562" s="0" t="n">
        <v>73</v>
      </c>
      <c r="C2562" s="0" t="n">
        <v>80</v>
      </c>
      <c r="D2562" s="0" t="n">
        <v>17</v>
      </c>
      <c r="E2562" s="0" t="n">
        <v>88</v>
      </c>
      <c r="F2562" s="0" t="n">
        <v>91</v>
      </c>
      <c r="G2562" s="1" t="n">
        <f aca="false">COUNTIF($A2562:$F2562,A2562)</f>
        <v>1</v>
      </c>
      <c r="H2562" s="1" t="n">
        <f aca="false">COUNTIF($A2562:$F2562,B2562)</f>
        <v>1</v>
      </c>
      <c r="I2562" s="1" t="n">
        <f aca="false">COUNTIF($A2562:$F2562,C2562)</f>
        <v>1</v>
      </c>
      <c r="J2562" s="1" t="n">
        <f aca="false">COUNTIF($A2562:$F2562,D2562)</f>
        <v>1</v>
      </c>
      <c r="K2562" s="1" t="n">
        <f aca="false">COUNTIF($A2562:$F2562,E2562)</f>
        <v>1</v>
      </c>
      <c r="L2562" s="1" t="n">
        <f aca="false">COUNTIF($A2562:$F2562,F2562)</f>
        <v>1</v>
      </c>
      <c r="M2562" s="4" t="n">
        <f aca="false">MOD(A2562,2)</f>
        <v>1</v>
      </c>
      <c r="N2562" s="4" t="n">
        <f aca="false">MOD(B2562,2)</f>
        <v>1</v>
      </c>
      <c r="O2562" s="4" t="n">
        <f aca="false">MOD(C2562,2)</f>
        <v>0</v>
      </c>
      <c r="P2562" s="4" t="n">
        <f aca="false">MOD(D2562,2)</f>
        <v>1</v>
      </c>
      <c r="Q2562" s="4" t="n">
        <f aca="false">MOD(E2562,2)</f>
        <v>0</v>
      </c>
      <c r="R2562" s="4" t="n">
        <f aca="false">MOD(F2562,2)</f>
        <v>1</v>
      </c>
      <c r="S2562" s="2" t="n">
        <f aca="false">SUM(M2562:R2562)</f>
        <v>4</v>
      </c>
      <c r="T2562" s="2" t="n">
        <f aca="false">6-S2562</f>
        <v>2</v>
      </c>
      <c r="U2562" s="3" t="n">
        <f aca="false">IF(S2562&gt;0,SUMPRODUCT(A2562:F2562,M2562:R2562)/S2562,0)</f>
        <v>47.5</v>
      </c>
      <c r="V2562" s="3" t="n">
        <f aca="false">IF(T2562&gt;0,(SUM(A2562:F2562)-SUMPRODUCT(A2562:F2562,M2562:R2562))/T2562,0)</f>
        <v>84</v>
      </c>
      <c r="W2562" s="0" t="n">
        <f aca="false">IF(_xlfn.XOR(SUM(G2562:L2562)=8,ABS(U2562-V2562)&gt;50),1,0)</f>
        <v>0</v>
      </c>
    </row>
    <row r="2563" customFormat="false" ht="15" hidden="false" customHeight="false" outlineLevel="0" collapsed="false">
      <c r="A2563" s="0" t="n">
        <v>41</v>
      </c>
      <c r="B2563" s="0" t="n">
        <v>45</v>
      </c>
      <c r="C2563" s="0" t="n">
        <v>63</v>
      </c>
      <c r="D2563" s="0" t="n">
        <v>51</v>
      </c>
      <c r="E2563" s="0" t="n">
        <v>100</v>
      </c>
      <c r="F2563" s="0" t="n">
        <v>32</v>
      </c>
      <c r="G2563" s="1" t="n">
        <f aca="false">COUNTIF($A2563:$F2563,A2563)</f>
        <v>1</v>
      </c>
      <c r="H2563" s="1" t="n">
        <f aca="false">COUNTIF($A2563:$F2563,B2563)</f>
        <v>1</v>
      </c>
      <c r="I2563" s="1" t="n">
        <f aca="false">COUNTIF($A2563:$F2563,C2563)</f>
        <v>1</v>
      </c>
      <c r="J2563" s="1" t="n">
        <f aca="false">COUNTIF($A2563:$F2563,D2563)</f>
        <v>1</v>
      </c>
      <c r="K2563" s="1" t="n">
        <f aca="false">COUNTIF($A2563:$F2563,E2563)</f>
        <v>1</v>
      </c>
      <c r="L2563" s="1" t="n">
        <f aca="false">COUNTIF($A2563:$F2563,F2563)</f>
        <v>1</v>
      </c>
      <c r="M2563" s="4" t="n">
        <f aca="false">MOD(A2563,2)</f>
        <v>1</v>
      </c>
      <c r="N2563" s="4" t="n">
        <f aca="false">MOD(B2563,2)</f>
        <v>1</v>
      </c>
      <c r="O2563" s="4" t="n">
        <f aca="false">MOD(C2563,2)</f>
        <v>1</v>
      </c>
      <c r="P2563" s="4" t="n">
        <f aca="false">MOD(D2563,2)</f>
        <v>1</v>
      </c>
      <c r="Q2563" s="4" t="n">
        <f aca="false">MOD(E2563,2)</f>
        <v>0</v>
      </c>
      <c r="R2563" s="4" t="n">
        <f aca="false">MOD(F2563,2)</f>
        <v>0</v>
      </c>
      <c r="S2563" s="2" t="n">
        <f aca="false">SUM(M2563:R2563)</f>
        <v>4</v>
      </c>
      <c r="T2563" s="2" t="n">
        <f aca="false">6-S2563</f>
        <v>2</v>
      </c>
      <c r="U2563" s="3" t="n">
        <f aca="false">IF(S2563&gt;0,SUMPRODUCT(A2563:F2563,M2563:R2563)/S2563,0)</f>
        <v>50</v>
      </c>
      <c r="V2563" s="3" t="n">
        <f aca="false">IF(T2563&gt;0,(SUM(A2563:F2563)-SUMPRODUCT(A2563:F2563,M2563:R2563))/T2563,0)</f>
        <v>66</v>
      </c>
      <c r="W2563" s="0" t="n">
        <f aca="false">IF(_xlfn.XOR(SUM(G2563:L2563)=8,ABS(U2563-V2563)&gt;50),1,0)</f>
        <v>0</v>
      </c>
    </row>
    <row r="2564" customFormat="false" ht="15" hidden="false" customHeight="false" outlineLevel="0" collapsed="false">
      <c r="A2564" s="0" t="n">
        <v>23</v>
      </c>
      <c r="B2564" s="0" t="n">
        <v>31</v>
      </c>
      <c r="C2564" s="0" t="n">
        <v>67</v>
      </c>
      <c r="D2564" s="0" t="n">
        <v>40</v>
      </c>
      <c r="E2564" s="0" t="n">
        <v>89</v>
      </c>
      <c r="F2564" s="0" t="n">
        <v>29</v>
      </c>
      <c r="G2564" s="1" t="n">
        <f aca="false">COUNTIF($A2564:$F2564,A2564)</f>
        <v>1</v>
      </c>
      <c r="H2564" s="1" t="n">
        <f aca="false">COUNTIF($A2564:$F2564,B2564)</f>
        <v>1</v>
      </c>
      <c r="I2564" s="1" t="n">
        <f aca="false">COUNTIF($A2564:$F2564,C2564)</f>
        <v>1</v>
      </c>
      <c r="J2564" s="1" t="n">
        <f aca="false">COUNTIF($A2564:$F2564,D2564)</f>
        <v>1</v>
      </c>
      <c r="K2564" s="1" t="n">
        <f aca="false">COUNTIF($A2564:$F2564,E2564)</f>
        <v>1</v>
      </c>
      <c r="L2564" s="1" t="n">
        <f aca="false">COUNTIF($A2564:$F2564,F2564)</f>
        <v>1</v>
      </c>
      <c r="M2564" s="4" t="n">
        <f aca="false">MOD(A2564,2)</f>
        <v>1</v>
      </c>
      <c r="N2564" s="4" t="n">
        <f aca="false">MOD(B2564,2)</f>
        <v>1</v>
      </c>
      <c r="O2564" s="4" t="n">
        <f aca="false">MOD(C2564,2)</f>
        <v>1</v>
      </c>
      <c r="P2564" s="4" t="n">
        <f aca="false">MOD(D2564,2)</f>
        <v>0</v>
      </c>
      <c r="Q2564" s="4" t="n">
        <f aca="false">MOD(E2564,2)</f>
        <v>1</v>
      </c>
      <c r="R2564" s="4" t="n">
        <f aca="false">MOD(F2564,2)</f>
        <v>1</v>
      </c>
      <c r="S2564" s="2" t="n">
        <f aca="false">SUM(M2564:R2564)</f>
        <v>5</v>
      </c>
      <c r="T2564" s="2" t="n">
        <f aca="false">6-S2564</f>
        <v>1</v>
      </c>
      <c r="U2564" s="3" t="n">
        <f aca="false">IF(S2564&gt;0,SUMPRODUCT(A2564:F2564,M2564:R2564)/S2564,0)</f>
        <v>47.8</v>
      </c>
      <c r="V2564" s="3" t="n">
        <f aca="false">IF(T2564&gt;0,(SUM(A2564:F2564)-SUMPRODUCT(A2564:F2564,M2564:R2564))/T2564,0)</f>
        <v>40</v>
      </c>
      <c r="W2564" s="0" t="n">
        <f aca="false">IF(_xlfn.XOR(SUM(G2564:L2564)=8,ABS(U2564-V2564)&gt;50),1,0)</f>
        <v>0</v>
      </c>
    </row>
    <row r="2565" customFormat="false" ht="15" hidden="false" customHeight="false" outlineLevel="0" collapsed="false">
      <c r="A2565" s="0" t="n">
        <v>69</v>
      </c>
      <c r="B2565" s="0" t="n">
        <v>39</v>
      </c>
      <c r="C2565" s="0" t="n">
        <v>52</v>
      </c>
      <c r="D2565" s="0" t="n">
        <v>87</v>
      </c>
      <c r="E2565" s="0" t="n">
        <v>101</v>
      </c>
      <c r="F2565" s="0" t="n">
        <v>53</v>
      </c>
      <c r="G2565" s="1" t="n">
        <f aca="false">COUNTIF($A2565:$F2565,A2565)</f>
        <v>1</v>
      </c>
      <c r="H2565" s="1" t="n">
        <f aca="false">COUNTIF($A2565:$F2565,B2565)</f>
        <v>1</v>
      </c>
      <c r="I2565" s="1" t="n">
        <f aca="false">COUNTIF($A2565:$F2565,C2565)</f>
        <v>1</v>
      </c>
      <c r="J2565" s="1" t="n">
        <f aca="false">COUNTIF($A2565:$F2565,D2565)</f>
        <v>1</v>
      </c>
      <c r="K2565" s="1" t="n">
        <f aca="false">COUNTIF($A2565:$F2565,E2565)</f>
        <v>1</v>
      </c>
      <c r="L2565" s="1" t="n">
        <f aca="false">COUNTIF($A2565:$F2565,F2565)</f>
        <v>1</v>
      </c>
      <c r="M2565" s="4" t="n">
        <f aca="false">MOD(A2565,2)</f>
        <v>1</v>
      </c>
      <c r="N2565" s="4" t="n">
        <f aca="false">MOD(B2565,2)</f>
        <v>1</v>
      </c>
      <c r="O2565" s="4" t="n">
        <f aca="false">MOD(C2565,2)</f>
        <v>0</v>
      </c>
      <c r="P2565" s="4" t="n">
        <f aca="false">MOD(D2565,2)</f>
        <v>1</v>
      </c>
      <c r="Q2565" s="4" t="n">
        <f aca="false">MOD(E2565,2)</f>
        <v>1</v>
      </c>
      <c r="R2565" s="4" t="n">
        <f aca="false">MOD(F2565,2)</f>
        <v>1</v>
      </c>
      <c r="S2565" s="2" t="n">
        <f aca="false">SUM(M2565:R2565)</f>
        <v>5</v>
      </c>
      <c r="T2565" s="2" t="n">
        <f aca="false">6-S2565</f>
        <v>1</v>
      </c>
      <c r="U2565" s="3" t="n">
        <f aca="false">IF(S2565&gt;0,SUMPRODUCT(A2565:F2565,M2565:R2565)/S2565,0)</f>
        <v>69.8</v>
      </c>
      <c r="V2565" s="3" t="n">
        <f aca="false">IF(T2565&gt;0,(SUM(A2565:F2565)-SUMPRODUCT(A2565:F2565,M2565:R2565))/T2565,0)</f>
        <v>52</v>
      </c>
      <c r="W2565" s="0" t="n">
        <f aca="false">IF(_xlfn.XOR(SUM(G2565:L2565)=8,ABS(U2565-V2565)&gt;50),1,0)</f>
        <v>0</v>
      </c>
    </row>
    <row r="2566" customFormat="false" ht="15" hidden="false" customHeight="false" outlineLevel="0" collapsed="false">
      <c r="A2566" s="0" t="n">
        <v>16</v>
      </c>
      <c r="B2566" s="0" t="n">
        <v>68</v>
      </c>
      <c r="C2566" s="0" t="n">
        <v>33</v>
      </c>
      <c r="D2566" s="0" t="n">
        <v>49</v>
      </c>
      <c r="E2566" s="0" t="n">
        <v>97</v>
      </c>
      <c r="F2566" s="0" t="n">
        <v>100</v>
      </c>
      <c r="G2566" s="1" t="n">
        <f aca="false">COUNTIF($A2566:$F2566,A2566)</f>
        <v>1</v>
      </c>
      <c r="H2566" s="1" t="n">
        <f aca="false">COUNTIF($A2566:$F2566,B2566)</f>
        <v>1</v>
      </c>
      <c r="I2566" s="1" t="n">
        <f aca="false">COUNTIF($A2566:$F2566,C2566)</f>
        <v>1</v>
      </c>
      <c r="J2566" s="1" t="n">
        <f aca="false">COUNTIF($A2566:$F2566,D2566)</f>
        <v>1</v>
      </c>
      <c r="K2566" s="1" t="n">
        <f aca="false">COUNTIF($A2566:$F2566,E2566)</f>
        <v>1</v>
      </c>
      <c r="L2566" s="1" t="n">
        <f aca="false">COUNTIF($A2566:$F2566,F2566)</f>
        <v>1</v>
      </c>
      <c r="M2566" s="4" t="n">
        <f aca="false">MOD(A2566,2)</f>
        <v>0</v>
      </c>
      <c r="N2566" s="4" t="n">
        <f aca="false">MOD(B2566,2)</f>
        <v>0</v>
      </c>
      <c r="O2566" s="4" t="n">
        <f aca="false">MOD(C2566,2)</f>
        <v>1</v>
      </c>
      <c r="P2566" s="4" t="n">
        <f aca="false">MOD(D2566,2)</f>
        <v>1</v>
      </c>
      <c r="Q2566" s="4" t="n">
        <f aca="false">MOD(E2566,2)</f>
        <v>1</v>
      </c>
      <c r="R2566" s="4" t="n">
        <f aca="false">MOD(F2566,2)</f>
        <v>0</v>
      </c>
      <c r="S2566" s="2" t="n">
        <f aca="false">SUM(M2566:R2566)</f>
        <v>3</v>
      </c>
      <c r="T2566" s="2" t="n">
        <f aca="false">6-S2566</f>
        <v>3</v>
      </c>
      <c r="U2566" s="3" t="n">
        <f aca="false">IF(S2566&gt;0,SUMPRODUCT(A2566:F2566,M2566:R2566)/S2566,0)</f>
        <v>59.6666666666667</v>
      </c>
      <c r="V2566" s="3" t="n">
        <f aca="false">IF(T2566&gt;0,(SUM(A2566:F2566)-SUMPRODUCT(A2566:F2566,M2566:R2566))/T2566,0)</f>
        <v>61.3333333333333</v>
      </c>
      <c r="W2566" s="0" t="n">
        <f aca="false">IF(_xlfn.XOR(SUM(G2566:L2566)=8,ABS(U2566-V2566)&gt;50),1,0)</f>
        <v>0</v>
      </c>
    </row>
    <row r="2567" customFormat="false" ht="15" hidden="false" customHeight="false" outlineLevel="0" collapsed="false">
      <c r="A2567" s="0" t="n">
        <v>59</v>
      </c>
      <c r="B2567" s="0" t="n">
        <v>33</v>
      </c>
      <c r="C2567" s="0" t="n">
        <v>71</v>
      </c>
      <c r="D2567" s="0" t="n">
        <v>69</v>
      </c>
      <c r="E2567" s="0" t="n">
        <v>65</v>
      </c>
      <c r="F2567" s="0" t="n">
        <v>46</v>
      </c>
      <c r="G2567" s="1" t="n">
        <f aca="false">COUNTIF($A2567:$F2567,A2567)</f>
        <v>1</v>
      </c>
      <c r="H2567" s="1" t="n">
        <f aca="false">COUNTIF($A2567:$F2567,B2567)</f>
        <v>1</v>
      </c>
      <c r="I2567" s="1" t="n">
        <f aca="false">COUNTIF($A2567:$F2567,C2567)</f>
        <v>1</v>
      </c>
      <c r="J2567" s="1" t="n">
        <f aca="false">COUNTIF($A2567:$F2567,D2567)</f>
        <v>1</v>
      </c>
      <c r="K2567" s="1" t="n">
        <f aca="false">COUNTIF($A2567:$F2567,E2567)</f>
        <v>1</v>
      </c>
      <c r="L2567" s="1" t="n">
        <f aca="false">COUNTIF($A2567:$F2567,F2567)</f>
        <v>1</v>
      </c>
      <c r="M2567" s="4" t="n">
        <f aca="false">MOD(A2567,2)</f>
        <v>1</v>
      </c>
      <c r="N2567" s="4" t="n">
        <f aca="false">MOD(B2567,2)</f>
        <v>1</v>
      </c>
      <c r="O2567" s="4" t="n">
        <f aca="false">MOD(C2567,2)</f>
        <v>1</v>
      </c>
      <c r="P2567" s="4" t="n">
        <f aca="false">MOD(D2567,2)</f>
        <v>1</v>
      </c>
      <c r="Q2567" s="4" t="n">
        <f aca="false">MOD(E2567,2)</f>
        <v>1</v>
      </c>
      <c r="R2567" s="4" t="n">
        <f aca="false">MOD(F2567,2)</f>
        <v>0</v>
      </c>
      <c r="S2567" s="2" t="n">
        <f aca="false">SUM(M2567:R2567)</f>
        <v>5</v>
      </c>
      <c r="T2567" s="2" t="n">
        <f aca="false">6-S2567</f>
        <v>1</v>
      </c>
      <c r="U2567" s="3" t="n">
        <f aca="false">IF(S2567&gt;0,SUMPRODUCT(A2567:F2567,M2567:R2567)/S2567,0)</f>
        <v>59.4</v>
      </c>
      <c r="V2567" s="3" t="n">
        <f aca="false">IF(T2567&gt;0,(SUM(A2567:F2567)-SUMPRODUCT(A2567:F2567,M2567:R2567))/T2567,0)</f>
        <v>46</v>
      </c>
      <c r="W2567" s="0" t="n">
        <f aca="false">IF(_xlfn.XOR(SUM(G2567:L2567)=8,ABS(U2567-V2567)&gt;50),1,0)</f>
        <v>0</v>
      </c>
    </row>
    <row r="2568" customFormat="false" ht="15" hidden="false" customHeight="false" outlineLevel="0" collapsed="false">
      <c r="A2568" s="0" t="n">
        <v>9</v>
      </c>
      <c r="B2568" s="0" t="n">
        <v>21</v>
      </c>
      <c r="C2568" s="0" t="n">
        <v>54</v>
      </c>
      <c r="D2568" s="0" t="n">
        <v>70</v>
      </c>
      <c r="E2568" s="0" t="n">
        <v>56</v>
      </c>
      <c r="F2568" s="0" t="n">
        <v>26</v>
      </c>
      <c r="G2568" s="1" t="n">
        <f aca="false">COUNTIF($A2568:$F2568,A2568)</f>
        <v>1</v>
      </c>
      <c r="H2568" s="1" t="n">
        <f aca="false">COUNTIF($A2568:$F2568,B2568)</f>
        <v>1</v>
      </c>
      <c r="I2568" s="1" t="n">
        <f aca="false">COUNTIF($A2568:$F2568,C2568)</f>
        <v>1</v>
      </c>
      <c r="J2568" s="1" t="n">
        <f aca="false">COUNTIF($A2568:$F2568,D2568)</f>
        <v>1</v>
      </c>
      <c r="K2568" s="1" t="n">
        <f aca="false">COUNTIF($A2568:$F2568,E2568)</f>
        <v>1</v>
      </c>
      <c r="L2568" s="1" t="n">
        <f aca="false">COUNTIF($A2568:$F2568,F2568)</f>
        <v>1</v>
      </c>
      <c r="M2568" s="4" t="n">
        <f aca="false">MOD(A2568,2)</f>
        <v>1</v>
      </c>
      <c r="N2568" s="4" t="n">
        <f aca="false">MOD(B2568,2)</f>
        <v>1</v>
      </c>
      <c r="O2568" s="4" t="n">
        <f aca="false">MOD(C2568,2)</f>
        <v>0</v>
      </c>
      <c r="P2568" s="4" t="n">
        <f aca="false">MOD(D2568,2)</f>
        <v>0</v>
      </c>
      <c r="Q2568" s="4" t="n">
        <f aca="false">MOD(E2568,2)</f>
        <v>0</v>
      </c>
      <c r="R2568" s="4" t="n">
        <f aca="false">MOD(F2568,2)</f>
        <v>0</v>
      </c>
      <c r="S2568" s="2" t="n">
        <f aca="false">SUM(M2568:R2568)</f>
        <v>2</v>
      </c>
      <c r="T2568" s="2" t="n">
        <f aca="false">6-S2568</f>
        <v>4</v>
      </c>
      <c r="U2568" s="3" t="n">
        <f aca="false">IF(S2568&gt;0,SUMPRODUCT(A2568:F2568,M2568:R2568)/S2568,0)</f>
        <v>15</v>
      </c>
      <c r="V2568" s="3" t="n">
        <f aca="false">IF(T2568&gt;0,(SUM(A2568:F2568)-SUMPRODUCT(A2568:F2568,M2568:R2568))/T2568,0)</f>
        <v>51.5</v>
      </c>
      <c r="W2568" s="0" t="n">
        <f aca="false">IF(_xlfn.XOR(SUM(G2568:L2568)=8,ABS(U2568-V2568)&gt;50),1,0)</f>
        <v>0</v>
      </c>
    </row>
    <row r="2569" customFormat="false" ht="15" hidden="false" customHeight="false" outlineLevel="0" collapsed="false">
      <c r="A2569" s="0" t="n">
        <v>43</v>
      </c>
      <c r="B2569" s="0" t="n">
        <v>67</v>
      </c>
      <c r="C2569" s="0" t="n">
        <v>63</v>
      </c>
      <c r="D2569" s="0" t="n">
        <v>68</v>
      </c>
      <c r="E2569" s="0" t="n">
        <v>65</v>
      </c>
      <c r="F2569" s="0" t="n">
        <v>81</v>
      </c>
      <c r="G2569" s="1" t="n">
        <f aca="false">COUNTIF($A2569:$F2569,A2569)</f>
        <v>1</v>
      </c>
      <c r="H2569" s="1" t="n">
        <f aca="false">COUNTIF($A2569:$F2569,B2569)</f>
        <v>1</v>
      </c>
      <c r="I2569" s="1" t="n">
        <f aca="false">COUNTIF($A2569:$F2569,C2569)</f>
        <v>1</v>
      </c>
      <c r="J2569" s="1" t="n">
        <f aca="false">COUNTIF($A2569:$F2569,D2569)</f>
        <v>1</v>
      </c>
      <c r="K2569" s="1" t="n">
        <f aca="false">COUNTIF($A2569:$F2569,E2569)</f>
        <v>1</v>
      </c>
      <c r="L2569" s="1" t="n">
        <f aca="false">COUNTIF($A2569:$F2569,F2569)</f>
        <v>1</v>
      </c>
      <c r="M2569" s="4" t="n">
        <f aca="false">MOD(A2569,2)</f>
        <v>1</v>
      </c>
      <c r="N2569" s="4" t="n">
        <f aca="false">MOD(B2569,2)</f>
        <v>1</v>
      </c>
      <c r="O2569" s="4" t="n">
        <f aca="false">MOD(C2569,2)</f>
        <v>1</v>
      </c>
      <c r="P2569" s="4" t="n">
        <f aca="false">MOD(D2569,2)</f>
        <v>0</v>
      </c>
      <c r="Q2569" s="4" t="n">
        <f aca="false">MOD(E2569,2)</f>
        <v>1</v>
      </c>
      <c r="R2569" s="4" t="n">
        <f aca="false">MOD(F2569,2)</f>
        <v>1</v>
      </c>
      <c r="S2569" s="2" t="n">
        <f aca="false">SUM(M2569:R2569)</f>
        <v>5</v>
      </c>
      <c r="T2569" s="2" t="n">
        <f aca="false">6-S2569</f>
        <v>1</v>
      </c>
      <c r="U2569" s="3" t="n">
        <f aca="false">IF(S2569&gt;0,SUMPRODUCT(A2569:F2569,M2569:R2569)/S2569,0)</f>
        <v>63.8</v>
      </c>
      <c r="V2569" s="3" t="n">
        <f aca="false">IF(T2569&gt;0,(SUM(A2569:F2569)-SUMPRODUCT(A2569:F2569,M2569:R2569))/T2569,0)</f>
        <v>68</v>
      </c>
      <c r="W2569" s="0" t="n">
        <f aca="false">IF(_xlfn.XOR(SUM(G2569:L2569)=8,ABS(U2569-V2569)&gt;50),1,0)</f>
        <v>0</v>
      </c>
    </row>
    <row r="2570" customFormat="false" ht="15" hidden="false" customHeight="false" outlineLevel="0" collapsed="false">
      <c r="A2570" s="0" t="n">
        <v>59</v>
      </c>
      <c r="B2570" s="0" t="n">
        <v>82</v>
      </c>
      <c r="C2570" s="0" t="n">
        <v>33</v>
      </c>
      <c r="D2570" s="0" t="n">
        <v>45</v>
      </c>
      <c r="E2570" s="0" t="n">
        <v>61</v>
      </c>
      <c r="F2570" s="0" t="n">
        <v>37</v>
      </c>
      <c r="G2570" s="1" t="n">
        <f aca="false">COUNTIF($A2570:$F2570,A2570)</f>
        <v>1</v>
      </c>
      <c r="H2570" s="1" t="n">
        <f aca="false">COUNTIF($A2570:$F2570,B2570)</f>
        <v>1</v>
      </c>
      <c r="I2570" s="1" t="n">
        <f aca="false">COUNTIF($A2570:$F2570,C2570)</f>
        <v>1</v>
      </c>
      <c r="J2570" s="1" t="n">
        <f aca="false">COUNTIF($A2570:$F2570,D2570)</f>
        <v>1</v>
      </c>
      <c r="K2570" s="1" t="n">
        <f aca="false">COUNTIF($A2570:$F2570,E2570)</f>
        <v>1</v>
      </c>
      <c r="L2570" s="1" t="n">
        <f aca="false">COUNTIF($A2570:$F2570,F2570)</f>
        <v>1</v>
      </c>
      <c r="M2570" s="4" t="n">
        <f aca="false">MOD(A2570,2)</f>
        <v>1</v>
      </c>
      <c r="N2570" s="4" t="n">
        <f aca="false">MOD(B2570,2)</f>
        <v>0</v>
      </c>
      <c r="O2570" s="4" t="n">
        <f aca="false">MOD(C2570,2)</f>
        <v>1</v>
      </c>
      <c r="P2570" s="4" t="n">
        <f aca="false">MOD(D2570,2)</f>
        <v>1</v>
      </c>
      <c r="Q2570" s="4" t="n">
        <f aca="false">MOD(E2570,2)</f>
        <v>1</v>
      </c>
      <c r="R2570" s="4" t="n">
        <f aca="false">MOD(F2570,2)</f>
        <v>1</v>
      </c>
      <c r="S2570" s="2" t="n">
        <f aca="false">SUM(M2570:R2570)</f>
        <v>5</v>
      </c>
      <c r="T2570" s="2" t="n">
        <f aca="false">6-S2570</f>
        <v>1</v>
      </c>
      <c r="U2570" s="3" t="n">
        <f aca="false">IF(S2570&gt;0,SUMPRODUCT(A2570:F2570,M2570:R2570)/S2570,0)</f>
        <v>47</v>
      </c>
      <c r="V2570" s="3" t="n">
        <f aca="false">IF(T2570&gt;0,(SUM(A2570:F2570)-SUMPRODUCT(A2570:F2570,M2570:R2570))/T2570,0)</f>
        <v>82</v>
      </c>
      <c r="W2570" s="0" t="n">
        <f aca="false">IF(_xlfn.XOR(SUM(G2570:L2570)=8,ABS(U2570-V2570)&gt;50),1,0)</f>
        <v>0</v>
      </c>
    </row>
    <row r="2571" customFormat="false" ht="15" hidden="false" customHeight="false" outlineLevel="0" collapsed="false">
      <c r="A2571" s="0" t="n">
        <v>96</v>
      </c>
      <c r="B2571" s="0" t="n">
        <v>28</v>
      </c>
      <c r="C2571" s="0" t="n">
        <v>52</v>
      </c>
      <c r="D2571" s="0" t="n">
        <v>4</v>
      </c>
      <c r="E2571" s="0" t="n">
        <v>73</v>
      </c>
      <c r="F2571" s="0" t="n">
        <v>82</v>
      </c>
      <c r="G2571" s="1" t="n">
        <f aca="false">COUNTIF($A2571:$F2571,A2571)</f>
        <v>1</v>
      </c>
      <c r="H2571" s="1" t="n">
        <f aca="false">COUNTIF($A2571:$F2571,B2571)</f>
        <v>1</v>
      </c>
      <c r="I2571" s="1" t="n">
        <f aca="false">COUNTIF($A2571:$F2571,C2571)</f>
        <v>1</v>
      </c>
      <c r="J2571" s="1" t="n">
        <f aca="false">COUNTIF($A2571:$F2571,D2571)</f>
        <v>1</v>
      </c>
      <c r="K2571" s="1" t="n">
        <f aca="false">COUNTIF($A2571:$F2571,E2571)</f>
        <v>1</v>
      </c>
      <c r="L2571" s="1" t="n">
        <f aca="false">COUNTIF($A2571:$F2571,F2571)</f>
        <v>1</v>
      </c>
      <c r="M2571" s="4" t="n">
        <f aca="false">MOD(A2571,2)</f>
        <v>0</v>
      </c>
      <c r="N2571" s="4" t="n">
        <f aca="false">MOD(B2571,2)</f>
        <v>0</v>
      </c>
      <c r="O2571" s="4" t="n">
        <f aca="false">MOD(C2571,2)</f>
        <v>0</v>
      </c>
      <c r="P2571" s="4" t="n">
        <f aca="false">MOD(D2571,2)</f>
        <v>0</v>
      </c>
      <c r="Q2571" s="4" t="n">
        <f aca="false">MOD(E2571,2)</f>
        <v>1</v>
      </c>
      <c r="R2571" s="4" t="n">
        <f aca="false">MOD(F2571,2)</f>
        <v>0</v>
      </c>
      <c r="S2571" s="2" t="n">
        <f aca="false">SUM(M2571:R2571)</f>
        <v>1</v>
      </c>
      <c r="T2571" s="2" t="n">
        <f aca="false">6-S2571</f>
        <v>5</v>
      </c>
      <c r="U2571" s="3" t="n">
        <f aca="false">IF(S2571&gt;0,SUMPRODUCT(A2571:F2571,M2571:R2571)/S2571,0)</f>
        <v>73</v>
      </c>
      <c r="V2571" s="3" t="n">
        <f aca="false">IF(T2571&gt;0,(SUM(A2571:F2571)-SUMPRODUCT(A2571:F2571,M2571:R2571))/T2571,0)</f>
        <v>52.4</v>
      </c>
      <c r="W2571" s="0" t="n">
        <f aca="false">IF(_xlfn.XOR(SUM(G2571:L2571)=8,ABS(U2571-V2571)&gt;50),1,0)</f>
        <v>0</v>
      </c>
    </row>
    <row r="2572" customFormat="false" ht="15" hidden="false" customHeight="false" outlineLevel="0" collapsed="false">
      <c r="A2572" s="0" t="n">
        <v>26</v>
      </c>
      <c r="B2572" s="0" t="n">
        <v>33</v>
      </c>
      <c r="C2572" s="0" t="n">
        <v>96</v>
      </c>
      <c r="D2572" s="0" t="n">
        <v>76</v>
      </c>
      <c r="E2572" s="0" t="n">
        <v>97</v>
      </c>
      <c r="F2572" s="0" t="n">
        <v>2</v>
      </c>
      <c r="G2572" s="1" t="n">
        <f aca="false">COUNTIF($A2572:$F2572,A2572)</f>
        <v>1</v>
      </c>
      <c r="H2572" s="1" t="n">
        <f aca="false">COUNTIF($A2572:$F2572,B2572)</f>
        <v>1</v>
      </c>
      <c r="I2572" s="1" t="n">
        <f aca="false">COUNTIF($A2572:$F2572,C2572)</f>
        <v>1</v>
      </c>
      <c r="J2572" s="1" t="n">
        <f aca="false">COUNTIF($A2572:$F2572,D2572)</f>
        <v>1</v>
      </c>
      <c r="K2572" s="1" t="n">
        <f aca="false">COUNTIF($A2572:$F2572,E2572)</f>
        <v>1</v>
      </c>
      <c r="L2572" s="1" t="n">
        <f aca="false">COUNTIF($A2572:$F2572,F2572)</f>
        <v>1</v>
      </c>
      <c r="M2572" s="4" t="n">
        <f aca="false">MOD(A2572,2)</f>
        <v>0</v>
      </c>
      <c r="N2572" s="4" t="n">
        <f aca="false">MOD(B2572,2)</f>
        <v>1</v>
      </c>
      <c r="O2572" s="4" t="n">
        <f aca="false">MOD(C2572,2)</f>
        <v>0</v>
      </c>
      <c r="P2572" s="4" t="n">
        <f aca="false">MOD(D2572,2)</f>
        <v>0</v>
      </c>
      <c r="Q2572" s="4" t="n">
        <f aca="false">MOD(E2572,2)</f>
        <v>1</v>
      </c>
      <c r="R2572" s="4" t="n">
        <f aca="false">MOD(F2572,2)</f>
        <v>0</v>
      </c>
      <c r="S2572" s="2" t="n">
        <f aca="false">SUM(M2572:R2572)</f>
        <v>2</v>
      </c>
      <c r="T2572" s="2" t="n">
        <f aca="false">6-S2572</f>
        <v>4</v>
      </c>
      <c r="U2572" s="3" t="n">
        <f aca="false">IF(S2572&gt;0,SUMPRODUCT(A2572:F2572,M2572:R2572)/S2572,0)</f>
        <v>65</v>
      </c>
      <c r="V2572" s="3" t="n">
        <f aca="false">IF(T2572&gt;0,(SUM(A2572:F2572)-SUMPRODUCT(A2572:F2572,M2572:R2572))/T2572,0)</f>
        <v>50</v>
      </c>
      <c r="W2572" s="0" t="n">
        <f aca="false">IF(_xlfn.XOR(SUM(G2572:L2572)=8,ABS(U2572-V2572)&gt;50),1,0)</f>
        <v>0</v>
      </c>
    </row>
    <row r="2573" customFormat="false" ht="15" hidden="false" customHeight="false" outlineLevel="0" collapsed="false">
      <c r="A2573" s="0" t="n">
        <v>96</v>
      </c>
      <c r="B2573" s="0" t="n">
        <v>92</v>
      </c>
      <c r="C2573" s="0" t="n">
        <v>25</v>
      </c>
      <c r="D2573" s="0" t="n">
        <v>67</v>
      </c>
      <c r="E2573" s="0" t="n">
        <v>31</v>
      </c>
      <c r="F2573" s="0" t="n">
        <v>61</v>
      </c>
      <c r="G2573" s="1" t="n">
        <f aca="false">COUNTIF($A2573:$F2573,A2573)</f>
        <v>1</v>
      </c>
      <c r="H2573" s="1" t="n">
        <f aca="false">COUNTIF($A2573:$F2573,B2573)</f>
        <v>1</v>
      </c>
      <c r="I2573" s="1" t="n">
        <f aca="false">COUNTIF($A2573:$F2573,C2573)</f>
        <v>1</v>
      </c>
      <c r="J2573" s="1" t="n">
        <f aca="false">COUNTIF($A2573:$F2573,D2573)</f>
        <v>1</v>
      </c>
      <c r="K2573" s="1" t="n">
        <f aca="false">COUNTIF($A2573:$F2573,E2573)</f>
        <v>1</v>
      </c>
      <c r="L2573" s="1" t="n">
        <f aca="false">COUNTIF($A2573:$F2573,F2573)</f>
        <v>1</v>
      </c>
      <c r="M2573" s="4" t="n">
        <f aca="false">MOD(A2573,2)</f>
        <v>0</v>
      </c>
      <c r="N2573" s="4" t="n">
        <f aca="false">MOD(B2573,2)</f>
        <v>0</v>
      </c>
      <c r="O2573" s="4" t="n">
        <f aca="false">MOD(C2573,2)</f>
        <v>1</v>
      </c>
      <c r="P2573" s="4" t="n">
        <f aca="false">MOD(D2573,2)</f>
        <v>1</v>
      </c>
      <c r="Q2573" s="4" t="n">
        <f aca="false">MOD(E2573,2)</f>
        <v>1</v>
      </c>
      <c r="R2573" s="4" t="n">
        <f aca="false">MOD(F2573,2)</f>
        <v>1</v>
      </c>
      <c r="S2573" s="2" t="n">
        <f aca="false">SUM(M2573:R2573)</f>
        <v>4</v>
      </c>
      <c r="T2573" s="2" t="n">
        <f aca="false">6-S2573</f>
        <v>2</v>
      </c>
      <c r="U2573" s="3" t="n">
        <f aca="false">IF(S2573&gt;0,SUMPRODUCT(A2573:F2573,M2573:R2573)/S2573,0)</f>
        <v>46</v>
      </c>
      <c r="V2573" s="3" t="n">
        <f aca="false">IF(T2573&gt;0,(SUM(A2573:F2573)-SUMPRODUCT(A2573:F2573,M2573:R2573))/T2573,0)</f>
        <v>94</v>
      </c>
      <c r="W2573" s="0" t="n">
        <f aca="false">IF(_xlfn.XOR(SUM(G2573:L2573)=8,ABS(U2573-V2573)&gt;50),1,0)</f>
        <v>0</v>
      </c>
    </row>
    <row r="2574" customFormat="false" ht="15" hidden="false" customHeight="false" outlineLevel="0" collapsed="false">
      <c r="A2574" s="0" t="n">
        <v>58</v>
      </c>
      <c r="B2574" s="0" t="n">
        <v>95</v>
      </c>
      <c r="C2574" s="0" t="n">
        <v>1</v>
      </c>
      <c r="D2574" s="0" t="n">
        <v>3</v>
      </c>
      <c r="E2574" s="0" t="n">
        <v>35</v>
      </c>
      <c r="F2574" s="0" t="n">
        <v>46</v>
      </c>
      <c r="G2574" s="1" t="n">
        <f aca="false">COUNTIF($A2574:$F2574,A2574)</f>
        <v>1</v>
      </c>
      <c r="H2574" s="1" t="n">
        <f aca="false">COUNTIF($A2574:$F2574,B2574)</f>
        <v>1</v>
      </c>
      <c r="I2574" s="1" t="n">
        <f aca="false">COUNTIF($A2574:$F2574,C2574)</f>
        <v>1</v>
      </c>
      <c r="J2574" s="1" t="n">
        <f aca="false">COUNTIF($A2574:$F2574,D2574)</f>
        <v>1</v>
      </c>
      <c r="K2574" s="1" t="n">
        <f aca="false">COUNTIF($A2574:$F2574,E2574)</f>
        <v>1</v>
      </c>
      <c r="L2574" s="1" t="n">
        <f aca="false">COUNTIF($A2574:$F2574,F2574)</f>
        <v>1</v>
      </c>
      <c r="M2574" s="4" t="n">
        <f aca="false">MOD(A2574,2)</f>
        <v>0</v>
      </c>
      <c r="N2574" s="4" t="n">
        <f aca="false">MOD(B2574,2)</f>
        <v>1</v>
      </c>
      <c r="O2574" s="4" t="n">
        <f aca="false">MOD(C2574,2)</f>
        <v>1</v>
      </c>
      <c r="P2574" s="4" t="n">
        <f aca="false">MOD(D2574,2)</f>
        <v>1</v>
      </c>
      <c r="Q2574" s="4" t="n">
        <f aca="false">MOD(E2574,2)</f>
        <v>1</v>
      </c>
      <c r="R2574" s="4" t="n">
        <f aca="false">MOD(F2574,2)</f>
        <v>0</v>
      </c>
      <c r="S2574" s="2" t="n">
        <f aca="false">SUM(M2574:R2574)</f>
        <v>4</v>
      </c>
      <c r="T2574" s="2" t="n">
        <f aca="false">6-S2574</f>
        <v>2</v>
      </c>
      <c r="U2574" s="3" t="n">
        <f aca="false">IF(S2574&gt;0,SUMPRODUCT(A2574:F2574,M2574:R2574)/S2574,0)</f>
        <v>33.5</v>
      </c>
      <c r="V2574" s="3" t="n">
        <f aca="false">IF(T2574&gt;0,(SUM(A2574:F2574)-SUMPRODUCT(A2574:F2574,M2574:R2574))/T2574,0)</f>
        <v>52</v>
      </c>
      <c r="W2574" s="0" t="n">
        <f aca="false">IF(_xlfn.XOR(SUM(G2574:L2574)=8,ABS(U2574-V2574)&gt;50),1,0)</f>
        <v>0</v>
      </c>
    </row>
    <row r="2575" customFormat="false" ht="15" hidden="false" customHeight="false" outlineLevel="0" collapsed="false">
      <c r="A2575" s="0" t="n">
        <v>80</v>
      </c>
      <c r="B2575" s="0" t="n">
        <v>5</v>
      </c>
      <c r="C2575" s="0" t="n">
        <v>73</v>
      </c>
      <c r="D2575" s="0" t="n">
        <v>84</v>
      </c>
      <c r="E2575" s="0" t="n">
        <v>12</v>
      </c>
      <c r="F2575" s="0" t="n">
        <v>81</v>
      </c>
      <c r="G2575" s="1" t="n">
        <f aca="false">COUNTIF($A2575:$F2575,A2575)</f>
        <v>1</v>
      </c>
      <c r="H2575" s="1" t="n">
        <f aca="false">COUNTIF($A2575:$F2575,B2575)</f>
        <v>1</v>
      </c>
      <c r="I2575" s="1" t="n">
        <f aca="false">COUNTIF($A2575:$F2575,C2575)</f>
        <v>1</v>
      </c>
      <c r="J2575" s="1" t="n">
        <f aca="false">COUNTIF($A2575:$F2575,D2575)</f>
        <v>1</v>
      </c>
      <c r="K2575" s="1" t="n">
        <f aca="false">COUNTIF($A2575:$F2575,E2575)</f>
        <v>1</v>
      </c>
      <c r="L2575" s="1" t="n">
        <f aca="false">COUNTIF($A2575:$F2575,F2575)</f>
        <v>1</v>
      </c>
      <c r="M2575" s="4" t="n">
        <f aca="false">MOD(A2575,2)</f>
        <v>0</v>
      </c>
      <c r="N2575" s="4" t="n">
        <f aca="false">MOD(B2575,2)</f>
        <v>1</v>
      </c>
      <c r="O2575" s="4" t="n">
        <f aca="false">MOD(C2575,2)</f>
        <v>1</v>
      </c>
      <c r="P2575" s="4" t="n">
        <f aca="false">MOD(D2575,2)</f>
        <v>0</v>
      </c>
      <c r="Q2575" s="4" t="n">
        <f aca="false">MOD(E2575,2)</f>
        <v>0</v>
      </c>
      <c r="R2575" s="4" t="n">
        <f aca="false">MOD(F2575,2)</f>
        <v>1</v>
      </c>
      <c r="S2575" s="2" t="n">
        <f aca="false">SUM(M2575:R2575)</f>
        <v>3</v>
      </c>
      <c r="T2575" s="2" t="n">
        <f aca="false">6-S2575</f>
        <v>3</v>
      </c>
      <c r="U2575" s="3" t="n">
        <f aca="false">IF(S2575&gt;0,SUMPRODUCT(A2575:F2575,M2575:R2575)/S2575,0)</f>
        <v>53</v>
      </c>
      <c r="V2575" s="3" t="n">
        <f aca="false">IF(T2575&gt;0,(SUM(A2575:F2575)-SUMPRODUCT(A2575:F2575,M2575:R2575))/T2575,0)</f>
        <v>58.6666666666667</v>
      </c>
      <c r="W2575" s="0" t="n">
        <f aca="false">IF(_xlfn.XOR(SUM(G2575:L2575)=8,ABS(U2575-V2575)&gt;50),1,0)</f>
        <v>0</v>
      </c>
    </row>
    <row r="2576" customFormat="false" ht="15" hidden="false" customHeight="false" outlineLevel="0" collapsed="false">
      <c r="A2576" s="0" t="n">
        <v>32</v>
      </c>
      <c r="B2576" s="0" t="n">
        <v>27</v>
      </c>
      <c r="C2576" s="0" t="n">
        <v>98</v>
      </c>
      <c r="D2576" s="0" t="n">
        <v>7</v>
      </c>
      <c r="E2576" s="0" t="n">
        <v>33</v>
      </c>
      <c r="F2576" s="0" t="n">
        <v>89</v>
      </c>
      <c r="G2576" s="1" t="n">
        <f aca="false">COUNTIF($A2576:$F2576,A2576)</f>
        <v>1</v>
      </c>
      <c r="H2576" s="1" t="n">
        <f aca="false">COUNTIF($A2576:$F2576,B2576)</f>
        <v>1</v>
      </c>
      <c r="I2576" s="1" t="n">
        <f aca="false">COUNTIF($A2576:$F2576,C2576)</f>
        <v>1</v>
      </c>
      <c r="J2576" s="1" t="n">
        <f aca="false">COUNTIF($A2576:$F2576,D2576)</f>
        <v>1</v>
      </c>
      <c r="K2576" s="1" t="n">
        <f aca="false">COUNTIF($A2576:$F2576,E2576)</f>
        <v>1</v>
      </c>
      <c r="L2576" s="1" t="n">
        <f aca="false">COUNTIF($A2576:$F2576,F2576)</f>
        <v>1</v>
      </c>
      <c r="M2576" s="4" t="n">
        <f aca="false">MOD(A2576,2)</f>
        <v>0</v>
      </c>
      <c r="N2576" s="4" t="n">
        <f aca="false">MOD(B2576,2)</f>
        <v>1</v>
      </c>
      <c r="O2576" s="4" t="n">
        <f aca="false">MOD(C2576,2)</f>
        <v>0</v>
      </c>
      <c r="P2576" s="4" t="n">
        <f aca="false">MOD(D2576,2)</f>
        <v>1</v>
      </c>
      <c r="Q2576" s="4" t="n">
        <f aca="false">MOD(E2576,2)</f>
        <v>1</v>
      </c>
      <c r="R2576" s="4" t="n">
        <f aca="false">MOD(F2576,2)</f>
        <v>1</v>
      </c>
      <c r="S2576" s="2" t="n">
        <f aca="false">SUM(M2576:R2576)</f>
        <v>4</v>
      </c>
      <c r="T2576" s="2" t="n">
        <f aca="false">6-S2576</f>
        <v>2</v>
      </c>
      <c r="U2576" s="3" t="n">
        <f aca="false">IF(S2576&gt;0,SUMPRODUCT(A2576:F2576,M2576:R2576)/S2576,0)</f>
        <v>39</v>
      </c>
      <c r="V2576" s="3" t="n">
        <f aca="false">IF(T2576&gt;0,(SUM(A2576:F2576)-SUMPRODUCT(A2576:F2576,M2576:R2576))/T2576,0)</f>
        <v>65</v>
      </c>
      <c r="W2576" s="0" t="n">
        <f aca="false">IF(_xlfn.XOR(SUM(G2576:L2576)=8,ABS(U2576-V2576)&gt;50),1,0)</f>
        <v>0</v>
      </c>
    </row>
    <row r="2577" customFormat="false" ht="15" hidden="false" customHeight="false" outlineLevel="0" collapsed="false">
      <c r="A2577" s="0" t="n">
        <v>0</v>
      </c>
      <c r="B2577" s="0" t="n">
        <v>10</v>
      </c>
      <c r="C2577" s="0" t="n">
        <v>65</v>
      </c>
      <c r="D2577" s="0" t="n">
        <v>20</v>
      </c>
      <c r="E2577" s="0" t="n">
        <v>16</v>
      </c>
      <c r="F2577" s="0" t="n">
        <v>56</v>
      </c>
      <c r="G2577" s="1" t="n">
        <f aca="false">COUNTIF($A2577:$F2577,A2577)</f>
        <v>1</v>
      </c>
      <c r="H2577" s="1" t="n">
        <f aca="false">COUNTIF($A2577:$F2577,B2577)</f>
        <v>1</v>
      </c>
      <c r="I2577" s="1" t="n">
        <f aca="false">COUNTIF($A2577:$F2577,C2577)</f>
        <v>1</v>
      </c>
      <c r="J2577" s="1" t="n">
        <f aca="false">COUNTIF($A2577:$F2577,D2577)</f>
        <v>1</v>
      </c>
      <c r="K2577" s="1" t="n">
        <f aca="false">COUNTIF($A2577:$F2577,E2577)</f>
        <v>1</v>
      </c>
      <c r="L2577" s="1" t="n">
        <f aca="false">COUNTIF($A2577:$F2577,F2577)</f>
        <v>1</v>
      </c>
      <c r="M2577" s="4" t="n">
        <f aca="false">MOD(A2577,2)</f>
        <v>0</v>
      </c>
      <c r="N2577" s="4" t="n">
        <f aca="false">MOD(B2577,2)</f>
        <v>0</v>
      </c>
      <c r="O2577" s="4" t="n">
        <f aca="false">MOD(C2577,2)</f>
        <v>1</v>
      </c>
      <c r="P2577" s="4" t="n">
        <f aca="false">MOD(D2577,2)</f>
        <v>0</v>
      </c>
      <c r="Q2577" s="4" t="n">
        <f aca="false">MOD(E2577,2)</f>
        <v>0</v>
      </c>
      <c r="R2577" s="4" t="n">
        <f aca="false">MOD(F2577,2)</f>
        <v>0</v>
      </c>
      <c r="S2577" s="2" t="n">
        <f aca="false">SUM(M2577:R2577)</f>
        <v>1</v>
      </c>
      <c r="T2577" s="2" t="n">
        <f aca="false">6-S2577</f>
        <v>5</v>
      </c>
      <c r="U2577" s="3" t="n">
        <f aca="false">IF(S2577&gt;0,SUMPRODUCT(A2577:F2577,M2577:R2577)/S2577,0)</f>
        <v>65</v>
      </c>
      <c r="V2577" s="3" t="n">
        <f aca="false">IF(T2577&gt;0,(SUM(A2577:F2577)-SUMPRODUCT(A2577:F2577,M2577:R2577))/T2577,0)</f>
        <v>20.4</v>
      </c>
      <c r="W2577" s="0" t="n">
        <f aca="false">IF(_xlfn.XOR(SUM(G2577:L2577)=8,ABS(U2577-V2577)&gt;50),1,0)</f>
        <v>0</v>
      </c>
    </row>
    <row r="2578" customFormat="false" ht="15" hidden="false" customHeight="false" outlineLevel="0" collapsed="false">
      <c r="A2578" s="0" t="n">
        <v>16</v>
      </c>
      <c r="B2578" s="0" t="n">
        <v>86</v>
      </c>
      <c r="C2578" s="0" t="n">
        <v>64</v>
      </c>
      <c r="D2578" s="0" t="n">
        <v>77</v>
      </c>
      <c r="E2578" s="0" t="n">
        <v>101</v>
      </c>
      <c r="F2578" s="0" t="n">
        <v>25</v>
      </c>
      <c r="G2578" s="1" t="n">
        <f aca="false">COUNTIF($A2578:$F2578,A2578)</f>
        <v>1</v>
      </c>
      <c r="H2578" s="1" t="n">
        <f aca="false">COUNTIF($A2578:$F2578,B2578)</f>
        <v>1</v>
      </c>
      <c r="I2578" s="1" t="n">
        <f aca="false">COUNTIF($A2578:$F2578,C2578)</f>
        <v>1</v>
      </c>
      <c r="J2578" s="1" t="n">
        <f aca="false">COUNTIF($A2578:$F2578,D2578)</f>
        <v>1</v>
      </c>
      <c r="K2578" s="1" t="n">
        <f aca="false">COUNTIF($A2578:$F2578,E2578)</f>
        <v>1</v>
      </c>
      <c r="L2578" s="1" t="n">
        <f aca="false">COUNTIF($A2578:$F2578,F2578)</f>
        <v>1</v>
      </c>
      <c r="M2578" s="4" t="n">
        <f aca="false">MOD(A2578,2)</f>
        <v>0</v>
      </c>
      <c r="N2578" s="4" t="n">
        <f aca="false">MOD(B2578,2)</f>
        <v>0</v>
      </c>
      <c r="O2578" s="4" t="n">
        <f aca="false">MOD(C2578,2)</f>
        <v>0</v>
      </c>
      <c r="P2578" s="4" t="n">
        <f aca="false">MOD(D2578,2)</f>
        <v>1</v>
      </c>
      <c r="Q2578" s="4" t="n">
        <f aca="false">MOD(E2578,2)</f>
        <v>1</v>
      </c>
      <c r="R2578" s="4" t="n">
        <f aca="false">MOD(F2578,2)</f>
        <v>1</v>
      </c>
      <c r="S2578" s="2" t="n">
        <f aca="false">SUM(M2578:R2578)</f>
        <v>3</v>
      </c>
      <c r="T2578" s="2" t="n">
        <f aca="false">6-S2578</f>
        <v>3</v>
      </c>
      <c r="U2578" s="3" t="n">
        <f aca="false">IF(S2578&gt;0,SUMPRODUCT(A2578:F2578,M2578:R2578)/S2578,0)</f>
        <v>67.6666666666667</v>
      </c>
      <c r="V2578" s="3" t="n">
        <f aca="false">IF(T2578&gt;0,(SUM(A2578:F2578)-SUMPRODUCT(A2578:F2578,M2578:R2578))/T2578,0)</f>
        <v>55.3333333333333</v>
      </c>
      <c r="W2578" s="0" t="n">
        <f aca="false">IF(_xlfn.XOR(SUM(G2578:L2578)=8,ABS(U2578-V2578)&gt;50),1,0)</f>
        <v>0</v>
      </c>
    </row>
    <row r="2579" customFormat="false" ht="15" hidden="false" customHeight="false" outlineLevel="0" collapsed="false">
      <c r="A2579" s="0" t="n">
        <v>1</v>
      </c>
      <c r="B2579" s="0" t="n">
        <v>67</v>
      </c>
      <c r="C2579" s="0" t="n">
        <v>9</v>
      </c>
      <c r="D2579" s="0" t="n">
        <v>101</v>
      </c>
      <c r="E2579" s="0" t="n">
        <v>78</v>
      </c>
      <c r="F2579" s="0" t="n">
        <v>12</v>
      </c>
      <c r="G2579" s="1" t="n">
        <f aca="false">COUNTIF($A2579:$F2579,A2579)</f>
        <v>1</v>
      </c>
      <c r="H2579" s="1" t="n">
        <f aca="false">COUNTIF($A2579:$F2579,B2579)</f>
        <v>1</v>
      </c>
      <c r="I2579" s="1" t="n">
        <f aca="false">COUNTIF($A2579:$F2579,C2579)</f>
        <v>1</v>
      </c>
      <c r="J2579" s="1" t="n">
        <f aca="false">COUNTIF($A2579:$F2579,D2579)</f>
        <v>1</v>
      </c>
      <c r="K2579" s="1" t="n">
        <f aca="false">COUNTIF($A2579:$F2579,E2579)</f>
        <v>1</v>
      </c>
      <c r="L2579" s="1" t="n">
        <f aca="false">COUNTIF($A2579:$F2579,F2579)</f>
        <v>1</v>
      </c>
      <c r="M2579" s="4" t="n">
        <f aca="false">MOD(A2579,2)</f>
        <v>1</v>
      </c>
      <c r="N2579" s="4" t="n">
        <f aca="false">MOD(B2579,2)</f>
        <v>1</v>
      </c>
      <c r="O2579" s="4" t="n">
        <f aca="false">MOD(C2579,2)</f>
        <v>1</v>
      </c>
      <c r="P2579" s="4" t="n">
        <f aca="false">MOD(D2579,2)</f>
        <v>1</v>
      </c>
      <c r="Q2579" s="4" t="n">
        <f aca="false">MOD(E2579,2)</f>
        <v>0</v>
      </c>
      <c r="R2579" s="4" t="n">
        <f aca="false">MOD(F2579,2)</f>
        <v>0</v>
      </c>
      <c r="S2579" s="2" t="n">
        <f aca="false">SUM(M2579:R2579)</f>
        <v>4</v>
      </c>
      <c r="T2579" s="2" t="n">
        <f aca="false">6-S2579</f>
        <v>2</v>
      </c>
      <c r="U2579" s="3" t="n">
        <f aca="false">IF(S2579&gt;0,SUMPRODUCT(A2579:F2579,M2579:R2579)/S2579,0)</f>
        <v>44.5</v>
      </c>
      <c r="V2579" s="3" t="n">
        <f aca="false">IF(T2579&gt;0,(SUM(A2579:F2579)-SUMPRODUCT(A2579:F2579,M2579:R2579))/T2579,0)</f>
        <v>45</v>
      </c>
      <c r="W2579" s="0" t="n">
        <f aca="false">IF(_xlfn.XOR(SUM(G2579:L2579)=8,ABS(U2579-V2579)&gt;50),1,0)</f>
        <v>0</v>
      </c>
    </row>
    <row r="2580" customFormat="false" ht="15" hidden="false" customHeight="false" outlineLevel="0" collapsed="false">
      <c r="A2580" s="0" t="n">
        <v>87</v>
      </c>
      <c r="B2580" s="0" t="n">
        <v>6</v>
      </c>
      <c r="C2580" s="0" t="n">
        <v>81</v>
      </c>
      <c r="D2580" s="0" t="n">
        <v>17</v>
      </c>
      <c r="E2580" s="0" t="n">
        <v>84</v>
      </c>
      <c r="F2580" s="0" t="n">
        <v>29</v>
      </c>
      <c r="G2580" s="1" t="n">
        <f aca="false">COUNTIF($A2580:$F2580,A2580)</f>
        <v>1</v>
      </c>
      <c r="H2580" s="1" t="n">
        <f aca="false">COUNTIF($A2580:$F2580,B2580)</f>
        <v>1</v>
      </c>
      <c r="I2580" s="1" t="n">
        <f aca="false">COUNTIF($A2580:$F2580,C2580)</f>
        <v>1</v>
      </c>
      <c r="J2580" s="1" t="n">
        <f aca="false">COUNTIF($A2580:$F2580,D2580)</f>
        <v>1</v>
      </c>
      <c r="K2580" s="1" t="n">
        <f aca="false">COUNTIF($A2580:$F2580,E2580)</f>
        <v>1</v>
      </c>
      <c r="L2580" s="1" t="n">
        <f aca="false">COUNTIF($A2580:$F2580,F2580)</f>
        <v>1</v>
      </c>
      <c r="M2580" s="4" t="n">
        <f aca="false">MOD(A2580,2)</f>
        <v>1</v>
      </c>
      <c r="N2580" s="4" t="n">
        <f aca="false">MOD(B2580,2)</f>
        <v>0</v>
      </c>
      <c r="O2580" s="4" t="n">
        <f aca="false">MOD(C2580,2)</f>
        <v>1</v>
      </c>
      <c r="P2580" s="4" t="n">
        <f aca="false">MOD(D2580,2)</f>
        <v>1</v>
      </c>
      <c r="Q2580" s="4" t="n">
        <f aca="false">MOD(E2580,2)</f>
        <v>0</v>
      </c>
      <c r="R2580" s="4" t="n">
        <f aca="false">MOD(F2580,2)</f>
        <v>1</v>
      </c>
      <c r="S2580" s="2" t="n">
        <f aca="false">SUM(M2580:R2580)</f>
        <v>4</v>
      </c>
      <c r="T2580" s="2" t="n">
        <f aca="false">6-S2580</f>
        <v>2</v>
      </c>
      <c r="U2580" s="3" t="n">
        <f aca="false">IF(S2580&gt;0,SUMPRODUCT(A2580:F2580,M2580:R2580)/S2580,0)</f>
        <v>53.5</v>
      </c>
      <c r="V2580" s="3" t="n">
        <f aca="false">IF(T2580&gt;0,(SUM(A2580:F2580)-SUMPRODUCT(A2580:F2580,M2580:R2580))/T2580,0)</f>
        <v>45</v>
      </c>
      <c r="W2580" s="0" t="n">
        <f aca="false">IF(_xlfn.XOR(SUM(G2580:L2580)=8,ABS(U2580-V2580)&gt;50),1,0)</f>
        <v>0</v>
      </c>
    </row>
    <row r="2581" customFormat="false" ht="15" hidden="false" customHeight="false" outlineLevel="0" collapsed="false">
      <c r="A2581" s="0" t="n">
        <v>46</v>
      </c>
      <c r="B2581" s="0" t="n">
        <v>98</v>
      </c>
      <c r="C2581" s="0" t="n">
        <v>55</v>
      </c>
      <c r="D2581" s="0" t="n">
        <v>81</v>
      </c>
      <c r="E2581" s="0" t="n">
        <v>66</v>
      </c>
      <c r="F2581" s="0" t="n">
        <v>14</v>
      </c>
      <c r="G2581" s="1" t="n">
        <f aca="false">COUNTIF($A2581:$F2581,A2581)</f>
        <v>1</v>
      </c>
      <c r="H2581" s="1" t="n">
        <f aca="false">COUNTIF($A2581:$F2581,B2581)</f>
        <v>1</v>
      </c>
      <c r="I2581" s="1" t="n">
        <f aca="false">COUNTIF($A2581:$F2581,C2581)</f>
        <v>1</v>
      </c>
      <c r="J2581" s="1" t="n">
        <f aca="false">COUNTIF($A2581:$F2581,D2581)</f>
        <v>1</v>
      </c>
      <c r="K2581" s="1" t="n">
        <f aca="false">COUNTIF($A2581:$F2581,E2581)</f>
        <v>1</v>
      </c>
      <c r="L2581" s="1" t="n">
        <f aca="false">COUNTIF($A2581:$F2581,F2581)</f>
        <v>1</v>
      </c>
      <c r="M2581" s="4" t="n">
        <f aca="false">MOD(A2581,2)</f>
        <v>0</v>
      </c>
      <c r="N2581" s="4" t="n">
        <f aca="false">MOD(B2581,2)</f>
        <v>0</v>
      </c>
      <c r="O2581" s="4" t="n">
        <f aca="false">MOD(C2581,2)</f>
        <v>1</v>
      </c>
      <c r="P2581" s="4" t="n">
        <f aca="false">MOD(D2581,2)</f>
        <v>1</v>
      </c>
      <c r="Q2581" s="4" t="n">
        <f aca="false">MOD(E2581,2)</f>
        <v>0</v>
      </c>
      <c r="R2581" s="4" t="n">
        <f aca="false">MOD(F2581,2)</f>
        <v>0</v>
      </c>
      <c r="S2581" s="2" t="n">
        <f aca="false">SUM(M2581:R2581)</f>
        <v>2</v>
      </c>
      <c r="T2581" s="2" t="n">
        <f aca="false">6-S2581</f>
        <v>4</v>
      </c>
      <c r="U2581" s="3" t="n">
        <f aca="false">IF(S2581&gt;0,SUMPRODUCT(A2581:F2581,M2581:R2581)/S2581,0)</f>
        <v>68</v>
      </c>
      <c r="V2581" s="3" t="n">
        <f aca="false">IF(T2581&gt;0,(SUM(A2581:F2581)-SUMPRODUCT(A2581:F2581,M2581:R2581))/T2581,0)</f>
        <v>56</v>
      </c>
      <c r="W2581" s="0" t="n">
        <f aca="false">IF(_xlfn.XOR(SUM(G2581:L2581)=8,ABS(U2581-V2581)&gt;50),1,0)</f>
        <v>0</v>
      </c>
    </row>
    <row r="2582" customFormat="false" ht="15" hidden="false" customHeight="false" outlineLevel="0" collapsed="false">
      <c r="A2582" s="0" t="n">
        <v>35</v>
      </c>
      <c r="B2582" s="0" t="n">
        <v>82</v>
      </c>
      <c r="C2582" s="0" t="n">
        <v>3</v>
      </c>
      <c r="D2582" s="0" t="n">
        <v>99</v>
      </c>
      <c r="E2582" s="0" t="n">
        <v>47</v>
      </c>
      <c r="F2582" s="0" t="n">
        <v>66</v>
      </c>
      <c r="G2582" s="1" t="n">
        <f aca="false">COUNTIF($A2582:$F2582,A2582)</f>
        <v>1</v>
      </c>
      <c r="H2582" s="1" t="n">
        <f aca="false">COUNTIF($A2582:$F2582,B2582)</f>
        <v>1</v>
      </c>
      <c r="I2582" s="1" t="n">
        <f aca="false">COUNTIF($A2582:$F2582,C2582)</f>
        <v>1</v>
      </c>
      <c r="J2582" s="1" t="n">
        <f aca="false">COUNTIF($A2582:$F2582,D2582)</f>
        <v>1</v>
      </c>
      <c r="K2582" s="1" t="n">
        <f aca="false">COUNTIF($A2582:$F2582,E2582)</f>
        <v>1</v>
      </c>
      <c r="L2582" s="1" t="n">
        <f aca="false">COUNTIF($A2582:$F2582,F2582)</f>
        <v>1</v>
      </c>
      <c r="M2582" s="4" t="n">
        <f aca="false">MOD(A2582,2)</f>
        <v>1</v>
      </c>
      <c r="N2582" s="4" t="n">
        <f aca="false">MOD(B2582,2)</f>
        <v>0</v>
      </c>
      <c r="O2582" s="4" t="n">
        <f aca="false">MOD(C2582,2)</f>
        <v>1</v>
      </c>
      <c r="P2582" s="4" t="n">
        <f aca="false">MOD(D2582,2)</f>
        <v>1</v>
      </c>
      <c r="Q2582" s="4" t="n">
        <f aca="false">MOD(E2582,2)</f>
        <v>1</v>
      </c>
      <c r="R2582" s="4" t="n">
        <f aca="false">MOD(F2582,2)</f>
        <v>0</v>
      </c>
      <c r="S2582" s="2" t="n">
        <f aca="false">SUM(M2582:R2582)</f>
        <v>4</v>
      </c>
      <c r="T2582" s="2" t="n">
        <f aca="false">6-S2582</f>
        <v>2</v>
      </c>
      <c r="U2582" s="3" t="n">
        <f aca="false">IF(S2582&gt;0,SUMPRODUCT(A2582:F2582,M2582:R2582)/S2582,0)</f>
        <v>46</v>
      </c>
      <c r="V2582" s="3" t="n">
        <f aca="false">IF(T2582&gt;0,(SUM(A2582:F2582)-SUMPRODUCT(A2582:F2582,M2582:R2582))/T2582,0)</f>
        <v>74</v>
      </c>
      <c r="W2582" s="0" t="n">
        <f aca="false">IF(_xlfn.XOR(SUM(G2582:L2582)=8,ABS(U2582-V2582)&gt;50),1,0)</f>
        <v>0</v>
      </c>
    </row>
    <row r="2583" customFormat="false" ht="15" hidden="false" customHeight="false" outlineLevel="0" collapsed="false">
      <c r="A2583" s="0" t="n">
        <v>86</v>
      </c>
      <c r="B2583" s="0" t="n">
        <v>91</v>
      </c>
      <c r="C2583" s="0" t="n">
        <v>41</v>
      </c>
      <c r="D2583" s="0" t="n">
        <v>50</v>
      </c>
      <c r="E2583" s="0" t="n">
        <v>92</v>
      </c>
      <c r="F2583" s="0" t="n">
        <v>23</v>
      </c>
      <c r="G2583" s="1" t="n">
        <f aca="false">COUNTIF($A2583:$F2583,A2583)</f>
        <v>1</v>
      </c>
      <c r="H2583" s="1" t="n">
        <f aca="false">COUNTIF($A2583:$F2583,B2583)</f>
        <v>1</v>
      </c>
      <c r="I2583" s="1" t="n">
        <f aca="false">COUNTIF($A2583:$F2583,C2583)</f>
        <v>1</v>
      </c>
      <c r="J2583" s="1" t="n">
        <f aca="false">COUNTIF($A2583:$F2583,D2583)</f>
        <v>1</v>
      </c>
      <c r="K2583" s="1" t="n">
        <f aca="false">COUNTIF($A2583:$F2583,E2583)</f>
        <v>1</v>
      </c>
      <c r="L2583" s="1" t="n">
        <f aca="false">COUNTIF($A2583:$F2583,F2583)</f>
        <v>1</v>
      </c>
      <c r="M2583" s="4" t="n">
        <f aca="false">MOD(A2583,2)</f>
        <v>0</v>
      </c>
      <c r="N2583" s="4" t="n">
        <f aca="false">MOD(B2583,2)</f>
        <v>1</v>
      </c>
      <c r="O2583" s="4" t="n">
        <f aca="false">MOD(C2583,2)</f>
        <v>1</v>
      </c>
      <c r="P2583" s="4" t="n">
        <f aca="false">MOD(D2583,2)</f>
        <v>0</v>
      </c>
      <c r="Q2583" s="4" t="n">
        <f aca="false">MOD(E2583,2)</f>
        <v>0</v>
      </c>
      <c r="R2583" s="4" t="n">
        <f aca="false">MOD(F2583,2)</f>
        <v>1</v>
      </c>
      <c r="S2583" s="2" t="n">
        <f aca="false">SUM(M2583:R2583)</f>
        <v>3</v>
      </c>
      <c r="T2583" s="2" t="n">
        <f aca="false">6-S2583</f>
        <v>3</v>
      </c>
      <c r="U2583" s="3" t="n">
        <f aca="false">IF(S2583&gt;0,SUMPRODUCT(A2583:F2583,M2583:R2583)/S2583,0)</f>
        <v>51.6666666666667</v>
      </c>
      <c r="V2583" s="3" t="n">
        <f aca="false">IF(T2583&gt;0,(SUM(A2583:F2583)-SUMPRODUCT(A2583:F2583,M2583:R2583))/T2583,0)</f>
        <v>76</v>
      </c>
      <c r="W2583" s="0" t="n">
        <f aca="false">IF(_xlfn.XOR(SUM(G2583:L2583)=8,ABS(U2583-V2583)&gt;50),1,0)</f>
        <v>0</v>
      </c>
    </row>
    <row r="2584" customFormat="false" ht="15" hidden="false" customHeight="false" outlineLevel="0" collapsed="false">
      <c r="A2584" s="0" t="n">
        <v>70</v>
      </c>
      <c r="B2584" s="0" t="n">
        <v>85</v>
      </c>
      <c r="C2584" s="0" t="n">
        <v>101</v>
      </c>
      <c r="D2584" s="0" t="n">
        <v>10</v>
      </c>
      <c r="E2584" s="0" t="n">
        <v>94</v>
      </c>
      <c r="F2584" s="0" t="n">
        <v>76</v>
      </c>
      <c r="G2584" s="1" t="n">
        <f aca="false">COUNTIF($A2584:$F2584,A2584)</f>
        <v>1</v>
      </c>
      <c r="H2584" s="1" t="n">
        <f aca="false">COUNTIF($A2584:$F2584,B2584)</f>
        <v>1</v>
      </c>
      <c r="I2584" s="1" t="n">
        <f aca="false">COUNTIF($A2584:$F2584,C2584)</f>
        <v>1</v>
      </c>
      <c r="J2584" s="1" t="n">
        <f aca="false">COUNTIF($A2584:$F2584,D2584)</f>
        <v>1</v>
      </c>
      <c r="K2584" s="1" t="n">
        <f aca="false">COUNTIF($A2584:$F2584,E2584)</f>
        <v>1</v>
      </c>
      <c r="L2584" s="1" t="n">
        <f aca="false">COUNTIF($A2584:$F2584,F2584)</f>
        <v>1</v>
      </c>
      <c r="M2584" s="4" t="n">
        <f aca="false">MOD(A2584,2)</f>
        <v>0</v>
      </c>
      <c r="N2584" s="4" t="n">
        <f aca="false">MOD(B2584,2)</f>
        <v>1</v>
      </c>
      <c r="O2584" s="4" t="n">
        <f aca="false">MOD(C2584,2)</f>
        <v>1</v>
      </c>
      <c r="P2584" s="4" t="n">
        <f aca="false">MOD(D2584,2)</f>
        <v>0</v>
      </c>
      <c r="Q2584" s="4" t="n">
        <f aca="false">MOD(E2584,2)</f>
        <v>0</v>
      </c>
      <c r="R2584" s="4" t="n">
        <f aca="false">MOD(F2584,2)</f>
        <v>0</v>
      </c>
      <c r="S2584" s="2" t="n">
        <f aca="false">SUM(M2584:R2584)</f>
        <v>2</v>
      </c>
      <c r="T2584" s="2" t="n">
        <f aca="false">6-S2584</f>
        <v>4</v>
      </c>
      <c r="U2584" s="3" t="n">
        <f aca="false">IF(S2584&gt;0,SUMPRODUCT(A2584:F2584,M2584:R2584)/S2584,0)</f>
        <v>93</v>
      </c>
      <c r="V2584" s="3" t="n">
        <f aca="false">IF(T2584&gt;0,(SUM(A2584:F2584)-SUMPRODUCT(A2584:F2584,M2584:R2584))/T2584,0)</f>
        <v>62.5</v>
      </c>
      <c r="W2584" s="0" t="n">
        <f aca="false">IF(_xlfn.XOR(SUM(G2584:L2584)=8,ABS(U2584-V2584)&gt;50),1,0)</f>
        <v>0</v>
      </c>
    </row>
    <row r="2585" customFormat="false" ht="15" hidden="false" customHeight="false" outlineLevel="0" collapsed="false">
      <c r="A2585" s="0" t="n">
        <v>56</v>
      </c>
      <c r="B2585" s="0" t="n">
        <v>29</v>
      </c>
      <c r="C2585" s="0" t="n">
        <v>81</v>
      </c>
      <c r="D2585" s="0" t="n">
        <v>40</v>
      </c>
      <c r="E2585" s="0" t="n">
        <v>51</v>
      </c>
      <c r="F2585" s="0" t="n">
        <v>53</v>
      </c>
      <c r="G2585" s="1" t="n">
        <f aca="false">COUNTIF($A2585:$F2585,A2585)</f>
        <v>1</v>
      </c>
      <c r="H2585" s="1" t="n">
        <f aca="false">COUNTIF($A2585:$F2585,B2585)</f>
        <v>1</v>
      </c>
      <c r="I2585" s="1" t="n">
        <f aca="false">COUNTIF($A2585:$F2585,C2585)</f>
        <v>1</v>
      </c>
      <c r="J2585" s="1" t="n">
        <f aca="false">COUNTIF($A2585:$F2585,D2585)</f>
        <v>1</v>
      </c>
      <c r="K2585" s="1" t="n">
        <f aca="false">COUNTIF($A2585:$F2585,E2585)</f>
        <v>1</v>
      </c>
      <c r="L2585" s="1" t="n">
        <f aca="false">COUNTIF($A2585:$F2585,F2585)</f>
        <v>1</v>
      </c>
      <c r="M2585" s="4" t="n">
        <f aca="false">MOD(A2585,2)</f>
        <v>0</v>
      </c>
      <c r="N2585" s="4" t="n">
        <f aca="false">MOD(B2585,2)</f>
        <v>1</v>
      </c>
      <c r="O2585" s="4" t="n">
        <f aca="false">MOD(C2585,2)</f>
        <v>1</v>
      </c>
      <c r="P2585" s="4" t="n">
        <f aca="false">MOD(D2585,2)</f>
        <v>0</v>
      </c>
      <c r="Q2585" s="4" t="n">
        <f aca="false">MOD(E2585,2)</f>
        <v>1</v>
      </c>
      <c r="R2585" s="4" t="n">
        <f aca="false">MOD(F2585,2)</f>
        <v>1</v>
      </c>
      <c r="S2585" s="2" t="n">
        <f aca="false">SUM(M2585:R2585)</f>
        <v>4</v>
      </c>
      <c r="T2585" s="2" t="n">
        <f aca="false">6-S2585</f>
        <v>2</v>
      </c>
      <c r="U2585" s="3" t="n">
        <f aca="false">IF(S2585&gt;0,SUMPRODUCT(A2585:F2585,M2585:R2585)/S2585,0)</f>
        <v>53.5</v>
      </c>
      <c r="V2585" s="3" t="n">
        <f aca="false">IF(T2585&gt;0,(SUM(A2585:F2585)-SUMPRODUCT(A2585:F2585,M2585:R2585))/T2585,0)</f>
        <v>48</v>
      </c>
      <c r="W2585" s="0" t="n">
        <f aca="false">IF(_xlfn.XOR(SUM(G2585:L2585)=8,ABS(U2585-V2585)&gt;50),1,0)</f>
        <v>0</v>
      </c>
    </row>
    <row r="2586" customFormat="false" ht="15" hidden="false" customHeight="false" outlineLevel="0" collapsed="false">
      <c r="A2586" s="0" t="n">
        <v>28</v>
      </c>
      <c r="B2586" s="0" t="n">
        <v>62</v>
      </c>
      <c r="C2586" s="0" t="n">
        <v>86</v>
      </c>
      <c r="D2586" s="0" t="n">
        <v>20</v>
      </c>
      <c r="E2586" s="0" t="n">
        <v>90</v>
      </c>
      <c r="F2586" s="0" t="n">
        <v>18</v>
      </c>
      <c r="G2586" s="1" t="n">
        <f aca="false">COUNTIF($A2586:$F2586,A2586)</f>
        <v>1</v>
      </c>
      <c r="H2586" s="1" t="n">
        <f aca="false">COUNTIF($A2586:$F2586,B2586)</f>
        <v>1</v>
      </c>
      <c r="I2586" s="1" t="n">
        <f aca="false">COUNTIF($A2586:$F2586,C2586)</f>
        <v>1</v>
      </c>
      <c r="J2586" s="1" t="n">
        <f aca="false">COUNTIF($A2586:$F2586,D2586)</f>
        <v>1</v>
      </c>
      <c r="K2586" s="1" t="n">
        <f aca="false">COUNTIF($A2586:$F2586,E2586)</f>
        <v>1</v>
      </c>
      <c r="L2586" s="1" t="n">
        <f aca="false">COUNTIF($A2586:$F2586,F2586)</f>
        <v>1</v>
      </c>
      <c r="M2586" s="4" t="n">
        <f aca="false">MOD(A2586,2)</f>
        <v>0</v>
      </c>
      <c r="N2586" s="4" t="n">
        <f aca="false">MOD(B2586,2)</f>
        <v>0</v>
      </c>
      <c r="O2586" s="4" t="n">
        <f aca="false">MOD(C2586,2)</f>
        <v>0</v>
      </c>
      <c r="P2586" s="4" t="n">
        <f aca="false">MOD(D2586,2)</f>
        <v>0</v>
      </c>
      <c r="Q2586" s="4" t="n">
        <f aca="false">MOD(E2586,2)</f>
        <v>0</v>
      </c>
      <c r="R2586" s="4" t="n">
        <f aca="false">MOD(F2586,2)</f>
        <v>0</v>
      </c>
      <c r="S2586" s="2" t="n">
        <f aca="false">SUM(M2586:R2586)</f>
        <v>0</v>
      </c>
      <c r="T2586" s="2" t="n">
        <f aca="false">6-S2586</f>
        <v>6</v>
      </c>
      <c r="U2586" s="3" t="n">
        <f aca="false">IF(S2586&gt;0,SUMPRODUCT(A2586:F2586,M2586:R2586)/S2586,0)</f>
        <v>0</v>
      </c>
      <c r="V2586" s="3" t="n">
        <f aca="false">IF(T2586&gt;0,(SUM(A2586:F2586)-SUMPRODUCT(A2586:F2586,M2586:R2586))/T2586,0)</f>
        <v>50.6666666666667</v>
      </c>
      <c r="W2586" s="0" t="n">
        <f aca="false">IF(_xlfn.XOR(SUM(G2586:L2586)=8,ABS(U2586-V2586)&gt;50),1,0)</f>
        <v>1</v>
      </c>
    </row>
    <row r="2587" customFormat="false" ht="15" hidden="false" customHeight="false" outlineLevel="0" collapsed="false">
      <c r="A2587" s="0" t="n">
        <v>78</v>
      </c>
      <c r="B2587" s="0" t="n">
        <v>92</v>
      </c>
      <c r="C2587" s="0" t="n">
        <v>27</v>
      </c>
      <c r="D2587" s="0" t="n">
        <v>66</v>
      </c>
      <c r="E2587" s="0" t="n">
        <v>9</v>
      </c>
      <c r="F2587" s="0" t="n">
        <v>24</v>
      </c>
      <c r="G2587" s="1" t="n">
        <f aca="false">COUNTIF($A2587:$F2587,A2587)</f>
        <v>1</v>
      </c>
      <c r="H2587" s="1" t="n">
        <f aca="false">COUNTIF($A2587:$F2587,B2587)</f>
        <v>1</v>
      </c>
      <c r="I2587" s="1" t="n">
        <f aca="false">COUNTIF($A2587:$F2587,C2587)</f>
        <v>1</v>
      </c>
      <c r="J2587" s="1" t="n">
        <f aca="false">COUNTIF($A2587:$F2587,D2587)</f>
        <v>1</v>
      </c>
      <c r="K2587" s="1" t="n">
        <f aca="false">COUNTIF($A2587:$F2587,E2587)</f>
        <v>1</v>
      </c>
      <c r="L2587" s="1" t="n">
        <f aca="false">COUNTIF($A2587:$F2587,F2587)</f>
        <v>1</v>
      </c>
      <c r="M2587" s="4" t="n">
        <f aca="false">MOD(A2587,2)</f>
        <v>0</v>
      </c>
      <c r="N2587" s="4" t="n">
        <f aca="false">MOD(B2587,2)</f>
        <v>0</v>
      </c>
      <c r="O2587" s="4" t="n">
        <f aca="false">MOD(C2587,2)</f>
        <v>1</v>
      </c>
      <c r="P2587" s="4" t="n">
        <f aca="false">MOD(D2587,2)</f>
        <v>0</v>
      </c>
      <c r="Q2587" s="4" t="n">
        <f aca="false">MOD(E2587,2)</f>
        <v>1</v>
      </c>
      <c r="R2587" s="4" t="n">
        <f aca="false">MOD(F2587,2)</f>
        <v>0</v>
      </c>
      <c r="S2587" s="2" t="n">
        <f aca="false">SUM(M2587:R2587)</f>
        <v>2</v>
      </c>
      <c r="T2587" s="2" t="n">
        <f aca="false">6-S2587</f>
        <v>4</v>
      </c>
      <c r="U2587" s="3" t="n">
        <f aca="false">IF(S2587&gt;0,SUMPRODUCT(A2587:F2587,M2587:R2587)/S2587,0)</f>
        <v>18</v>
      </c>
      <c r="V2587" s="3" t="n">
        <f aca="false">IF(T2587&gt;0,(SUM(A2587:F2587)-SUMPRODUCT(A2587:F2587,M2587:R2587))/T2587,0)</f>
        <v>65</v>
      </c>
      <c r="W2587" s="0" t="n">
        <f aca="false">IF(_xlfn.XOR(SUM(G2587:L2587)=8,ABS(U2587-V2587)&gt;50),1,0)</f>
        <v>0</v>
      </c>
    </row>
    <row r="2588" customFormat="false" ht="15" hidden="false" customHeight="false" outlineLevel="0" collapsed="false">
      <c r="A2588" s="0" t="n">
        <v>7</v>
      </c>
      <c r="B2588" s="0" t="n">
        <v>60</v>
      </c>
      <c r="C2588" s="0" t="n">
        <v>12</v>
      </c>
      <c r="D2588" s="0" t="n">
        <v>45</v>
      </c>
      <c r="E2588" s="0" t="n">
        <v>65</v>
      </c>
      <c r="F2588" s="0" t="n">
        <v>44</v>
      </c>
      <c r="G2588" s="1" t="n">
        <f aca="false">COUNTIF($A2588:$F2588,A2588)</f>
        <v>1</v>
      </c>
      <c r="H2588" s="1" t="n">
        <f aca="false">COUNTIF($A2588:$F2588,B2588)</f>
        <v>1</v>
      </c>
      <c r="I2588" s="1" t="n">
        <f aca="false">COUNTIF($A2588:$F2588,C2588)</f>
        <v>1</v>
      </c>
      <c r="J2588" s="1" t="n">
        <f aca="false">COUNTIF($A2588:$F2588,D2588)</f>
        <v>1</v>
      </c>
      <c r="K2588" s="1" t="n">
        <f aca="false">COUNTIF($A2588:$F2588,E2588)</f>
        <v>1</v>
      </c>
      <c r="L2588" s="1" t="n">
        <f aca="false">COUNTIF($A2588:$F2588,F2588)</f>
        <v>1</v>
      </c>
      <c r="M2588" s="4" t="n">
        <f aca="false">MOD(A2588,2)</f>
        <v>1</v>
      </c>
      <c r="N2588" s="4" t="n">
        <f aca="false">MOD(B2588,2)</f>
        <v>0</v>
      </c>
      <c r="O2588" s="4" t="n">
        <f aca="false">MOD(C2588,2)</f>
        <v>0</v>
      </c>
      <c r="P2588" s="4" t="n">
        <f aca="false">MOD(D2588,2)</f>
        <v>1</v>
      </c>
      <c r="Q2588" s="4" t="n">
        <f aca="false">MOD(E2588,2)</f>
        <v>1</v>
      </c>
      <c r="R2588" s="4" t="n">
        <f aca="false">MOD(F2588,2)</f>
        <v>0</v>
      </c>
      <c r="S2588" s="2" t="n">
        <f aca="false">SUM(M2588:R2588)</f>
        <v>3</v>
      </c>
      <c r="T2588" s="2" t="n">
        <f aca="false">6-S2588</f>
        <v>3</v>
      </c>
      <c r="U2588" s="3" t="n">
        <f aca="false">IF(S2588&gt;0,SUMPRODUCT(A2588:F2588,M2588:R2588)/S2588,0)</f>
        <v>39</v>
      </c>
      <c r="V2588" s="3" t="n">
        <f aca="false">IF(T2588&gt;0,(SUM(A2588:F2588)-SUMPRODUCT(A2588:F2588,M2588:R2588))/T2588,0)</f>
        <v>38.6666666666667</v>
      </c>
      <c r="W2588" s="0" t="n">
        <f aca="false">IF(_xlfn.XOR(SUM(G2588:L2588)=8,ABS(U2588-V2588)&gt;50),1,0)</f>
        <v>0</v>
      </c>
    </row>
    <row r="2589" customFormat="false" ht="15" hidden="false" customHeight="false" outlineLevel="0" collapsed="false">
      <c r="A2589" s="0" t="n">
        <v>85</v>
      </c>
      <c r="B2589" s="0" t="n">
        <v>48</v>
      </c>
      <c r="C2589" s="0" t="n">
        <v>60</v>
      </c>
      <c r="D2589" s="0" t="n">
        <v>16</v>
      </c>
      <c r="E2589" s="0" t="n">
        <v>74</v>
      </c>
      <c r="F2589" s="0" t="n">
        <v>4</v>
      </c>
      <c r="G2589" s="1" t="n">
        <f aca="false">COUNTIF($A2589:$F2589,A2589)</f>
        <v>1</v>
      </c>
      <c r="H2589" s="1" t="n">
        <f aca="false">COUNTIF($A2589:$F2589,B2589)</f>
        <v>1</v>
      </c>
      <c r="I2589" s="1" t="n">
        <f aca="false">COUNTIF($A2589:$F2589,C2589)</f>
        <v>1</v>
      </c>
      <c r="J2589" s="1" t="n">
        <f aca="false">COUNTIF($A2589:$F2589,D2589)</f>
        <v>1</v>
      </c>
      <c r="K2589" s="1" t="n">
        <f aca="false">COUNTIF($A2589:$F2589,E2589)</f>
        <v>1</v>
      </c>
      <c r="L2589" s="1" t="n">
        <f aca="false">COUNTIF($A2589:$F2589,F2589)</f>
        <v>1</v>
      </c>
      <c r="M2589" s="4" t="n">
        <f aca="false">MOD(A2589,2)</f>
        <v>1</v>
      </c>
      <c r="N2589" s="4" t="n">
        <f aca="false">MOD(B2589,2)</f>
        <v>0</v>
      </c>
      <c r="O2589" s="4" t="n">
        <f aca="false">MOD(C2589,2)</f>
        <v>0</v>
      </c>
      <c r="P2589" s="4" t="n">
        <f aca="false">MOD(D2589,2)</f>
        <v>0</v>
      </c>
      <c r="Q2589" s="4" t="n">
        <f aca="false">MOD(E2589,2)</f>
        <v>0</v>
      </c>
      <c r="R2589" s="4" t="n">
        <f aca="false">MOD(F2589,2)</f>
        <v>0</v>
      </c>
      <c r="S2589" s="2" t="n">
        <f aca="false">SUM(M2589:R2589)</f>
        <v>1</v>
      </c>
      <c r="T2589" s="2" t="n">
        <f aca="false">6-S2589</f>
        <v>5</v>
      </c>
      <c r="U2589" s="3" t="n">
        <f aca="false">IF(S2589&gt;0,SUMPRODUCT(A2589:F2589,M2589:R2589)/S2589,0)</f>
        <v>85</v>
      </c>
      <c r="V2589" s="3" t="n">
        <f aca="false">IF(T2589&gt;0,(SUM(A2589:F2589)-SUMPRODUCT(A2589:F2589,M2589:R2589))/T2589,0)</f>
        <v>40.4</v>
      </c>
      <c r="W2589" s="0" t="n">
        <f aca="false">IF(_xlfn.XOR(SUM(G2589:L2589)=8,ABS(U2589-V2589)&gt;50),1,0)</f>
        <v>0</v>
      </c>
    </row>
    <row r="2590" customFormat="false" ht="15" hidden="false" customHeight="false" outlineLevel="0" collapsed="false">
      <c r="A2590" s="0" t="n">
        <v>14</v>
      </c>
      <c r="B2590" s="0" t="n">
        <v>69</v>
      </c>
      <c r="C2590" s="0" t="n">
        <v>24</v>
      </c>
      <c r="D2590" s="0" t="n">
        <v>16</v>
      </c>
      <c r="E2590" s="0" t="n">
        <v>9</v>
      </c>
      <c r="F2590" s="0" t="n">
        <v>84</v>
      </c>
      <c r="G2590" s="1" t="n">
        <f aca="false">COUNTIF($A2590:$F2590,A2590)</f>
        <v>1</v>
      </c>
      <c r="H2590" s="1" t="n">
        <f aca="false">COUNTIF($A2590:$F2590,B2590)</f>
        <v>1</v>
      </c>
      <c r="I2590" s="1" t="n">
        <f aca="false">COUNTIF($A2590:$F2590,C2590)</f>
        <v>1</v>
      </c>
      <c r="J2590" s="1" t="n">
        <f aca="false">COUNTIF($A2590:$F2590,D2590)</f>
        <v>1</v>
      </c>
      <c r="K2590" s="1" t="n">
        <f aca="false">COUNTIF($A2590:$F2590,E2590)</f>
        <v>1</v>
      </c>
      <c r="L2590" s="1" t="n">
        <f aca="false">COUNTIF($A2590:$F2590,F2590)</f>
        <v>1</v>
      </c>
      <c r="M2590" s="4" t="n">
        <f aca="false">MOD(A2590,2)</f>
        <v>0</v>
      </c>
      <c r="N2590" s="4" t="n">
        <f aca="false">MOD(B2590,2)</f>
        <v>1</v>
      </c>
      <c r="O2590" s="4" t="n">
        <f aca="false">MOD(C2590,2)</f>
        <v>0</v>
      </c>
      <c r="P2590" s="4" t="n">
        <f aca="false">MOD(D2590,2)</f>
        <v>0</v>
      </c>
      <c r="Q2590" s="4" t="n">
        <f aca="false">MOD(E2590,2)</f>
        <v>1</v>
      </c>
      <c r="R2590" s="4" t="n">
        <f aca="false">MOD(F2590,2)</f>
        <v>0</v>
      </c>
      <c r="S2590" s="2" t="n">
        <f aca="false">SUM(M2590:R2590)</f>
        <v>2</v>
      </c>
      <c r="T2590" s="2" t="n">
        <f aca="false">6-S2590</f>
        <v>4</v>
      </c>
      <c r="U2590" s="3" t="n">
        <f aca="false">IF(S2590&gt;0,SUMPRODUCT(A2590:F2590,M2590:R2590)/S2590,0)</f>
        <v>39</v>
      </c>
      <c r="V2590" s="3" t="n">
        <f aca="false">IF(T2590&gt;0,(SUM(A2590:F2590)-SUMPRODUCT(A2590:F2590,M2590:R2590))/T2590,0)</f>
        <v>34.5</v>
      </c>
      <c r="W2590" s="0" t="n">
        <f aca="false">IF(_xlfn.XOR(SUM(G2590:L2590)=8,ABS(U2590-V2590)&gt;50),1,0)</f>
        <v>0</v>
      </c>
    </row>
    <row r="2591" customFormat="false" ht="15" hidden="false" customHeight="false" outlineLevel="0" collapsed="false">
      <c r="A2591" s="0" t="n">
        <v>47</v>
      </c>
      <c r="B2591" s="0" t="n">
        <v>42</v>
      </c>
      <c r="C2591" s="0" t="n">
        <v>55</v>
      </c>
      <c r="D2591" s="0" t="n">
        <v>85</v>
      </c>
      <c r="E2591" s="0" t="n">
        <v>75</v>
      </c>
      <c r="F2591" s="0" t="n">
        <v>1</v>
      </c>
      <c r="G2591" s="1" t="n">
        <f aca="false">COUNTIF($A2591:$F2591,A2591)</f>
        <v>1</v>
      </c>
      <c r="H2591" s="1" t="n">
        <f aca="false">COUNTIF($A2591:$F2591,B2591)</f>
        <v>1</v>
      </c>
      <c r="I2591" s="1" t="n">
        <f aca="false">COUNTIF($A2591:$F2591,C2591)</f>
        <v>1</v>
      </c>
      <c r="J2591" s="1" t="n">
        <f aca="false">COUNTIF($A2591:$F2591,D2591)</f>
        <v>1</v>
      </c>
      <c r="K2591" s="1" t="n">
        <f aca="false">COUNTIF($A2591:$F2591,E2591)</f>
        <v>1</v>
      </c>
      <c r="L2591" s="1" t="n">
        <f aca="false">COUNTIF($A2591:$F2591,F2591)</f>
        <v>1</v>
      </c>
      <c r="M2591" s="4" t="n">
        <f aca="false">MOD(A2591,2)</f>
        <v>1</v>
      </c>
      <c r="N2591" s="4" t="n">
        <f aca="false">MOD(B2591,2)</f>
        <v>0</v>
      </c>
      <c r="O2591" s="4" t="n">
        <f aca="false">MOD(C2591,2)</f>
        <v>1</v>
      </c>
      <c r="P2591" s="4" t="n">
        <f aca="false">MOD(D2591,2)</f>
        <v>1</v>
      </c>
      <c r="Q2591" s="4" t="n">
        <f aca="false">MOD(E2591,2)</f>
        <v>1</v>
      </c>
      <c r="R2591" s="4" t="n">
        <f aca="false">MOD(F2591,2)</f>
        <v>1</v>
      </c>
      <c r="S2591" s="2" t="n">
        <f aca="false">SUM(M2591:R2591)</f>
        <v>5</v>
      </c>
      <c r="T2591" s="2" t="n">
        <f aca="false">6-S2591</f>
        <v>1</v>
      </c>
      <c r="U2591" s="3" t="n">
        <f aca="false">IF(S2591&gt;0,SUMPRODUCT(A2591:F2591,M2591:R2591)/S2591,0)</f>
        <v>52.6</v>
      </c>
      <c r="V2591" s="3" t="n">
        <f aca="false">IF(T2591&gt;0,(SUM(A2591:F2591)-SUMPRODUCT(A2591:F2591,M2591:R2591))/T2591,0)</f>
        <v>42</v>
      </c>
      <c r="W2591" s="0" t="n">
        <f aca="false">IF(_xlfn.XOR(SUM(G2591:L2591)=8,ABS(U2591-V2591)&gt;50),1,0)</f>
        <v>0</v>
      </c>
    </row>
    <row r="2592" customFormat="false" ht="15" hidden="false" customHeight="false" outlineLevel="0" collapsed="false">
      <c r="A2592" s="0" t="n">
        <v>12</v>
      </c>
      <c r="B2592" s="0" t="n">
        <v>64</v>
      </c>
      <c r="C2592" s="0" t="n">
        <v>45</v>
      </c>
      <c r="D2592" s="0" t="n">
        <v>35</v>
      </c>
      <c r="E2592" s="0" t="n">
        <v>49</v>
      </c>
      <c r="F2592" s="0" t="n">
        <v>17</v>
      </c>
      <c r="G2592" s="1" t="n">
        <f aca="false">COUNTIF($A2592:$F2592,A2592)</f>
        <v>1</v>
      </c>
      <c r="H2592" s="1" t="n">
        <f aca="false">COUNTIF($A2592:$F2592,B2592)</f>
        <v>1</v>
      </c>
      <c r="I2592" s="1" t="n">
        <f aca="false">COUNTIF($A2592:$F2592,C2592)</f>
        <v>1</v>
      </c>
      <c r="J2592" s="1" t="n">
        <f aca="false">COUNTIF($A2592:$F2592,D2592)</f>
        <v>1</v>
      </c>
      <c r="K2592" s="1" t="n">
        <f aca="false">COUNTIF($A2592:$F2592,E2592)</f>
        <v>1</v>
      </c>
      <c r="L2592" s="1" t="n">
        <f aca="false">COUNTIF($A2592:$F2592,F2592)</f>
        <v>1</v>
      </c>
      <c r="M2592" s="4" t="n">
        <f aca="false">MOD(A2592,2)</f>
        <v>0</v>
      </c>
      <c r="N2592" s="4" t="n">
        <f aca="false">MOD(B2592,2)</f>
        <v>0</v>
      </c>
      <c r="O2592" s="4" t="n">
        <f aca="false">MOD(C2592,2)</f>
        <v>1</v>
      </c>
      <c r="P2592" s="4" t="n">
        <f aca="false">MOD(D2592,2)</f>
        <v>1</v>
      </c>
      <c r="Q2592" s="4" t="n">
        <f aca="false">MOD(E2592,2)</f>
        <v>1</v>
      </c>
      <c r="R2592" s="4" t="n">
        <f aca="false">MOD(F2592,2)</f>
        <v>1</v>
      </c>
      <c r="S2592" s="2" t="n">
        <f aca="false">SUM(M2592:R2592)</f>
        <v>4</v>
      </c>
      <c r="T2592" s="2" t="n">
        <f aca="false">6-S2592</f>
        <v>2</v>
      </c>
      <c r="U2592" s="3" t="n">
        <f aca="false">IF(S2592&gt;0,SUMPRODUCT(A2592:F2592,M2592:R2592)/S2592,0)</f>
        <v>36.5</v>
      </c>
      <c r="V2592" s="3" t="n">
        <f aca="false">IF(T2592&gt;0,(SUM(A2592:F2592)-SUMPRODUCT(A2592:F2592,M2592:R2592))/T2592,0)</f>
        <v>38</v>
      </c>
      <c r="W2592" s="0" t="n">
        <f aca="false">IF(_xlfn.XOR(SUM(G2592:L2592)=8,ABS(U2592-V2592)&gt;50),1,0)</f>
        <v>0</v>
      </c>
    </row>
    <row r="2593" customFormat="false" ht="15" hidden="false" customHeight="false" outlineLevel="0" collapsed="false">
      <c r="A2593" s="0" t="n">
        <v>62</v>
      </c>
      <c r="B2593" s="0" t="n">
        <v>2</v>
      </c>
      <c r="C2593" s="0" t="n">
        <v>81</v>
      </c>
      <c r="D2593" s="0" t="n">
        <v>28</v>
      </c>
      <c r="E2593" s="0" t="n">
        <v>52</v>
      </c>
      <c r="F2593" s="0" t="n">
        <v>17</v>
      </c>
      <c r="G2593" s="1" t="n">
        <f aca="false">COUNTIF($A2593:$F2593,A2593)</f>
        <v>1</v>
      </c>
      <c r="H2593" s="1" t="n">
        <f aca="false">COUNTIF($A2593:$F2593,B2593)</f>
        <v>1</v>
      </c>
      <c r="I2593" s="1" t="n">
        <f aca="false">COUNTIF($A2593:$F2593,C2593)</f>
        <v>1</v>
      </c>
      <c r="J2593" s="1" t="n">
        <f aca="false">COUNTIF($A2593:$F2593,D2593)</f>
        <v>1</v>
      </c>
      <c r="K2593" s="1" t="n">
        <f aca="false">COUNTIF($A2593:$F2593,E2593)</f>
        <v>1</v>
      </c>
      <c r="L2593" s="1" t="n">
        <f aca="false">COUNTIF($A2593:$F2593,F2593)</f>
        <v>1</v>
      </c>
      <c r="M2593" s="4" t="n">
        <f aca="false">MOD(A2593,2)</f>
        <v>0</v>
      </c>
      <c r="N2593" s="4" t="n">
        <f aca="false">MOD(B2593,2)</f>
        <v>0</v>
      </c>
      <c r="O2593" s="4" t="n">
        <f aca="false">MOD(C2593,2)</f>
        <v>1</v>
      </c>
      <c r="P2593" s="4" t="n">
        <f aca="false">MOD(D2593,2)</f>
        <v>0</v>
      </c>
      <c r="Q2593" s="4" t="n">
        <f aca="false">MOD(E2593,2)</f>
        <v>0</v>
      </c>
      <c r="R2593" s="4" t="n">
        <f aca="false">MOD(F2593,2)</f>
        <v>1</v>
      </c>
      <c r="S2593" s="2" t="n">
        <f aca="false">SUM(M2593:R2593)</f>
        <v>2</v>
      </c>
      <c r="T2593" s="2" t="n">
        <f aca="false">6-S2593</f>
        <v>4</v>
      </c>
      <c r="U2593" s="3" t="n">
        <f aca="false">IF(S2593&gt;0,SUMPRODUCT(A2593:F2593,M2593:R2593)/S2593,0)</f>
        <v>49</v>
      </c>
      <c r="V2593" s="3" t="n">
        <f aca="false">IF(T2593&gt;0,(SUM(A2593:F2593)-SUMPRODUCT(A2593:F2593,M2593:R2593))/T2593,0)</f>
        <v>36</v>
      </c>
      <c r="W2593" s="0" t="n">
        <f aca="false">IF(_xlfn.XOR(SUM(G2593:L2593)=8,ABS(U2593-V2593)&gt;50),1,0)</f>
        <v>0</v>
      </c>
    </row>
    <row r="2594" customFormat="false" ht="15" hidden="false" customHeight="false" outlineLevel="0" collapsed="false">
      <c r="A2594" s="0" t="n">
        <v>85</v>
      </c>
      <c r="B2594" s="0" t="n">
        <v>63</v>
      </c>
      <c r="C2594" s="0" t="n">
        <v>40</v>
      </c>
      <c r="D2594" s="0" t="n">
        <v>21</v>
      </c>
      <c r="E2594" s="0" t="n">
        <v>8</v>
      </c>
      <c r="F2594" s="0" t="n">
        <v>22</v>
      </c>
      <c r="G2594" s="1" t="n">
        <f aca="false">COUNTIF($A2594:$F2594,A2594)</f>
        <v>1</v>
      </c>
      <c r="H2594" s="1" t="n">
        <f aca="false">COUNTIF($A2594:$F2594,B2594)</f>
        <v>1</v>
      </c>
      <c r="I2594" s="1" t="n">
        <f aca="false">COUNTIF($A2594:$F2594,C2594)</f>
        <v>1</v>
      </c>
      <c r="J2594" s="1" t="n">
        <f aca="false">COUNTIF($A2594:$F2594,D2594)</f>
        <v>1</v>
      </c>
      <c r="K2594" s="1" t="n">
        <f aca="false">COUNTIF($A2594:$F2594,E2594)</f>
        <v>1</v>
      </c>
      <c r="L2594" s="1" t="n">
        <f aca="false">COUNTIF($A2594:$F2594,F2594)</f>
        <v>1</v>
      </c>
      <c r="M2594" s="4" t="n">
        <f aca="false">MOD(A2594,2)</f>
        <v>1</v>
      </c>
      <c r="N2594" s="4" t="n">
        <f aca="false">MOD(B2594,2)</f>
        <v>1</v>
      </c>
      <c r="O2594" s="4" t="n">
        <f aca="false">MOD(C2594,2)</f>
        <v>0</v>
      </c>
      <c r="P2594" s="4" t="n">
        <f aca="false">MOD(D2594,2)</f>
        <v>1</v>
      </c>
      <c r="Q2594" s="4" t="n">
        <f aca="false">MOD(E2594,2)</f>
        <v>0</v>
      </c>
      <c r="R2594" s="4" t="n">
        <f aca="false">MOD(F2594,2)</f>
        <v>0</v>
      </c>
      <c r="S2594" s="2" t="n">
        <f aca="false">SUM(M2594:R2594)</f>
        <v>3</v>
      </c>
      <c r="T2594" s="2" t="n">
        <f aca="false">6-S2594</f>
        <v>3</v>
      </c>
      <c r="U2594" s="3" t="n">
        <f aca="false">IF(S2594&gt;0,SUMPRODUCT(A2594:F2594,M2594:R2594)/S2594,0)</f>
        <v>56.3333333333333</v>
      </c>
      <c r="V2594" s="3" t="n">
        <f aca="false">IF(T2594&gt;0,(SUM(A2594:F2594)-SUMPRODUCT(A2594:F2594,M2594:R2594))/T2594,0)</f>
        <v>23.3333333333333</v>
      </c>
      <c r="W2594" s="0" t="n">
        <f aca="false">IF(_xlfn.XOR(SUM(G2594:L2594)=8,ABS(U2594-V2594)&gt;50),1,0)</f>
        <v>0</v>
      </c>
    </row>
    <row r="2595" customFormat="false" ht="15" hidden="false" customHeight="false" outlineLevel="0" collapsed="false">
      <c r="A2595" s="0" t="n">
        <v>89</v>
      </c>
      <c r="B2595" s="0" t="n">
        <v>90</v>
      </c>
      <c r="C2595" s="0" t="n">
        <v>8</v>
      </c>
      <c r="D2595" s="0" t="n">
        <v>40</v>
      </c>
      <c r="E2595" s="0" t="n">
        <v>35</v>
      </c>
      <c r="F2595" s="0" t="n">
        <v>18</v>
      </c>
      <c r="G2595" s="1" t="n">
        <f aca="false">COUNTIF($A2595:$F2595,A2595)</f>
        <v>1</v>
      </c>
      <c r="H2595" s="1" t="n">
        <f aca="false">COUNTIF($A2595:$F2595,B2595)</f>
        <v>1</v>
      </c>
      <c r="I2595" s="1" t="n">
        <f aca="false">COUNTIF($A2595:$F2595,C2595)</f>
        <v>1</v>
      </c>
      <c r="J2595" s="1" t="n">
        <f aca="false">COUNTIF($A2595:$F2595,D2595)</f>
        <v>1</v>
      </c>
      <c r="K2595" s="1" t="n">
        <f aca="false">COUNTIF($A2595:$F2595,E2595)</f>
        <v>1</v>
      </c>
      <c r="L2595" s="1" t="n">
        <f aca="false">COUNTIF($A2595:$F2595,F2595)</f>
        <v>1</v>
      </c>
      <c r="M2595" s="4" t="n">
        <f aca="false">MOD(A2595,2)</f>
        <v>1</v>
      </c>
      <c r="N2595" s="4" t="n">
        <f aca="false">MOD(B2595,2)</f>
        <v>0</v>
      </c>
      <c r="O2595" s="4" t="n">
        <f aca="false">MOD(C2595,2)</f>
        <v>0</v>
      </c>
      <c r="P2595" s="4" t="n">
        <f aca="false">MOD(D2595,2)</f>
        <v>0</v>
      </c>
      <c r="Q2595" s="4" t="n">
        <f aca="false">MOD(E2595,2)</f>
        <v>1</v>
      </c>
      <c r="R2595" s="4" t="n">
        <f aca="false">MOD(F2595,2)</f>
        <v>0</v>
      </c>
      <c r="S2595" s="2" t="n">
        <f aca="false">SUM(M2595:R2595)</f>
        <v>2</v>
      </c>
      <c r="T2595" s="2" t="n">
        <f aca="false">6-S2595</f>
        <v>4</v>
      </c>
      <c r="U2595" s="3" t="n">
        <f aca="false">IF(S2595&gt;0,SUMPRODUCT(A2595:F2595,M2595:R2595)/S2595,0)</f>
        <v>62</v>
      </c>
      <c r="V2595" s="3" t="n">
        <f aca="false">IF(T2595&gt;0,(SUM(A2595:F2595)-SUMPRODUCT(A2595:F2595,M2595:R2595))/T2595,0)</f>
        <v>39</v>
      </c>
      <c r="W2595" s="0" t="n">
        <f aca="false">IF(_xlfn.XOR(SUM(G2595:L2595)=8,ABS(U2595-V2595)&gt;50),1,0)</f>
        <v>0</v>
      </c>
    </row>
    <row r="2596" customFormat="false" ht="15" hidden="false" customHeight="false" outlineLevel="0" collapsed="false">
      <c r="A2596" s="0" t="n">
        <v>24</v>
      </c>
      <c r="B2596" s="0" t="n">
        <v>56</v>
      </c>
      <c r="C2596" s="0" t="n">
        <v>19</v>
      </c>
      <c r="D2596" s="0" t="n">
        <v>71</v>
      </c>
      <c r="E2596" s="0" t="n">
        <v>73</v>
      </c>
      <c r="F2596" s="0" t="n">
        <v>49</v>
      </c>
      <c r="G2596" s="1" t="n">
        <f aca="false">COUNTIF($A2596:$F2596,A2596)</f>
        <v>1</v>
      </c>
      <c r="H2596" s="1" t="n">
        <f aca="false">COUNTIF($A2596:$F2596,B2596)</f>
        <v>1</v>
      </c>
      <c r="I2596" s="1" t="n">
        <f aca="false">COUNTIF($A2596:$F2596,C2596)</f>
        <v>1</v>
      </c>
      <c r="J2596" s="1" t="n">
        <f aca="false">COUNTIF($A2596:$F2596,D2596)</f>
        <v>1</v>
      </c>
      <c r="K2596" s="1" t="n">
        <f aca="false">COUNTIF($A2596:$F2596,E2596)</f>
        <v>1</v>
      </c>
      <c r="L2596" s="1" t="n">
        <f aca="false">COUNTIF($A2596:$F2596,F2596)</f>
        <v>1</v>
      </c>
      <c r="M2596" s="4" t="n">
        <f aca="false">MOD(A2596,2)</f>
        <v>0</v>
      </c>
      <c r="N2596" s="4" t="n">
        <f aca="false">MOD(B2596,2)</f>
        <v>0</v>
      </c>
      <c r="O2596" s="4" t="n">
        <f aca="false">MOD(C2596,2)</f>
        <v>1</v>
      </c>
      <c r="P2596" s="4" t="n">
        <f aca="false">MOD(D2596,2)</f>
        <v>1</v>
      </c>
      <c r="Q2596" s="4" t="n">
        <f aca="false">MOD(E2596,2)</f>
        <v>1</v>
      </c>
      <c r="R2596" s="4" t="n">
        <f aca="false">MOD(F2596,2)</f>
        <v>1</v>
      </c>
      <c r="S2596" s="2" t="n">
        <f aca="false">SUM(M2596:R2596)</f>
        <v>4</v>
      </c>
      <c r="T2596" s="2" t="n">
        <f aca="false">6-S2596</f>
        <v>2</v>
      </c>
      <c r="U2596" s="3" t="n">
        <f aca="false">IF(S2596&gt;0,SUMPRODUCT(A2596:F2596,M2596:R2596)/S2596,0)</f>
        <v>53</v>
      </c>
      <c r="V2596" s="3" t="n">
        <f aca="false">IF(T2596&gt;0,(SUM(A2596:F2596)-SUMPRODUCT(A2596:F2596,M2596:R2596))/T2596,0)</f>
        <v>40</v>
      </c>
      <c r="W2596" s="0" t="n">
        <f aca="false">IF(_xlfn.XOR(SUM(G2596:L2596)=8,ABS(U2596-V2596)&gt;50),1,0)</f>
        <v>0</v>
      </c>
    </row>
    <row r="2597" customFormat="false" ht="15" hidden="false" customHeight="false" outlineLevel="0" collapsed="false">
      <c r="A2597" s="0" t="n">
        <v>94</v>
      </c>
      <c r="B2597" s="0" t="n">
        <v>47</v>
      </c>
      <c r="C2597" s="0" t="n">
        <v>99</v>
      </c>
      <c r="D2597" s="0" t="n">
        <v>87</v>
      </c>
      <c r="E2597" s="0" t="n">
        <v>71</v>
      </c>
      <c r="F2597" s="0" t="n">
        <v>23</v>
      </c>
      <c r="G2597" s="1" t="n">
        <f aca="false">COUNTIF($A2597:$F2597,A2597)</f>
        <v>1</v>
      </c>
      <c r="H2597" s="1" t="n">
        <f aca="false">COUNTIF($A2597:$F2597,B2597)</f>
        <v>1</v>
      </c>
      <c r="I2597" s="1" t="n">
        <f aca="false">COUNTIF($A2597:$F2597,C2597)</f>
        <v>1</v>
      </c>
      <c r="J2597" s="1" t="n">
        <f aca="false">COUNTIF($A2597:$F2597,D2597)</f>
        <v>1</v>
      </c>
      <c r="K2597" s="1" t="n">
        <f aca="false">COUNTIF($A2597:$F2597,E2597)</f>
        <v>1</v>
      </c>
      <c r="L2597" s="1" t="n">
        <f aca="false">COUNTIF($A2597:$F2597,F2597)</f>
        <v>1</v>
      </c>
      <c r="M2597" s="4" t="n">
        <f aca="false">MOD(A2597,2)</f>
        <v>0</v>
      </c>
      <c r="N2597" s="4" t="n">
        <f aca="false">MOD(B2597,2)</f>
        <v>1</v>
      </c>
      <c r="O2597" s="4" t="n">
        <f aca="false">MOD(C2597,2)</f>
        <v>1</v>
      </c>
      <c r="P2597" s="4" t="n">
        <f aca="false">MOD(D2597,2)</f>
        <v>1</v>
      </c>
      <c r="Q2597" s="4" t="n">
        <f aca="false">MOD(E2597,2)</f>
        <v>1</v>
      </c>
      <c r="R2597" s="4" t="n">
        <f aca="false">MOD(F2597,2)</f>
        <v>1</v>
      </c>
      <c r="S2597" s="2" t="n">
        <f aca="false">SUM(M2597:R2597)</f>
        <v>5</v>
      </c>
      <c r="T2597" s="2" t="n">
        <f aca="false">6-S2597</f>
        <v>1</v>
      </c>
      <c r="U2597" s="3" t="n">
        <f aca="false">IF(S2597&gt;0,SUMPRODUCT(A2597:F2597,M2597:R2597)/S2597,0)</f>
        <v>65.4</v>
      </c>
      <c r="V2597" s="3" t="n">
        <f aca="false">IF(T2597&gt;0,(SUM(A2597:F2597)-SUMPRODUCT(A2597:F2597,M2597:R2597))/T2597,0)</f>
        <v>94</v>
      </c>
      <c r="W2597" s="0" t="n">
        <f aca="false">IF(_xlfn.XOR(SUM(G2597:L2597)=8,ABS(U2597-V2597)&gt;50),1,0)</f>
        <v>0</v>
      </c>
    </row>
    <row r="2598" customFormat="false" ht="15" hidden="false" customHeight="false" outlineLevel="0" collapsed="false">
      <c r="A2598" s="0" t="n">
        <v>44</v>
      </c>
      <c r="B2598" s="0" t="n">
        <v>29</v>
      </c>
      <c r="C2598" s="0" t="n">
        <v>72</v>
      </c>
      <c r="D2598" s="0" t="n">
        <v>64</v>
      </c>
      <c r="E2598" s="0" t="n">
        <v>9</v>
      </c>
      <c r="F2598" s="0" t="n">
        <v>32</v>
      </c>
      <c r="G2598" s="1" t="n">
        <f aca="false">COUNTIF($A2598:$F2598,A2598)</f>
        <v>1</v>
      </c>
      <c r="H2598" s="1" t="n">
        <f aca="false">COUNTIF($A2598:$F2598,B2598)</f>
        <v>1</v>
      </c>
      <c r="I2598" s="1" t="n">
        <f aca="false">COUNTIF($A2598:$F2598,C2598)</f>
        <v>1</v>
      </c>
      <c r="J2598" s="1" t="n">
        <f aca="false">COUNTIF($A2598:$F2598,D2598)</f>
        <v>1</v>
      </c>
      <c r="K2598" s="1" t="n">
        <f aca="false">COUNTIF($A2598:$F2598,E2598)</f>
        <v>1</v>
      </c>
      <c r="L2598" s="1" t="n">
        <f aca="false">COUNTIF($A2598:$F2598,F2598)</f>
        <v>1</v>
      </c>
      <c r="M2598" s="4" t="n">
        <f aca="false">MOD(A2598,2)</f>
        <v>0</v>
      </c>
      <c r="N2598" s="4" t="n">
        <f aca="false">MOD(B2598,2)</f>
        <v>1</v>
      </c>
      <c r="O2598" s="4" t="n">
        <f aca="false">MOD(C2598,2)</f>
        <v>0</v>
      </c>
      <c r="P2598" s="4" t="n">
        <f aca="false">MOD(D2598,2)</f>
        <v>0</v>
      </c>
      <c r="Q2598" s="4" t="n">
        <f aca="false">MOD(E2598,2)</f>
        <v>1</v>
      </c>
      <c r="R2598" s="4" t="n">
        <f aca="false">MOD(F2598,2)</f>
        <v>0</v>
      </c>
      <c r="S2598" s="2" t="n">
        <f aca="false">SUM(M2598:R2598)</f>
        <v>2</v>
      </c>
      <c r="T2598" s="2" t="n">
        <f aca="false">6-S2598</f>
        <v>4</v>
      </c>
      <c r="U2598" s="3" t="n">
        <f aca="false">IF(S2598&gt;0,SUMPRODUCT(A2598:F2598,M2598:R2598)/S2598,0)</f>
        <v>19</v>
      </c>
      <c r="V2598" s="3" t="n">
        <f aca="false">IF(T2598&gt;0,(SUM(A2598:F2598)-SUMPRODUCT(A2598:F2598,M2598:R2598))/T2598,0)</f>
        <v>53</v>
      </c>
      <c r="W2598" s="0" t="n">
        <f aca="false">IF(_xlfn.XOR(SUM(G2598:L2598)=8,ABS(U2598-V2598)&gt;50),1,0)</f>
        <v>0</v>
      </c>
    </row>
    <row r="2599" customFormat="false" ht="15" hidden="false" customHeight="false" outlineLevel="0" collapsed="false">
      <c r="A2599" s="0" t="n">
        <v>78</v>
      </c>
      <c r="B2599" s="0" t="n">
        <v>45</v>
      </c>
      <c r="C2599" s="0" t="n">
        <v>34</v>
      </c>
      <c r="D2599" s="0" t="n">
        <v>28</v>
      </c>
      <c r="E2599" s="0" t="n">
        <v>15</v>
      </c>
      <c r="F2599" s="0" t="n">
        <v>18</v>
      </c>
      <c r="G2599" s="1" t="n">
        <f aca="false">COUNTIF($A2599:$F2599,A2599)</f>
        <v>1</v>
      </c>
      <c r="H2599" s="1" t="n">
        <f aca="false">COUNTIF($A2599:$F2599,B2599)</f>
        <v>1</v>
      </c>
      <c r="I2599" s="1" t="n">
        <f aca="false">COUNTIF($A2599:$F2599,C2599)</f>
        <v>1</v>
      </c>
      <c r="J2599" s="1" t="n">
        <f aca="false">COUNTIF($A2599:$F2599,D2599)</f>
        <v>1</v>
      </c>
      <c r="K2599" s="1" t="n">
        <f aca="false">COUNTIF($A2599:$F2599,E2599)</f>
        <v>1</v>
      </c>
      <c r="L2599" s="1" t="n">
        <f aca="false">COUNTIF($A2599:$F2599,F2599)</f>
        <v>1</v>
      </c>
      <c r="M2599" s="4" t="n">
        <f aca="false">MOD(A2599,2)</f>
        <v>0</v>
      </c>
      <c r="N2599" s="4" t="n">
        <f aca="false">MOD(B2599,2)</f>
        <v>1</v>
      </c>
      <c r="O2599" s="4" t="n">
        <f aca="false">MOD(C2599,2)</f>
        <v>0</v>
      </c>
      <c r="P2599" s="4" t="n">
        <f aca="false">MOD(D2599,2)</f>
        <v>0</v>
      </c>
      <c r="Q2599" s="4" t="n">
        <f aca="false">MOD(E2599,2)</f>
        <v>1</v>
      </c>
      <c r="R2599" s="4" t="n">
        <f aca="false">MOD(F2599,2)</f>
        <v>0</v>
      </c>
      <c r="S2599" s="2" t="n">
        <f aca="false">SUM(M2599:R2599)</f>
        <v>2</v>
      </c>
      <c r="T2599" s="2" t="n">
        <f aca="false">6-S2599</f>
        <v>4</v>
      </c>
      <c r="U2599" s="3" t="n">
        <f aca="false">IF(S2599&gt;0,SUMPRODUCT(A2599:F2599,M2599:R2599)/S2599,0)</f>
        <v>30</v>
      </c>
      <c r="V2599" s="3" t="n">
        <f aca="false">IF(T2599&gt;0,(SUM(A2599:F2599)-SUMPRODUCT(A2599:F2599,M2599:R2599))/T2599,0)</f>
        <v>39.5</v>
      </c>
      <c r="W2599" s="0" t="n">
        <f aca="false">IF(_xlfn.XOR(SUM(G2599:L2599)=8,ABS(U2599-V2599)&gt;50),1,0)</f>
        <v>0</v>
      </c>
    </row>
    <row r="2600" customFormat="false" ht="15" hidden="false" customHeight="false" outlineLevel="0" collapsed="false">
      <c r="A2600" s="0" t="n">
        <v>36</v>
      </c>
      <c r="B2600" s="0" t="n">
        <v>9</v>
      </c>
      <c r="C2600" s="0" t="n">
        <v>83</v>
      </c>
      <c r="D2600" s="0" t="n">
        <v>28</v>
      </c>
      <c r="E2600" s="0" t="n">
        <v>54</v>
      </c>
      <c r="F2600" s="0" t="n">
        <v>40</v>
      </c>
      <c r="G2600" s="1" t="n">
        <f aca="false">COUNTIF($A2600:$F2600,A2600)</f>
        <v>1</v>
      </c>
      <c r="H2600" s="1" t="n">
        <f aca="false">COUNTIF($A2600:$F2600,B2600)</f>
        <v>1</v>
      </c>
      <c r="I2600" s="1" t="n">
        <f aca="false">COUNTIF($A2600:$F2600,C2600)</f>
        <v>1</v>
      </c>
      <c r="J2600" s="1" t="n">
        <f aca="false">COUNTIF($A2600:$F2600,D2600)</f>
        <v>1</v>
      </c>
      <c r="K2600" s="1" t="n">
        <f aca="false">COUNTIF($A2600:$F2600,E2600)</f>
        <v>1</v>
      </c>
      <c r="L2600" s="1" t="n">
        <f aca="false">COUNTIF($A2600:$F2600,F2600)</f>
        <v>1</v>
      </c>
      <c r="M2600" s="4" t="n">
        <f aca="false">MOD(A2600,2)</f>
        <v>0</v>
      </c>
      <c r="N2600" s="4" t="n">
        <f aca="false">MOD(B2600,2)</f>
        <v>1</v>
      </c>
      <c r="O2600" s="4" t="n">
        <f aca="false">MOD(C2600,2)</f>
        <v>1</v>
      </c>
      <c r="P2600" s="4" t="n">
        <f aca="false">MOD(D2600,2)</f>
        <v>0</v>
      </c>
      <c r="Q2600" s="4" t="n">
        <f aca="false">MOD(E2600,2)</f>
        <v>0</v>
      </c>
      <c r="R2600" s="4" t="n">
        <f aca="false">MOD(F2600,2)</f>
        <v>0</v>
      </c>
      <c r="S2600" s="2" t="n">
        <f aca="false">SUM(M2600:R2600)</f>
        <v>2</v>
      </c>
      <c r="T2600" s="2" t="n">
        <f aca="false">6-S2600</f>
        <v>4</v>
      </c>
      <c r="U2600" s="3" t="n">
        <f aca="false">IF(S2600&gt;0,SUMPRODUCT(A2600:F2600,M2600:R2600)/S2600,0)</f>
        <v>46</v>
      </c>
      <c r="V2600" s="3" t="n">
        <f aca="false">IF(T2600&gt;0,(SUM(A2600:F2600)-SUMPRODUCT(A2600:F2600,M2600:R2600))/T2600,0)</f>
        <v>39.5</v>
      </c>
      <c r="W2600" s="0" t="n">
        <f aca="false">IF(_xlfn.XOR(SUM(G2600:L2600)=8,ABS(U2600-V2600)&gt;50),1,0)</f>
        <v>0</v>
      </c>
    </row>
    <row r="2601" customFormat="false" ht="15" hidden="false" customHeight="false" outlineLevel="0" collapsed="false">
      <c r="A2601" s="0" t="n">
        <v>26</v>
      </c>
      <c r="B2601" s="0" t="n">
        <v>75</v>
      </c>
      <c r="C2601" s="0" t="n">
        <v>99</v>
      </c>
      <c r="D2601" s="0" t="n">
        <v>84</v>
      </c>
      <c r="E2601" s="0" t="n">
        <v>19</v>
      </c>
      <c r="F2601" s="0" t="n">
        <v>75</v>
      </c>
      <c r="G2601" s="1" t="n">
        <f aca="false">COUNTIF($A2601:$F2601,A2601)</f>
        <v>1</v>
      </c>
      <c r="H2601" s="1" t="n">
        <f aca="false">COUNTIF($A2601:$F2601,B2601)</f>
        <v>2</v>
      </c>
      <c r="I2601" s="1" t="n">
        <f aca="false">COUNTIF($A2601:$F2601,C2601)</f>
        <v>1</v>
      </c>
      <c r="J2601" s="1" t="n">
        <f aca="false">COUNTIF($A2601:$F2601,D2601)</f>
        <v>1</v>
      </c>
      <c r="K2601" s="1" t="n">
        <f aca="false">COUNTIF($A2601:$F2601,E2601)</f>
        <v>1</v>
      </c>
      <c r="L2601" s="1" t="n">
        <f aca="false">COUNTIF($A2601:$F2601,F2601)</f>
        <v>2</v>
      </c>
      <c r="M2601" s="4" t="n">
        <f aca="false">MOD(A2601,2)</f>
        <v>0</v>
      </c>
      <c r="N2601" s="4" t="n">
        <f aca="false">MOD(B2601,2)</f>
        <v>1</v>
      </c>
      <c r="O2601" s="4" t="n">
        <f aca="false">MOD(C2601,2)</f>
        <v>1</v>
      </c>
      <c r="P2601" s="4" t="n">
        <f aca="false">MOD(D2601,2)</f>
        <v>0</v>
      </c>
      <c r="Q2601" s="4" t="n">
        <f aca="false">MOD(E2601,2)</f>
        <v>1</v>
      </c>
      <c r="R2601" s="4" t="n">
        <f aca="false">MOD(F2601,2)</f>
        <v>1</v>
      </c>
      <c r="S2601" s="2" t="n">
        <f aca="false">SUM(M2601:R2601)</f>
        <v>4</v>
      </c>
      <c r="T2601" s="2" t="n">
        <f aca="false">6-S2601</f>
        <v>2</v>
      </c>
      <c r="U2601" s="3" t="n">
        <f aca="false">IF(S2601&gt;0,SUMPRODUCT(A2601:F2601,M2601:R2601)/S2601,0)</f>
        <v>67</v>
      </c>
      <c r="V2601" s="3" t="n">
        <f aca="false">IF(T2601&gt;0,(SUM(A2601:F2601)-SUMPRODUCT(A2601:F2601,M2601:R2601))/T2601,0)</f>
        <v>55</v>
      </c>
      <c r="W2601" s="0" t="n">
        <f aca="false">IF(_xlfn.XOR(SUM(G2601:L2601)=8,ABS(U2601-V2601)&gt;50),1,0)</f>
        <v>1</v>
      </c>
    </row>
    <row r="2602" customFormat="false" ht="15" hidden="false" customHeight="false" outlineLevel="0" collapsed="false">
      <c r="A2602" s="0" t="n">
        <v>100</v>
      </c>
      <c r="B2602" s="0" t="n">
        <v>30</v>
      </c>
      <c r="C2602" s="0" t="n">
        <v>22</v>
      </c>
      <c r="D2602" s="0" t="n">
        <v>26</v>
      </c>
      <c r="E2602" s="0" t="n">
        <v>94</v>
      </c>
      <c r="F2602" s="0" t="n">
        <v>12</v>
      </c>
      <c r="G2602" s="1" t="n">
        <f aca="false">COUNTIF($A2602:$F2602,A2602)</f>
        <v>1</v>
      </c>
      <c r="H2602" s="1" t="n">
        <f aca="false">COUNTIF($A2602:$F2602,B2602)</f>
        <v>1</v>
      </c>
      <c r="I2602" s="1" t="n">
        <f aca="false">COUNTIF($A2602:$F2602,C2602)</f>
        <v>1</v>
      </c>
      <c r="J2602" s="1" t="n">
        <f aca="false">COUNTIF($A2602:$F2602,D2602)</f>
        <v>1</v>
      </c>
      <c r="K2602" s="1" t="n">
        <f aca="false">COUNTIF($A2602:$F2602,E2602)</f>
        <v>1</v>
      </c>
      <c r="L2602" s="1" t="n">
        <f aca="false">COUNTIF($A2602:$F2602,F2602)</f>
        <v>1</v>
      </c>
      <c r="M2602" s="4" t="n">
        <f aca="false">MOD(A2602,2)</f>
        <v>0</v>
      </c>
      <c r="N2602" s="4" t="n">
        <f aca="false">MOD(B2602,2)</f>
        <v>0</v>
      </c>
      <c r="O2602" s="4" t="n">
        <f aca="false">MOD(C2602,2)</f>
        <v>0</v>
      </c>
      <c r="P2602" s="4" t="n">
        <f aca="false">MOD(D2602,2)</f>
        <v>0</v>
      </c>
      <c r="Q2602" s="4" t="n">
        <f aca="false">MOD(E2602,2)</f>
        <v>0</v>
      </c>
      <c r="R2602" s="4" t="n">
        <f aca="false">MOD(F2602,2)</f>
        <v>0</v>
      </c>
      <c r="S2602" s="2" t="n">
        <f aca="false">SUM(M2602:R2602)</f>
        <v>0</v>
      </c>
      <c r="T2602" s="2" t="n">
        <f aca="false">6-S2602</f>
        <v>6</v>
      </c>
      <c r="U2602" s="3" t="n">
        <f aca="false">IF(S2602&gt;0,SUMPRODUCT(A2602:F2602,M2602:R2602)/S2602,0)</f>
        <v>0</v>
      </c>
      <c r="V2602" s="3" t="n">
        <f aca="false">IF(T2602&gt;0,(SUM(A2602:F2602)-SUMPRODUCT(A2602:F2602,M2602:R2602))/T2602,0)</f>
        <v>47.3333333333333</v>
      </c>
      <c r="W2602" s="0" t="n">
        <f aca="false">IF(_xlfn.XOR(SUM(G2602:L2602)=8,ABS(U2602-V2602)&gt;50),1,0)</f>
        <v>0</v>
      </c>
    </row>
    <row r="2603" customFormat="false" ht="15" hidden="false" customHeight="false" outlineLevel="0" collapsed="false">
      <c r="A2603" s="0" t="n">
        <v>16</v>
      </c>
      <c r="B2603" s="0" t="n">
        <v>80</v>
      </c>
      <c r="C2603" s="0" t="n">
        <v>3</v>
      </c>
      <c r="D2603" s="0" t="n">
        <v>81</v>
      </c>
      <c r="E2603" s="0" t="n">
        <v>94</v>
      </c>
      <c r="F2603" s="0" t="n">
        <v>10</v>
      </c>
      <c r="G2603" s="1" t="n">
        <f aca="false">COUNTIF($A2603:$F2603,A2603)</f>
        <v>1</v>
      </c>
      <c r="H2603" s="1" t="n">
        <f aca="false">COUNTIF($A2603:$F2603,B2603)</f>
        <v>1</v>
      </c>
      <c r="I2603" s="1" t="n">
        <f aca="false">COUNTIF($A2603:$F2603,C2603)</f>
        <v>1</v>
      </c>
      <c r="J2603" s="1" t="n">
        <f aca="false">COUNTIF($A2603:$F2603,D2603)</f>
        <v>1</v>
      </c>
      <c r="K2603" s="1" t="n">
        <f aca="false">COUNTIF($A2603:$F2603,E2603)</f>
        <v>1</v>
      </c>
      <c r="L2603" s="1" t="n">
        <f aca="false">COUNTIF($A2603:$F2603,F2603)</f>
        <v>1</v>
      </c>
      <c r="M2603" s="4" t="n">
        <f aca="false">MOD(A2603,2)</f>
        <v>0</v>
      </c>
      <c r="N2603" s="4" t="n">
        <f aca="false">MOD(B2603,2)</f>
        <v>0</v>
      </c>
      <c r="O2603" s="4" t="n">
        <f aca="false">MOD(C2603,2)</f>
        <v>1</v>
      </c>
      <c r="P2603" s="4" t="n">
        <f aca="false">MOD(D2603,2)</f>
        <v>1</v>
      </c>
      <c r="Q2603" s="4" t="n">
        <f aca="false">MOD(E2603,2)</f>
        <v>0</v>
      </c>
      <c r="R2603" s="4" t="n">
        <f aca="false">MOD(F2603,2)</f>
        <v>0</v>
      </c>
      <c r="S2603" s="2" t="n">
        <f aca="false">SUM(M2603:R2603)</f>
        <v>2</v>
      </c>
      <c r="T2603" s="2" t="n">
        <f aca="false">6-S2603</f>
        <v>4</v>
      </c>
      <c r="U2603" s="3" t="n">
        <f aca="false">IF(S2603&gt;0,SUMPRODUCT(A2603:F2603,M2603:R2603)/S2603,0)</f>
        <v>42</v>
      </c>
      <c r="V2603" s="3" t="n">
        <f aca="false">IF(T2603&gt;0,(SUM(A2603:F2603)-SUMPRODUCT(A2603:F2603,M2603:R2603))/T2603,0)</f>
        <v>50</v>
      </c>
      <c r="W2603" s="0" t="n">
        <f aca="false">IF(_xlfn.XOR(SUM(G2603:L2603)=8,ABS(U2603-V2603)&gt;50),1,0)</f>
        <v>0</v>
      </c>
    </row>
    <row r="2604" customFormat="false" ht="15" hidden="false" customHeight="false" outlineLevel="0" collapsed="false">
      <c r="A2604" s="0" t="n">
        <v>45</v>
      </c>
      <c r="B2604" s="0" t="n">
        <v>52</v>
      </c>
      <c r="C2604" s="0" t="n">
        <v>64</v>
      </c>
      <c r="D2604" s="0" t="n">
        <v>100</v>
      </c>
      <c r="E2604" s="0" t="n">
        <v>30</v>
      </c>
      <c r="F2604" s="0" t="n">
        <v>99</v>
      </c>
      <c r="G2604" s="1" t="n">
        <f aca="false">COUNTIF($A2604:$F2604,A2604)</f>
        <v>1</v>
      </c>
      <c r="H2604" s="1" t="n">
        <f aca="false">COUNTIF($A2604:$F2604,B2604)</f>
        <v>1</v>
      </c>
      <c r="I2604" s="1" t="n">
        <f aca="false">COUNTIF($A2604:$F2604,C2604)</f>
        <v>1</v>
      </c>
      <c r="J2604" s="1" t="n">
        <f aca="false">COUNTIF($A2604:$F2604,D2604)</f>
        <v>1</v>
      </c>
      <c r="K2604" s="1" t="n">
        <f aca="false">COUNTIF($A2604:$F2604,E2604)</f>
        <v>1</v>
      </c>
      <c r="L2604" s="1" t="n">
        <f aca="false">COUNTIF($A2604:$F2604,F2604)</f>
        <v>1</v>
      </c>
      <c r="M2604" s="4" t="n">
        <f aca="false">MOD(A2604,2)</f>
        <v>1</v>
      </c>
      <c r="N2604" s="4" t="n">
        <f aca="false">MOD(B2604,2)</f>
        <v>0</v>
      </c>
      <c r="O2604" s="4" t="n">
        <f aca="false">MOD(C2604,2)</f>
        <v>0</v>
      </c>
      <c r="P2604" s="4" t="n">
        <f aca="false">MOD(D2604,2)</f>
        <v>0</v>
      </c>
      <c r="Q2604" s="4" t="n">
        <f aca="false">MOD(E2604,2)</f>
        <v>0</v>
      </c>
      <c r="R2604" s="4" t="n">
        <f aca="false">MOD(F2604,2)</f>
        <v>1</v>
      </c>
      <c r="S2604" s="2" t="n">
        <f aca="false">SUM(M2604:R2604)</f>
        <v>2</v>
      </c>
      <c r="T2604" s="2" t="n">
        <f aca="false">6-S2604</f>
        <v>4</v>
      </c>
      <c r="U2604" s="3" t="n">
        <f aca="false">IF(S2604&gt;0,SUMPRODUCT(A2604:F2604,M2604:R2604)/S2604,0)</f>
        <v>72</v>
      </c>
      <c r="V2604" s="3" t="n">
        <f aca="false">IF(T2604&gt;0,(SUM(A2604:F2604)-SUMPRODUCT(A2604:F2604,M2604:R2604))/T2604,0)</f>
        <v>61.5</v>
      </c>
      <c r="W2604" s="0" t="n">
        <f aca="false">IF(_xlfn.XOR(SUM(G2604:L2604)=8,ABS(U2604-V2604)&gt;50),1,0)</f>
        <v>0</v>
      </c>
    </row>
    <row r="2605" customFormat="false" ht="15" hidden="false" customHeight="false" outlineLevel="0" collapsed="false">
      <c r="A2605" s="0" t="n">
        <v>37</v>
      </c>
      <c r="B2605" s="0" t="n">
        <v>19</v>
      </c>
      <c r="C2605" s="0" t="n">
        <v>32</v>
      </c>
      <c r="D2605" s="0" t="n">
        <v>27</v>
      </c>
      <c r="E2605" s="0" t="n">
        <v>57</v>
      </c>
      <c r="F2605" s="0" t="n">
        <v>24</v>
      </c>
      <c r="G2605" s="1" t="n">
        <f aca="false">COUNTIF($A2605:$F2605,A2605)</f>
        <v>1</v>
      </c>
      <c r="H2605" s="1" t="n">
        <f aca="false">COUNTIF($A2605:$F2605,B2605)</f>
        <v>1</v>
      </c>
      <c r="I2605" s="1" t="n">
        <f aca="false">COUNTIF($A2605:$F2605,C2605)</f>
        <v>1</v>
      </c>
      <c r="J2605" s="1" t="n">
        <f aca="false">COUNTIF($A2605:$F2605,D2605)</f>
        <v>1</v>
      </c>
      <c r="K2605" s="1" t="n">
        <f aca="false">COUNTIF($A2605:$F2605,E2605)</f>
        <v>1</v>
      </c>
      <c r="L2605" s="1" t="n">
        <f aca="false">COUNTIF($A2605:$F2605,F2605)</f>
        <v>1</v>
      </c>
      <c r="M2605" s="4" t="n">
        <f aca="false">MOD(A2605,2)</f>
        <v>1</v>
      </c>
      <c r="N2605" s="4" t="n">
        <f aca="false">MOD(B2605,2)</f>
        <v>1</v>
      </c>
      <c r="O2605" s="4" t="n">
        <f aca="false">MOD(C2605,2)</f>
        <v>0</v>
      </c>
      <c r="P2605" s="4" t="n">
        <f aca="false">MOD(D2605,2)</f>
        <v>1</v>
      </c>
      <c r="Q2605" s="4" t="n">
        <f aca="false">MOD(E2605,2)</f>
        <v>1</v>
      </c>
      <c r="R2605" s="4" t="n">
        <f aca="false">MOD(F2605,2)</f>
        <v>0</v>
      </c>
      <c r="S2605" s="2" t="n">
        <f aca="false">SUM(M2605:R2605)</f>
        <v>4</v>
      </c>
      <c r="T2605" s="2" t="n">
        <f aca="false">6-S2605</f>
        <v>2</v>
      </c>
      <c r="U2605" s="3" t="n">
        <f aca="false">IF(S2605&gt;0,SUMPRODUCT(A2605:F2605,M2605:R2605)/S2605,0)</f>
        <v>35</v>
      </c>
      <c r="V2605" s="3" t="n">
        <f aca="false">IF(T2605&gt;0,(SUM(A2605:F2605)-SUMPRODUCT(A2605:F2605,M2605:R2605))/T2605,0)</f>
        <v>28</v>
      </c>
      <c r="W2605" s="0" t="n">
        <f aca="false">IF(_xlfn.XOR(SUM(G2605:L2605)=8,ABS(U2605-V2605)&gt;50),1,0)</f>
        <v>0</v>
      </c>
    </row>
    <row r="2606" customFormat="false" ht="15" hidden="false" customHeight="false" outlineLevel="0" collapsed="false">
      <c r="A2606" s="0" t="n">
        <v>88</v>
      </c>
      <c r="B2606" s="0" t="n">
        <v>64</v>
      </c>
      <c r="C2606" s="0" t="n">
        <v>75</v>
      </c>
      <c r="D2606" s="0" t="n">
        <v>84</v>
      </c>
      <c r="E2606" s="0" t="n">
        <v>11</v>
      </c>
      <c r="F2606" s="0" t="n">
        <v>95</v>
      </c>
      <c r="G2606" s="1" t="n">
        <f aca="false">COUNTIF($A2606:$F2606,A2606)</f>
        <v>1</v>
      </c>
      <c r="H2606" s="1" t="n">
        <f aca="false">COUNTIF($A2606:$F2606,B2606)</f>
        <v>1</v>
      </c>
      <c r="I2606" s="1" t="n">
        <f aca="false">COUNTIF($A2606:$F2606,C2606)</f>
        <v>1</v>
      </c>
      <c r="J2606" s="1" t="n">
        <f aca="false">COUNTIF($A2606:$F2606,D2606)</f>
        <v>1</v>
      </c>
      <c r="K2606" s="1" t="n">
        <f aca="false">COUNTIF($A2606:$F2606,E2606)</f>
        <v>1</v>
      </c>
      <c r="L2606" s="1" t="n">
        <f aca="false">COUNTIF($A2606:$F2606,F2606)</f>
        <v>1</v>
      </c>
      <c r="M2606" s="4" t="n">
        <f aca="false">MOD(A2606,2)</f>
        <v>0</v>
      </c>
      <c r="N2606" s="4" t="n">
        <f aca="false">MOD(B2606,2)</f>
        <v>0</v>
      </c>
      <c r="O2606" s="4" t="n">
        <f aca="false">MOD(C2606,2)</f>
        <v>1</v>
      </c>
      <c r="P2606" s="4" t="n">
        <f aca="false">MOD(D2606,2)</f>
        <v>0</v>
      </c>
      <c r="Q2606" s="4" t="n">
        <f aca="false">MOD(E2606,2)</f>
        <v>1</v>
      </c>
      <c r="R2606" s="4" t="n">
        <f aca="false">MOD(F2606,2)</f>
        <v>1</v>
      </c>
      <c r="S2606" s="2" t="n">
        <f aca="false">SUM(M2606:R2606)</f>
        <v>3</v>
      </c>
      <c r="T2606" s="2" t="n">
        <f aca="false">6-S2606</f>
        <v>3</v>
      </c>
      <c r="U2606" s="3" t="n">
        <f aca="false">IF(S2606&gt;0,SUMPRODUCT(A2606:F2606,M2606:R2606)/S2606,0)</f>
        <v>60.3333333333333</v>
      </c>
      <c r="V2606" s="3" t="n">
        <f aca="false">IF(T2606&gt;0,(SUM(A2606:F2606)-SUMPRODUCT(A2606:F2606,M2606:R2606))/T2606,0)</f>
        <v>78.6666666666667</v>
      </c>
      <c r="W2606" s="0" t="n">
        <f aca="false">IF(_xlfn.XOR(SUM(G2606:L2606)=8,ABS(U2606-V2606)&gt;50),1,0)</f>
        <v>0</v>
      </c>
    </row>
    <row r="2607" customFormat="false" ht="15" hidden="false" customHeight="false" outlineLevel="0" collapsed="false">
      <c r="A2607" s="0" t="n">
        <v>45</v>
      </c>
      <c r="B2607" s="0" t="n">
        <v>59</v>
      </c>
      <c r="C2607" s="0" t="n">
        <v>13</v>
      </c>
      <c r="D2607" s="0" t="n">
        <v>45</v>
      </c>
      <c r="E2607" s="0" t="n">
        <v>48</v>
      </c>
      <c r="F2607" s="0" t="n">
        <v>40</v>
      </c>
      <c r="G2607" s="1" t="n">
        <f aca="false">COUNTIF($A2607:$F2607,A2607)</f>
        <v>2</v>
      </c>
      <c r="H2607" s="1" t="n">
        <f aca="false">COUNTIF($A2607:$F2607,B2607)</f>
        <v>1</v>
      </c>
      <c r="I2607" s="1" t="n">
        <f aca="false">COUNTIF($A2607:$F2607,C2607)</f>
        <v>1</v>
      </c>
      <c r="J2607" s="1" t="n">
        <f aca="false">COUNTIF($A2607:$F2607,D2607)</f>
        <v>2</v>
      </c>
      <c r="K2607" s="1" t="n">
        <f aca="false">COUNTIF($A2607:$F2607,E2607)</f>
        <v>1</v>
      </c>
      <c r="L2607" s="1" t="n">
        <f aca="false">COUNTIF($A2607:$F2607,F2607)</f>
        <v>1</v>
      </c>
      <c r="M2607" s="4" t="n">
        <f aca="false">MOD(A2607,2)</f>
        <v>1</v>
      </c>
      <c r="N2607" s="4" t="n">
        <f aca="false">MOD(B2607,2)</f>
        <v>1</v>
      </c>
      <c r="O2607" s="4" t="n">
        <f aca="false">MOD(C2607,2)</f>
        <v>1</v>
      </c>
      <c r="P2607" s="4" t="n">
        <f aca="false">MOD(D2607,2)</f>
        <v>1</v>
      </c>
      <c r="Q2607" s="4" t="n">
        <f aca="false">MOD(E2607,2)</f>
        <v>0</v>
      </c>
      <c r="R2607" s="4" t="n">
        <f aca="false">MOD(F2607,2)</f>
        <v>0</v>
      </c>
      <c r="S2607" s="2" t="n">
        <f aca="false">SUM(M2607:R2607)</f>
        <v>4</v>
      </c>
      <c r="T2607" s="2" t="n">
        <f aca="false">6-S2607</f>
        <v>2</v>
      </c>
      <c r="U2607" s="3" t="n">
        <f aca="false">IF(S2607&gt;0,SUMPRODUCT(A2607:F2607,M2607:R2607)/S2607,0)</f>
        <v>40.5</v>
      </c>
      <c r="V2607" s="3" t="n">
        <f aca="false">IF(T2607&gt;0,(SUM(A2607:F2607)-SUMPRODUCT(A2607:F2607,M2607:R2607))/T2607,0)</f>
        <v>44</v>
      </c>
      <c r="W2607" s="0" t="n">
        <f aca="false">IF(_xlfn.XOR(SUM(G2607:L2607)=8,ABS(U2607-V2607)&gt;50),1,0)</f>
        <v>1</v>
      </c>
    </row>
    <row r="2608" customFormat="false" ht="15" hidden="false" customHeight="false" outlineLevel="0" collapsed="false">
      <c r="A2608" s="0" t="n">
        <v>98</v>
      </c>
      <c r="B2608" s="0" t="n">
        <v>70</v>
      </c>
      <c r="C2608" s="0" t="n">
        <v>37</v>
      </c>
      <c r="D2608" s="0" t="n">
        <v>16</v>
      </c>
      <c r="E2608" s="0" t="n">
        <v>14</v>
      </c>
      <c r="F2608" s="0" t="n">
        <v>55</v>
      </c>
      <c r="G2608" s="1" t="n">
        <f aca="false">COUNTIF($A2608:$F2608,A2608)</f>
        <v>1</v>
      </c>
      <c r="H2608" s="1" t="n">
        <f aca="false">COUNTIF($A2608:$F2608,B2608)</f>
        <v>1</v>
      </c>
      <c r="I2608" s="1" t="n">
        <f aca="false">COUNTIF($A2608:$F2608,C2608)</f>
        <v>1</v>
      </c>
      <c r="J2608" s="1" t="n">
        <f aca="false">COUNTIF($A2608:$F2608,D2608)</f>
        <v>1</v>
      </c>
      <c r="K2608" s="1" t="n">
        <f aca="false">COUNTIF($A2608:$F2608,E2608)</f>
        <v>1</v>
      </c>
      <c r="L2608" s="1" t="n">
        <f aca="false">COUNTIF($A2608:$F2608,F2608)</f>
        <v>1</v>
      </c>
      <c r="M2608" s="4" t="n">
        <f aca="false">MOD(A2608,2)</f>
        <v>0</v>
      </c>
      <c r="N2608" s="4" t="n">
        <f aca="false">MOD(B2608,2)</f>
        <v>0</v>
      </c>
      <c r="O2608" s="4" t="n">
        <f aca="false">MOD(C2608,2)</f>
        <v>1</v>
      </c>
      <c r="P2608" s="4" t="n">
        <f aca="false">MOD(D2608,2)</f>
        <v>0</v>
      </c>
      <c r="Q2608" s="4" t="n">
        <f aca="false">MOD(E2608,2)</f>
        <v>0</v>
      </c>
      <c r="R2608" s="4" t="n">
        <f aca="false">MOD(F2608,2)</f>
        <v>1</v>
      </c>
      <c r="S2608" s="2" t="n">
        <f aca="false">SUM(M2608:R2608)</f>
        <v>2</v>
      </c>
      <c r="T2608" s="2" t="n">
        <f aca="false">6-S2608</f>
        <v>4</v>
      </c>
      <c r="U2608" s="3" t="n">
        <f aca="false">IF(S2608&gt;0,SUMPRODUCT(A2608:F2608,M2608:R2608)/S2608,0)</f>
        <v>46</v>
      </c>
      <c r="V2608" s="3" t="n">
        <f aca="false">IF(T2608&gt;0,(SUM(A2608:F2608)-SUMPRODUCT(A2608:F2608,M2608:R2608))/T2608,0)</f>
        <v>49.5</v>
      </c>
      <c r="W2608" s="0" t="n">
        <f aca="false">IF(_xlfn.XOR(SUM(G2608:L2608)=8,ABS(U2608-V2608)&gt;50),1,0)</f>
        <v>0</v>
      </c>
    </row>
    <row r="2609" customFormat="false" ht="15" hidden="false" customHeight="false" outlineLevel="0" collapsed="false">
      <c r="A2609" s="0" t="n">
        <v>99</v>
      </c>
      <c r="B2609" s="0" t="n">
        <v>13</v>
      </c>
      <c r="C2609" s="0" t="n">
        <v>31</v>
      </c>
      <c r="D2609" s="0" t="n">
        <v>43</v>
      </c>
      <c r="E2609" s="0" t="n">
        <v>72</v>
      </c>
      <c r="F2609" s="0" t="n">
        <v>1</v>
      </c>
      <c r="G2609" s="1" t="n">
        <f aca="false">COUNTIF($A2609:$F2609,A2609)</f>
        <v>1</v>
      </c>
      <c r="H2609" s="1" t="n">
        <f aca="false">COUNTIF($A2609:$F2609,B2609)</f>
        <v>1</v>
      </c>
      <c r="I2609" s="1" t="n">
        <f aca="false">COUNTIF($A2609:$F2609,C2609)</f>
        <v>1</v>
      </c>
      <c r="J2609" s="1" t="n">
        <f aca="false">COUNTIF($A2609:$F2609,D2609)</f>
        <v>1</v>
      </c>
      <c r="K2609" s="1" t="n">
        <f aca="false">COUNTIF($A2609:$F2609,E2609)</f>
        <v>1</v>
      </c>
      <c r="L2609" s="1" t="n">
        <f aca="false">COUNTIF($A2609:$F2609,F2609)</f>
        <v>1</v>
      </c>
      <c r="M2609" s="4" t="n">
        <f aca="false">MOD(A2609,2)</f>
        <v>1</v>
      </c>
      <c r="N2609" s="4" t="n">
        <f aca="false">MOD(B2609,2)</f>
        <v>1</v>
      </c>
      <c r="O2609" s="4" t="n">
        <f aca="false">MOD(C2609,2)</f>
        <v>1</v>
      </c>
      <c r="P2609" s="4" t="n">
        <f aca="false">MOD(D2609,2)</f>
        <v>1</v>
      </c>
      <c r="Q2609" s="4" t="n">
        <f aca="false">MOD(E2609,2)</f>
        <v>0</v>
      </c>
      <c r="R2609" s="4" t="n">
        <f aca="false">MOD(F2609,2)</f>
        <v>1</v>
      </c>
      <c r="S2609" s="2" t="n">
        <f aca="false">SUM(M2609:R2609)</f>
        <v>5</v>
      </c>
      <c r="T2609" s="2" t="n">
        <f aca="false">6-S2609</f>
        <v>1</v>
      </c>
      <c r="U2609" s="3" t="n">
        <f aca="false">IF(S2609&gt;0,SUMPRODUCT(A2609:F2609,M2609:R2609)/S2609,0)</f>
        <v>37.4</v>
      </c>
      <c r="V2609" s="3" t="n">
        <f aca="false">IF(T2609&gt;0,(SUM(A2609:F2609)-SUMPRODUCT(A2609:F2609,M2609:R2609))/T2609,0)</f>
        <v>72</v>
      </c>
      <c r="W2609" s="0" t="n">
        <f aca="false">IF(_xlfn.XOR(SUM(G2609:L2609)=8,ABS(U2609-V2609)&gt;50),1,0)</f>
        <v>0</v>
      </c>
    </row>
    <row r="2610" customFormat="false" ht="15" hidden="false" customHeight="false" outlineLevel="0" collapsed="false">
      <c r="A2610" s="0" t="n">
        <v>100</v>
      </c>
      <c r="B2610" s="0" t="n">
        <v>48</v>
      </c>
      <c r="C2610" s="0" t="n">
        <v>38</v>
      </c>
      <c r="D2610" s="0" t="n">
        <v>96</v>
      </c>
      <c r="E2610" s="0" t="n">
        <v>67</v>
      </c>
      <c r="F2610" s="0" t="n">
        <v>77</v>
      </c>
      <c r="G2610" s="1" t="n">
        <f aca="false">COUNTIF($A2610:$F2610,A2610)</f>
        <v>1</v>
      </c>
      <c r="H2610" s="1" t="n">
        <f aca="false">COUNTIF($A2610:$F2610,B2610)</f>
        <v>1</v>
      </c>
      <c r="I2610" s="1" t="n">
        <f aca="false">COUNTIF($A2610:$F2610,C2610)</f>
        <v>1</v>
      </c>
      <c r="J2610" s="1" t="n">
        <f aca="false">COUNTIF($A2610:$F2610,D2610)</f>
        <v>1</v>
      </c>
      <c r="K2610" s="1" t="n">
        <f aca="false">COUNTIF($A2610:$F2610,E2610)</f>
        <v>1</v>
      </c>
      <c r="L2610" s="1" t="n">
        <f aca="false">COUNTIF($A2610:$F2610,F2610)</f>
        <v>1</v>
      </c>
      <c r="M2610" s="4" t="n">
        <f aca="false">MOD(A2610,2)</f>
        <v>0</v>
      </c>
      <c r="N2610" s="4" t="n">
        <f aca="false">MOD(B2610,2)</f>
        <v>0</v>
      </c>
      <c r="O2610" s="4" t="n">
        <f aca="false">MOD(C2610,2)</f>
        <v>0</v>
      </c>
      <c r="P2610" s="4" t="n">
        <f aca="false">MOD(D2610,2)</f>
        <v>0</v>
      </c>
      <c r="Q2610" s="4" t="n">
        <f aca="false">MOD(E2610,2)</f>
        <v>1</v>
      </c>
      <c r="R2610" s="4" t="n">
        <f aca="false">MOD(F2610,2)</f>
        <v>1</v>
      </c>
      <c r="S2610" s="2" t="n">
        <f aca="false">SUM(M2610:R2610)</f>
        <v>2</v>
      </c>
      <c r="T2610" s="2" t="n">
        <f aca="false">6-S2610</f>
        <v>4</v>
      </c>
      <c r="U2610" s="3" t="n">
        <f aca="false">IF(S2610&gt;0,SUMPRODUCT(A2610:F2610,M2610:R2610)/S2610,0)</f>
        <v>72</v>
      </c>
      <c r="V2610" s="3" t="n">
        <f aca="false">IF(T2610&gt;0,(SUM(A2610:F2610)-SUMPRODUCT(A2610:F2610,M2610:R2610))/T2610,0)</f>
        <v>70.5</v>
      </c>
      <c r="W2610" s="0" t="n">
        <f aca="false">IF(_xlfn.XOR(SUM(G2610:L2610)=8,ABS(U2610-V2610)&gt;50),1,0)</f>
        <v>0</v>
      </c>
    </row>
    <row r="2611" customFormat="false" ht="15" hidden="false" customHeight="false" outlineLevel="0" collapsed="false">
      <c r="A2611" s="0" t="n">
        <v>35</v>
      </c>
      <c r="B2611" s="0" t="n">
        <v>38</v>
      </c>
      <c r="C2611" s="0" t="n">
        <v>19</v>
      </c>
      <c r="D2611" s="0" t="n">
        <v>17</v>
      </c>
      <c r="E2611" s="0" t="n">
        <v>30</v>
      </c>
      <c r="F2611" s="0" t="n">
        <v>2</v>
      </c>
      <c r="G2611" s="1" t="n">
        <f aca="false">COUNTIF($A2611:$F2611,A2611)</f>
        <v>1</v>
      </c>
      <c r="H2611" s="1" t="n">
        <f aca="false">COUNTIF($A2611:$F2611,B2611)</f>
        <v>1</v>
      </c>
      <c r="I2611" s="1" t="n">
        <f aca="false">COUNTIF($A2611:$F2611,C2611)</f>
        <v>1</v>
      </c>
      <c r="J2611" s="1" t="n">
        <f aca="false">COUNTIF($A2611:$F2611,D2611)</f>
        <v>1</v>
      </c>
      <c r="K2611" s="1" t="n">
        <f aca="false">COUNTIF($A2611:$F2611,E2611)</f>
        <v>1</v>
      </c>
      <c r="L2611" s="1" t="n">
        <f aca="false">COUNTIF($A2611:$F2611,F2611)</f>
        <v>1</v>
      </c>
      <c r="M2611" s="4" t="n">
        <f aca="false">MOD(A2611,2)</f>
        <v>1</v>
      </c>
      <c r="N2611" s="4" t="n">
        <f aca="false">MOD(B2611,2)</f>
        <v>0</v>
      </c>
      <c r="O2611" s="4" t="n">
        <f aca="false">MOD(C2611,2)</f>
        <v>1</v>
      </c>
      <c r="P2611" s="4" t="n">
        <f aca="false">MOD(D2611,2)</f>
        <v>1</v>
      </c>
      <c r="Q2611" s="4" t="n">
        <f aca="false">MOD(E2611,2)</f>
        <v>0</v>
      </c>
      <c r="R2611" s="4" t="n">
        <f aca="false">MOD(F2611,2)</f>
        <v>0</v>
      </c>
      <c r="S2611" s="2" t="n">
        <f aca="false">SUM(M2611:R2611)</f>
        <v>3</v>
      </c>
      <c r="T2611" s="2" t="n">
        <f aca="false">6-S2611</f>
        <v>3</v>
      </c>
      <c r="U2611" s="3" t="n">
        <f aca="false">IF(S2611&gt;0,SUMPRODUCT(A2611:F2611,M2611:R2611)/S2611,0)</f>
        <v>23.6666666666667</v>
      </c>
      <c r="V2611" s="3" t="n">
        <f aca="false">IF(T2611&gt;0,(SUM(A2611:F2611)-SUMPRODUCT(A2611:F2611,M2611:R2611))/T2611,0)</f>
        <v>23.3333333333333</v>
      </c>
      <c r="W2611" s="0" t="n">
        <f aca="false">IF(_xlfn.XOR(SUM(G2611:L2611)=8,ABS(U2611-V2611)&gt;50),1,0)</f>
        <v>0</v>
      </c>
    </row>
    <row r="2612" customFormat="false" ht="15" hidden="false" customHeight="false" outlineLevel="0" collapsed="false">
      <c r="A2612" s="0" t="n">
        <v>55</v>
      </c>
      <c r="B2612" s="0" t="n">
        <v>5</v>
      </c>
      <c r="C2612" s="0" t="n">
        <v>95</v>
      </c>
      <c r="D2612" s="0" t="n">
        <v>35</v>
      </c>
      <c r="E2612" s="0" t="n">
        <v>16</v>
      </c>
      <c r="F2612" s="0" t="n">
        <v>14</v>
      </c>
      <c r="G2612" s="1" t="n">
        <f aca="false">COUNTIF($A2612:$F2612,A2612)</f>
        <v>1</v>
      </c>
      <c r="H2612" s="1" t="n">
        <f aca="false">COUNTIF($A2612:$F2612,B2612)</f>
        <v>1</v>
      </c>
      <c r="I2612" s="1" t="n">
        <f aca="false">COUNTIF($A2612:$F2612,C2612)</f>
        <v>1</v>
      </c>
      <c r="J2612" s="1" t="n">
        <f aca="false">COUNTIF($A2612:$F2612,D2612)</f>
        <v>1</v>
      </c>
      <c r="K2612" s="1" t="n">
        <f aca="false">COUNTIF($A2612:$F2612,E2612)</f>
        <v>1</v>
      </c>
      <c r="L2612" s="1" t="n">
        <f aca="false">COUNTIF($A2612:$F2612,F2612)</f>
        <v>1</v>
      </c>
      <c r="M2612" s="4" t="n">
        <f aca="false">MOD(A2612,2)</f>
        <v>1</v>
      </c>
      <c r="N2612" s="4" t="n">
        <f aca="false">MOD(B2612,2)</f>
        <v>1</v>
      </c>
      <c r="O2612" s="4" t="n">
        <f aca="false">MOD(C2612,2)</f>
        <v>1</v>
      </c>
      <c r="P2612" s="4" t="n">
        <f aca="false">MOD(D2612,2)</f>
        <v>1</v>
      </c>
      <c r="Q2612" s="4" t="n">
        <f aca="false">MOD(E2612,2)</f>
        <v>0</v>
      </c>
      <c r="R2612" s="4" t="n">
        <f aca="false">MOD(F2612,2)</f>
        <v>0</v>
      </c>
      <c r="S2612" s="2" t="n">
        <f aca="false">SUM(M2612:R2612)</f>
        <v>4</v>
      </c>
      <c r="T2612" s="2" t="n">
        <f aca="false">6-S2612</f>
        <v>2</v>
      </c>
      <c r="U2612" s="3" t="n">
        <f aca="false">IF(S2612&gt;0,SUMPRODUCT(A2612:F2612,M2612:R2612)/S2612,0)</f>
        <v>47.5</v>
      </c>
      <c r="V2612" s="3" t="n">
        <f aca="false">IF(T2612&gt;0,(SUM(A2612:F2612)-SUMPRODUCT(A2612:F2612,M2612:R2612))/T2612,0)</f>
        <v>15</v>
      </c>
      <c r="W2612" s="0" t="n">
        <f aca="false">IF(_xlfn.XOR(SUM(G2612:L2612)=8,ABS(U2612-V2612)&gt;50),1,0)</f>
        <v>0</v>
      </c>
    </row>
    <row r="2613" customFormat="false" ht="15" hidden="false" customHeight="false" outlineLevel="0" collapsed="false">
      <c r="A2613" s="0" t="n">
        <v>3</v>
      </c>
      <c r="B2613" s="0" t="n">
        <v>52</v>
      </c>
      <c r="C2613" s="0" t="n">
        <v>60</v>
      </c>
      <c r="D2613" s="0" t="n">
        <v>25</v>
      </c>
      <c r="E2613" s="0" t="n">
        <v>56</v>
      </c>
      <c r="F2613" s="0" t="n">
        <v>3</v>
      </c>
      <c r="G2613" s="1" t="n">
        <f aca="false">COUNTIF($A2613:$F2613,A2613)</f>
        <v>2</v>
      </c>
      <c r="H2613" s="1" t="n">
        <f aca="false">COUNTIF($A2613:$F2613,B2613)</f>
        <v>1</v>
      </c>
      <c r="I2613" s="1" t="n">
        <f aca="false">COUNTIF($A2613:$F2613,C2613)</f>
        <v>1</v>
      </c>
      <c r="J2613" s="1" t="n">
        <f aca="false">COUNTIF($A2613:$F2613,D2613)</f>
        <v>1</v>
      </c>
      <c r="K2613" s="1" t="n">
        <f aca="false">COUNTIF($A2613:$F2613,E2613)</f>
        <v>1</v>
      </c>
      <c r="L2613" s="1" t="n">
        <f aca="false">COUNTIF($A2613:$F2613,F2613)</f>
        <v>2</v>
      </c>
      <c r="M2613" s="4" t="n">
        <f aca="false">MOD(A2613,2)</f>
        <v>1</v>
      </c>
      <c r="N2613" s="4" t="n">
        <f aca="false">MOD(B2613,2)</f>
        <v>0</v>
      </c>
      <c r="O2613" s="4" t="n">
        <f aca="false">MOD(C2613,2)</f>
        <v>0</v>
      </c>
      <c r="P2613" s="4" t="n">
        <f aca="false">MOD(D2613,2)</f>
        <v>1</v>
      </c>
      <c r="Q2613" s="4" t="n">
        <f aca="false">MOD(E2613,2)</f>
        <v>0</v>
      </c>
      <c r="R2613" s="4" t="n">
        <f aca="false">MOD(F2613,2)</f>
        <v>1</v>
      </c>
      <c r="S2613" s="2" t="n">
        <f aca="false">SUM(M2613:R2613)</f>
        <v>3</v>
      </c>
      <c r="T2613" s="2" t="n">
        <f aca="false">6-S2613</f>
        <v>3</v>
      </c>
      <c r="U2613" s="3" t="n">
        <f aca="false">IF(S2613&gt;0,SUMPRODUCT(A2613:F2613,M2613:R2613)/S2613,0)</f>
        <v>10.3333333333333</v>
      </c>
      <c r="V2613" s="3" t="n">
        <f aca="false">IF(T2613&gt;0,(SUM(A2613:F2613)-SUMPRODUCT(A2613:F2613,M2613:R2613))/T2613,0)</f>
        <v>56</v>
      </c>
      <c r="W2613" s="0" t="n">
        <f aca="false">IF(_xlfn.XOR(SUM(G2613:L2613)=8,ABS(U2613-V2613)&gt;50),1,0)</f>
        <v>1</v>
      </c>
    </row>
    <row r="2614" customFormat="false" ht="15" hidden="false" customHeight="false" outlineLevel="0" collapsed="false">
      <c r="A2614" s="0" t="n">
        <v>89</v>
      </c>
      <c r="B2614" s="0" t="n">
        <v>80</v>
      </c>
      <c r="C2614" s="0" t="n">
        <v>44</v>
      </c>
      <c r="D2614" s="0" t="n">
        <v>33</v>
      </c>
      <c r="E2614" s="0" t="n">
        <v>49</v>
      </c>
      <c r="F2614" s="0" t="n">
        <v>40</v>
      </c>
      <c r="G2614" s="1" t="n">
        <f aca="false">COUNTIF($A2614:$F2614,A2614)</f>
        <v>1</v>
      </c>
      <c r="H2614" s="1" t="n">
        <f aca="false">COUNTIF($A2614:$F2614,B2614)</f>
        <v>1</v>
      </c>
      <c r="I2614" s="1" t="n">
        <f aca="false">COUNTIF($A2614:$F2614,C2614)</f>
        <v>1</v>
      </c>
      <c r="J2614" s="1" t="n">
        <f aca="false">COUNTIF($A2614:$F2614,D2614)</f>
        <v>1</v>
      </c>
      <c r="K2614" s="1" t="n">
        <f aca="false">COUNTIF($A2614:$F2614,E2614)</f>
        <v>1</v>
      </c>
      <c r="L2614" s="1" t="n">
        <f aca="false">COUNTIF($A2614:$F2614,F2614)</f>
        <v>1</v>
      </c>
      <c r="M2614" s="4" t="n">
        <f aca="false">MOD(A2614,2)</f>
        <v>1</v>
      </c>
      <c r="N2614" s="4" t="n">
        <f aca="false">MOD(B2614,2)</f>
        <v>0</v>
      </c>
      <c r="O2614" s="4" t="n">
        <f aca="false">MOD(C2614,2)</f>
        <v>0</v>
      </c>
      <c r="P2614" s="4" t="n">
        <f aca="false">MOD(D2614,2)</f>
        <v>1</v>
      </c>
      <c r="Q2614" s="4" t="n">
        <f aca="false">MOD(E2614,2)</f>
        <v>1</v>
      </c>
      <c r="R2614" s="4" t="n">
        <f aca="false">MOD(F2614,2)</f>
        <v>0</v>
      </c>
      <c r="S2614" s="2" t="n">
        <f aca="false">SUM(M2614:R2614)</f>
        <v>3</v>
      </c>
      <c r="T2614" s="2" t="n">
        <f aca="false">6-S2614</f>
        <v>3</v>
      </c>
      <c r="U2614" s="3" t="n">
        <f aca="false">IF(S2614&gt;0,SUMPRODUCT(A2614:F2614,M2614:R2614)/S2614,0)</f>
        <v>57</v>
      </c>
      <c r="V2614" s="3" t="n">
        <f aca="false">IF(T2614&gt;0,(SUM(A2614:F2614)-SUMPRODUCT(A2614:F2614,M2614:R2614))/T2614,0)</f>
        <v>54.6666666666667</v>
      </c>
      <c r="W2614" s="0" t="n">
        <f aca="false">IF(_xlfn.XOR(SUM(G2614:L2614)=8,ABS(U2614-V2614)&gt;50),1,0)</f>
        <v>0</v>
      </c>
    </row>
    <row r="2615" customFormat="false" ht="15" hidden="false" customHeight="false" outlineLevel="0" collapsed="false">
      <c r="A2615" s="0" t="n">
        <v>2</v>
      </c>
      <c r="B2615" s="0" t="n">
        <v>94</v>
      </c>
      <c r="C2615" s="0" t="n">
        <v>77</v>
      </c>
      <c r="D2615" s="0" t="n">
        <v>68</v>
      </c>
      <c r="E2615" s="0" t="n">
        <v>94</v>
      </c>
      <c r="F2615" s="0" t="n">
        <v>70</v>
      </c>
      <c r="G2615" s="1" t="n">
        <f aca="false">COUNTIF($A2615:$F2615,A2615)</f>
        <v>1</v>
      </c>
      <c r="H2615" s="1" t="n">
        <f aca="false">COUNTIF($A2615:$F2615,B2615)</f>
        <v>2</v>
      </c>
      <c r="I2615" s="1" t="n">
        <f aca="false">COUNTIF($A2615:$F2615,C2615)</f>
        <v>1</v>
      </c>
      <c r="J2615" s="1" t="n">
        <f aca="false">COUNTIF($A2615:$F2615,D2615)</f>
        <v>1</v>
      </c>
      <c r="K2615" s="1" t="n">
        <f aca="false">COUNTIF($A2615:$F2615,E2615)</f>
        <v>2</v>
      </c>
      <c r="L2615" s="1" t="n">
        <f aca="false">COUNTIF($A2615:$F2615,F2615)</f>
        <v>1</v>
      </c>
      <c r="M2615" s="4" t="n">
        <f aca="false">MOD(A2615,2)</f>
        <v>0</v>
      </c>
      <c r="N2615" s="4" t="n">
        <f aca="false">MOD(B2615,2)</f>
        <v>0</v>
      </c>
      <c r="O2615" s="4" t="n">
        <f aca="false">MOD(C2615,2)</f>
        <v>1</v>
      </c>
      <c r="P2615" s="4" t="n">
        <f aca="false">MOD(D2615,2)</f>
        <v>0</v>
      </c>
      <c r="Q2615" s="4" t="n">
        <f aca="false">MOD(E2615,2)</f>
        <v>0</v>
      </c>
      <c r="R2615" s="4" t="n">
        <f aca="false">MOD(F2615,2)</f>
        <v>0</v>
      </c>
      <c r="S2615" s="2" t="n">
        <f aca="false">SUM(M2615:R2615)</f>
        <v>1</v>
      </c>
      <c r="T2615" s="2" t="n">
        <f aca="false">6-S2615</f>
        <v>5</v>
      </c>
      <c r="U2615" s="3" t="n">
        <f aca="false">IF(S2615&gt;0,SUMPRODUCT(A2615:F2615,M2615:R2615)/S2615,0)</f>
        <v>77</v>
      </c>
      <c r="V2615" s="3" t="n">
        <f aca="false">IF(T2615&gt;0,(SUM(A2615:F2615)-SUMPRODUCT(A2615:F2615,M2615:R2615))/T2615,0)</f>
        <v>65.6</v>
      </c>
      <c r="W2615" s="0" t="n">
        <f aca="false">IF(_xlfn.XOR(SUM(G2615:L2615)=8,ABS(U2615-V2615)&gt;50),1,0)</f>
        <v>1</v>
      </c>
    </row>
    <row r="2616" customFormat="false" ht="15" hidden="false" customHeight="false" outlineLevel="0" collapsed="false">
      <c r="A2616" s="0" t="n">
        <v>100</v>
      </c>
      <c r="B2616" s="0" t="n">
        <v>71</v>
      </c>
      <c r="C2616" s="0" t="n">
        <v>8</v>
      </c>
      <c r="D2616" s="0" t="n">
        <v>52</v>
      </c>
      <c r="E2616" s="0" t="n">
        <v>54</v>
      </c>
      <c r="F2616" s="0" t="n">
        <v>9</v>
      </c>
      <c r="G2616" s="1" t="n">
        <f aca="false">COUNTIF($A2616:$F2616,A2616)</f>
        <v>1</v>
      </c>
      <c r="H2616" s="1" t="n">
        <f aca="false">COUNTIF($A2616:$F2616,B2616)</f>
        <v>1</v>
      </c>
      <c r="I2616" s="1" t="n">
        <f aca="false">COUNTIF($A2616:$F2616,C2616)</f>
        <v>1</v>
      </c>
      <c r="J2616" s="1" t="n">
        <f aca="false">COUNTIF($A2616:$F2616,D2616)</f>
        <v>1</v>
      </c>
      <c r="K2616" s="1" t="n">
        <f aca="false">COUNTIF($A2616:$F2616,E2616)</f>
        <v>1</v>
      </c>
      <c r="L2616" s="1" t="n">
        <f aca="false">COUNTIF($A2616:$F2616,F2616)</f>
        <v>1</v>
      </c>
      <c r="M2616" s="4" t="n">
        <f aca="false">MOD(A2616,2)</f>
        <v>0</v>
      </c>
      <c r="N2616" s="4" t="n">
        <f aca="false">MOD(B2616,2)</f>
        <v>1</v>
      </c>
      <c r="O2616" s="4" t="n">
        <f aca="false">MOD(C2616,2)</f>
        <v>0</v>
      </c>
      <c r="P2616" s="4" t="n">
        <f aca="false">MOD(D2616,2)</f>
        <v>0</v>
      </c>
      <c r="Q2616" s="4" t="n">
        <f aca="false">MOD(E2616,2)</f>
        <v>0</v>
      </c>
      <c r="R2616" s="4" t="n">
        <f aca="false">MOD(F2616,2)</f>
        <v>1</v>
      </c>
      <c r="S2616" s="2" t="n">
        <f aca="false">SUM(M2616:R2616)</f>
        <v>2</v>
      </c>
      <c r="T2616" s="2" t="n">
        <f aca="false">6-S2616</f>
        <v>4</v>
      </c>
      <c r="U2616" s="3" t="n">
        <f aca="false">IF(S2616&gt;0,SUMPRODUCT(A2616:F2616,M2616:R2616)/S2616,0)</f>
        <v>40</v>
      </c>
      <c r="V2616" s="3" t="n">
        <f aca="false">IF(T2616&gt;0,(SUM(A2616:F2616)-SUMPRODUCT(A2616:F2616,M2616:R2616))/T2616,0)</f>
        <v>53.5</v>
      </c>
      <c r="W2616" s="0" t="n">
        <f aca="false">IF(_xlfn.XOR(SUM(G2616:L2616)=8,ABS(U2616-V2616)&gt;50),1,0)</f>
        <v>0</v>
      </c>
    </row>
    <row r="2617" customFormat="false" ht="15" hidden="false" customHeight="false" outlineLevel="0" collapsed="false">
      <c r="A2617" s="0" t="n">
        <v>39</v>
      </c>
      <c r="B2617" s="0" t="n">
        <v>73</v>
      </c>
      <c r="C2617" s="0" t="n">
        <v>50</v>
      </c>
      <c r="D2617" s="0" t="n">
        <v>57</v>
      </c>
      <c r="E2617" s="0" t="n">
        <v>101</v>
      </c>
      <c r="F2617" s="0" t="n">
        <v>67</v>
      </c>
      <c r="G2617" s="1" t="n">
        <f aca="false">COUNTIF($A2617:$F2617,A2617)</f>
        <v>1</v>
      </c>
      <c r="H2617" s="1" t="n">
        <f aca="false">COUNTIF($A2617:$F2617,B2617)</f>
        <v>1</v>
      </c>
      <c r="I2617" s="1" t="n">
        <f aca="false">COUNTIF($A2617:$F2617,C2617)</f>
        <v>1</v>
      </c>
      <c r="J2617" s="1" t="n">
        <f aca="false">COUNTIF($A2617:$F2617,D2617)</f>
        <v>1</v>
      </c>
      <c r="K2617" s="1" t="n">
        <f aca="false">COUNTIF($A2617:$F2617,E2617)</f>
        <v>1</v>
      </c>
      <c r="L2617" s="1" t="n">
        <f aca="false">COUNTIF($A2617:$F2617,F2617)</f>
        <v>1</v>
      </c>
      <c r="M2617" s="4" t="n">
        <f aca="false">MOD(A2617,2)</f>
        <v>1</v>
      </c>
      <c r="N2617" s="4" t="n">
        <f aca="false">MOD(B2617,2)</f>
        <v>1</v>
      </c>
      <c r="O2617" s="4" t="n">
        <f aca="false">MOD(C2617,2)</f>
        <v>0</v>
      </c>
      <c r="P2617" s="4" t="n">
        <f aca="false">MOD(D2617,2)</f>
        <v>1</v>
      </c>
      <c r="Q2617" s="4" t="n">
        <f aca="false">MOD(E2617,2)</f>
        <v>1</v>
      </c>
      <c r="R2617" s="4" t="n">
        <f aca="false">MOD(F2617,2)</f>
        <v>1</v>
      </c>
      <c r="S2617" s="2" t="n">
        <f aca="false">SUM(M2617:R2617)</f>
        <v>5</v>
      </c>
      <c r="T2617" s="2" t="n">
        <f aca="false">6-S2617</f>
        <v>1</v>
      </c>
      <c r="U2617" s="3" t="n">
        <f aca="false">IF(S2617&gt;0,SUMPRODUCT(A2617:F2617,M2617:R2617)/S2617,0)</f>
        <v>67.4</v>
      </c>
      <c r="V2617" s="3" t="n">
        <f aca="false">IF(T2617&gt;0,(SUM(A2617:F2617)-SUMPRODUCT(A2617:F2617,M2617:R2617))/T2617,0)</f>
        <v>50</v>
      </c>
      <c r="W2617" s="0" t="n">
        <f aca="false">IF(_xlfn.XOR(SUM(G2617:L2617)=8,ABS(U2617-V2617)&gt;50),1,0)</f>
        <v>0</v>
      </c>
    </row>
    <row r="2618" customFormat="false" ht="15" hidden="false" customHeight="false" outlineLevel="0" collapsed="false">
      <c r="A2618" s="0" t="n">
        <v>36</v>
      </c>
      <c r="B2618" s="0" t="n">
        <v>90</v>
      </c>
      <c r="C2618" s="0" t="n">
        <v>2</v>
      </c>
      <c r="D2618" s="0" t="n">
        <v>40</v>
      </c>
      <c r="E2618" s="0" t="n">
        <v>48</v>
      </c>
      <c r="F2618" s="0" t="n">
        <v>18</v>
      </c>
      <c r="G2618" s="1" t="n">
        <f aca="false">COUNTIF($A2618:$F2618,A2618)</f>
        <v>1</v>
      </c>
      <c r="H2618" s="1" t="n">
        <f aca="false">COUNTIF($A2618:$F2618,B2618)</f>
        <v>1</v>
      </c>
      <c r="I2618" s="1" t="n">
        <f aca="false">COUNTIF($A2618:$F2618,C2618)</f>
        <v>1</v>
      </c>
      <c r="J2618" s="1" t="n">
        <f aca="false">COUNTIF($A2618:$F2618,D2618)</f>
        <v>1</v>
      </c>
      <c r="K2618" s="1" t="n">
        <f aca="false">COUNTIF($A2618:$F2618,E2618)</f>
        <v>1</v>
      </c>
      <c r="L2618" s="1" t="n">
        <f aca="false">COUNTIF($A2618:$F2618,F2618)</f>
        <v>1</v>
      </c>
      <c r="M2618" s="4" t="n">
        <f aca="false">MOD(A2618,2)</f>
        <v>0</v>
      </c>
      <c r="N2618" s="4" t="n">
        <f aca="false">MOD(B2618,2)</f>
        <v>0</v>
      </c>
      <c r="O2618" s="4" t="n">
        <f aca="false">MOD(C2618,2)</f>
        <v>0</v>
      </c>
      <c r="P2618" s="4" t="n">
        <f aca="false">MOD(D2618,2)</f>
        <v>0</v>
      </c>
      <c r="Q2618" s="4" t="n">
        <f aca="false">MOD(E2618,2)</f>
        <v>0</v>
      </c>
      <c r="R2618" s="4" t="n">
        <f aca="false">MOD(F2618,2)</f>
        <v>0</v>
      </c>
      <c r="S2618" s="2" t="n">
        <f aca="false">SUM(M2618:R2618)</f>
        <v>0</v>
      </c>
      <c r="T2618" s="2" t="n">
        <f aca="false">6-S2618</f>
        <v>6</v>
      </c>
      <c r="U2618" s="3" t="n">
        <f aca="false">IF(S2618&gt;0,SUMPRODUCT(A2618:F2618,M2618:R2618)/S2618,0)</f>
        <v>0</v>
      </c>
      <c r="V2618" s="3" t="n">
        <f aca="false">IF(T2618&gt;0,(SUM(A2618:F2618)-SUMPRODUCT(A2618:F2618,M2618:R2618))/T2618,0)</f>
        <v>39</v>
      </c>
      <c r="W2618" s="0" t="n">
        <f aca="false">IF(_xlfn.XOR(SUM(G2618:L2618)=8,ABS(U2618-V2618)&gt;50),1,0)</f>
        <v>0</v>
      </c>
    </row>
    <row r="2619" customFormat="false" ht="15" hidden="false" customHeight="false" outlineLevel="0" collapsed="false">
      <c r="A2619" s="0" t="n">
        <v>73</v>
      </c>
      <c r="B2619" s="0" t="n">
        <v>33</v>
      </c>
      <c r="C2619" s="0" t="n">
        <v>36</v>
      </c>
      <c r="D2619" s="0" t="n">
        <v>34</v>
      </c>
      <c r="E2619" s="0" t="n">
        <v>50</v>
      </c>
      <c r="F2619" s="0" t="n">
        <v>17</v>
      </c>
      <c r="G2619" s="1" t="n">
        <f aca="false">COUNTIF($A2619:$F2619,A2619)</f>
        <v>1</v>
      </c>
      <c r="H2619" s="1" t="n">
        <f aca="false">COUNTIF($A2619:$F2619,B2619)</f>
        <v>1</v>
      </c>
      <c r="I2619" s="1" t="n">
        <f aca="false">COUNTIF($A2619:$F2619,C2619)</f>
        <v>1</v>
      </c>
      <c r="J2619" s="1" t="n">
        <f aca="false">COUNTIF($A2619:$F2619,D2619)</f>
        <v>1</v>
      </c>
      <c r="K2619" s="1" t="n">
        <f aca="false">COUNTIF($A2619:$F2619,E2619)</f>
        <v>1</v>
      </c>
      <c r="L2619" s="1" t="n">
        <f aca="false">COUNTIF($A2619:$F2619,F2619)</f>
        <v>1</v>
      </c>
      <c r="M2619" s="4" t="n">
        <f aca="false">MOD(A2619,2)</f>
        <v>1</v>
      </c>
      <c r="N2619" s="4" t="n">
        <f aca="false">MOD(B2619,2)</f>
        <v>1</v>
      </c>
      <c r="O2619" s="4" t="n">
        <f aca="false">MOD(C2619,2)</f>
        <v>0</v>
      </c>
      <c r="P2619" s="4" t="n">
        <f aca="false">MOD(D2619,2)</f>
        <v>0</v>
      </c>
      <c r="Q2619" s="4" t="n">
        <f aca="false">MOD(E2619,2)</f>
        <v>0</v>
      </c>
      <c r="R2619" s="4" t="n">
        <f aca="false">MOD(F2619,2)</f>
        <v>1</v>
      </c>
      <c r="S2619" s="2" t="n">
        <f aca="false">SUM(M2619:R2619)</f>
        <v>3</v>
      </c>
      <c r="T2619" s="2" t="n">
        <f aca="false">6-S2619</f>
        <v>3</v>
      </c>
      <c r="U2619" s="3" t="n">
        <f aca="false">IF(S2619&gt;0,SUMPRODUCT(A2619:F2619,M2619:R2619)/S2619,0)</f>
        <v>41</v>
      </c>
      <c r="V2619" s="3" t="n">
        <f aca="false">IF(T2619&gt;0,(SUM(A2619:F2619)-SUMPRODUCT(A2619:F2619,M2619:R2619))/T2619,0)</f>
        <v>40</v>
      </c>
      <c r="W2619" s="0" t="n">
        <f aca="false">IF(_xlfn.XOR(SUM(G2619:L2619)=8,ABS(U2619-V2619)&gt;50),1,0)</f>
        <v>0</v>
      </c>
    </row>
    <row r="2620" customFormat="false" ht="15" hidden="false" customHeight="false" outlineLevel="0" collapsed="false">
      <c r="A2620" s="0" t="n">
        <v>70</v>
      </c>
      <c r="B2620" s="0" t="n">
        <v>21</v>
      </c>
      <c r="C2620" s="0" t="n">
        <v>73</v>
      </c>
      <c r="D2620" s="0" t="n">
        <v>3</v>
      </c>
      <c r="E2620" s="0" t="n">
        <v>46</v>
      </c>
      <c r="F2620" s="0" t="n">
        <v>75</v>
      </c>
      <c r="G2620" s="1" t="n">
        <f aca="false">COUNTIF($A2620:$F2620,A2620)</f>
        <v>1</v>
      </c>
      <c r="H2620" s="1" t="n">
        <f aca="false">COUNTIF($A2620:$F2620,B2620)</f>
        <v>1</v>
      </c>
      <c r="I2620" s="1" t="n">
        <f aca="false">COUNTIF($A2620:$F2620,C2620)</f>
        <v>1</v>
      </c>
      <c r="J2620" s="1" t="n">
        <f aca="false">COUNTIF($A2620:$F2620,D2620)</f>
        <v>1</v>
      </c>
      <c r="K2620" s="1" t="n">
        <f aca="false">COUNTIF($A2620:$F2620,E2620)</f>
        <v>1</v>
      </c>
      <c r="L2620" s="1" t="n">
        <f aca="false">COUNTIF($A2620:$F2620,F2620)</f>
        <v>1</v>
      </c>
      <c r="M2620" s="4" t="n">
        <f aca="false">MOD(A2620,2)</f>
        <v>0</v>
      </c>
      <c r="N2620" s="4" t="n">
        <f aca="false">MOD(B2620,2)</f>
        <v>1</v>
      </c>
      <c r="O2620" s="4" t="n">
        <f aca="false">MOD(C2620,2)</f>
        <v>1</v>
      </c>
      <c r="P2620" s="4" t="n">
        <f aca="false">MOD(D2620,2)</f>
        <v>1</v>
      </c>
      <c r="Q2620" s="4" t="n">
        <f aca="false">MOD(E2620,2)</f>
        <v>0</v>
      </c>
      <c r="R2620" s="4" t="n">
        <f aca="false">MOD(F2620,2)</f>
        <v>1</v>
      </c>
      <c r="S2620" s="2" t="n">
        <f aca="false">SUM(M2620:R2620)</f>
        <v>4</v>
      </c>
      <c r="T2620" s="2" t="n">
        <f aca="false">6-S2620</f>
        <v>2</v>
      </c>
      <c r="U2620" s="3" t="n">
        <f aca="false">IF(S2620&gt;0,SUMPRODUCT(A2620:F2620,M2620:R2620)/S2620,0)</f>
        <v>43</v>
      </c>
      <c r="V2620" s="3" t="n">
        <f aca="false">IF(T2620&gt;0,(SUM(A2620:F2620)-SUMPRODUCT(A2620:F2620,M2620:R2620))/T2620,0)</f>
        <v>58</v>
      </c>
      <c r="W2620" s="0" t="n">
        <f aca="false">IF(_xlfn.XOR(SUM(G2620:L2620)=8,ABS(U2620-V2620)&gt;50),1,0)</f>
        <v>0</v>
      </c>
    </row>
    <row r="2621" customFormat="false" ht="15" hidden="false" customHeight="false" outlineLevel="0" collapsed="false">
      <c r="A2621" s="0" t="n">
        <v>14</v>
      </c>
      <c r="B2621" s="0" t="n">
        <v>15</v>
      </c>
      <c r="C2621" s="0" t="n">
        <v>74</v>
      </c>
      <c r="D2621" s="0" t="n">
        <v>13</v>
      </c>
      <c r="E2621" s="0" t="n">
        <v>51</v>
      </c>
      <c r="F2621" s="0" t="n">
        <v>24</v>
      </c>
      <c r="G2621" s="1" t="n">
        <f aca="false">COUNTIF($A2621:$F2621,A2621)</f>
        <v>1</v>
      </c>
      <c r="H2621" s="1" t="n">
        <f aca="false">COUNTIF($A2621:$F2621,B2621)</f>
        <v>1</v>
      </c>
      <c r="I2621" s="1" t="n">
        <f aca="false">COUNTIF($A2621:$F2621,C2621)</f>
        <v>1</v>
      </c>
      <c r="J2621" s="1" t="n">
        <f aca="false">COUNTIF($A2621:$F2621,D2621)</f>
        <v>1</v>
      </c>
      <c r="K2621" s="1" t="n">
        <f aca="false">COUNTIF($A2621:$F2621,E2621)</f>
        <v>1</v>
      </c>
      <c r="L2621" s="1" t="n">
        <f aca="false">COUNTIF($A2621:$F2621,F2621)</f>
        <v>1</v>
      </c>
      <c r="M2621" s="4" t="n">
        <f aca="false">MOD(A2621,2)</f>
        <v>0</v>
      </c>
      <c r="N2621" s="4" t="n">
        <f aca="false">MOD(B2621,2)</f>
        <v>1</v>
      </c>
      <c r="O2621" s="4" t="n">
        <f aca="false">MOD(C2621,2)</f>
        <v>0</v>
      </c>
      <c r="P2621" s="4" t="n">
        <f aca="false">MOD(D2621,2)</f>
        <v>1</v>
      </c>
      <c r="Q2621" s="4" t="n">
        <f aca="false">MOD(E2621,2)</f>
        <v>1</v>
      </c>
      <c r="R2621" s="4" t="n">
        <f aca="false">MOD(F2621,2)</f>
        <v>0</v>
      </c>
      <c r="S2621" s="2" t="n">
        <f aca="false">SUM(M2621:R2621)</f>
        <v>3</v>
      </c>
      <c r="T2621" s="2" t="n">
        <f aca="false">6-S2621</f>
        <v>3</v>
      </c>
      <c r="U2621" s="3" t="n">
        <f aca="false">IF(S2621&gt;0,SUMPRODUCT(A2621:F2621,M2621:R2621)/S2621,0)</f>
        <v>26.3333333333333</v>
      </c>
      <c r="V2621" s="3" t="n">
        <f aca="false">IF(T2621&gt;0,(SUM(A2621:F2621)-SUMPRODUCT(A2621:F2621,M2621:R2621))/T2621,0)</f>
        <v>37.3333333333333</v>
      </c>
      <c r="W2621" s="0" t="n">
        <f aca="false">IF(_xlfn.XOR(SUM(G2621:L2621)=8,ABS(U2621-V2621)&gt;50),1,0)</f>
        <v>0</v>
      </c>
    </row>
    <row r="2622" customFormat="false" ht="15" hidden="false" customHeight="false" outlineLevel="0" collapsed="false">
      <c r="A2622" s="0" t="n">
        <v>95</v>
      </c>
      <c r="B2622" s="0" t="n">
        <v>86</v>
      </c>
      <c r="C2622" s="0" t="n">
        <v>58</v>
      </c>
      <c r="D2622" s="0" t="n">
        <v>36</v>
      </c>
      <c r="E2622" s="0" t="n">
        <v>50</v>
      </c>
      <c r="F2622" s="0" t="n">
        <v>97</v>
      </c>
      <c r="G2622" s="1" t="n">
        <f aca="false">COUNTIF($A2622:$F2622,A2622)</f>
        <v>1</v>
      </c>
      <c r="H2622" s="1" t="n">
        <f aca="false">COUNTIF($A2622:$F2622,B2622)</f>
        <v>1</v>
      </c>
      <c r="I2622" s="1" t="n">
        <f aca="false">COUNTIF($A2622:$F2622,C2622)</f>
        <v>1</v>
      </c>
      <c r="J2622" s="1" t="n">
        <f aca="false">COUNTIF($A2622:$F2622,D2622)</f>
        <v>1</v>
      </c>
      <c r="K2622" s="1" t="n">
        <f aca="false">COUNTIF($A2622:$F2622,E2622)</f>
        <v>1</v>
      </c>
      <c r="L2622" s="1" t="n">
        <f aca="false">COUNTIF($A2622:$F2622,F2622)</f>
        <v>1</v>
      </c>
      <c r="M2622" s="4" t="n">
        <f aca="false">MOD(A2622,2)</f>
        <v>1</v>
      </c>
      <c r="N2622" s="4" t="n">
        <f aca="false">MOD(B2622,2)</f>
        <v>0</v>
      </c>
      <c r="O2622" s="4" t="n">
        <f aca="false">MOD(C2622,2)</f>
        <v>0</v>
      </c>
      <c r="P2622" s="4" t="n">
        <f aca="false">MOD(D2622,2)</f>
        <v>0</v>
      </c>
      <c r="Q2622" s="4" t="n">
        <f aca="false">MOD(E2622,2)</f>
        <v>0</v>
      </c>
      <c r="R2622" s="4" t="n">
        <f aca="false">MOD(F2622,2)</f>
        <v>1</v>
      </c>
      <c r="S2622" s="2" t="n">
        <f aca="false">SUM(M2622:R2622)</f>
        <v>2</v>
      </c>
      <c r="T2622" s="2" t="n">
        <f aca="false">6-S2622</f>
        <v>4</v>
      </c>
      <c r="U2622" s="3" t="n">
        <f aca="false">IF(S2622&gt;0,SUMPRODUCT(A2622:F2622,M2622:R2622)/S2622,0)</f>
        <v>96</v>
      </c>
      <c r="V2622" s="3" t="n">
        <f aca="false">IF(T2622&gt;0,(SUM(A2622:F2622)-SUMPRODUCT(A2622:F2622,M2622:R2622))/T2622,0)</f>
        <v>57.5</v>
      </c>
      <c r="W2622" s="0" t="n">
        <f aca="false">IF(_xlfn.XOR(SUM(G2622:L2622)=8,ABS(U2622-V2622)&gt;50),1,0)</f>
        <v>0</v>
      </c>
    </row>
    <row r="2623" customFormat="false" ht="15" hidden="false" customHeight="false" outlineLevel="0" collapsed="false">
      <c r="A2623" s="0" t="n">
        <v>15</v>
      </c>
      <c r="B2623" s="0" t="n">
        <v>21</v>
      </c>
      <c r="C2623" s="0" t="n">
        <v>61</v>
      </c>
      <c r="D2623" s="0" t="n">
        <v>67</v>
      </c>
      <c r="E2623" s="0" t="n">
        <v>90</v>
      </c>
      <c r="F2623" s="0" t="n">
        <v>63</v>
      </c>
      <c r="G2623" s="1" t="n">
        <f aca="false">COUNTIF($A2623:$F2623,A2623)</f>
        <v>1</v>
      </c>
      <c r="H2623" s="1" t="n">
        <f aca="false">COUNTIF($A2623:$F2623,B2623)</f>
        <v>1</v>
      </c>
      <c r="I2623" s="1" t="n">
        <f aca="false">COUNTIF($A2623:$F2623,C2623)</f>
        <v>1</v>
      </c>
      <c r="J2623" s="1" t="n">
        <f aca="false">COUNTIF($A2623:$F2623,D2623)</f>
        <v>1</v>
      </c>
      <c r="K2623" s="1" t="n">
        <f aca="false">COUNTIF($A2623:$F2623,E2623)</f>
        <v>1</v>
      </c>
      <c r="L2623" s="1" t="n">
        <f aca="false">COUNTIF($A2623:$F2623,F2623)</f>
        <v>1</v>
      </c>
      <c r="M2623" s="4" t="n">
        <f aca="false">MOD(A2623,2)</f>
        <v>1</v>
      </c>
      <c r="N2623" s="4" t="n">
        <f aca="false">MOD(B2623,2)</f>
        <v>1</v>
      </c>
      <c r="O2623" s="4" t="n">
        <f aca="false">MOD(C2623,2)</f>
        <v>1</v>
      </c>
      <c r="P2623" s="4" t="n">
        <f aca="false">MOD(D2623,2)</f>
        <v>1</v>
      </c>
      <c r="Q2623" s="4" t="n">
        <f aca="false">MOD(E2623,2)</f>
        <v>0</v>
      </c>
      <c r="R2623" s="4" t="n">
        <f aca="false">MOD(F2623,2)</f>
        <v>1</v>
      </c>
      <c r="S2623" s="2" t="n">
        <f aca="false">SUM(M2623:R2623)</f>
        <v>5</v>
      </c>
      <c r="T2623" s="2" t="n">
        <f aca="false">6-S2623</f>
        <v>1</v>
      </c>
      <c r="U2623" s="3" t="n">
        <f aca="false">IF(S2623&gt;0,SUMPRODUCT(A2623:F2623,M2623:R2623)/S2623,0)</f>
        <v>45.4</v>
      </c>
      <c r="V2623" s="3" t="n">
        <f aca="false">IF(T2623&gt;0,(SUM(A2623:F2623)-SUMPRODUCT(A2623:F2623,M2623:R2623))/T2623,0)</f>
        <v>90</v>
      </c>
      <c r="W2623" s="0" t="n">
        <f aca="false">IF(_xlfn.XOR(SUM(G2623:L2623)=8,ABS(U2623-V2623)&gt;50),1,0)</f>
        <v>0</v>
      </c>
    </row>
    <row r="2624" customFormat="false" ht="15" hidden="false" customHeight="false" outlineLevel="0" collapsed="false">
      <c r="A2624" s="0" t="n">
        <v>15</v>
      </c>
      <c r="B2624" s="0" t="n">
        <v>28</v>
      </c>
      <c r="C2624" s="0" t="n">
        <v>63</v>
      </c>
      <c r="D2624" s="0" t="n">
        <v>83</v>
      </c>
      <c r="E2624" s="0" t="n">
        <v>87</v>
      </c>
      <c r="F2624" s="0" t="n">
        <v>101</v>
      </c>
      <c r="G2624" s="1" t="n">
        <f aca="false">COUNTIF($A2624:$F2624,A2624)</f>
        <v>1</v>
      </c>
      <c r="H2624" s="1" t="n">
        <f aca="false">COUNTIF($A2624:$F2624,B2624)</f>
        <v>1</v>
      </c>
      <c r="I2624" s="1" t="n">
        <f aca="false">COUNTIF($A2624:$F2624,C2624)</f>
        <v>1</v>
      </c>
      <c r="J2624" s="1" t="n">
        <f aca="false">COUNTIF($A2624:$F2624,D2624)</f>
        <v>1</v>
      </c>
      <c r="K2624" s="1" t="n">
        <f aca="false">COUNTIF($A2624:$F2624,E2624)</f>
        <v>1</v>
      </c>
      <c r="L2624" s="1" t="n">
        <f aca="false">COUNTIF($A2624:$F2624,F2624)</f>
        <v>1</v>
      </c>
      <c r="M2624" s="4" t="n">
        <f aca="false">MOD(A2624,2)</f>
        <v>1</v>
      </c>
      <c r="N2624" s="4" t="n">
        <f aca="false">MOD(B2624,2)</f>
        <v>0</v>
      </c>
      <c r="O2624" s="4" t="n">
        <f aca="false">MOD(C2624,2)</f>
        <v>1</v>
      </c>
      <c r="P2624" s="4" t="n">
        <f aca="false">MOD(D2624,2)</f>
        <v>1</v>
      </c>
      <c r="Q2624" s="4" t="n">
        <f aca="false">MOD(E2624,2)</f>
        <v>1</v>
      </c>
      <c r="R2624" s="4" t="n">
        <f aca="false">MOD(F2624,2)</f>
        <v>1</v>
      </c>
      <c r="S2624" s="2" t="n">
        <f aca="false">SUM(M2624:R2624)</f>
        <v>5</v>
      </c>
      <c r="T2624" s="2" t="n">
        <f aca="false">6-S2624</f>
        <v>1</v>
      </c>
      <c r="U2624" s="3" t="n">
        <f aca="false">IF(S2624&gt;0,SUMPRODUCT(A2624:F2624,M2624:R2624)/S2624,0)</f>
        <v>69.8</v>
      </c>
      <c r="V2624" s="3" t="n">
        <f aca="false">IF(T2624&gt;0,(SUM(A2624:F2624)-SUMPRODUCT(A2624:F2624,M2624:R2624))/T2624,0)</f>
        <v>28</v>
      </c>
      <c r="W2624" s="0" t="n">
        <f aca="false">IF(_xlfn.XOR(SUM(G2624:L2624)=8,ABS(U2624-V2624)&gt;50),1,0)</f>
        <v>0</v>
      </c>
    </row>
    <row r="2625" customFormat="false" ht="15" hidden="false" customHeight="false" outlineLevel="0" collapsed="false">
      <c r="A2625" s="0" t="n">
        <v>92</v>
      </c>
      <c r="B2625" s="0" t="n">
        <v>89</v>
      </c>
      <c r="C2625" s="0" t="n">
        <v>49</v>
      </c>
      <c r="D2625" s="0" t="n">
        <v>72</v>
      </c>
      <c r="E2625" s="0" t="n">
        <v>26</v>
      </c>
      <c r="F2625" s="0" t="n">
        <v>79</v>
      </c>
      <c r="G2625" s="1" t="n">
        <f aca="false">COUNTIF($A2625:$F2625,A2625)</f>
        <v>1</v>
      </c>
      <c r="H2625" s="1" t="n">
        <f aca="false">COUNTIF($A2625:$F2625,B2625)</f>
        <v>1</v>
      </c>
      <c r="I2625" s="1" t="n">
        <f aca="false">COUNTIF($A2625:$F2625,C2625)</f>
        <v>1</v>
      </c>
      <c r="J2625" s="1" t="n">
        <f aca="false">COUNTIF($A2625:$F2625,D2625)</f>
        <v>1</v>
      </c>
      <c r="K2625" s="1" t="n">
        <f aca="false">COUNTIF($A2625:$F2625,E2625)</f>
        <v>1</v>
      </c>
      <c r="L2625" s="1" t="n">
        <f aca="false">COUNTIF($A2625:$F2625,F2625)</f>
        <v>1</v>
      </c>
      <c r="M2625" s="4" t="n">
        <f aca="false">MOD(A2625,2)</f>
        <v>0</v>
      </c>
      <c r="N2625" s="4" t="n">
        <f aca="false">MOD(B2625,2)</f>
        <v>1</v>
      </c>
      <c r="O2625" s="4" t="n">
        <f aca="false">MOD(C2625,2)</f>
        <v>1</v>
      </c>
      <c r="P2625" s="4" t="n">
        <f aca="false">MOD(D2625,2)</f>
        <v>0</v>
      </c>
      <c r="Q2625" s="4" t="n">
        <f aca="false">MOD(E2625,2)</f>
        <v>0</v>
      </c>
      <c r="R2625" s="4" t="n">
        <f aca="false">MOD(F2625,2)</f>
        <v>1</v>
      </c>
      <c r="S2625" s="2" t="n">
        <f aca="false">SUM(M2625:R2625)</f>
        <v>3</v>
      </c>
      <c r="T2625" s="2" t="n">
        <f aca="false">6-S2625</f>
        <v>3</v>
      </c>
      <c r="U2625" s="3" t="n">
        <f aca="false">IF(S2625&gt;0,SUMPRODUCT(A2625:F2625,M2625:R2625)/S2625,0)</f>
        <v>72.3333333333333</v>
      </c>
      <c r="V2625" s="3" t="n">
        <f aca="false">IF(T2625&gt;0,(SUM(A2625:F2625)-SUMPRODUCT(A2625:F2625,M2625:R2625))/T2625,0)</f>
        <v>63.3333333333333</v>
      </c>
      <c r="W2625" s="0" t="n">
        <f aca="false">IF(_xlfn.XOR(SUM(G2625:L2625)=8,ABS(U2625-V2625)&gt;50),1,0)</f>
        <v>0</v>
      </c>
    </row>
    <row r="2626" customFormat="false" ht="15" hidden="false" customHeight="false" outlineLevel="0" collapsed="false">
      <c r="A2626" s="0" t="n">
        <v>22</v>
      </c>
      <c r="B2626" s="0" t="n">
        <v>12</v>
      </c>
      <c r="C2626" s="0" t="n">
        <v>41</v>
      </c>
      <c r="D2626" s="0" t="n">
        <v>49</v>
      </c>
      <c r="E2626" s="0" t="n">
        <v>83</v>
      </c>
      <c r="F2626" s="0" t="n">
        <v>64</v>
      </c>
      <c r="G2626" s="1" t="n">
        <f aca="false">COUNTIF($A2626:$F2626,A2626)</f>
        <v>1</v>
      </c>
      <c r="H2626" s="1" t="n">
        <f aca="false">COUNTIF($A2626:$F2626,B2626)</f>
        <v>1</v>
      </c>
      <c r="I2626" s="1" t="n">
        <f aca="false">COUNTIF($A2626:$F2626,C2626)</f>
        <v>1</v>
      </c>
      <c r="J2626" s="1" t="n">
        <f aca="false">COUNTIF($A2626:$F2626,D2626)</f>
        <v>1</v>
      </c>
      <c r="K2626" s="1" t="n">
        <f aca="false">COUNTIF($A2626:$F2626,E2626)</f>
        <v>1</v>
      </c>
      <c r="L2626" s="1" t="n">
        <f aca="false">COUNTIF($A2626:$F2626,F2626)</f>
        <v>1</v>
      </c>
      <c r="M2626" s="4" t="n">
        <f aca="false">MOD(A2626,2)</f>
        <v>0</v>
      </c>
      <c r="N2626" s="4" t="n">
        <f aca="false">MOD(B2626,2)</f>
        <v>0</v>
      </c>
      <c r="O2626" s="4" t="n">
        <f aca="false">MOD(C2626,2)</f>
        <v>1</v>
      </c>
      <c r="P2626" s="4" t="n">
        <f aca="false">MOD(D2626,2)</f>
        <v>1</v>
      </c>
      <c r="Q2626" s="4" t="n">
        <f aca="false">MOD(E2626,2)</f>
        <v>1</v>
      </c>
      <c r="R2626" s="4" t="n">
        <f aca="false">MOD(F2626,2)</f>
        <v>0</v>
      </c>
      <c r="S2626" s="2" t="n">
        <f aca="false">SUM(M2626:R2626)</f>
        <v>3</v>
      </c>
      <c r="T2626" s="2" t="n">
        <f aca="false">6-S2626</f>
        <v>3</v>
      </c>
      <c r="U2626" s="3" t="n">
        <f aca="false">IF(S2626&gt;0,SUMPRODUCT(A2626:F2626,M2626:R2626)/S2626,0)</f>
        <v>57.6666666666667</v>
      </c>
      <c r="V2626" s="3" t="n">
        <f aca="false">IF(T2626&gt;0,(SUM(A2626:F2626)-SUMPRODUCT(A2626:F2626,M2626:R2626))/T2626,0)</f>
        <v>32.6666666666667</v>
      </c>
      <c r="W2626" s="0" t="n">
        <f aca="false">IF(_xlfn.XOR(SUM(G2626:L2626)=8,ABS(U2626-V2626)&gt;50),1,0)</f>
        <v>0</v>
      </c>
    </row>
    <row r="2627" customFormat="false" ht="15" hidden="false" customHeight="false" outlineLevel="0" collapsed="false">
      <c r="A2627" s="0" t="n">
        <v>48</v>
      </c>
      <c r="B2627" s="0" t="n">
        <v>65</v>
      </c>
      <c r="C2627" s="0" t="n">
        <v>76</v>
      </c>
      <c r="D2627" s="0" t="n">
        <v>61</v>
      </c>
      <c r="E2627" s="0" t="n">
        <v>28</v>
      </c>
      <c r="F2627" s="0" t="n">
        <v>95</v>
      </c>
      <c r="G2627" s="1" t="n">
        <f aca="false">COUNTIF($A2627:$F2627,A2627)</f>
        <v>1</v>
      </c>
      <c r="H2627" s="1" t="n">
        <f aca="false">COUNTIF($A2627:$F2627,B2627)</f>
        <v>1</v>
      </c>
      <c r="I2627" s="1" t="n">
        <f aca="false">COUNTIF($A2627:$F2627,C2627)</f>
        <v>1</v>
      </c>
      <c r="J2627" s="1" t="n">
        <f aca="false">COUNTIF($A2627:$F2627,D2627)</f>
        <v>1</v>
      </c>
      <c r="K2627" s="1" t="n">
        <f aca="false">COUNTIF($A2627:$F2627,E2627)</f>
        <v>1</v>
      </c>
      <c r="L2627" s="1" t="n">
        <f aca="false">COUNTIF($A2627:$F2627,F2627)</f>
        <v>1</v>
      </c>
      <c r="M2627" s="4" t="n">
        <f aca="false">MOD(A2627,2)</f>
        <v>0</v>
      </c>
      <c r="N2627" s="4" t="n">
        <f aca="false">MOD(B2627,2)</f>
        <v>1</v>
      </c>
      <c r="O2627" s="4" t="n">
        <f aca="false">MOD(C2627,2)</f>
        <v>0</v>
      </c>
      <c r="P2627" s="4" t="n">
        <f aca="false">MOD(D2627,2)</f>
        <v>1</v>
      </c>
      <c r="Q2627" s="4" t="n">
        <f aca="false">MOD(E2627,2)</f>
        <v>0</v>
      </c>
      <c r="R2627" s="4" t="n">
        <f aca="false">MOD(F2627,2)</f>
        <v>1</v>
      </c>
      <c r="S2627" s="2" t="n">
        <f aca="false">SUM(M2627:R2627)</f>
        <v>3</v>
      </c>
      <c r="T2627" s="2" t="n">
        <f aca="false">6-S2627</f>
        <v>3</v>
      </c>
      <c r="U2627" s="3" t="n">
        <f aca="false">IF(S2627&gt;0,SUMPRODUCT(A2627:F2627,M2627:R2627)/S2627,0)</f>
        <v>73.6666666666667</v>
      </c>
      <c r="V2627" s="3" t="n">
        <f aca="false">IF(T2627&gt;0,(SUM(A2627:F2627)-SUMPRODUCT(A2627:F2627,M2627:R2627))/T2627,0)</f>
        <v>50.6666666666667</v>
      </c>
      <c r="W2627" s="0" t="n">
        <f aca="false">IF(_xlfn.XOR(SUM(G2627:L2627)=8,ABS(U2627-V2627)&gt;50),1,0)</f>
        <v>0</v>
      </c>
    </row>
    <row r="2628" customFormat="false" ht="15" hidden="false" customHeight="false" outlineLevel="0" collapsed="false">
      <c r="A2628" s="0" t="n">
        <v>33</v>
      </c>
      <c r="B2628" s="0" t="n">
        <v>36</v>
      </c>
      <c r="C2628" s="0" t="n">
        <v>83</v>
      </c>
      <c r="D2628" s="0" t="n">
        <v>47</v>
      </c>
      <c r="E2628" s="0" t="n">
        <v>20</v>
      </c>
      <c r="F2628" s="0" t="n">
        <v>56</v>
      </c>
      <c r="G2628" s="1" t="n">
        <f aca="false">COUNTIF($A2628:$F2628,A2628)</f>
        <v>1</v>
      </c>
      <c r="H2628" s="1" t="n">
        <f aca="false">COUNTIF($A2628:$F2628,B2628)</f>
        <v>1</v>
      </c>
      <c r="I2628" s="1" t="n">
        <f aca="false">COUNTIF($A2628:$F2628,C2628)</f>
        <v>1</v>
      </c>
      <c r="J2628" s="1" t="n">
        <f aca="false">COUNTIF($A2628:$F2628,D2628)</f>
        <v>1</v>
      </c>
      <c r="K2628" s="1" t="n">
        <f aca="false">COUNTIF($A2628:$F2628,E2628)</f>
        <v>1</v>
      </c>
      <c r="L2628" s="1" t="n">
        <f aca="false">COUNTIF($A2628:$F2628,F2628)</f>
        <v>1</v>
      </c>
      <c r="M2628" s="4" t="n">
        <f aca="false">MOD(A2628,2)</f>
        <v>1</v>
      </c>
      <c r="N2628" s="4" t="n">
        <f aca="false">MOD(B2628,2)</f>
        <v>0</v>
      </c>
      <c r="O2628" s="4" t="n">
        <f aca="false">MOD(C2628,2)</f>
        <v>1</v>
      </c>
      <c r="P2628" s="4" t="n">
        <f aca="false">MOD(D2628,2)</f>
        <v>1</v>
      </c>
      <c r="Q2628" s="4" t="n">
        <f aca="false">MOD(E2628,2)</f>
        <v>0</v>
      </c>
      <c r="R2628" s="4" t="n">
        <f aca="false">MOD(F2628,2)</f>
        <v>0</v>
      </c>
      <c r="S2628" s="2" t="n">
        <f aca="false">SUM(M2628:R2628)</f>
        <v>3</v>
      </c>
      <c r="T2628" s="2" t="n">
        <f aca="false">6-S2628</f>
        <v>3</v>
      </c>
      <c r="U2628" s="3" t="n">
        <f aca="false">IF(S2628&gt;0,SUMPRODUCT(A2628:F2628,M2628:R2628)/S2628,0)</f>
        <v>54.3333333333333</v>
      </c>
      <c r="V2628" s="3" t="n">
        <f aca="false">IF(T2628&gt;0,(SUM(A2628:F2628)-SUMPRODUCT(A2628:F2628,M2628:R2628))/T2628,0)</f>
        <v>37.3333333333333</v>
      </c>
      <c r="W2628" s="0" t="n">
        <f aca="false">IF(_xlfn.XOR(SUM(G2628:L2628)=8,ABS(U2628-V2628)&gt;50),1,0)</f>
        <v>0</v>
      </c>
    </row>
    <row r="2629" customFormat="false" ht="15" hidden="false" customHeight="false" outlineLevel="0" collapsed="false">
      <c r="A2629" s="0" t="n">
        <v>97</v>
      </c>
      <c r="B2629" s="0" t="n">
        <v>46</v>
      </c>
      <c r="C2629" s="0" t="n">
        <v>32</v>
      </c>
      <c r="D2629" s="0" t="n">
        <v>3</v>
      </c>
      <c r="E2629" s="0" t="n">
        <v>76</v>
      </c>
      <c r="F2629" s="0" t="n">
        <v>84</v>
      </c>
      <c r="G2629" s="1" t="n">
        <f aca="false">COUNTIF($A2629:$F2629,A2629)</f>
        <v>1</v>
      </c>
      <c r="H2629" s="1" t="n">
        <f aca="false">COUNTIF($A2629:$F2629,B2629)</f>
        <v>1</v>
      </c>
      <c r="I2629" s="1" t="n">
        <f aca="false">COUNTIF($A2629:$F2629,C2629)</f>
        <v>1</v>
      </c>
      <c r="J2629" s="1" t="n">
        <f aca="false">COUNTIF($A2629:$F2629,D2629)</f>
        <v>1</v>
      </c>
      <c r="K2629" s="1" t="n">
        <f aca="false">COUNTIF($A2629:$F2629,E2629)</f>
        <v>1</v>
      </c>
      <c r="L2629" s="1" t="n">
        <f aca="false">COUNTIF($A2629:$F2629,F2629)</f>
        <v>1</v>
      </c>
      <c r="M2629" s="4" t="n">
        <f aca="false">MOD(A2629,2)</f>
        <v>1</v>
      </c>
      <c r="N2629" s="4" t="n">
        <f aca="false">MOD(B2629,2)</f>
        <v>0</v>
      </c>
      <c r="O2629" s="4" t="n">
        <f aca="false">MOD(C2629,2)</f>
        <v>0</v>
      </c>
      <c r="P2629" s="4" t="n">
        <f aca="false">MOD(D2629,2)</f>
        <v>1</v>
      </c>
      <c r="Q2629" s="4" t="n">
        <f aca="false">MOD(E2629,2)</f>
        <v>0</v>
      </c>
      <c r="R2629" s="4" t="n">
        <f aca="false">MOD(F2629,2)</f>
        <v>0</v>
      </c>
      <c r="S2629" s="2" t="n">
        <f aca="false">SUM(M2629:R2629)</f>
        <v>2</v>
      </c>
      <c r="T2629" s="2" t="n">
        <f aca="false">6-S2629</f>
        <v>4</v>
      </c>
      <c r="U2629" s="3" t="n">
        <f aca="false">IF(S2629&gt;0,SUMPRODUCT(A2629:F2629,M2629:R2629)/S2629,0)</f>
        <v>50</v>
      </c>
      <c r="V2629" s="3" t="n">
        <f aca="false">IF(T2629&gt;0,(SUM(A2629:F2629)-SUMPRODUCT(A2629:F2629,M2629:R2629))/T2629,0)</f>
        <v>59.5</v>
      </c>
      <c r="W2629" s="0" t="n">
        <f aca="false">IF(_xlfn.XOR(SUM(G2629:L2629)=8,ABS(U2629-V2629)&gt;50),1,0)</f>
        <v>0</v>
      </c>
    </row>
    <row r="2630" customFormat="false" ht="15" hidden="false" customHeight="false" outlineLevel="0" collapsed="false">
      <c r="A2630" s="0" t="n">
        <v>34</v>
      </c>
      <c r="B2630" s="0" t="n">
        <v>21</v>
      </c>
      <c r="C2630" s="0" t="n">
        <v>79</v>
      </c>
      <c r="D2630" s="0" t="n">
        <v>72</v>
      </c>
      <c r="E2630" s="0" t="n">
        <v>67</v>
      </c>
      <c r="F2630" s="0" t="n">
        <v>22</v>
      </c>
      <c r="G2630" s="1" t="n">
        <f aca="false">COUNTIF($A2630:$F2630,A2630)</f>
        <v>1</v>
      </c>
      <c r="H2630" s="1" t="n">
        <f aca="false">COUNTIF($A2630:$F2630,B2630)</f>
        <v>1</v>
      </c>
      <c r="I2630" s="1" t="n">
        <f aca="false">COUNTIF($A2630:$F2630,C2630)</f>
        <v>1</v>
      </c>
      <c r="J2630" s="1" t="n">
        <f aca="false">COUNTIF($A2630:$F2630,D2630)</f>
        <v>1</v>
      </c>
      <c r="K2630" s="1" t="n">
        <f aca="false">COUNTIF($A2630:$F2630,E2630)</f>
        <v>1</v>
      </c>
      <c r="L2630" s="1" t="n">
        <f aca="false">COUNTIF($A2630:$F2630,F2630)</f>
        <v>1</v>
      </c>
      <c r="M2630" s="4" t="n">
        <f aca="false">MOD(A2630,2)</f>
        <v>0</v>
      </c>
      <c r="N2630" s="4" t="n">
        <f aca="false">MOD(B2630,2)</f>
        <v>1</v>
      </c>
      <c r="O2630" s="4" t="n">
        <f aca="false">MOD(C2630,2)</f>
        <v>1</v>
      </c>
      <c r="P2630" s="4" t="n">
        <f aca="false">MOD(D2630,2)</f>
        <v>0</v>
      </c>
      <c r="Q2630" s="4" t="n">
        <f aca="false">MOD(E2630,2)</f>
        <v>1</v>
      </c>
      <c r="R2630" s="4" t="n">
        <f aca="false">MOD(F2630,2)</f>
        <v>0</v>
      </c>
      <c r="S2630" s="2" t="n">
        <f aca="false">SUM(M2630:R2630)</f>
        <v>3</v>
      </c>
      <c r="T2630" s="2" t="n">
        <f aca="false">6-S2630</f>
        <v>3</v>
      </c>
      <c r="U2630" s="3" t="n">
        <f aca="false">IF(S2630&gt;0,SUMPRODUCT(A2630:F2630,M2630:R2630)/S2630,0)</f>
        <v>55.6666666666667</v>
      </c>
      <c r="V2630" s="3" t="n">
        <f aca="false">IF(T2630&gt;0,(SUM(A2630:F2630)-SUMPRODUCT(A2630:F2630,M2630:R2630))/T2630,0)</f>
        <v>42.6666666666667</v>
      </c>
      <c r="W2630" s="0" t="n">
        <f aca="false">IF(_xlfn.XOR(SUM(G2630:L2630)=8,ABS(U2630-V2630)&gt;50),1,0)</f>
        <v>0</v>
      </c>
    </row>
    <row r="2631" customFormat="false" ht="15" hidden="false" customHeight="false" outlineLevel="0" collapsed="false">
      <c r="A2631" s="0" t="n">
        <v>89</v>
      </c>
      <c r="B2631" s="0" t="n">
        <v>15</v>
      </c>
      <c r="C2631" s="0" t="n">
        <v>17</v>
      </c>
      <c r="D2631" s="0" t="n">
        <v>9</v>
      </c>
      <c r="E2631" s="0" t="n">
        <v>84</v>
      </c>
      <c r="F2631" s="0" t="n">
        <v>1</v>
      </c>
      <c r="G2631" s="1" t="n">
        <f aca="false">COUNTIF($A2631:$F2631,A2631)</f>
        <v>1</v>
      </c>
      <c r="H2631" s="1" t="n">
        <f aca="false">COUNTIF($A2631:$F2631,B2631)</f>
        <v>1</v>
      </c>
      <c r="I2631" s="1" t="n">
        <f aca="false">COUNTIF($A2631:$F2631,C2631)</f>
        <v>1</v>
      </c>
      <c r="J2631" s="1" t="n">
        <f aca="false">COUNTIF($A2631:$F2631,D2631)</f>
        <v>1</v>
      </c>
      <c r="K2631" s="1" t="n">
        <f aca="false">COUNTIF($A2631:$F2631,E2631)</f>
        <v>1</v>
      </c>
      <c r="L2631" s="1" t="n">
        <f aca="false">COUNTIF($A2631:$F2631,F2631)</f>
        <v>1</v>
      </c>
      <c r="M2631" s="4" t="n">
        <f aca="false">MOD(A2631,2)</f>
        <v>1</v>
      </c>
      <c r="N2631" s="4" t="n">
        <f aca="false">MOD(B2631,2)</f>
        <v>1</v>
      </c>
      <c r="O2631" s="4" t="n">
        <f aca="false">MOD(C2631,2)</f>
        <v>1</v>
      </c>
      <c r="P2631" s="4" t="n">
        <f aca="false">MOD(D2631,2)</f>
        <v>1</v>
      </c>
      <c r="Q2631" s="4" t="n">
        <f aca="false">MOD(E2631,2)</f>
        <v>0</v>
      </c>
      <c r="R2631" s="4" t="n">
        <f aca="false">MOD(F2631,2)</f>
        <v>1</v>
      </c>
      <c r="S2631" s="2" t="n">
        <f aca="false">SUM(M2631:R2631)</f>
        <v>5</v>
      </c>
      <c r="T2631" s="2" t="n">
        <f aca="false">6-S2631</f>
        <v>1</v>
      </c>
      <c r="U2631" s="3" t="n">
        <f aca="false">IF(S2631&gt;0,SUMPRODUCT(A2631:F2631,M2631:R2631)/S2631,0)</f>
        <v>26.2</v>
      </c>
      <c r="V2631" s="3" t="n">
        <f aca="false">IF(T2631&gt;0,(SUM(A2631:F2631)-SUMPRODUCT(A2631:F2631,M2631:R2631))/T2631,0)</f>
        <v>84</v>
      </c>
      <c r="W2631" s="0" t="n">
        <f aca="false">IF(_xlfn.XOR(SUM(G2631:L2631)=8,ABS(U2631-V2631)&gt;50),1,0)</f>
        <v>1</v>
      </c>
    </row>
    <row r="2632" customFormat="false" ht="15" hidden="false" customHeight="false" outlineLevel="0" collapsed="false">
      <c r="A2632" s="0" t="n">
        <v>82</v>
      </c>
      <c r="B2632" s="0" t="n">
        <v>85</v>
      </c>
      <c r="C2632" s="0" t="n">
        <v>58</v>
      </c>
      <c r="D2632" s="0" t="n">
        <v>7</v>
      </c>
      <c r="E2632" s="0" t="n">
        <v>29</v>
      </c>
      <c r="F2632" s="0" t="n">
        <v>51</v>
      </c>
      <c r="G2632" s="1" t="n">
        <f aca="false">COUNTIF($A2632:$F2632,A2632)</f>
        <v>1</v>
      </c>
      <c r="H2632" s="1" t="n">
        <f aca="false">COUNTIF($A2632:$F2632,B2632)</f>
        <v>1</v>
      </c>
      <c r="I2632" s="1" t="n">
        <f aca="false">COUNTIF($A2632:$F2632,C2632)</f>
        <v>1</v>
      </c>
      <c r="J2632" s="1" t="n">
        <f aca="false">COUNTIF($A2632:$F2632,D2632)</f>
        <v>1</v>
      </c>
      <c r="K2632" s="1" t="n">
        <f aca="false">COUNTIF($A2632:$F2632,E2632)</f>
        <v>1</v>
      </c>
      <c r="L2632" s="1" t="n">
        <f aca="false">COUNTIF($A2632:$F2632,F2632)</f>
        <v>1</v>
      </c>
      <c r="M2632" s="4" t="n">
        <f aca="false">MOD(A2632,2)</f>
        <v>0</v>
      </c>
      <c r="N2632" s="4" t="n">
        <f aca="false">MOD(B2632,2)</f>
        <v>1</v>
      </c>
      <c r="O2632" s="4" t="n">
        <f aca="false">MOD(C2632,2)</f>
        <v>0</v>
      </c>
      <c r="P2632" s="4" t="n">
        <f aca="false">MOD(D2632,2)</f>
        <v>1</v>
      </c>
      <c r="Q2632" s="4" t="n">
        <f aca="false">MOD(E2632,2)</f>
        <v>1</v>
      </c>
      <c r="R2632" s="4" t="n">
        <f aca="false">MOD(F2632,2)</f>
        <v>1</v>
      </c>
      <c r="S2632" s="2" t="n">
        <f aca="false">SUM(M2632:R2632)</f>
        <v>4</v>
      </c>
      <c r="T2632" s="2" t="n">
        <f aca="false">6-S2632</f>
        <v>2</v>
      </c>
      <c r="U2632" s="3" t="n">
        <f aca="false">IF(S2632&gt;0,SUMPRODUCT(A2632:F2632,M2632:R2632)/S2632,0)</f>
        <v>43</v>
      </c>
      <c r="V2632" s="3" t="n">
        <f aca="false">IF(T2632&gt;0,(SUM(A2632:F2632)-SUMPRODUCT(A2632:F2632,M2632:R2632))/T2632,0)</f>
        <v>70</v>
      </c>
      <c r="W2632" s="0" t="n">
        <f aca="false">IF(_xlfn.XOR(SUM(G2632:L2632)=8,ABS(U2632-V2632)&gt;50),1,0)</f>
        <v>0</v>
      </c>
    </row>
    <row r="2633" customFormat="false" ht="15" hidden="false" customHeight="false" outlineLevel="0" collapsed="false">
      <c r="A2633" s="0" t="n">
        <v>72</v>
      </c>
      <c r="B2633" s="0" t="n">
        <v>64</v>
      </c>
      <c r="C2633" s="0" t="n">
        <v>86</v>
      </c>
      <c r="D2633" s="0" t="n">
        <v>34</v>
      </c>
      <c r="E2633" s="0" t="n">
        <v>63</v>
      </c>
      <c r="F2633" s="0" t="n">
        <v>88</v>
      </c>
      <c r="G2633" s="1" t="n">
        <f aca="false">COUNTIF($A2633:$F2633,A2633)</f>
        <v>1</v>
      </c>
      <c r="H2633" s="1" t="n">
        <f aca="false">COUNTIF($A2633:$F2633,B2633)</f>
        <v>1</v>
      </c>
      <c r="I2633" s="1" t="n">
        <f aca="false">COUNTIF($A2633:$F2633,C2633)</f>
        <v>1</v>
      </c>
      <c r="J2633" s="1" t="n">
        <f aca="false">COUNTIF($A2633:$F2633,D2633)</f>
        <v>1</v>
      </c>
      <c r="K2633" s="1" t="n">
        <f aca="false">COUNTIF($A2633:$F2633,E2633)</f>
        <v>1</v>
      </c>
      <c r="L2633" s="1" t="n">
        <f aca="false">COUNTIF($A2633:$F2633,F2633)</f>
        <v>1</v>
      </c>
      <c r="M2633" s="4" t="n">
        <f aca="false">MOD(A2633,2)</f>
        <v>0</v>
      </c>
      <c r="N2633" s="4" t="n">
        <f aca="false">MOD(B2633,2)</f>
        <v>0</v>
      </c>
      <c r="O2633" s="4" t="n">
        <f aca="false">MOD(C2633,2)</f>
        <v>0</v>
      </c>
      <c r="P2633" s="4" t="n">
        <f aca="false">MOD(D2633,2)</f>
        <v>0</v>
      </c>
      <c r="Q2633" s="4" t="n">
        <f aca="false">MOD(E2633,2)</f>
        <v>1</v>
      </c>
      <c r="R2633" s="4" t="n">
        <f aca="false">MOD(F2633,2)</f>
        <v>0</v>
      </c>
      <c r="S2633" s="2" t="n">
        <f aca="false">SUM(M2633:R2633)</f>
        <v>1</v>
      </c>
      <c r="T2633" s="2" t="n">
        <f aca="false">6-S2633</f>
        <v>5</v>
      </c>
      <c r="U2633" s="3" t="n">
        <f aca="false">IF(S2633&gt;0,SUMPRODUCT(A2633:F2633,M2633:R2633)/S2633,0)</f>
        <v>63</v>
      </c>
      <c r="V2633" s="3" t="n">
        <f aca="false">IF(T2633&gt;0,(SUM(A2633:F2633)-SUMPRODUCT(A2633:F2633,M2633:R2633))/T2633,0)</f>
        <v>68.8</v>
      </c>
      <c r="W2633" s="0" t="n">
        <f aca="false">IF(_xlfn.XOR(SUM(G2633:L2633)=8,ABS(U2633-V2633)&gt;50),1,0)</f>
        <v>0</v>
      </c>
    </row>
    <row r="2634" customFormat="false" ht="15" hidden="false" customHeight="false" outlineLevel="0" collapsed="false">
      <c r="A2634" s="0" t="n">
        <v>86</v>
      </c>
      <c r="B2634" s="0" t="n">
        <v>63</v>
      </c>
      <c r="C2634" s="0" t="n">
        <v>63</v>
      </c>
      <c r="D2634" s="0" t="n">
        <v>48</v>
      </c>
      <c r="E2634" s="0" t="n">
        <v>37</v>
      </c>
      <c r="F2634" s="0" t="n">
        <v>99</v>
      </c>
      <c r="G2634" s="1" t="n">
        <f aca="false">COUNTIF($A2634:$F2634,A2634)</f>
        <v>1</v>
      </c>
      <c r="H2634" s="1" t="n">
        <f aca="false">COUNTIF($A2634:$F2634,B2634)</f>
        <v>2</v>
      </c>
      <c r="I2634" s="1" t="n">
        <f aca="false">COUNTIF($A2634:$F2634,C2634)</f>
        <v>2</v>
      </c>
      <c r="J2634" s="1" t="n">
        <f aca="false">COUNTIF($A2634:$F2634,D2634)</f>
        <v>1</v>
      </c>
      <c r="K2634" s="1" t="n">
        <f aca="false">COUNTIF($A2634:$F2634,E2634)</f>
        <v>1</v>
      </c>
      <c r="L2634" s="1" t="n">
        <f aca="false">COUNTIF($A2634:$F2634,F2634)</f>
        <v>1</v>
      </c>
      <c r="M2634" s="4" t="n">
        <f aca="false">MOD(A2634,2)</f>
        <v>0</v>
      </c>
      <c r="N2634" s="4" t="n">
        <f aca="false">MOD(B2634,2)</f>
        <v>1</v>
      </c>
      <c r="O2634" s="4" t="n">
        <f aca="false">MOD(C2634,2)</f>
        <v>1</v>
      </c>
      <c r="P2634" s="4" t="n">
        <f aca="false">MOD(D2634,2)</f>
        <v>0</v>
      </c>
      <c r="Q2634" s="4" t="n">
        <f aca="false">MOD(E2634,2)</f>
        <v>1</v>
      </c>
      <c r="R2634" s="4" t="n">
        <f aca="false">MOD(F2634,2)</f>
        <v>1</v>
      </c>
      <c r="S2634" s="2" t="n">
        <f aca="false">SUM(M2634:R2634)</f>
        <v>4</v>
      </c>
      <c r="T2634" s="2" t="n">
        <f aca="false">6-S2634</f>
        <v>2</v>
      </c>
      <c r="U2634" s="3" t="n">
        <f aca="false">IF(S2634&gt;0,SUMPRODUCT(A2634:F2634,M2634:R2634)/S2634,0)</f>
        <v>65.5</v>
      </c>
      <c r="V2634" s="3" t="n">
        <f aca="false">IF(T2634&gt;0,(SUM(A2634:F2634)-SUMPRODUCT(A2634:F2634,M2634:R2634))/T2634,0)</f>
        <v>67</v>
      </c>
      <c r="W2634" s="0" t="n">
        <f aca="false">IF(_xlfn.XOR(SUM(G2634:L2634)=8,ABS(U2634-V2634)&gt;50),1,0)</f>
        <v>1</v>
      </c>
    </row>
    <row r="2635" customFormat="false" ht="15" hidden="false" customHeight="false" outlineLevel="0" collapsed="false">
      <c r="A2635" s="0" t="n">
        <v>8</v>
      </c>
      <c r="B2635" s="0" t="n">
        <v>47</v>
      </c>
      <c r="C2635" s="0" t="n">
        <v>59</v>
      </c>
      <c r="D2635" s="0" t="n">
        <v>51</v>
      </c>
      <c r="E2635" s="0" t="n">
        <v>40</v>
      </c>
      <c r="F2635" s="0" t="n">
        <v>31</v>
      </c>
      <c r="G2635" s="1" t="n">
        <f aca="false">COUNTIF($A2635:$F2635,A2635)</f>
        <v>1</v>
      </c>
      <c r="H2635" s="1" t="n">
        <f aca="false">COUNTIF($A2635:$F2635,B2635)</f>
        <v>1</v>
      </c>
      <c r="I2635" s="1" t="n">
        <f aca="false">COUNTIF($A2635:$F2635,C2635)</f>
        <v>1</v>
      </c>
      <c r="J2635" s="1" t="n">
        <f aca="false">COUNTIF($A2635:$F2635,D2635)</f>
        <v>1</v>
      </c>
      <c r="K2635" s="1" t="n">
        <f aca="false">COUNTIF($A2635:$F2635,E2635)</f>
        <v>1</v>
      </c>
      <c r="L2635" s="1" t="n">
        <f aca="false">COUNTIF($A2635:$F2635,F2635)</f>
        <v>1</v>
      </c>
      <c r="M2635" s="4" t="n">
        <f aca="false">MOD(A2635,2)</f>
        <v>0</v>
      </c>
      <c r="N2635" s="4" t="n">
        <f aca="false">MOD(B2635,2)</f>
        <v>1</v>
      </c>
      <c r="O2635" s="4" t="n">
        <f aca="false">MOD(C2635,2)</f>
        <v>1</v>
      </c>
      <c r="P2635" s="4" t="n">
        <f aca="false">MOD(D2635,2)</f>
        <v>1</v>
      </c>
      <c r="Q2635" s="4" t="n">
        <f aca="false">MOD(E2635,2)</f>
        <v>0</v>
      </c>
      <c r="R2635" s="4" t="n">
        <f aca="false">MOD(F2635,2)</f>
        <v>1</v>
      </c>
      <c r="S2635" s="2" t="n">
        <f aca="false">SUM(M2635:R2635)</f>
        <v>4</v>
      </c>
      <c r="T2635" s="2" t="n">
        <f aca="false">6-S2635</f>
        <v>2</v>
      </c>
      <c r="U2635" s="3" t="n">
        <f aca="false">IF(S2635&gt;0,SUMPRODUCT(A2635:F2635,M2635:R2635)/S2635,0)</f>
        <v>47</v>
      </c>
      <c r="V2635" s="3" t="n">
        <f aca="false">IF(T2635&gt;0,(SUM(A2635:F2635)-SUMPRODUCT(A2635:F2635,M2635:R2635))/T2635,0)</f>
        <v>24</v>
      </c>
      <c r="W2635" s="0" t="n">
        <f aca="false">IF(_xlfn.XOR(SUM(G2635:L2635)=8,ABS(U2635-V2635)&gt;50),1,0)</f>
        <v>0</v>
      </c>
    </row>
    <row r="2636" customFormat="false" ht="15" hidden="false" customHeight="false" outlineLevel="0" collapsed="false">
      <c r="A2636" s="0" t="n">
        <v>52</v>
      </c>
      <c r="B2636" s="0" t="n">
        <v>90</v>
      </c>
      <c r="C2636" s="0" t="n">
        <v>67</v>
      </c>
      <c r="D2636" s="0" t="n">
        <v>53</v>
      </c>
      <c r="E2636" s="0" t="n">
        <v>27</v>
      </c>
      <c r="F2636" s="0" t="n">
        <v>78</v>
      </c>
      <c r="G2636" s="1" t="n">
        <f aca="false">COUNTIF($A2636:$F2636,A2636)</f>
        <v>1</v>
      </c>
      <c r="H2636" s="1" t="n">
        <f aca="false">COUNTIF($A2636:$F2636,B2636)</f>
        <v>1</v>
      </c>
      <c r="I2636" s="1" t="n">
        <f aca="false">COUNTIF($A2636:$F2636,C2636)</f>
        <v>1</v>
      </c>
      <c r="J2636" s="1" t="n">
        <f aca="false">COUNTIF($A2636:$F2636,D2636)</f>
        <v>1</v>
      </c>
      <c r="K2636" s="1" t="n">
        <f aca="false">COUNTIF($A2636:$F2636,E2636)</f>
        <v>1</v>
      </c>
      <c r="L2636" s="1" t="n">
        <f aca="false">COUNTIF($A2636:$F2636,F2636)</f>
        <v>1</v>
      </c>
      <c r="M2636" s="4" t="n">
        <f aca="false">MOD(A2636,2)</f>
        <v>0</v>
      </c>
      <c r="N2636" s="4" t="n">
        <f aca="false">MOD(B2636,2)</f>
        <v>0</v>
      </c>
      <c r="O2636" s="4" t="n">
        <f aca="false">MOD(C2636,2)</f>
        <v>1</v>
      </c>
      <c r="P2636" s="4" t="n">
        <f aca="false">MOD(D2636,2)</f>
        <v>1</v>
      </c>
      <c r="Q2636" s="4" t="n">
        <f aca="false">MOD(E2636,2)</f>
        <v>1</v>
      </c>
      <c r="R2636" s="4" t="n">
        <f aca="false">MOD(F2636,2)</f>
        <v>0</v>
      </c>
      <c r="S2636" s="2" t="n">
        <f aca="false">SUM(M2636:R2636)</f>
        <v>3</v>
      </c>
      <c r="T2636" s="2" t="n">
        <f aca="false">6-S2636</f>
        <v>3</v>
      </c>
      <c r="U2636" s="3" t="n">
        <f aca="false">IF(S2636&gt;0,SUMPRODUCT(A2636:F2636,M2636:R2636)/S2636,0)</f>
        <v>49</v>
      </c>
      <c r="V2636" s="3" t="n">
        <f aca="false">IF(T2636&gt;0,(SUM(A2636:F2636)-SUMPRODUCT(A2636:F2636,M2636:R2636))/T2636,0)</f>
        <v>73.3333333333333</v>
      </c>
      <c r="W2636" s="0" t="n">
        <f aca="false">IF(_xlfn.XOR(SUM(G2636:L2636)=8,ABS(U2636-V2636)&gt;50),1,0)</f>
        <v>0</v>
      </c>
    </row>
    <row r="2637" customFormat="false" ht="15" hidden="false" customHeight="false" outlineLevel="0" collapsed="false">
      <c r="A2637" s="0" t="n">
        <v>40</v>
      </c>
      <c r="B2637" s="0" t="n">
        <v>101</v>
      </c>
      <c r="C2637" s="0" t="n">
        <v>90</v>
      </c>
      <c r="D2637" s="0" t="n">
        <v>87</v>
      </c>
      <c r="E2637" s="0" t="n">
        <v>49</v>
      </c>
      <c r="F2637" s="0" t="n">
        <v>14</v>
      </c>
      <c r="G2637" s="1" t="n">
        <f aca="false">COUNTIF($A2637:$F2637,A2637)</f>
        <v>1</v>
      </c>
      <c r="H2637" s="1" t="n">
        <f aca="false">COUNTIF($A2637:$F2637,B2637)</f>
        <v>1</v>
      </c>
      <c r="I2637" s="1" t="n">
        <f aca="false">COUNTIF($A2637:$F2637,C2637)</f>
        <v>1</v>
      </c>
      <c r="J2637" s="1" t="n">
        <f aca="false">COUNTIF($A2637:$F2637,D2637)</f>
        <v>1</v>
      </c>
      <c r="K2637" s="1" t="n">
        <f aca="false">COUNTIF($A2637:$F2637,E2637)</f>
        <v>1</v>
      </c>
      <c r="L2637" s="1" t="n">
        <f aca="false">COUNTIF($A2637:$F2637,F2637)</f>
        <v>1</v>
      </c>
      <c r="M2637" s="4" t="n">
        <f aca="false">MOD(A2637,2)</f>
        <v>0</v>
      </c>
      <c r="N2637" s="4" t="n">
        <f aca="false">MOD(B2637,2)</f>
        <v>1</v>
      </c>
      <c r="O2637" s="4" t="n">
        <f aca="false">MOD(C2637,2)</f>
        <v>0</v>
      </c>
      <c r="P2637" s="4" t="n">
        <f aca="false">MOD(D2637,2)</f>
        <v>1</v>
      </c>
      <c r="Q2637" s="4" t="n">
        <f aca="false">MOD(E2637,2)</f>
        <v>1</v>
      </c>
      <c r="R2637" s="4" t="n">
        <f aca="false">MOD(F2637,2)</f>
        <v>0</v>
      </c>
      <c r="S2637" s="2" t="n">
        <f aca="false">SUM(M2637:R2637)</f>
        <v>3</v>
      </c>
      <c r="T2637" s="2" t="n">
        <f aca="false">6-S2637</f>
        <v>3</v>
      </c>
      <c r="U2637" s="3" t="n">
        <f aca="false">IF(S2637&gt;0,SUMPRODUCT(A2637:F2637,M2637:R2637)/S2637,0)</f>
        <v>79</v>
      </c>
      <c r="V2637" s="3" t="n">
        <f aca="false">IF(T2637&gt;0,(SUM(A2637:F2637)-SUMPRODUCT(A2637:F2637,M2637:R2637))/T2637,0)</f>
        <v>48</v>
      </c>
      <c r="W2637" s="0" t="n">
        <f aca="false">IF(_xlfn.XOR(SUM(G2637:L2637)=8,ABS(U2637-V2637)&gt;50),1,0)</f>
        <v>0</v>
      </c>
    </row>
    <row r="2638" customFormat="false" ht="15" hidden="false" customHeight="false" outlineLevel="0" collapsed="false">
      <c r="A2638" s="0" t="n">
        <v>35</v>
      </c>
      <c r="B2638" s="0" t="n">
        <v>81</v>
      </c>
      <c r="C2638" s="0" t="n">
        <v>42</v>
      </c>
      <c r="D2638" s="0" t="n">
        <v>62</v>
      </c>
      <c r="E2638" s="0" t="n">
        <v>61</v>
      </c>
      <c r="F2638" s="0" t="n">
        <v>84</v>
      </c>
      <c r="G2638" s="1" t="n">
        <f aca="false">COUNTIF($A2638:$F2638,A2638)</f>
        <v>1</v>
      </c>
      <c r="H2638" s="1" t="n">
        <f aca="false">COUNTIF($A2638:$F2638,B2638)</f>
        <v>1</v>
      </c>
      <c r="I2638" s="1" t="n">
        <f aca="false">COUNTIF($A2638:$F2638,C2638)</f>
        <v>1</v>
      </c>
      <c r="J2638" s="1" t="n">
        <f aca="false">COUNTIF($A2638:$F2638,D2638)</f>
        <v>1</v>
      </c>
      <c r="K2638" s="1" t="n">
        <f aca="false">COUNTIF($A2638:$F2638,E2638)</f>
        <v>1</v>
      </c>
      <c r="L2638" s="1" t="n">
        <f aca="false">COUNTIF($A2638:$F2638,F2638)</f>
        <v>1</v>
      </c>
      <c r="M2638" s="4" t="n">
        <f aca="false">MOD(A2638,2)</f>
        <v>1</v>
      </c>
      <c r="N2638" s="4" t="n">
        <f aca="false">MOD(B2638,2)</f>
        <v>1</v>
      </c>
      <c r="O2638" s="4" t="n">
        <f aca="false">MOD(C2638,2)</f>
        <v>0</v>
      </c>
      <c r="P2638" s="4" t="n">
        <f aca="false">MOD(D2638,2)</f>
        <v>0</v>
      </c>
      <c r="Q2638" s="4" t="n">
        <f aca="false">MOD(E2638,2)</f>
        <v>1</v>
      </c>
      <c r="R2638" s="4" t="n">
        <f aca="false">MOD(F2638,2)</f>
        <v>0</v>
      </c>
      <c r="S2638" s="2" t="n">
        <f aca="false">SUM(M2638:R2638)</f>
        <v>3</v>
      </c>
      <c r="T2638" s="2" t="n">
        <f aca="false">6-S2638</f>
        <v>3</v>
      </c>
      <c r="U2638" s="3" t="n">
        <f aca="false">IF(S2638&gt;0,SUMPRODUCT(A2638:F2638,M2638:R2638)/S2638,0)</f>
        <v>59</v>
      </c>
      <c r="V2638" s="3" t="n">
        <f aca="false">IF(T2638&gt;0,(SUM(A2638:F2638)-SUMPRODUCT(A2638:F2638,M2638:R2638))/T2638,0)</f>
        <v>62.6666666666667</v>
      </c>
      <c r="W2638" s="0" t="n">
        <f aca="false">IF(_xlfn.XOR(SUM(G2638:L2638)=8,ABS(U2638-V2638)&gt;50),1,0)</f>
        <v>0</v>
      </c>
    </row>
    <row r="2639" customFormat="false" ht="15" hidden="false" customHeight="false" outlineLevel="0" collapsed="false">
      <c r="A2639" s="0" t="n">
        <v>90</v>
      </c>
      <c r="B2639" s="0" t="n">
        <v>16</v>
      </c>
      <c r="C2639" s="0" t="n">
        <v>35</v>
      </c>
      <c r="D2639" s="0" t="n">
        <v>79</v>
      </c>
      <c r="E2639" s="0" t="n">
        <v>41</v>
      </c>
      <c r="F2639" s="0" t="n">
        <v>100</v>
      </c>
      <c r="G2639" s="1" t="n">
        <f aca="false">COUNTIF($A2639:$F2639,A2639)</f>
        <v>1</v>
      </c>
      <c r="H2639" s="1" t="n">
        <f aca="false">COUNTIF($A2639:$F2639,B2639)</f>
        <v>1</v>
      </c>
      <c r="I2639" s="1" t="n">
        <f aca="false">COUNTIF($A2639:$F2639,C2639)</f>
        <v>1</v>
      </c>
      <c r="J2639" s="1" t="n">
        <f aca="false">COUNTIF($A2639:$F2639,D2639)</f>
        <v>1</v>
      </c>
      <c r="K2639" s="1" t="n">
        <f aca="false">COUNTIF($A2639:$F2639,E2639)</f>
        <v>1</v>
      </c>
      <c r="L2639" s="1" t="n">
        <f aca="false">COUNTIF($A2639:$F2639,F2639)</f>
        <v>1</v>
      </c>
      <c r="M2639" s="4" t="n">
        <f aca="false">MOD(A2639,2)</f>
        <v>0</v>
      </c>
      <c r="N2639" s="4" t="n">
        <f aca="false">MOD(B2639,2)</f>
        <v>0</v>
      </c>
      <c r="O2639" s="4" t="n">
        <f aca="false">MOD(C2639,2)</f>
        <v>1</v>
      </c>
      <c r="P2639" s="4" t="n">
        <f aca="false">MOD(D2639,2)</f>
        <v>1</v>
      </c>
      <c r="Q2639" s="4" t="n">
        <f aca="false">MOD(E2639,2)</f>
        <v>1</v>
      </c>
      <c r="R2639" s="4" t="n">
        <f aca="false">MOD(F2639,2)</f>
        <v>0</v>
      </c>
      <c r="S2639" s="2" t="n">
        <f aca="false">SUM(M2639:R2639)</f>
        <v>3</v>
      </c>
      <c r="T2639" s="2" t="n">
        <f aca="false">6-S2639</f>
        <v>3</v>
      </c>
      <c r="U2639" s="3" t="n">
        <f aca="false">IF(S2639&gt;0,SUMPRODUCT(A2639:F2639,M2639:R2639)/S2639,0)</f>
        <v>51.6666666666667</v>
      </c>
      <c r="V2639" s="3" t="n">
        <f aca="false">IF(T2639&gt;0,(SUM(A2639:F2639)-SUMPRODUCT(A2639:F2639,M2639:R2639))/T2639,0)</f>
        <v>68.6666666666667</v>
      </c>
      <c r="W2639" s="0" t="n">
        <f aca="false">IF(_xlfn.XOR(SUM(G2639:L2639)=8,ABS(U2639-V2639)&gt;50),1,0)</f>
        <v>0</v>
      </c>
    </row>
    <row r="2640" customFormat="false" ht="15" hidden="false" customHeight="false" outlineLevel="0" collapsed="false">
      <c r="A2640" s="0" t="n">
        <v>32</v>
      </c>
      <c r="B2640" s="0" t="n">
        <v>58</v>
      </c>
      <c r="C2640" s="0" t="n">
        <v>81</v>
      </c>
      <c r="D2640" s="0" t="n">
        <v>70</v>
      </c>
      <c r="E2640" s="0" t="n">
        <v>77</v>
      </c>
      <c r="F2640" s="0" t="n">
        <v>20</v>
      </c>
      <c r="G2640" s="1" t="n">
        <f aca="false">COUNTIF($A2640:$F2640,A2640)</f>
        <v>1</v>
      </c>
      <c r="H2640" s="1" t="n">
        <f aca="false">COUNTIF($A2640:$F2640,B2640)</f>
        <v>1</v>
      </c>
      <c r="I2640" s="1" t="n">
        <f aca="false">COUNTIF($A2640:$F2640,C2640)</f>
        <v>1</v>
      </c>
      <c r="J2640" s="1" t="n">
        <f aca="false">COUNTIF($A2640:$F2640,D2640)</f>
        <v>1</v>
      </c>
      <c r="K2640" s="1" t="n">
        <f aca="false">COUNTIF($A2640:$F2640,E2640)</f>
        <v>1</v>
      </c>
      <c r="L2640" s="1" t="n">
        <f aca="false">COUNTIF($A2640:$F2640,F2640)</f>
        <v>1</v>
      </c>
      <c r="M2640" s="4" t="n">
        <f aca="false">MOD(A2640,2)</f>
        <v>0</v>
      </c>
      <c r="N2640" s="4" t="n">
        <f aca="false">MOD(B2640,2)</f>
        <v>0</v>
      </c>
      <c r="O2640" s="4" t="n">
        <f aca="false">MOD(C2640,2)</f>
        <v>1</v>
      </c>
      <c r="P2640" s="4" t="n">
        <f aca="false">MOD(D2640,2)</f>
        <v>0</v>
      </c>
      <c r="Q2640" s="4" t="n">
        <f aca="false">MOD(E2640,2)</f>
        <v>1</v>
      </c>
      <c r="R2640" s="4" t="n">
        <f aca="false">MOD(F2640,2)</f>
        <v>0</v>
      </c>
      <c r="S2640" s="2" t="n">
        <f aca="false">SUM(M2640:R2640)</f>
        <v>2</v>
      </c>
      <c r="T2640" s="2" t="n">
        <f aca="false">6-S2640</f>
        <v>4</v>
      </c>
      <c r="U2640" s="3" t="n">
        <f aca="false">IF(S2640&gt;0,SUMPRODUCT(A2640:F2640,M2640:R2640)/S2640,0)</f>
        <v>79</v>
      </c>
      <c r="V2640" s="3" t="n">
        <f aca="false">IF(T2640&gt;0,(SUM(A2640:F2640)-SUMPRODUCT(A2640:F2640,M2640:R2640))/T2640,0)</f>
        <v>45</v>
      </c>
      <c r="W2640" s="0" t="n">
        <f aca="false">IF(_xlfn.XOR(SUM(G2640:L2640)=8,ABS(U2640-V2640)&gt;50),1,0)</f>
        <v>0</v>
      </c>
    </row>
    <row r="2641" customFormat="false" ht="15" hidden="false" customHeight="false" outlineLevel="0" collapsed="false">
      <c r="A2641" s="0" t="n">
        <v>77</v>
      </c>
      <c r="B2641" s="0" t="n">
        <v>13</v>
      </c>
      <c r="C2641" s="0" t="n">
        <v>90</v>
      </c>
      <c r="D2641" s="0" t="n">
        <v>49</v>
      </c>
      <c r="E2641" s="0" t="n">
        <v>36</v>
      </c>
      <c r="F2641" s="0" t="n">
        <v>84</v>
      </c>
      <c r="G2641" s="1" t="n">
        <f aca="false">COUNTIF($A2641:$F2641,A2641)</f>
        <v>1</v>
      </c>
      <c r="H2641" s="1" t="n">
        <f aca="false">COUNTIF($A2641:$F2641,B2641)</f>
        <v>1</v>
      </c>
      <c r="I2641" s="1" t="n">
        <f aca="false">COUNTIF($A2641:$F2641,C2641)</f>
        <v>1</v>
      </c>
      <c r="J2641" s="1" t="n">
        <f aca="false">COUNTIF($A2641:$F2641,D2641)</f>
        <v>1</v>
      </c>
      <c r="K2641" s="1" t="n">
        <f aca="false">COUNTIF($A2641:$F2641,E2641)</f>
        <v>1</v>
      </c>
      <c r="L2641" s="1" t="n">
        <f aca="false">COUNTIF($A2641:$F2641,F2641)</f>
        <v>1</v>
      </c>
      <c r="M2641" s="4" t="n">
        <f aca="false">MOD(A2641,2)</f>
        <v>1</v>
      </c>
      <c r="N2641" s="4" t="n">
        <f aca="false">MOD(B2641,2)</f>
        <v>1</v>
      </c>
      <c r="O2641" s="4" t="n">
        <f aca="false">MOD(C2641,2)</f>
        <v>0</v>
      </c>
      <c r="P2641" s="4" t="n">
        <f aca="false">MOD(D2641,2)</f>
        <v>1</v>
      </c>
      <c r="Q2641" s="4" t="n">
        <f aca="false">MOD(E2641,2)</f>
        <v>0</v>
      </c>
      <c r="R2641" s="4" t="n">
        <f aca="false">MOD(F2641,2)</f>
        <v>0</v>
      </c>
      <c r="S2641" s="2" t="n">
        <f aca="false">SUM(M2641:R2641)</f>
        <v>3</v>
      </c>
      <c r="T2641" s="2" t="n">
        <f aca="false">6-S2641</f>
        <v>3</v>
      </c>
      <c r="U2641" s="3" t="n">
        <f aca="false">IF(S2641&gt;0,SUMPRODUCT(A2641:F2641,M2641:R2641)/S2641,0)</f>
        <v>46.3333333333333</v>
      </c>
      <c r="V2641" s="3" t="n">
        <f aca="false">IF(T2641&gt;0,(SUM(A2641:F2641)-SUMPRODUCT(A2641:F2641,M2641:R2641))/T2641,0)</f>
        <v>70</v>
      </c>
      <c r="W2641" s="0" t="n">
        <f aca="false">IF(_xlfn.XOR(SUM(G2641:L2641)=8,ABS(U2641-V2641)&gt;50),1,0)</f>
        <v>0</v>
      </c>
    </row>
    <row r="2642" customFormat="false" ht="15" hidden="false" customHeight="false" outlineLevel="0" collapsed="false">
      <c r="A2642" s="0" t="n">
        <v>54</v>
      </c>
      <c r="B2642" s="0" t="n">
        <v>88</v>
      </c>
      <c r="C2642" s="0" t="n">
        <v>45</v>
      </c>
      <c r="D2642" s="0" t="n">
        <v>59</v>
      </c>
      <c r="E2642" s="0" t="n">
        <v>33</v>
      </c>
      <c r="F2642" s="0" t="n">
        <v>8</v>
      </c>
      <c r="G2642" s="1" t="n">
        <f aca="false">COUNTIF($A2642:$F2642,A2642)</f>
        <v>1</v>
      </c>
      <c r="H2642" s="1" t="n">
        <f aca="false">COUNTIF($A2642:$F2642,B2642)</f>
        <v>1</v>
      </c>
      <c r="I2642" s="1" t="n">
        <f aca="false">COUNTIF($A2642:$F2642,C2642)</f>
        <v>1</v>
      </c>
      <c r="J2642" s="1" t="n">
        <f aca="false">COUNTIF($A2642:$F2642,D2642)</f>
        <v>1</v>
      </c>
      <c r="K2642" s="1" t="n">
        <f aca="false">COUNTIF($A2642:$F2642,E2642)</f>
        <v>1</v>
      </c>
      <c r="L2642" s="1" t="n">
        <f aca="false">COUNTIF($A2642:$F2642,F2642)</f>
        <v>1</v>
      </c>
      <c r="M2642" s="4" t="n">
        <f aca="false">MOD(A2642,2)</f>
        <v>0</v>
      </c>
      <c r="N2642" s="4" t="n">
        <f aca="false">MOD(B2642,2)</f>
        <v>0</v>
      </c>
      <c r="O2642" s="4" t="n">
        <f aca="false">MOD(C2642,2)</f>
        <v>1</v>
      </c>
      <c r="P2642" s="4" t="n">
        <f aca="false">MOD(D2642,2)</f>
        <v>1</v>
      </c>
      <c r="Q2642" s="4" t="n">
        <f aca="false">MOD(E2642,2)</f>
        <v>1</v>
      </c>
      <c r="R2642" s="4" t="n">
        <f aca="false">MOD(F2642,2)</f>
        <v>0</v>
      </c>
      <c r="S2642" s="2" t="n">
        <f aca="false">SUM(M2642:R2642)</f>
        <v>3</v>
      </c>
      <c r="T2642" s="2" t="n">
        <f aca="false">6-S2642</f>
        <v>3</v>
      </c>
      <c r="U2642" s="3" t="n">
        <f aca="false">IF(S2642&gt;0,SUMPRODUCT(A2642:F2642,M2642:R2642)/S2642,0)</f>
        <v>45.6666666666667</v>
      </c>
      <c r="V2642" s="3" t="n">
        <f aca="false">IF(T2642&gt;0,(SUM(A2642:F2642)-SUMPRODUCT(A2642:F2642,M2642:R2642))/T2642,0)</f>
        <v>50</v>
      </c>
      <c r="W2642" s="0" t="n">
        <f aca="false">IF(_xlfn.XOR(SUM(G2642:L2642)=8,ABS(U2642-V2642)&gt;50),1,0)</f>
        <v>0</v>
      </c>
    </row>
    <row r="2643" customFormat="false" ht="15" hidden="false" customHeight="false" outlineLevel="0" collapsed="false">
      <c r="A2643" s="0" t="n">
        <v>92</v>
      </c>
      <c r="B2643" s="0" t="n">
        <v>2</v>
      </c>
      <c r="C2643" s="0" t="n">
        <v>34</v>
      </c>
      <c r="D2643" s="0" t="n">
        <v>64</v>
      </c>
      <c r="E2643" s="0" t="n">
        <v>21</v>
      </c>
      <c r="F2643" s="0" t="n">
        <v>30</v>
      </c>
      <c r="G2643" s="1" t="n">
        <f aca="false">COUNTIF($A2643:$F2643,A2643)</f>
        <v>1</v>
      </c>
      <c r="H2643" s="1" t="n">
        <f aca="false">COUNTIF($A2643:$F2643,B2643)</f>
        <v>1</v>
      </c>
      <c r="I2643" s="1" t="n">
        <f aca="false">COUNTIF($A2643:$F2643,C2643)</f>
        <v>1</v>
      </c>
      <c r="J2643" s="1" t="n">
        <f aca="false">COUNTIF($A2643:$F2643,D2643)</f>
        <v>1</v>
      </c>
      <c r="K2643" s="1" t="n">
        <f aca="false">COUNTIF($A2643:$F2643,E2643)</f>
        <v>1</v>
      </c>
      <c r="L2643" s="1" t="n">
        <f aca="false">COUNTIF($A2643:$F2643,F2643)</f>
        <v>1</v>
      </c>
      <c r="M2643" s="4" t="n">
        <f aca="false">MOD(A2643,2)</f>
        <v>0</v>
      </c>
      <c r="N2643" s="4" t="n">
        <f aca="false">MOD(B2643,2)</f>
        <v>0</v>
      </c>
      <c r="O2643" s="4" t="n">
        <f aca="false">MOD(C2643,2)</f>
        <v>0</v>
      </c>
      <c r="P2643" s="4" t="n">
        <f aca="false">MOD(D2643,2)</f>
        <v>0</v>
      </c>
      <c r="Q2643" s="4" t="n">
        <f aca="false">MOD(E2643,2)</f>
        <v>1</v>
      </c>
      <c r="R2643" s="4" t="n">
        <f aca="false">MOD(F2643,2)</f>
        <v>0</v>
      </c>
      <c r="S2643" s="2" t="n">
        <f aca="false">SUM(M2643:R2643)</f>
        <v>1</v>
      </c>
      <c r="T2643" s="2" t="n">
        <f aca="false">6-S2643</f>
        <v>5</v>
      </c>
      <c r="U2643" s="3" t="n">
        <f aca="false">IF(S2643&gt;0,SUMPRODUCT(A2643:F2643,M2643:R2643)/S2643,0)</f>
        <v>21</v>
      </c>
      <c r="V2643" s="3" t="n">
        <f aca="false">IF(T2643&gt;0,(SUM(A2643:F2643)-SUMPRODUCT(A2643:F2643,M2643:R2643))/T2643,0)</f>
        <v>44.4</v>
      </c>
      <c r="W2643" s="0" t="n">
        <f aca="false">IF(_xlfn.XOR(SUM(G2643:L2643)=8,ABS(U2643-V2643)&gt;50),1,0)</f>
        <v>0</v>
      </c>
    </row>
    <row r="2644" customFormat="false" ht="15" hidden="false" customHeight="false" outlineLevel="0" collapsed="false">
      <c r="A2644" s="0" t="n">
        <v>58</v>
      </c>
      <c r="B2644" s="0" t="n">
        <v>70</v>
      </c>
      <c r="C2644" s="0" t="n">
        <v>58</v>
      </c>
      <c r="D2644" s="0" t="n">
        <v>35</v>
      </c>
      <c r="E2644" s="0" t="n">
        <v>32</v>
      </c>
      <c r="F2644" s="0" t="n">
        <v>27</v>
      </c>
      <c r="G2644" s="1" t="n">
        <f aca="false">COUNTIF($A2644:$F2644,A2644)</f>
        <v>2</v>
      </c>
      <c r="H2644" s="1" t="n">
        <f aca="false">COUNTIF($A2644:$F2644,B2644)</f>
        <v>1</v>
      </c>
      <c r="I2644" s="1" t="n">
        <f aca="false">COUNTIF($A2644:$F2644,C2644)</f>
        <v>2</v>
      </c>
      <c r="J2644" s="1" t="n">
        <f aca="false">COUNTIF($A2644:$F2644,D2644)</f>
        <v>1</v>
      </c>
      <c r="K2644" s="1" t="n">
        <f aca="false">COUNTIF($A2644:$F2644,E2644)</f>
        <v>1</v>
      </c>
      <c r="L2644" s="1" t="n">
        <f aca="false">COUNTIF($A2644:$F2644,F2644)</f>
        <v>1</v>
      </c>
      <c r="M2644" s="4" t="n">
        <f aca="false">MOD(A2644,2)</f>
        <v>0</v>
      </c>
      <c r="N2644" s="4" t="n">
        <f aca="false">MOD(B2644,2)</f>
        <v>0</v>
      </c>
      <c r="O2644" s="4" t="n">
        <f aca="false">MOD(C2644,2)</f>
        <v>0</v>
      </c>
      <c r="P2644" s="4" t="n">
        <f aca="false">MOD(D2644,2)</f>
        <v>1</v>
      </c>
      <c r="Q2644" s="4" t="n">
        <f aca="false">MOD(E2644,2)</f>
        <v>0</v>
      </c>
      <c r="R2644" s="4" t="n">
        <f aca="false">MOD(F2644,2)</f>
        <v>1</v>
      </c>
      <c r="S2644" s="2" t="n">
        <f aca="false">SUM(M2644:R2644)</f>
        <v>2</v>
      </c>
      <c r="T2644" s="2" t="n">
        <f aca="false">6-S2644</f>
        <v>4</v>
      </c>
      <c r="U2644" s="3" t="n">
        <f aca="false">IF(S2644&gt;0,SUMPRODUCT(A2644:F2644,M2644:R2644)/S2644,0)</f>
        <v>31</v>
      </c>
      <c r="V2644" s="3" t="n">
        <f aca="false">IF(T2644&gt;0,(SUM(A2644:F2644)-SUMPRODUCT(A2644:F2644,M2644:R2644))/T2644,0)</f>
        <v>54.5</v>
      </c>
      <c r="W2644" s="0" t="n">
        <f aca="false">IF(_xlfn.XOR(SUM(G2644:L2644)=8,ABS(U2644-V2644)&gt;50),1,0)</f>
        <v>1</v>
      </c>
    </row>
    <row r="2645" customFormat="false" ht="15" hidden="false" customHeight="false" outlineLevel="0" collapsed="false">
      <c r="A2645" s="0" t="n">
        <v>4</v>
      </c>
      <c r="B2645" s="0" t="n">
        <v>24</v>
      </c>
      <c r="C2645" s="0" t="n">
        <v>13</v>
      </c>
      <c r="D2645" s="0" t="n">
        <v>94</v>
      </c>
      <c r="E2645" s="0" t="n">
        <v>8</v>
      </c>
      <c r="F2645" s="0" t="n">
        <v>69</v>
      </c>
      <c r="G2645" s="1" t="n">
        <f aca="false">COUNTIF($A2645:$F2645,A2645)</f>
        <v>1</v>
      </c>
      <c r="H2645" s="1" t="n">
        <f aca="false">COUNTIF($A2645:$F2645,B2645)</f>
        <v>1</v>
      </c>
      <c r="I2645" s="1" t="n">
        <f aca="false">COUNTIF($A2645:$F2645,C2645)</f>
        <v>1</v>
      </c>
      <c r="J2645" s="1" t="n">
        <f aca="false">COUNTIF($A2645:$F2645,D2645)</f>
        <v>1</v>
      </c>
      <c r="K2645" s="1" t="n">
        <f aca="false">COUNTIF($A2645:$F2645,E2645)</f>
        <v>1</v>
      </c>
      <c r="L2645" s="1" t="n">
        <f aca="false">COUNTIF($A2645:$F2645,F2645)</f>
        <v>1</v>
      </c>
      <c r="M2645" s="4" t="n">
        <f aca="false">MOD(A2645,2)</f>
        <v>0</v>
      </c>
      <c r="N2645" s="4" t="n">
        <f aca="false">MOD(B2645,2)</f>
        <v>0</v>
      </c>
      <c r="O2645" s="4" t="n">
        <f aca="false">MOD(C2645,2)</f>
        <v>1</v>
      </c>
      <c r="P2645" s="4" t="n">
        <f aca="false">MOD(D2645,2)</f>
        <v>0</v>
      </c>
      <c r="Q2645" s="4" t="n">
        <f aca="false">MOD(E2645,2)</f>
        <v>0</v>
      </c>
      <c r="R2645" s="4" t="n">
        <f aca="false">MOD(F2645,2)</f>
        <v>1</v>
      </c>
      <c r="S2645" s="2" t="n">
        <f aca="false">SUM(M2645:R2645)</f>
        <v>2</v>
      </c>
      <c r="T2645" s="2" t="n">
        <f aca="false">6-S2645</f>
        <v>4</v>
      </c>
      <c r="U2645" s="3" t="n">
        <f aca="false">IF(S2645&gt;0,SUMPRODUCT(A2645:F2645,M2645:R2645)/S2645,0)</f>
        <v>41</v>
      </c>
      <c r="V2645" s="3" t="n">
        <f aca="false">IF(T2645&gt;0,(SUM(A2645:F2645)-SUMPRODUCT(A2645:F2645,M2645:R2645))/T2645,0)</f>
        <v>32.5</v>
      </c>
      <c r="W2645" s="0" t="n">
        <f aca="false">IF(_xlfn.XOR(SUM(G2645:L2645)=8,ABS(U2645-V2645)&gt;50),1,0)</f>
        <v>0</v>
      </c>
    </row>
    <row r="2646" customFormat="false" ht="15" hidden="false" customHeight="false" outlineLevel="0" collapsed="false">
      <c r="A2646" s="0" t="n">
        <v>58</v>
      </c>
      <c r="B2646" s="0" t="n">
        <v>29</v>
      </c>
      <c r="C2646" s="0" t="n">
        <v>12</v>
      </c>
      <c r="D2646" s="0" t="n">
        <v>19</v>
      </c>
      <c r="E2646" s="0" t="n">
        <v>71</v>
      </c>
      <c r="F2646" s="0" t="n">
        <v>77</v>
      </c>
      <c r="G2646" s="1" t="n">
        <f aca="false">COUNTIF($A2646:$F2646,A2646)</f>
        <v>1</v>
      </c>
      <c r="H2646" s="1" t="n">
        <f aca="false">COUNTIF($A2646:$F2646,B2646)</f>
        <v>1</v>
      </c>
      <c r="I2646" s="1" t="n">
        <f aca="false">COUNTIF($A2646:$F2646,C2646)</f>
        <v>1</v>
      </c>
      <c r="J2646" s="1" t="n">
        <f aca="false">COUNTIF($A2646:$F2646,D2646)</f>
        <v>1</v>
      </c>
      <c r="K2646" s="1" t="n">
        <f aca="false">COUNTIF($A2646:$F2646,E2646)</f>
        <v>1</v>
      </c>
      <c r="L2646" s="1" t="n">
        <f aca="false">COUNTIF($A2646:$F2646,F2646)</f>
        <v>1</v>
      </c>
      <c r="M2646" s="4" t="n">
        <f aca="false">MOD(A2646,2)</f>
        <v>0</v>
      </c>
      <c r="N2646" s="4" t="n">
        <f aca="false">MOD(B2646,2)</f>
        <v>1</v>
      </c>
      <c r="O2646" s="4" t="n">
        <f aca="false">MOD(C2646,2)</f>
        <v>0</v>
      </c>
      <c r="P2646" s="4" t="n">
        <f aca="false">MOD(D2646,2)</f>
        <v>1</v>
      </c>
      <c r="Q2646" s="4" t="n">
        <f aca="false">MOD(E2646,2)</f>
        <v>1</v>
      </c>
      <c r="R2646" s="4" t="n">
        <f aca="false">MOD(F2646,2)</f>
        <v>1</v>
      </c>
      <c r="S2646" s="2" t="n">
        <f aca="false">SUM(M2646:R2646)</f>
        <v>4</v>
      </c>
      <c r="T2646" s="2" t="n">
        <f aca="false">6-S2646</f>
        <v>2</v>
      </c>
      <c r="U2646" s="3" t="n">
        <f aca="false">IF(S2646&gt;0,SUMPRODUCT(A2646:F2646,M2646:R2646)/S2646,0)</f>
        <v>49</v>
      </c>
      <c r="V2646" s="3" t="n">
        <f aca="false">IF(T2646&gt;0,(SUM(A2646:F2646)-SUMPRODUCT(A2646:F2646,M2646:R2646))/T2646,0)</f>
        <v>35</v>
      </c>
      <c r="W2646" s="0" t="n">
        <f aca="false">IF(_xlfn.XOR(SUM(G2646:L2646)=8,ABS(U2646-V2646)&gt;50),1,0)</f>
        <v>0</v>
      </c>
    </row>
    <row r="2647" customFormat="false" ht="15" hidden="false" customHeight="false" outlineLevel="0" collapsed="false">
      <c r="A2647" s="0" t="n">
        <v>60</v>
      </c>
      <c r="B2647" s="0" t="n">
        <v>4</v>
      </c>
      <c r="C2647" s="0" t="n">
        <v>36</v>
      </c>
      <c r="D2647" s="0" t="n">
        <v>94</v>
      </c>
      <c r="E2647" s="0" t="n">
        <v>88</v>
      </c>
      <c r="F2647" s="0" t="n">
        <v>54</v>
      </c>
      <c r="G2647" s="1" t="n">
        <f aca="false">COUNTIF($A2647:$F2647,A2647)</f>
        <v>1</v>
      </c>
      <c r="H2647" s="1" t="n">
        <f aca="false">COUNTIF($A2647:$F2647,B2647)</f>
        <v>1</v>
      </c>
      <c r="I2647" s="1" t="n">
        <f aca="false">COUNTIF($A2647:$F2647,C2647)</f>
        <v>1</v>
      </c>
      <c r="J2647" s="1" t="n">
        <f aca="false">COUNTIF($A2647:$F2647,D2647)</f>
        <v>1</v>
      </c>
      <c r="K2647" s="1" t="n">
        <f aca="false">COUNTIF($A2647:$F2647,E2647)</f>
        <v>1</v>
      </c>
      <c r="L2647" s="1" t="n">
        <f aca="false">COUNTIF($A2647:$F2647,F2647)</f>
        <v>1</v>
      </c>
      <c r="M2647" s="4" t="n">
        <f aca="false">MOD(A2647,2)</f>
        <v>0</v>
      </c>
      <c r="N2647" s="4" t="n">
        <f aca="false">MOD(B2647,2)</f>
        <v>0</v>
      </c>
      <c r="O2647" s="4" t="n">
        <f aca="false">MOD(C2647,2)</f>
        <v>0</v>
      </c>
      <c r="P2647" s="4" t="n">
        <f aca="false">MOD(D2647,2)</f>
        <v>0</v>
      </c>
      <c r="Q2647" s="4" t="n">
        <f aca="false">MOD(E2647,2)</f>
        <v>0</v>
      </c>
      <c r="R2647" s="4" t="n">
        <f aca="false">MOD(F2647,2)</f>
        <v>0</v>
      </c>
      <c r="S2647" s="2" t="n">
        <f aca="false">SUM(M2647:R2647)</f>
        <v>0</v>
      </c>
      <c r="T2647" s="2" t="n">
        <f aca="false">6-S2647</f>
        <v>6</v>
      </c>
      <c r="U2647" s="3" t="n">
        <f aca="false">IF(S2647&gt;0,SUMPRODUCT(A2647:F2647,M2647:R2647)/S2647,0)</f>
        <v>0</v>
      </c>
      <c r="V2647" s="3" t="n">
        <f aca="false">IF(T2647&gt;0,(SUM(A2647:F2647)-SUMPRODUCT(A2647:F2647,M2647:R2647))/T2647,0)</f>
        <v>56</v>
      </c>
      <c r="W2647" s="0" t="n">
        <f aca="false">IF(_xlfn.XOR(SUM(G2647:L2647)=8,ABS(U2647-V2647)&gt;50),1,0)</f>
        <v>1</v>
      </c>
    </row>
    <row r="2648" customFormat="false" ht="15" hidden="false" customHeight="false" outlineLevel="0" collapsed="false">
      <c r="A2648" s="0" t="n">
        <v>90</v>
      </c>
      <c r="B2648" s="0" t="n">
        <v>5</v>
      </c>
      <c r="C2648" s="0" t="n">
        <v>100</v>
      </c>
      <c r="D2648" s="0" t="n">
        <v>35</v>
      </c>
      <c r="E2648" s="0" t="n">
        <v>46</v>
      </c>
      <c r="F2648" s="0" t="n">
        <v>87</v>
      </c>
      <c r="G2648" s="1" t="n">
        <f aca="false">COUNTIF($A2648:$F2648,A2648)</f>
        <v>1</v>
      </c>
      <c r="H2648" s="1" t="n">
        <f aca="false">COUNTIF($A2648:$F2648,B2648)</f>
        <v>1</v>
      </c>
      <c r="I2648" s="1" t="n">
        <f aca="false">COUNTIF($A2648:$F2648,C2648)</f>
        <v>1</v>
      </c>
      <c r="J2648" s="1" t="n">
        <f aca="false">COUNTIF($A2648:$F2648,D2648)</f>
        <v>1</v>
      </c>
      <c r="K2648" s="1" t="n">
        <f aca="false">COUNTIF($A2648:$F2648,E2648)</f>
        <v>1</v>
      </c>
      <c r="L2648" s="1" t="n">
        <f aca="false">COUNTIF($A2648:$F2648,F2648)</f>
        <v>1</v>
      </c>
      <c r="M2648" s="4" t="n">
        <f aca="false">MOD(A2648,2)</f>
        <v>0</v>
      </c>
      <c r="N2648" s="4" t="n">
        <f aca="false">MOD(B2648,2)</f>
        <v>1</v>
      </c>
      <c r="O2648" s="4" t="n">
        <f aca="false">MOD(C2648,2)</f>
        <v>0</v>
      </c>
      <c r="P2648" s="4" t="n">
        <f aca="false">MOD(D2648,2)</f>
        <v>1</v>
      </c>
      <c r="Q2648" s="4" t="n">
        <f aca="false">MOD(E2648,2)</f>
        <v>0</v>
      </c>
      <c r="R2648" s="4" t="n">
        <f aca="false">MOD(F2648,2)</f>
        <v>1</v>
      </c>
      <c r="S2648" s="2" t="n">
        <f aca="false">SUM(M2648:R2648)</f>
        <v>3</v>
      </c>
      <c r="T2648" s="2" t="n">
        <f aca="false">6-S2648</f>
        <v>3</v>
      </c>
      <c r="U2648" s="3" t="n">
        <f aca="false">IF(S2648&gt;0,SUMPRODUCT(A2648:F2648,M2648:R2648)/S2648,0)</f>
        <v>42.3333333333333</v>
      </c>
      <c r="V2648" s="3" t="n">
        <f aca="false">IF(T2648&gt;0,(SUM(A2648:F2648)-SUMPRODUCT(A2648:F2648,M2648:R2648))/T2648,0)</f>
        <v>78.6666666666667</v>
      </c>
      <c r="W2648" s="0" t="n">
        <f aca="false">IF(_xlfn.XOR(SUM(G2648:L2648)=8,ABS(U2648-V2648)&gt;50),1,0)</f>
        <v>0</v>
      </c>
    </row>
    <row r="2649" customFormat="false" ht="15" hidden="false" customHeight="false" outlineLevel="0" collapsed="false">
      <c r="A2649" s="0" t="n">
        <v>83</v>
      </c>
      <c r="B2649" s="0" t="n">
        <v>95</v>
      </c>
      <c r="C2649" s="0" t="n">
        <v>69</v>
      </c>
      <c r="D2649" s="0" t="n">
        <v>37</v>
      </c>
      <c r="E2649" s="0" t="n">
        <v>25</v>
      </c>
      <c r="F2649" s="0" t="n">
        <v>22</v>
      </c>
      <c r="G2649" s="1" t="n">
        <f aca="false">COUNTIF($A2649:$F2649,A2649)</f>
        <v>1</v>
      </c>
      <c r="H2649" s="1" t="n">
        <f aca="false">COUNTIF($A2649:$F2649,B2649)</f>
        <v>1</v>
      </c>
      <c r="I2649" s="1" t="n">
        <f aca="false">COUNTIF($A2649:$F2649,C2649)</f>
        <v>1</v>
      </c>
      <c r="J2649" s="1" t="n">
        <f aca="false">COUNTIF($A2649:$F2649,D2649)</f>
        <v>1</v>
      </c>
      <c r="K2649" s="1" t="n">
        <f aca="false">COUNTIF($A2649:$F2649,E2649)</f>
        <v>1</v>
      </c>
      <c r="L2649" s="1" t="n">
        <f aca="false">COUNTIF($A2649:$F2649,F2649)</f>
        <v>1</v>
      </c>
      <c r="M2649" s="4" t="n">
        <f aca="false">MOD(A2649,2)</f>
        <v>1</v>
      </c>
      <c r="N2649" s="4" t="n">
        <f aca="false">MOD(B2649,2)</f>
        <v>1</v>
      </c>
      <c r="O2649" s="4" t="n">
        <f aca="false">MOD(C2649,2)</f>
        <v>1</v>
      </c>
      <c r="P2649" s="4" t="n">
        <f aca="false">MOD(D2649,2)</f>
        <v>1</v>
      </c>
      <c r="Q2649" s="4" t="n">
        <f aca="false">MOD(E2649,2)</f>
        <v>1</v>
      </c>
      <c r="R2649" s="4" t="n">
        <f aca="false">MOD(F2649,2)</f>
        <v>0</v>
      </c>
      <c r="S2649" s="2" t="n">
        <f aca="false">SUM(M2649:R2649)</f>
        <v>5</v>
      </c>
      <c r="T2649" s="2" t="n">
        <f aca="false">6-S2649</f>
        <v>1</v>
      </c>
      <c r="U2649" s="3" t="n">
        <f aca="false">IF(S2649&gt;0,SUMPRODUCT(A2649:F2649,M2649:R2649)/S2649,0)</f>
        <v>61.8</v>
      </c>
      <c r="V2649" s="3" t="n">
        <f aca="false">IF(T2649&gt;0,(SUM(A2649:F2649)-SUMPRODUCT(A2649:F2649,M2649:R2649))/T2649,0)</f>
        <v>22</v>
      </c>
      <c r="W2649" s="0" t="n">
        <f aca="false">IF(_xlfn.XOR(SUM(G2649:L2649)=8,ABS(U2649-V2649)&gt;50),1,0)</f>
        <v>0</v>
      </c>
    </row>
    <row r="2650" customFormat="false" ht="15" hidden="false" customHeight="false" outlineLevel="0" collapsed="false">
      <c r="A2650" s="0" t="n">
        <v>20</v>
      </c>
      <c r="B2650" s="0" t="n">
        <v>66</v>
      </c>
      <c r="C2650" s="0" t="n">
        <v>86</v>
      </c>
      <c r="D2650" s="0" t="n">
        <v>27</v>
      </c>
      <c r="E2650" s="0" t="n">
        <v>5</v>
      </c>
      <c r="F2650" s="0" t="n">
        <v>46</v>
      </c>
      <c r="G2650" s="1" t="n">
        <f aca="false">COUNTIF($A2650:$F2650,A2650)</f>
        <v>1</v>
      </c>
      <c r="H2650" s="1" t="n">
        <f aca="false">COUNTIF($A2650:$F2650,B2650)</f>
        <v>1</v>
      </c>
      <c r="I2650" s="1" t="n">
        <f aca="false">COUNTIF($A2650:$F2650,C2650)</f>
        <v>1</v>
      </c>
      <c r="J2650" s="1" t="n">
        <f aca="false">COUNTIF($A2650:$F2650,D2650)</f>
        <v>1</v>
      </c>
      <c r="K2650" s="1" t="n">
        <f aca="false">COUNTIF($A2650:$F2650,E2650)</f>
        <v>1</v>
      </c>
      <c r="L2650" s="1" t="n">
        <f aca="false">COUNTIF($A2650:$F2650,F2650)</f>
        <v>1</v>
      </c>
      <c r="M2650" s="4" t="n">
        <f aca="false">MOD(A2650,2)</f>
        <v>0</v>
      </c>
      <c r="N2650" s="4" t="n">
        <f aca="false">MOD(B2650,2)</f>
        <v>0</v>
      </c>
      <c r="O2650" s="4" t="n">
        <f aca="false">MOD(C2650,2)</f>
        <v>0</v>
      </c>
      <c r="P2650" s="4" t="n">
        <f aca="false">MOD(D2650,2)</f>
        <v>1</v>
      </c>
      <c r="Q2650" s="4" t="n">
        <f aca="false">MOD(E2650,2)</f>
        <v>1</v>
      </c>
      <c r="R2650" s="4" t="n">
        <f aca="false">MOD(F2650,2)</f>
        <v>0</v>
      </c>
      <c r="S2650" s="2" t="n">
        <f aca="false">SUM(M2650:R2650)</f>
        <v>2</v>
      </c>
      <c r="T2650" s="2" t="n">
        <f aca="false">6-S2650</f>
        <v>4</v>
      </c>
      <c r="U2650" s="3" t="n">
        <f aca="false">IF(S2650&gt;0,SUMPRODUCT(A2650:F2650,M2650:R2650)/S2650,0)</f>
        <v>16</v>
      </c>
      <c r="V2650" s="3" t="n">
        <f aca="false">IF(T2650&gt;0,(SUM(A2650:F2650)-SUMPRODUCT(A2650:F2650,M2650:R2650))/T2650,0)</f>
        <v>54.5</v>
      </c>
      <c r="W2650" s="0" t="n">
        <f aca="false">IF(_xlfn.XOR(SUM(G2650:L2650)=8,ABS(U2650-V2650)&gt;50),1,0)</f>
        <v>0</v>
      </c>
    </row>
    <row r="2651" customFormat="false" ht="15" hidden="false" customHeight="false" outlineLevel="0" collapsed="false">
      <c r="A2651" s="0" t="n">
        <v>72</v>
      </c>
      <c r="B2651" s="0" t="n">
        <v>76</v>
      </c>
      <c r="C2651" s="0" t="n">
        <v>97</v>
      </c>
      <c r="D2651" s="0" t="n">
        <v>76</v>
      </c>
      <c r="E2651" s="0" t="n">
        <v>33</v>
      </c>
      <c r="F2651" s="0" t="n">
        <v>96</v>
      </c>
      <c r="G2651" s="1" t="n">
        <f aca="false">COUNTIF($A2651:$F2651,A2651)</f>
        <v>1</v>
      </c>
      <c r="H2651" s="1" t="n">
        <f aca="false">COUNTIF($A2651:$F2651,B2651)</f>
        <v>2</v>
      </c>
      <c r="I2651" s="1" t="n">
        <f aca="false">COUNTIF($A2651:$F2651,C2651)</f>
        <v>1</v>
      </c>
      <c r="J2651" s="1" t="n">
        <f aca="false">COUNTIF($A2651:$F2651,D2651)</f>
        <v>2</v>
      </c>
      <c r="K2651" s="1" t="n">
        <f aca="false">COUNTIF($A2651:$F2651,E2651)</f>
        <v>1</v>
      </c>
      <c r="L2651" s="1" t="n">
        <f aca="false">COUNTIF($A2651:$F2651,F2651)</f>
        <v>1</v>
      </c>
      <c r="M2651" s="4" t="n">
        <f aca="false">MOD(A2651,2)</f>
        <v>0</v>
      </c>
      <c r="N2651" s="4" t="n">
        <f aca="false">MOD(B2651,2)</f>
        <v>0</v>
      </c>
      <c r="O2651" s="4" t="n">
        <f aca="false">MOD(C2651,2)</f>
        <v>1</v>
      </c>
      <c r="P2651" s="4" t="n">
        <f aca="false">MOD(D2651,2)</f>
        <v>0</v>
      </c>
      <c r="Q2651" s="4" t="n">
        <f aca="false">MOD(E2651,2)</f>
        <v>1</v>
      </c>
      <c r="R2651" s="4" t="n">
        <f aca="false">MOD(F2651,2)</f>
        <v>0</v>
      </c>
      <c r="S2651" s="2" t="n">
        <f aca="false">SUM(M2651:R2651)</f>
        <v>2</v>
      </c>
      <c r="T2651" s="2" t="n">
        <f aca="false">6-S2651</f>
        <v>4</v>
      </c>
      <c r="U2651" s="3" t="n">
        <f aca="false">IF(S2651&gt;0,SUMPRODUCT(A2651:F2651,M2651:R2651)/S2651,0)</f>
        <v>65</v>
      </c>
      <c r="V2651" s="3" t="n">
        <f aca="false">IF(T2651&gt;0,(SUM(A2651:F2651)-SUMPRODUCT(A2651:F2651,M2651:R2651))/T2651,0)</f>
        <v>80</v>
      </c>
      <c r="W2651" s="0" t="n">
        <f aca="false">IF(_xlfn.XOR(SUM(G2651:L2651)=8,ABS(U2651-V2651)&gt;50),1,0)</f>
        <v>1</v>
      </c>
    </row>
    <row r="2652" customFormat="false" ht="15" hidden="false" customHeight="false" outlineLevel="0" collapsed="false">
      <c r="A2652" s="0" t="n">
        <v>66</v>
      </c>
      <c r="B2652" s="0" t="n">
        <v>64</v>
      </c>
      <c r="C2652" s="0" t="n">
        <v>47</v>
      </c>
      <c r="D2652" s="0" t="n">
        <v>88</v>
      </c>
      <c r="E2652" s="0" t="n">
        <v>13</v>
      </c>
      <c r="F2652" s="0" t="n">
        <v>101</v>
      </c>
      <c r="G2652" s="1" t="n">
        <f aca="false">COUNTIF($A2652:$F2652,A2652)</f>
        <v>1</v>
      </c>
      <c r="H2652" s="1" t="n">
        <f aca="false">COUNTIF($A2652:$F2652,B2652)</f>
        <v>1</v>
      </c>
      <c r="I2652" s="1" t="n">
        <f aca="false">COUNTIF($A2652:$F2652,C2652)</f>
        <v>1</v>
      </c>
      <c r="J2652" s="1" t="n">
        <f aca="false">COUNTIF($A2652:$F2652,D2652)</f>
        <v>1</v>
      </c>
      <c r="K2652" s="1" t="n">
        <f aca="false">COUNTIF($A2652:$F2652,E2652)</f>
        <v>1</v>
      </c>
      <c r="L2652" s="1" t="n">
        <f aca="false">COUNTIF($A2652:$F2652,F2652)</f>
        <v>1</v>
      </c>
      <c r="M2652" s="4" t="n">
        <f aca="false">MOD(A2652,2)</f>
        <v>0</v>
      </c>
      <c r="N2652" s="4" t="n">
        <f aca="false">MOD(B2652,2)</f>
        <v>0</v>
      </c>
      <c r="O2652" s="4" t="n">
        <f aca="false">MOD(C2652,2)</f>
        <v>1</v>
      </c>
      <c r="P2652" s="4" t="n">
        <f aca="false">MOD(D2652,2)</f>
        <v>0</v>
      </c>
      <c r="Q2652" s="4" t="n">
        <f aca="false">MOD(E2652,2)</f>
        <v>1</v>
      </c>
      <c r="R2652" s="4" t="n">
        <f aca="false">MOD(F2652,2)</f>
        <v>1</v>
      </c>
      <c r="S2652" s="2" t="n">
        <f aca="false">SUM(M2652:R2652)</f>
        <v>3</v>
      </c>
      <c r="T2652" s="2" t="n">
        <f aca="false">6-S2652</f>
        <v>3</v>
      </c>
      <c r="U2652" s="3" t="n">
        <f aca="false">IF(S2652&gt;0,SUMPRODUCT(A2652:F2652,M2652:R2652)/S2652,0)</f>
        <v>53.6666666666667</v>
      </c>
      <c r="V2652" s="3" t="n">
        <f aca="false">IF(T2652&gt;0,(SUM(A2652:F2652)-SUMPRODUCT(A2652:F2652,M2652:R2652))/T2652,0)</f>
        <v>72.6666666666667</v>
      </c>
      <c r="W2652" s="0" t="n">
        <f aca="false">IF(_xlfn.XOR(SUM(G2652:L2652)=8,ABS(U2652-V2652)&gt;50),1,0)</f>
        <v>0</v>
      </c>
    </row>
    <row r="2653" customFormat="false" ht="15" hidden="false" customHeight="false" outlineLevel="0" collapsed="false">
      <c r="A2653" s="0" t="n">
        <v>85</v>
      </c>
      <c r="B2653" s="0" t="n">
        <v>87</v>
      </c>
      <c r="C2653" s="0" t="n">
        <v>24</v>
      </c>
      <c r="D2653" s="0" t="n">
        <v>40</v>
      </c>
      <c r="E2653" s="0" t="n">
        <v>69</v>
      </c>
      <c r="F2653" s="0" t="n">
        <v>81</v>
      </c>
      <c r="G2653" s="1" t="n">
        <f aca="false">COUNTIF($A2653:$F2653,A2653)</f>
        <v>1</v>
      </c>
      <c r="H2653" s="1" t="n">
        <f aca="false">COUNTIF($A2653:$F2653,B2653)</f>
        <v>1</v>
      </c>
      <c r="I2653" s="1" t="n">
        <f aca="false">COUNTIF($A2653:$F2653,C2653)</f>
        <v>1</v>
      </c>
      <c r="J2653" s="1" t="n">
        <f aca="false">COUNTIF($A2653:$F2653,D2653)</f>
        <v>1</v>
      </c>
      <c r="K2653" s="1" t="n">
        <f aca="false">COUNTIF($A2653:$F2653,E2653)</f>
        <v>1</v>
      </c>
      <c r="L2653" s="1" t="n">
        <f aca="false">COUNTIF($A2653:$F2653,F2653)</f>
        <v>1</v>
      </c>
      <c r="M2653" s="4" t="n">
        <f aca="false">MOD(A2653,2)</f>
        <v>1</v>
      </c>
      <c r="N2653" s="4" t="n">
        <f aca="false">MOD(B2653,2)</f>
        <v>1</v>
      </c>
      <c r="O2653" s="4" t="n">
        <f aca="false">MOD(C2653,2)</f>
        <v>0</v>
      </c>
      <c r="P2653" s="4" t="n">
        <f aca="false">MOD(D2653,2)</f>
        <v>0</v>
      </c>
      <c r="Q2653" s="4" t="n">
        <f aca="false">MOD(E2653,2)</f>
        <v>1</v>
      </c>
      <c r="R2653" s="4" t="n">
        <f aca="false">MOD(F2653,2)</f>
        <v>1</v>
      </c>
      <c r="S2653" s="2" t="n">
        <f aca="false">SUM(M2653:R2653)</f>
        <v>4</v>
      </c>
      <c r="T2653" s="2" t="n">
        <f aca="false">6-S2653</f>
        <v>2</v>
      </c>
      <c r="U2653" s="3" t="n">
        <f aca="false">IF(S2653&gt;0,SUMPRODUCT(A2653:F2653,M2653:R2653)/S2653,0)</f>
        <v>80.5</v>
      </c>
      <c r="V2653" s="3" t="n">
        <f aca="false">IF(T2653&gt;0,(SUM(A2653:F2653)-SUMPRODUCT(A2653:F2653,M2653:R2653))/T2653,0)</f>
        <v>32</v>
      </c>
      <c r="W2653" s="0" t="n">
        <f aca="false">IF(_xlfn.XOR(SUM(G2653:L2653)=8,ABS(U2653-V2653)&gt;50),1,0)</f>
        <v>0</v>
      </c>
    </row>
    <row r="2654" customFormat="false" ht="15" hidden="false" customHeight="false" outlineLevel="0" collapsed="false">
      <c r="A2654" s="0" t="n">
        <v>43</v>
      </c>
      <c r="B2654" s="0" t="n">
        <v>81</v>
      </c>
      <c r="C2654" s="0" t="n">
        <v>96</v>
      </c>
      <c r="D2654" s="0" t="n">
        <v>69</v>
      </c>
      <c r="E2654" s="0" t="n">
        <v>18</v>
      </c>
      <c r="F2654" s="0" t="n">
        <v>26</v>
      </c>
      <c r="G2654" s="1" t="n">
        <f aca="false">COUNTIF($A2654:$F2654,A2654)</f>
        <v>1</v>
      </c>
      <c r="H2654" s="1" t="n">
        <f aca="false">COUNTIF($A2654:$F2654,B2654)</f>
        <v>1</v>
      </c>
      <c r="I2654" s="1" t="n">
        <f aca="false">COUNTIF($A2654:$F2654,C2654)</f>
        <v>1</v>
      </c>
      <c r="J2654" s="1" t="n">
        <f aca="false">COUNTIF($A2654:$F2654,D2654)</f>
        <v>1</v>
      </c>
      <c r="K2654" s="1" t="n">
        <f aca="false">COUNTIF($A2654:$F2654,E2654)</f>
        <v>1</v>
      </c>
      <c r="L2654" s="1" t="n">
        <f aca="false">COUNTIF($A2654:$F2654,F2654)</f>
        <v>1</v>
      </c>
      <c r="M2654" s="4" t="n">
        <f aca="false">MOD(A2654,2)</f>
        <v>1</v>
      </c>
      <c r="N2654" s="4" t="n">
        <f aca="false">MOD(B2654,2)</f>
        <v>1</v>
      </c>
      <c r="O2654" s="4" t="n">
        <f aca="false">MOD(C2654,2)</f>
        <v>0</v>
      </c>
      <c r="P2654" s="4" t="n">
        <f aca="false">MOD(D2654,2)</f>
        <v>1</v>
      </c>
      <c r="Q2654" s="4" t="n">
        <f aca="false">MOD(E2654,2)</f>
        <v>0</v>
      </c>
      <c r="R2654" s="4" t="n">
        <f aca="false">MOD(F2654,2)</f>
        <v>0</v>
      </c>
      <c r="S2654" s="2" t="n">
        <f aca="false">SUM(M2654:R2654)</f>
        <v>3</v>
      </c>
      <c r="T2654" s="2" t="n">
        <f aca="false">6-S2654</f>
        <v>3</v>
      </c>
      <c r="U2654" s="3" t="n">
        <f aca="false">IF(S2654&gt;0,SUMPRODUCT(A2654:F2654,M2654:R2654)/S2654,0)</f>
        <v>64.3333333333333</v>
      </c>
      <c r="V2654" s="3" t="n">
        <f aca="false">IF(T2654&gt;0,(SUM(A2654:F2654)-SUMPRODUCT(A2654:F2654,M2654:R2654))/T2654,0)</f>
        <v>46.6666666666667</v>
      </c>
      <c r="W2654" s="0" t="n">
        <f aca="false">IF(_xlfn.XOR(SUM(G2654:L2654)=8,ABS(U2654-V2654)&gt;50),1,0)</f>
        <v>0</v>
      </c>
    </row>
    <row r="2655" customFormat="false" ht="15" hidden="false" customHeight="false" outlineLevel="0" collapsed="false">
      <c r="A2655" s="0" t="n">
        <v>55</v>
      </c>
      <c r="B2655" s="0" t="n">
        <v>3</v>
      </c>
      <c r="C2655" s="0" t="n">
        <v>20</v>
      </c>
      <c r="D2655" s="0" t="n">
        <v>46</v>
      </c>
      <c r="E2655" s="0" t="n">
        <v>51</v>
      </c>
      <c r="F2655" s="0" t="n">
        <v>17</v>
      </c>
      <c r="G2655" s="1" t="n">
        <f aca="false">COUNTIF($A2655:$F2655,A2655)</f>
        <v>1</v>
      </c>
      <c r="H2655" s="1" t="n">
        <f aca="false">COUNTIF($A2655:$F2655,B2655)</f>
        <v>1</v>
      </c>
      <c r="I2655" s="1" t="n">
        <f aca="false">COUNTIF($A2655:$F2655,C2655)</f>
        <v>1</v>
      </c>
      <c r="J2655" s="1" t="n">
        <f aca="false">COUNTIF($A2655:$F2655,D2655)</f>
        <v>1</v>
      </c>
      <c r="K2655" s="1" t="n">
        <f aca="false">COUNTIF($A2655:$F2655,E2655)</f>
        <v>1</v>
      </c>
      <c r="L2655" s="1" t="n">
        <f aca="false">COUNTIF($A2655:$F2655,F2655)</f>
        <v>1</v>
      </c>
      <c r="M2655" s="4" t="n">
        <f aca="false">MOD(A2655,2)</f>
        <v>1</v>
      </c>
      <c r="N2655" s="4" t="n">
        <f aca="false">MOD(B2655,2)</f>
        <v>1</v>
      </c>
      <c r="O2655" s="4" t="n">
        <f aca="false">MOD(C2655,2)</f>
        <v>0</v>
      </c>
      <c r="P2655" s="4" t="n">
        <f aca="false">MOD(D2655,2)</f>
        <v>0</v>
      </c>
      <c r="Q2655" s="4" t="n">
        <f aca="false">MOD(E2655,2)</f>
        <v>1</v>
      </c>
      <c r="R2655" s="4" t="n">
        <f aca="false">MOD(F2655,2)</f>
        <v>1</v>
      </c>
      <c r="S2655" s="2" t="n">
        <f aca="false">SUM(M2655:R2655)</f>
        <v>4</v>
      </c>
      <c r="T2655" s="2" t="n">
        <f aca="false">6-S2655</f>
        <v>2</v>
      </c>
      <c r="U2655" s="3" t="n">
        <f aca="false">IF(S2655&gt;0,SUMPRODUCT(A2655:F2655,M2655:R2655)/S2655,0)</f>
        <v>31.5</v>
      </c>
      <c r="V2655" s="3" t="n">
        <f aca="false">IF(T2655&gt;0,(SUM(A2655:F2655)-SUMPRODUCT(A2655:F2655,M2655:R2655))/T2655,0)</f>
        <v>33</v>
      </c>
      <c r="W2655" s="0" t="n">
        <f aca="false">IF(_xlfn.XOR(SUM(G2655:L2655)=8,ABS(U2655-V2655)&gt;50),1,0)</f>
        <v>0</v>
      </c>
    </row>
    <row r="2656" customFormat="false" ht="15" hidden="false" customHeight="false" outlineLevel="0" collapsed="false">
      <c r="A2656" s="0" t="n">
        <v>72</v>
      </c>
      <c r="B2656" s="0" t="n">
        <v>88</v>
      </c>
      <c r="C2656" s="0" t="n">
        <v>18</v>
      </c>
      <c r="D2656" s="0" t="n">
        <v>100</v>
      </c>
      <c r="E2656" s="0" t="n">
        <v>73</v>
      </c>
      <c r="F2656" s="0" t="n">
        <v>49</v>
      </c>
      <c r="G2656" s="1" t="n">
        <f aca="false">COUNTIF($A2656:$F2656,A2656)</f>
        <v>1</v>
      </c>
      <c r="H2656" s="1" t="n">
        <f aca="false">COUNTIF($A2656:$F2656,B2656)</f>
        <v>1</v>
      </c>
      <c r="I2656" s="1" t="n">
        <f aca="false">COUNTIF($A2656:$F2656,C2656)</f>
        <v>1</v>
      </c>
      <c r="J2656" s="1" t="n">
        <f aca="false">COUNTIF($A2656:$F2656,D2656)</f>
        <v>1</v>
      </c>
      <c r="K2656" s="1" t="n">
        <f aca="false">COUNTIF($A2656:$F2656,E2656)</f>
        <v>1</v>
      </c>
      <c r="L2656" s="1" t="n">
        <f aca="false">COUNTIF($A2656:$F2656,F2656)</f>
        <v>1</v>
      </c>
      <c r="M2656" s="4" t="n">
        <f aca="false">MOD(A2656,2)</f>
        <v>0</v>
      </c>
      <c r="N2656" s="4" t="n">
        <f aca="false">MOD(B2656,2)</f>
        <v>0</v>
      </c>
      <c r="O2656" s="4" t="n">
        <f aca="false">MOD(C2656,2)</f>
        <v>0</v>
      </c>
      <c r="P2656" s="4" t="n">
        <f aca="false">MOD(D2656,2)</f>
        <v>0</v>
      </c>
      <c r="Q2656" s="4" t="n">
        <f aca="false">MOD(E2656,2)</f>
        <v>1</v>
      </c>
      <c r="R2656" s="4" t="n">
        <f aca="false">MOD(F2656,2)</f>
        <v>1</v>
      </c>
      <c r="S2656" s="2" t="n">
        <f aca="false">SUM(M2656:R2656)</f>
        <v>2</v>
      </c>
      <c r="T2656" s="2" t="n">
        <f aca="false">6-S2656</f>
        <v>4</v>
      </c>
      <c r="U2656" s="3" t="n">
        <f aca="false">IF(S2656&gt;0,SUMPRODUCT(A2656:F2656,M2656:R2656)/S2656,0)</f>
        <v>61</v>
      </c>
      <c r="V2656" s="3" t="n">
        <f aca="false">IF(T2656&gt;0,(SUM(A2656:F2656)-SUMPRODUCT(A2656:F2656,M2656:R2656))/T2656,0)</f>
        <v>69.5</v>
      </c>
      <c r="W2656" s="0" t="n">
        <f aca="false">IF(_xlfn.XOR(SUM(G2656:L2656)=8,ABS(U2656-V2656)&gt;50),1,0)</f>
        <v>0</v>
      </c>
    </row>
    <row r="2657" customFormat="false" ht="15" hidden="false" customHeight="false" outlineLevel="0" collapsed="false">
      <c r="A2657" s="0" t="n">
        <v>88</v>
      </c>
      <c r="B2657" s="0" t="n">
        <v>29</v>
      </c>
      <c r="C2657" s="0" t="n">
        <v>68</v>
      </c>
      <c r="D2657" s="0" t="n">
        <v>80</v>
      </c>
      <c r="E2657" s="0" t="n">
        <v>26</v>
      </c>
      <c r="F2657" s="0" t="n">
        <v>57</v>
      </c>
      <c r="G2657" s="1" t="n">
        <f aca="false">COUNTIF($A2657:$F2657,A2657)</f>
        <v>1</v>
      </c>
      <c r="H2657" s="1" t="n">
        <f aca="false">COUNTIF($A2657:$F2657,B2657)</f>
        <v>1</v>
      </c>
      <c r="I2657" s="1" t="n">
        <f aca="false">COUNTIF($A2657:$F2657,C2657)</f>
        <v>1</v>
      </c>
      <c r="J2657" s="1" t="n">
        <f aca="false">COUNTIF($A2657:$F2657,D2657)</f>
        <v>1</v>
      </c>
      <c r="K2657" s="1" t="n">
        <f aca="false">COUNTIF($A2657:$F2657,E2657)</f>
        <v>1</v>
      </c>
      <c r="L2657" s="1" t="n">
        <f aca="false">COUNTIF($A2657:$F2657,F2657)</f>
        <v>1</v>
      </c>
      <c r="M2657" s="4" t="n">
        <f aca="false">MOD(A2657,2)</f>
        <v>0</v>
      </c>
      <c r="N2657" s="4" t="n">
        <f aca="false">MOD(B2657,2)</f>
        <v>1</v>
      </c>
      <c r="O2657" s="4" t="n">
        <f aca="false">MOD(C2657,2)</f>
        <v>0</v>
      </c>
      <c r="P2657" s="4" t="n">
        <f aca="false">MOD(D2657,2)</f>
        <v>0</v>
      </c>
      <c r="Q2657" s="4" t="n">
        <f aca="false">MOD(E2657,2)</f>
        <v>0</v>
      </c>
      <c r="R2657" s="4" t="n">
        <f aca="false">MOD(F2657,2)</f>
        <v>1</v>
      </c>
      <c r="S2657" s="2" t="n">
        <f aca="false">SUM(M2657:R2657)</f>
        <v>2</v>
      </c>
      <c r="T2657" s="2" t="n">
        <f aca="false">6-S2657</f>
        <v>4</v>
      </c>
      <c r="U2657" s="3" t="n">
        <f aca="false">IF(S2657&gt;0,SUMPRODUCT(A2657:F2657,M2657:R2657)/S2657,0)</f>
        <v>43</v>
      </c>
      <c r="V2657" s="3" t="n">
        <f aca="false">IF(T2657&gt;0,(SUM(A2657:F2657)-SUMPRODUCT(A2657:F2657,M2657:R2657))/T2657,0)</f>
        <v>65.5</v>
      </c>
      <c r="W2657" s="0" t="n">
        <f aca="false">IF(_xlfn.XOR(SUM(G2657:L2657)=8,ABS(U2657-V2657)&gt;50),1,0)</f>
        <v>0</v>
      </c>
    </row>
    <row r="2658" customFormat="false" ht="15" hidden="false" customHeight="false" outlineLevel="0" collapsed="false">
      <c r="A2658" s="0" t="n">
        <v>52</v>
      </c>
      <c r="B2658" s="0" t="n">
        <v>35</v>
      </c>
      <c r="C2658" s="0" t="n">
        <v>38</v>
      </c>
      <c r="D2658" s="0" t="n">
        <v>84</v>
      </c>
      <c r="E2658" s="0" t="n">
        <v>17</v>
      </c>
      <c r="F2658" s="0" t="n">
        <v>21</v>
      </c>
      <c r="G2658" s="1" t="n">
        <f aca="false">COUNTIF($A2658:$F2658,A2658)</f>
        <v>1</v>
      </c>
      <c r="H2658" s="1" t="n">
        <f aca="false">COUNTIF($A2658:$F2658,B2658)</f>
        <v>1</v>
      </c>
      <c r="I2658" s="1" t="n">
        <f aca="false">COUNTIF($A2658:$F2658,C2658)</f>
        <v>1</v>
      </c>
      <c r="J2658" s="1" t="n">
        <f aca="false">COUNTIF($A2658:$F2658,D2658)</f>
        <v>1</v>
      </c>
      <c r="K2658" s="1" t="n">
        <f aca="false">COUNTIF($A2658:$F2658,E2658)</f>
        <v>1</v>
      </c>
      <c r="L2658" s="1" t="n">
        <f aca="false">COUNTIF($A2658:$F2658,F2658)</f>
        <v>1</v>
      </c>
      <c r="M2658" s="4" t="n">
        <f aca="false">MOD(A2658,2)</f>
        <v>0</v>
      </c>
      <c r="N2658" s="4" t="n">
        <f aca="false">MOD(B2658,2)</f>
        <v>1</v>
      </c>
      <c r="O2658" s="4" t="n">
        <f aca="false">MOD(C2658,2)</f>
        <v>0</v>
      </c>
      <c r="P2658" s="4" t="n">
        <f aca="false">MOD(D2658,2)</f>
        <v>0</v>
      </c>
      <c r="Q2658" s="4" t="n">
        <f aca="false">MOD(E2658,2)</f>
        <v>1</v>
      </c>
      <c r="R2658" s="4" t="n">
        <f aca="false">MOD(F2658,2)</f>
        <v>1</v>
      </c>
      <c r="S2658" s="2" t="n">
        <f aca="false">SUM(M2658:R2658)</f>
        <v>3</v>
      </c>
      <c r="T2658" s="2" t="n">
        <f aca="false">6-S2658</f>
        <v>3</v>
      </c>
      <c r="U2658" s="3" t="n">
        <f aca="false">IF(S2658&gt;0,SUMPRODUCT(A2658:F2658,M2658:R2658)/S2658,0)</f>
        <v>24.3333333333333</v>
      </c>
      <c r="V2658" s="3" t="n">
        <f aca="false">IF(T2658&gt;0,(SUM(A2658:F2658)-SUMPRODUCT(A2658:F2658,M2658:R2658))/T2658,0)</f>
        <v>58</v>
      </c>
      <c r="W2658" s="0" t="n">
        <f aca="false">IF(_xlfn.XOR(SUM(G2658:L2658)=8,ABS(U2658-V2658)&gt;50),1,0)</f>
        <v>0</v>
      </c>
    </row>
    <row r="2659" customFormat="false" ht="15" hidden="false" customHeight="false" outlineLevel="0" collapsed="false">
      <c r="A2659" s="0" t="n">
        <v>73</v>
      </c>
      <c r="B2659" s="0" t="n">
        <v>34</v>
      </c>
      <c r="C2659" s="0" t="n">
        <v>53</v>
      </c>
      <c r="D2659" s="0" t="n">
        <v>3</v>
      </c>
      <c r="E2659" s="0" t="n">
        <v>14</v>
      </c>
      <c r="F2659" s="0" t="n">
        <v>34</v>
      </c>
      <c r="G2659" s="1" t="n">
        <f aca="false">COUNTIF($A2659:$F2659,A2659)</f>
        <v>1</v>
      </c>
      <c r="H2659" s="1" t="n">
        <f aca="false">COUNTIF($A2659:$F2659,B2659)</f>
        <v>2</v>
      </c>
      <c r="I2659" s="1" t="n">
        <f aca="false">COUNTIF($A2659:$F2659,C2659)</f>
        <v>1</v>
      </c>
      <c r="J2659" s="1" t="n">
        <f aca="false">COUNTIF($A2659:$F2659,D2659)</f>
        <v>1</v>
      </c>
      <c r="K2659" s="1" t="n">
        <f aca="false">COUNTIF($A2659:$F2659,E2659)</f>
        <v>1</v>
      </c>
      <c r="L2659" s="1" t="n">
        <f aca="false">COUNTIF($A2659:$F2659,F2659)</f>
        <v>2</v>
      </c>
      <c r="M2659" s="4" t="n">
        <f aca="false">MOD(A2659,2)</f>
        <v>1</v>
      </c>
      <c r="N2659" s="4" t="n">
        <f aca="false">MOD(B2659,2)</f>
        <v>0</v>
      </c>
      <c r="O2659" s="4" t="n">
        <f aca="false">MOD(C2659,2)</f>
        <v>1</v>
      </c>
      <c r="P2659" s="4" t="n">
        <f aca="false">MOD(D2659,2)</f>
        <v>1</v>
      </c>
      <c r="Q2659" s="4" t="n">
        <f aca="false">MOD(E2659,2)</f>
        <v>0</v>
      </c>
      <c r="R2659" s="4" t="n">
        <f aca="false">MOD(F2659,2)</f>
        <v>0</v>
      </c>
      <c r="S2659" s="2" t="n">
        <f aca="false">SUM(M2659:R2659)</f>
        <v>3</v>
      </c>
      <c r="T2659" s="2" t="n">
        <f aca="false">6-S2659</f>
        <v>3</v>
      </c>
      <c r="U2659" s="3" t="n">
        <f aca="false">IF(S2659&gt;0,SUMPRODUCT(A2659:F2659,M2659:R2659)/S2659,0)</f>
        <v>43</v>
      </c>
      <c r="V2659" s="3" t="n">
        <f aca="false">IF(T2659&gt;0,(SUM(A2659:F2659)-SUMPRODUCT(A2659:F2659,M2659:R2659))/T2659,0)</f>
        <v>27.3333333333333</v>
      </c>
      <c r="W2659" s="0" t="n">
        <f aca="false">IF(_xlfn.XOR(SUM(G2659:L2659)=8,ABS(U2659-V2659)&gt;50),1,0)</f>
        <v>1</v>
      </c>
    </row>
    <row r="2660" customFormat="false" ht="15" hidden="false" customHeight="false" outlineLevel="0" collapsed="false">
      <c r="A2660" s="0" t="n">
        <v>11</v>
      </c>
      <c r="B2660" s="0" t="n">
        <v>93</v>
      </c>
      <c r="C2660" s="0" t="n">
        <v>25</v>
      </c>
      <c r="D2660" s="0" t="n">
        <v>83</v>
      </c>
      <c r="E2660" s="0" t="n">
        <v>73</v>
      </c>
      <c r="F2660" s="0" t="n">
        <v>14</v>
      </c>
      <c r="G2660" s="1" t="n">
        <f aca="false">COUNTIF($A2660:$F2660,A2660)</f>
        <v>1</v>
      </c>
      <c r="H2660" s="1" t="n">
        <f aca="false">COUNTIF($A2660:$F2660,B2660)</f>
        <v>1</v>
      </c>
      <c r="I2660" s="1" t="n">
        <f aca="false">COUNTIF($A2660:$F2660,C2660)</f>
        <v>1</v>
      </c>
      <c r="J2660" s="1" t="n">
        <f aca="false">COUNTIF($A2660:$F2660,D2660)</f>
        <v>1</v>
      </c>
      <c r="K2660" s="1" t="n">
        <f aca="false">COUNTIF($A2660:$F2660,E2660)</f>
        <v>1</v>
      </c>
      <c r="L2660" s="1" t="n">
        <f aca="false">COUNTIF($A2660:$F2660,F2660)</f>
        <v>1</v>
      </c>
      <c r="M2660" s="4" t="n">
        <f aca="false">MOD(A2660,2)</f>
        <v>1</v>
      </c>
      <c r="N2660" s="4" t="n">
        <f aca="false">MOD(B2660,2)</f>
        <v>1</v>
      </c>
      <c r="O2660" s="4" t="n">
        <f aca="false">MOD(C2660,2)</f>
        <v>1</v>
      </c>
      <c r="P2660" s="4" t="n">
        <f aca="false">MOD(D2660,2)</f>
        <v>1</v>
      </c>
      <c r="Q2660" s="4" t="n">
        <f aca="false">MOD(E2660,2)</f>
        <v>1</v>
      </c>
      <c r="R2660" s="4" t="n">
        <f aca="false">MOD(F2660,2)</f>
        <v>0</v>
      </c>
      <c r="S2660" s="2" t="n">
        <f aca="false">SUM(M2660:R2660)</f>
        <v>5</v>
      </c>
      <c r="T2660" s="2" t="n">
        <f aca="false">6-S2660</f>
        <v>1</v>
      </c>
      <c r="U2660" s="3" t="n">
        <f aca="false">IF(S2660&gt;0,SUMPRODUCT(A2660:F2660,M2660:R2660)/S2660,0)</f>
        <v>57</v>
      </c>
      <c r="V2660" s="3" t="n">
        <f aca="false">IF(T2660&gt;0,(SUM(A2660:F2660)-SUMPRODUCT(A2660:F2660,M2660:R2660))/T2660,0)</f>
        <v>14</v>
      </c>
      <c r="W2660" s="0" t="n">
        <f aca="false">IF(_xlfn.XOR(SUM(G2660:L2660)=8,ABS(U2660-V2660)&gt;50),1,0)</f>
        <v>0</v>
      </c>
    </row>
    <row r="2661" customFormat="false" ht="15" hidden="false" customHeight="false" outlineLevel="0" collapsed="false">
      <c r="A2661" s="0" t="n">
        <v>80</v>
      </c>
      <c r="B2661" s="0" t="n">
        <v>55</v>
      </c>
      <c r="C2661" s="0" t="n">
        <v>77</v>
      </c>
      <c r="D2661" s="0" t="n">
        <v>72</v>
      </c>
      <c r="E2661" s="0" t="n">
        <v>15</v>
      </c>
      <c r="F2661" s="0" t="n">
        <v>0</v>
      </c>
      <c r="G2661" s="1" t="n">
        <f aca="false">COUNTIF($A2661:$F2661,A2661)</f>
        <v>1</v>
      </c>
      <c r="H2661" s="1" t="n">
        <f aca="false">COUNTIF($A2661:$F2661,B2661)</f>
        <v>1</v>
      </c>
      <c r="I2661" s="1" t="n">
        <f aca="false">COUNTIF($A2661:$F2661,C2661)</f>
        <v>1</v>
      </c>
      <c r="J2661" s="1" t="n">
        <f aca="false">COUNTIF($A2661:$F2661,D2661)</f>
        <v>1</v>
      </c>
      <c r="K2661" s="1" t="n">
        <f aca="false">COUNTIF($A2661:$F2661,E2661)</f>
        <v>1</v>
      </c>
      <c r="L2661" s="1" t="n">
        <f aca="false">COUNTIF($A2661:$F2661,F2661)</f>
        <v>1</v>
      </c>
      <c r="M2661" s="4" t="n">
        <f aca="false">MOD(A2661,2)</f>
        <v>0</v>
      </c>
      <c r="N2661" s="4" t="n">
        <f aca="false">MOD(B2661,2)</f>
        <v>1</v>
      </c>
      <c r="O2661" s="4" t="n">
        <f aca="false">MOD(C2661,2)</f>
        <v>1</v>
      </c>
      <c r="P2661" s="4" t="n">
        <f aca="false">MOD(D2661,2)</f>
        <v>0</v>
      </c>
      <c r="Q2661" s="4" t="n">
        <f aca="false">MOD(E2661,2)</f>
        <v>1</v>
      </c>
      <c r="R2661" s="4" t="n">
        <f aca="false">MOD(F2661,2)</f>
        <v>0</v>
      </c>
      <c r="S2661" s="2" t="n">
        <f aca="false">SUM(M2661:R2661)</f>
        <v>3</v>
      </c>
      <c r="T2661" s="2" t="n">
        <f aca="false">6-S2661</f>
        <v>3</v>
      </c>
      <c r="U2661" s="3" t="n">
        <f aca="false">IF(S2661&gt;0,SUMPRODUCT(A2661:F2661,M2661:R2661)/S2661,0)</f>
        <v>49</v>
      </c>
      <c r="V2661" s="3" t="n">
        <f aca="false">IF(T2661&gt;0,(SUM(A2661:F2661)-SUMPRODUCT(A2661:F2661,M2661:R2661))/T2661,0)</f>
        <v>50.6666666666667</v>
      </c>
      <c r="W2661" s="0" t="n">
        <f aca="false">IF(_xlfn.XOR(SUM(G2661:L2661)=8,ABS(U2661-V2661)&gt;50),1,0)</f>
        <v>0</v>
      </c>
    </row>
    <row r="2662" customFormat="false" ht="15" hidden="false" customHeight="false" outlineLevel="0" collapsed="false">
      <c r="A2662" s="0" t="n">
        <v>80</v>
      </c>
      <c r="B2662" s="0" t="n">
        <v>0</v>
      </c>
      <c r="C2662" s="0" t="n">
        <v>46</v>
      </c>
      <c r="D2662" s="0" t="n">
        <v>81</v>
      </c>
      <c r="E2662" s="0" t="n">
        <v>15</v>
      </c>
      <c r="F2662" s="0" t="n">
        <v>12</v>
      </c>
      <c r="G2662" s="1" t="n">
        <f aca="false">COUNTIF($A2662:$F2662,A2662)</f>
        <v>1</v>
      </c>
      <c r="H2662" s="1" t="n">
        <f aca="false">COUNTIF($A2662:$F2662,B2662)</f>
        <v>1</v>
      </c>
      <c r="I2662" s="1" t="n">
        <f aca="false">COUNTIF($A2662:$F2662,C2662)</f>
        <v>1</v>
      </c>
      <c r="J2662" s="1" t="n">
        <f aca="false">COUNTIF($A2662:$F2662,D2662)</f>
        <v>1</v>
      </c>
      <c r="K2662" s="1" t="n">
        <f aca="false">COUNTIF($A2662:$F2662,E2662)</f>
        <v>1</v>
      </c>
      <c r="L2662" s="1" t="n">
        <f aca="false">COUNTIF($A2662:$F2662,F2662)</f>
        <v>1</v>
      </c>
      <c r="M2662" s="4" t="n">
        <f aca="false">MOD(A2662,2)</f>
        <v>0</v>
      </c>
      <c r="N2662" s="4" t="n">
        <f aca="false">MOD(B2662,2)</f>
        <v>0</v>
      </c>
      <c r="O2662" s="4" t="n">
        <f aca="false">MOD(C2662,2)</f>
        <v>0</v>
      </c>
      <c r="P2662" s="4" t="n">
        <f aca="false">MOD(D2662,2)</f>
        <v>1</v>
      </c>
      <c r="Q2662" s="4" t="n">
        <f aca="false">MOD(E2662,2)</f>
        <v>1</v>
      </c>
      <c r="R2662" s="4" t="n">
        <f aca="false">MOD(F2662,2)</f>
        <v>0</v>
      </c>
      <c r="S2662" s="2" t="n">
        <f aca="false">SUM(M2662:R2662)</f>
        <v>2</v>
      </c>
      <c r="T2662" s="2" t="n">
        <f aca="false">6-S2662</f>
        <v>4</v>
      </c>
      <c r="U2662" s="3" t="n">
        <f aca="false">IF(S2662&gt;0,SUMPRODUCT(A2662:F2662,M2662:R2662)/S2662,0)</f>
        <v>48</v>
      </c>
      <c r="V2662" s="3" t="n">
        <f aca="false">IF(T2662&gt;0,(SUM(A2662:F2662)-SUMPRODUCT(A2662:F2662,M2662:R2662))/T2662,0)</f>
        <v>34.5</v>
      </c>
      <c r="W2662" s="0" t="n">
        <f aca="false">IF(_xlfn.XOR(SUM(G2662:L2662)=8,ABS(U2662-V2662)&gt;50),1,0)</f>
        <v>0</v>
      </c>
    </row>
    <row r="2663" customFormat="false" ht="15" hidden="false" customHeight="false" outlineLevel="0" collapsed="false">
      <c r="A2663" s="0" t="n">
        <v>8</v>
      </c>
      <c r="B2663" s="0" t="n">
        <v>21</v>
      </c>
      <c r="C2663" s="0" t="n">
        <v>17</v>
      </c>
      <c r="D2663" s="0" t="n">
        <v>7</v>
      </c>
      <c r="E2663" s="0" t="n">
        <v>48</v>
      </c>
      <c r="F2663" s="0" t="n">
        <v>101</v>
      </c>
      <c r="G2663" s="1" t="n">
        <f aca="false">COUNTIF($A2663:$F2663,A2663)</f>
        <v>1</v>
      </c>
      <c r="H2663" s="1" t="n">
        <f aca="false">COUNTIF($A2663:$F2663,B2663)</f>
        <v>1</v>
      </c>
      <c r="I2663" s="1" t="n">
        <f aca="false">COUNTIF($A2663:$F2663,C2663)</f>
        <v>1</v>
      </c>
      <c r="J2663" s="1" t="n">
        <f aca="false">COUNTIF($A2663:$F2663,D2663)</f>
        <v>1</v>
      </c>
      <c r="K2663" s="1" t="n">
        <f aca="false">COUNTIF($A2663:$F2663,E2663)</f>
        <v>1</v>
      </c>
      <c r="L2663" s="1" t="n">
        <f aca="false">COUNTIF($A2663:$F2663,F2663)</f>
        <v>1</v>
      </c>
      <c r="M2663" s="4" t="n">
        <f aca="false">MOD(A2663,2)</f>
        <v>0</v>
      </c>
      <c r="N2663" s="4" t="n">
        <f aca="false">MOD(B2663,2)</f>
        <v>1</v>
      </c>
      <c r="O2663" s="4" t="n">
        <f aca="false">MOD(C2663,2)</f>
        <v>1</v>
      </c>
      <c r="P2663" s="4" t="n">
        <f aca="false">MOD(D2663,2)</f>
        <v>1</v>
      </c>
      <c r="Q2663" s="4" t="n">
        <f aca="false">MOD(E2663,2)</f>
        <v>0</v>
      </c>
      <c r="R2663" s="4" t="n">
        <f aca="false">MOD(F2663,2)</f>
        <v>1</v>
      </c>
      <c r="S2663" s="2" t="n">
        <f aca="false">SUM(M2663:R2663)</f>
        <v>4</v>
      </c>
      <c r="T2663" s="2" t="n">
        <f aca="false">6-S2663</f>
        <v>2</v>
      </c>
      <c r="U2663" s="3" t="n">
        <f aca="false">IF(S2663&gt;0,SUMPRODUCT(A2663:F2663,M2663:R2663)/S2663,0)</f>
        <v>36.5</v>
      </c>
      <c r="V2663" s="3" t="n">
        <f aca="false">IF(T2663&gt;0,(SUM(A2663:F2663)-SUMPRODUCT(A2663:F2663,M2663:R2663))/T2663,0)</f>
        <v>28</v>
      </c>
      <c r="W2663" s="0" t="n">
        <f aca="false">IF(_xlfn.XOR(SUM(G2663:L2663)=8,ABS(U2663-V2663)&gt;50),1,0)</f>
        <v>0</v>
      </c>
    </row>
    <row r="2664" customFormat="false" ht="15" hidden="false" customHeight="false" outlineLevel="0" collapsed="false">
      <c r="A2664" s="0" t="n">
        <v>29</v>
      </c>
      <c r="B2664" s="0" t="n">
        <v>4</v>
      </c>
      <c r="C2664" s="0" t="n">
        <v>89</v>
      </c>
      <c r="D2664" s="0" t="n">
        <v>87</v>
      </c>
      <c r="E2664" s="0" t="n">
        <v>59</v>
      </c>
      <c r="F2664" s="0" t="n">
        <v>11</v>
      </c>
      <c r="G2664" s="1" t="n">
        <f aca="false">COUNTIF($A2664:$F2664,A2664)</f>
        <v>1</v>
      </c>
      <c r="H2664" s="1" t="n">
        <f aca="false">COUNTIF($A2664:$F2664,B2664)</f>
        <v>1</v>
      </c>
      <c r="I2664" s="1" t="n">
        <f aca="false">COUNTIF($A2664:$F2664,C2664)</f>
        <v>1</v>
      </c>
      <c r="J2664" s="1" t="n">
        <f aca="false">COUNTIF($A2664:$F2664,D2664)</f>
        <v>1</v>
      </c>
      <c r="K2664" s="1" t="n">
        <f aca="false">COUNTIF($A2664:$F2664,E2664)</f>
        <v>1</v>
      </c>
      <c r="L2664" s="1" t="n">
        <f aca="false">COUNTIF($A2664:$F2664,F2664)</f>
        <v>1</v>
      </c>
      <c r="M2664" s="4" t="n">
        <f aca="false">MOD(A2664,2)</f>
        <v>1</v>
      </c>
      <c r="N2664" s="4" t="n">
        <f aca="false">MOD(B2664,2)</f>
        <v>0</v>
      </c>
      <c r="O2664" s="4" t="n">
        <f aca="false">MOD(C2664,2)</f>
        <v>1</v>
      </c>
      <c r="P2664" s="4" t="n">
        <f aca="false">MOD(D2664,2)</f>
        <v>1</v>
      </c>
      <c r="Q2664" s="4" t="n">
        <f aca="false">MOD(E2664,2)</f>
        <v>1</v>
      </c>
      <c r="R2664" s="4" t="n">
        <f aca="false">MOD(F2664,2)</f>
        <v>1</v>
      </c>
      <c r="S2664" s="2" t="n">
        <f aca="false">SUM(M2664:R2664)</f>
        <v>5</v>
      </c>
      <c r="T2664" s="2" t="n">
        <f aca="false">6-S2664</f>
        <v>1</v>
      </c>
      <c r="U2664" s="3" t="n">
        <f aca="false">IF(S2664&gt;0,SUMPRODUCT(A2664:F2664,M2664:R2664)/S2664,0)</f>
        <v>55</v>
      </c>
      <c r="V2664" s="3" t="n">
        <f aca="false">IF(T2664&gt;0,(SUM(A2664:F2664)-SUMPRODUCT(A2664:F2664,M2664:R2664))/T2664,0)</f>
        <v>4</v>
      </c>
      <c r="W2664" s="0" t="n">
        <f aca="false">IF(_xlfn.XOR(SUM(G2664:L2664)=8,ABS(U2664-V2664)&gt;50),1,0)</f>
        <v>1</v>
      </c>
    </row>
    <row r="2665" customFormat="false" ht="15" hidden="false" customHeight="false" outlineLevel="0" collapsed="false">
      <c r="A2665" s="0" t="n">
        <v>38</v>
      </c>
      <c r="B2665" s="0" t="n">
        <v>6</v>
      </c>
      <c r="C2665" s="0" t="n">
        <v>48</v>
      </c>
      <c r="D2665" s="0" t="n">
        <v>60</v>
      </c>
      <c r="E2665" s="0" t="n">
        <v>56</v>
      </c>
      <c r="F2665" s="0" t="n">
        <v>15</v>
      </c>
      <c r="G2665" s="1" t="n">
        <f aca="false">COUNTIF($A2665:$F2665,A2665)</f>
        <v>1</v>
      </c>
      <c r="H2665" s="1" t="n">
        <f aca="false">COUNTIF($A2665:$F2665,B2665)</f>
        <v>1</v>
      </c>
      <c r="I2665" s="1" t="n">
        <f aca="false">COUNTIF($A2665:$F2665,C2665)</f>
        <v>1</v>
      </c>
      <c r="J2665" s="1" t="n">
        <f aca="false">COUNTIF($A2665:$F2665,D2665)</f>
        <v>1</v>
      </c>
      <c r="K2665" s="1" t="n">
        <f aca="false">COUNTIF($A2665:$F2665,E2665)</f>
        <v>1</v>
      </c>
      <c r="L2665" s="1" t="n">
        <f aca="false">COUNTIF($A2665:$F2665,F2665)</f>
        <v>1</v>
      </c>
      <c r="M2665" s="4" t="n">
        <f aca="false">MOD(A2665,2)</f>
        <v>0</v>
      </c>
      <c r="N2665" s="4" t="n">
        <f aca="false">MOD(B2665,2)</f>
        <v>0</v>
      </c>
      <c r="O2665" s="4" t="n">
        <f aca="false">MOD(C2665,2)</f>
        <v>0</v>
      </c>
      <c r="P2665" s="4" t="n">
        <f aca="false">MOD(D2665,2)</f>
        <v>0</v>
      </c>
      <c r="Q2665" s="4" t="n">
        <f aca="false">MOD(E2665,2)</f>
        <v>0</v>
      </c>
      <c r="R2665" s="4" t="n">
        <f aca="false">MOD(F2665,2)</f>
        <v>1</v>
      </c>
      <c r="S2665" s="2" t="n">
        <f aca="false">SUM(M2665:R2665)</f>
        <v>1</v>
      </c>
      <c r="T2665" s="2" t="n">
        <f aca="false">6-S2665</f>
        <v>5</v>
      </c>
      <c r="U2665" s="3" t="n">
        <f aca="false">IF(S2665&gt;0,SUMPRODUCT(A2665:F2665,M2665:R2665)/S2665,0)</f>
        <v>15</v>
      </c>
      <c r="V2665" s="3" t="n">
        <f aca="false">IF(T2665&gt;0,(SUM(A2665:F2665)-SUMPRODUCT(A2665:F2665,M2665:R2665))/T2665,0)</f>
        <v>41.6</v>
      </c>
      <c r="W2665" s="0" t="n">
        <f aca="false">IF(_xlfn.XOR(SUM(G2665:L2665)=8,ABS(U2665-V2665)&gt;50),1,0)</f>
        <v>0</v>
      </c>
    </row>
    <row r="2666" customFormat="false" ht="15" hidden="false" customHeight="false" outlineLevel="0" collapsed="false">
      <c r="A2666" s="0" t="n">
        <v>25</v>
      </c>
      <c r="B2666" s="0" t="n">
        <v>48</v>
      </c>
      <c r="C2666" s="0" t="n">
        <v>28</v>
      </c>
      <c r="D2666" s="0" t="n">
        <v>53</v>
      </c>
      <c r="E2666" s="0" t="n">
        <v>95</v>
      </c>
      <c r="F2666" s="0" t="n">
        <v>24</v>
      </c>
      <c r="G2666" s="1" t="n">
        <f aca="false">COUNTIF($A2666:$F2666,A2666)</f>
        <v>1</v>
      </c>
      <c r="H2666" s="1" t="n">
        <f aca="false">COUNTIF($A2666:$F2666,B2666)</f>
        <v>1</v>
      </c>
      <c r="I2666" s="1" t="n">
        <f aca="false">COUNTIF($A2666:$F2666,C2666)</f>
        <v>1</v>
      </c>
      <c r="J2666" s="1" t="n">
        <f aca="false">COUNTIF($A2666:$F2666,D2666)</f>
        <v>1</v>
      </c>
      <c r="K2666" s="1" t="n">
        <f aca="false">COUNTIF($A2666:$F2666,E2666)</f>
        <v>1</v>
      </c>
      <c r="L2666" s="1" t="n">
        <f aca="false">COUNTIF($A2666:$F2666,F2666)</f>
        <v>1</v>
      </c>
      <c r="M2666" s="4" t="n">
        <f aca="false">MOD(A2666,2)</f>
        <v>1</v>
      </c>
      <c r="N2666" s="4" t="n">
        <f aca="false">MOD(B2666,2)</f>
        <v>0</v>
      </c>
      <c r="O2666" s="4" t="n">
        <f aca="false">MOD(C2666,2)</f>
        <v>0</v>
      </c>
      <c r="P2666" s="4" t="n">
        <f aca="false">MOD(D2666,2)</f>
        <v>1</v>
      </c>
      <c r="Q2666" s="4" t="n">
        <f aca="false">MOD(E2666,2)</f>
        <v>1</v>
      </c>
      <c r="R2666" s="4" t="n">
        <f aca="false">MOD(F2666,2)</f>
        <v>0</v>
      </c>
      <c r="S2666" s="2" t="n">
        <f aca="false">SUM(M2666:R2666)</f>
        <v>3</v>
      </c>
      <c r="T2666" s="2" t="n">
        <f aca="false">6-S2666</f>
        <v>3</v>
      </c>
      <c r="U2666" s="3" t="n">
        <f aca="false">IF(S2666&gt;0,SUMPRODUCT(A2666:F2666,M2666:R2666)/S2666,0)</f>
        <v>57.6666666666667</v>
      </c>
      <c r="V2666" s="3" t="n">
        <f aca="false">IF(T2666&gt;0,(SUM(A2666:F2666)-SUMPRODUCT(A2666:F2666,M2666:R2666))/T2666,0)</f>
        <v>33.3333333333333</v>
      </c>
      <c r="W2666" s="0" t="n">
        <f aca="false">IF(_xlfn.XOR(SUM(G2666:L2666)=8,ABS(U2666-V2666)&gt;50),1,0)</f>
        <v>0</v>
      </c>
    </row>
    <row r="2667" customFormat="false" ht="15" hidden="false" customHeight="false" outlineLevel="0" collapsed="false">
      <c r="A2667" s="0" t="n">
        <v>55</v>
      </c>
      <c r="B2667" s="0" t="n">
        <v>54</v>
      </c>
      <c r="C2667" s="0" t="n">
        <v>5</v>
      </c>
      <c r="D2667" s="0" t="n">
        <v>62</v>
      </c>
      <c r="E2667" s="0" t="n">
        <v>32</v>
      </c>
      <c r="F2667" s="0" t="n">
        <v>9</v>
      </c>
      <c r="G2667" s="1" t="n">
        <f aca="false">COUNTIF($A2667:$F2667,A2667)</f>
        <v>1</v>
      </c>
      <c r="H2667" s="1" t="n">
        <f aca="false">COUNTIF($A2667:$F2667,B2667)</f>
        <v>1</v>
      </c>
      <c r="I2667" s="1" t="n">
        <f aca="false">COUNTIF($A2667:$F2667,C2667)</f>
        <v>1</v>
      </c>
      <c r="J2667" s="1" t="n">
        <f aca="false">COUNTIF($A2667:$F2667,D2667)</f>
        <v>1</v>
      </c>
      <c r="K2667" s="1" t="n">
        <f aca="false">COUNTIF($A2667:$F2667,E2667)</f>
        <v>1</v>
      </c>
      <c r="L2667" s="1" t="n">
        <f aca="false">COUNTIF($A2667:$F2667,F2667)</f>
        <v>1</v>
      </c>
      <c r="M2667" s="4" t="n">
        <f aca="false">MOD(A2667,2)</f>
        <v>1</v>
      </c>
      <c r="N2667" s="4" t="n">
        <f aca="false">MOD(B2667,2)</f>
        <v>0</v>
      </c>
      <c r="O2667" s="4" t="n">
        <f aca="false">MOD(C2667,2)</f>
        <v>1</v>
      </c>
      <c r="P2667" s="4" t="n">
        <f aca="false">MOD(D2667,2)</f>
        <v>0</v>
      </c>
      <c r="Q2667" s="4" t="n">
        <f aca="false">MOD(E2667,2)</f>
        <v>0</v>
      </c>
      <c r="R2667" s="4" t="n">
        <f aca="false">MOD(F2667,2)</f>
        <v>1</v>
      </c>
      <c r="S2667" s="2" t="n">
        <f aca="false">SUM(M2667:R2667)</f>
        <v>3</v>
      </c>
      <c r="T2667" s="2" t="n">
        <f aca="false">6-S2667</f>
        <v>3</v>
      </c>
      <c r="U2667" s="3" t="n">
        <f aca="false">IF(S2667&gt;0,SUMPRODUCT(A2667:F2667,M2667:R2667)/S2667,0)</f>
        <v>23</v>
      </c>
      <c r="V2667" s="3" t="n">
        <f aca="false">IF(T2667&gt;0,(SUM(A2667:F2667)-SUMPRODUCT(A2667:F2667,M2667:R2667))/T2667,0)</f>
        <v>49.3333333333333</v>
      </c>
      <c r="W2667" s="0" t="n">
        <f aca="false">IF(_xlfn.XOR(SUM(G2667:L2667)=8,ABS(U2667-V2667)&gt;50),1,0)</f>
        <v>0</v>
      </c>
    </row>
    <row r="2668" customFormat="false" ht="15" hidden="false" customHeight="false" outlineLevel="0" collapsed="false">
      <c r="A2668" s="0" t="n">
        <v>34</v>
      </c>
      <c r="B2668" s="0" t="n">
        <v>79</v>
      </c>
      <c r="C2668" s="0" t="n">
        <v>37</v>
      </c>
      <c r="D2668" s="0" t="n">
        <v>32</v>
      </c>
      <c r="E2668" s="0" t="n">
        <v>25</v>
      </c>
      <c r="F2668" s="0" t="n">
        <v>62</v>
      </c>
      <c r="G2668" s="1" t="n">
        <f aca="false">COUNTIF($A2668:$F2668,A2668)</f>
        <v>1</v>
      </c>
      <c r="H2668" s="1" t="n">
        <f aca="false">COUNTIF($A2668:$F2668,B2668)</f>
        <v>1</v>
      </c>
      <c r="I2668" s="1" t="n">
        <f aca="false">COUNTIF($A2668:$F2668,C2668)</f>
        <v>1</v>
      </c>
      <c r="J2668" s="1" t="n">
        <f aca="false">COUNTIF($A2668:$F2668,D2668)</f>
        <v>1</v>
      </c>
      <c r="K2668" s="1" t="n">
        <f aca="false">COUNTIF($A2668:$F2668,E2668)</f>
        <v>1</v>
      </c>
      <c r="L2668" s="1" t="n">
        <f aca="false">COUNTIF($A2668:$F2668,F2668)</f>
        <v>1</v>
      </c>
      <c r="M2668" s="4" t="n">
        <f aca="false">MOD(A2668,2)</f>
        <v>0</v>
      </c>
      <c r="N2668" s="4" t="n">
        <f aca="false">MOD(B2668,2)</f>
        <v>1</v>
      </c>
      <c r="O2668" s="4" t="n">
        <f aca="false">MOD(C2668,2)</f>
        <v>1</v>
      </c>
      <c r="P2668" s="4" t="n">
        <f aca="false">MOD(D2668,2)</f>
        <v>0</v>
      </c>
      <c r="Q2668" s="4" t="n">
        <f aca="false">MOD(E2668,2)</f>
        <v>1</v>
      </c>
      <c r="R2668" s="4" t="n">
        <f aca="false">MOD(F2668,2)</f>
        <v>0</v>
      </c>
      <c r="S2668" s="2" t="n">
        <f aca="false">SUM(M2668:R2668)</f>
        <v>3</v>
      </c>
      <c r="T2668" s="2" t="n">
        <f aca="false">6-S2668</f>
        <v>3</v>
      </c>
      <c r="U2668" s="3" t="n">
        <f aca="false">IF(S2668&gt;0,SUMPRODUCT(A2668:F2668,M2668:R2668)/S2668,0)</f>
        <v>47</v>
      </c>
      <c r="V2668" s="3" t="n">
        <f aca="false">IF(T2668&gt;0,(SUM(A2668:F2668)-SUMPRODUCT(A2668:F2668,M2668:R2668))/T2668,0)</f>
        <v>42.6666666666667</v>
      </c>
      <c r="W2668" s="0" t="n">
        <f aca="false">IF(_xlfn.XOR(SUM(G2668:L2668)=8,ABS(U2668-V2668)&gt;50),1,0)</f>
        <v>0</v>
      </c>
    </row>
    <row r="2669" customFormat="false" ht="15" hidden="false" customHeight="false" outlineLevel="0" collapsed="false">
      <c r="A2669" s="0" t="n">
        <v>2</v>
      </c>
      <c r="B2669" s="0" t="n">
        <v>68</v>
      </c>
      <c r="C2669" s="0" t="n">
        <v>77</v>
      </c>
      <c r="D2669" s="0" t="n">
        <v>38</v>
      </c>
      <c r="E2669" s="0" t="n">
        <v>52</v>
      </c>
      <c r="F2669" s="0" t="n">
        <v>79</v>
      </c>
      <c r="G2669" s="1" t="n">
        <f aca="false">COUNTIF($A2669:$F2669,A2669)</f>
        <v>1</v>
      </c>
      <c r="H2669" s="1" t="n">
        <f aca="false">COUNTIF($A2669:$F2669,B2669)</f>
        <v>1</v>
      </c>
      <c r="I2669" s="1" t="n">
        <f aca="false">COUNTIF($A2669:$F2669,C2669)</f>
        <v>1</v>
      </c>
      <c r="J2669" s="1" t="n">
        <f aca="false">COUNTIF($A2669:$F2669,D2669)</f>
        <v>1</v>
      </c>
      <c r="K2669" s="1" t="n">
        <f aca="false">COUNTIF($A2669:$F2669,E2669)</f>
        <v>1</v>
      </c>
      <c r="L2669" s="1" t="n">
        <f aca="false">COUNTIF($A2669:$F2669,F2669)</f>
        <v>1</v>
      </c>
      <c r="M2669" s="4" t="n">
        <f aca="false">MOD(A2669,2)</f>
        <v>0</v>
      </c>
      <c r="N2669" s="4" t="n">
        <f aca="false">MOD(B2669,2)</f>
        <v>0</v>
      </c>
      <c r="O2669" s="4" t="n">
        <f aca="false">MOD(C2669,2)</f>
        <v>1</v>
      </c>
      <c r="P2669" s="4" t="n">
        <f aca="false">MOD(D2669,2)</f>
        <v>0</v>
      </c>
      <c r="Q2669" s="4" t="n">
        <f aca="false">MOD(E2669,2)</f>
        <v>0</v>
      </c>
      <c r="R2669" s="4" t="n">
        <f aca="false">MOD(F2669,2)</f>
        <v>1</v>
      </c>
      <c r="S2669" s="2" t="n">
        <f aca="false">SUM(M2669:R2669)</f>
        <v>2</v>
      </c>
      <c r="T2669" s="2" t="n">
        <f aca="false">6-S2669</f>
        <v>4</v>
      </c>
      <c r="U2669" s="3" t="n">
        <f aca="false">IF(S2669&gt;0,SUMPRODUCT(A2669:F2669,M2669:R2669)/S2669,0)</f>
        <v>78</v>
      </c>
      <c r="V2669" s="3" t="n">
        <f aca="false">IF(T2669&gt;0,(SUM(A2669:F2669)-SUMPRODUCT(A2669:F2669,M2669:R2669))/T2669,0)</f>
        <v>40</v>
      </c>
      <c r="W2669" s="0" t="n">
        <f aca="false">IF(_xlfn.XOR(SUM(G2669:L2669)=8,ABS(U2669-V2669)&gt;50),1,0)</f>
        <v>0</v>
      </c>
    </row>
    <row r="2670" customFormat="false" ht="15" hidden="false" customHeight="false" outlineLevel="0" collapsed="false">
      <c r="A2670" s="0" t="n">
        <v>71</v>
      </c>
      <c r="B2670" s="0" t="n">
        <v>72</v>
      </c>
      <c r="C2670" s="0" t="n">
        <v>11</v>
      </c>
      <c r="D2670" s="0" t="n">
        <v>49</v>
      </c>
      <c r="E2670" s="0" t="n">
        <v>10</v>
      </c>
      <c r="F2670" s="0" t="n">
        <v>28</v>
      </c>
      <c r="G2670" s="1" t="n">
        <f aca="false">COUNTIF($A2670:$F2670,A2670)</f>
        <v>1</v>
      </c>
      <c r="H2670" s="1" t="n">
        <f aca="false">COUNTIF($A2670:$F2670,B2670)</f>
        <v>1</v>
      </c>
      <c r="I2670" s="1" t="n">
        <f aca="false">COUNTIF($A2670:$F2670,C2670)</f>
        <v>1</v>
      </c>
      <c r="J2670" s="1" t="n">
        <f aca="false">COUNTIF($A2670:$F2670,D2670)</f>
        <v>1</v>
      </c>
      <c r="K2670" s="1" t="n">
        <f aca="false">COUNTIF($A2670:$F2670,E2670)</f>
        <v>1</v>
      </c>
      <c r="L2670" s="1" t="n">
        <f aca="false">COUNTIF($A2670:$F2670,F2670)</f>
        <v>1</v>
      </c>
      <c r="M2670" s="4" t="n">
        <f aca="false">MOD(A2670,2)</f>
        <v>1</v>
      </c>
      <c r="N2670" s="4" t="n">
        <f aca="false">MOD(B2670,2)</f>
        <v>0</v>
      </c>
      <c r="O2670" s="4" t="n">
        <f aca="false">MOD(C2670,2)</f>
        <v>1</v>
      </c>
      <c r="P2670" s="4" t="n">
        <f aca="false">MOD(D2670,2)</f>
        <v>1</v>
      </c>
      <c r="Q2670" s="4" t="n">
        <f aca="false">MOD(E2670,2)</f>
        <v>0</v>
      </c>
      <c r="R2670" s="4" t="n">
        <f aca="false">MOD(F2670,2)</f>
        <v>0</v>
      </c>
      <c r="S2670" s="2" t="n">
        <f aca="false">SUM(M2670:R2670)</f>
        <v>3</v>
      </c>
      <c r="T2670" s="2" t="n">
        <f aca="false">6-S2670</f>
        <v>3</v>
      </c>
      <c r="U2670" s="3" t="n">
        <f aca="false">IF(S2670&gt;0,SUMPRODUCT(A2670:F2670,M2670:R2670)/S2670,0)</f>
        <v>43.6666666666667</v>
      </c>
      <c r="V2670" s="3" t="n">
        <f aca="false">IF(T2670&gt;0,(SUM(A2670:F2670)-SUMPRODUCT(A2670:F2670,M2670:R2670))/T2670,0)</f>
        <v>36.6666666666667</v>
      </c>
      <c r="W2670" s="0" t="n">
        <f aca="false">IF(_xlfn.XOR(SUM(G2670:L2670)=8,ABS(U2670-V2670)&gt;50),1,0)</f>
        <v>0</v>
      </c>
    </row>
    <row r="2671" customFormat="false" ht="15" hidden="false" customHeight="false" outlineLevel="0" collapsed="false">
      <c r="A2671" s="0" t="n">
        <v>41</v>
      </c>
      <c r="B2671" s="0" t="n">
        <v>87</v>
      </c>
      <c r="C2671" s="0" t="n">
        <v>4</v>
      </c>
      <c r="D2671" s="0" t="n">
        <v>31</v>
      </c>
      <c r="E2671" s="0" t="n">
        <v>72</v>
      </c>
      <c r="F2671" s="0" t="n">
        <v>37</v>
      </c>
      <c r="G2671" s="1" t="n">
        <f aca="false">COUNTIF($A2671:$F2671,A2671)</f>
        <v>1</v>
      </c>
      <c r="H2671" s="1" t="n">
        <f aca="false">COUNTIF($A2671:$F2671,B2671)</f>
        <v>1</v>
      </c>
      <c r="I2671" s="1" t="n">
        <f aca="false">COUNTIF($A2671:$F2671,C2671)</f>
        <v>1</v>
      </c>
      <c r="J2671" s="1" t="n">
        <f aca="false">COUNTIF($A2671:$F2671,D2671)</f>
        <v>1</v>
      </c>
      <c r="K2671" s="1" t="n">
        <f aca="false">COUNTIF($A2671:$F2671,E2671)</f>
        <v>1</v>
      </c>
      <c r="L2671" s="1" t="n">
        <f aca="false">COUNTIF($A2671:$F2671,F2671)</f>
        <v>1</v>
      </c>
      <c r="M2671" s="4" t="n">
        <f aca="false">MOD(A2671,2)</f>
        <v>1</v>
      </c>
      <c r="N2671" s="4" t="n">
        <f aca="false">MOD(B2671,2)</f>
        <v>1</v>
      </c>
      <c r="O2671" s="4" t="n">
        <f aca="false">MOD(C2671,2)</f>
        <v>0</v>
      </c>
      <c r="P2671" s="4" t="n">
        <f aca="false">MOD(D2671,2)</f>
        <v>1</v>
      </c>
      <c r="Q2671" s="4" t="n">
        <f aca="false">MOD(E2671,2)</f>
        <v>0</v>
      </c>
      <c r="R2671" s="4" t="n">
        <f aca="false">MOD(F2671,2)</f>
        <v>1</v>
      </c>
      <c r="S2671" s="2" t="n">
        <f aca="false">SUM(M2671:R2671)</f>
        <v>4</v>
      </c>
      <c r="T2671" s="2" t="n">
        <f aca="false">6-S2671</f>
        <v>2</v>
      </c>
      <c r="U2671" s="3" t="n">
        <f aca="false">IF(S2671&gt;0,SUMPRODUCT(A2671:F2671,M2671:R2671)/S2671,0)</f>
        <v>49</v>
      </c>
      <c r="V2671" s="3" t="n">
        <f aca="false">IF(T2671&gt;0,(SUM(A2671:F2671)-SUMPRODUCT(A2671:F2671,M2671:R2671))/T2671,0)</f>
        <v>38</v>
      </c>
      <c r="W2671" s="0" t="n">
        <f aca="false">IF(_xlfn.XOR(SUM(G2671:L2671)=8,ABS(U2671-V2671)&gt;50),1,0)</f>
        <v>0</v>
      </c>
    </row>
    <row r="2672" customFormat="false" ht="15" hidden="false" customHeight="false" outlineLevel="0" collapsed="false">
      <c r="A2672" s="0" t="n">
        <v>29</v>
      </c>
      <c r="B2672" s="0" t="n">
        <v>101</v>
      </c>
      <c r="C2672" s="0" t="n">
        <v>29</v>
      </c>
      <c r="D2672" s="0" t="n">
        <v>24</v>
      </c>
      <c r="E2672" s="0" t="n">
        <v>62</v>
      </c>
      <c r="F2672" s="0" t="n">
        <v>85</v>
      </c>
      <c r="G2672" s="1" t="n">
        <f aca="false">COUNTIF($A2672:$F2672,A2672)</f>
        <v>2</v>
      </c>
      <c r="H2672" s="1" t="n">
        <f aca="false">COUNTIF($A2672:$F2672,B2672)</f>
        <v>1</v>
      </c>
      <c r="I2672" s="1" t="n">
        <f aca="false">COUNTIF($A2672:$F2672,C2672)</f>
        <v>2</v>
      </c>
      <c r="J2672" s="1" t="n">
        <f aca="false">COUNTIF($A2672:$F2672,D2672)</f>
        <v>1</v>
      </c>
      <c r="K2672" s="1" t="n">
        <f aca="false">COUNTIF($A2672:$F2672,E2672)</f>
        <v>1</v>
      </c>
      <c r="L2672" s="1" t="n">
        <f aca="false">COUNTIF($A2672:$F2672,F2672)</f>
        <v>1</v>
      </c>
      <c r="M2672" s="4" t="n">
        <f aca="false">MOD(A2672,2)</f>
        <v>1</v>
      </c>
      <c r="N2672" s="4" t="n">
        <f aca="false">MOD(B2672,2)</f>
        <v>1</v>
      </c>
      <c r="O2672" s="4" t="n">
        <f aca="false">MOD(C2672,2)</f>
        <v>1</v>
      </c>
      <c r="P2672" s="4" t="n">
        <f aca="false">MOD(D2672,2)</f>
        <v>0</v>
      </c>
      <c r="Q2672" s="4" t="n">
        <f aca="false">MOD(E2672,2)</f>
        <v>0</v>
      </c>
      <c r="R2672" s="4" t="n">
        <f aca="false">MOD(F2672,2)</f>
        <v>1</v>
      </c>
      <c r="S2672" s="2" t="n">
        <f aca="false">SUM(M2672:R2672)</f>
        <v>4</v>
      </c>
      <c r="T2672" s="2" t="n">
        <f aca="false">6-S2672</f>
        <v>2</v>
      </c>
      <c r="U2672" s="3" t="n">
        <f aca="false">IF(S2672&gt;0,SUMPRODUCT(A2672:F2672,M2672:R2672)/S2672,0)</f>
        <v>61</v>
      </c>
      <c r="V2672" s="3" t="n">
        <f aca="false">IF(T2672&gt;0,(SUM(A2672:F2672)-SUMPRODUCT(A2672:F2672,M2672:R2672))/T2672,0)</f>
        <v>43</v>
      </c>
      <c r="W2672" s="0" t="n">
        <f aca="false">IF(_xlfn.XOR(SUM(G2672:L2672)=8,ABS(U2672-V2672)&gt;50),1,0)</f>
        <v>1</v>
      </c>
    </row>
    <row r="2673" customFormat="false" ht="15" hidden="false" customHeight="false" outlineLevel="0" collapsed="false">
      <c r="A2673" s="0" t="n">
        <v>24</v>
      </c>
      <c r="B2673" s="0" t="n">
        <v>78</v>
      </c>
      <c r="C2673" s="0" t="n">
        <v>26</v>
      </c>
      <c r="D2673" s="0" t="n">
        <v>58</v>
      </c>
      <c r="E2673" s="0" t="n">
        <v>24</v>
      </c>
      <c r="F2673" s="0" t="n">
        <v>50</v>
      </c>
      <c r="G2673" s="1" t="n">
        <f aca="false">COUNTIF($A2673:$F2673,A2673)</f>
        <v>2</v>
      </c>
      <c r="H2673" s="1" t="n">
        <f aca="false">COUNTIF($A2673:$F2673,B2673)</f>
        <v>1</v>
      </c>
      <c r="I2673" s="1" t="n">
        <f aca="false">COUNTIF($A2673:$F2673,C2673)</f>
        <v>1</v>
      </c>
      <c r="J2673" s="1" t="n">
        <f aca="false">COUNTIF($A2673:$F2673,D2673)</f>
        <v>1</v>
      </c>
      <c r="K2673" s="1" t="n">
        <f aca="false">COUNTIF($A2673:$F2673,E2673)</f>
        <v>2</v>
      </c>
      <c r="L2673" s="1" t="n">
        <f aca="false">COUNTIF($A2673:$F2673,F2673)</f>
        <v>1</v>
      </c>
      <c r="M2673" s="4" t="n">
        <f aca="false">MOD(A2673,2)</f>
        <v>0</v>
      </c>
      <c r="N2673" s="4" t="n">
        <f aca="false">MOD(B2673,2)</f>
        <v>0</v>
      </c>
      <c r="O2673" s="4" t="n">
        <f aca="false">MOD(C2673,2)</f>
        <v>0</v>
      </c>
      <c r="P2673" s="4" t="n">
        <f aca="false">MOD(D2673,2)</f>
        <v>0</v>
      </c>
      <c r="Q2673" s="4" t="n">
        <f aca="false">MOD(E2673,2)</f>
        <v>0</v>
      </c>
      <c r="R2673" s="4" t="n">
        <f aca="false">MOD(F2673,2)</f>
        <v>0</v>
      </c>
      <c r="S2673" s="2" t="n">
        <f aca="false">SUM(M2673:R2673)</f>
        <v>0</v>
      </c>
      <c r="T2673" s="2" t="n">
        <f aca="false">6-S2673</f>
        <v>6</v>
      </c>
      <c r="U2673" s="3" t="n">
        <f aca="false">IF(S2673&gt;0,SUMPRODUCT(A2673:F2673,M2673:R2673)/S2673,0)</f>
        <v>0</v>
      </c>
      <c r="V2673" s="3" t="n">
        <f aca="false">IF(T2673&gt;0,(SUM(A2673:F2673)-SUMPRODUCT(A2673:F2673,M2673:R2673))/T2673,0)</f>
        <v>43.3333333333333</v>
      </c>
      <c r="W2673" s="0" t="n">
        <f aca="false">IF(_xlfn.XOR(SUM(G2673:L2673)=8,ABS(U2673-V2673)&gt;50),1,0)</f>
        <v>1</v>
      </c>
    </row>
    <row r="2674" customFormat="false" ht="15" hidden="false" customHeight="false" outlineLevel="0" collapsed="false">
      <c r="A2674" s="0" t="n">
        <v>85</v>
      </c>
      <c r="B2674" s="0" t="n">
        <v>8</v>
      </c>
      <c r="C2674" s="0" t="n">
        <v>32</v>
      </c>
      <c r="D2674" s="0" t="n">
        <v>36</v>
      </c>
      <c r="E2674" s="0" t="n">
        <v>24</v>
      </c>
      <c r="F2674" s="0" t="n">
        <v>35</v>
      </c>
      <c r="G2674" s="1" t="n">
        <f aca="false">COUNTIF($A2674:$F2674,A2674)</f>
        <v>1</v>
      </c>
      <c r="H2674" s="1" t="n">
        <f aca="false">COUNTIF($A2674:$F2674,B2674)</f>
        <v>1</v>
      </c>
      <c r="I2674" s="1" t="n">
        <f aca="false">COUNTIF($A2674:$F2674,C2674)</f>
        <v>1</v>
      </c>
      <c r="J2674" s="1" t="n">
        <f aca="false">COUNTIF($A2674:$F2674,D2674)</f>
        <v>1</v>
      </c>
      <c r="K2674" s="1" t="n">
        <f aca="false">COUNTIF($A2674:$F2674,E2674)</f>
        <v>1</v>
      </c>
      <c r="L2674" s="1" t="n">
        <f aca="false">COUNTIF($A2674:$F2674,F2674)</f>
        <v>1</v>
      </c>
      <c r="M2674" s="4" t="n">
        <f aca="false">MOD(A2674,2)</f>
        <v>1</v>
      </c>
      <c r="N2674" s="4" t="n">
        <f aca="false">MOD(B2674,2)</f>
        <v>0</v>
      </c>
      <c r="O2674" s="4" t="n">
        <f aca="false">MOD(C2674,2)</f>
        <v>0</v>
      </c>
      <c r="P2674" s="4" t="n">
        <f aca="false">MOD(D2674,2)</f>
        <v>0</v>
      </c>
      <c r="Q2674" s="4" t="n">
        <f aca="false">MOD(E2674,2)</f>
        <v>0</v>
      </c>
      <c r="R2674" s="4" t="n">
        <f aca="false">MOD(F2674,2)</f>
        <v>1</v>
      </c>
      <c r="S2674" s="2" t="n">
        <f aca="false">SUM(M2674:R2674)</f>
        <v>2</v>
      </c>
      <c r="T2674" s="2" t="n">
        <f aca="false">6-S2674</f>
        <v>4</v>
      </c>
      <c r="U2674" s="3" t="n">
        <f aca="false">IF(S2674&gt;0,SUMPRODUCT(A2674:F2674,M2674:R2674)/S2674,0)</f>
        <v>60</v>
      </c>
      <c r="V2674" s="3" t="n">
        <f aca="false">IF(T2674&gt;0,(SUM(A2674:F2674)-SUMPRODUCT(A2674:F2674,M2674:R2674))/T2674,0)</f>
        <v>25</v>
      </c>
      <c r="W2674" s="0" t="n">
        <f aca="false">IF(_xlfn.XOR(SUM(G2674:L2674)=8,ABS(U2674-V2674)&gt;50),1,0)</f>
        <v>0</v>
      </c>
    </row>
    <row r="2675" customFormat="false" ht="15" hidden="false" customHeight="false" outlineLevel="0" collapsed="false">
      <c r="A2675" s="0" t="n">
        <v>2</v>
      </c>
      <c r="B2675" s="0" t="n">
        <v>56</v>
      </c>
      <c r="C2675" s="0" t="n">
        <v>44</v>
      </c>
      <c r="D2675" s="0" t="n">
        <v>94</v>
      </c>
      <c r="E2675" s="0" t="n">
        <v>65</v>
      </c>
      <c r="F2675" s="0" t="n">
        <v>13</v>
      </c>
      <c r="G2675" s="1" t="n">
        <f aca="false">COUNTIF($A2675:$F2675,A2675)</f>
        <v>1</v>
      </c>
      <c r="H2675" s="1" t="n">
        <f aca="false">COUNTIF($A2675:$F2675,B2675)</f>
        <v>1</v>
      </c>
      <c r="I2675" s="1" t="n">
        <f aca="false">COUNTIF($A2675:$F2675,C2675)</f>
        <v>1</v>
      </c>
      <c r="J2675" s="1" t="n">
        <f aca="false">COUNTIF($A2675:$F2675,D2675)</f>
        <v>1</v>
      </c>
      <c r="K2675" s="1" t="n">
        <f aca="false">COUNTIF($A2675:$F2675,E2675)</f>
        <v>1</v>
      </c>
      <c r="L2675" s="1" t="n">
        <f aca="false">COUNTIF($A2675:$F2675,F2675)</f>
        <v>1</v>
      </c>
      <c r="M2675" s="4" t="n">
        <f aca="false">MOD(A2675,2)</f>
        <v>0</v>
      </c>
      <c r="N2675" s="4" t="n">
        <f aca="false">MOD(B2675,2)</f>
        <v>0</v>
      </c>
      <c r="O2675" s="4" t="n">
        <f aca="false">MOD(C2675,2)</f>
        <v>0</v>
      </c>
      <c r="P2675" s="4" t="n">
        <f aca="false">MOD(D2675,2)</f>
        <v>0</v>
      </c>
      <c r="Q2675" s="4" t="n">
        <f aca="false">MOD(E2675,2)</f>
        <v>1</v>
      </c>
      <c r="R2675" s="4" t="n">
        <f aca="false">MOD(F2675,2)</f>
        <v>1</v>
      </c>
      <c r="S2675" s="2" t="n">
        <f aca="false">SUM(M2675:R2675)</f>
        <v>2</v>
      </c>
      <c r="T2675" s="2" t="n">
        <f aca="false">6-S2675</f>
        <v>4</v>
      </c>
      <c r="U2675" s="3" t="n">
        <f aca="false">IF(S2675&gt;0,SUMPRODUCT(A2675:F2675,M2675:R2675)/S2675,0)</f>
        <v>39</v>
      </c>
      <c r="V2675" s="3" t="n">
        <f aca="false">IF(T2675&gt;0,(SUM(A2675:F2675)-SUMPRODUCT(A2675:F2675,M2675:R2675))/T2675,0)</f>
        <v>49</v>
      </c>
      <c r="W2675" s="0" t="n">
        <f aca="false">IF(_xlfn.XOR(SUM(G2675:L2675)=8,ABS(U2675-V2675)&gt;50),1,0)</f>
        <v>0</v>
      </c>
    </row>
    <row r="2676" customFormat="false" ht="15" hidden="false" customHeight="false" outlineLevel="0" collapsed="false">
      <c r="A2676" s="0" t="n">
        <v>56</v>
      </c>
      <c r="B2676" s="0" t="n">
        <v>25</v>
      </c>
      <c r="C2676" s="0" t="n">
        <v>75</v>
      </c>
      <c r="D2676" s="0" t="n">
        <v>5</v>
      </c>
      <c r="E2676" s="0" t="n">
        <v>83</v>
      </c>
      <c r="F2676" s="0" t="n">
        <v>0</v>
      </c>
      <c r="G2676" s="1" t="n">
        <f aca="false">COUNTIF($A2676:$F2676,A2676)</f>
        <v>1</v>
      </c>
      <c r="H2676" s="1" t="n">
        <f aca="false">COUNTIF($A2676:$F2676,B2676)</f>
        <v>1</v>
      </c>
      <c r="I2676" s="1" t="n">
        <f aca="false">COUNTIF($A2676:$F2676,C2676)</f>
        <v>1</v>
      </c>
      <c r="J2676" s="1" t="n">
        <f aca="false">COUNTIF($A2676:$F2676,D2676)</f>
        <v>1</v>
      </c>
      <c r="K2676" s="1" t="n">
        <f aca="false">COUNTIF($A2676:$F2676,E2676)</f>
        <v>1</v>
      </c>
      <c r="L2676" s="1" t="n">
        <f aca="false">COUNTIF($A2676:$F2676,F2676)</f>
        <v>1</v>
      </c>
      <c r="M2676" s="4" t="n">
        <f aca="false">MOD(A2676,2)</f>
        <v>0</v>
      </c>
      <c r="N2676" s="4" t="n">
        <f aca="false">MOD(B2676,2)</f>
        <v>1</v>
      </c>
      <c r="O2676" s="4" t="n">
        <f aca="false">MOD(C2676,2)</f>
        <v>1</v>
      </c>
      <c r="P2676" s="4" t="n">
        <f aca="false">MOD(D2676,2)</f>
        <v>1</v>
      </c>
      <c r="Q2676" s="4" t="n">
        <f aca="false">MOD(E2676,2)</f>
        <v>1</v>
      </c>
      <c r="R2676" s="4" t="n">
        <f aca="false">MOD(F2676,2)</f>
        <v>0</v>
      </c>
      <c r="S2676" s="2" t="n">
        <f aca="false">SUM(M2676:R2676)</f>
        <v>4</v>
      </c>
      <c r="T2676" s="2" t="n">
        <f aca="false">6-S2676</f>
        <v>2</v>
      </c>
      <c r="U2676" s="3" t="n">
        <f aca="false">IF(S2676&gt;0,SUMPRODUCT(A2676:F2676,M2676:R2676)/S2676,0)</f>
        <v>47</v>
      </c>
      <c r="V2676" s="3" t="n">
        <f aca="false">IF(T2676&gt;0,(SUM(A2676:F2676)-SUMPRODUCT(A2676:F2676,M2676:R2676))/T2676,0)</f>
        <v>28</v>
      </c>
      <c r="W2676" s="0" t="n">
        <f aca="false">IF(_xlfn.XOR(SUM(G2676:L2676)=8,ABS(U2676-V2676)&gt;50),1,0)</f>
        <v>0</v>
      </c>
    </row>
    <row r="2677" customFormat="false" ht="15" hidden="false" customHeight="false" outlineLevel="0" collapsed="false">
      <c r="A2677" s="0" t="n">
        <v>4</v>
      </c>
      <c r="B2677" s="0" t="n">
        <v>77</v>
      </c>
      <c r="C2677" s="0" t="n">
        <v>42</v>
      </c>
      <c r="D2677" s="0" t="n">
        <v>28</v>
      </c>
      <c r="E2677" s="0" t="n">
        <v>21</v>
      </c>
      <c r="F2677" s="0" t="n">
        <v>61</v>
      </c>
      <c r="G2677" s="1" t="n">
        <f aca="false">COUNTIF($A2677:$F2677,A2677)</f>
        <v>1</v>
      </c>
      <c r="H2677" s="1" t="n">
        <f aca="false">COUNTIF($A2677:$F2677,B2677)</f>
        <v>1</v>
      </c>
      <c r="I2677" s="1" t="n">
        <f aca="false">COUNTIF($A2677:$F2677,C2677)</f>
        <v>1</v>
      </c>
      <c r="J2677" s="1" t="n">
        <f aca="false">COUNTIF($A2677:$F2677,D2677)</f>
        <v>1</v>
      </c>
      <c r="K2677" s="1" t="n">
        <f aca="false">COUNTIF($A2677:$F2677,E2677)</f>
        <v>1</v>
      </c>
      <c r="L2677" s="1" t="n">
        <f aca="false">COUNTIF($A2677:$F2677,F2677)</f>
        <v>1</v>
      </c>
      <c r="M2677" s="4" t="n">
        <f aca="false">MOD(A2677,2)</f>
        <v>0</v>
      </c>
      <c r="N2677" s="4" t="n">
        <f aca="false">MOD(B2677,2)</f>
        <v>1</v>
      </c>
      <c r="O2677" s="4" t="n">
        <f aca="false">MOD(C2677,2)</f>
        <v>0</v>
      </c>
      <c r="P2677" s="4" t="n">
        <f aca="false">MOD(D2677,2)</f>
        <v>0</v>
      </c>
      <c r="Q2677" s="4" t="n">
        <f aca="false">MOD(E2677,2)</f>
        <v>1</v>
      </c>
      <c r="R2677" s="4" t="n">
        <f aca="false">MOD(F2677,2)</f>
        <v>1</v>
      </c>
      <c r="S2677" s="2" t="n">
        <f aca="false">SUM(M2677:R2677)</f>
        <v>3</v>
      </c>
      <c r="T2677" s="2" t="n">
        <f aca="false">6-S2677</f>
        <v>3</v>
      </c>
      <c r="U2677" s="3" t="n">
        <f aca="false">IF(S2677&gt;0,SUMPRODUCT(A2677:F2677,M2677:R2677)/S2677,0)</f>
        <v>53</v>
      </c>
      <c r="V2677" s="3" t="n">
        <f aca="false">IF(T2677&gt;0,(SUM(A2677:F2677)-SUMPRODUCT(A2677:F2677,M2677:R2677))/T2677,0)</f>
        <v>24.6666666666667</v>
      </c>
      <c r="W2677" s="0" t="n">
        <f aca="false">IF(_xlfn.XOR(SUM(G2677:L2677)=8,ABS(U2677-V2677)&gt;50),1,0)</f>
        <v>0</v>
      </c>
    </row>
    <row r="2678" customFormat="false" ht="15" hidden="false" customHeight="false" outlineLevel="0" collapsed="false">
      <c r="A2678" s="0" t="n">
        <v>24</v>
      </c>
      <c r="B2678" s="0" t="n">
        <v>24</v>
      </c>
      <c r="C2678" s="0" t="n">
        <v>34</v>
      </c>
      <c r="D2678" s="0" t="n">
        <v>9</v>
      </c>
      <c r="E2678" s="0" t="n">
        <v>62</v>
      </c>
      <c r="F2678" s="0" t="n">
        <v>85</v>
      </c>
      <c r="G2678" s="1" t="n">
        <f aca="false">COUNTIF($A2678:$F2678,A2678)</f>
        <v>2</v>
      </c>
      <c r="H2678" s="1" t="n">
        <f aca="false">COUNTIF($A2678:$F2678,B2678)</f>
        <v>2</v>
      </c>
      <c r="I2678" s="1" t="n">
        <f aca="false">COUNTIF($A2678:$F2678,C2678)</f>
        <v>1</v>
      </c>
      <c r="J2678" s="1" t="n">
        <f aca="false">COUNTIF($A2678:$F2678,D2678)</f>
        <v>1</v>
      </c>
      <c r="K2678" s="1" t="n">
        <f aca="false">COUNTIF($A2678:$F2678,E2678)</f>
        <v>1</v>
      </c>
      <c r="L2678" s="1" t="n">
        <f aca="false">COUNTIF($A2678:$F2678,F2678)</f>
        <v>1</v>
      </c>
      <c r="M2678" s="4" t="n">
        <f aca="false">MOD(A2678,2)</f>
        <v>0</v>
      </c>
      <c r="N2678" s="4" t="n">
        <f aca="false">MOD(B2678,2)</f>
        <v>0</v>
      </c>
      <c r="O2678" s="4" t="n">
        <f aca="false">MOD(C2678,2)</f>
        <v>0</v>
      </c>
      <c r="P2678" s="4" t="n">
        <f aca="false">MOD(D2678,2)</f>
        <v>1</v>
      </c>
      <c r="Q2678" s="4" t="n">
        <f aca="false">MOD(E2678,2)</f>
        <v>0</v>
      </c>
      <c r="R2678" s="4" t="n">
        <f aca="false">MOD(F2678,2)</f>
        <v>1</v>
      </c>
      <c r="S2678" s="2" t="n">
        <f aca="false">SUM(M2678:R2678)</f>
        <v>2</v>
      </c>
      <c r="T2678" s="2" t="n">
        <f aca="false">6-S2678</f>
        <v>4</v>
      </c>
      <c r="U2678" s="3" t="n">
        <f aca="false">IF(S2678&gt;0,SUMPRODUCT(A2678:F2678,M2678:R2678)/S2678,0)</f>
        <v>47</v>
      </c>
      <c r="V2678" s="3" t="n">
        <f aca="false">IF(T2678&gt;0,(SUM(A2678:F2678)-SUMPRODUCT(A2678:F2678,M2678:R2678))/T2678,0)</f>
        <v>36</v>
      </c>
      <c r="W2678" s="0" t="n">
        <f aca="false">IF(_xlfn.XOR(SUM(G2678:L2678)=8,ABS(U2678-V2678)&gt;50),1,0)</f>
        <v>1</v>
      </c>
    </row>
    <row r="2679" customFormat="false" ht="15" hidden="false" customHeight="false" outlineLevel="0" collapsed="false">
      <c r="A2679" s="0" t="n">
        <v>90</v>
      </c>
      <c r="B2679" s="0" t="n">
        <v>90</v>
      </c>
      <c r="C2679" s="0" t="n">
        <v>67</v>
      </c>
      <c r="D2679" s="0" t="n">
        <v>41</v>
      </c>
      <c r="E2679" s="0" t="n">
        <v>68</v>
      </c>
      <c r="F2679" s="0" t="n">
        <v>95</v>
      </c>
      <c r="G2679" s="1" t="n">
        <f aca="false">COUNTIF($A2679:$F2679,A2679)</f>
        <v>2</v>
      </c>
      <c r="H2679" s="1" t="n">
        <f aca="false">COUNTIF($A2679:$F2679,B2679)</f>
        <v>2</v>
      </c>
      <c r="I2679" s="1" t="n">
        <f aca="false">COUNTIF($A2679:$F2679,C2679)</f>
        <v>1</v>
      </c>
      <c r="J2679" s="1" t="n">
        <f aca="false">COUNTIF($A2679:$F2679,D2679)</f>
        <v>1</v>
      </c>
      <c r="K2679" s="1" t="n">
        <f aca="false">COUNTIF($A2679:$F2679,E2679)</f>
        <v>1</v>
      </c>
      <c r="L2679" s="1" t="n">
        <f aca="false">COUNTIF($A2679:$F2679,F2679)</f>
        <v>1</v>
      </c>
      <c r="M2679" s="4" t="n">
        <f aca="false">MOD(A2679,2)</f>
        <v>0</v>
      </c>
      <c r="N2679" s="4" t="n">
        <f aca="false">MOD(B2679,2)</f>
        <v>0</v>
      </c>
      <c r="O2679" s="4" t="n">
        <f aca="false">MOD(C2679,2)</f>
        <v>1</v>
      </c>
      <c r="P2679" s="4" t="n">
        <f aca="false">MOD(D2679,2)</f>
        <v>1</v>
      </c>
      <c r="Q2679" s="4" t="n">
        <f aca="false">MOD(E2679,2)</f>
        <v>0</v>
      </c>
      <c r="R2679" s="4" t="n">
        <f aca="false">MOD(F2679,2)</f>
        <v>1</v>
      </c>
      <c r="S2679" s="2" t="n">
        <f aca="false">SUM(M2679:R2679)</f>
        <v>3</v>
      </c>
      <c r="T2679" s="2" t="n">
        <f aca="false">6-S2679</f>
        <v>3</v>
      </c>
      <c r="U2679" s="3" t="n">
        <f aca="false">IF(S2679&gt;0,SUMPRODUCT(A2679:F2679,M2679:R2679)/S2679,0)</f>
        <v>67.6666666666667</v>
      </c>
      <c r="V2679" s="3" t="n">
        <f aca="false">IF(T2679&gt;0,(SUM(A2679:F2679)-SUMPRODUCT(A2679:F2679,M2679:R2679))/T2679,0)</f>
        <v>82.6666666666667</v>
      </c>
      <c r="W2679" s="0" t="n">
        <f aca="false">IF(_xlfn.XOR(SUM(G2679:L2679)=8,ABS(U2679-V2679)&gt;50),1,0)</f>
        <v>1</v>
      </c>
    </row>
    <row r="2680" customFormat="false" ht="15" hidden="false" customHeight="false" outlineLevel="0" collapsed="false">
      <c r="A2680" s="0" t="n">
        <v>68</v>
      </c>
      <c r="B2680" s="0" t="n">
        <v>70</v>
      </c>
      <c r="C2680" s="0" t="n">
        <v>62</v>
      </c>
      <c r="D2680" s="0" t="n">
        <v>95</v>
      </c>
      <c r="E2680" s="0" t="n">
        <v>27</v>
      </c>
      <c r="F2680" s="0" t="n">
        <v>58</v>
      </c>
      <c r="G2680" s="1" t="n">
        <f aca="false">COUNTIF($A2680:$F2680,A2680)</f>
        <v>1</v>
      </c>
      <c r="H2680" s="1" t="n">
        <f aca="false">COUNTIF($A2680:$F2680,B2680)</f>
        <v>1</v>
      </c>
      <c r="I2680" s="1" t="n">
        <f aca="false">COUNTIF($A2680:$F2680,C2680)</f>
        <v>1</v>
      </c>
      <c r="J2680" s="1" t="n">
        <f aca="false">COUNTIF($A2680:$F2680,D2680)</f>
        <v>1</v>
      </c>
      <c r="K2680" s="1" t="n">
        <f aca="false">COUNTIF($A2680:$F2680,E2680)</f>
        <v>1</v>
      </c>
      <c r="L2680" s="1" t="n">
        <f aca="false">COUNTIF($A2680:$F2680,F2680)</f>
        <v>1</v>
      </c>
      <c r="M2680" s="4" t="n">
        <f aca="false">MOD(A2680,2)</f>
        <v>0</v>
      </c>
      <c r="N2680" s="4" t="n">
        <f aca="false">MOD(B2680,2)</f>
        <v>0</v>
      </c>
      <c r="O2680" s="4" t="n">
        <f aca="false">MOD(C2680,2)</f>
        <v>0</v>
      </c>
      <c r="P2680" s="4" t="n">
        <f aca="false">MOD(D2680,2)</f>
        <v>1</v>
      </c>
      <c r="Q2680" s="4" t="n">
        <f aca="false">MOD(E2680,2)</f>
        <v>1</v>
      </c>
      <c r="R2680" s="4" t="n">
        <f aca="false">MOD(F2680,2)</f>
        <v>0</v>
      </c>
      <c r="S2680" s="2" t="n">
        <f aca="false">SUM(M2680:R2680)</f>
        <v>2</v>
      </c>
      <c r="T2680" s="2" t="n">
        <f aca="false">6-S2680</f>
        <v>4</v>
      </c>
      <c r="U2680" s="3" t="n">
        <f aca="false">IF(S2680&gt;0,SUMPRODUCT(A2680:F2680,M2680:R2680)/S2680,0)</f>
        <v>61</v>
      </c>
      <c r="V2680" s="3" t="n">
        <f aca="false">IF(T2680&gt;0,(SUM(A2680:F2680)-SUMPRODUCT(A2680:F2680,M2680:R2680))/T2680,0)</f>
        <v>64.5</v>
      </c>
      <c r="W2680" s="0" t="n">
        <f aca="false">IF(_xlfn.XOR(SUM(G2680:L2680)=8,ABS(U2680-V2680)&gt;50),1,0)</f>
        <v>0</v>
      </c>
    </row>
    <row r="2681" customFormat="false" ht="15" hidden="false" customHeight="false" outlineLevel="0" collapsed="false">
      <c r="A2681" s="0" t="n">
        <v>84</v>
      </c>
      <c r="B2681" s="0" t="n">
        <v>29</v>
      </c>
      <c r="C2681" s="0" t="n">
        <v>30</v>
      </c>
      <c r="D2681" s="0" t="n">
        <v>35</v>
      </c>
      <c r="E2681" s="0" t="n">
        <v>14</v>
      </c>
      <c r="F2681" s="0" t="n">
        <v>95</v>
      </c>
      <c r="G2681" s="1" t="n">
        <f aca="false">COUNTIF($A2681:$F2681,A2681)</f>
        <v>1</v>
      </c>
      <c r="H2681" s="1" t="n">
        <f aca="false">COUNTIF($A2681:$F2681,B2681)</f>
        <v>1</v>
      </c>
      <c r="I2681" s="1" t="n">
        <f aca="false">COUNTIF($A2681:$F2681,C2681)</f>
        <v>1</v>
      </c>
      <c r="J2681" s="1" t="n">
        <f aca="false">COUNTIF($A2681:$F2681,D2681)</f>
        <v>1</v>
      </c>
      <c r="K2681" s="1" t="n">
        <f aca="false">COUNTIF($A2681:$F2681,E2681)</f>
        <v>1</v>
      </c>
      <c r="L2681" s="1" t="n">
        <f aca="false">COUNTIF($A2681:$F2681,F2681)</f>
        <v>1</v>
      </c>
      <c r="M2681" s="4" t="n">
        <f aca="false">MOD(A2681,2)</f>
        <v>0</v>
      </c>
      <c r="N2681" s="4" t="n">
        <f aca="false">MOD(B2681,2)</f>
        <v>1</v>
      </c>
      <c r="O2681" s="4" t="n">
        <f aca="false">MOD(C2681,2)</f>
        <v>0</v>
      </c>
      <c r="P2681" s="4" t="n">
        <f aca="false">MOD(D2681,2)</f>
        <v>1</v>
      </c>
      <c r="Q2681" s="4" t="n">
        <f aca="false">MOD(E2681,2)</f>
        <v>0</v>
      </c>
      <c r="R2681" s="4" t="n">
        <f aca="false">MOD(F2681,2)</f>
        <v>1</v>
      </c>
      <c r="S2681" s="2" t="n">
        <f aca="false">SUM(M2681:R2681)</f>
        <v>3</v>
      </c>
      <c r="T2681" s="2" t="n">
        <f aca="false">6-S2681</f>
        <v>3</v>
      </c>
      <c r="U2681" s="3" t="n">
        <f aca="false">IF(S2681&gt;0,SUMPRODUCT(A2681:F2681,M2681:R2681)/S2681,0)</f>
        <v>53</v>
      </c>
      <c r="V2681" s="3" t="n">
        <f aca="false">IF(T2681&gt;0,(SUM(A2681:F2681)-SUMPRODUCT(A2681:F2681,M2681:R2681))/T2681,0)</f>
        <v>42.6666666666667</v>
      </c>
      <c r="W2681" s="0" t="n">
        <f aca="false">IF(_xlfn.XOR(SUM(G2681:L2681)=8,ABS(U2681-V2681)&gt;50),1,0)</f>
        <v>0</v>
      </c>
    </row>
    <row r="2682" customFormat="false" ht="15" hidden="false" customHeight="false" outlineLevel="0" collapsed="false">
      <c r="A2682" s="0" t="n">
        <v>64</v>
      </c>
      <c r="B2682" s="0" t="n">
        <v>17</v>
      </c>
      <c r="C2682" s="0" t="n">
        <v>33</v>
      </c>
      <c r="D2682" s="0" t="n">
        <v>92</v>
      </c>
      <c r="E2682" s="0" t="n">
        <v>17</v>
      </c>
      <c r="F2682" s="0" t="n">
        <v>95</v>
      </c>
      <c r="G2682" s="1" t="n">
        <f aca="false">COUNTIF($A2682:$F2682,A2682)</f>
        <v>1</v>
      </c>
      <c r="H2682" s="1" t="n">
        <f aca="false">COUNTIF($A2682:$F2682,B2682)</f>
        <v>2</v>
      </c>
      <c r="I2682" s="1" t="n">
        <f aca="false">COUNTIF($A2682:$F2682,C2682)</f>
        <v>1</v>
      </c>
      <c r="J2682" s="1" t="n">
        <f aca="false">COUNTIF($A2682:$F2682,D2682)</f>
        <v>1</v>
      </c>
      <c r="K2682" s="1" t="n">
        <f aca="false">COUNTIF($A2682:$F2682,E2682)</f>
        <v>2</v>
      </c>
      <c r="L2682" s="1" t="n">
        <f aca="false">COUNTIF($A2682:$F2682,F2682)</f>
        <v>1</v>
      </c>
      <c r="M2682" s="4" t="n">
        <f aca="false">MOD(A2682,2)</f>
        <v>0</v>
      </c>
      <c r="N2682" s="4" t="n">
        <f aca="false">MOD(B2682,2)</f>
        <v>1</v>
      </c>
      <c r="O2682" s="4" t="n">
        <f aca="false">MOD(C2682,2)</f>
        <v>1</v>
      </c>
      <c r="P2682" s="4" t="n">
        <f aca="false">MOD(D2682,2)</f>
        <v>0</v>
      </c>
      <c r="Q2682" s="4" t="n">
        <f aca="false">MOD(E2682,2)</f>
        <v>1</v>
      </c>
      <c r="R2682" s="4" t="n">
        <f aca="false">MOD(F2682,2)</f>
        <v>1</v>
      </c>
      <c r="S2682" s="2" t="n">
        <f aca="false">SUM(M2682:R2682)</f>
        <v>4</v>
      </c>
      <c r="T2682" s="2" t="n">
        <f aca="false">6-S2682</f>
        <v>2</v>
      </c>
      <c r="U2682" s="3" t="n">
        <f aca="false">IF(S2682&gt;0,SUMPRODUCT(A2682:F2682,M2682:R2682)/S2682,0)</f>
        <v>40.5</v>
      </c>
      <c r="V2682" s="3" t="n">
        <f aca="false">IF(T2682&gt;0,(SUM(A2682:F2682)-SUMPRODUCT(A2682:F2682,M2682:R2682))/T2682,0)</f>
        <v>78</v>
      </c>
      <c r="W2682" s="0" t="n">
        <f aca="false">IF(_xlfn.XOR(SUM(G2682:L2682)=8,ABS(U2682-V2682)&gt;50),1,0)</f>
        <v>1</v>
      </c>
    </row>
    <row r="2683" customFormat="false" ht="15" hidden="false" customHeight="false" outlineLevel="0" collapsed="false">
      <c r="A2683" s="0" t="n">
        <v>6</v>
      </c>
      <c r="B2683" s="0" t="n">
        <v>17</v>
      </c>
      <c r="C2683" s="0" t="n">
        <v>66</v>
      </c>
      <c r="D2683" s="0" t="n">
        <v>76</v>
      </c>
      <c r="E2683" s="0" t="n">
        <v>8</v>
      </c>
      <c r="F2683" s="0" t="n">
        <v>23</v>
      </c>
      <c r="G2683" s="1" t="n">
        <f aca="false">COUNTIF($A2683:$F2683,A2683)</f>
        <v>1</v>
      </c>
      <c r="H2683" s="1" t="n">
        <f aca="false">COUNTIF($A2683:$F2683,B2683)</f>
        <v>1</v>
      </c>
      <c r="I2683" s="1" t="n">
        <f aca="false">COUNTIF($A2683:$F2683,C2683)</f>
        <v>1</v>
      </c>
      <c r="J2683" s="1" t="n">
        <f aca="false">COUNTIF($A2683:$F2683,D2683)</f>
        <v>1</v>
      </c>
      <c r="K2683" s="1" t="n">
        <f aca="false">COUNTIF($A2683:$F2683,E2683)</f>
        <v>1</v>
      </c>
      <c r="L2683" s="1" t="n">
        <f aca="false">COUNTIF($A2683:$F2683,F2683)</f>
        <v>1</v>
      </c>
      <c r="M2683" s="4" t="n">
        <f aca="false">MOD(A2683,2)</f>
        <v>0</v>
      </c>
      <c r="N2683" s="4" t="n">
        <f aca="false">MOD(B2683,2)</f>
        <v>1</v>
      </c>
      <c r="O2683" s="4" t="n">
        <f aca="false">MOD(C2683,2)</f>
        <v>0</v>
      </c>
      <c r="P2683" s="4" t="n">
        <f aca="false">MOD(D2683,2)</f>
        <v>0</v>
      </c>
      <c r="Q2683" s="4" t="n">
        <f aca="false">MOD(E2683,2)</f>
        <v>0</v>
      </c>
      <c r="R2683" s="4" t="n">
        <f aca="false">MOD(F2683,2)</f>
        <v>1</v>
      </c>
      <c r="S2683" s="2" t="n">
        <f aca="false">SUM(M2683:R2683)</f>
        <v>2</v>
      </c>
      <c r="T2683" s="2" t="n">
        <f aca="false">6-S2683</f>
        <v>4</v>
      </c>
      <c r="U2683" s="3" t="n">
        <f aca="false">IF(S2683&gt;0,SUMPRODUCT(A2683:F2683,M2683:R2683)/S2683,0)</f>
        <v>20</v>
      </c>
      <c r="V2683" s="3" t="n">
        <f aca="false">IF(T2683&gt;0,(SUM(A2683:F2683)-SUMPRODUCT(A2683:F2683,M2683:R2683))/T2683,0)</f>
        <v>39</v>
      </c>
      <c r="W2683" s="0" t="n">
        <f aca="false">IF(_xlfn.XOR(SUM(G2683:L2683)=8,ABS(U2683-V2683)&gt;50),1,0)</f>
        <v>0</v>
      </c>
    </row>
    <row r="2684" customFormat="false" ht="15" hidden="false" customHeight="false" outlineLevel="0" collapsed="false">
      <c r="A2684" s="0" t="n">
        <v>34</v>
      </c>
      <c r="B2684" s="0" t="n">
        <v>101</v>
      </c>
      <c r="C2684" s="0" t="n">
        <v>77</v>
      </c>
      <c r="D2684" s="0" t="n">
        <v>101</v>
      </c>
      <c r="E2684" s="0" t="n">
        <v>31</v>
      </c>
      <c r="F2684" s="0" t="n">
        <v>38</v>
      </c>
      <c r="G2684" s="1" t="n">
        <f aca="false">COUNTIF($A2684:$F2684,A2684)</f>
        <v>1</v>
      </c>
      <c r="H2684" s="1" t="n">
        <f aca="false">COUNTIF($A2684:$F2684,B2684)</f>
        <v>2</v>
      </c>
      <c r="I2684" s="1" t="n">
        <f aca="false">COUNTIF($A2684:$F2684,C2684)</f>
        <v>1</v>
      </c>
      <c r="J2684" s="1" t="n">
        <f aca="false">COUNTIF($A2684:$F2684,D2684)</f>
        <v>2</v>
      </c>
      <c r="K2684" s="1" t="n">
        <f aca="false">COUNTIF($A2684:$F2684,E2684)</f>
        <v>1</v>
      </c>
      <c r="L2684" s="1" t="n">
        <f aca="false">COUNTIF($A2684:$F2684,F2684)</f>
        <v>1</v>
      </c>
      <c r="M2684" s="4" t="n">
        <f aca="false">MOD(A2684,2)</f>
        <v>0</v>
      </c>
      <c r="N2684" s="4" t="n">
        <f aca="false">MOD(B2684,2)</f>
        <v>1</v>
      </c>
      <c r="O2684" s="4" t="n">
        <f aca="false">MOD(C2684,2)</f>
        <v>1</v>
      </c>
      <c r="P2684" s="4" t="n">
        <f aca="false">MOD(D2684,2)</f>
        <v>1</v>
      </c>
      <c r="Q2684" s="4" t="n">
        <f aca="false">MOD(E2684,2)</f>
        <v>1</v>
      </c>
      <c r="R2684" s="4" t="n">
        <f aca="false">MOD(F2684,2)</f>
        <v>0</v>
      </c>
      <c r="S2684" s="2" t="n">
        <f aca="false">SUM(M2684:R2684)</f>
        <v>4</v>
      </c>
      <c r="T2684" s="2" t="n">
        <f aca="false">6-S2684</f>
        <v>2</v>
      </c>
      <c r="U2684" s="3" t="n">
        <f aca="false">IF(S2684&gt;0,SUMPRODUCT(A2684:F2684,M2684:R2684)/S2684,0)</f>
        <v>77.5</v>
      </c>
      <c r="V2684" s="3" t="n">
        <f aca="false">IF(T2684&gt;0,(SUM(A2684:F2684)-SUMPRODUCT(A2684:F2684,M2684:R2684))/T2684,0)</f>
        <v>36</v>
      </c>
      <c r="W2684" s="0" t="n">
        <f aca="false">IF(_xlfn.XOR(SUM(G2684:L2684)=8,ABS(U2684-V2684)&gt;50),1,0)</f>
        <v>1</v>
      </c>
    </row>
    <row r="2685" customFormat="false" ht="15" hidden="false" customHeight="false" outlineLevel="0" collapsed="false">
      <c r="A2685" s="0" t="n">
        <v>65</v>
      </c>
      <c r="B2685" s="0" t="n">
        <v>15</v>
      </c>
      <c r="C2685" s="0" t="n">
        <v>98</v>
      </c>
      <c r="D2685" s="0" t="n">
        <v>78</v>
      </c>
      <c r="E2685" s="0" t="n">
        <v>101</v>
      </c>
      <c r="F2685" s="0" t="n">
        <v>31</v>
      </c>
      <c r="G2685" s="1" t="n">
        <f aca="false">COUNTIF($A2685:$F2685,A2685)</f>
        <v>1</v>
      </c>
      <c r="H2685" s="1" t="n">
        <f aca="false">COUNTIF($A2685:$F2685,B2685)</f>
        <v>1</v>
      </c>
      <c r="I2685" s="1" t="n">
        <f aca="false">COUNTIF($A2685:$F2685,C2685)</f>
        <v>1</v>
      </c>
      <c r="J2685" s="1" t="n">
        <f aca="false">COUNTIF($A2685:$F2685,D2685)</f>
        <v>1</v>
      </c>
      <c r="K2685" s="1" t="n">
        <f aca="false">COUNTIF($A2685:$F2685,E2685)</f>
        <v>1</v>
      </c>
      <c r="L2685" s="1" t="n">
        <f aca="false">COUNTIF($A2685:$F2685,F2685)</f>
        <v>1</v>
      </c>
      <c r="M2685" s="4" t="n">
        <f aca="false">MOD(A2685,2)</f>
        <v>1</v>
      </c>
      <c r="N2685" s="4" t="n">
        <f aca="false">MOD(B2685,2)</f>
        <v>1</v>
      </c>
      <c r="O2685" s="4" t="n">
        <f aca="false">MOD(C2685,2)</f>
        <v>0</v>
      </c>
      <c r="P2685" s="4" t="n">
        <f aca="false">MOD(D2685,2)</f>
        <v>0</v>
      </c>
      <c r="Q2685" s="4" t="n">
        <f aca="false">MOD(E2685,2)</f>
        <v>1</v>
      </c>
      <c r="R2685" s="4" t="n">
        <f aca="false">MOD(F2685,2)</f>
        <v>1</v>
      </c>
      <c r="S2685" s="2" t="n">
        <f aca="false">SUM(M2685:R2685)</f>
        <v>4</v>
      </c>
      <c r="T2685" s="2" t="n">
        <f aca="false">6-S2685</f>
        <v>2</v>
      </c>
      <c r="U2685" s="3" t="n">
        <f aca="false">IF(S2685&gt;0,SUMPRODUCT(A2685:F2685,M2685:R2685)/S2685,0)</f>
        <v>53</v>
      </c>
      <c r="V2685" s="3" t="n">
        <f aca="false">IF(T2685&gt;0,(SUM(A2685:F2685)-SUMPRODUCT(A2685:F2685,M2685:R2685))/T2685,0)</f>
        <v>88</v>
      </c>
      <c r="W2685" s="0" t="n">
        <f aca="false">IF(_xlfn.XOR(SUM(G2685:L2685)=8,ABS(U2685-V2685)&gt;50),1,0)</f>
        <v>0</v>
      </c>
    </row>
    <row r="2686" customFormat="false" ht="15" hidden="false" customHeight="false" outlineLevel="0" collapsed="false">
      <c r="A2686" s="0" t="n">
        <v>46</v>
      </c>
      <c r="B2686" s="0" t="n">
        <v>77</v>
      </c>
      <c r="C2686" s="0" t="n">
        <v>88</v>
      </c>
      <c r="D2686" s="0" t="n">
        <v>90</v>
      </c>
      <c r="E2686" s="0" t="n">
        <v>62</v>
      </c>
      <c r="F2686" s="0" t="n">
        <v>67</v>
      </c>
      <c r="G2686" s="1" t="n">
        <f aca="false">COUNTIF($A2686:$F2686,A2686)</f>
        <v>1</v>
      </c>
      <c r="H2686" s="1" t="n">
        <f aca="false">COUNTIF($A2686:$F2686,B2686)</f>
        <v>1</v>
      </c>
      <c r="I2686" s="1" t="n">
        <f aca="false">COUNTIF($A2686:$F2686,C2686)</f>
        <v>1</v>
      </c>
      <c r="J2686" s="1" t="n">
        <f aca="false">COUNTIF($A2686:$F2686,D2686)</f>
        <v>1</v>
      </c>
      <c r="K2686" s="1" t="n">
        <f aca="false">COUNTIF($A2686:$F2686,E2686)</f>
        <v>1</v>
      </c>
      <c r="L2686" s="1" t="n">
        <f aca="false">COUNTIF($A2686:$F2686,F2686)</f>
        <v>1</v>
      </c>
      <c r="M2686" s="4" t="n">
        <f aca="false">MOD(A2686,2)</f>
        <v>0</v>
      </c>
      <c r="N2686" s="4" t="n">
        <f aca="false">MOD(B2686,2)</f>
        <v>1</v>
      </c>
      <c r="O2686" s="4" t="n">
        <f aca="false">MOD(C2686,2)</f>
        <v>0</v>
      </c>
      <c r="P2686" s="4" t="n">
        <f aca="false">MOD(D2686,2)</f>
        <v>0</v>
      </c>
      <c r="Q2686" s="4" t="n">
        <f aca="false">MOD(E2686,2)</f>
        <v>0</v>
      </c>
      <c r="R2686" s="4" t="n">
        <f aca="false">MOD(F2686,2)</f>
        <v>1</v>
      </c>
      <c r="S2686" s="2" t="n">
        <f aca="false">SUM(M2686:R2686)</f>
        <v>2</v>
      </c>
      <c r="T2686" s="2" t="n">
        <f aca="false">6-S2686</f>
        <v>4</v>
      </c>
      <c r="U2686" s="3" t="n">
        <f aca="false">IF(S2686&gt;0,SUMPRODUCT(A2686:F2686,M2686:R2686)/S2686,0)</f>
        <v>72</v>
      </c>
      <c r="V2686" s="3" t="n">
        <f aca="false">IF(T2686&gt;0,(SUM(A2686:F2686)-SUMPRODUCT(A2686:F2686,M2686:R2686))/T2686,0)</f>
        <v>71.5</v>
      </c>
      <c r="W2686" s="0" t="n">
        <f aca="false">IF(_xlfn.XOR(SUM(G2686:L2686)=8,ABS(U2686-V2686)&gt;50),1,0)</f>
        <v>0</v>
      </c>
    </row>
    <row r="2687" customFormat="false" ht="15" hidden="false" customHeight="false" outlineLevel="0" collapsed="false">
      <c r="A2687" s="0" t="n">
        <v>22</v>
      </c>
      <c r="B2687" s="0" t="n">
        <v>64</v>
      </c>
      <c r="C2687" s="0" t="n">
        <v>97</v>
      </c>
      <c r="D2687" s="0" t="n">
        <v>38</v>
      </c>
      <c r="E2687" s="0" t="n">
        <v>63</v>
      </c>
      <c r="F2687" s="0" t="n">
        <v>85</v>
      </c>
      <c r="G2687" s="1" t="n">
        <f aca="false">COUNTIF($A2687:$F2687,A2687)</f>
        <v>1</v>
      </c>
      <c r="H2687" s="1" t="n">
        <f aca="false">COUNTIF($A2687:$F2687,B2687)</f>
        <v>1</v>
      </c>
      <c r="I2687" s="1" t="n">
        <f aca="false">COUNTIF($A2687:$F2687,C2687)</f>
        <v>1</v>
      </c>
      <c r="J2687" s="1" t="n">
        <f aca="false">COUNTIF($A2687:$F2687,D2687)</f>
        <v>1</v>
      </c>
      <c r="K2687" s="1" t="n">
        <f aca="false">COUNTIF($A2687:$F2687,E2687)</f>
        <v>1</v>
      </c>
      <c r="L2687" s="1" t="n">
        <f aca="false">COUNTIF($A2687:$F2687,F2687)</f>
        <v>1</v>
      </c>
      <c r="M2687" s="4" t="n">
        <f aca="false">MOD(A2687,2)</f>
        <v>0</v>
      </c>
      <c r="N2687" s="4" t="n">
        <f aca="false">MOD(B2687,2)</f>
        <v>0</v>
      </c>
      <c r="O2687" s="4" t="n">
        <f aca="false">MOD(C2687,2)</f>
        <v>1</v>
      </c>
      <c r="P2687" s="4" t="n">
        <f aca="false">MOD(D2687,2)</f>
        <v>0</v>
      </c>
      <c r="Q2687" s="4" t="n">
        <f aca="false">MOD(E2687,2)</f>
        <v>1</v>
      </c>
      <c r="R2687" s="4" t="n">
        <f aca="false">MOD(F2687,2)</f>
        <v>1</v>
      </c>
      <c r="S2687" s="2" t="n">
        <f aca="false">SUM(M2687:R2687)</f>
        <v>3</v>
      </c>
      <c r="T2687" s="2" t="n">
        <f aca="false">6-S2687</f>
        <v>3</v>
      </c>
      <c r="U2687" s="3" t="n">
        <f aca="false">IF(S2687&gt;0,SUMPRODUCT(A2687:F2687,M2687:R2687)/S2687,0)</f>
        <v>81.6666666666667</v>
      </c>
      <c r="V2687" s="3" t="n">
        <f aca="false">IF(T2687&gt;0,(SUM(A2687:F2687)-SUMPRODUCT(A2687:F2687,M2687:R2687))/T2687,0)</f>
        <v>41.3333333333333</v>
      </c>
      <c r="W2687" s="0" t="n">
        <f aca="false">IF(_xlfn.XOR(SUM(G2687:L2687)=8,ABS(U2687-V2687)&gt;50),1,0)</f>
        <v>0</v>
      </c>
    </row>
    <row r="2688" customFormat="false" ht="15" hidden="false" customHeight="false" outlineLevel="0" collapsed="false">
      <c r="A2688" s="0" t="n">
        <v>69</v>
      </c>
      <c r="B2688" s="0" t="n">
        <v>37</v>
      </c>
      <c r="C2688" s="0" t="n">
        <v>47</v>
      </c>
      <c r="D2688" s="0" t="n">
        <v>8</v>
      </c>
      <c r="E2688" s="0" t="n">
        <v>29</v>
      </c>
      <c r="F2688" s="0" t="n">
        <v>60</v>
      </c>
      <c r="G2688" s="1" t="n">
        <f aca="false">COUNTIF($A2688:$F2688,A2688)</f>
        <v>1</v>
      </c>
      <c r="H2688" s="1" t="n">
        <f aca="false">COUNTIF($A2688:$F2688,B2688)</f>
        <v>1</v>
      </c>
      <c r="I2688" s="1" t="n">
        <f aca="false">COUNTIF($A2688:$F2688,C2688)</f>
        <v>1</v>
      </c>
      <c r="J2688" s="1" t="n">
        <f aca="false">COUNTIF($A2688:$F2688,D2688)</f>
        <v>1</v>
      </c>
      <c r="K2688" s="1" t="n">
        <f aca="false">COUNTIF($A2688:$F2688,E2688)</f>
        <v>1</v>
      </c>
      <c r="L2688" s="1" t="n">
        <f aca="false">COUNTIF($A2688:$F2688,F2688)</f>
        <v>1</v>
      </c>
      <c r="M2688" s="4" t="n">
        <f aca="false">MOD(A2688,2)</f>
        <v>1</v>
      </c>
      <c r="N2688" s="4" t="n">
        <f aca="false">MOD(B2688,2)</f>
        <v>1</v>
      </c>
      <c r="O2688" s="4" t="n">
        <f aca="false">MOD(C2688,2)</f>
        <v>1</v>
      </c>
      <c r="P2688" s="4" t="n">
        <f aca="false">MOD(D2688,2)</f>
        <v>0</v>
      </c>
      <c r="Q2688" s="4" t="n">
        <f aca="false">MOD(E2688,2)</f>
        <v>1</v>
      </c>
      <c r="R2688" s="4" t="n">
        <f aca="false">MOD(F2688,2)</f>
        <v>0</v>
      </c>
      <c r="S2688" s="2" t="n">
        <f aca="false">SUM(M2688:R2688)</f>
        <v>4</v>
      </c>
      <c r="T2688" s="2" t="n">
        <f aca="false">6-S2688</f>
        <v>2</v>
      </c>
      <c r="U2688" s="3" t="n">
        <f aca="false">IF(S2688&gt;0,SUMPRODUCT(A2688:F2688,M2688:R2688)/S2688,0)</f>
        <v>45.5</v>
      </c>
      <c r="V2688" s="3" t="n">
        <f aca="false">IF(T2688&gt;0,(SUM(A2688:F2688)-SUMPRODUCT(A2688:F2688,M2688:R2688))/T2688,0)</f>
        <v>34</v>
      </c>
      <c r="W2688" s="0" t="n">
        <f aca="false">IF(_xlfn.XOR(SUM(G2688:L2688)=8,ABS(U2688-V2688)&gt;50),1,0)</f>
        <v>0</v>
      </c>
    </row>
    <row r="2689" customFormat="false" ht="15" hidden="false" customHeight="false" outlineLevel="0" collapsed="false">
      <c r="A2689" s="0" t="n">
        <v>18</v>
      </c>
      <c r="B2689" s="0" t="n">
        <v>15</v>
      </c>
      <c r="C2689" s="0" t="n">
        <v>8</v>
      </c>
      <c r="D2689" s="0" t="n">
        <v>53</v>
      </c>
      <c r="E2689" s="0" t="n">
        <v>18</v>
      </c>
      <c r="F2689" s="0" t="n">
        <v>9</v>
      </c>
      <c r="G2689" s="1" t="n">
        <f aca="false">COUNTIF($A2689:$F2689,A2689)</f>
        <v>2</v>
      </c>
      <c r="H2689" s="1" t="n">
        <f aca="false">COUNTIF($A2689:$F2689,B2689)</f>
        <v>1</v>
      </c>
      <c r="I2689" s="1" t="n">
        <f aca="false">COUNTIF($A2689:$F2689,C2689)</f>
        <v>1</v>
      </c>
      <c r="J2689" s="1" t="n">
        <f aca="false">COUNTIF($A2689:$F2689,D2689)</f>
        <v>1</v>
      </c>
      <c r="K2689" s="1" t="n">
        <f aca="false">COUNTIF($A2689:$F2689,E2689)</f>
        <v>2</v>
      </c>
      <c r="L2689" s="1" t="n">
        <f aca="false">COUNTIF($A2689:$F2689,F2689)</f>
        <v>1</v>
      </c>
      <c r="M2689" s="4" t="n">
        <f aca="false">MOD(A2689,2)</f>
        <v>0</v>
      </c>
      <c r="N2689" s="4" t="n">
        <f aca="false">MOD(B2689,2)</f>
        <v>1</v>
      </c>
      <c r="O2689" s="4" t="n">
        <f aca="false">MOD(C2689,2)</f>
        <v>0</v>
      </c>
      <c r="P2689" s="4" t="n">
        <f aca="false">MOD(D2689,2)</f>
        <v>1</v>
      </c>
      <c r="Q2689" s="4" t="n">
        <f aca="false">MOD(E2689,2)</f>
        <v>0</v>
      </c>
      <c r="R2689" s="4" t="n">
        <f aca="false">MOD(F2689,2)</f>
        <v>1</v>
      </c>
      <c r="S2689" s="2" t="n">
        <f aca="false">SUM(M2689:R2689)</f>
        <v>3</v>
      </c>
      <c r="T2689" s="2" t="n">
        <f aca="false">6-S2689</f>
        <v>3</v>
      </c>
      <c r="U2689" s="3" t="n">
        <f aca="false">IF(S2689&gt;0,SUMPRODUCT(A2689:F2689,M2689:R2689)/S2689,0)</f>
        <v>25.6666666666667</v>
      </c>
      <c r="V2689" s="3" t="n">
        <f aca="false">IF(T2689&gt;0,(SUM(A2689:F2689)-SUMPRODUCT(A2689:F2689,M2689:R2689))/T2689,0)</f>
        <v>14.6666666666667</v>
      </c>
      <c r="W2689" s="0" t="n">
        <f aca="false">IF(_xlfn.XOR(SUM(G2689:L2689)=8,ABS(U2689-V2689)&gt;50),1,0)</f>
        <v>1</v>
      </c>
    </row>
    <row r="2690" customFormat="false" ht="15" hidden="false" customHeight="false" outlineLevel="0" collapsed="false">
      <c r="A2690" s="0" t="n">
        <v>46</v>
      </c>
      <c r="B2690" s="0" t="n">
        <v>69</v>
      </c>
      <c r="C2690" s="0" t="n">
        <v>9</v>
      </c>
      <c r="D2690" s="0" t="n">
        <v>71</v>
      </c>
      <c r="E2690" s="0" t="n">
        <v>88</v>
      </c>
      <c r="F2690" s="0" t="n">
        <v>41</v>
      </c>
      <c r="G2690" s="1" t="n">
        <f aca="false">COUNTIF($A2690:$F2690,A2690)</f>
        <v>1</v>
      </c>
      <c r="H2690" s="1" t="n">
        <f aca="false">COUNTIF($A2690:$F2690,B2690)</f>
        <v>1</v>
      </c>
      <c r="I2690" s="1" t="n">
        <f aca="false">COUNTIF($A2690:$F2690,C2690)</f>
        <v>1</v>
      </c>
      <c r="J2690" s="1" t="n">
        <f aca="false">COUNTIF($A2690:$F2690,D2690)</f>
        <v>1</v>
      </c>
      <c r="K2690" s="1" t="n">
        <f aca="false">COUNTIF($A2690:$F2690,E2690)</f>
        <v>1</v>
      </c>
      <c r="L2690" s="1" t="n">
        <f aca="false">COUNTIF($A2690:$F2690,F2690)</f>
        <v>1</v>
      </c>
      <c r="M2690" s="4" t="n">
        <f aca="false">MOD(A2690,2)</f>
        <v>0</v>
      </c>
      <c r="N2690" s="4" t="n">
        <f aca="false">MOD(B2690,2)</f>
        <v>1</v>
      </c>
      <c r="O2690" s="4" t="n">
        <f aca="false">MOD(C2690,2)</f>
        <v>1</v>
      </c>
      <c r="P2690" s="4" t="n">
        <f aca="false">MOD(D2690,2)</f>
        <v>1</v>
      </c>
      <c r="Q2690" s="4" t="n">
        <f aca="false">MOD(E2690,2)</f>
        <v>0</v>
      </c>
      <c r="R2690" s="4" t="n">
        <f aca="false">MOD(F2690,2)</f>
        <v>1</v>
      </c>
      <c r="S2690" s="2" t="n">
        <f aca="false">SUM(M2690:R2690)</f>
        <v>4</v>
      </c>
      <c r="T2690" s="2" t="n">
        <f aca="false">6-S2690</f>
        <v>2</v>
      </c>
      <c r="U2690" s="3" t="n">
        <f aca="false">IF(S2690&gt;0,SUMPRODUCT(A2690:F2690,M2690:R2690)/S2690,0)</f>
        <v>47.5</v>
      </c>
      <c r="V2690" s="3" t="n">
        <f aca="false">IF(T2690&gt;0,(SUM(A2690:F2690)-SUMPRODUCT(A2690:F2690,M2690:R2690))/T2690,0)</f>
        <v>67</v>
      </c>
      <c r="W2690" s="0" t="n">
        <f aca="false">IF(_xlfn.XOR(SUM(G2690:L2690)=8,ABS(U2690-V2690)&gt;50),1,0)</f>
        <v>0</v>
      </c>
    </row>
    <row r="2691" customFormat="false" ht="15" hidden="false" customHeight="false" outlineLevel="0" collapsed="false">
      <c r="A2691" s="0" t="n">
        <v>52</v>
      </c>
      <c r="B2691" s="0" t="n">
        <v>78</v>
      </c>
      <c r="C2691" s="0" t="n">
        <v>19</v>
      </c>
      <c r="D2691" s="0" t="n">
        <v>33</v>
      </c>
      <c r="E2691" s="0" t="n">
        <v>32</v>
      </c>
      <c r="F2691" s="0" t="n">
        <v>95</v>
      </c>
      <c r="G2691" s="1" t="n">
        <f aca="false">COUNTIF($A2691:$F2691,A2691)</f>
        <v>1</v>
      </c>
      <c r="H2691" s="1" t="n">
        <f aca="false">COUNTIF($A2691:$F2691,B2691)</f>
        <v>1</v>
      </c>
      <c r="I2691" s="1" t="n">
        <f aca="false">COUNTIF($A2691:$F2691,C2691)</f>
        <v>1</v>
      </c>
      <c r="J2691" s="1" t="n">
        <f aca="false">COUNTIF($A2691:$F2691,D2691)</f>
        <v>1</v>
      </c>
      <c r="K2691" s="1" t="n">
        <f aca="false">COUNTIF($A2691:$F2691,E2691)</f>
        <v>1</v>
      </c>
      <c r="L2691" s="1" t="n">
        <f aca="false">COUNTIF($A2691:$F2691,F2691)</f>
        <v>1</v>
      </c>
      <c r="M2691" s="4" t="n">
        <f aca="false">MOD(A2691,2)</f>
        <v>0</v>
      </c>
      <c r="N2691" s="4" t="n">
        <f aca="false">MOD(B2691,2)</f>
        <v>0</v>
      </c>
      <c r="O2691" s="4" t="n">
        <f aca="false">MOD(C2691,2)</f>
        <v>1</v>
      </c>
      <c r="P2691" s="4" t="n">
        <f aca="false">MOD(D2691,2)</f>
        <v>1</v>
      </c>
      <c r="Q2691" s="4" t="n">
        <f aca="false">MOD(E2691,2)</f>
        <v>0</v>
      </c>
      <c r="R2691" s="4" t="n">
        <f aca="false">MOD(F2691,2)</f>
        <v>1</v>
      </c>
      <c r="S2691" s="2" t="n">
        <f aca="false">SUM(M2691:R2691)</f>
        <v>3</v>
      </c>
      <c r="T2691" s="2" t="n">
        <f aca="false">6-S2691</f>
        <v>3</v>
      </c>
      <c r="U2691" s="3" t="n">
        <f aca="false">IF(S2691&gt;0,SUMPRODUCT(A2691:F2691,M2691:R2691)/S2691,0)</f>
        <v>49</v>
      </c>
      <c r="V2691" s="3" t="n">
        <f aca="false">IF(T2691&gt;0,(SUM(A2691:F2691)-SUMPRODUCT(A2691:F2691,M2691:R2691))/T2691,0)</f>
        <v>54</v>
      </c>
      <c r="W2691" s="0" t="n">
        <f aca="false">IF(_xlfn.XOR(SUM(G2691:L2691)=8,ABS(U2691-V2691)&gt;50),1,0)</f>
        <v>0</v>
      </c>
    </row>
    <row r="2692" customFormat="false" ht="15" hidden="false" customHeight="false" outlineLevel="0" collapsed="false">
      <c r="A2692" s="0" t="n">
        <v>97</v>
      </c>
      <c r="B2692" s="0" t="n">
        <v>100</v>
      </c>
      <c r="C2692" s="0" t="n">
        <v>27</v>
      </c>
      <c r="D2692" s="0" t="n">
        <v>90</v>
      </c>
      <c r="E2692" s="0" t="n">
        <v>68</v>
      </c>
      <c r="F2692" s="0" t="n">
        <v>87</v>
      </c>
      <c r="G2692" s="1" t="n">
        <f aca="false">COUNTIF($A2692:$F2692,A2692)</f>
        <v>1</v>
      </c>
      <c r="H2692" s="1" t="n">
        <f aca="false">COUNTIF($A2692:$F2692,B2692)</f>
        <v>1</v>
      </c>
      <c r="I2692" s="1" t="n">
        <f aca="false">COUNTIF($A2692:$F2692,C2692)</f>
        <v>1</v>
      </c>
      <c r="J2692" s="1" t="n">
        <f aca="false">COUNTIF($A2692:$F2692,D2692)</f>
        <v>1</v>
      </c>
      <c r="K2692" s="1" t="n">
        <f aca="false">COUNTIF($A2692:$F2692,E2692)</f>
        <v>1</v>
      </c>
      <c r="L2692" s="1" t="n">
        <f aca="false">COUNTIF($A2692:$F2692,F2692)</f>
        <v>1</v>
      </c>
      <c r="M2692" s="4" t="n">
        <f aca="false">MOD(A2692,2)</f>
        <v>1</v>
      </c>
      <c r="N2692" s="4" t="n">
        <f aca="false">MOD(B2692,2)</f>
        <v>0</v>
      </c>
      <c r="O2692" s="4" t="n">
        <f aca="false">MOD(C2692,2)</f>
        <v>1</v>
      </c>
      <c r="P2692" s="4" t="n">
        <f aca="false">MOD(D2692,2)</f>
        <v>0</v>
      </c>
      <c r="Q2692" s="4" t="n">
        <f aca="false">MOD(E2692,2)</f>
        <v>0</v>
      </c>
      <c r="R2692" s="4" t="n">
        <f aca="false">MOD(F2692,2)</f>
        <v>1</v>
      </c>
      <c r="S2692" s="2" t="n">
        <f aca="false">SUM(M2692:R2692)</f>
        <v>3</v>
      </c>
      <c r="T2692" s="2" t="n">
        <f aca="false">6-S2692</f>
        <v>3</v>
      </c>
      <c r="U2692" s="3" t="n">
        <f aca="false">IF(S2692&gt;0,SUMPRODUCT(A2692:F2692,M2692:R2692)/S2692,0)</f>
        <v>70.3333333333333</v>
      </c>
      <c r="V2692" s="3" t="n">
        <f aca="false">IF(T2692&gt;0,(SUM(A2692:F2692)-SUMPRODUCT(A2692:F2692,M2692:R2692))/T2692,0)</f>
        <v>86</v>
      </c>
      <c r="W2692" s="0" t="n">
        <f aca="false">IF(_xlfn.XOR(SUM(G2692:L2692)=8,ABS(U2692-V2692)&gt;50),1,0)</f>
        <v>0</v>
      </c>
    </row>
    <row r="2693" customFormat="false" ht="15" hidden="false" customHeight="false" outlineLevel="0" collapsed="false">
      <c r="A2693" s="0" t="n">
        <v>40</v>
      </c>
      <c r="B2693" s="0" t="n">
        <v>39</v>
      </c>
      <c r="C2693" s="0" t="n">
        <v>69</v>
      </c>
      <c r="D2693" s="0" t="n">
        <v>15</v>
      </c>
      <c r="E2693" s="0" t="n">
        <v>73</v>
      </c>
      <c r="F2693" s="0" t="n">
        <v>68</v>
      </c>
      <c r="G2693" s="1" t="n">
        <f aca="false">COUNTIF($A2693:$F2693,A2693)</f>
        <v>1</v>
      </c>
      <c r="H2693" s="1" t="n">
        <f aca="false">COUNTIF($A2693:$F2693,B2693)</f>
        <v>1</v>
      </c>
      <c r="I2693" s="1" t="n">
        <f aca="false">COUNTIF($A2693:$F2693,C2693)</f>
        <v>1</v>
      </c>
      <c r="J2693" s="1" t="n">
        <f aca="false">COUNTIF($A2693:$F2693,D2693)</f>
        <v>1</v>
      </c>
      <c r="K2693" s="1" t="n">
        <f aca="false">COUNTIF($A2693:$F2693,E2693)</f>
        <v>1</v>
      </c>
      <c r="L2693" s="1" t="n">
        <f aca="false">COUNTIF($A2693:$F2693,F2693)</f>
        <v>1</v>
      </c>
      <c r="M2693" s="4" t="n">
        <f aca="false">MOD(A2693,2)</f>
        <v>0</v>
      </c>
      <c r="N2693" s="4" t="n">
        <f aca="false">MOD(B2693,2)</f>
        <v>1</v>
      </c>
      <c r="O2693" s="4" t="n">
        <f aca="false">MOD(C2693,2)</f>
        <v>1</v>
      </c>
      <c r="P2693" s="4" t="n">
        <f aca="false">MOD(D2693,2)</f>
        <v>1</v>
      </c>
      <c r="Q2693" s="4" t="n">
        <f aca="false">MOD(E2693,2)</f>
        <v>1</v>
      </c>
      <c r="R2693" s="4" t="n">
        <f aca="false">MOD(F2693,2)</f>
        <v>0</v>
      </c>
      <c r="S2693" s="2" t="n">
        <f aca="false">SUM(M2693:R2693)</f>
        <v>4</v>
      </c>
      <c r="T2693" s="2" t="n">
        <f aca="false">6-S2693</f>
        <v>2</v>
      </c>
      <c r="U2693" s="3" t="n">
        <f aca="false">IF(S2693&gt;0,SUMPRODUCT(A2693:F2693,M2693:R2693)/S2693,0)</f>
        <v>49</v>
      </c>
      <c r="V2693" s="3" t="n">
        <f aca="false">IF(T2693&gt;0,(SUM(A2693:F2693)-SUMPRODUCT(A2693:F2693,M2693:R2693))/T2693,0)</f>
        <v>54</v>
      </c>
      <c r="W2693" s="0" t="n">
        <f aca="false">IF(_xlfn.XOR(SUM(G2693:L2693)=8,ABS(U2693-V2693)&gt;50),1,0)</f>
        <v>0</v>
      </c>
    </row>
    <row r="2694" customFormat="false" ht="15" hidden="false" customHeight="false" outlineLevel="0" collapsed="false">
      <c r="A2694" s="0" t="n">
        <v>63</v>
      </c>
      <c r="B2694" s="0" t="n">
        <v>38</v>
      </c>
      <c r="C2694" s="0" t="n">
        <v>27</v>
      </c>
      <c r="D2694" s="0" t="n">
        <v>34</v>
      </c>
      <c r="E2694" s="0" t="n">
        <v>67</v>
      </c>
      <c r="F2694" s="0" t="n">
        <v>92</v>
      </c>
      <c r="G2694" s="1" t="n">
        <f aca="false">COUNTIF($A2694:$F2694,A2694)</f>
        <v>1</v>
      </c>
      <c r="H2694" s="1" t="n">
        <f aca="false">COUNTIF($A2694:$F2694,B2694)</f>
        <v>1</v>
      </c>
      <c r="I2694" s="1" t="n">
        <f aca="false">COUNTIF($A2694:$F2694,C2694)</f>
        <v>1</v>
      </c>
      <c r="J2694" s="1" t="n">
        <f aca="false">COUNTIF($A2694:$F2694,D2694)</f>
        <v>1</v>
      </c>
      <c r="K2694" s="1" t="n">
        <f aca="false">COUNTIF($A2694:$F2694,E2694)</f>
        <v>1</v>
      </c>
      <c r="L2694" s="1" t="n">
        <f aca="false">COUNTIF($A2694:$F2694,F2694)</f>
        <v>1</v>
      </c>
      <c r="M2694" s="4" t="n">
        <f aca="false">MOD(A2694,2)</f>
        <v>1</v>
      </c>
      <c r="N2694" s="4" t="n">
        <f aca="false">MOD(B2694,2)</f>
        <v>0</v>
      </c>
      <c r="O2694" s="4" t="n">
        <f aca="false">MOD(C2694,2)</f>
        <v>1</v>
      </c>
      <c r="P2694" s="4" t="n">
        <f aca="false">MOD(D2694,2)</f>
        <v>0</v>
      </c>
      <c r="Q2694" s="4" t="n">
        <f aca="false">MOD(E2694,2)</f>
        <v>1</v>
      </c>
      <c r="R2694" s="4" t="n">
        <f aca="false">MOD(F2694,2)</f>
        <v>0</v>
      </c>
      <c r="S2694" s="2" t="n">
        <f aca="false">SUM(M2694:R2694)</f>
        <v>3</v>
      </c>
      <c r="T2694" s="2" t="n">
        <f aca="false">6-S2694</f>
        <v>3</v>
      </c>
      <c r="U2694" s="3" t="n">
        <f aca="false">IF(S2694&gt;0,SUMPRODUCT(A2694:F2694,M2694:R2694)/S2694,0)</f>
        <v>52.3333333333333</v>
      </c>
      <c r="V2694" s="3" t="n">
        <f aca="false">IF(T2694&gt;0,(SUM(A2694:F2694)-SUMPRODUCT(A2694:F2694,M2694:R2694))/T2694,0)</f>
        <v>54.6666666666667</v>
      </c>
      <c r="W2694" s="0" t="n">
        <f aca="false">IF(_xlfn.XOR(SUM(G2694:L2694)=8,ABS(U2694-V2694)&gt;50),1,0)</f>
        <v>0</v>
      </c>
    </row>
    <row r="2695" customFormat="false" ht="15" hidden="false" customHeight="false" outlineLevel="0" collapsed="false">
      <c r="A2695" s="0" t="n">
        <v>26</v>
      </c>
      <c r="B2695" s="0" t="n">
        <v>36</v>
      </c>
      <c r="C2695" s="0" t="n">
        <v>20</v>
      </c>
      <c r="D2695" s="0" t="n">
        <v>52</v>
      </c>
      <c r="E2695" s="0" t="n">
        <v>79</v>
      </c>
      <c r="F2695" s="0" t="n">
        <v>82</v>
      </c>
      <c r="G2695" s="1" t="n">
        <f aca="false">COUNTIF($A2695:$F2695,A2695)</f>
        <v>1</v>
      </c>
      <c r="H2695" s="1" t="n">
        <f aca="false">COUNTIF($A2695:$F2695,B2695)</f>
        <v>1</v>
      </c>
      <c r="I2695" s="1" t="n">
        <f aca="false">COUNTIF($A2695:$F2695,C2695)</f>
        <v>1</v>
      </c>
      <c r="J2695" s="1" t="n">
        <f aca="false">COUNTIF($A2695:$F2695,D2695)</f>
        <v>1</v>
      </c>
      <c r="K2695" s="1" t="n">
        <f aca="false">COUNTIF($A2695:$F2695,E2695)</f>
        <v>1</v>
      </c>
      <c r="L2695" s="1" t="n">
        <f aca="false">COUNTIF($A2695:$F2695,F2695)</f>
        <v>1</v>
      </c>
      <c r="M2695" s="4" t="n">
        <f aca="false">MOD(A2695,2)</f>
        <v>0</v>
      </c>
      <c r="N2695" s="4" t="n">
        <f aca="false">MOD(B2695,2)</f>
        <v>0</v>
      </c>
      <c r="O2695" s="4" t="n">
        <f aca="false">MOD(C2695,2)</f>
        <v>0</v>
      </c>
      <c r="P2695" s="4" t="n">
        <f aca="false">MOD(D2695,2)</f>
        <v>0</v>
      </c>
      <c r="Q2695" s="4" t="n">
        <f aca="false">MOD(E2695,2)</f>
        <v>1</v>
      </c>
      <c r="R2695" s="4" t="n">
        <f aca="false">MOD(F2695,2)</f>
        <v>0</v>
      </c>
      <c r="S2695" s="2" t="n">
        <f aca="false">SUM(M2695:R2695)</f>
        <v>1</v>
      </c>
      <c r="T2695" s="2" t="n">
        <f aca="false">6-S2695</f>
        <v>5</v>
      </c>
      <c r="U2695" s="3" t="n">
        <f aca="false">IF(S2695&gt;0,SUMPRODUCT(A2695:F2695,M2695:R2695)/S2695,0)</f>
        <v>79</v>
      </c>
      <c r="V2695" s="3" t="n">
        <f aca="false">IF(T2695&gt;0,(SUM(A2695:F2695)-SUMPRODUCT(A2695:F2695,M2695:R2695))/T2695,0)</f>
        <v>43.2</v>
      </c>
      <c r="W2695" s="0" t="n">
        <f aca="false">IF(_xlfn.XOR(SUM(G2695:L2695)=8,ABS(U2695-V2695)&gt;50),1,0)</f>
        <v>0</v>
      </c>
    </row>
    <row r="2696" customFormat="false" ht="15" hidden="false" customHeight="false" outlineLevel="0" collapsed="false">
      <c r="A2696" s="0" t="n">
        <v>37</v>
      </c>
      <c r="B2696" s="0" t="n">
        <v>77</v>
      </c>
      <c r="C2696" s="0" t="n">
        <v>31</v>
      </c>
      <c r="D2696" s="0" t="n">
        <v>71</v>
      </c>
      <c r="E2696" s="0" t="n">
        <v>61</v>
      </c>
      <c r="F2696" s="0" t="n">
        <v>41</v>
      </c>
      <c r="G2696" s="1" t="n">
        <f aca="false">COUNTIF($A2696:$F2696,A2696)</f>
        <v>1</v>
      </c>
      <c r="H2696" s="1" t="n">
        <f aca="false">COUNTIF($A2696:$F2696,B2696)</f>
        <v>1</v>
      </c>
      <c r="I2696" s="1" t="n">
        <f aca="false">COUNTIF($A2696:$F2696,C2696)</f>
        <v>1</v>
      </c>
      <c r="J2696" s="1" t="n">
        <f aca="false">COUNTIF($A2696:$F2696,D2696)</f>
        <v>1</v>
      </c>
      <c r="K2696" s="1" t="n">
        <f aca="false">COUNTIF($A2696:$F2696,E2696)</f>
        <v>1</v>
      </c>
      <c r="L2696" s="1" t="n">
        <f aca="false">COUNTIF($A2696:$F2696,F2696)</f>
        <v>1</v>
      </c>
      <c r="M2696" s="4" t="n">
        <f aca="false">MOD(A2696,2)</f>
        <v>1</v>
      </c>
      <c r="N2696" s="4" t="n">
        <f aca="false">MOD(B2696,2)</f>
        <v>1</v>
      </c>
      <c r="O2696" s="4" t="n">
        <f aca="false">MOD(C2696,2)</f>
        <v>1</v>
      </c>
      <c r="P2696" s="4" t="n">
        <f aca="false">MOD(D2696,2)</f>
        <v>1</v>
      </c>
      <c r="Q2696" s="4" t="n">
        <f aca="false">MOD(E2696,2)</f>
        <v>1</v>
      </c>
      <c r="R2696" s="4" t="n">
        <f aca="false">MOD(F2696,2)</f>
        <v>1</v>
      </c>
      <c r="S2696" s="2" t="n">
        <f aca="false">SUM(M2696:R2696)</f>
        <v>6</v>
      </c>
      <c r="T2696" s="2" t="n">
        <f aca="false">6-S2696</f>
        <v>0</v>
      </c>
      <c r="U2696" s="3" t="n">
        <f aca="false">IF(S2696&gt;0,SUMPRODUCT(A2696:F2696,M2696:R2696)/S2696,0)</f>
        <v>53</v>
      </c>
      <c r="V2696" s="3" t="n">
        <f aca="false">IF(T2696&gt;0,(SUM(A2696:F2696)-SUMPRODUCT(A2696:F2696,M2696:R2696))/T2696,0)</f>
        <v>0</v>
      </c>
      <c r="W2696" s="0" t="n">
        <f aca="false">IF(_xlfn.XOR(SUM(G2696:L2696)=8,ABS(U2696-V2696)&gt;50),1,0)</f>
        <v>1</v>
      </c>
    </row>
    <row r="2697" customFormat="false" ht="15" hidden="false" customHeight="false" outlineLevel="0" collapsed="false">
      <c r="A2697" s="0" t="n">
        <v>57</v>
      </c>
      <c r="B2697" s="0" t="n">
        <v>59</v>
      </c>
      <c r="C2697" s="0" t="n">
        <v>86</v>
      </c>
      <c r="D2697" s="0" t="n">
        <v>24</v>
      </c>
      <c r="E2697" s="0" t="n">
        <v>93</v>
      </c>
      <c r="F2697" s="0" t="n">
        <v>82</v>
      </c>
      <c r="G2697" s="1" t="n">
        <f aca="false">COUNTIF($A2697:$F2697,A2697)</f>
        <v>1</v>
      </c>
      <c r="H2697" s="1" t="n">
        <f aca="false">COUNTIF($A2697:$F2697,B2697)</f>
        <v>1</v>
      </c>
      <c r="I2697" s="1" t="n">
        <f aca="false">COUNTIF($A2697:$F2697,C2697)</f>
        <v>1</v>
      </c>
      <c r="J2697" s="1" t="n">
        <f aca="false">COUNTIF($A2697:$F2697,D2697)</f>
        <v>1</v>
      </c>
      <c r="K2697" s="1" t="n">
        <f aca="false">COUNTIF($A2697:$F2697,E2697)</f>
        <v>1</v>
      </c>
      <c r="L2697" s="1" t="n">
        <f aca="false">COUNTIF($A2697:$F2697,F2697)</f>
        <v>1</v>
      </c>
      <c r="M2697" s="4" t="n">
        <f aca="false">MOD(A2697,2)</f>
        <v>1</v>
      </c>
      <c r="N2697" s="4" t="n">
        <f aca="false">MOD(B2697,2)</f>
        <v>1</v>
      </c>
      <c r="O2697" s="4" t="n">
        <f aca="false">MOD(C2697,2)</f>
        <v>0</v>
      </c>
      <c r="P2697" s="4" t="n">
        <f aca="false">MOD(D2697,2)</f>
        <v>0</v>
      </c>
      <c r="Q2697" s="4" t="n">
        <f aca="false">MOD(E2697,2)</f>
        <v>1</v>
      </c>
      <c r="R2697" s="4" t="n">
        <f aca="false">MOD(F2697,2)</f>
        <v>0</v>
      </c>
      <c r="S2697" s="2" t="n">
        <f aca="false">SUM(M2697:R2697)</f>
        <v>3</v>
      </c>
      <c r="T2697" s="2" t="n">
        <f aca="false">6-S2697</f>
        <v>3</v>
      </c>
      <c r="U2697" s="3" t="n">
        <f aca="false">IF(S2697&gt;0,SUMPRODUCT(A2697:F2697,M2697:R2697)/S2697,0)</f>
        <v>69.6666666666667</v>
      </c>
      <c r="V2697" s="3" t="n">
        <f aca="false">IF(T2697&gt;0,(SUM(A2697:F2697)-SUMPRODUCT(A2697:F2697,M2697:R2697))/T2697,0)</f>
        <v>64</v>
      </c>
      <c r="W2697" s="0" t="n">
        <f aca="false">IF(_xlfn.XOR(SUM(G2697:L2697)=8,ABS(U2697-V2697)&gt;50),1,0)</f>
        <v>0</v>
      </c>
    </row>
    <row r="2698" customFormat="false" ht="15" hidden="false" customHeight="false" outlineLevel="0" collapsed="false">
      <c r="A2698" s="0" t="n">
        <v>75</v>
      </c>
      <c r="B2698" s="0" t="n">
        <v>17</v>
      </c>
      <c r="C2698" s="0" t="n">
        <v>26</v>
      </c>
      <c r="D2698" s="0" t="n">
        <v>69</v>
      </c>
      <c r="E2698" s="0" t="n">
        <v>27</v>
      </c>
      <c r="F2698" s="0" t="n">
        <v>72</v>
      </c>
      <c r="G2698" s="1" t="n">
        <f aca="false">COUNTIF($A2698:$F2698,A2698)</f>
        <v>1</v>
      </c>
      <c r="H2698" s="1" t="n">
        <f aca="false">COUNTIF($A2698:$F2698,B2698)</f>
        <v>1</v>
      </c>
      <c r="I2698" s="1" t="n">
        <f aca="false">COUNTIF($A2698:$F2698,C2698)</f>
        <v>1</v>
      </c>
      <c r="J2698" s="1" t="n">
        <f aca="false">COUNTIF($A2698:$F2698,D2698)</f>
        <v>1</v>
      </c>
      <c r="K2698" s="1" t="n">
        <f aca="false">COUNTIF($A2698:$F2698,E2698)</f>
        <v>1</v>
      </c>
      <c r="L2698" s="1" t="n">
        <f aca="false">COUNTIF($A2698:$F2698,F2698)</f>
        <v>1</v>
      </c>
      <c r="M2698" s="4" t="n">
        <f aca="false">MOD(A2698,2)</f>
        <v>1</v>
      </c>
      <c r="N2698" s="4" t="n">
        <f aca="false">MOD(B2698,2)</f>
        <v>1</v>
      </c>
      <c r="O2698" s="4" t="n">
        <f aca="false">MOD(C2698,2)</f>
        <v>0</v>
      </c>
      <c r="P2698" s="4" t="n">
        <f aca="false">MOD(D2698,2)</f>
        <v>1</v>
      </c>
      <c r="Q2698" s="4" t="n">
        <f aca="false">MOD(E2698,2)</f>
        <v>1</v>
      </c>
      <c r="R2698" s="4" t="n">
        <f aca="false">MOD(F2698,2)</f>
        <v>0</v>
      </c>
      <c r="S2698" s="2" t="n">
        <f aca="false">SUM(M2698:R2698)</f>
        <v>4</v>
      </c>
      <c r="T2698" s="2" t="n">
        <f aca="false">6-S2698</f>
        <v>2</v>
      </c>
      <c r="U2698" s="3" t="n">
        <f aca="false">IF(S2698&gt;0,SUMPRODUCT(A2698:F2698,M2698:R2698)/S2698,0)</f>
        <v>47</v>
      </c>
      <c r="V2698" s="3" t="n">
        <f aca="false">IF(T2698&gt;0,(SUM(A2698:F2698)-SUMPRODUCT(A2698:F2698,M2698:R2698))/T2698,0)</f>
        <v>49</v>
      </c>
      <c r="W2698" s="0" t="n">
        <f aca="false">IF(_xlfn.XOR(SUM(G2698:L2698)=8,ABS(U2698-V2698)&gt;50),1,0)</f>
        <v>0</v>
      </c>
    </row>
    <row r="2699" customFormat="false" ht="15" hidden="false" customHeight="false" outlineLevel="0" collapsed="false">
      <c r="A2699" s="0" t="n">
        <v>27</v>
      </c>
      <c r="B2699" s="0" t="n">
        <v>38</v>
      </c>
      <c r="C2699" s="0" t="n">
        <v>53</v>
      </c>
      <c r="D2699" s="0" t="n">
        <v>101</v>
      </c>
      <c r="E2699" s="0" t="n">
        <v>10</v>
      </c>
      <c r="F2699" s="0" t="n">
        <v>18</v>
      </c>
      <c r="G2699" s="1" t="n">
        <f aca="false">COUNTIF($A2699:$F2699,A2699)</f>
        <v>1</v>
      </c>
      <c r="H2699" s="1" t="n">
        <f aca="false">COUNTIF($A2699:$F2699,B2699)</f>
        <v>1</v>
      </c>
      <c r="I2699" s="1" t="n">
        <f aca="false">COUNTIF($A2699:$F2699,C2699)</f>
        <v>1</v>
      </c>
      <c r="J2699" s="1" t="n">
        <f aca="false">COUNTIF($A2699:$F2699,D2699)</f>
        <v>1</v>
      </c>
      <c r="K2699" s="1" t="n">
        <f aca="false">COUNTIF($A2699:$F2699,E2699)</f>
        <v>1</v>
      </c>
      <c r="L2699" s="1" t="n">
        <f aca="false">COUNTIF($A2699:$F2699,F2699)</f>
        <v>1</v>
      </c>
      <c r="M2699" s="4" t="n">
        <f aca="false">MOD(A2699,2)</f>
        <v>1</v>
      </c>
      <c r="N2699" s="4" t="n">
        <f aca="false">MOD(B2699,2)</f>
        <v>0</v>
      </c>
      <c r="O2699" s="4" t="n">
        <f aca="false">MOD(C2699,2)</f>
        <v>1</v>
      </c>
      <c r="P2699" s="4" t="n">
        <f aca="false">MOD(D2699,2)</f>
        <v>1</v>
      </c>
      <c r="Q2699" s="4" t="n">
        <f aca="false">MOD(E2699,2)</f>
        <v>0</v>
      </c>
      <c r="R2699" s="4" t="n">
        <f aca="false">MOD(F2699,2)</f>
        <v>0</v>
      </c>
      <c r="S2699" s="2" t="n">
        <f aca="false">SUM(M2699:R2699)</f>
        <v>3</v>
      </c>
      <c r="T2699" s="2" t="n">
        <f aca="false">6-S2699</f>
        <v>3</v>
      </c>
      <c r="U2699" s="3" t="n">
        <f aca="false">IF(S2699&gt;0,SUMPRODUCT(A2699:F2699,M2699:R2699)/S2699,0)</f>
        <v>60.3333333333333</v>
      </c>
      <c r="V2699" s="3" t="n">
        <f aca="false">IF(T2699&gt;0,(SUM(A2699:F2699)-SUMPRODUCT(A2699:F2699,M2699:R2699))/T2699,0)</f>
        <v>22</v>
      </c>
      <c r="W2699" s="0" t="n">
        <f aca="false">IF(_xlfn.XOR(SUM(G2699:L2699)=8,ABS(U2699-V2699)&gt;50),1,0)</f>
        <v>0</v>
      </c>
    </row>
    <row r="2700" customFormat="false" ht="15" hidden="false" customHeight="false" outlineLevel="0" collapsed="false">
      <c r="A2700" s="0" t="n">
        <v>51</v>
      </c>
      <c r="B2700" s="0" t="n">
        <v>69</v>
      </c>
      <c r="C2700" s="0" t="n">
        <v>12</v>
      </c>
      <c r="D2700" s="0" t="n">
        <v>64</v>
      </c>
      <c r="E2700" s="0" t="n">
        <v>62</v>
      </c>
      <c r="F2700" s="0" t="n">
        <v>34</v>
      </c>
      <c r="G2700" s="1" t="n">
        <f aca="false">COUNTIF($A2700:$F2700,A2700)</f>
        <v>1</v>
      </c>
      <c r="H2700" s="1" t="n">
        <f aca="false">COUNTIF($A2700:$F2700,B2700)</f>
        <v>1</v>
      </c>
      <c r="I2700" s="1" t="n">
        <f aca="false">COUNTIF($A2700:$F2700,C2700)</f>
        <v>1</v>
      </c>
      <c r="J2700" s="1" t="n">
        <f aca="false">COUNTIF($A2700:$F2700,D2700)</f>
        <v>1</v>
      </c>
      <c r="K2700" s="1" t="n">
        <f aca="false">COUNTIF($A2700:$F2700,E2700)</f>
        <v>1</v>
      </c>
      <c r="L2700" s="1" t="n">
        <f aca="false">COUNTIF($A2700:$F2700,F2700)</f>
        <v>1</v>
      </c>
      <c r="M2700" s="4" t="n">
        <f aca="false">MOD(A2700,2)</f>
        <v>1</v>
      </c>
      <c r="N2700" s="4" t="n">
        <f aca="false">MOD(B2700,2)</f>
        <v>1</v>
      </c>
      <c r="O2700" s="4" t="n">
        <f aca="false">MOD(C2700,2)</f>
        <v>0</v>
      </c>
      <c r="P2700" s="4" t="n">
        <f aca="false">MOD(D2700,2)</f>
        <v>0</v>
      </c>
      <c r="Q2700" s="4" t="n">
        <f aca="false">MOD(E2700,2)</f>
        <v>0</v>
      </c>
      <c r="R2700" s="4" t="n">
        <f aca="false">MOD(F2700,2)</f>
        <v>0</v>
      </c>
      <c r="S2700" s="2" t="n">
        <f aca="false">SUM(M2700:R2700)</f>
        <v>2</v>
      </c>
      <c r="T2700" s="2" t="n">
        <f aca="false">6-S2700</f>
        <v>4</v>
      </c>
      <c r="U2700" s="3" t="n">
        <f aca="false">IF(S2700&gt;0,SUMPRODUCT(A2700:F2700,M2700:R2700)/S2700,0)</f>
        <v>60</v>
      </c>
      <c r="V2700" s="3" t="n">
        <f aca="false">IF(T2700&gt;0,(SUM(A2700:F2700)-SUMPRODUCT(A2700:F2700,M2700:R2700))/T2700,0)</f>
        <v>43</v>
      </c>
      <c r="W2700" s="0" t="n">
        <f aca="false">IF(_xlfn.XOR(SUM(G2700:L2700)=8,ABS(U2700-V2700)&gt;50),1,0)</f>
        <v>0</v>
      </c>
    </row>
    <row r="2701" customFormat="false" ht="15" hidden="false" customHeight="false" outlineLevel="0" collapsed="false">
      <c r="A2701" s="0" t="n">
        <v>93</v>
      </c>
      <c r="B2701" s="0" t="n">
        <v>89</v>
      </c>
      <c r="C2701" s="0" t="n">
        <v>98</v>
      </c>
      <c r="D2701" s="0" t="n">
        <v>40</v>
      </c>
      <c r="E2701" s="0" t="n">
        <v>100</v>
      </c>
      <c r="F2701" s="0" t="n">
        <v>34</v>
      </c>
      <c r="G2701" s="1" t="n">
        <f aca="false">COUNTIF($A2701:$F2701,A2701)</f>
        <v>1</v>
      </c>
      <c r="H2701" s="1" t="n">
        <f aca="false">COUNTIF($A2701:$F2701,B2701)</f>
        <v>1</v>
      </c>
      <c r="I2701" s="1" t="n">
        <f aca="false">COUNTIF($A2701:$F2701,C2701)</f>
        <v>1</v>
      </c>
      <c r="J2701" s="1" t="n">
        <f aca="false">COUNTIF($A2701:$F2701,D2701)</f>
        <v>1</v>
      </c>
      <c r="K2701" s="1" t="n">
        <f aca="false">COUNTIF($A2701:$F2701,E2701)</f>
        <v>1</v>
      </c>
      <c r="L2701" s="1" t="n">
        <f aca="false">COUNTIF($A2701:$F2701,F2701)</f>
        <v>1</v>
      </c>
      <c r="M2701" s="4" t="n">
        <f aca="false">MOD(A2701,2)</f>
        <v>1</v>
      </c>
      <c r="N2701" s="4" t="n">
        <f aca="false">MOD(B2701,2)</f>
        <v>1</v>
      </c>
      <c r="O2701" s="4" t="n">
        <f aca="false">MOD(C2701,2)</f>
        <v>0</v>
      </c>
      <c r="P2701" s="4" t="n">
        <f aca="false">MOD(D2701,2)</f>
        <v>0</v>
      </c>
      <c r="Q2701" s="4" t="n">
        <f aca="false">MOD(E2701,2)</f>
        <v>0</v>
      </c>
      <c r="R2701" s="4" t="n">
        <f aca="false">MOD(F2701,2)</f>
        <v>0</v>
      </c>
      <c r="S2701" s="2" t="n">
        <f aca="false">SUM(M2701:R2701)</f>
        <v>2</v>
      </c>
      <c r="T2701" s="2" t="n">
        <f aca="false">6-S2701</f>
        <v>4</v>
      </c>
      <c r="U2701" s="3" t="n">
        <f aca="false">IF(S2701&gt;0,SUMPRODUCT(A2701:F2701,M2701:R2701)/S2701,0)</f>
        <v>91</v>
      </c>
      <c r="V2701" s="3" t="n">
        <f aca="false">IF(T2701&gt;0,(SUM(A2701:F2701)-SUMPRODUCT(A2701:F2701,M2701:R2701))/T2701,0)</f>
        <v>68</v>
      </c>
      <c r="W2701" s="0" t="n">
        <f aca="false">IF(_xlfn.XOR(SUM(G2701:L2701)=8,ABS(U2701-V2701)&gt;50),1,0)</f>
        <v>0</v>
      </c>
    </row>
    <row r="2702" customFormat="false" ht="15" hidden="false" customHeight="false" outlineLevel="0" collapsed="false">
      <c r="A2702" s="0" t="n">
        <v>11</v>
      </c>
      <c r="B2702" s="0" t="n">
        <v>47</v>
      </c>
      <c r="C2702" s="0" t="n">
        <v>26</v>
      </c>
      <c r="D2702" s="0" t="n">
        <v>16</v>
      </c>
      <c r="E2702" s="0" t="n">
        <v>80</v>
      </c>
      <c r="F2702" s="0" t="n">
        <v>38</v>
      </c>
      <c r="G2702" s="1" t="n">
        <f aca="false">COUNTIF($A2702:$F2702,A2702)</f>
        <v>1</v>
      </c>
      <c r="H2702" s="1" t="n">
        <f aca="false">COUNTIF($A2702:$F2702,B2702)</f>
        <v>1</v>
      </c>
      <c r="I2702" s="1" t="n">
        <f aca="false">COUNTIF($A2702:$F2702,C2702)</f>
        <v>1</v>
      </c>
      <c r="J2702" s="1" t="n">
        <f aca="false">COUNTIF($A2702:$F2702,D2702)</f>
        <v>1</v>
      </c>
      <c r="K2702" s="1" t="n">
        <f aca="false">COUNTIF($A2702:$F2702,E2702)</f>
        <v>1</v>
      </c>
      <c r="L2702" s="1" t="n">
        <f aca="false">COUNTIF($A2702:$F2702,F2702)</f>
        <v>1</v>
      </c>
      <c r="M2702" s="4" t="n">
        <f aca="false">MOD(A2702,2)</f>
        <v>1</v>
      </c>
      <c r="N2702" s="4" t="n">
        <f aca="false">MOD(B2702,2)</f>
        <v>1</v>
      </c>
      <c r="O2702" s="4" t="n">
        <f aca="false">MOD(C2702,2)</f>
        <v>0</v>
      </c>
      <c r="P2702" s="4" t="n">
        <f aca="false">MOD(D2702,2)</f>
        <v>0</v>
      </c>
      <c r="Q2702" s="4" t="n">
        <f aca="false">MOD(E2702,2)</f>
        <v>0</v>
      </c>
      <c r="R2702" s="4" t="n">
        <f aca="false">MOD(F2702,2)</f>
        <v>0</v>
      </c>
      <c r="S2702" s="2" t="n">
        <f aca="false">SUM(M2702:R2702)</f>
        <v>2</v>
      </c>
      <c r="T2702" s="2" t="n">
        <f aca="false">6-S2702</f>
        <v>4</v>
      </c>
      <c r="U2702" s="3" t="n">
        <f aca="false">IF(S2702&gt;0,SUMPRODUCT(A2702:F2702,M2702:R2702)/S2702,0)</f>
        <v>29</v>
      </c>
      <c r="V2702" s="3" t="n">
        <f aca="false">IF(T2702&gt;0,(SUM(A2702:F2702)-SUMPRODUCT(A2702:F2702,M2702:R2702))/T2702,0)</f>
        <v>40</v>
      </c>
      <c r="W2702" s="0" t="n">
        <f aca="false">IF(_xlfn.XOR(SUM(G2702:L2702)=8,ABS(U2702-V2702)&gt;50),1,0)</f>
        <v>0</v>
      </c>
    </row>
    <row r="2703" customFormat="false" ht="15" hidden="false" customHeight="false" outlineLevel="0" collapsed="false">
      <c r="A2703" s="0" t="n">
        <v>81</v>
      </c>
      <c r="B2703" s="0" t="n">
        <v>25</v>
      </c>
      <c r="C2703" s="0" t="n">
        <v>34</v>
      </c>
      <c r="D2703" s="0" t="n">
        <v>47</v>
      </c>
      <c r="E2703" s="0" t="n">
        <v>26</v>
      </c>
      <c r="F2703" s="0" t="n">
        <v>11</v>
      </c>
      <c r="G2703" s="1" t="n">
        <f aca="false">COUNTIF($A2703:$F2703,A2703)</f>
        <v>1</v>
      </c>
      <c r="H2703" s="1" t="n">
        <f aca="false">COUNTIF($A2703:$F2703,B2703)</f>
        <v>1</v>
      </c>
      <c r="I2703" s="1" t="n">
        <f aca="false">COUNTIF($A2703:$F2703,C2703)</f>
        <v>1</v>
      </c>
      <c r="J2703" s="1" t="n">
        <f aca="false">COUNTIF($A2703:$F2703,D2703)</f>
        <v>1</v>
      </c>
      <c r="K2703" s="1" t="n">
        <f aca="false">COUNTIF($A2703:$F2703,E2703)</f>
        <v>1</v>
      </c>
      <c r="L2703" s="1" t="n">
        <f aca="false">COUNTIF($A2703:$F2703,F2703)</f>
        <v>1</v>
      </c>
      <c r="M2703" s="4" t="n">
        <f aca="false">MOD(A2703,2)</f>
        <v>1</v>
      </c>
      <c r="N2703" s="4" t="n">
        <f aca="false">MOD(B2703,2)</f>
        <v>1</v>
      </c>
      <c r="O2703" s="4" t="n">
        <f aca="false">MOD(C2703,2)</f>
        <v>0</v>
      </c>
      <c r="P2703" s="4" t="n">
        <f aca="false">MOD(D2703,2)</f>
        <v>1</v>
      </c>
      <c r="Q2703" s="4" t="n">
        <f aca="false">MOD(E2703,2)</f>
        <v>0</v>
      </c>
      <c r="R2703" s="4" t="n">
        <f aca="false">MOD(F2703,2)</f>
        <v>1</v>
      </c>
      <c r="S2703" s="2" t="n">
        <f aca="false">SUM(M2703:R2703)</f>
        <v>4</v>
      </c>
      <c r="T2703" s="2" t="n">
        <f aca="false">6-S2703</f>
        <v>2</v>
      </c>
      <c r="U2703" s="3" t="n">
        <f aca="false">IF(S2703&gt;0,SUMPRODUCT(A2703:F2703,M2703:R2703)/S2703,0)</f>
        <v>41</v>
      </c>
      <c r="V2703" s="3" t="n">
        <f aca="false">IF(T2703&gt;0,(SUM(A2703:F2703)-SUMPRODUCT(A2703:F2703,M2703:R2703))/T2703,0)</f>
        <v>30</v>
      </c>
      <c r="W2703" s="0" t="n">
        <f aca="false">IF(_xlfn.XOR(SUM(G2703:L2703)=8,ABS(U2703-V2703)&gt;50),1,0)</f>
        <v>0</v>
      </c>
    </row>
    <row r="2704" customFormat="false" ht="15" hidden="false" customHeight="false" outlineLevel="0" collapsed="false">
      <c r="A2704" s="0" t="n">
        <v>75</v>
      </c>
      <c r="B2704" s="0" t="n">
        <v>74</v>
      </c>
      <c r="C2704" s="0" t="n">
        <v>21</v>
      </c>
      <c r="D2704" s="0" t="n">
        <v>101</v>
      </c>
      <c r="E2704" s="0" t="n">
        <v>46</v>
      </c>
      <c r="F2704" s="0" t="n">
        <v>44</v>
      </c>
      <c r="G2704" s="1" t="n">
        <f aca="false">COUNTIF($A2704:$F2704,A2704)</f>
        <v>1</v>
      </c>
      <c r="H2704" s="1" t="n">
        <f aca="false">COUNTIF($A2704:$F2704,B2704)</f>
        <v>1</v>
      </c>
      <c r="I2704" s="1" t="n">
        <f aca="false">COUNTIF($A2704:$F2704,C2704)</f>
        <v>1</v>
      </c>
      <c r="J2704" s="1" t="n">
        <f aca="false">COUNTIF($A2704:$F2704,D2704)</f>
        <v>1</v>
      </c>
      <c r="K2704" s="1" t="n">
        <f aca="false">COUNTIF($A2704:$F2704,E2704)</f>
        <v>1</v>
      </c>
      <c r="L2704" s="1" t="n">
        <f aca="false">COUNTIF($A2704:$F2704,F2704)</f>
        <v>1</v>
      </c>
      <c r="M2704" s="4" t="n">
        <f aca="false">MOD(A2704,2)</f>
        <v>1</v>
      </c>
      <c r="N2704" s="4" t="n">
        <f aca="false">MOD(B2704,2)</f>
        <v>0</v>
      </c>
      <c r="O2704" s="4" t="n">
        <f aca="false">MOD(C2704,2)</f>
        <v>1</v>
      </c>
      <c r="P2704" s="4" t="n">
        <f aca="false">MOD(D2704,2)</f>
        <v>1</v>
      </c>
      <c r="Q2704" s="4" t="n">
        <f aca="false">MOD(E2704,2)</f>
        <v>0</v>
      </c>
      <c r="R2704" s="4" t="n">
        <f aca="false">MOD(F2704,2)</f>
        <v>0</v>
      </c>
      <c r="S2704" s="2" t="n">
        <f aca="false">SUM(M2704:R2704)</f>
        <v>3</v>
      </c>
      <c r="T2704" s="2" t="n">
        <f aca="false">6-S2704</f>
        <v>3</v>
      </c>
      <c r="U2704" s="3" t="n">
        <f aca="false">IF(S2704&gt;0,SUMPRODUCT(A2704:F2704,M2704:R2704)/S2704,0)</f>
        <v>65.6666666666667</v>
      </c>
      <c r="V2704" s="3" t="n">
        <f aca="false">IF(T2704&gt;0,(SUM(A2704:F2704)-SUMPRODUCT(A2704:F2704,M2704:R2704))/T2704,0)</f>
        <v>54.6666666666667</v>
      </c>
      <c r="W2704" s="0" t="n">
        <f aca="false">IF(_xlfn.XOR(SUM(G2704:L2704)=8,ABS(U2704-V2704)&gt;50),1,0)</f>
        <v>0</v>
      </c>
    </row>
    <row r="2705" customFormat="false" ht="15" hidden="false" customHeight="false" outlineLevel="0" collapsed="false">
      <c r="A2705" s="0" t="n">
        <v>0</v>
      </c>
      <c r="B2705" s="0" t="n">
        <v>72</v>
      </c>
      <c r="C2705" s="0" t="n">
        <v>16</v>
      </c>
      <c r="D2705" s="0" t="n">
        <v>79</v>
      </c>
      <c r="E2705" s="0" t="n">
        <v>96</v>
      </c>
      <c r="F2705" s="0" t="n">
        <v>59</v>
      </c>
      <c r="G2705" s="1" t="n">
        <f aca="false">COUNTIF($A2705:$F2705,A2705)</f>
        <v>1</v>
      </c>
      <c r="H2705" s="1" t="n">
        <f aca="false">COUNTIF($A2705:$F2705,B2705)</f>
        <v>1</v>
      </c>
      <c r="I2705" s="1" t="n">
        <f aca="false">COUNTIF($A2705:$F2705,C2705)</f>
        <v>1</v>
      </c>
      <c r="J2705" s="1" t="n">
        <f aca="false">COUNTIF($A2705:$F2705,D2705)</f>
        <v>1</v>
      </c>
      <c r="K2705" s="1" t="n">
        <f aca="false">COUNTIF($A2705:$F2705,E2705)</f>
        <v>1</v>
      </c>
      <c r="L2705" s="1" t="n">
        <f aca="false">COUNTIF($A2705:$F2705,F2705)</f>
        <v>1</v>
      </c>
      <c r="M2705" s="4" t="n">
        <f aca="false">MOD(A2705,2)</f>
        <v>0</v>
      </c>
      <c r="N2705" s="4" t="n">
        <f aca="false">MOD(B2705,2)</f>
        <v>0</v>
      </c>
      <c r="O2705" s="4" t="n">
        <f aca="false">MOD(C2705,2)</f>
        <v>0</v>
      </c>
      <c r="P2705" s="4" t="n">
        <f aca="false">MOD(D2705,2)</f>
        <v>1</v>
      </c>
      <c r="Q2705" s="4" t="n">
        <f aca="false">MOD(E2705,2)</f>
        <v>0</v>
      </c>
      <c r="R2705" s="4" t="n">
        <f aca="false">MOD(F2705,2)</f>
        <v>1</v>
      </c>
      <c r="S2705" s="2" t="n">
        <f aca="false">SUM(M2705:R2705)</f>
        <v>2</v>
      </c>
      <c r="T2705" s="2" t="n">
        <f aca="false">6-S2705</f>
        <v>4</v>
      </c>
      <c r="U2705" s="3" t="n">
        <f aca="false">IF(S2705&gt;0,SUMPRODUCT(A2705:F2705,M2705:R2705)/S2705,0)</f>
        <v>69</v>
      </c>
      <c r="V2705" s="3" t="n">
        <f aca="false">IF(T2705&gt;0,(SUM(A2705:F2705)-SUMPRODUCT(A2705:F2705,M2705:R2705))/T2705,0)</f>
        <v>46</v>
      </c>
      <c r="W2705" s="0" t="n">
        <f aca="false">IF(_xlfn.XOR(SUM(G2705:L2705)=8,ABS(U2705-V2705)&gt;50),1,0)</f>
        <v>0</v>
      </c>
    </row>
    <row r="2706" customFormat="false" ht="15" hidden="false" customHeight="false" outlineLevel="0" collapsed="false">
      <c r="A2706" s="0" t="n">
        <v>51</v>
      </c>
      <c r="B2706" s="0" t="n">
        <v>37</v>
      </c>
      <c r="C2706" s="0" t="n">
        <v>0</v>
      </c>
      <c r="D2706" s="0" t="n">
        <v>66</v>
      </c>
      <c r="E2706" s="0" t="n">
        <v>35</v>
      </c>
      <c r="F2706" s="0" t="n">
        <v>81</v>
      </c>
      <c r="G2706" s="1" t="n">
        <f aca="false">COUNTIF($A2706:$F2706,A2706)</f>
        <v>1</v>
      </c>
      <c r="H2706" s="1" t="n">
        <f aca="false">COUNTIF($A2706:$F2706,B2706)</f>
        <v>1</v>
      </c>
      <c r="I2706" s="1" t="n">
        <f aca="false">COUNTIF($A2706:$F2706,C2706)</f>
        <v>1</v>
      </c>
      <c r="J2706" s="1" t="n">
        <f aca="false">COUNTIF($A2706:$F2706,D2706)</f>
        <v>1</v>
      </c>
      <c r="K2706" s="1" t="n">
        <f aca="false">COUNTIF($A2706:$F2706,E2706)</f>
        <v>1</v>
      </c>
      <c r="L2706" s="1" t="n">
        <f aca="false">COUNTIF($A2706:$F2706,F2706)</f>
        <v>1</v>
      </c>
      <c r="M2706" s="4" t="n">
        <f aca="false">MOD(A2706,2)</f>
        <v>1</v>
      </c>
      <c r="N2706" s="4" t="n">
        <f aca="false">MOD(B2706,2)</f>
        <v>1</v>
      </c>
      <c r="O2706" s="4" t="n">
        <f aca="false">MOD(C2706,2)</f>
        <v>0</v>
      </c>
      <c r="P2706" s="4" t="n">
        <f aca="false">MOD(D2706,2)</f>
        <v>0</v>
      </c>
      <c r="Q2706" s="4" t="n">
        <f aca="false">MOD(E2706,2)</f>
        <v>1</v>
      </c>
      <c r="R2706" s="4" t="n">
        <f aca="false">MOD(F2706,2)</f>
        <v>1</v>
      </c>
      <c r="S2706" s="2" t="n">
        <f aca="false">SUM(M2706:R2706)</f>
        <v>4</v>
      </c>
      <c r="T2706" s="2" t="n">
        <f aca="false">6-S2706</f>
        <v>2</v>
      </c>
      <c r="U2706" s="3" t="n">
        <f aca="false">IF(S2706&gt;0,SUMPRODUCT(A2706:F2706,M2706:R2706)/S2706,0)</f>
        <v>51</v>
      </c>
      <c r="V2706" s="3" t="n">
        <f aca="false">IF(T2706&gt;0,(SUM(A2706:F2706)-SUMPRODUCT(A2706:F2706,M2706:R2706))/T2706,0)</f>
        <v>33</v>
      </c>
      <c r="W2706" s="0" t="n">
        <f aca="false">IF(_xlfn.XOR(SUM(G2706:L2706)=8,ABS(U2706-V2706)&gt;50),1,0)</f>
        <v>0</v>
      </c>
    </row>
    <row r="2707" customFormat="false" ht="15" hidden="false" customHeight="false" outlineLevel="0" collapsed="false">
      <c r="A2707" s="0" t="n">
        <v>48</v>
      </c>
      <c r="B2707" s="0" t="n">
        <v>94</v>
      </c>
      <c r="C2707" s="0" t="n">
        <v>27</v>
      </c>
      <c r="D2707" s="0" t="n">
        <v>35</v>
      </c>
      <c r="E2707" s="0" t="n">
        <v>21</v>
      </c>
      <c r="F2707" s="0" t="n">
        <v>26</v>
      </c>
      <c r="G2707" s="1" t="n">
        <f aca="false">COUNTIF($A2707:$F2707,A2707)</f>
        <v>1</v>
      </c>
      <c r="H2707" s="1" t="n">
        <f aca="false">COUNTIF($A2707:$F2707,B2707)</f>
        <v>1</v>
      </c>
      <c r="I2707" s="1" t="n">
        <f aca="false">COUNTIF($A2707:$F2707,C2707)</f>
        <v>1</v>
      </c>
      <c r="J2707" s="1" t="n">
        <f aca="false">COUNTIF($A2707:$F2707,D2707)</f>
        <v>1</v>
      </c>
      <c r="K2707" s="1" t="n">
        <f aca="false">COUNTIF($A2707:$F2707,E2707)</f>
        <v>1</v>
      </c>
      <c r="L2707" s="1" t="n">
        <f aca="false">COUNTIF($A2707:$F2707,F2707)</f>
        <v>1</v>
      </c>
      <c r="M2707" s="4" t="n">
        <f aca="false">MOD(A2707,2)</f>
        <v>0</v>
      </c>
      <c r="N2707" s="4" t="n">
        <f aca="false">MOD(B2707,2)</f>
        <v>0</v>
      </c>
      <c r="O2707" s="4" t="n">
        <f aca="false">MOD(C2707,2)</f>
        <v>1</v>
      </c>
      <c r="P2707" s="4" t="n">
        <f aca="false">MOD(D2707,2)</f>
        <v>1</v>
      </c>
      <c r="Q2707" s="4" t="n">
        <f aca="false">MOD(E2707,2)</f>
        <v>1</v>
      </c>
      <c r="R2707" s="4" t="n">
        <f aca="false">MOD(F2707,2)</f>
        <v>0</v>
      </c>
      <c r="S2707" s="2" t="n">
        <f aca="false">SUM(M2707:R2707)</f>
        <v>3</v>
      </c>
      <c r="T2707" s="2" t="n">
        <f aca="false">6-S2707</f>
        <v>3</v>
      </c>
      <c r="U2707" s="3" t="n">
        <f aca="false">IF(S2707&gt;0,SUMPRODUCT(A2707:F2707,M2707:R2707)/S2707,0)</f>
        <v>27.6666666666667</v>
      </c>
      <c r="V2707" s="3" t="n">
        <f aca="false">IF(T2707&gt;0,(SUM(A2707:F2707)-SUMPRODUCT(A2707:F2707,M2707:R2707))/T2707,0)</f>
        <v>56</v>
      </c>
      <c r="W2707" s="0" t="n">
        <f aca="false">IF(_xlfn.XOR(SUM(G2707:L2707)=8,ABS(U2707-V2707)&gt;50),1,0)</f>
        <v>0</v>
      </c>
    </row>
    <row r="2708" customFormat="false" ht="15" hidden="false" customHeight="false" outlineLevel="0" collapsed="false">
      <c r="A2708" s="0" t="n">
        <v>83</v>
      </c>
      <c r="B2708" s="0" t="n">
        <v>35</v>
      </c>
      <c r="C2708" s="0" t="n">
        <v>87</v>
      </c>
      <c r="D2708" s="0" t="n">
        <v>99</v>
      </c>
      <c r="E2708" s="0" t="n">
        <v>84</v>
      </c>
      <c r="F2708" s="0" t="n">
        <v>11</v>
      </c>
      <c r="G2708" s="1" t="n">
        <f aca="false">COUNTIF($A2708:$F2708,A2708)</f>
        <v>1</v>
      </c>
      <c r="H2708" s="1" t="n">
        <f aca="false">COUNTIF($A2708:$F2708,B2708)</f>
        <v>1</v>
      </c>
      <c r="I2708" s="1" t="n">
        <f aca="false">COUNTIF($A2708:$F2708,C2708)</f>
        <v>1</v>
      </c>
      <c r="J2708" s="1" t="n">
        <f aca="false">COUNTIF($A2708:$F2708,D2708)</f>
        <v>1</v>
      </c>
      <c r="K2708" s="1" t="n">
        <f aca="false">COUNTIF($A2708:$F2708,E2708)</f>
        <v>1</v>
      </c>
      <c r="L2708" s="1" t="n">
        <f aca="false">COUNTIF($A2708:$F2708,F2708)</f>
        <v>1</v>
      </c>
      <c r="M2708" s="4" t="n">
        <f aca="false">MOD(A2708,2)</f>
        <v>1</v>
      </c>
      <c r="N2708" s="4" t="n">
        <f aca="false">MOD(B2708,2)</f>
        <v>1</v>
      </c>
      <c r="O2708" s="4" t="n">
        <f aca="false">MOD(C2708,2)</f>
        <v>1</v>
      </c>
      <c r="P2708" s="4" t="n">
        <f aca="false">MOD(D2708,2)</f>
        <v>1</v>
      </c>
      <c r="Q2708" s="4" t="n">
        <f aca="false">MOD(E2708,2)</f>
        <v>0</v>
      </c>
      <c r="R2708" s="4" t="n">
        <f aca="false">MOD(F2708,2)</f>
        <v>1</v>
      </c>
      <c r="S2708" s="2" t="n">
        <f aca="false">SUM(M2708:R2708)</f>
        <v>5</v>
      </c>
      <c r="T2708" s="2" t="n">
        <f aca="false">6-S2708</f>
        <v>1</v>
      </c>
      <c r="U2708" s="3" t="n">
        <f aca="false">IF(S2708&gt;0,SUMPRODUCT(A2708:F2708,M2708:R2708)/S2708,0)</f>
        <v>63</v>
      </c>
      <c r="V2708" s="3" t="n">
        <f aca="false">IF(T2708&gt;0,(SUM(A2708:F2708)-SUMPRODUCT(A2708:F2708,M2708:R2708))/T2708,0)</f>
        <v>84</v>
      </c>
      <c r="W2708" s="0" t="n">
        <f aca="false">IF(_xlfn.XOR(SUM(G2708:L2708)=8,ABS(U2708-V2708)&gt;50),1,0)</f>
        <v>0</v>
      </c>
    </row>
    <row r="2709" customFormat="false" ht="15" hidden="false" customHeight="false" outlineLevel="0" collapsed="false">
      <c r="A2709" s="0" t="n">
        <v>19</v>
      </c>
      <c r="B2709" s="0" t="n">
        <v>38</v>
      </c>
      <c r="C2709" s="0" t="n">
        <v>7</v>
      </c>
      <c r="D2709" s="0" t="n">
        <v>60</v>
      </c>
      <c r="E2709" s="0" t="n">
        <v>32</v>
      </c>
      <c r="F2709" s="0" t="n">
        <v>61</v>
      </c>
      <c r="G2709" s="1" t="n">
        <f aca="false">COUNTIF($A2709:$F2709,A2709)</f>
        <v>1</v>
      </c>
      <c r="H2709" s="1" t="n">
        <f aca="false">COUNTIF($A2709:$F2709,B2709)</f>
        <v>1</v>
      </c>
      <c r="I2709" s="1" t="n">
        <f aca="false">COUNTIF($A2709:$F2709,C2709)</f>
        <v>1</v>
      </c>
      <c r="J2709" s="1" t="n">
        <f aca="false">COUNTIF($A2709:$F2709,D2709)</f>
        <v>1</v>
      </c>
      <c r="K2709" s="1" t="n">
        <f aca="false">COUNTIF($A2709:$F2709,E2709)</f>
        <v>1</v>
      </c>
      <c r="L2709" s="1" t="n">
        <f aca="false">COUNTIF($A2709:$F2709,F2709)</f>
        <v>1</v>
      </c>
      <c r="M2709" s="4" t="n">
        <f aca="false">MOD(A2709,2)</f>
        <v>1</v>
      </c>
      <c r="N2709" s="4" t="n">
        <f aca="false">MOD(B2709,2)</f>
        <v>0</v>
      </c>
      <c r="O2709" s="4" t="n">
        <f aca="false">MOD(C2709,2)</f>
        <v>1</v>
      </c>
      <c r="P2709" s="4" t="n">
        <f aca="false">MOD(D2709,2)</f>
        <v>0</v>
      </c>
      <c r="Q2709" s="4" t="n">
        <f aca="false">MOD(E2709,2)</f>
        <v>0</v>
      </c>
      <c r="R2709" s="4" t="n">
        <f aca="false">MOD(F2709,2)</f>
        <v>1</v>
      </c>
      <c r="S2709" s="2" t="n">
        <f aca="false">SUM(M2709:R2709)</f>
        <v>3</v>
      </c>
      <c r="T2709" s="2" t="n">
        <f aca="false">6-S2709</f>
        <v>3</v>
      </c>
      <c r="U2709" s="3" t="n">
        <f aca="false">IF(S2709&gt;0,SUMPRODUCT(A2709:F2709,M2709:R2709)/S2709,0)</f>
        <v>29</v>
      </c>
      <c r="V2709" s="3" t="n">
        <f aca="false">IF(T2709&gt;0,(SUM(A2709:F2709)-SUMPRODUCT(A2709:F2709,M2709:R2709))/T2709,0)</f>
        <v>43.3333333333333</v>
      </c>
      <c r="W2709" s="0" t="n">
        <f aca="false">IF(_xlfn.XOR(SUM(G2709:L2709)=8,ABS(U2709-V2709)&gt;50),1,0)</f>
        <v>0</v>
      </c>
    </row>
    <row r="2710" customFormat="false" ht="15" hidden="false" customHeight="false" outlineLevel="0" collapsed="false">
      <c r="A2710" s="0" t="n">
        <v>94</v>
      </c>
      <c r="B2710" s="0" t="n">
        <v>90</v>
      </c>
      <c r="C2710" s="0" t="n">
        <v>32</v>
      </c>
      <c r="D2710" s="0" t="n">
        <v>57</v>
      </c>
      <c r="E2710" s="0" t="n">
        <v>45</v>
      </c>
      <c r="F2710" s="0" t="n">
        <v>68</v>
      </c>
      <c r="G2710" s="1" t="n">
        <f aca="false">COUNTIF($A2710:$F2710,A2710)</f>
        <v>1</v>
      </c>
      <c r="H2710" s="1" t="n">
        <f aca="false">COUNTIF($A2710:$F2710,B2710)</f>
        <v>1</v>
      </c>
      <c r="I2710" s="1" t="n">
        <f aca="false">COUNTIF($A2710:$F2710,C2710)</f>
        <v>1</v>
      </c>
      <c r="J2710" s="1" t="n">
        <f aca="false">COUNTIF($A2710:$F2710,D2710)</f>
        <v>1</v>
      </c>
      <c r="K2710" s="1" t="n">
        <f aca="false">COUNTIF($A2710:$F2710,E2710)</f>
        <v>1</v>
      </c>
      <c r="L2710" s="1" t="n">
        <f aca="false">COUNTIF($A2710:$F2710,F2710)</f>
        <v>1</v>
      </c>
      <c r="M2710" s="4" t="n">
        <f aca="false">MOD(A2710,2)</f>
        <v>0</v>
      </c>
      <c r="N2710" s="4" t="n">
        <f aca="false">MOD(B2710,2)</f>
        <v>0</v>
      </c>
      <c r="O2710" s="4" t="n">
        <f aca="false">MOD(C2710,2)</f>
        <v>0</v>
      </c>
      <c r="P2710" s="4" t="n">
        <f aca="false">MOD(D2710,2)</f>
        <v>1</v>
      </c>
      <c r="Q2710" s="4" t="n">
        <f aca="false">MOD(E2710,2)</f>
        <v>1</v>
      </c>
      <c r="R2710" s="4" t="n">
        <f aca="false">MOD(F2710,2)</f>
        <v>0</v>
      </c>
      <c r="S2710" s="2" t="n">
        <f aca="false">SUM(M2710:R2710)</f>
        <v>2</v>
      </c>
      <c r="T2710" s="2" t="n">
        <f aca="false">6-S2710</f>
        <v>4</v>
      </c>
      <c r="U2710" s="3" t="n">
        <f aca="false">IF(S2710&gt;0,SUMPRODUCT(A2710:F2710,M2710:R2710)/S2710,0)</f>
        <v>51</v>
      </c>
      <c r="V2710" s="3" t="n">
        <f aca="false">IF(T2710&gt;0,(SUM(A2710:F2710)-SUMPRODUCT(A2710:F2710,M2710:R2710))/T2710,0)</f>
        <v>71</v>
      </c>
      <c r="W2710" s="0" t="n">
        <f aca="false">IF(_xlfn.XOR(SUM(G2710:L2710)=8,ABS(U2710-V2710)&gt;50),1,0)</f>
        <v>0</v>
      </c>
    </row>
    <row r="2711" customFormat="false" ht="15" hidden="false" customHeight="false" outlineLevel="0" collapsed="false">
      <c r="A2711" s="0" t="n">
        <v>68</v>
      </c>
      <c r="B2711" s="0" t="n">
        <v>89</v>
      </c>
      <c r="C2711" s="0" t="n">
        <v>69</v>
      </c>
      <c r="D2711" s="0" t="n">
        <v>101</v>
      </c>
      <c r="E2711" s="0" t="n">
        <v>34</v>
      </c>
      <c r="F2711" s="0" t="n">
        <v>40</v>
      </c>
      <c r="G2711" s="1" t="n">
        <f aca="false">COUNTIF($A2711:$F2711,A2711)</f>
        <v>1</v>
      </c>
      <c r="H2711" s="1" t="n">
        <f aca="false">COUNTIF($A2711:$F2711,B2711)</f>
        <v>1</v>
      </c>
      <c r="I2711" s="1" t="n">
        <f aca="false">COUNTIF($A2711:$F2711,C2711)</f>
        <v>1</v>
      </c>
      <c r="J2711" s="1" t="n">
        <f aca="false">COUNTIF($A2711:$F2711,D2711)</f>
        <v>1</v>
      </c>
      <c r="K2711" s="1" t="n">
        <f aca="false">COUNTIF($A2711:$F2711,E2711)</f>
        <v>1</v>
      </c>
      <c r="L2711" s="1" t="n">
        <f aca="false">COUNTIF($A2711:$F2711,F2711)</f>
        <v>1</v>
      </c>
      <c r="M2711" s="4" t="n">
        <f aca="false">MOD(A2711,2)</f>
        <v>0</v>
      </c>
      <c r="N2711" s="4" t="n">
        <f aca="false">MOD(B2711,2)</f>
        <v>1</v>
      </c>
      <c r="O2711" s="4" t="n">
        <f aca="false">MOD(C2711,2)</f>
        <v>1</v>
      </c>
      <c r="P2711" s="4" t="n">
        <f aca="false">MOD(D2711,2)</f>
        <v>1</v>
      </c>
      <c r="Q2711" s="4" t="n">
        <f aca="false">MOD(E2711,2)</f>
        <v>0</v>
      </c>
      <c r="R2711" s="4" t="n">
        <f aca="false">MOD(F2711,2)</f>
        <v>0</v>
      </c>
      <c r="S2711" s="2" t="n">
        <f aca="false">SUM(M2711:R2711)</f>
        <v>3</v>
      </c>
      <c r="T2711" s="2" t="n">
        <f aca="false">6-S2711</f>
        <v>3</v>
      </c>
      <c r="U2711" s="3" t="n">
        <f aca="false">IF(S2711&gt;0,SUMPRODUCT(A2711:F2711,M2711:R2711)/S2711,0)</f>
        <v>86.3333333333333</v>
      </c>
      <c r="V2711" s="3" t="n">
        <f aca="false">IF(T2711&gt;0,(SUM(A2711:F2711)-SUMPRODUCT(A2711:F2711,M2711:R2711))/T2711,0)</f>
        <v>47.3333333333333</v>
      </c>
      <c r="W2711" s="0" t="n">
        <f aca="false">IF(_xlfn.XOR(SUM(G2711:L2711)=8,ABS(U2711-V2711)&gt;50),1,0)</f>
        <v>0</v>
      </c>
    </row>
    <row r="2712" customFormat="false" ht="15" hidden="false" customHeight="false" outlineLevel="0" collapsed="false">
      <c r="A2712" s="0" t="n">
        <v>89</v>
      </c>
      <c r="B2712" s="0" t="n">
        <v>2</v>
      </c>
      <c r="C2712" s="0" t="n">
        <v>82</v>
      </c>
      <c r="D2712" s="0" t="n">
        <v>11</v>
      </c>
      <c r="E2712" s="0" t="n">
        <v>64</v>
      </c>
      <c r="F2712" s="0" t="n">
        <v>21</v>
      </c>
      <c r="G2712" s="1" t="n">
        <f aca="false">COUNTIF($A2712:$F2712,A2712)</f>
        <v>1</v>
      </c>
      <c r="H2712" s="1" t="n">
        <f aca="false">COUNTIF($A2712:$F2712,B2712)</f>
        <v>1</v>
      </c>
      <c r="I2712" s="1" t="n">
        <f aca="false">COUNTIF($A2712:$F2712,C2712)</f>
        <v>1</v>
      </c>
      <c r="J2712" s="1" t="n">
        <f aca="false">COUNTIF($A2712:$F2712,D2712)</f>
        <v>1</v>
      </c>
      <c r="K2712" s="1" t="n">
        <f aca="false">COUNTIF($A2712:$F2712,E2712)</f>
        <v>1</v>
      </c>
      <c r="L2712" s="1" t="n">
        <f aca="false">COUNTIF($A2712:$F2712,F2712)</f>
        <v>1</v>
      </c>
      <c r="M2712" s="4" t="n">
        <f aca="false">MOD(A2712,2)</f>
        <v>1</v>
      </c>
      <c r="N2712" s="4" t="n">
        <f aca="false">MOD(B2712,2)</f>
        <v>0</v>
      </c>
      <c r="O2712" s="4" t="n">
        <f aca="false">MOD(C2712,2)</f>
        <v>0</v>
      </c>
      <c r="P2712" s="4" t="n">
        <f aca="false">MOD(D2712,2)</f>
        <v>1</v>
      </c>
      <c r="Q2712" s="4" t="n">
        <f aca="false">MOD(E2712,2)</f>
        <v>0</v>
      </c>
      <c r="R2712" s="4" t="n">
        <f aca="false">MOD(F2712,2)</f>
        <v>1</v>
      </c>
      <c r="S2712" s="2" t="n">
        <f aca="false">SUM(M2712:R2712)</f>
        <v>3</v>
      </c>
      <c r="T2712" s="2" t="n">
        <f aca="false">6-S2712</f>
        <v>3</v>
      </c>
      <c r="U2712" s="3" t="n">
        <f aca="false">IF(S2712&gt;0,SUMPRODUCT(A2712:F2712,M2712:R2712)/S2712,0)</f>
        <v>40.3333333333333</v>
      </c>
      <c r="V2712" s="3" t="n">
        <f aca="false">IF(T2712&gt;0,(SUM(A2712:F2712)-SUMPRODUCT(A2712:F2712,M2712:R2712))/T2712,0)</f>
        <v>49.3333333333333</v>
      </c>
      <c r="W2712" s="0" t="n">
        <f aca="false">IF(_xlfn.XOR(SUM(G2712:L2712)=8,ABS(U2712-V2712)&gt;50),1,0)</f>
        <v>0</v>
      </c>
    </row>
    <row r="2713" customFormat="false" ht="15" hidden="false" customHeight="false" outlineLevel="0" collapsed="false">
      <c r="A2713" s="0" t="n">
        <v>38</v>
      </c>
      <c r="B2713" s="0" t="n">
        <v>70</v>
      </c>
      <c r="C2713" s="0" t="n">
        <v>92</v>
      </c>
      <c r="D2713" s="0" t="n">
        <v>62</v>
      </c>
      <c r="E2713" s="0" t="n">
        <v>31</v>
      </c>
      <c r="F2713" s="0" t="n">
        <v>58</v>
      </c>
      <c r="G2713" s="1" t="n">
        <f aca="false">COUNTIF($A2713:$F2713,A2713)</f>
        <v>1</v>
      </c>
      <c r="H2713" s="1" t="n">
        <f aca="false">COUNTIF($A2713:$F2713,B2713)</f>
        <v>1</v>
      </c>
      <c r="I2713" s="1" t="n">
        <f aca="false">COUNTIF($A2713:$F2713,C2713)</f>
        <v>1</v>
      </c>
      <c r="J2713" s="1" t="n">
        <f aca="false">COUNTIF($A2713:$F2713,D2713)</f>
        <v>1</v>
      </c>
      <c r="K2713" s="1" t="n">
        <f aca="false">COUNTIF($A2713:$F2713,E2713)</f>
        <v>1</v>
      </c>
      <c r="L2713" s="1" t="n">
        <f aca="false">COUNTIF($A2713:$F2713,F2713)</f>
        <v>1</v>
      </c>
      <c r="M2713" s="4" t="n">
        <f aca="false">MOD(A2713,2)</f>
        <v>0</v>
      </c>
      <c r="N2713" s="4" t="n">
        <f aca="false">MOD(B2713,2)</f>
        <v>0</v>
      </c>
      <c r="O2713" s="4" t="n">
        <f aca="false">MOD(C2713,2)</f>
        <v>0</v>
      </c>
      <c r="P2713" s="4" t="n">
        <f aca="false">MOD(D2713,2)</f>
        <v>0</v>
      </c>
      <c r="Q2713" s="4" t="n">
        <f aca="false">MOD(E2713,2)</f>
        <v>1</v>
      </c>
      <c r="R2713" s="4" t="n">
        <f aca="false">MOD(F2713,2)</f>
        <v>0</v>
      </c>
      <c r="S2713" s="2" t="n">
        <f aca="false">SUM(M2713:R2713)</f>
        <v>1</v>
      </c>
      <c r="T2713" s="2" t="n">
        <f aca="false">6-S2713</f>
        <v>5</v>
      </c>
      <c r="U2713" s="3" t="n">
        <f aca="false">IF(S2713&gt;0,SUMPRODUCT(A2713:F2713,M2713:R2713)/S2713,0)</f>
        <v>31</v>
      </c>
      <c r="V2713" s="3" t="n">
        <f aca="false">IF(T2713&gt;0,(SUM(A2713:F2713)-SUMPRODUCT(A2713:F2713,M2713:R2713))/T2713,0)</f>
        <v>64</v>
      </c>
      <c r="W2713" s="0" t="n">
        <f aca="false">IF(_xlfn.XOR(SUM(G2713:L2713)=8,ABS(U2713-V2713)&gt;50),1,0)</f>
        <v>0</v>
      </c>
    </row>
    <row r="2714" customFormat="false" ht="15" hidden="false" customHeight="false" outlineLevel="0" collapsed="false">
      <c r="A2714" s="0" t="n">
        <v>15</v>
      </c>
      <c r="B2714" s="0" t="n">
        <v>22</v>
      </c>
      <c r="C2714" s="0" t="n">
        <v>72</v>
      </c>
      <c r="D2714" s="0" t="n">
        <v>13</v>
      </c>
      <c r="E2714" s="0" t="n">
        <v>41</v>
      </c>
      <c r="F2714" s="0" t="n">
        <v>24</v>
      </c>
      <c r="G2714" s="1" t="n">
        <f aca="false">COUNTIF($A2714:$F2714,A2714)</f>
        <v>1</v>
      </c>
      <c r="H2714" s="1" t="n">
        <f aca="false">COUNTIF($A2714:$F2714,B2714)</f>
        <v>1</v>
      </c>
      <c r="I2714" s="1" t="n">
        <f aca="false">COUNTIF($A2714:$F2714,C2714)</f>
        <v>1</v>
      </c>
      <c r="J2714" s="1" t="n">
        <f aca="false">COUNTIF($A2714:$F2714,D2714)</f>
        <v>1</v>
      </c>
      <c r="K2714" s="1" t="n">
        <f aca="false">COUNTIF($A2714:$F2714,E2714)</f>
        <v>1</v>
      </c>
      <c r="L2714" s="1" t="n">
        <f aca="false">COUNTIF($A2714:$F2714,F2714)</f>
        <v>1</v>
      </c>
      <c r="M2714" s="4" t="n">
        <f aca="false">MOD(A2714,2)</f>
        <v>1</v>
      </c>
      <c r="N2714" s="4" t="n">
        <f aca="false">MOD(B2714,2)</f>
        <v>0</v>
      </c>
      <c r="O2714" s="4" t="n">
        <f aca="false">MOD(C2714,2)</f>
        <v>0</v>
      </c>
      <c r="P2714" s="4" t="n">
        <f aca="false">MOD(D2714,2)</f>
        <v>1</v>
      </c>
      <c r="Q2714" s="4" t="n">
        <f aca="false">MOD(E2714,2)</f>
        <v>1</v>
      </c>
      <c r="R2714" s="4" t="n">
        <f aca="false">MOD(F2714,2)</f>
        <v>0</v>
      </c>
      <c r="S2714" s="2" t="n">
        <f aca="false">SUM(M2714:R2714)</f>
        <v>3</v>
      </c>
      <c r="T2714" s="2" t="n">
        <f aca="false">6-S2714</f>
        <v>3</v>
      </c>
      <c r="U2714" s="3" t="n">
        <f aca="false">IF(S2714&gt;0,SUMPRODUCT(A2714:F2714,M2714:R2714)/S2714,0)</f>
        <v>23</v>
      </c>
      <c r="V2714" s="3" t="n">
        <f aca="false">IF(T2714&gt;0,(SUM(A2714:F2714)-SUMPRODUCT(A2714:F2714,M2714:R2714))/T2714,0)</f>
        <v>39.3333333333333</v>
      </c>
      <c r="W2714" s="0" t="n">
        <f aca="false">IF(_xlfn.XOR(SUM(G2714:L2714)=8,ABS(U2714-V2714)&gt;50),1,0)</f>
        <v>0</v>
      </c>
    </row>
    <row r="2715" customFormat="false" ht="15" hidden="false" customHeight="false" outlineLevel="0" collapsed="false">
      <c r="A2715" s="0" t="n">
        <v>43</v>
      </c>
      <c r="B2715" s="0" t="n">
        <v>62</v>
      </c>
      <c r="C2715" s="0" t="n">
        <v>83</v>
      </c>
      <c r="D2715" s="0" t="n">
        <v>80</v>
      </c>
      <c r="E2715" s="0" t="n">
        <v>25</v>
      </c>
      <c r="F2715" s="0" t="n">
        <v>78</v>
      </c>
      <c r="G2715" s="1" t="n">
        <f aca="false">COUNTIF($A2715:$F2715,A2715)</f>
        <v>1</v>
      </c>
      <c r="H2715" s="1" t="n">
        <f aca="false">COUNTIF($A2715:$F2715,B2715)</f>
        <v>1</v>
      </c>
      <c r="I2715" s="1" t="n">
        <f aca="false">COUNTIF($A2715:$F2715,C2715)</f>
        <v>1</v>
      </c>
      <c r="J2715" s="1" t="n">
        <f aca="false">COUNTIF($A2715:$F2715,D2715)</f>
        <v>1</v>
      </c>
      <c r="K2715" s="1" t="n">
        <f aca="false">COUNTIF($A2715:$F2715,E2715)</f>
        <v>1</v>
      </c>
      <c r="L2715" s="1" t="n">
        <f aca="false">COUNTIF($A2715:$F2715,F2715)</f>
        <v>1</v>
      </c>
      <c r="M2715" s="4" t="n">
        <f aca="false">MOD(A2715,2)</f>
        <v>1</v>
      </c>
      <c r="N2715" s="4" t="n">
        <f aca="false">MOD(B2715,2)</f>
        <v>0</v>
      </c>
      <c r="O2715" s="4" t="n">
        <f aca="false">MOD(C2715,2)</f>
        <v>1</v>
      </c>
      <c r="P2715" s="4" t="n">
        <f aca="false">MOD(D2715,2)</f>
        <v>0</v>
      </c>
      <c r="Q2715" s="4" t="n">
        <f aca="false">MOD(E2715,2)</f>
        <v>1</v>
      </c>
      <c r="R2715" s="4" t="n">
        <f aca="false">MOD(F2715,2)</f>
        <v>0</v>
      </c>
      <c r="S2715" s="2" t="n">
        <f aca="false">SUM(M2715:R2715)</f>
        <v>3</v>
      </c>
      <c r="T2715" s="2" t="n">
        <f aca="false">6-S2715</f>
        <v>3</v>
      </c>
      <c r="U2715" s="3" t="n">
        <f aca="false">IF(S2715&gt;0,SUMPRODUCT(A2715:F2715,M2715:R2715)/S2715,0)</f>
        <v>50.3333333333333</v>
      </c>
      <c r="V2715" s="3" t="n">
        <f aca="false">IF(T2715&gt;0,(SUM(A2715:F2715)-SUMPRODUCT(A2715:F2715,M2715:R2715))/T2715,0)</f>
        <v>73.3333333333333</v>
      </c>
      <c r="W2715" s="0" t="n">
        <f aca="false">IF(_xlfn.XOR(SUM(G2715:L2715)=8,ABS(U2715-V2715)&gt;50),1,0)</f>
        <v>0</v>
      </c>
    </row>
    <row r="2716" customFormat="false" ht="15" hidden="false" customHeight="false" outlineLevel="0" collapsed="false">
      <c r="A2716" s="0" t="n">
        <v>76</v>
      </c>
      <c r="B2716" s="0" t="n">
        <v>95</v>
      </c>
      <c r="C2716" s="0" t="n">
        <v>80</v>
      </c>
      <c r="D2716" s="0" t="n">
        <v>47</v>
      </c>
      <c r="E2716" s="0" t="n">
        <v>10</v>
      </c>
      <c r="F2716" s="0" t="n">
        <v>62</v>
      </c>
      <c r="G2716" s="1" t="n">
        <f aca="false">COUNTIF($A2716:$F2716,A2716)</f>
        <v>1</v>
      </c>
      <c r="H2716" s="1" t="n">
        <f aca="false">COUNTIF($A2716:$F2716,B2716)</f>
        <v>1</v>
      </c>
      <c r="I2716" s="1" t="n">
        <f aca="false">COUNTIF($A2716:$F2716,C2716)</f>
        <v>1</v>
      </c>
      <c r="J2716" s="1" t="n">
        <f aca="false">COUNTIF($A2716:$F2716,D2716)</f>
        <v>1</v>
      </c>
      <c r="K2716" s="1" t="n">
        <f aca="false">COUNTIF($A2716:$F2716,E2716)</f>
        <v>1</v>
      </c>
      <c r="L2716" s="1" t="n">
        <f aca="false">COUNTIF($A2716:$F2716,F2716)</f>
        <v>1</v>
      </c>
      <c r="M2716" s="4" t="n">
        <f aca="false">MOD(A2716,2)</f>
        <v>0</v>
      </c>
      <c r="N2716" s="4" t="n">
        <f aca="false">MOD(B2716,2)</f>
        <v>1</v>
      </c>
      <c r="O2716" s="4" t="n">
        <f aca="false">MOD(C2716,2)</f>
        <v>0</v>
      </c>
      <c r="P2716" s="4" t="n">
        <f aca="false">MOD(D2716,2)</f>
        <v>1</v>
      </c>
      <c r="Q2716" s="4" t="n">
        <f aca="false">MOD(E2716,2)</f>
        <v>0</v>
      </c>
      <c r="R2716" s="4" t="n">
        <f aca="false">MOD(F2716,2)</f>
        <v>0</v>
      </c>
      <c r="S2716" s="2" t="n">
        <f aca="false">SUM(M2716:R2716)</f>
        <v>2</v>
      </c>
      <c r="T2716" s="2" t="n">
        <f aca="false">6-S2716</f>
        <v>4</v>
      </c>
      <c r="U2716" s="3" t="n">
        <f aca="false">IF(S2716&gt;0,SUMPRODUCT(A2716:F2716,M2716:R2716)/S2716,0)</f>
        <v>71</v>
      </c>
      <c r="V2716" s="3" t="n">
        <f aca="false">IF(T2716&gt;0,(SUM(A2716:F2716)-SUMPRODUCT(A2716:F2716,M2716:R2716))/T2716,0)</f>
        <v>57</v>
      </c>
      <c r="W2716" s="0" t="n">
        <f aca="false">IF(_xlfn.XOR(SUM(G2716:L2716)=8,ABS(U2716-V2716)&gt;50),1,0)</f>
        <v>0</v>
      </c>
    </row>
    <row r="2717" customFormat="false" ht="15" hidden="false" customHeight="false" outlineLevel="0" collapsed="false">
      <c r="A2717" s="0" t="n">
        <v>19</v>
      </c>
      <c r="B2717" s="0" t="n">
        <v>12</v>
      </c>
      <c r="C2717" s="0" t="n">
        <v>45</v>
      </c>
      <c r="D2717" s="0" t="n">
        <v>17</v>
      </c>
      <c r="E2717" s="0" t="n">
        <v>16</v>
      </c>
      <c r="F2717" s="0" t="n">
        <v>84</v>
      </c>
      <c r="G2717" s="1" t="n">
        <f aca="false">COUNTIF($A2717:$F2717,A2717)</f>
        <v>1</v>
      </c>
      <c r="H2717" s="1" t="n">
        <f aca="false">COUNTIF($A2717:$F2717,B2717)</f>
        <v>1</v>
      </c>
      <c r="I2717" s="1" t="n">
        <f aca="false">COUNTIF($A2717:$F2717,C2717)</f>
        <v>1</v>
      </c>
      <c r="J2717" s="1" t="n">
        <f aca="false">COUNTIF($A2717:$F2717,D2717)</f>
        <v>1</v>
      </c>
      <c r="K2717" s="1" t="n">
        <f aca="false">COUNTIF($A2717:$F2717,E2717)</f>
        <v>1</v>
      </c>
      <c r="L2717" s="1" t="n">
        <f aca="false">COUNTIF($A2717:$F2717,F2717)</f>
        <v>1</v>
      </c>
      <c r="M2717" s="4" t="n">
        <f aca="false">MOD(A2717,2)</f>
        <v>1</v>
      </c>
      <c r="N2717" s="4" t="n">
        <f aca="false">MOD(B2717,2)</f>
        <v>0</v>
      </c>
      <c r="O2717" s="4" t="n">
        <f aca="false">MOD(C2717,2)</f>
        <v>1</v>
      </c>
      <c r="P2717" s="4" t="n">
        <f aca="false">MOD(D2717,2)</f>
        <v>1</v>
      </c>
      <c r="Q2717" s="4" t="n">
        <f aca="false">MOD(E2717,2)</f>
        <v>0</v>
      </c>
      <c r="R2717" s="4" t="n">
        <f aca="false">MOD(F2717,2)</f>
        <v>0</v>
      </c>
      <c r="S2717" s="2" t="n">
        <f aca="false">SUM(M2717:R2717)</f>
        <v>3</v>
      </c>
      <c r="T2717" s="2" t="n">
        <f aca="false">6-S2717</f>
        <v>3</v>
      </c>
      <c r="U2717" s="3" t="n">
        <f aca="false">IF(S2717&gt;0,SUMPRODUCT(A2717:F2717,M2717:R2717)/S2717,0)</f>
        <v>27</v>
      </c>
      <c r="V2717" s="3" t="n">
        <f aca="false">IF(T2717&gt;0,(SUM(A2717:F2717)-SUMPRODUCT(A2717:F2717,M2717:R2717))/T2717,0)</f>
        <v>37.3333333333333</v>
      </c>
      <c r="W2717" s="0" t="n">
        <f aca="false">IF(_xlfn.XOR(SUM(G2717:L2717)=8,ABS(U2717-V2717)&gt;50),1,0)</f>
        <v>0</v>
      </c>
    </row>
    <row r="2718" customFormat="false" ht="15" hidden="false" customHeight="false" outlineLevel="0" collapsed="false">
      <c r="A2718" s="0" t="n">
        <v>14</v>
      </c>
      <c r="B2718" s="0" t="n">
        <v>1</v>
      </c>
      <c r="C2718" s="0" t="n">
        <v>39</v>
      </c>
      <c r="D2718" s="0" t="n">
        <v>69</v>
      </c>
      <c r="E2718" s="0" t="n">
        <v>28</v>
      </c>
      <c r="F2718" s="0" t="n">
        <v>61</v>
      </c>
      <c r="G2718" s="1" t="n">
        <f aca="false">COUNTIF($A2718:$F2718,A2718)</f>
        <v>1</v>
      </c>
      <c r="H2718" s="1" t="n">
        <f aca="false">COUNTIF($A2718:$F2718,B2718)</f>
        <v>1</v>
      </c>
      <c r="I2718" s="1" t="n">
        <f aca="false">COUNTIF($A2718:$F2718,C2718)</f>
        <v>1</v>
      </c>
      <c r="J2718" s="1" t="n">
        <f aca="false">COUNTIF($A2718:$F2718,D2718)</f>
        <v>1</v>
      </c>
      <c r="K2718" s="1" t="n">
        <f aca="false">COUNTIF($A2718:$F2718,E2718)</f>
        <v>1</v>
      </c>
      <c r="L2718" s="1" t="n">
        <f aca="false">COUNTIF($A2718:$F2718,F2718)</f>
        <v>1</v>
      </c>
      <c r="M2718" s="4" t="n">
        <f aca="false">MOD(A2718,2)</f>
        <v>0</v>
      </c>
      <c r="N2718" s="4" t="n">
        <f aca="false">MOD(B2718,2)</f>
        <v>1</v>
      </c>
      <c r="O2718" s="4" t="n">
        <f aca="false">MOD(C2718,2)</f>
        <v>1</v>
      </c>
      <c r="P2718" s="4" t="n">
        <f aca="false">MOD(D2718,2)</f>
        <v>1</v>
      </c>
      <c r="Q2718" s="4" t="n">
        <f aca="false">MOD(E2718,2)</f>
        <v>0</v>
      </c>
      <c r="R2718" s="4" t="n">
        <f aca="false">MOD(F2718,2)</f>
        <v>1</v>
      </c>
      <c r="S2718" s="2" t="n">
        <f aca="false">SUM(M2718:R2718)</f>
        <v>4</v>
      </c>
      <c r="T2718" s="2" t="n">
        <f aca="false">6-S2718</f>
        <v>2</v>
      </c>
      <c r="U2718" s="3" t="n">
        <f aca="false">IF(S2718&gt;0,SUMPRODUCT(A2718:F2718,M2718:R2718)/S2718,0)</f>
        <v>42.5</v>
      </c>
      <c r="V2718" s="3" t="n">
        <f aca="false">IF(T2718&gt;0,(SUM(A2718:F2718)-SUMPRODUCT(A2718:F2718,M2718:R2718))/T2718,0)</f>
        <v>21</v>
      </c>
      <c r="W2718" s="0" t="n">
        <f aca="false">IF(_xlfn.XOR(SUM(G2718:L2718)=8,ABS(U2718-V2718)&gt;50),1,0)</f>
        <v>0</v>
      </c>
    </row>
    <row r="2719" customFormat="false" ht="15" hidden="false" customHeight="false" outlineLevel="0" collapsed="false">
      <c r="A2719" s="0" t="n">
        <v>98</v>
      </c>
      <c r="B2719" s="0" t="n">
        <v>7</v>
      </c>
      <c r="C2719" s="0" t="n">
        <v>74</v>
      </c>
      <c r="D2719" s="0" t="n">
        <v>77</v>
      </c>
      <c r="E2719" s="0" t="n">
        <v>57</v>
      </c>
      <c r="F2719" s="0" t="n">
        <v>18</v>
      </c>
      <c r="G2719" s="1" t="n">
        <f aca="false">COUNTIF($A2719:$F2719,A2719)</f>
        <v>1</v>
      </c>
      <c r="H2719" s="1" t="n">
        <f aca="false">COUNTIF($A2719:$F2719,B2719)</f>
        <v>1</v>
      </c>
      <c r="I2719" s="1" t="n">
        <f aca="false">COUNTIF($A2719:$F2719,C2719)</f>
        <v>1</v>
      </c>
      <c r="J2719" s="1" t="n">
        <f aca="false">COUNTIF($A2719:$F2719,D2719)</f>
        <v>1</v>
      </c>
      <c r="K2719" s="1" t="n">
        <f aca="false">COUNTIF($A2719:$F2719,E2719)</f>
        <v>1</v>
      </c>
      <c r="L2719" s="1" t="n">
        <f aca="false">COUNTIF($A2719:$F2719,F2719)</f>
        <v>1</v>
      </c>
      <c r="M2719" s="4" t="n">
        <f aca="false">MOD(A2719,2)</f>
        <v>0</v>
      </c>
      <c r="N2719" s="4" t="n">
        <f aca="false">MOD(B2719,2)</f>
        <v>1</v>
      </c>
      <c r="O2719" s="4" t="n">
        <f aca="false">MOD(C2719,2)</f>
        <v>0</v>
      </c>
      <c r="P2719" s="4" t="n">
        <f aca="false">MOD(D2719,2)</f>
        <v>1</v>
      </c>
      <c r="Q2719" s="4" t="n">
        <f aca="false">MOD(E2719,2)</f>
        <v>1</v>
      </c>
      <c r="R2719" s="4" t="n">
        <f aca="false">MOD(F2719,2)</f>
        <v>0</v>
      </c>
      <c r="S2719" s="2" t="n">
        <f aca="false">SUM(M2719:R2719)</f>
        <v>3</v>
      </c>
      <c r="T2719" s="2" t="n">
        <f aca="false">6-S2719</f>
        <v>3</v>
      </c>
      <c r="U2719" s="3" t="n">
        <f aca="false">IF(S2719&gt;0,SUMPRODUCT(A2719:F2719,M2719:R2719)/S2719,0)</f>
        <v>47</v>
      </c>
      <c r="V2719" s="3" t="n">
        <f aca="false">IF(T2719&gt;0,(SUM(A2719:F2719)-SUMPRODUCT(A2719:F2719,M2719:R2719))/T2719,0)</f>
        <v>63.3333333333333</v>
      </c>
      <c r="W2719" s="0" t="n">
        <f aca="false">IF(_xlfn.XOR(SUM(G2719:L2719)=8,ABS(U2719-V2719)&gt;50),1,0)</f>
        <v>0</v>
      </c>
    </row>
    <row r="2720" customFormat="false" ht="15" hidden="false" customHeight="false" outlineLevel="0" collapsed="false">
      <c r="A2720" s="0" t="n">
        <v>89</v>
      </c>
      <c r="B2720" s="0" t="n">
        <v>57</v>
      </c>
      <c r="C2720" s="0" t="n">
        <v>4</v>
      </c>
      <c r="D2720" s="0" t="n">
        <v>95</v>
      </c>
      <c r="E2720" s="0" t="n">
        <v>18</v>
      </c>
      <c r="F2720" s="0" t="n">
        <v>31</v>
      </c>
      <c r="G2720" s="1" t="n">
        <f aca="false">COUNTIF($A2720:$F2720,A2720)</f>
        <v>1</v>
      </c>
      <c r="H2720" s="1" t="n">
        <f aca="false">COUNTIF($A2720:$F2720,B2720)</f>
        <v>1</v>
      </c>
      <c r="I2720" s="1" t="n">
        <f aca="false">COUNTIF($A2720:$F2720,C2720)</f>
        <v>1</v>
      </c>
      <c r="J2720" s="1" t="n">
        <f aca="false">COUNTIF($A2720:$F2720,D2720)</f>
        <v>1</v>
      </c>
      <c r="K2720" s="1" t="n">
        <f aca="false">COUNTIF($A2720:$F2720,E2720)</f>
        <v>1</v>
      </c>
      <c r="L2720" s="1" t="n">
        <f aca="false">COUNTIF($A2720:$F2720,F2720)</f>
        <v>1</v>
      </c>
      <c r="M2720" s="4" t="n">
        <f aca="false">MOD(A2720,2)</f>
        <v>1</v>
      </c>
      <c r="N2720" s="4" t="n">
        <f aca="false">MOD(B2720,2)</f>
        <v>1</v>
      </c>
      <c r="O2720" s="4" t="n">
        <f aca="false">MOD(C2720,2)</f>
        <v>0</v>
      </c>
      <c r="P2720" s="4" t="n">
        <f aca="false">MOD(D2720,2)</f>
        <v>1</v>
      </c>
      <c r="Q2720" s="4" t="n">
        <f aca="false">MOD(E2720,2)</f>
        <v>0</v>
      </c>
      <c r="R2720" s="4" t="n">
        <f aca="false">MOD(F2720,2)</f>
        <v>1</v>
      </c>
      <c r="S2720" s="2" t="n">
        <f aca="false">SUM(M2720:R2720)</f>
        <v>4</v>
      </c>
      <c r="T2720" s="2" t="n">
        <f aca="false">6-S2720</f>
        <v>2</v>
      </c>
      <c r="U2720" s="3" t="n">
        <f aca="false">IF(S2720&gt;0,SUMPRODUCT(A2720:F2720,M2720:R2720)/S2720,0)</f>
        <v>68</v>
      </c>
      <c r="V2720" s="3" t="n">
        <f aca="false">IF(T2720&gt;0,(SUM(A2720:F2720)-SUMPRODUCT(A2720:F2720,M2720:R2720))/T2720,0)</f>
        <v>11</v>
      </c>
      <c r="W2720" s="0" t="n">
        <f aca="false">IF(_xlfn.XOR(SUM(G2720:L2720)=8,ABS(U2720-V2720)&gt;50),1,0)</f>
        <v>1</v>
      </c>
    </row>
    <row r="2721" customFormat="false" ht="15" hidden="false" customHeight="false" outlineLevel="0" collapsed="false">
      <c r="A2721" s="0" t="n">
        <v>26</v>
      </c>
      <c r="B2721" s="0" t="n">
        <v>91</v>
      </c>
      <c r="C2721" s="0" t="n">
        <v>90</v>
      </c>
      <c r="D2721" s="0" t="n">
        <v>90</v>
      </c>
      <c r="E2721" s="0" t="n">
        <v>63</v>
      </c>
      <c r="F2721" s="0" t="n">
        <v>45</v>
      </c>
      <c r="G2721" s="1" t="n">
        <f aca="false">COUNTIF($A2721:$F2721,A2721)</f>
        <v>1</v>
      </c>
      <c r="H2721" s="1" t="n">
        <f aca="false">COUNTIF($A2721:$F2721,B2721)</f>
        <v>1</v>
      </c>
      <c r="I2721" s="1" t="n">
        <f aca="false">COUNTIF($A2721:$F2721,C2721)</f>
        <v>2</v>
      </c>
      <c r="J2721" s="1" t="n">
        <f aca="false">COUNTIF($A2721:$F2721,D2721)</f>
        <v>2</v>
      </c>
      <c r="K2721" s="1" t="n">
        <f aca="false">COUNTIF($A2721:$F2721,E2721)</f>
        <v>1</v>
      </c>
      <c r="L2721" s="1" t="n">
        <f aca="false">COUNTIF($A2721:$F2721,F2721)</f>
        <v>1</v>
      </c>
      <c r="M2721" s="4" t="n">
        <f aca="false">MOD(A2721,2)</f>
        <v>0</v>
      </c>
      <c r="N2721" s="4" t="n">
        <f aca="false">MOD(B2721,2)</f>
        <v>1</v>
      </c>
      <c r="O2721" s="4" t="n">
        <f aca="false">MOD(C2721,2)</f>
        <v>0</v>
      </c>
      <c r="P2721" s="4" t="n">
        <f aca="false">MOD(D2721,2)</f>
        <v>0</v>
      </c>
      <c r="Q2721" s="4" t="n">
        <f aca="false">MOD(E2721,2)</f>
        <v>1</v>
      </c>
      <c r="R2721" s="4" t="n">
        <f aca="false">MOD(F2721,2)</f>
        <v>1</v>
      </c>
      <c r="S2721" s="2" t="n">
        <f aca="false">SUM(M2721:R2721)</f>
        <v>3</v>
      </c>
      <c r="T2721" s="2" t="n">
        <f aca="false">6-S2721</f>
        <v>3</v>
      </c>
      <c r="U2721" s="3" t="n">
        <f aca="false">IF(S2721&gt;0,SUMPRODUCT(A2721:F2721,M2721:R2721)/S2721,0)</f>
        <v>66.3333333333333</v>
      </c>
      <c r="V2721" s="3" t="n">
        <f aca="false">IF(T2721&gt;0,(SUM(A2721:F2721)-SUMPRODUCT(A2721:F2721,M2721:R2721))/T2721,0)</f>
        <v>68.6666666666667</v>
      </c>
      <c r="W2721" s="0" t="n">
        <f aca="false">IF(_xlfn.XOR(SUM(G2721:L2721)=8,ABS(U2721-V2721)&gt;50),1,0)</f>
        <v>1</v>
      </c>
    </row>
    <row r="2722" customFormat="false" ht="15" hidden="false" customHeight="false" outlineLevel="0" collapsed="false">
      <c r="A2722" s="0" t="n">
        <v>12</v>
      </c>
      <c r="B2722" s="0" t="n">
        <v>61</v>
      </c>
      <c r="C2722" s="0" t="n">
        <v>37</v>
      </c>
      <c r="D2722" s="0" t="n">
        <v>29</v>
      </c>
      <c r="E2722" s="0" t="n">
        <v>96</v>
      </c>
      <c r="F2722" s="0" t="n">
        <v>76</v>
      </c>
      <c r="G2722" s="1" t="n">
        <f aca="false">COUNTIF($A2722:$F2722,A2722)</f>
        <v>1</v>
      </c>
      <c r="H2722" s="1" t="n">
        <f aca="false">COUNTIF($A2722:$F2722,B2722)</f>
        <v>1</v>
      </c>
      <c r="I2722" s="1" t="n">
        <f aca="false">COUNTIF($A2722:$F2722,C2722)</f>
        <v>1</v>
      </c>
      <c r="J2722" s="1" t="n">
        <f aca="false">COUNTIF($A2722:$F2722,D2722)</f>
        <v>1</v>
      </c>
      <c r="K2722" s="1" t="n">
        <f aca="false">COUNTIF($A2722:$F2722,E2722)</f>
        <v>1</v>
      </c>
      <c r="L2722" s="1" t="n">
        <f aca="false">COUNTIF($A2722:$F2722,F2722)</f>
        <v>1</v>
      </c>
      <c r="M2722" s="4" t="n">
        <f aca="false">MOD(A2722,2)</f>
        <v>0</v>
      </c>
      <c r="N2722" s="4" t="n">
        <f aca="false">MOD(B2722,2)</f>
        <v>1</v>
      </c>
      <c r="O2722" s="4" t="n">
        <f aca="false">MOD(C2722,2)</f>
        <v>1</v>
      </c>
      <c r="P2722" s="4" t="n">
        <f aca="false">MOD(D2722,2)</f>
        <v>1</v>
      </c>
      <c r="Q2722" s="4" t="n">
        <f aca="false">MOD(E2722,2)</f>
        <v>0</v>
      </c>
      <c r="R2722" s="4" t="n">
        <f aca="false">MOD(F2722,2)</f>
        <v>0</v>
      </c>
      <c r="S2722" s="2" t="n">
        <f aca="false">SUM(M2722:R2722)</f>
        <v>3</v>
      </c>
      <c r="T2722" s="2" t="n">
        <f aca="false">6-S2722</f>
        <v>3</v>
      </c>
      <c r="U2722" s="3" t="n">
        <f aca="false">IF(S2722&gt;0,SUMPRODUCT(A2722:F2722,M2722:R2722)/S2722,0)</f>
        <v>42.3333333333333</v>
      </c>
      <c r="V2722" s="3" t="n">
        <f aca="false">IF(T2722&gt;0,(SUM(A2722:F2722)-SUMPRODUCT(A2722:F2722,M2722:R2722))/T2722,0)</f>
        <v>61.3333333333333</v>
      </c>
      <c r="W2722" s="0" t="n">
        <f aca="false">IF(_xlfn.XOR(SUM(G2722:L2722)=8,ABS(U2722-V2722)&gt;50),1,0)</f>
        <v>0</v>
      </c>
    </row>
    <row r="2723" customFormat="false" ht="15" hidden="false" customHeight="false" outlineLevel="0" collapsed="false">
      <c r="A2723" s="0" t="n">
        <v>10</v>
      </c>
      <c r="B2723" s="0" t="n">
        <v>32</v>
      </c>
      <c r="C2723" s="0" t="n">
        <v>47</v>
      </c>
      <c r="D2723" s="0" t="n">
        <v>38</v>
      </c>
      <c r="E2723" s="0" t="n">
        <v>8</v>
      </c>
      <c r="F2723" s="0" t="n">
        <v>13</v>
      </c>
      <c r="G2723" s="1" t="n">
        <f aca="false">COUNTIF($A2723:$F2723,A2723)</f>
        <v>1</v>
      </c>
      <c r="H2723" s="1" t="n">
        <f aca="false">COUNTIF($A2723:$F2723,B2723)</f>
        <v>1</v>
      </c>
      <c r="I2723" s="1" t="n">
        <f aca="false">COUNTIF($A2723:$F2723,C2723)</f>
        <v>1</v>
      </c>
      <c r="J2723" s="1" t="n">
        <f aca="false">COUNTIF($A2723:$F2723,D2723)</f>
        <v>1</v>
      </c>
      <c r="K2723" s="1" t="n">
        <f aca="false">COUNTIF($A2723:$F2723,E2723)</f>
        <v>1</v>
      </c>
      <c r="L2723" s="1" t="n">
        <f aca="false">COUNTIF($A2723:$F2723,F2723)</f>
        <v>1</v>
      </c>
      <c r="M2723" s="4" t="n">
        <f aca="false">MOD(A2723,2)</f>
        <v>0</v>
      </c>
      <c r="N2723" s="4" t="n">
        <f aca="false">MOD(B2723,2)</f>
        <v>0</v>
      </c>
      <c r="O2723" s="4" t="n">
        <f aca="false">MOD(C2723,2)</f>
        <v>1</v>
      </c>
      <c r="P2723" s="4" t="n">
        <f aca="false">MOD(D2723,2)</f>
        <v>0</v>
      </c>
      <c r="Q2723" s="4" t="n">
        <f aca="false">MOD(E2723,2)</f>
        <v>0</v>
      </c>
      <c r="R2723" s="4" t="n">
        <f aca="false">MOD(F2723,2)</f>
        <v>1</v>
      </c>
      <c r="S2723" s="2" t="n">
        <f aca="false">SUM(M2723:R2723)</f>
        <v>2</v>
      </c>
      <c r="T2723" s="2" t="n">
        <f aca="false">6-S2723</f>
        <v>4</v>
      </c>
      <c r="U2723" s="3" t="n">
        <f aca="false">IF(S2723&gt;0,SUMPRODUCT(A2723:F2723,M2723:R2723)/S2723,0)</f>
        <v>30</v>
      </c>
      <c r="V2723" s="3" t="n">
        <f aca="false">IF(T2723&gt;0,(SUM(A2723:F2723)-SUMPRODUCT(A2723:F2723,M2723:R2723))/T2723,0)</f>
        <v>22</v>
      </c>
      <c r="W2723" s="0" t="n">
        <f aca="false">IF(_xlfn.XOR(SUM(G2723:L2723)=8,ABS(U2723-V2723)&gt;50),1,0)</f>
        <v>0</v>
      </c>
    </row>
    <row r="2724" customFormat="false" ht="15" hidden="false" customHeight="false" outlineLevel="0" collapsed="false">
      <c r="A2724" s="0" t="n">
        <v>56</v>
      </c>
      <c r="B2724" s="0" t="n">
        <v>57</v>
      </c>
      <c r="C2724" s="0" t="n">
        <v>30</v>
      </c>
      <c r="D2724" s="0" t="n">
        <v>38</v>
      </c>
      <c r="E2724" s="0" t="n">
        <v>49</v>
      </c>
      <c r="F2724" s="0" t="n">
        <v>86</v>
      </c>
      <c r="G2724" s="1" t="n">
        <f aca="false">COUNTIF($A2724:$F2724,A2724)</f>
        <v>1</v>
      </c>
      <c r="H2724" s="1" t="n">
        <f aca="false">COUNTIF($A2724:$F2724,B2724)</f>
        <v>1</v>
      </c>
      <c r="I2724" s="1" t="n">
        <f aca="false">COUNTIF($A2724:$F2724,C2724)</f>
        <v>1</v>
      </c>
      <c r="J2724" s="1" t="n">
        <f aca="false">COUNTIF($A2724:$F2724,D2724)</f>
        <v>1</v>
      </c>
      <c r="K2724" s="1" t="n">
        <f aca="false">COUNTIF($A2724:$F2724,E2724)</f>
        <v>1</v>
      </c>
      <c r="L2724" s="1" t="n">
        <f aca="false">COUNTIF($A2724:$F2724,F2724)</f>
        <v>1</v>
      </c>
      <c r="M2724" s="4" t="n">
        <f aca="false">MOD(A2724,2)</f>
        <v>0</v>
      </c>
      <c r="N2724" s="4" t="n">
        <f aca="false">MOD(B2724,2)</f>
        <v>1</v>
      </c>
      <c r="O2724" s="4" t="n">
        <f aca="false">MOD(C2724,2)</f>
        <v>0</v>
      </c>
      <c r="P2724" s="4" t="n">
        <f aca="false">MOD(D2724,2)</f>
        <v>0</v>
      </c>
      <c r="Q2724" s="4" t="n">
        <f aca="false">MOD(E2724,2)</f>
        <v>1</v>
      </c>
      <c r="R2724" s="4" t="n">
        <f aca="false">MOD(F2724,2)</f>
        <v>0</v>
      </c>
      <c r="S2724" s="2" t="n">
        <f aca="false">SUM(M2724:R2724)</f>
        <v>2</v>
      </c>
      <c r="T2724" s="2" t="n">
        <f aca="false">6-S2724</f>
        <v>4</v>
      </c>
      <c r="U2724" s="3" t="n">
        <f aca="false">IF(S2724&gt;0,SUMPRODUCT(A2724:F2724,M2724:R2724)/S2724,0)</f>
        <v>53</v>
      </c>
      <c r="V2724" s="3" t="n">
        <f aca="false">IF(T2724&gt;0,(SUM(A2724:F2724)-SUMPRODUCT(A2724:F2724,M2724:R2724))/T2724,0)</f>
        <v>52.5</v>
      </c>
      <c r="W2724" s="0" t="n">
        <f aca="false">IF(_xlfn.XOR(SUM(G2724:L2724)=8,ABS(U2724-V2724)&gt;50),1,0)</f>
        <v>0</v>
      </c>
    </row>
    <row r="2725" customFormat="false" ht="15" hidden="false" customHeight="false" outlineLevel="0" collapsed="false">
      <c r="A2725" s="0" t="n">
        <v>52</v>
      </c>
      <c r="B2725" s="0" t="n">
        <v>92</v>
      </c>
      <c r="C2725" s="0" t="n">
        <v>73</v>
      </c>
      <c r="D2725" s="0" t="n">
        <v>5</v>
      </c>
      <c r="E2725" s="0" t="n">
        <v>28</v>
      </c>
      <c r="F2725" s="0" t="n">
        <v>80</v>
      </c>
      <c r="G2725" s="1" t="n">
        <f aca="false">COUNTIF($A2725:$F2725,A2725)</f>
        <v>1</v>
      </c>
      <c r="H2725" s="1" t="n">
        <f aca="false">COUNTIF($A2725:$F2725,B2725)</f>
        <v>1</v>
      </c>
      <c r="I2725" s="1" t="n">
        <f aca="false">COUNTIF($A2725:$F2725,C2725)</f>
        <v>1</v>
      </c>
      <c r="J2725" s="1" t="n">
        <f aca="false">COUNTIF($A2725:$F2725,D2725)</f>
        <v>1</v>
      </c>
      <c r="K2725" s="1" t="n">
        <f aca="false">COUNTIF($A2725:$F2725,E2725)</f>
        <v>1</v>
      </c>
      <c r="L2725" s="1" t="n">
        <f aca="false">COUNTIF($A2725:$F2725,F2725)</f>
        <v>1</v>
      </c>
      <c r="M2725" s="4" t="n">
        <f aca="false">MOD(A2725,2)</f>
        <v>0</v>
      </c>
      <c r="N2725" s="4" t="n">
        <f aca="false">MOD(B2725,2)</f>
        <v>0</v>
      </c>
      <c r="O2725" s="4" t="n">
        <f aca="false">MOD(C2725,2)</f>
        <v>1</v>
      </c>
      <c r="P2725" s="4" t="n">
        <f aca="false">MOD(D2725,2)</f>
        <v>1</v>
      </c>
      <c r="Q2725" s="4" t="n">
        <f aca="false">MOD(E2725,2)</f>
        <v>0</v>
      </c>
      <c r="R2725" s="4" t="n">
        <f aca="false">MOD(F2725,2)</f>
        <v>0</v>
      </c>
      <c r="S2725" s="2" t="n">
        <f aca="false">SUM(M2725:R2725)</f>
        <v>2</v>
      </c>
      <c r="T2725" s="2" t="n">
        <f aca="false">6-S2725</f>
        <v>4</v>
      </c>
      <c r="U2725" s="3" t="n">
        <f aca="false">IF(S2725&gt;0,SUMPRODUCT(A2725:F2725,M2725:R2725)/S2725,0)</f>
        <v>39</v>
      </c>
      <c r="V2725" s="3" t="n">
        <f aca="false">IF(T2725&gt;0,(SUM(A2725:F2725)-SUMPRODUCT(A2725:F2725,M2725:R2725))/T2725,0)</f>
        <v>63</v>
      </c>
      <c r="W2725" s="0" t="n">
        <f aca="false">IF(_xlfn.XOR(SUM(G2725:L2725)=8,ABS(U2725-V2725)&gt;50),1,0)</f>
        <v>0</v>
      </c>
    </row>
    <row r="2726" customFormat="false" ht="15" hidden="false" customHeight="false" outlineLevel="0" collapsed="false">
      <c r="A2726" s="0" t="n">
        <v>61</v>
      </c>
      <c r="B2726" s="0" t="n">
        <v>85</v>
      </c>
      <c r="C2726" s="0" t="n">
        <v>82</v>
      </c>
      <c r="D2726" s="0" t="n">
        <v>72</v>
      </c>
      <c r="E2726" s="0" t="n">
        <v>86</v>
      </c>
      <c r="F2726" s="0" t="n">
        <v>36</v>
      </c>
      <c r="G2726" s="1" t="n">
        <f aca="false">COUNTIF($A2726:$F2726,A2726)</f>
        <v>1</v>
      </c>
      <c r="H2726" s="1" t="n">
        <f aca="false">COUNTIF($A2726:$F2726,B2726)</f>
        <v>1</v>
      </c>
      <c r="I2726" s="1" t="n">
        <f aca="false">COUNTIF($A2726:$F2726,C2726)</f>
        <v>1</v>
      </c>
      <c r="J2726" s="1" t="n">
        <f aca="false">COUNTIF($A2726:$F2726,D2726)</f>
        <v>1</v>
      </c>
      <c r="K2726" s="1" t="n">
        <f aca="false">COUNTIF($A2726:$F2726,E2726)</f>
        <v>1</v>
      </c>
      <c r="L2726" s="1" t="n">
        <f aca="false">COUNTIF($A2726:$F2726,F2726)</f>
        <v>1</v>
      </c>
      <c r="M2726" s="4" t="n">
        <f aca="false">MOD(A2726,2)</f>
        <v>1</v>
      </c>
      <c r="N2726" s="4" t="n">
        <f aca="false">MOD(B2726,2)</f>
        <v>1</v>
      </c>
      <c r="O2726" s="4" t="n">
        <f aca="false">MOD(C2726,2)</f>
        <v>0</v>
      </c>
      <c r="P2726" s="4" t="n">
        <f aca="false">MOD(D2726,2)</f>
        <v>0</v>
      </c>
      <c r="Q2726" s="4" t="n">
        <f aca="false">MOD(E2726,2)</f>
        <v>0</v>
      </c>
      <c r="R2726" s="4" t="n">
        <f aca="false">MOD(F2726,2)</f>
        <v>0</v>
      </c>
      <c r="S2726" s="2" t="n">
        <f aca="false">SUM(M2726:R2726)</f>
        <v>2</v>
      </c>
      <c r="T2726" s="2" t="n">
        <f aca="false">6-S2726</f>
        <v>4</v>
      </c>
      <c r="U2726" s="3" t="n">
        <f aca="false">IF(S2726&gt;0,SUMPRODUCT(A2726:F2726,M2726:R2726)/S2726,0)</f>
        <v>73</v>
      </c>
      <c r="V2726" s="3" t="n">
        <f aca="false">IF(T2726&gt;0,(SUM(A2726:F2726)-SUMPRODUCT(A2726:F2726,M2726:R2726))/T2726,0)</f>
        <v>69</v>
      </c>
      <c r="W2726" s="0" t="n">
        <f aca="false">IF(_xlfn.XOR(SUM(G2726:L2726)=8,ABS(U2726-V2726)&gt;50),1,0)</f>
        <v>0</v>
      </c>
    </row>
    <row r="2727" customFormat="false" ht="15" hidden="false" customHeight="false" outlineLevel="0" collapsed="false">
      <c r="A2727" s="0" t="n">
        <v>80</v>
      </c>
      <c r="B2727" s="0" t="n">
        <v>45</v>
      </c>
      <c r="C2727" s="0" t="n">
        <v>10</v>
      </c>
      <c r="D2727" s="0" t="n">
        <v>11</v>
      </c>
      <c r="E2727" s="0" t="n">
        <v>96</v>
      </c>
      <c r="F2727" s="0" t="n">
        <v>60</v>
      </c>
      <c r="G2727" s="1" t="n">
        <f aca="false">COUNTIF($A2727:$F2727,A2727)</f>
        <v>1</v>
      </c>
      <c r="H2727" s="1" t="n">
        <f aca="false">COUNTIF($A2727:$F2727,B2727)</f>
        <v>1</v>
      </c>
      <c r="I2727" s="1" t="n">
        <f aca="false">COUNTIF($A2727:$F2727,C2727)</f>
        <v>1</v>
      </c>
      <c r="J2727" s="1" t="n">
        <f aca="false">COUNTIF($A2727:$F2727,D2727)</f>
        <v>1</v>
      </c>
      <c r="K2727" s="1" t="n">
        <f aca="false">COUNTIF($A2727:$F2727,E2727)</f>
        <v>1</v>
      </c>
      <c r="L2727" s="1" t="n">
        <f aca="false">COUNTIF($A2727:$F2727,F2727)</f>
        <v>1</v>
      </c>
      <c r="M2727" s="4" t="n">
        <f aca="false">MOD(A2727,2)</f>
        <v>0</v>
      </c>
      <c r="N2727" s="4" t="n">
        <f aca="false">MOD(B2727,2)</f>
        <v>1</v>
      </c>
      <c r="O2727" s="4" t="n">
        <f aca="false">MOD(C2727,2)</f>
        <v>0</v>
      </c>
      <c r="P2727" s="4" t="n">
        <f aca="false">MOD(D2727,2)</f>
        <v>1</v>
      </c>
      <c r="Q2727" s="4" t="n">
        <f aca="false">MOD(E2727,2)</f>
        <v>0</v>
      </c>
      <c r="R2727" s="4" t="n">
        <f aca="false">MOD(F2727,2)</f>
        <v>0</v>
      </c>
      <c r="S2727" s="2" t="n">
        <f aca="false">SUM(M2727:R2727)</f>
        <v>2</v>
      </c>
      <c r="T2727" s="2" t="n">
        <f aca="false">6-S2727</f>
        <v>4</v>
      </c>
      <c r="U2727" s="3" t="n">
        <f aca="false">IF(S2727&gt;0,SUMPRODUCT(A2727:F2727,M2727:R2727)/S2727,0)</f>
        <v>28</v>
      </c>
      <c r="V2727" s="3" t="n">
        <f aca="false">IF(T2727&gt;0,(SUM(A2727:F2727)-SUMPRODUCT(A2727:F2727,M2727:R2727))/T2727,0)</f>
        <v>61.5</v>
      </c>
      <c r="W2727" s="0" t="n">
        <f aca="false">IF(_xlfn.XOR(SUM(G2727:L2727)=8,ABS(U2727-V2727)&gt;50),1,0)</f>
        <v>0</v>
      </c>
    </row>
    <row r="2728" customFormat="false" ht="15" hidden="false" customHeight="false" outlineLevel="0" collapsed="false">
      <c r="A2728" s="0" t="n">
        <v>81</v>
      </c>
      <c r="B2728" s="0" t="n">
        <v>29</v>
      </c>
      <c r="C2728" s="0" t="n">
        <v>23</v>
      </c>
      <c r="D2728" s="0" t="n">
        <v>3</v>
      </c>
      <c r="E2728" s="0" t="n">
        <v>55</v>
      </c>
      <c r="F2728" s="0" t="n">
        <v>25</v>
      </c>
      <c r="G2728" s="1" t="n">
        <f aca="false">COUNTIF($A2728:$F2728,A2728)</f>
        <v>1</v>
      </c>
      <c r="H2728" s="1" t="n">
        <f aca="false">COUNTIF($A2728:$F2728,B2728)</f>
        <v>1</v>
      </c>
      <c r="I2728" s="1" t="n">
        <f aca="false">COUNTIF($A2728:$F2728,C2728)</f>
        <v>1</v>
      </c>
      <c r="J2728" s="1" t="n">
        <f aca="false">COUNTIF($A2728:$F2728,D2728)</f>
        <v>1</v>
      </c>
      <c r="K2728" s="1" t="n">
        <f aca="false">COUNTIF($A2728:$F2728,E2728)</f>
        <v>1</v>
      </c>
      <c r="L2728" s="1" t="n">
        <f aca="false">COUNTIF($A2728:$F2728,F2728)</f>
        <v>1</v>
      </c>
      <c r="M2728" s="4" t="n">
        <f aca="false">MOD(A2728,2)</f>
        <v>1</v>
      </c>
      <c r="N2728" s="4" t="n">
        <f aca="false">MOD(B2728,2)</f>
        <v>1</v>
      </c>
      <c r="O2728" s="4" t="n">
        <f aca="false">MOD(C2728,2)</f>
        <v>1</v>
      </c>
      <c r="P2728" s="4" t="n">
        <f aca="false">MOD(D2728,2)</f>
        <v>1</v>
      </c>
      <c r="Q2728" s="4" t="n">
        <f aca="false">MOD(E2728,2)</f>
        <v>1</v>
      </c>
      <c r="R2728" s="4" t="n">
        <f aca="false">MOD(F2728,2)</f>
        <v>1</v>
      </c>
      <c r="S2728" s="2" t="n">
        <f aca="false">SUM(M2728:R2728)</f>
        <v>6</v>
      </c>
      <c r="T2728" s="2" t="n">
        <f aca="false">6-S2728</f>
        <v>0</v>
      </c>
      <c r="U2728" s="3" t="n">
        <f aca="false">IF(S2728&gt;0,SUMPRODUCT(A2728:F2728,M2728:R2728)/S2728,0)</f>
        <v>36</v>
      </c>
      <c r="V2728" s="3" t="n">
        <f aca="false">IF(T2728&gt;0,(SUM(A2728:F2728)-SUMPRODUCT(A2728:F2728,M2728:R2728))/T2728,0)</f>
        <v>0</v>
      </c>
      <c r="W2728" s="0" t="n">
        <f aca="false">IF(_xlfn.XOR(SUM(G2728:L2728)=8,ABS(U2728-V2728)&gt;50),1,0)</f>
        <v>0</v>
      </c>
    </row>
    <row r="2729" customFormat="false" ht="15" hidden="false" customHeight="false" outlineLevel="0" collapsed="false">
      <c r="A2729" s="0" t="n">
        <v>77</v>
      </c>
      <c r="B2729" s="0" t="n">
        <v>74</v>
      </c>
      <c r="C2729" s="0" t="n">
        <v>67</v>
      </c>
      <c r="D2729" s="0" t="n">
        <v>14</v>
      </c>
      <c r="E2729" s="0" t="n">
        <v>74</v>
      </c>
      <c r="F2729" s="0" t="n">
        <v>90</v>
      </c>
      <c r="G2729" s="1" t="n">
        <f aca="false">COUNTIF($A2729:$F2729,A2729)</f>
        <v>1</v>
      </c>
      <c r="H2729" s="1" t="n">
        <f aca="false">COUNTIF($A2729:$F2729,B2729)</f>
        <v>2</v>
      </c>
      <c r="I2729" s="1" t="n">
        <f aca="false">COUNTIF($A2729:$F2729,C2729)</f>
        <v>1</v>
      </c>
      <c r="J2729" s="1" t="n">
        <f aca="false">COUNTIF($A2729:$F2729,D2729)</f>
        <v>1</v>
      </c>
      <c r="K2729" s="1" t="n">
        <f aca="false">COUNTIF($A2729:$F2729,E2729)</f>
        <v>2</v>
      </c>
      <c r="L2729" s="1" t="n">
        <f aca="false">COUNTIF($A2729:$F2729,F2729)</f>
        <v>1</v>
      </c>
      <c r="M2729" s="4" t="n">
        <f aca="false">MOD(A2729,2)</f>
        <v>1</v>
      </c>
      <c r="N2729" s="4" t="n">
        <f aca="false">MOD(B2729,2)</f>
        <v>0</v>
      </c>
      <c r="O2729" s="4" t="n">
        <f aca="false">MOD(C2729,2)</f>
        <v>1</v>
      </c>
      <c r="P2729" s="4" t="n">
        <f aca="false">MOD(D2729,2)</f>
        <v>0</v>
      </c>
      <c r="Q2729" s="4" t="n">
        <f aca="false">MOD(E2729,2)</f>
        <v>0</v>
      </c>
      <c r="R2729" s="4" t="n">
        <f aca="false">MOD(F2729,2)</f>
        <v>0</v>
      </c>
      <c r="S2729" s="2" t="n">
        <f aca="false">SUM(M2729:R2729)</f>
        <v>2</v>
      </c>
      <c r="T2729" s="2" t="n">
        <f aca="false">6-S2729</f>
        <v>4</v>
      </c>
      <c r="U2729" s="3" t="n">
        <f aca="false">IF(S2729&gt;0,SUMPRODUCT(A2729:F2729,M2729:R2729)/S2729,0)</f>
        <v>72</v>
      </c>
      <c r="V2729" s="3" t="n">
        <f aca="false">IF(T2729&gt;0,(SUM(A2729:F2729)-SUMPRODUCT(A2729:F2729,M2729:R2729))/T2729,0)</f>
        <v>63</v>
      </c>
      <c r="W2729" s="0" t="n">
        <f aca="false">IF(_xlfn.XOR(SUM(G2729:L2729)=8,ABS(U2729-V2729)&gt;50),1,0)</f>
        <v>1</v>
      </c>
    </row>
    <row r="2730" customFormat="false" ht="15" hidden="false" customHeight="false" outlineLevel="0" collapsed="false">
      <c r="A2730" s="0" t="n">
        <v>27</v>
      </c>
      <c r="B2730" s="0" t="n">
        <v>6</v>
      </c>
      <c r="C2730" s="0" t="n">
        <v>13</v>
      </c>
      <c r="D2730" s="0" t="n">
        <v>66</v>
      </c>
      <c r="E2730" s="0" t="n">
        <v>70</v>
      </c>
      <c r="F2730" s="0" t="n">
        <v>48</v>
      </c>
      <c r="G2730" s="1" t="n">
        <f aca="false">COUNTIF($A2730:$F2730,A2730)</f>
        <v>1</v>
      </c>
      <c r="H2730" s="1" t="n">
        <f aca="false">COUNTIF($A2730:$F2730,B2730)</f>
        <v>1</v>
      </c>
      <c r="I2730" s="1" t="n">
        <f aca="false">COUNTIF($A2730:$F2730,C2730)</f>
        <v>1</v>
      </c>
      <c r="J2730" s="1" t="n">
        <f aca="false">COUNTIF($A2730:$F2730,D2730)</f>
        <v>1</v>
      </c>
      <c r="K2730" s="1" t="n">
        <f aca="false">COUNTIF($A2730:$F2730,E2730)</f>
        <v>1</v>
      </c>
      <c r="L2730" s="1" t="n">
        <f aca="false">COUNTIF($A2730:$F2730,F2730)</f>
        <v>1</v>
      </c>
      <c r="M2730" s="4" t="n">
        <f aca="false">MOD(A2730,2)</f>
        <v>1</v>
      </c>
      <c r="N2730" s="4" t="n">
        <f aca="false">MOD(B2730,2)</f>
        <v>0</v>
      </c>
      <c r="O2730" s="4" t="n">
        <f aca="false">MOD(C2730,2)</f>
        <v>1</v>
      </c>
      <c r="P2730" s="4" t="n">
        <f aca="false">MOD(D2730,2)</f>
        <v>0</v>
      </c>
      <c r="Q2730" s="4" t="n">
        <f aca="false">MOD(E2730,2)</f>
        <v>0</v>
      </c>
      <c r="R2730" s="4" t="n">
        <f aca="false">MOD(F2730,2)</f>
        <v>0</v>
      </c>
      <c r="S2730" s="2" t="n">
        <f aca="false">SUM(M2730:R2730)</f>
        <v>2</v>
      </c>
      <c r="T2730" s="2" t="n">
        <f aca="false">6-S2730</f>
        <v>4</v>
      </c>
      <c r="U2730" s="3" t="n">
        <f aca="false">IF(S2730&gt;0,SUMPRODUCT(A2730:F2730,M2730:R2730)/S2730,0)</f>
        <v>20</v>
      </c>
      <c r="V2730" s="3" t="n">
        <f aca="false">IF(T2730&gt;0,(SUM(A2730:F2730)-SUMPRODUCT(A2730:F2730,M2730:R2730))/T2730,0)</f>
        <v>47.5</v>
      </c>
      <c r="W2730" s="0" t="n">
        <f aca="false">IF(_xlfn.XOR(SUM(G2730:L2730)=8,ABS(U2730-V2730)&gt;50),1,0)</f>
        <v>0</v>
      </c>
    </row>
    <row r="2731" customFormat="false" ht="15" hidden="false" customHeight="false" outlineLevel="0" collapsed="false">
      <c r="A2731" s="0" t="n">
        <v>14</v>
      </c>
      <c r="B2731" s="0" t="n">
        <v>37</v>
      </c>
      <c r="C2731" s="0" t="n">
        <v>10</v>
      </c>
      <c r="D2731" s="0" t="n">
        <v>81</v>
      </c>
      <c r="E2731" s="0" t="n">
        <v>88</v>
      </c>
      <c r="F2731" s="0" t="n">
        <v>99</v>
      </c>
      <c r="G2731" s="1" t="n">
        <f aca="false">COUNTIF($A2731:$F2731,A2731)</f>
        <v>1</v>
      </c>
      <c r="H2731" s="1" t="n">
        <f aca="false">COUNTIF($A2731:$F2731,B2731)</f>
        <v>1</v>
      </c>
      <c r="I2731" s="1" t="n">
        <f aca="false">COUNTIF($A2731:$F2731,C2731)</f>
        <v>1</v>
      </c>
      <c r="J2731" s="1" t="n">
        <f aca="false">COUNTIF($A2731:$F2731,D2731)</f>
        <v>1</v>
      </c>
      <c r="K2731" s="1" t="n">
        <f aca="false">COUNTIF($A2731:$F2731,E2731)</f>
        <v>1</v>
      </c>
      <c r="L2731" s="1" t="n">
        <f aca="false">COUNTIF($A2731:$F2731,F2731)</f>
        <v>1</v>
      </c>
      <c r="M2731" s="4" t="n">
        <f aca="false">MOD(A2731,2)</f>
        <v>0</v>
      </c>
      <c r="N2731" s="4" t="n">
        <f aca="false">MOD(B2731,2)</f>
        <v>1</v>
      </c>
      <c r="O2731" s="4" t="n">
        <f aca="false">MOD(C2731,2)</f>
        <v>0</v>
      </c>
      <c r="P2731" s="4" t="n">
        <f aca="false">MOD(D2731,2)</f>
        <v>1</v>
      </c>
      <c r="Q2731" s="4" t="n">
        <f aca="false">MOD(E2731,2)</f>
        <v>0</v>
      </c>
      <c r="R2731" s="4" t="n">
        <f aca="false">MOD(F2731,2)</f>
        <v>1</v>
      </c>
      <c r="S2731" s="2" t="n">
        <f aca="false">SUM(M2731:R2731)</f>
        <v>3</v>
      </c>
      <c r="T2731" s="2" t="n">
        <f aca="false">6-S2731</f>
        <v>3</v>
      </c>
      <c r="U2731" s="3" t="n">
        <f aca="false">IF(S2731&gt;0,SUMPRODUCT(A2731:F2731,M2731:R2731)/S2731,0)</f>
        <v>72.3333333333333</v>
      </c>
      <c r="V2731" s="3" t="n">
        <f aca="false">IF(T2731&gt;0,(SUM(A2731:F2731)-SUMPRODUCT(A2731:F2731,M2731:R2731))/T2731,0)</f>
        <v>37.3333333333333</v>
      </c>
      <c r="W2731" s="0" t="n">
        <f aca="false">IF(_xlfn.XOR(SUM(G2731:L2731)=8,ABS(U2731-V2731)&gt;50),1,0)</f>
        <v>0</v>
      </c>
    </row>
    <row r="2732" customFormat="false" ht="15" hidden="false" customHeight="false" outlineLevel="0" collapsed="false">
      <c r="A2732" s="0" t="n">
        <v>12</v>
      </c>
      <c r="B2732" s="0" t="n">
        <v>80</v>
      </c>
      <c r="C2732" s="0" t="n">
        <v>87</v>
      </c>
      <c r="D2732" s="0" t="n">
        <v>50</v>
      </c>
      <c r="E2732" s="0" t="n">
        <v>86</v>
      </c>
      <c r="F2732" s="0" t="n">
        <v>85</v>
      </c>
      <c r="G2732" s="1" t="n">
        <f aca="false">COUNTIF($A2732:$F2732,A2732)</f>
        <v>1</v>
      </c>
      <c r="H2732" s="1" t="n">
        <f aca="false">COUNTIF($A2732:$F2732,B2732)</f>
        <v>1</v>
      </c>
      <c r="I2732" s="1" t="n">
        <f aca="false">COUNTIF($A2732:$F2732,C2732)</f>
        <v>1</v>
      </c>
      <c r="J2732" s="1" t="n">
        <f aca="false">COUNTIF($A2732:$F2732,D2732)</f>
        <v>1</v>
      </c>
      <c r="K2732" s="1" t="n">
        <f aca="false">COUNTIF($A2732:$F2732,E2732)</f>
        <v>1</v>
      </c>
      <c r="L2732" s="1" t="n">
        <f aca="false">COUNTIF($A2732:$F2732,F2732)</f>
        <v>1</v>
      </c>
      <c r="M2732" s="4" t="n">
        <f aca="false">MOD(A2732,2)</f>
        <v>0</v>
      </c>
      <c r="N2732" s="4" t="n">
        <f aca="false">MOD(B2732,2)</f>
        <v>0</v>
      </c>
      <c r="O2732" s="4" t="n">
        <f aca="false">MOD(C2732,2)</f>
        <v>1</v>
      </c>
      <c r="P2732" s="4" t="n">
        <f aca="false">MOD(D2732,2)</f>
        <v>0</v>
      </c>
      <c r="Q2732" s="4" t="n">
        <f aca="false">MOD(E2732,2)</f>
        <v>0</v>
      </c>
      <c r="R2732" s="4" t="n">
        <f aca="false">MOD(F2732,2)</f>
        <v>1</v>
      </c>
      <c r="S2732" s="2" t="n">
        <f aca="false">SUM(M2732:R2732)</f>
        <v>2</v>
      </c>
      <c r="T2732" s="2" t="n">
        <f aca="false">6-S2732</f>
        <v>4</v>
      </c>
      <c r="U2732" s="3" t="n">
        <f aca="false">IF(S2732&gt;0,SUMPRODUCT(A2732:F2732,M2732:R2732)/S2732,0)</f>
        <v>86</v>
      </c>
      <c r="V2732" s="3" t="n">
        <f aca="false">IF(T2732&gt;0,(SUM(A2732:F2732)-SUMPRODUCT(A2732:F2732,M2732:R2732))/T2732,0)</f>
        <v>57</v>
      </c>
      <c r="W2732" s="0" t="n">
        <f aca="false">IF(_xlfn.XOR(SUM(G2732:L2732)=8,ABS(U2732-V2732)&gt;50),1,0)</f>
        <v>0</v>
      </c>
    </row>
    <row r="2733" customFormat="false" ht="15" hidden="false" customHeight="false" outlineLevel="0" collapsed="false">
      <c r="A2733" s="0" t="n">
        <v>45</v>
      </c>
      <c r="B2733" s="0" t="n">
        <v>89</v>
      </c>
      <c r="C2733" s="0" t="n">
        <v>7</v>
      </c>
      <c r="D2733" s="0" t="n">
        <v>41</v>
      </c>
      <c r="E2733" s="0" t="n">
        <v>56</v>
      </c>
      <c r="F2733" s="0" t="n">
        <v>71</v>
      </c>
      <c r="G2733" s="1" t="n">
        <f aca="false">COUNTIF($A2733:$F2733,A2733)</f>
        <v>1</v>
      </c>
      <c r="H2733" s="1" t="n">
        <f aca="false">COUNTIF($A2733:$F2733,B2733)</f>
        <v>1</v>
      </c>
      <c r="I2733" s="1" t="n">
        <f aca="false">COUNTIF($A2733:$F2733,C2733)</f>
        <v>1</v>
      </c>
      <c r="J2733" s="1" t="n">
        <f aca="false">COUNTIF($A2733:$F2733,D2733)</f>
        <v>1</v>
      </c>
      <c r="K2733" s="1" t="n">
        <f aca="false">COUNTIF($A2733:$F2733,E2733)</f>
        <v>1</v>
      </c>
      <c r="L2733" s="1" t="n">
        <f aca="false">COUNTIF($A2733:$F2733,F2733)</f>
        <v>1</v>
      </c>
      <c r="M2733" s="4" t="n">
        <f aca="false">MOD(A2733,2)</f>
        <v>1</v>
      </c>
      <c r="N2733" s="4" t="n">
        <f aca="false">MOD(B2733,2)</f>
        <v>1</v>
      </c>
      <c r="O2733" s="4" t="n">
        <f aca="false">MOD(C2733,2)</f>
        <v>1</v>
      </c>
      <c r="P2733" s="4" t="n">
        <f aca="false">MOD(D2733,2)</f>
        <v>1</v>
      </c>
      <c r="Q2733" s="4" t="n">
        <f aca="false">MOD(E2733,2)</f>
        <v>0</v>
      </c>
      <c r="R2733" s="4" t="n">
        <f aca="false">MOD(F2733,2)</f>
        <v>1</v>
      </c>
      <c r="S2733" s="2" t="n">
        <f aca="false">SUM(M2733:R2733)</f>
        <v>5</v>
      </c>
      <c r="T2733" s="2" t="n">
        <f aca="false">6-S2733</f>
        <v>1</v>
      </c>
      <c r="U2733" s="3" t="n">
        <f aca="false">IF(S2733&gt;0,SUMPRODUCT(A2733:F2733,M2733:R2733)/S2733,0)</f>
        <v>50.6</v>
      </c>
      <c r="V2733" s="3" t="n">
        <f aca="false">IF(T2733&gt;0,(SUM(A2733:F2733)-SUMPRODUCT(A2733:F2733,M2733:R2733))/T2733,0)</f>
        <v>56</v>
      </c>
      <c r="W2733" s="0" t="n">
        <f aca="false">IF(_xlfn.XOR(SUM(G2733:L2733)=8,ABS(U2733-V2733)&gt;50),1,0)</f>
        <v>0</v>
      </c>
    </row>
    <row r="2734" customFormat="false" ht="15" hidden="false" customHeight="false" outlineLevel="0" collapsed="false">
      <c r="A2734" s="0" t="n">
        <v>93</v>
      </c>
      <c r="B2734" s="0" t="n">
        <v>1</v>
      </c>
      <c r="C2734" s="0" t="n">
        <v>91</v>
      </c>
      <c r="D2734" s="0" t="n">
        <v>61</v>
      </c>
      <c r="E2734" s="0" t="n">
        <v>78</v>
      </c>
      <c r="F2734" s="0" t="n">
        <v>95</v>
      </c>
      <c r="G2734" s="1" t="n">
        <f aca="false">COUNTIF($A2734:$F2734,A2734)</f>
        <v>1</v>
      </c>
      <c r="H2734" s="1" t="n">
        <f aca="false">COUNTIF($A2734:$F2734,B2734)</f>
        <v>1</v>
      </c>
      <c r="I2734" s="1" t="n">
        <f aca="false">COUNTIF($A2734:$F2734,C2734)</f>
        <v>1</v>
      </c>
      <c r="J2734" s="1" t="n">
        <f aca="false">COUNTIF($A2734:$F2734,D2734)</f>
        <v>1</v>
      </c>
      <c r="K2734" s="1" t="n">
        <f aca="false">COUNTIF($A2734:$F2734,E2734)</f>
        <v>1</v>
      </c>
      <c r="L2734" s="1" t="n">
        <f aca="false">COUNTIF($A2734:$F2734,F2734)</f>
        <v>1</v>
      </c>
      <c r="M2734" s="4" t="n">
        <f aca="false">MOD(A2734,2)</f>
        <v>1</v>
      </c>
      <c r="N2734" s="4" t="n">
        <f aca="false">MOD(B2734,2)</f>
        <v>1</v>
      </c>
      <c r="O2734" s="4" t="n">
        <f aca="false">MOD(C2734,2)</f>
        <v>1</v>
      </c>
      <c r="P2734" s="4" t="n">
        <f aca="false">MOD(D2734,2)</f>
        <v>1</v>
      </c>
      <c r="Q2734" s="4" t="n">
        <f aca="false">MOD(E2734,2)</f>
        <v>0</v>
      </c>
      <c r="R2734" s="4" t="n">
        <f aca="false">MOD(F2734,2)</f>
        <v>1</v>
      </c>
      <c r="S2734" s="2" t="n">
        <f aca="false">SUM(M2734:R2734)</f>
        <v>5</v>
      </c>
      <c r="T2734" s="2" t="n">
        <f aca="false">6-S2734</f>
        <v>1</v>
      </c>
      <c r="U2734" s="3" t="n">
        <f aca="false">IF(S2734&gt;0,SUMPRODUCT(A2734:F2734,M2734:R2734)/S2734,0)</f>
        <v>68.2</v>
      </c>
      <c r="V2734" s="3" t="n">
        <f aca="false">IF(T2734&gt;0,(SUM(A2734:F2734)-SUMPRODUCT(A2734:F2734,M2734:R2734))/T2734,0)</f>
        <v>78</v>
      </c>
      <c r="W2734" s="0" t="n">
        <f aca="false">IF(_xlfn.XOR(SUM(G2734:L2734)=8,ABS(U2734-V2734)&gt;50),1,0)</f>
        <v>0</v>
      </c>
    </row>
    <row r="2735" customFormat="false" ht="15" hidden="false" customHeight="false" outlineLevel="0" collapsed="false">
      <c r="A2735" s="0" t="n">
        <v>23</v>
      </c>
      <c r="B2735" s="0" t="n">
        <v>19</v>
      </c>
      <c r="C2735" s="0" t="n">
        <v>66</v>
      </c>
      <c r="D2735" s="0" t="n">
        <v>67</v>
      </c>
      <c r="E2735" s="0" t="n">
        <v>82</v>
      </c>
      <c r="F2735" s="0" t="n">
        <v>68</v>
      </c>
      <c r="G2735" s="1" t="n">
        <f aca="false">COUNTIF($A2735:$F2735,A2735)</f>
        <v>1</v>
      </c>
      <c r="H2735" s="1" t="n">
        <f aca="false">COUNTIF($A2735:$F2735,B2735)</f>
        <v>1</v>
      </c>
      <c r="I2735" s="1" t="n">
        <f aca="false">COUNTIF($A2735:$F2735,C2735)</f>
        <v>1</v>
      </c>
      <c r="J2735" s="1" t="n">
        <f aca="false">COUNTIF($A2735:$F2735,D2735)</f>
        <v>1</v>
      </c>
      <c r="K2735" s="1" t="n">
        <f aca="false">COUNTIF($A2735:$F2735,E2735)</f>
        <v>1</v>
      </c>
      <c r="L2735" s="1" t="n">
        <f aca="false">COUNTIF($A2735:$F2735,F2735)</f>
        <v>1</v>
      </c>
      <c r="M2735" s="4" t="n">
        <f aca="false">MOD(A2735,2)</f>
        <v>1</v>
      </c>
      <c r="N2735" s="4" t="n">
        <f aca="false">MOD(B2735,2)</f>
        <v>1</v>
      </c>
      <c r="O2735" s="4" t="n">
        <f aca="false">MOD(C2735,2)</f>
        <v>0</v>
      </c>
      <c r="P2735" s="4" t="n">
        <f aca="false">MOD(D2735,2)</f>
        <v>1</v>
      </c>
      <c r="Q2735" s="4" t="n">
        <f aca="false">MOD(E2735,2)</f>
        <v>0</v>
      </c>
      <c r="R2735" s="4" t="n">
        <f aca="false">MOD(F2735,2)</f>
        <v>0</v>
      </c>
      <c r="S2735" s="2" t="n">
        <f aca="false">SUM(M2735:R2735)</f>
        <v>3</v>
      </c>
      <c r="T2735" s="2" t="n">
        <f aca="false">6-S2735</f>
        <v>3</v>
      </c>
      <c r="U2735" s="3" t="n">
        <f aca="false">IF(S2735&gt;0,SUMPRODUCT(A2735:F2735,M2735:R2735)/S2735,0)</f>
        <v>36.3333333333333</v>
      </c>
      <c r="V2735" s="3" t="n">
        <f aca="false">IF(T2735&gt;0,(SUM(A2735:F2735)-SUMPRODUCT(A2735:F2735,M2735:R2735))/T2735,0)</f>
        <v>72</v>
      </c>
      <c r="W2735" s="0" t="n">
        <f aca="false">IF(_xlfn.XOR(SUM(G2735:L2735)=8,ABS(U2735-V2735)&gt;50),1,0)</f>
        <v>0</v>
      </c>
    </row>
    <row r="2736" customFormat="false" ht="15" hidden="false" customHeight="false" outlineLevel="0" collapsed="false">
      <c r="A2736" s="0" t="n">
        <v>32</v>
      </c>
      <c r="B2736" s="0" t="n">
        <v>21</v>
      </c>
      <c r="C2736" s="0" t="n">
        <v>9</v>
      </c>
      <c r="D2736" s="0" t="n">
        <v>36</v>
      </c>
      <c r="E2736" s="0" t="n">
        <v>44</v>
      </c>
      <c r="F2736" s="0" t="n">
        <v>70</v>
      </c>
      <c r="G2736" s="1" t="n">
        <f aca="false">COUNTIF($A2736:$F2736,A2736)</f>
        <v>1</v>
      </c>
      <c r="H2736" s="1" t="n">
        <f aca="false">COUNTIF($A2736:$F2736,B2736)</f>
        <v>1</v>
      </c>
      <c r="I2736" s="1" t="n">
        <f aca="false">COUNTIF($A2736:$F2736,C2736)</f>
        <v>1</v>
      </c>
      <c r="J2736" s="1" t="n">
        <f aca="false">COUNTIF($A2736:$F2736,D2736)</f>
        <v>1</v>
      </c>
      <c r="K2736" s="1" t="n">
        <f aca="false">COUNTIF($A2736:$F2736,E2736)</f>
        <v>1</v>
      </c>
      <c r="L2736" s="1" t="n">
        <f aca="false">COUNTIF($A2736:$F2736,F2736)</f>
        <v>1</v>
      </c>
      <c r="M2736" s="4" t="n">
        <f aca="false">MOD(A2736,2)</f>
        <v>0</v>
      </c>
      <c r="N2736" s="4" t="n">
        <f aca="false">MOD(B2736,2)</f>
        <v>1</v>
      </c>
      <c r="O2736" s="4" t="n">
        <f aca="false">MOD(C2736,2)</f>
        <v>1</v>
      </c>
      <c r="P2736" s="4" t="n">
        <f aca="false">MOD(D2736,2)</f>
        <v>0</v>
      </c>
      <c r="Q2736" s="4" t="n">
        <f aca="false">MOD(E2736,2)</f>
        <v>0</v>
      </c>
      <c r="R2736" s="4" t="n">
        <f aca="false">MOD(F2736,2)</f>
        <v>0</v>
      </c>
      <c r="S2736" s="2" t="n">
        <f aca="false">SUM(M2736:R2736)</f>
        <v>2</v>
      </c>
      <c r="T2736" s="2" t="n">
        <f aca="false">6-S2736</f>
        <v>4</v>
      </c>
      <c r="U2736" s="3" t="n">
        <f aca="false">IF(S2736&gt;0,SUMPRODUCT(A2736:F2736,M2736:R2736)/S2736,0)</f>
        <v>15</v>
      </c>
      <c r="V2736" s="3" t="n">
        <f aca="false">IF(T2736&gt;0,(SUM(A2736:F2736)-SUMPRODUCT(A2736:F2736,M2736:R2736))/T2736,0)</f>
        <v>45.5</v>
      </c>
      <c r="W2736" s="0" t="n">
        <f aca="false">IF(_xlfn.XOR(SUM(G2736:L2736)=8,ABS(U2736-V2736)&gt;50),1,0)</f>
        <v>0</v>
      </c>
    </row>
    <row r="2737" customFormat="false" ht="15" hidden="false" customHeight="false" outlineLevel="0" collapsed="false">
      <c r="A2737" s="0" t="n">
        <v>19</v>
      </c>
      <c r="B2737" s="0" t="n">
        <v>33</v>
      </c>
      <c r="C2737" s="0" t="n">
        <v>24</v>
      </c>
      <c r="D2737" s="0" t="n">
        <v>92</v>
      </c>
      <c r="E2737" s="0" t="n">
        <v>46</v>
      </c>
      <c r="F2737" s="0" t="n">
        <v>8</v>
      </c>
      <c r="G2737" s="1" t="n">
        <f aca="false">COUNTIF($A2737:$F2737,A2737)</f>
        <v>1</v>
      </c>
      <c r="H2737" s="1" t="n">
        <f aca="false">COUNTIF($A2737:$F2737,B2737)</f>
        <v>1</v>
      </c>
      <c r="I2737" s="1" t="n">
        <f aca="false">COUNTIF($A2737:$F2737,C2737)</f>
        <v>1</v>
      </c>
      <c r="J2737" s="1" t="n">
        <f aca="false">COUNTIF($A2737:$F2737,D2737)</f>
        <v>1</v>
      </c>
      <c r="K2737" s="1" t="n">
        <f aca="false">COUNTIF($A2737:$F2737,E2737)</f>
        <v>1</v>
      </c>
      <c r="L2737" s="1" t="n">
        <f aca="false">COUNTIF($A2737:$F2737,F2737)</f>
        <v>1</v>
      </c>
      <c r="M2737" s="4" t="n">
        <f aca="false">MOD(A2737,2)</f>
        <v>1</v>
      </c>
      <c r="N2737" s="4" t="n">
        <f aca="false">MOD(B2737,2)</f>
        <v>1</v>
      </c>
      <c r="O2737" s="4" t="n">
        <f aca="false">MOD(C2737,2)</f>
        <v>0</v>
      </c>
      <c r="P2737" s="4" t="n">
        <f aca="false">MOD(D2737,2)</f>
        <v>0</v>
      </c>
      <c r="Q2737" s="4" t="n">
        <f aca="false">MOD(E2737,2)</f>
        <v>0</v>
      </c>
      <c r="R2737" s="4" t="n">
        <f aca="false">MOD(F2737,2)</f>
        <v>0</v>
      </c>
      <c r="S2737" s="2" t="n">
        <f aca="false">SUM(M2737:R2737)</f>
        <v>2</v>
      </c>
      <c r="T2737" s="2" t="n">
        <f aca="false">6-S2737</f>
        <v>4</v>
      </c>
      <c r="U2737" s="3" t="n">
        <f aca="false">IF(S2737&gt;0,SUMPRODUCT(A2737:F2737,M2737:R2737)/S2737,0)</f>
        <v>26</v>
      </c>
      <c r="V2737" s="3" t="n">
        <f aca="false">IF(T2737&gt;0,(SUM(A2737:F2737)-SUMPRODUCT(A2737:F2737,M2737:R2737))/T2737,0)</f>
        <v>42.5</v>
      </c>
      <c r="W2737" s="0" t="n">
        <f aca="false">IF(_xlfn.XOR(SUM(G2737:L2737)=8,ABS(U2737-V2737)&gt;50),1,0)</f>
        <v>0</v>
      </c>
    </row>
    <row r="2738" customFormat="false" ht="15" hidden="false" customHeight="false" outlineLevel="0" collapsed="false">
      <c r="A2738" s="0" t="n">
        <v>7</v>
      </c>
      <c r="B2738" s="0" t="n">
        <v>33</v>
      </c>
      <c r="C2738" s="0" t="n">
        <v>72</v>
      </c>
      <c r="D2738" s="0" t="n">
        <v>68</v>
      </c>
      <c r="E2738" s="0" t="n">
        <v>94</v>
      </c>
      <c r="F2738" s="0" t="n">
        <v>17</v>
      </c>
      <c r="G2738" s="1" t="n">
        <f aca="false">COUNTIF($A2738:$F2738,A2738)</f>
        <v>1</v>
      </c>
      <c r="H2738" s="1" t="n">
        <f aca="false">COUNTIF($A2738:$F2738,B2738)</f>
        <v>1</v>
      </c>
      <c r="I2738" s="1" t="n">
        <f aca="false">COUNTIF($A2738:$F2738,C2738)</f>
        <v>1</v>
      </c>
      <c r="J2738" s="1" t="n">
        <f aca="false">COUNTIF($A2738:$F2738,D2738)</f>
        <v>1</v>
      </c>
      <c r="K2738" s="1" t="n">
        <f aca="false">COUNTIF($A2738:$F2738,E2738)</f>
        <v>1</v>
      </c>
      <c r="L2738" s="1" t="n">
        <f aca="false">COUNTIF($A2738:$F2738,F2738)</f>
        <v>1</v>
      </c>
      <c r="M2738" s="4" t="n">
        <f aca="false">MOD(A2738,2)</f>
        <v>1</v>
      </c>
      <c r="N2738" s="4" t="n">
        <f aca="false">MOD(B2738,2)</f>
        <v>1</v>
      </c>
      <c r="O2738" s="4" t="n">
        <f aca="false">MOD(C2738,2)</f>
        <v>0</v>
      </c>
      <c r="P2738" s="4" t="n">
        <f aca="false">MOD(D2738,2)</f>
        <v>0</v>
      </c>
      <c r="Q2738" s="4" t="n">
        <f aca="false">MOD(E2738,2)</f>
        <v>0</v>
      </c>
      <c r="R2738" s="4" t="n">
        <f aca="false">MOD(F2738,2)</f>
        <v>1</v>
      </c>
      <c r="S2738" s="2" t="n">
        <f aca="false">SUM(M2738:R2738)</f>
        <v>3</v>
      </c>
      <c r="T2738" s="2" t="n">
        <f aca="false">6-S2738</f>
        <v>3</v>
      </c>
      <c r="U2738" s="3" t="n">
        <f aca="false">IF(S2738&gt;0,SUMPRODUCT(A2738:F2738,M2738:R2738)/S2738,0)</f>
        <v>19</v>
      </c>
      <c r="V2738" s="3" t="n">
        <f aca="false">IF(T2738&gt;0,(SUM(A2738:F2738)-SUMPRODUCT(A2738:F2738,M2738:R2738))/T2738,0)</f>
        <v>78</v>
      </c>
      <c r="W2738" s="0" t="n">
        <f aca="false">IF(_xlfn.XOR(SUM(G2738:L2738)=8,ABS(U2738-V2738)&gt;50),1,0)</f>
        <v>1</v>
      </c>
    </row>
    <row r="2739" customFormat="false" ht="15" hidden="false" customHeight="false" outlineLevel="0" collapsed="false">
      <c r="A2739" s="0" t="n">
        <v>69</v>
      </c>
      <c r="B2739" s="0" t="n">
        <v>60</v>
      </c>
      <c r="C2739" s="0" t="n">
        <v>58</v>
      </c>
      <c r="D2739" s="0" t="n">
        <v>22</v>
      </c>
      <c r="E2739" s="0" t="n">
        <v>22</v>
      </c>
      <c r="F2739" s="0" t="n">
        <v>68</v>
      </c>
      <c r="G2739" s="1" t="n">
        <f aca="false">COUNTIF($A2739:$F2739,A2739)</f>
        <v>1</v>
      </c>
      <c r="H2739" s="1" t="n">
        <f aca="false">COUNTIF($A2739:$F2739,B2739)</f>
        <v>1</v>
      </c>
      <c r="I2739" s="1" t="n">
        <f aca="false">COUNTIF($A2739:$F2739,C2739)</f>
        <v>1</v>
      </c>
      <c r="J2739" s="1" t="n">
        <f aca="false">COUNTIF($A2739:$F2739,D2739)</f>
        <v>2</v>
      </c>
      <c r="K2739" s="1" t="n">
        <f aca="false">COUNTIF($A2739:$F2739,E2739)</f>
        <v>2</v>
      </c>
      <c r="L2739" s="1" t="n">
        <f aca="false">COUNTIF($A2739:$F2739,F2739)</f>
        <v>1</v>
      </c>
      <c r="M2739" s="4" t="n">
        <f aca="false">MOD(A2739,2)</f>
        <v>1</v>
      </c>
      <c r="N2739" s="4" t="n">
        <f aca="false">MOD(B2739,2)</f>
        <v>0</v>
      </c>
      <c r="O2739" s="4" t="n">
        <f aca="false">MOD(C2739,2)</f>
        <v>0</v>
      </c>
      <c r="P2739" s="4" t="n">
        <f aca="false">MOD(D2739,2)</f>
        <v>0</v>
      </c>
      <c r="Q2739" s="4" t="n">
        <f aca="false">MOD(E2739,2)</f>
        <v>0</v>
      </c>
      <c r="R2739" s="4" t="n">
        <f aca="false">MOD(F2739,2)</f>
        <v>0</v>
      </c>
      <c r="S2739" s="2" t="n">
        <f aca="false">SUM(M2739:R2739)</f>
        <v>1</v>
      </c>
      <c r="T2739" s="2" t="n">
        <f aca="false">6-S2739</f>
        <v>5</v>
      </c>
      <c r="U2739" s="3" t="n">
        <f aca="false">IF(S2739&gt;0,SUMPRODUCT(A2739:F2739,M2739:R2739)/S2739,0)</f>
        <v>69</v>
      </c>
      <c r="V2739" s="3" t="n">
        <f aca="false">IF(T2739&gt;0,(SUM(A2739:F2739)-SUMPRODUCT(A2739:F2739,M2739:R2739))/T2739,0)</f>
        <v>46</v>
      </c>
      <c r="W2739" s="0" t="n">
        <f aca="false">IF(_xlfn.XOR(SUM(G2739:L2739)=8,ABS(U2739-V2739)&gt;50),1,0)</f>
        <v>1</v>
      </c>
    </row>
    <row r="2740" customFormat="false" ht="15" hidden="false" customHeight="false" outlineLevel="0" collapsed="false">
      <c r="A2740" s="0" t="n">
        <v>22</v>
      </c>
      <c r="B2740" s="0" t="n">
        <v>14</v>
      </c>
      <c r="C2740" s="0" t="n">
        <v>75</v>
      </c>
      <c r="D2740" s="0" t="n">
        <v>11</v>
      </c>
      <c r="E2740" s="0" t="n">
        <v>92</v>
      </c>
      <c r="F2740" s="0" t="n">
        <v>15</v>
      </c>
      <c r="G2740" s="1" t="n">
        <f aca="false">COUNTIF($A2740:$F2740,A2740)</f>
        <v>1</v>
      </c>
      <c r="H2740" s="1" t="n">
        <f aca="false">COUNTIF($A2740:$F2740,B2740)</f>
        <v>1</v>
      </c>
      <c r="I2740" s="1" t="n">
        <f aca="false">COUNTIF($A2740:$F2740,C2740)</f>
        <v>1</v>
      </c>
      <c r="J2740" s="1" t="n">
        <f aca="false">COUNTIF($A2740:$F2740,D2740)</f>
        <v>1</v>
      </c>
      <c r="K2740" s="1" t="n">
        <f aca="false">COUNTIF($A2740:$F2740,E2740)</f>
        <v>1</v>
      </c>
      <c r="L2740" s="1" t="n">
        <f aca="false">COUNTIF($A2740:$F2740,F2740)</f>
        <v>1</v>
      </c>
      <c r="M2740" s="4" t="n">
        <f aca="false">MOD(A2740,2)</f>
        <v>0</v>
      </c>
      <c r="N2740" s="4" t="n">
        <f aca="false">MOD(B2740,2)</f>
        <v>0</v>
      </c>
      <c r="O2740" s="4" t="n">
        <f aca="false">MOD(C2740,2)</f>
        <v>1</v>
      </c>
      <c r="P2740" s="4" t="n">
        <f aca="false">MOD(D2740,2)</f>
        <v>1</v>
      </c>
      <c r="Q2740" s="4" t="n">
        <f aca="false">MOD(E2740,2)</f>
        <v>0</v>
      </c>
      <c r="R2740" s="4" t="n">
        <f aca="false">MOD(F2740,2)</f>
        <v>1</v>
      </c>
      <c r="S2740" s="2" t="n">
        <f aca="false">SUM(M2740:R2740)</f>
        <v>3</v>
      </c>
      <c r="T2740" s="2" t="n">
        <f aca="false">6-S2740</f>
        <v>3</v>
      </c>
      <c r="U2740" s="3" t="n">
        <f aca="false">IF(S2740&gt;0,SUMPRODUCT(A2740:F2740,M2740:R2740)/S2740,0)</f>
        <v>33.6666666666667</v>
      </c>
      <c r="V2740" s="3" t="n">
        <f aca="false">IF(T2740&gt;0,(SUM(A2740:F2740)-SUMPRODUCT(A2740:F2740,M2740:R2740))/T2740,0)</f>
        <v>42.6666666666667</v>
      </c>
      <c r="W2740" s="0" t="n">
        <f aca="false">IF(_xlfn.XOR(SUM(G2740:L2740)=8,ABS(U2740-V2740)&gt;50),1,0)</f>
        <v>0</v>
      </c>
    </row>
    <row r="2741" customFormat="false" ht="15" hidden="false" customHeight="false" outlineLevel="0" collapsed="false">
      <c r="A2741" s="0" t="n">
        <v>39</v>
      </c>
      <c r="B2741" s="0" t="n">
        <v>40</v>
      </c>
      <c r="C2741" s="0" t="n">
        <v>93</v>
      </c>
      <c r="D2741" s="0" t="n">
        <v>82</v>
      </c>
      <c r="E2741" s="0" t="n">
        <v>18</v>
      </c>
      <c r="F2741" s="0" t="n">
        <v>10</v>
      </c>
      <c r="G2741" s="1" t="n">
        <f aca="false">COUNTIF($A2741:$F2741,A2741)</f>
        <v>1</v>
      </c>
      <c r="H2741" s="1" t="n">
        <f aca="false">COUNTIF($A2741:$F2741,B2741)</f>
        <v>1</v>
      </c>
      <c r="I2741" s="1" t="n">
        <f aca="false">COUNTIF($A2741:$F2741,C2741)</f>
        <v>1</v>
      </c>
      <c r="J2741" s="1" t="n">
        <f aca="false">COUNTIF($A2741:$F2741,D2741)</f>
        <v>1</v>
      </c>
      <c r="K2741" s="1" t="n">
        <f aca="false">COUNTIF($A2741:$F2741,E2741)</f>
        <v>1</v>
      </c>
      <c r="L2741" s="1" t="n">
        <f aca="false">COUNTIF($A2741:$F2741,F2741)</f>
        <v>1</v>
      </c>
      <c r="M2741" s="4" t="n">
        <f aca="false">MOD(A2741,2)</f>
        <v>1</v>
      </c>
      <c r="N2741" s="4" t="n">
        <f aca="false">MOD(B2741,2)</f>
        <v>0</v>
      </c>
      <c r="O2741" s="4" t="n">
        <f aca="false">MOD(C2741,2)</f>
        <v>1</v>
      </c>
      <c r="P2741" s="4" t="n">
        <f aca="false">MOD(D2741,2)</f>
        <v>0</v>
      </c>
      <c r="Q2741" s="4" t="n">
        <f aca="false">MOD(E2741,2)</f>
        <v>0</v>
      </c>
      <c r="R2741" s="4" t="n">
        <f aca="false">MOD(F2741,2)</f>
        <v>0</v>
      </c>
      <c r="S2741" s="2" t="n">
        <f aca="false">SUM(M2741:R2741)</f>
        <v>2</v>
      </c>
      <c r="T2741" s="2" t="n">
        <f aca="false">6-S2741</f>
        <v>4</v>
      </c>
      <c r="U2741" s="3" t="n">
        <f aca="false">IF(S2741&gt;0,SUMPRODUCT(A2741:F2741,M2741:R2741)/S2741,0)</f>
        <v>66</v>
      </c>
      <c r="V2741" s="3" t="n">
        <f aca="false">IF(T2741&gt;0,(SUM(A2741:F2741)-SUMPRODUCT(A2741:F2741,M2741:R2741))/T2741,0)</f>
        <v>37.5</v>
      </c>
      <c r="W2741" s="0" t="n">
        <f aca="false">IF(_xlfn.XOR(SUM(G2741:L2741)=8,ABS(U2741-V2741)&gt;50),1,0)</f>
        <v>0</v>
      </c>
    </row>
    <row r="2742" customFormat="false" ht="15" hidden="false" customHeight="false" outlineLevel="0" collapsed="false">
      <c r="A2742" s="0" t="n">
        <v>21</v>
      </c>
      <c r="B2742" s="0" t="n">
        <v>12</v>
      </c>
      <c r="C2742" s="0" t="n">
        <v>9</v>
      </c>
      <c r="D2742" s="0" t="n">
        <v>31</v>
      </c>
      <c r="E2742" s="0" t="n">
        <v>27</v>
      </c>
      <c r="F2742" s="0" t="n">
        <v>89</v>
      </c>
      <c r="G2742" s="1" t="n">
        <f aca="false">COUNTIF($A2742:$F2742,A2742)</f>
        <v>1</v>
      </c>
      <c r="H2742" s="1" t="n">
        <f aca="false">COUNTIF($A2742:$F2742,B2742)</f>
        <v>1</v>
      </c>
      <c r="I2742" s="1" t="n">
        <f aca="false">COUNTIF($A2742:$F2742,C2742)</f>
        <v>1</v>
      </c>
      <c r="J2742" s="1" t="n">
        <f aca="false">COUNTIF($A2742:$F2742,D2742)</f>
        <v>1</v>
      </c>
      <c r="K2742" s="1" t="n">
        <f aca="false">COUNTIF($A2742:$F2742,E2742)</f>
        <v>1</v>
      </c>
      <c r="L2742" s="1" t="n">
        <f aca="false">COUNTIF($A2742:$F2742,F2742)</f>
        <v>1</v>
      </c>
      <c r="M2742" s="4" t="n">
        <f aca="false">MOD(A2742,2)</f>
        <v>1</v>
      </c>
      <c r="N2742" s="4" t="n">
        <f aca="false">MOD(B2742,2)</f>
        <v>0</v>
      </c>
      <c r="O2742" s="4" t="n">
        <f aca="false">MOD(C2742,2)</f>
        <v>1</v>
      </c>
      <c r="P2742" s="4" t="n">
        <f aca="false">MOD(D2742,2)</f>
        <v>1</v>
      </c>
      <c r="Q2742" s="4" t="n">
        <f aca="false">MOD(E2742,2)</f>
        <v>1</v>
      </c>
      <c r="R2742" s="4" t="n">
        <f aca="false">MOD(F2742,2)</f>
        <v>1</v>
      </c>
      <c r="S2742" s="2" t="n">
        <f aca="false">SUM(M2742:R2742)</f>
        <v>5</v>
      </c>
      <c r="T2742" s="2" t="n">
        <f aca="false">6-S2742</f>
        <v>1</v>
      </c>
      <c r="U2742" s="3" t="n">
        <f aca="false">IF(S2742&gt;0,SUMPRODUCT(A2742:F2742,M2742:R2742)/S2742,0)</f>
        <v>35.4</v>
      </c>
      <c r="V2742" s="3" t="n">
        <f aca="false">IF(T2742&gt;0,(SUM(A2742:F2742)-SUMPRODUCT(A2742:F2742,M2742:R2742))/T2742,0)</f>
        <v>12</v>
      </c>
      <c r="W2742" s="0" t="n">
        <f aca="false">IF(_xlfn.XOR(SUM(G2742:L2742)=8,ABS(U2742-V2742)&gt;50),1,0)</f>
        <v>0</v>
      </c>
    </row>
    <row r="2743" customFormat="false" ht="15" hidden="false" customHeight="false" outlineLevel="0" collapsed="false">
      <c r="A2743" s="0" t="n">
        <v>29</v>
      </c>
      <c r="B2743" s="0" t="n">
        <v>35</v>
      </c>
      <c r="C2743" s="0" t="n">
        <v>41</v>
      </c>
      <c r="D2743" s="0" t="n">
        <v>80</v>
      </c>
      <c r="E2743" s="0" t="n">
        <v>2</v>
      </c>
      <c r="F2743" s="0" t="n">
        <v>53</v>
      </c>
      <c r="G2743" s="1" t="n">
        <f aca="false">COUNTIF($A2743:$F2743,A2743)</f>
        <v>1</v>
      </c>
      <c r="H2743" s="1" t="n">
        <f aca="false">COUNTIF($A2743:$F2743,B2743)</f>
        <v>1</v>
      </c>
      <c r="I2743" s="1" t="n">
        <f aca="false">COUNTIF($A2743:$F2743,C2743)</f>
        <v>1</v>
      </c>
      <c r="J2743" s="1" t="n">
        <f aca="false">COUNTIF($A2743:$F2743,D2743)</f>
        <v>1</v>
      </c>
      <c r="K2743" s="1" t="n">
        <f aca="false">COUNTIF($A2743:$F2743,E2743)</f>
        <v>1</v>
      </c>
      <c r="L2743" s="1" t="n">
        <f aca="false">COUNTIF($A2743:$F2743,F2743)</f>
        <v>1</v>
      </c>
      <c r="M2743" s="4" t="n">
        <f aca="false">MOD(A2743,2)</f>
        <v>1</v>
      </c>
      <c r="N2743" s="4" t="n">
        <f aca="false">MOD(B2743,2)</f>
        <v>1</v>
      </c>
      <c r="O2743" s="4" t="n">
        <f aca="false">MOD(C2743,2)</f>
        <v>1</v>
      </c>
      <c r="P2743" s="4" t="n">
        <f aca="false">MOD(D2743,2)</f>
        <v>0</v>
      </c>
      <c r="Q2743" s="4" t="n">
        <f aca="false">MOD(E2743,2)</f>
        <v>0</v>
      </c>
      <c r="R2743" s="4" t="n">
        <f aca="false">MOD(F2743,2)</f>
        <v>1</v>
      </c>
      <c r="S2743" s="2" t="n">
        <f aca="false">SUM(M2743:R2743)</f>
        <v>4</v>
      </c>
      <c r="T2743" s="2" t="n">
        <f aca="false">6-S2743</f>
        <v>2</v>
      </c>
      <c r="U2743" s="3" t="n">
        <f aca="false">IF(S2743&gt;0,SUMPRODUCT(A2743:F2743,M2743:R2743)/S2743,0)</f>
        <v>39.5</v>
      </c>
      <c r="V2743" s="3" t="n">
        <f aca="false">IF(T2743&gt;0,(SUM(A2743:F2743)-SUMPRODUCT(A2743:F2743,M2743:R2743))/T2743,0)</f>
        <v>41</v>
      </c>
      <c r="W2743" s="0" t="n">
        <f aca="false">IF(_xlfn.XOR(SUM(G2743:L2743)=8,ABS(U2743-V2743)&gt;50),1,0)</f>
        <v>0</v>
      </c>
    </row>
    <row r="2744" customFormat="false" ht="15" hidden="false" customHeight="false" outlineLevel="0" collapsed="false">
      <c r="A2744" s="0" t="n">
        <v>99</v>
      </c>
      <c r="B2744" s="0" t="n">
        <v>15</v>
      </c>
      <c r="C2744" s="0" t="n">
        <v>38</v>
      </c>
      <c r="D2744" s="0" t="n">
        <v>10</v>
      </c>
      <c r="E2744" s="0" t="n">
        <v>78</v>
      </c>
      <c r="F2744" s="0" t="n">
        <v>38</v>
      </c>
      <c r="G2744" s="1" t="n">
        <f aca="false">COUNTIF($A2744:$F2744,A2744)</f>
        <v>1</v>
      </c>
      <c r="H2744" s="1" t="n">
        <f aca="false">COUNTIF($A2744:$F2744,B2744)</f>
        <v>1</v>
      </c>
      <c r="I2744" s="1" t="n">
        <f aca="false">COUNTIF($A2744:$F2744,C2744)</f>
        <v>2</v>
      </c>
      <c r="J2744" s="1" t="n">
        <f aca="false">COUNTIF($A2744:$F2744,D2744)</f>
        <v>1</v>
      </c>
      <c r="K2744" s="1" t="n">
        <f aca="false">COUNTIF($A2744:$F2744,E2744)</f>
        <v>1</v>
      </c>
      <c r="L2744" s="1" t="n">
        <f aca="false">COUNTIF($A2744:$F2744,F2744)</f>
        <v>2</v>
      </c>
      <c r="M2744" s="4" t="n">
        <f aca="false">MOD(A2744,2)</f>
        <v>1</v>
      </c>
      <c r="N2744" s="4" t="n">
        <f aca="false">MOD(B2744,2)</f>
        <v>1</v>
      </c>
      <c r="O2744" s="4" t="n">
        <f aca="false">MOD(C2744,2)</f>
        <v>0</v>
      </c>
      <c r="P2744" s="4" t="n">
        <f aca="false">MOD(D2744,2)</f>
        <v>0</v>
      </c>
      <c r="Q2744" s="4" t="n">
        <f aca="false">MOD(E2744,2)</f>
        <v>0</v>
      </c>
      <c r="R2744" s="4" t="n">
        <f aca="false">MOD(F2744,2)</f>
        <v>0</v>
      </c>
      <c r="S2744" s="2" t="n">
        <f aca="false">SUM(M2744:R2744)</f>
        <v>2</v>
      </c>
      <c r="T2744" s="2" t="n">
        <f aca="false">6-S2744</f>
        <v>4</v>
      </c>
      <c r="U2744" s="3" t="n">
        <f aca="false">IF(S2744&gt;0,SUMPRODUCT(A2744:F2744,M2744:R2744)/S2744,0)</f>
        <v>57</v>
      </c>
      <c r="V2744" s="3" t="n">
        <f aca="false">IF(T2744&gt;0,(SUM(A2744:F2744)-SUMPRODUCT(A2744:F2744,M2744:R2744))/T2744,0)</f>
        <v>41</v>
      </c>
      <c r="W2744" s="0" t="n">
        <f aca="false">IF(_xlfn.XOR(SUM(G2744:L2744)=8,ABS(U2744-V2744)&gt;50),1,0)</f>
        <v>1</v>
      </c>
    </row>
    <row r="2745" customFormat="false" ht="15" hidden="false" customHeight="false" outlineLevel="0" collapsed="false">
      <c r="A2745" s="0" t="n">
        <v>55</v>
      </c>
      <c r="B2745" s="0" t="n">
        <v>70</v>
      </c>
      <c r="C2745" s="0" t="n">
        <v>89</v>
      </c>
      <c r="D2745" s="0" t="n">
        <v>30</v>
      </c>
      <c r="E2745" s="0" t="n">
        <v>52</v>
      </c>
      <c r="F2745" s="0" t="n">
        <v>13</v>
      </c>
      <c r="G2745" s="1" t="n">
        <f aca="false">COUNTIF($A2745:$F2745,A2745)</f>
        <v>1</v>
      </c>
      <c r="H2745" s="1" t="n">
        <f aca="false">COUNTIF($A2745:$F2745,B2745)</f>
        <v>1</v>
      </c>
      <c r="I2745" s="1" t="n">
        <f aca="false">COUNTIF($A2745:$F2745,C2745)</f>
        <v>1</v>
      </c>
      <c r="J2745" s="1" t="n">
        <f aca="false">COUNTIF($A2745:$F2745,D2745)</f>
        <v>1</v>
      </c>
      <c r="K2745" s="1" t="n">
        <f aca="false">COUNTIF($A2745:$F2745,E2745)</f>
        <v>1</v>
      </c>
      <c r="L2745" s="1" t="n">
        <f aca="false">COUNTIF($A2745:$F2745,F2745)</f>
        <v>1</v>
      </c>
      <c r="M2745" s="4" t="n">
        <f aca="false">MOD(A2745,2)</f>
        <v>1</v>
      </c>
      <c r="N2745" s="4" t="n">
        <f aca="false">MOD(B2745,2)</f>
        <v>0</v>
      </c>
      <c r="O2745" s="4" t="n">
        <f aca="false">MOD(C2745,2)</f>
        <v>1</v>
      </c>
      <c r="P2745" s="4" t="n">
        <f aca="false">MOD(D2745,2)</f>
        <v>0</v>
      </c>
      <c r="Q2745" s="4" t="n">
        <f aca="false">MOD(E2745,2)</f>
        <v>0</v>
      </c>
      <c r="R2745" s="4" t="n">
        <f aca="false">MOD(F2745,2)</f>
        <v>1</v>
      </c>
      <c r="S2745" s="2" t="n">
        <f aca="false">SUM(M2745:R2745)</f>
        <v>3</v>
      </c>
      <c r="T2745" s="2" t="n">
        <f aca="false">6-S2745</f>
        <v>3</v>
      </c>
      <c r="U2745" s="3" t="n">
        <f aca="false">IF(S2745&gt;0,SUMPRODUCT(A2745:F2745,M2745:R2745)/S2745,0)</f>
        <v>52.3333333333333</v>
      </c>
      <c r="V2745" s="3" t="n">
        <f aca="false">IF(T2745&gt;0,(SUM(A2745:F2745)-SUMPRODUCT(A2745:F2745,M2745:R2745))/T2745,0)</f>
        <v>50.6666666666667</v>
      </c>
      <c r="W2745" s="0" t="n">
        <f aca="false">IF(_xlfn.XOR(SUM(G2745:L2745)=8,ABS(U2745-V2745)&gt;50),1,0)</f>
        <v>0</v>
      </c>
    </row>
    <row r="2746" customFormat="false" ht="15" hidden="false" customHeight="false" outlineLevel="0" collapsed="false">
      <c r="A2746" s="0" t="n">
        <v>82</v>
      </c>
      <c r="B2746" s="0" t="n">
        <v>84</v>
      </c>
      <c r="C2746" s="0" t="n">
        <v>75</v>
      </c>
      <c r="D2746" s="0" t="n">
        <v>85</v>
      </c>
      <c r="E2746" s="0" t="n">
        <v>18</v>
      </c>
      <c r="F2746" s="0" t="n">
        <v>37</v>
      </c>
      <c r="G2746" s="1" t="n">
        <f aca="false">COUNTIF($A2746:$F2746,A2746)</f>
        <v>1</v>
      </c>
      <c r="H2746" s="1" t="n">
        <f aca="false">COUNTIF($A2746:$F2746,B2746)</f>
        <v>1</v>
      </c>
      <c r="I2746" s="1" t="n">
        <f aca="false">COUNTIF($A2746:$F2746,C2746)</f>
        <v>1</v>
      </c>
      <c r="J2746" s="1" t="n">
        <f aca="false">COUNTIF($A2746:$F2746,D2746)</f>
        <v>1</v>
      </c>
      <c r="K2746" s="1" t="n">
        <f aca="false">COUNTIF($A2746:$F2746,E2746)</f>
        <v>1</v>
      </c>
      <c r="L2746" s="1" t="n">
        <f aca="false">COUNTIF($A2746:$F2746,F2746)</f>
        <v>1</v>
      </c>
      <c r="M2746" s="4" t="n">
        <f aca="false">MOD(A2746,2)</f>
        <v>0</v>
      </c>
      <c r="N2746" s="4" t="n">
        <f aca="false">MOD(B2746,2)</f>
        <v>0</v>
      </c>
      <c r="O2746" s="4" t="n">
        <f aca="false">MOD(C2746,2)</f>
        <v>1</v>
      </c>
      <c r="P2746" s="4" t="n">
        <f aca="false">MOD(D2746,2)</f>
        <v>1</v>
      </c>
      <c r="Q2746" s="4" t="n">
        <f aca="false">MOD(E2746,2)</f>
        <v>0</v>
      </c>
      <c r="R2746" s="4" t="n">
        <f aca="false">MOD(F2746,2)</f>
        <v>1</v>
      </c>
      <c r="S2746" s="2" t="n">
        <f aca="false">SUM(M2746:R2746)</f>
        <v>3</v>
      </c>
      <c r="T2746" s="2" t="n">
        <f aca="false">6-S2746</f>
        <v>3</v>
      </c>
      <c r="U2746" s="3" t="n">
        <f aca="false">IF(S2746&gt;0,SUMPRODUCT(A2746:F2746,M2746:R2746)/S2746,0)</f>
        <v>65.6666666666667</v>
      </c>
      <c r="V2746" s="3" t="n">
        <f aca="false">IF(T2746&gt;0,(SUM(A2746:F2746)-SUMPRODUCT(A2746:F2746,M2746:R2746))/T2746,0)</f>
        <v>61.3333333333333</v>
      </c>
      <c r="W2746" s="0" t="n">
        <f aca="false">IF(_xlfn.XOR(SUM(G2746:L2746)=8,ABS(U2746-V2746)&gt;50),1,0)</f>
        <v>0</v>
      </c>
    </row>
    <row r="2747" customFormat="false" ht="15" hidden="false" customHeight="false" outlineLevel="0" collapsed="false">
      <c r="A2747" s="0" t="n">
        <v>72</v>
      </c>
      <c r="B2747" s="0" t="n">
        <v>16</v>
      </c>
      <c r="C2747" s="0" t="n">
        <v>100</v>
      </c>
      <c r="D2747" s="0" t="n">
        <v>2</v>
      </c>
      <c r="E2747" s="0" t="n">
        <v>36</v>
      </c>
      <c r="F2747" s="0" t="n">
        <v>26</v>
      </c>
      <c r="G2747" s="1" t="n">
        <f aca="false">COUNTIF($A2747:$F2747,A2747)</f>
        <v>1</v>
      </c>
      <c r="H2747" s="1" t="n">
        <f aca="false">COUNTIF($A2747:$F2747,B2747)</f>
        <v>1</v>
      </c>
      <c r="I2747" s="1" t="n">
        <f aca="false">COUNTIF($A2747:$F2747,C2747)</f>
        <v>1</v>
      </c>
      <c r="J2747" s="1" t="n">
        <f aca="false">COUNTIF($A2747:$F2747,D2747)</f>
        <v>1</v>
      </c>
      <c r="K2747" s="1" t="n">
        <f aca="false">COUNTIF($A2747:$F2747,E2747)</f>
        <v>1</v>
      </c>
      <c r="L2747" s="1" t="n">
        <f aca="false">COUNTIF($A2747:$F2747,F2747)</f>
        <v>1</v>
      </c>
      <c r="M2747" s="4" t="n">
        <f aca="false">MOD(A2747,2)</f>
        <v>0</v>
      </c>
      <c r="N2747" s="4" t="n">
        <f aca="false">MOD(B2747,2)</f>
        <v>0</v>
      </c>
      <c r="O2747" s="4" t="n">
        <f aca="false">MOD(C2747,2)</f>
        <v>0</v>
      </c>
      <c r="P2747" s="4" t="n">
        <f aca="false">MOD(D2747,2)</f>
        <v>0</v>
      </c>
      <c r="Q2747" s="4" t="n">
        <f aca="false">MOD(E2747,2)</f>
        <v>0</v>
      </c>
      <c r="R2747" s="4" t="n">
        <f aca="false">MOD(F2747,2)</f>
        <v>0</v>
      </c>
      <c r="S2747" s="2" t="n">
        <f aca="false">SUM(M2747:R2747)</f>
        <v>0</v>
      </c>
      <c r="T2747" s="2" t="n">
        <f aca="false">6-S2747</f>
        <v>6</v>
      </c>
      <c r="U2747" s="3" t="n">
        <f aca="false">IF(S2747&gt;0,SUMPRODUCT(A2747:F2747,M2747:R2747)/S2747,0)</f>
        <v>0</v>
      </c>
      <c r="V2747" s="3" t="n">
        <f aca="false">IF(T2747&gt;0,(SUM(A2747:F2747)-SUMPRODUCT(A2747:F2747,M2747:R2747))/T2747,0)</f>
        <v>42</v>
      </c>
      <c r="W2747" s="0" t="n">
        <f aca="false">IF(_xlfn.XOR(SUM(G2747:L2747)=8,ABS(U2747-V2747)&gt;50),1,0)</f>
        <v>0</v>
      </c>
    </row>
    <row r="2748" customFormat="false" ht="15" hidden="false" customHeight="false" outlineLevel="0" collapsed="false">
      <c r="A2748" s="0" t="n">
        <v>50</v>
      </c>
      <c r="B2748" s="0" t="n">
        <v>58</v>
      </c>
      <c r="C2748" s="0" t="n">
        <v>68</v>
      </c>
      <c r="D2748" s="0" t="n">
        <v>64</v>
      </c>
      <c r="E2748" s="0" t="n">
        <v>69</v>
      </c>
      <c r="F2748" s="0" t="n">
        <v>86</v>
      </c>
      <c r="G2748" s="1" t="n">
        <f aca="false">COUNTIF($A2748:$F2748,A2748)</f>
        <v>1</v>
      </c>
      <c r="H2748" s="1" t="n">
        <f aca="false">COUNTIF($A2748:$F2748,B2748)</f>
        <v>1</v>
      </c>
      <c r="I2748" s="1" t="n">
        <f aca="false">COUNTIF($A2748:$F2748,C2748)</f>
        <v>1</v>
      </c>
      <c r="J2748" s="1" t="n">
        <f aca="false">COUNTIF($A2748:$F2748,D2748)</f>
        <v>1</v>
      </c>
      <c r="K2748" s="1" t="n">
        <f aca="false">COUNTIF($A2748:$F2748,E2748)</f>
        <v>1</v>
      </c>
      <c r="L2748" s="1" t="n">
        <f aca="false">COUNTIF($A2748:$F2748,F2748)</f>
        <v>1</v>
      </c>
      <c r="M2748" s="4" t="n">
        <f aca="false">MOD(A2748,2)</f>
        <v>0</v>
      </c>
      <c r="N2748" s="4" t="n">
        <f aca="false">MOD(B2748,2)</f>
        <v>0</v>
      </c>
      <c r="O2748" s="4" t="n">
        <f aca="false">MOD(C2748,2)</f>
        <v>0</v>
      </c>
      <c r="P2748" s="4" t="n">
        <f aca="false">MOD(D2748,2)</f>
        <v>0</v>
      </c>
      <c r="Q2748" s="4" t="n">
        <f aca="false">MOD(E2748,2)</f>
        <v>1</v>
      </c>
      <c r="R2748" s="4" t="n">
        <f aca="false">MOD(F2748,2)</f>
        <v>0</v>
      </c>
      <c r="S2748" s="2" t="n">
        <f aca="false">SUM(M2748:R2748)</f>
        <v>1</v>
      </c>
      <c r="T2748" s="2" t="n">
        <f aca="false">6-S2748</f>
        <v>5</v>
      </c>
      <c r="U2748" s="3" t="n">
        <f aca="false">IF(S2748&gt;0,SUMPRODUCT(A2748:F2748,M2748:R2748)/S2748,0)</f>
        <v>69</v>
      </c>
      <c r="V2748" s="3" t="n">
        <f aca="false">IF(T2748&gt;0,(SUM(A2748:F2748)-SUMPRODUCT(A2748:F2748,M2748:R2748))/T2748,0)</f>
        <v>65.2</v>
      </c>
      <c r="W2748" s="0" t="n">
        <f aca="false">IF(_xlfn.XOR(SUM(G2748:L2748)=8,ABS(U2748-V2748)&gt;50),1,0)</f>
        <v>0</v>
      </c>
    </row>
    <row r="2749" customFormat="false" ht="15" hidden="false" customHeight="false" outlineLevel="0" collapsed="false">
      <c r="A2749" s="0" t="n">
        <v>20</v>
      </c>
      <c r="B2749" s="0" t="n">
        <v>70</v>
      </c>
      <c r="C2749" s="0" t="n">
        <v>85</v>
      </c>
      <c r="D2749" s="0" t="n">
        <v>29</v>
      </c>
      <c r="E2749" s="0" t="n">
        <v>52</v>
      </c>
      <c r="F2749" s="0" t="n">
        <v>86</v>
      </c>
      <c r="G2749" s="1" t="n">
        <f aca="false">COUNTIF($A2749:$F2749,A2749)</f>
        <v>1</v>
      </c>
      <c r="H2749" s="1" t="n">
        <f aca="false">COUNTIF($A2749:$F2749,B2749)</f>
        <v>1</v>
      </c>
      <c r="I2749" s="1" t="n">
        <f aca="false">COUNTIF($A2749:$F2749,C2749)</f>
        <v>1</v>
      </c>
      <c r="J2749" s="1" t="n">
        <f aca="false">COUNTIF($A2749:$F2749,D2749)</f>
        <v>1</v>
      </c>
      <c r="K2749" s="1" t="n">
        <f aca="false">COUNTIF($A2749:$F2749,E2749)</f>
        <v>1</v>
      </c>
      <c r="L2749" s="1" t="n">
        <f aca="false">COUNTIF($A2749:$F2749,F2749)</f>
        <v>1</v>
      </c>
      <c r="M2749" s="4" t="n">
        <f aca="false">MOD(A2749,2)</f>
        <v>0</v>
      </c>
      <c r="N2749" s="4" t="n">
        <f aca="false">MOD(B2749,2)</f>
        <v>0</v>
      </c>
      <c r="O2749" s="4" t="n">
        <f aca="false">MOD(C2749,2)</f>
        <v>1</v>
      </c>
      <c r="P2749" s="4" t="n">
        <f aca="false">MOD(D2749,2)</f>
        <v>1</v>
      </c>
      <c r="Q2749" s="4" t="n">
        <f aca="false">MOD(E2749,2)</f>
        <v>0</v>
      </c>
      <c r="R2749" s="4" t="n">
        <f aca="false">MOD(F2749,2)</f>
        <v>0</v>
      </c>
      <c r="S2749" s="2" t="n">
        <f aca="false">SUM(M2749:R2749)</f>
        <v>2</v>
      </c>
      <c r="T2749" s="2" t="n">
        <f aca="false">6-S2749</f>
        <v>4</v>
      </c>
      <c r="U2749" s="3" t="n">
        <f aca="false">IF(S2749&gt;0,SUMPRODUCT(A2749:F2749,M2749:R2749)/S2749,0)</f>
        <v>57</v>
      </c>
      <c r="V2749" s="3" t="n">
        <f aca="false">IF(T2749&gt;0,(SUM(A2749:F2749)-SUMPRODUCT(A2749:F2749,M2749:R2749))/T2749,0)</f>
        <v>57</v>
      </c>
      <c r="W2749" s="0" t="n">
        <f aca="false">IF(_xlfn.XOR(SUM(G2749:L2749)=8,ABS(U2749-V2749)&gt;50),1,0)</f>
        <v>0</v>
      </c>
    </row>
    <row r="2750" customFormat="false" ht="15" hidden="false" customHeight="false" outlineLevel="0" collapsed="false">
      <c r="A2750" s="0" t="n">
        <v>46</v>
      </c>
      <c r="B2750" s="0" t="n">
        <v>57</v>
      </c>
      <c r="C2750" s="0" t="n">
        <v>30</v>
      </c>
      <c r="D2750" s="0" t="n">
        <v>57</v>
      </c>
      <c r="E2750" s="0" t="n">
        <v>1</v>
      </c>
      <c r="F2750" s="0" t="n">
        <v>59</v>
      </c>
      <c r="G2750" s="1" t="n">
        <f aca="false">COUNTIF($A2750:$F2750,A2750)</f>
        <v>1</v>
      </c>
      <c r="H2750" s="1" t="n">
        <f aca="false">COUNTIF($A2750:$F2750,B2750)</f>
        <v>2</v>
      </c>
      <c r="I2750" s="1" t="n">
        <f aca="false">COUNTIF($A2750:$F2750,C2750)</f>
        <v>1</v>
      </c>
      <c r="J2750" s="1" t="n">
        <f aca="false">COUNTIF($A2750:$F2750,D2750)</f>
        <v>2</v>
      </c>
      <c r="K2750" s="1" t="n">
        <f aca="false">COUNTIF($A2750:$F2750,E2750)</f>
        <v>1</v>
      </c>
      <c r="L2750" s="1" t="n">
        <f aca="false">COUNTIF($A2750:$F2750,F2750)</f>
        <v>1</v>
      </c>
      <c r="M2750" s="4" t="n">
        <f aca="false">MOD(A2750,2)</f>
        <v>0</v>
      </c>
      <c r="N2750" s="4" t="n">
        <f aca="false">MOD(B2750,2)</f>
        <v>1</v>
      </c>
      <c r="O2750" s="4" t="n">
        <f aca="false">MOD(C2750,2)</f>
        <v>0</v>
      </c>
      <c r="P2750" s="4" t="n">
        <f aca="false">MOD(D2750,2)</f>
        <v>1</v>
      </c>
      <c r="Q2750" s="4" t="n">
        <f aca="false">MOD(E2750,2)</f>
        <v>1</v>
      </c>
      <c r="R2750" s="4" t="n">
        <f aca="false">MOD(F2750,2)</f>
        <v>1</v>
      </c>
      <c r="S2750" s="2" t="n">
        <f aca="false">SUM(M2750:R2750)</f>
        <v>4</v>
      </c>
      <c r="T2750" s="2" t="n">
        <f aca="false">6-S2750</f>
        <v>2</v>
      </c>
      <c r="U2750" s="3" t="n">
        <f aca="false">IF(S2750&gt;0,SUMPRODUCT(A2750:F2750,M2750:R2750)/S2750,0)</f>
        <v>43.5</v>
      </c>
      <c r="V2750" s="3" t="n">
        <f aca="false">IF(T2750&gt;0,(SUM(A2750:F2750)-SUMPRODUCT(A2750:F2750,M2750:R2750))/T2750,0)</f>
        <v>38</v>
      </c>
      <c r="W2750" s="0" t="n">
        <f aca="false">IF(_xlfn.XOR(SUM(G2750:L2750)=8,ABS(U2750-V2750)&gt;50),1,0)</f>
        <v>1</v>
      </c>
    </row>
    <row r="2751" customFormat="false" ht="15" hidden="false" customHeight="false" outlineLevel="0" collapsed="false">
      <c r="A2751" s="0" t="n">
        <v>1</v>
      </c>
      <c r="B2751" s="0" t="n">
        <v>75</v>
      </c>
      <c r="C2751" s="0" t="n">
        <v>68</v>
      </c>
      <c r="D2751" s="0" t="n">
        <v>78</v>
      </c>
      <c r="E2751" s="0" t="n">
        <v>101</v>
      </c>
      <c r="F2751" s="0" t="n">
        <v>66</v>
      </c>
      <c r="G2751" s="1" t="n">
        <f aca="false">COUNTIF($A2751:$F2751,A2751)</f>
        <v>1</v>
      </c>
      <c r="H2751" s="1" t="n">
        <f aca="false">COUNTIF($A2751:$F2751,B2751)</f>
        <v>1</v>
      </c>
      <c r="I2751" s="1" t="n">
        <f aca="false">COUNTIF($A2751:$F2751,C2751)</f>
        <v>1</v>
      </c>
      <c r="J2751" s="1" t="n">
        <f aca="false">COUNTIF($A2751:$F2751,D2751)</f>
        <v>1</v>
      </c>
      <c r="K2751" s="1" t="n">
        <f aca="false">COUNTIF($A2751:$F2751,E2751)</f>
        <v>1</v>
      </c>
      <c r="L2751" s="1" t="n">
        <f aca="false">COUNTIF($A2751:$F2751,F2751)</f>
        <v>1</v>
      </c>
      <c r="M2751" s="4" t="n">
        <f aca="false">MOD(A2751,2)</f>
        <v>1</v>
      </c>
      <c r="N2751" s="4" t="n">
        <f aca="false">MOD(B2751,2)</f>
        <v>1</v>
      </c>
      <c r="O2751" s="4" t="n">
        <f aca="false">MOD(C2751,2)</f>
        <v>0</v>
      </c>
      <c r="P2751" s="4" t="n">
        <f aca="false">MOD(D2751,2)</f>
        <v>0</v>
      </c>
      <c r="Q2751" s="4" t="n">
        <f aca="false">MOD(E2751,2)</f>
        <v>1</v>
      </c>
      <c r="R2751" s="4" t="n">
        <f aca="false">MOD(F2751,2)</f>
        <v>0</v>
      </c>
      <c r="S2751" s="2" t="n">
        <f aca="false">SUM(M2751:R2751)</f>
        <v>3</v>
      </c>
      <c r="T2751" s="2" t="n">
        <f aca="false">6-S2751</f>
        <v>3</v>
      </c>
      <c r="U2751" s="3" t="n">
        <f aca="false">IF(S2751&gt;0,SUMPRODUCT(A2751:F2751,M2751:R2751)/S2751,0)</f>
        <v>59</v>
      </c>
      <c r="V2751" s="3" t="n">
        <f aca="false">IF(T2751&gt;0,(SUM(A2751:F2751)-SUMPRODUCT(A2751:F2751,M2751:R2751))/T2751,0)</f>
        <v>70.6666666666667</v>
      </c>
      <c r="W2751" s="0" t="n">
        <f aca="false">IF(_xlfn.XOR(SUM(G2751:L2751)=8,ABS(U2751-V2751)&gt;50),1,0)</f>
        <v>0</v>
      </c>
    </row>
    <row r="2752" customFormat="false" ht="15" hidden="false" customHeight="false" outlineLevel="0" collapsed="false">
      <c r="A2752" s="0" t="n">
        <v>65</v>
      </c>
      <c r="B2752" s="0" t="n">
        <v>27</v>
      </c>
      <c r="C2752" s="0" t="n">
        <v>57</v>
      </c>
      <c r="D2752" s="0" t="n">
        <v>17</v>
      </c>
      <c r="E2752" s="0" t="n">
        <v>97</v>
      </c>
      <c r="F2752" s="0" t="n">
        <v>15</v>
      </c>
      <c r="G2752" s="1" t="n">
        <f aca="false">COUNTIF($A2752:$F2752,A2752)</f>
        <v>1</v>
      </c>
      <c r="H2752" s="1" t="n">
        <f aca="false">COUNTIF($A2752:$F2752,B2752)</f>
        <v>1</v>
      </c>
      <c r="I2752" s="1" t="n">
        <f aca="false">COUNTIF($A2752:$F2752,C2752)</f>
        <v>1</v>
      </c>
      <c r="J2752" s="1" t="n">
        <f aca="false">COUNTIF($A2752:$F2752,D2752)</f>
        <v>1</v>
      </c>
      <c r="K2752" s="1" t="n">
        <f aca="false">COUNTIF($A2752:$F2752,E2752)</f>
        <v>1</v>
      </c>
      <c r="L2752" s="1" t="n">
        <f aca="false">COUNTIF($A2752:$F2752,F2752)</f>
        <v>1</v>
      </c>
      <c r="M2752" s="4" t="n">
        <f aca="false">MOD(A2752,2)</f>
        <v>1</v>
      </c>
      <c r="N2752" s="4" t="n">
        <f aca="false">MOD(B2752,2)</f>
        <v>1</v>
      </c>
      <c r="O2752" s="4" t="n">
        <f aca="false">MOD(C2752,2)</f>
        <v>1</v>
      </c>
      <c r="P2752" s="4" t="n">
        <f aca="false">MOD(D2752,2)</f>
        <v>1</v>
      </c>
      <c r="Q2752" s="4" t="n">
        <f aca="false">MOD(E2752,2)</f>
        <v>1</v>
      </c>
      <c r="R2752" s="4" t="n">
        <f aca="false">MOD(F2752,2)</f>
        <v>1</v>
      </c>
      <c r="S2752" s="2" t="n">
        <f aca="false">SUM(M2752:R2752)</f>
        <v>6</v>
      </c>
      <c r="T2752" s="2" t="n">
        <f aca="false">6-S2752</f>
        <v>0</v>
      </c>
      <c r="U2752" s="3" t="n">
        <f aca="false">IF(S2752&gt;0,SUMPRODUCT(A2752:F2752,M2752:R2752)/S2752,0)</f>
        <v>46.3333333333333</v>
      </c>
      <c r="V2752" s="3" t="n">
        <f aca="false">IF(T2752&gt;0,(SUM(A2752:F2752)-SUMPRODUCT(A2752:F2752,M2752:R2752))/T2752,0)</f>
        <v>0</v>
      </c>
      <c r="W2752" s="0" t="n">
        <f aca="false">IF(_xlfn.XOR(SUM(G2752:L2752)=8,ABS(U2752-V2752)&gt;50),1,0)</f>
        <v>0</v>
      </c>
    </row>
    <row r="2753" customFormat="false" ht="15" hidden="false" customHeight="false" outlineLevel="0" collapsed="false">
      <c r="A2753" s="0" t="n">
        <v>8</v>
      </c>
      <c r="B2753" s="0" t="n">
        <v>77</v>
      </c>
      <c r="C2753" s="0" t="n">
        <v>10</v>
      </c>
      <c r="D2753" s="0" t="n">
        <v>93</v>
      </c>
      <c r="E2753" s="0" t="n">
        <v>69</v>
      </c>
      <c r="F2753" s="0" t="n">
        <v>49</v>
      </c>
      <c r="G2753" s="1" t="n">
        <f aca="false">COUNTIF($A2753:$F2753,A2753)</f>
        <v>1</v>
      </c>
      <c r="H2753" s="1" t="n">
        <f aca="false">COUNTIF($A2753:$F2753,B2753)</f>
        <v>1</v>
      </c>
      <c r="I2753" s="1" t="n">
        <f aca="false">COUNTIF($A2753:$F2753,C2753)</f>
        <v>1</v>
      </c>
      <c r="J2753" s="1" t="n">
        <f aca="false">COUNTIF($A2753:$F2753,D2753)</f>
        <v>1</v>
      </c>
      <c r="K2753" s="1" t="n">
        <f aca="false">COUNTIF($A2753:$F2753,E2753)</f>
        <v>1</v>
      </c>
      <c r="L2753" s="1" t="n">
        <f aca="false">COUNTIF($A2753:$F2753,F2753)</f>
        <v>1</v>
      </c>
      <c r="M2753" s="4" t="n">
        <f aca="false">MOD(A2753,2)</f>
        <v>0</v>
      </c>
      <c r="N2753" s="4" t="n">
        <f aca="false">MOD(B2753,2)</f>
        <v>1</v>
      </c>
      <c r="O2753" s="4" t="n">
        <f aca="false">MOD(C2753,2)</f>
        <v>0</v>
      </c>
      <c r="P2753" s="4" t="n">
        <f aca="false">MOD(D2753,2)</f>
        <v>1</v>
      </c>
      <c r="Q2753" s="4" t="n">
        <f aca="false">MOD(E2753,2)</f>
        <v>1</v>
      </c>
      <c r="R2753" s="4" t="n">
        <f aca="false">MOD(F2753,2)</f>
        <v>1</v>
      </c>
      <c r="S2753" s="2" t="n">
        <f aca="false">SUM(M2753:R2753)</f>
        <v>4</v>
      </c>
      <c r="T2753" s="2" t="n">
        <f aca="false">6-S2753</f>
        <v>2</v>
      </c>
      <c r="U2753" s="3" t="n">
        <f aca="false">IF(S2753&gt;0,SUMPRODUCT(A2753:F2753,M2753:R2753)/S2753,0)</f>
        <v>72</v>
      </c>
      <c r="V2753" s="3" t="n">
        <f aca="false">IF(T2753&gt;0,(SUM(A2753:F2753)-SUMPRODUCT(A2753:F2753,M2753:R2753))/T2753,0)</f>
        <v>9</v>
      </c>
      <c r="W2753" s="0" t="n">
        <f aca="false">IF(_xlfn.XOR(SUM(G2753:L2753)=8,ABS(U2753-V2753)&gt;50),1,0)</f>
        <v>1</v>
      </c>
    </row>
    <row r="2754" customFormat="false" ht="15" hidden="false" customHeight="false" outlineLevel="0" collapsed="false">
      <c r="A2754" s="0" t="n">
        <v>9</v>
      </c>
      <c r="B2754" s="0" t="n">
        <v>20</v>
      </c>
      <c r="C2754" s="0" t="n">
        <v>78</v>
      </c>
      <c r="D2754" s="0" t="n">
        <v>92</v>
      </c>
      <c r="E2754" s="0" t="n">
        <v>39</v>
      </c>
      <c r="F2754" s="0" t="n">
        <v>84</v>
      </c>
      <c r="G2754" s="1" t="n">
        <f aca="false">COUNTIF($A2754:$F2754,A2754)</f>
        <v>1</v>
      </c>
      <c r="H2754" s="1" t="n">
        <f aca="false">COUNTIF($A2754:$F2754,B2754)</f>
        <v>1</v>
      </c>
      <c r="I2754" s="1" t="n">
        <f aca="false">COUNTIF($A2754:$F2754,C2754)</f>
        <v>1</v>
      </c>
      <c r="J2754" s="1" t="n">
        <f aca="false">COUNTIF($A2754:$F2754,D2754)</f>
        <v>1</v>
      </c>
      <c r="K2754" s="1" t="n">
        <f aca="false">COUNTIF($A2754:$F2754,E2754)</f>
        <v>1</v>
      </c>
      <c r="L2754" s="1" t="n">
        <f aca="false">COUNTIF($A2754:$F2754,F2754)</f>
        <v>1</v>
      </c>
      <c r="M2754" s="4" t="n">
        <f aca="false">MOD(A2754,2)</f>
        <v>1</v>
      </c>
      <c r="N2754" s="4" t="n">
        <f aca="false">MOD(B2754,2)</f>
        <v>0</v>
      </c>
      <c r="O2754" s="4" t="n">
        <f aca="false">MOD(C2754,2)</f>
        <v>0</v>
      </c>
      <c r="P2754" s="4" t="n">
        <f aca="false">MOD(D2754,2)</f>
        <v>0</v>
      </c>
      <c r="Q2754" s="4" t="n">
        <f aca="false">MOD(E2754,2)</f>
        <v>1</v>
      </c>
      <c r="R2754" s="4" t="n">
        <f aca="false">MOD(F2754,2)</f>
        <v>0</v>
      </c>
      <c r="S2754" s="2" t="n">
        <f aca="false">SUM(M2754:R2754)</f>
        <v>2</v>
      </c>
      <c r="T2754" s="2" t="n">
        <f aca="false">6-S2754</f>
        <v>4</v>
      </c>
      <c r="U2754" s="3" t="n">
        <f aca="false">IF(S2754&gt;0,SUMPRODUCT(A2754:F2754,M2754:R2754)/S2754,0)</f>
        <v>24</v>
      </c>
      <c r="V2754" s="3" t="n">
        <f aca="false">IF(T2754&gt;0,(SUM(A2754:F2754)-SUMPRODUCT(A2754:F2754,M2754:R2754))/T2754,0)</f>
        <v>68.5</v>
      </c>
      <c r="W2754" s="0" t="n">
        <f aca="false">IF(_xlfn.XOR(SUM(G2754:L2754)=8,ABS(U2754-V2754)&gt;50),1,0)</f>
        <v>0</v>
      </c>
    </row>
    <row r="2755" customFormat="false" ht="15" hidden="false" customHeight="false" outlineLevel="0" collapsed="false">
      <c r="A2755" s="0" t="n">
        <v>34</v>
      </c>
      <c r="B2755" s="0" t="n">
        <v>22</v>
      </c>
      <c r="C2755" s="0" t="n">
        <v>45</v>
      </c>
      <c r="D2755" s="0" t="n">
        <v>91</v>
      </c>
      <c r="E2755" s="0" t="n">
        <v>14</v>
      </c>
      <c r="F2755" s="0" t="n">
        <v>58</v>
      </c>
      <c r="G2755" s="1" t="n">
        <f aca="false">COUNTIF($A2755:$F2755,A2755)</f>
        <v>1</v>
      </c>
      <c r="H2755" s="1" t="n">
        <f aca="false">COUNTIF($A2755:$F2755,B2755)</f>
        <v>1</v>
      </c>
      <c r="I2755" s="1" t="n">
        <f aca="false">COUNTIF($A2755:$F2755,C2755)</f>
        <v>1</v>
      </c>
      <c r="J2755" s="1" t="n">
        <f aca="false">COUNTIF($A2755:$F2755,D2755)</f>
        <v>1</v>
      </c>
      <c r="K2755" s="1" t="n">
        <f aca="false">COUNTIF($A2755:$F2755,E2755)</f>
        <v>1</v>
      </c>
      <c r="L2755" s="1" t="n">
        <f aca="false">COUNTIF($A2755:$F2755,F2755)</f>
        <v>1</v>
      </c>
      <c r="M2755" s="4" t="n">
        <f aca="false">MOD(A2755,2)</f>
        <v>0</v>
      </c>
      <c r="N2755" s="4" t="n">
        <f aca="false">MOD(B2755,2)</f>
        <v>0</v>
      </c>
      <c r="O2755" s="4" t="n">
        <f aca="false">MOD(C2755,2)</f>
        <v>1</v>
      </c>
      <c r="P2755" s="4" t="n">
        <f aca="false">MOD(D2755,2)</f>
        <v>1</v>
      </c>
      <c r="Q2755" s="4" t="n">
        <f aca="false">MOD(E2755,2)</f>
        <v>0</v>
      </c>
      <c r="R2755" s="4" t="n">
        <f aca="false">MOD(F2755,2)</f>
        <v>0</v>
      </c>
      <c r="S2755" s="2" t="n">
        <f aca="false">SUM(M2755:R2755)</f>
        <v>2</v>
      </c>
      <c r="T2755" s="2" t="n">
        <f aca="false">6-S2755</f>
        <v>4</v>
      </c>
      <c r="U2755" s="3" t="n">
        <f aca="false">IF(S2755&gt;0,SUMPRODUCT(A2755:F2755,M2755:R2755)/S2755,0)</f>
        <v>68</v>
      </c>
      <c r="V2755" s="3" t="n">
        <f aca="false">IF(T2755&gt;0,(SUM(A2755:F2755)-SUMPRODUCT(A2755:F2755,M2755:R2755))/T2755,0)</f>
        <v>32</v>
      </c>
      <c r="W2755" s="0" t="n">
        <f aca="false">IF(_xlfn.XOR(SUM(G2755:L2755)=8,ABS(U2755-V2755)&gt;50),1,0)</f>
        <v>0</v>
      </c>
    </row>
    <row r="2756" customFormat="false" ht="15" hidden="false" customHeight="false" outlineLevel="0" collapsed="false">
      <c r="A2756" s="0" t="n">
        <v>71</v>
      </c>
      <c r="B2756" s="0" t="n">
        <v>72</v>
      </c>
      <c r="C2756" s="0" t="n">
        <v>81</v>
      </c>
      <c r="D2756" s="0" t="n">
        <v>98</v>
      </c>
      <c r="E2756" s="0" t="n">
        <v>46</v>
      </c>
      <c r="F2756" s="0" t="n">
        <v>94</v>
      </c>
      <c r="G2756" s="1" t="n">
        <f aca="false">COUNTIF($A2756:$F2756,A2756)</f>
        <v>1</v>
      </c>
      <c r="H2756" s="1" t="n">
        <f aca="false">COUNTIF($A2756:$F2756,B2756)</f>
        <v>1</v>
      </c>
      <c r="I2756" s="1" t="n">
        <f aca="false">COUNTIF($A2756:$F2756,C2756)</f>
        <v>1</v>
      </c>
      <c r="J2756" s="1" t="n">
        <f aca="false">COUNTIF($A2756:$F2756,D2756)</f>
        <v>1</v>
      </c>
      <c r="K2756" s="1" t="n">
        <f aca="false">COUNTIF($A2756:$F2756,E2756)</f>
        <v>1</v>
      </c>
      <c r="L2756" s="1" t="n">
        <f aca="false">COUNTIF($A2756:$F2756,F2756)</f>
        <v>1</v>
      </c>
      <c r="M2756" s="4" t="n">
        <f aca="false">MOD(A2756,2)</f>
        <v>1</v>
      </c>
      <c r="N2756" s="4" t="n">
        <f aca="false">MOD(B2756,2)</f>
        <v>0</v>
      </c>
      <c r="O2756" s="4" t="n">
        <f aca="false">MOD(C2756,2)</f>
        <v>1</v>
      </c>
      <c r="P2756" s="4" t="n">
        <f aca="false">MOD(D2756,2)</f>
        <v>0</v>
      </c>
      <c r="Q2756" s="4" t="n">
        <f aca="false">MOD(E2756,2)</f>
        <v>0</v>
      </c>
      <c r="R2756" s="4" t="n">
        <f aca="false">MOD(F2756,2)</f>
        <v>0</v>
      </c>
      <c r="S2756" s="2" t="n">
        <f aca="false">SUM(M2756:R2756)</f>
        <v>2</v>
      </c>
      <c r="T2756" s="2" t="n">
        <f aca="false">6-S2756</f>
        <v>4</v>
      </c>
      <c r="U2756" s="3" t="n">
        <f aca="false">IF(S2756&gt;0,SUMPRODUCT(A2756:F2756,M2756:R2756)/S2756,0)</f>
        <v>76</v>
      </c>
      <c r="V2756" s="3" t="n">
        <f aca="false">IF(T2756&gt;0,(SUM(A2756:F2756)-SUMPRODUCT(A2756:F2756,M2756:R2756))/T2756,0)</f>
        <v>77.5</v>
      </c>
      <c r="W2756" s="0" t="n">
        <f aca="false">IF(_xlfn.XOR(SUM(G2756:L2756)=8,ABS(U2756-V2756)&gt;50),1,0)</f>
        <v>0</v>
      </c>
    </row>
    <row r="2757" customFormat="false" ht="15" hidden="false" customHeight="false" outlineLevel="0" collapsed="false">
      <c r="A2757" s="0" t="n">
        <v>8</v>
      </c>
      <c r="B2757" s="0" t="n">
        <v>63</v>
      </c>
      <c r="C2757" s="0" t="n">
        <v>49</v>
      </c>
      <c r="D2757" s="0" t="n">
        <v>2</v>
      </c>
      <c r="E2757" s="0" t="n">
        <v>44</v>
      </c>
      <c r="F2757" s="0" t="n">
        <v>37</v>
      </c>
      <c r="G2757" s="1" t="n">
        <f aca="false">COUNTIF($A2757:$F2757,A2757)</f>
        <v>1</v>
      </c>
      <c r="H2757" s="1" t="n">
        <f aca="false">COUNTIF($A2757:$F2757,B2757)</f>
        <v>1</v>
      </c>
      <c r="I2757" s="1" t="n">
        <f aca="false">COUNTIF($A2757:$F2757,C2757)</f>
        <v>1</v>
      </c>
      <c r="J2757" s="1" t="n">
        <f aca="false">COUNTIF($A2757:$F2757,D2757)</f>
        <v>1</v>
      </c>
      <c r="K2757" s="1" t="n">
        <f aca="false">COUNTIF($A2757:$F2757,E2757)</f>
        <v>1</v>
      </c>
      <c r="L2757" s="1" t="n">
        <f aca="false">COUNTIF($A2757:$F2757,F2757)</f>
        <v>1</v>
      </c>
      <c r="M2757" s="4" t="n">
        <f aca="false">MOD(A2757,2)</f>
        <v>0</v>
      </c>
      <c r="N2757" s="4" t="n">
        <f aca="false">MOD(B2757,2)</f>
        <v>1</v>
      </c>
      <c r="O2757" s="4" t="n">
        <f aca="false">MOD(C2757,2)</f>
        <v>1</v>
      </c>
      <c r="P2757" s="4" t="n">
        <f aca="false">MOD(D2757,2)</f>
        <v>0</v>
      </c>
      <c r="Q2757" s="4" t="n">
        <f aca="false">MOD(E2757,2)</f>
        <v>0</v>
      </c>
      <c r="R2757" s="4" t="n">
        <f aca="false">MOD(F2757,2)</f>
        <v>1</v>
      </c>
      <c r="S2757" s="2" t="n">
        <f aca="false">SUM(M2757:R2757)</f>
        <v>3</v>
      </c>
      <c r="T2757" s="2" t="n">
        <f aca="false">6-S2757</f>
        <v>3</v>
      </c>
      <c r="U2757" s="3" t="n">
        <f aca="false">IF(S2757&gt;0,SUMPRODUCT(A2757:F2757,M2757:R2757)/S2757,0)</f>
        <v>49.6666666666667</v>
      </c>
      <c r="V2757" s="3" t="n">
        <f aca="false">IF(T2757&gt;0,(SUM(A2757:F2757)-SUMPRODUCT(A2757:F2757,M2757:R2757))/T2757,0)</f>
        <v>18</v>
      </c>
      <c r="W2757" s="0" t="n">
        <f aca="false">IF(_xlfn.XOR(SUM(G2757:L2757)=8,ABS(U2757-V2757)&gt;50),1,0)</f>
        <v>0</v>
      </c>
    </row>
    <row r="2758" customFormat="false" ht="15" hidden="false" customHeight="false" outlineLevel="0" collapsed="false">
      <c r="A2758" s="0" t="n">
        <v>67</v>
      </c>
      <c r="B2758" s="0" t="n">
        <v>6</v>
      </c>
      <c r="C2758" s="0" t="n">
        <v>93</v>
      </c>
      <c r="D2758" s="0" t="n">
        <v>77</v>
      </c>
      <c r="E2758" s="0" t="n">
        <v>16</v>
      </c>
      <c r="F2758" s="0" t="n">
        <v>48</v>
      </c>
      <c r="G2758" s="1" t="n">
        <f aca="false">COUNTIF($A2758:$F2758,A2758)</f>
        <v>1</v>
      </c>
      <c r="H2758" s="1" t="n">
        <f aca="false">COUNTIF($A2758:$F2758,B2758)</f>
        <v>1</v>
      </c>
      <c r="I2758" s="1" t="n">
        <f aca="false">COUNTIF($A2758:$F2758,C2758)</f>
        <v>1</v>
      </c>
      <c r="J2758" s="1" t="n">
        <f aca="false">COUNTIF($A2758:$F2758,D2758)</f>
        <v>1</v>
      </c>
      <c r="K2758" s="1" t="n">
        <f aca="false">COUNTIF($A2758:$F2758,E2758)</f>
        <v>1</v>
      </c>
      <c r="L2758" s="1" t="n">
        <f aca="false">COUNTIF($A2758:$F2758,F2758)</f>
        <v>1</v>
      </c>
      <c r="M2758" s="4" t="n">
        <f aca="false">MOD(A2758,2)</f>
        <v>1</v>
      </c>
      <c r="N2758" s="4" t="n">
        <f aca="false">MOD(B2758,2)</f>
        <v>0</v>
      </c>
      <c r="O2758" s="4" t="n">
        <f aca="false">MOD(C2758,2)</f>
        <v>1</v>
      </c>
      <c r="P2758" s="4" t="n">
        <f aca="false">MOD(D2758,2)</f>
        <v>1</v>
      </c>
      <c r="Q2758" s="4" t="n">
        <f aca="false">MOD(E2758,2)</f>
        <v>0</v>
      </c>
      <c r="R2758" s="4" t="n">
        <f aca="false">MOD(F2758,2)</f>
        <v>0</v>
      </c>
      <c r="S2758" s="2" t="n">
        <f aca="false">SUM(M2758:R2758)</f>
        <v>3</v>
      </c>
      <c r="T2758" s="2" t="n">
        <f aca="false">6-S2758</f>
        <v>3</v>
      </c>
      <c r="U2758" s="3" t="n">
        <f aca="false">IF(S2758&gt;0,SUMPRODUCT(A2758:F2758,M2758:R2758)/S2758,0)</f>
        <v>79</v>
      </c>
      <c r="V2758" s="3" t="n">
        <f aca="false">IF(T2758&gt;0,(SUM(A2758:F2758)-SUMPRODUCT(A2758:F2758,M2758:R2758))/T2758,0)</f>
        <v>23.3333333333333</v>
      </c>
      <c r="W2758" s="0" t="n">
        <f aca="false">IF(_xlfn.XOR(SUM(G2758:L2758)=8,ABS(U2758-V2758)&gt;50),1,0)</f>
        <v>1</v>
      </c>
    </row>
    <row r="2759" customFormat="false" ht="15" hidden="false" customHeight="false" outlineLevel="0" collapsed="false">
      <c r="A2759" s="0" t="n">
        <v>47</v>
      </c>
      <c r="B2759" s="0" t="n">
        <v>29</v>
      </c>
      <c r="C2759" s="0" t="n">
        <v>101</v>
      </c>
      <c r="D2759" s="0" t="n">
        <v>71</v>
      </c>
      <c r="E2759" s="0" t="n">
        <v>78</v>
      </c>
      <c r="F2759" s="0" t="n">
        <v>0</v>
      </c>
      <c r="G2759" s="1" t="n">
        <f aca="false">COUNTIF($A2759:$F2759,A2759)</f>
        <v>1</v>
      </c>
      <c r="H2759" s="1" t="n">
        <f aca="false">COUNTIF($A2759:$F2759,B2759)</f>
        <v>1</v>
      </c>
      <c r="I2759" s="1" t="n">
        <f aca="false">COUNTIF($A2759:$F2759,C2759)</f>
        <v>1</v>
      </c>
      <c r="J2759" s="1" t="n">
        <f aca="false">COUNTIF($A2759:$F2759,D2759)</f>
        <v>1</v>
      </c>
      <c r="K2759" s="1" t="n">
        <f aca="false">COUNTIF($A2759:$F2759,E2759)</f>
        <v>1</v>
      </c>
      <c r="L2759" s="1" t="n">
        <f aca="false">COUNTIF($A2759:$F2759,F2759)</f>
        <v>1</v>
      </c>
      <c r="M2759" s="4" t="n">
        <f aca="false">MOD(A2759,2)</f>
        <v>1</v>
      </c>
      <c r="N2759" s="4" t="n">
        <f aca="false">MOD(B2759,2)</f>
        <v>1</v>
      </c>
      <c r="O2759" s="4" t="n">
        <f aca="false">MOD(C2759,2)</f>
        <v>1</v>
      </c>
      <c r="P2759" s="4" t="n">
        <f aca="false">MOD(D2759,2)</f>
        <v>1</v>
      </c>
      <c r="Q2759" s="4" t="n">
        <f aca="false">MOD(E2759,2)</f>
        <v>0</v>
      </c>
      <c r="R2759" s="4" t="n">
        <f aca="false">MOD(F2759,2)</f>
        <v>0</v>
      </c>
      <c r="S2759" s="2" t="n">
        <f aca="false">SUM(M2759:R2759)</f>
        <v>4</v>
      </c>
      <c r="T2759" s="2" t="n">
        <f aca="false">6-S2759</f>
        <v>2</v>
      </c>
      <c r="U2759" s="3" t="n">
        <f aca="false">IF(S2759&gt;0,SUMPRODUCT(A2759:F2759,M2759:R2759)/S2759,0)</f>
        <v>62</v>
      </c>
      <c r="V2759" s="3" t="n">
        <f aca="false">IF(T2759&gt;0,(SUM(A2759:F2759)-SUMPRODUCT(A2759:F2759,M2759:R2759))/T2759,0)</f>
        <v>39</v>
      </c>
      <c r="W2759" s="0" t="n">
        <f aca="false">IF(_xlfn.XOR(SUM(G2759:L2759)=8,ABS(U2759-V2759)&gt;50),1,0)</f>
        <v>0</v>
      </c>
    </row>
    <row r="2760" customFormat="false" ht="15" hidden="false" customHeight="false" outlineLevel="0" collapsed="false">
      <c r="A2760" s="0" t="n">
        <v>20</v>
      </c>
      <c r="B2760" s="0" t="n">
        <v>4</v>
      </c>
      <c r="C2760" s="0" t="n">
        <v>15</v>
      </c>
      <c r="D2760" s="0" t="n">
        <v>69</v>
      </c>
      <c r="E2760" s="0" t="n">
        <v>1</v>
      </c>
      <c r="F2760" s="0" t="n">
        <v>63</v>
      </c>
      <c r="G2760" s="1" t="n">
        <f aca="false">COUNTIF($A2760:$F2760,A2760)</f>
        <v>1</v>
      </c>
      <c r="H2760" s="1" t="n">
        <f aca="false">COUNTIF($A2760:$F2760,B2760)</f>
        <v>1</v>
      </c>
      <c r="I2760" s="1" t="n">
        <f aca="false">COUNTIF($A2760:$F2760,C2760)</f>
        <v>1</v>
      </c>
      <c r="J2760" s="1" t="n">
        <f aca="false">COUNTIF($A2760:$F2760,D2760)</f>
        <v>1</v>
      </c>
      <c r="K2760" s="1" t="n">
        <f aca="false">COUNTIF($A2760:$F2760,E2760)</f>
        <v>1</v>
      </c>
      <c r="L2760" s="1" t="n">
        <f aca="false">COUNTIF($A2760:$F2760,F2760)</f>
        <v>1</v>
      </c>
      <c r="M2760" s="4" t="n">
        <f aca="false">MOD(A2760,2)</f>
        <v>0</v>
      </c>
      <c r="N2760" s="4" t="n">
        <f aca="false">MOD(B2760,2)</f>
        <v>0</v>
      </c>
      <c r="O2760" s="4" t="n">
        <f aca="false">MOD(C2760,2)</f>
        <v>1</v>
      </c>
      <c r="P2760" s="4" t="n">
        <f aca="false">MOD(D2760,2)</f>
        <v>1</v>
      </c>
      <c r="Q2760" s="4" t="n">
        <f aca="false">MOD(E2760,2)</f>
        <v>1</v>
      </c>
      <c r="R2760" s="4" t="n">
        <f aca="false">MOD(F2760,2)</f>
        <v>1</v>
      </c>
      <c r="S2760" s="2" t="n">
        <f aca="false">SUM(M2760:R2760)</f>
        <v>4</v>
      </c>
      <c r="T2760" s="2" t="n">
        <f aca="false">6-S2760</f>
        <v>2</v>
      </c>
      <c r="U2760" s="3" t="n">
        <f aca="false">IF(S2760&gt;0,SUMPRODUCT(A2760:F2760,M2760:R2760)/S2760,0)</f>
        <v>37</v>
      </c>
      <c r="V2760" s="3" t="n">
        <f aca="false">IF(T2760&gt;0,(SUM(A2760:F2760)-SUMPRODUCT(A2760:F2760,M2760:R2760))/T2760,0)</f>
        <v>12</v>
      </c>
      <c r="W2760" s="0" t="n">
        <f aca="false">IF(_xlfn.XOR(SUM(G2760:L2760)=8,ABS(U2760-V2760)&gt;50),1,0)</f>
        <v>0</v>
      </c>
    </row>
    <row r="2761" customFormat="false" ht="15" hidden="false" customHeight="false" outlineLevel="0" collapsed="false">
      <c r="A2761" s="0" t="n">
        <v>16</v>
      </c>
      <c r="B2761" s="0" t="n">
        <v>20</v>
      </c>
      <c r="C2761" s="0" t="n">
        <v>19</v>
      </c>
      <c r="D2761" s="0" t="n">
        <v>27</v>
      </c>
      <c r="E2761" s="0" t="n">
        <v>48</v>
      </c>
      <c r="F2761" s="0" t="n">
        <v>85</v>
      </c>
      <c r="G2761" s="1" t="n">
        <f aca="false">COUNTIF($A2761:$F2761,A2761)</f>
        <v>1</v>
      </c>
      <c r="H2761" s="1" t="n">
        <f aca="false">COUNTIF($A2761:$F2761,B2761)</f>
        <v>1</v>
      </c>
      <c r="I2761" s="1" t="n">
        <f aca="false">COUNTIF($A2761:$F2761,C2761)</f>
        <v>1</v>
      </c>
      <c r="J2761" s="1" t="n">
        <f aca="false">COUNTIF($A2761:$F2761,D2761)</f>
        <v>1</v>
      </c>
      <c r="K2761" s="1" t="n">
        <f aca="false">COUNTIF($A2761:$F2761,E2761)</f>
        <v>1</v>
      </c>
      <c r="L2761" s="1" t="n">
        <f aca="false">COUNTIF($A2761:$F2761,F2761)</f>
        <v>1</v>
      </c>
      <c r="M2761" s="4" t="n">
        <f aca="false">MOD(A2761,2)</f>
        <v>0</v>
      </c>
      <c r="N2761" s="4" t="n">
        <f aca="false">MOD(B2761,2)</f>
        <v>0</v>
      </c>
      <c r="O2761" s="4" t="n">
        <f aca="false">MOD(C2761,2)</f>
        <v>1</v>
      </c>
      <c r="P2761" s="4" t="n">
        <f aca="false">MOD(D2761,2)</f>
        <v>1</v>
      </c>
      <c r="Q2761" s="4" t="n">
        <f aca="false">MOD(E2761,2)</f>
        <v>0</v>
      </c>
      <c r="R2761" s="4" t="n">
        <f aca="false">MOD(F2761,2)</f>
        <v>1</v>
      </c>
      <c r="S2761" s="2" t="n">
        <f aca="false">SUM(M2761:R2761)</f>
        <v>3</v>
      </c>
      <c r="T2761" s="2" t="n">
        <f aca="false">6-S2761</f>
        <v>3</v>
      </c>
      <c r="U2761" s="3" t="n">
        <f aca="false">IF(S2761&gt;0,SUMPRODUCT(A2761:F2761,M2761:R2761)/S2761,0)</f>
        <v>43.6666666666667</v>
      </c>
      <c r="V2761" s="3" t="n">
        <f aca="false">IF(T2761&gt;0,(SUM(A2761:F2761)-SUMPRODUCT(A2761:F2761,M2761:R2761))/T2761,0)</f>
        <v>28</v>
      </c>
      <c r="W2761" s="0" t="n">
        <f aca="false">IF(_xlfn.XOR(SUM(G2761:L2761)=8,ABS(U2761-V2761)&gt;50),1,0)</f>
        <v>0</v>
      </c>
    </row>
    <row r="2762" customFormat="false" ht="15" hidden="false" customHeight="false" outlineLevel="0" collapsed="false">
      <c r="A2762" s="0" t="n">
        <v>14</v>
      </c>
      <c r="B2762" s="0" t="n">
        <v>26</v>
      </c>
      <c r="C2762" s="0" t="n">
        <v>16</v>
      </c>
      <c r="D2762" s="0" t="n">
        <v>69</v>
      </c>
      <c r="E2762" s="0" t="n">
        <v>14</v>
      </c>
      <c r="F2762" s="0" t="n">
        <v>12</v>
      </c>
      <c r="G2762" s="1" t="n">
        <f aca="false">COUNTIF($A2762:$F2762,A2762)</f>
        <v>2</v>
      </c>
      <c r="H2762" s="1" t="n">
        <f aca="false">COUNTIF($A2762:$F2762,B2762)</f>
        <v>1</v>
      </c>
      <c r="I2762" s="1" t="n">
        <f aca="false">COUNTIF($A2762:$F2762,C2762)</f>
        <v>1</v>
      </c>
      <c r="J2762" s="1" t="n">
        <f aca="false">COUNTIF($A2762:$F2762,D2762)</f>
        <v>1</v>
      </c>
      <c r="K2762" s="1" t="n">
        <f aca="false">COUNTIF($A2762:$F2762,E2762)</f>
        <v>2</v>
      </c>
      <c r="L2762" s="1" t="n">
        <f aca="false">COUNTIF($A2762:$F2762,F2762)</f>
        <v>1</v>
      </c>
      <c r="M2762" s="4" t="n">
        <f aca="false">MOD(A2762,2)</f>
        <v>0</v>
      </c>
      <c r="N2762" s="4" t="n">
        <f aca="false">MOD(B2762,2)</f>
        <v>0</v>
      </c>
      <c r="O2762" s="4" t="n">
        <f aca="false">MOD(C2762,2)</f>
        <v>0</v>
      </c>
      <c r="P2762" s="4" t="n">
        <f aca="false">MOD(D2762,2)</f>
        <v>1</v>
      </c>
      <c r="Q2762" s="4" t="n">
        <f aca="false">MOD(E2762,2)</f>
        <v>0</v>
      </c>
      <c r="R2762" s="4" t="n">
        <f aca="false">MOD(F2762,2)</f>
        <v>0</v>
      </c>
      <c r="S2762" s="2" t="n">
        <f aca="false">SUM(M2762:R2762)</f>
        <v>1</v>
      </c>
      <c r="T2762" s="2" t="n">
        <f aca="false">6-S2762</f>
        <v>5</v>
      </c>
      <c r="U2762" s="3" t="n">
        <f aca="false">IF(S2762&gt;0,SUMPRODUCT(A2762:F2762,M2762:R2762)/S2762,0)</f>
        <v>69</v>
      </c>
      <c r="V2762" s="3" t="n">
        <f aca="false">IF(T2762&gt;0,(SUM(A2762:F2762)-SUMPRODUCT(A2762:F2762,M2762:R2762))/T2762,0)</f>
        <v>16.4</v>
      </c>
      <c r="W2762" s="0" t="n">
        <f aca="false">IF(_xlfn.XOR(SUM(G2762:L2762)=8,ABS(U2762-V2762)&gt;50),1,0)</f>
        <v>0</v>
      </c>
    </row>
    <row r="2763" customFormat="false" ht="15" hidden="false" customHeight="false" outlineLevel="0" collapsed="false">
      <c r="A2763" s="0" t="n">
        <v>77</v>
      </c>
      <c r="B2763" s="0" t="n">
        <v>56</v>
      </c>
      <c r="C2763" s="0" t="n">
        <v>77</v>
      </c>
      <c r="D2763" s="0" t="n">
        <v>83</v>
      </c>
      <c r="E2763" s="0" t="n">
        <v>72</v>
      </c>
      <c r="F2763" s="0" t="n">
        <v>39</v>
      </c>
      <c r="G2763" s="1" t="n">
        <f aca="false">COUNTIF($A2763:$F2763,A2763)</f>
        <v>2</v>
      </c>
      <c r="H2763" s="1" t="n">
        <f aca="false">COUNTIF($A2763:$F2763,B2763)</f>
        <v>1</v>
      </c>
      <c r="I2763" s="1" t="n">
        <f aca="false">COUNTIF($A2763:$F2763,C2763)</f>
        <v>2</v>
      </c>
      <c r="J2763" s="1" t="n">
        <f aca="false">COUNTIF($A2763:$F2763,D2763)</f>
        <v>1</v>
      </c>
      <c r="K2763" s="1" t="n">
        <f aca="false">COUNTIF($A2763:$F2763,E2763)</f>
        <v>1</v>
      </c>
      <c r="L2763" s="1" t="n">
        <f aca="false">COUNTIF($A2763:$F2763,F2763)</f>
        <v>1</v>
      </c>
      <c r="M2763" s="4" t="n">
        <f aca="false">MOD(A2763,2)</f>
        <v>1</v>
      </c>
      <c r="N2763" s="4" t="n">
        <f aca="false">MOD(B2763,2)</f>
        <v>0</v>
      </c>
      <c r="O2763" s="4" t="n">
        <f aca="false">MOD(C2763,2)</f>
        <v>1</v>
      </c>
      <c r="P2763" s="4" t="n">
        <f aca="false">MOD(D2763,2)</f>
        <v>1</v>
      </c>
      <c r="Q2763" s="4" t="n">
        <f aca="false">MOD(E2763,2)</f>
        <v>0</v>
      </c>
      <c r="R2763" s="4" t="n">
        <f aca="false">MOD(F2763,2)</f>
        <v>1</v>
      </c>
      <c r="S2763" s="2" t="n">
        <f aca="false">SUM(M2763:R2763)</f>
        <v>4</v>
      </c>
      <c r="T2763" s="2" t="n">
        <f aca="false">6-S2763</f>
        <v>2</v>
      </c>
      <c r="U2763" s="3" t="n">
        <f aca="false">IF(S2763&gt;0,SUMPRODUCT(A2763:F2763,M2763:R2763)/S2763,0)</f>
        <v>69</v>
      </c>
      <c r="V2763" s="3" t="n">
        <f aca="false">IF(T2763&gt;0,(SUM(A2763:F2763)-SUMPRODUCT(A2763:F2763,M2763:R2763))/T2763,0)</f>
        <v>64</v>
      </c>
      <c r="W2763" s="0" t="n">
        <f aca="false">IF(_xlfn.XOR(SUM(G2763:L2763)=8,ABS(U2763-V2763)&gt;50),1,0)</f>
        <v>1</v>
      </c>
    </row>
    <row r="2764" customFormat="false" ht="15" hidden="false" customHeight="false" outlineLevel="0" collapsed="false">
      <c r="A2764" s="0" t="n">
        <v>38</v>
      </c>
      <c r="B2764" s="0" t="n">
        <v>20</v>
      </c>
      <c r="C2764" s="0" t="n">
        <v>22</v>
      </c>
      <c r="D2764" s="0" t="n">
        <v>84</v>
      </c>
      <c r="E2764" s="0" t="n">
        <v>53</v>
      </c>
      <c r="F2764" s="0" t="n">
        <v>25</v>
      </c>
      <c r="G2764" s="1" t="n">
        <f aca="false">COUNTIF($A2764:$F2764,A2764)</f>
        <v>1</v>
      </c>
      <c r="H2764" s="1" t="n">
        <f aca="false">COUNTIF($A2764:$F2764,B2764)</f>
        <v>1</v>
      </c>
      <c r="I2764" s="1" t="n">
        <f aca="false">COUNTIF($A2764:$F2764,C2764)</f>
        <v>1</v>
      </c>
      <c r="J2764" s="1" t="n">
        <f aca="false">COUNTIF($A2764:$F2764,D2764)</f>
        <v>1</v>
      </c>
      <c r="K2764" s="1" t="n">
        <f aca="false">COUNTIF($A2764:$F2764,E2764)</f>
        <v>1</v>
      </c>
      <c r="L2764" s="1" t="n">
        <f aca="false">COUNTIF($A2764:$F2764,F2764)</f>
        <v>1</v>
      </c>
      <c r="M2764" s="4" t="n">
        <f aca="false">MOD(A2764,2)</f>
        <v>0</v>
      </c>
      <c r="N2764" s="4" t="n">
        <f aca="false">MOD(B2764,2)</f>
        <v>0</v>
      </c>
      <c r="O2764" s="4" t="n">
        <f aca="false">MOD(C2764,2)</f>
        <v>0</v>
      </c>
      <c r="P2764" s="4" t="n">
        <f aca="false">MOD(D2764,2)</f>
        <v>0</v>
      </c>
      <c r="Q2764" s="4" t="n">
        <f aca="false">MOD(E2764,2)</f>
        <v>1</v>
      </c>
      <c r="R2764" s="4" t="n">
        <f aca="false">MOD(F2764,2)</f>
        <v>1</v>
      </c>
      <c r="S2764" s="2" t="n">
        <f aca="false">SUM(M2764:R2764)</f>
        <v>2</v>
      </c>
      <c r="T2764" s="2" t="n">
        <f aca="false">6-S2764</f>
        <v>4</v>
      </c>
      <c r="U2764" s="3" t="n">
        <f aca="false">IF(S2764&gt;0,SUMPRODUCT(A2764:F2764,M2764:R2764)/S2764,0)</f>
        <v>39</v>
      </c>
      <c r="V2764" s="3" t="n">
        <f aca="false">IF(T2764&gt;0,(SUM(A2764:F2764)-SUMPRODUCT(A2764:F2764,M2764:R2764))/T2764,0)</f>
        <v>41</v>
      </c>
      <c r="W2764" s="0" t="n">
        <f aca="false">IF(_xlfn.XOR(SUM(G2764:L2764)=8,ABS(U2764-V2764)&gt;50),1,0)</f>
        <v>0</v>
      </c>
    </row>
    <row r="2765" customFormat="false" ht="15" hidden="false" customHeight="false" outlineLevel="0" collapsed="false">
      <c r="A2765" s="0" t="n">
        <v>40</v>
      </c>
      <c r="B2765" s="0" t="n">
        <v>91</v>
      </c>
      <c r="C2765" s="0" t="n">
        <v>40</v>
      </c>
      <c r="D2765" s="0" t="n">
        <v>52</v>
      </c>
      <c r="E2765" s="0" t="n">
        <v>93</v>
      </c>
      <c r="F2765" s="0" t="n">
        <v>60</v>
      </c>
      <c r="G2765" s="1" t="n">
        <f aca="false">COUNTIF($A2765:$F2765,A2765)</f>
        <v>2</v>
      </c>
      <c r="H2765" s="1" t="n">
        <f aca="false">COUNTIF($A2765:$F2765,B2765)</f>
        <v>1</v>
      </c>
      <c r="I2765" s="1" t="n">
        <f aca="false">COUNTIF($A2765:$F2765,C2765)</f>
        <v>2</v>
      </c>
      <c r="J2765" s="1" t="n">
        <f aca="false">COUNTIF($A2765:$F2765,D2765)</f>
        <v>1</v>
      </c>
      <c r="K2765" s="1" t="n">
        <f aca="false">COUNTIF($A2765:$F2765,E2765)</f>
        <v>1</v>
      </c>
      <c r="L2765" s="1" t="n">
        <f aca="false">COUNTIF($A2765:$F2765,F2765)</f>
        <v>1</v>
      </c>
      <c r="M2765" s="4" t="n">
        <f aca="false">MOD(A2765,2)</f>
        <v>0</v>
      </c>
      <c r="N2765" s="4" t="n">
        <f aca="false">MOD(B2765,2)</f>
        <v>1</v>
      </c>
      <c r="O2765" s="4" t="n">
        <f aca="false">MOD(C2765,2)</f>
        <v>0</v>
      </c>
      <c r="P2765" s="4" t="n">
        <f aca="false">MOD(D2765,2)</f>
        <v>0</v>
      </c>
      <c r="Q2765" s="4" t="n">
        <f aca="false">MOD(E2765,2)</f>
        <v>1</v>
      </c>
      <c r="R2765" s="4" t="n">
        <f aca="false">MOD(F2765,2)</f>
        <v>0</v>
      </c>
      <c r="S2765" s="2" t="n">
        <f aca="false">SUM(M2765:R2765)</f>
        <v>2</v>
      </c>
      <c r="T2765" s="2" t="n">
        <f aca="false">6-S2765</f>
        <v>4</v>
      </c>
      <c r="U2765" s="3" t="n">
        <f aca="false">IF(S2765&gt;0,SUMPRODUCT(A2765:F2765,M2765:R2765)/S2765,0)</f>
        <v>92</v>
      </c>
      <c r="V2765" s="3" t="n">
        <f aca="false">IF(T2765&gt;0,(SUM(A2765:F2765)-SUMPRODUCT(A2765:F2765,M2765:R2765))/T2765,0)</f>
        <v>48</v>
      </c>
      <c r="W2765" s="0" t="n">
        <f aca="false">IF(_xlfn.XOR(SUM(G2765:L2765)=8,ABS(U2765-V2765)&gt;50),1,0)</f>
        <v>1</v>
      </c>
    </row>
    <row r="2766" customFormat="false" ht="15" hidden="false" customHeight="false" outlineLevel="0" collapsed="false">
      <c r="A2766" s="0" t="n">
        <v>72</v>
      </c>
      <c r="B2766" s="0" t="n">
        <v>27</v>
      </c>
      <c r="C2766" s="0" t="n">
        <v>66</v>
      </c>
      <c r="D2766" s="0" t="n">
        <v>40</v>
      </c>
      <c r="E2766" s="0" t="n">
        <v>63</v>
      </c>
      <c r="F2766" s="0" t="n">
        <v>99</v>
      </c>
      <c r="G2766" s="1" t="n">
        <f aca="false">COUNTIF($A2766:$F2766,A2766)</f>
        <v>1</v>
      </c>
      <c r="H2766" s="1" t="n">
        <f aca="false">COUNTIF($A2766:$F2766,B2766)</f>
        <v>1</v>
      </c>
      <c r="I2766" s="1" t="n">
        <f aca="false">COUNTIF($A2766:$F2766,C2766)</f>
        <v>1</v>
      </c>
      <c r="J2766" s="1" t="n">
        <f aca="false">COUNTIF($A2766:$F2766,D2766)</f>
        <v>1</v>
      </c>
      <c r="K2766" s="1" t="n">
        <f aca="false">COUNTIF($A2766:$F2766,E2766)</f>
        <v>1</v>
      </c>
      <c r="L2766" s="1" t="n">
        <f aca="false">COUNTIF($A2766:$F2766,F2766)</f>
        <v>1</v>
      </c>
      <c r="M2766" s="4" t="n">
        <f aca="false">MOD(A2766,2)</f>
        <v>0</v>
      </c>
      <c r="N2766" s="4" t="n">
        <f aca="false">MOD(B2766,2)</f>
        <v>1</v>
      </c>
      <c r="O2766" s="4" t="n">
        <f aca="false">MOD(C2766,2)</f>
        <v>0</v>
      </c>
      <c r="P2766" s="4" t="n">
        <f aca="false">MOD(D2766,2)</f>
        <v>0</v>
      </c>
      <c r="Q2766" s="4" t="n">
        <f aca="false">MOD(E2766,2)</f>
        <v>1</v>
      </c>
      <c r="R2766" s="4" t="n">
        <f aca="false">MOD(F2766,2)</f>
        <v>1</v>
      </c>
      <c r="S2766" s="2" t="n">
        <f aca="false">SUM(M2766:R2766)</f>
        <v>3</v>
      </c>
      <c r="T2766" s="2" t="n">
        <f aca="false">6-S2766</f>
        <v>3</v>
      </c>
      <c r="U2766" s="3" t="n">
        <f aca="false">IF(S2766&gt;0,SUMPRODUCT(A2766:F2766,M2766:R2766)/S2766,0)</f>
        <v>63</v>
      </c>
      <c r="V2766" s="3" t="n">
        <f aca="false">IF(T2766&gt;0,(SUM(A2766:F2766)-SUMPRODUCT(A2766:F2766,M2766:R2766))/T2766,0)</f>
        <v>59.3333333333333</v>
      </c>
      <c r="W2766" s="0" t="n">
        <f aca="false">IF(_xlfn.XOR(SUM(G2766:L2766)=8,ABS(U2766-V2766)&gt;50),1,0)</f>
        <v>0</v>
      </c>
    </row>
    <row r="2767" customFormat="false" ht="15" hidden="false" customHeight="false" outlineLevel="0" collapsed="false">
      <c r="A2767" s="0" t="n">
        <v>29</v>
      </c>
      <c r="B2767" s="0" t="n">
        <v>19</v>
      </c>
      <c r="C2767" s="0" t="n">
        <v>22</v>
      </c>
      <c r="D2767" s="0" t="n">
        <v>37</v>
      </c>
      <c r="E2767" s="0" t="n">
        <v>77</v>
      </c>
      <c r="F2767" s="0" t="n">
        <v>68</v>
      </c>
      <c r="G2767" s="1" t="n">
        <f aca="false">COUNTIF($A2767:$F2767,A2767)</f>
        <v>1</v>
      </c>
      <c r="H2767" s="1" t="n">
        <f aca="false">COUNTIF($A2767:$F2767,B2767)</f>
        <v>1</v>
      </c>
      <c r="I2767" s="1" t="n">
        <f aca="false">COUNTIF($A2767:$F2767,C2767)</f>
        <v>1</v>
      </c>
      <c r="J2767" s="1" t="n">
        <f aca="false">COUNTIF($A2767:$F2767,D2767)</f>
        <v>1</v>
      </c>
      <c r="K2767" s="1" t="n">
        <f aca="false">COUNTIF($A2767:$F2767,E2767)</f>
        <v>1</v>
      </c>
      <c r="L2767" s="1" t="n">
        <f aca="false">COUNTIF($A2767:$F2767,F2767)</f>
        <v>1</v>
      </c>
      <c r="M2767" s="4" t="n">
        <f aca="false">MOD(A2767,2)</f>
        <v>1</v>
      </c>
      <c r="N2767" s="4" t="n">
        <f aca="false">MOD(B2767,2)</f>
        <v>1</v>
      </c>
      <c r="O2767" s="4" t="n">
        <f aca="false">MOD(C2767,2)</f>
        <v>0</v>
      </c>
      <c r="P2767" s="4" t="n">
        <f aca="false">MOD(D2767,2)</f>
        <v>1</v>
      </c>
      <c r="Q2767" s="4" t="n">
        <f aca="false">MOD(E2767,2)</f>
        <v>1</v>
      </c>
      <c r="R2767" s="4" t="n">
        <f aca="false">MOD(F2767,2)</f>
        <v>0</v>
      </c>
      <c r="S2767" s="2" t="n">
        <f aca="false">SUM(M2767:R2767)</f>
        <v>4</v>
      </c>
      <c r="T2767" s="2" t="n">
        <f aca="false">6-S2767</f>
        <v>2</v>
      </c>
      <c r="U2767" s="3" t="n">
        <f aca="false">IF(S2767&gt;0,SUMPRODUCT(A2767:F2767,M2767:R2767)/S2767,0)</f>
        <v>40.5</v>
      </c>
      <c r="V2767" s="3" t="n">
        <f aca="false">IF(T2767&gt;0,(SUM(A2767:F2767)-SUMPRODUCT(A2767:F2767,M2767:R2767))/T2767,0)</f>
        <v>45</v>
      </c>
      <c r="W2767" s="0" t="n">
        <f aca="false">IF(_xlfn.XOR(SUM(G2767:L2767)=8,ABS(U2767-V2767)&gt;50),1,0)</f>
        <v>0</v>
      </c>
    </row>
    <row r="2768" customFormat="false" ht="15" hidden="false" customHeight="false" outlineLevel="0" collapsed="false">
      <c r="A2768" s="0" t="n">
        <v>12</v>
      </c>
      <c r="B2768" s="0" t="n">
        <v>43</v>
      </c>
      <c r="C2768" s="0" t="n">
        <v>65</v>
      </c>
      <c r="D2768" s="0" t="n">
        <v>27</v>
      </c>
      <c r="E2768" s="0" t="n">
        <v>70</v>
      </c>
      <c r="F2768" s="0" t="n">
        <v>69</v>
      </c>
      <c r="G2768" s="1" t="n">
        <f aca="false">COUNTIF($A2768:$F2768,A2768)</f>
        <v>1</v>
      </c>
      <c r="H2768" s="1" t="n">
        <f aca="false">COUNTIF($A2768:$F2768,B2768)</f>
        <v>1</v>
      </c>
      <c r="I2768" s="1" t="n">
        <f aca="false">COUNTIF($A2768:$F2768,C2768)</f>
        <v>1</v>
      </c>
      <c r="J2768" s="1" t="n">
        <f aca="false">COUNTIF($A2768:$F2768,D2768)</f>
        <v>1</v>
      </c>
      <c r="K2768" s="1" t="n">
        <f aca="false">COUNTIF($A2768:$F2768,E2768)</f>
        <v>1</v>
      </c>
      <c r="L2768" s="1" t="n">
        <f aca="false">COUNTIF($A2768:$F2768,F2768)</f>
        <v>1</v>
      </c>
      <c r="M2768" s="4" t="n">
        <f aca="false">MOD(A2768,2)</f>
        <v>0</v>
      </c>
      <c r="N2768" s="4" t="n">
        <f aca="false">MOD(B2768,2)</f>
        <v>1</v>
      </c>
      <c r="O2768" s="4" t="n">
        <f aca="false">MOD(C2768,2)</f>
        <v>1</v>
      </c>
      <c r="P2768" s="4" t="n">
        <f aca="false">MOD(D2768,2)</f>
        <v>1</v>
      </c>
      <c r="Q2768" s="4" t="n">
        <f aca="false">MOD(E2768,2)</f>
        <v>0</v>
      </c>
      <c r="R2768" s="4" t="n">
        <f aca="false">MOD(F2768,2)</f>
        <v>1</v>
      </c>
      <c r="S2768" s="2" t="n">
        <f aca="false">SUM(M2768:R2768)</f>
        <v>4</v>
      </c>
      <c r="T2768" s="2" t="n">
        <f aca="false">6-S2768</f>
        <v>2</v>
      </c>
      <c r="U2768" s="3" t="n">
        <f aca="false">IF(S2768&gt;0,SUMPRODUCT(A2768:F2768,M2768:R2768)/S2768,0)</f>
        <v>51</v>
      </c>
      <c r="V2768" s="3" t="n">
        <f aca="false">IF(T2768&gt;0,(SUM(A2768:F2768)-SUMPRODUCT(A2768:F2768,M2768:R2768))/T2768,0)</f>
        <v>41</v>
      </c>
      <c r="W2768" s="0" t="n">
        <f aca="false">IF(_xlfn.XOR(SUM(G2768:L2768)=8,ABS(U2768-V2768)&gt;50),1,0)</f>
        <v>0</v>
      </c>
    </row>
    <row r="2769" customFormat="false" ht="15" hidden="false" customHeight="false" outlineLevel="0" collapsed="false">
      <c r="A2769" s="0" t="n">
        <v>2</v>
      </c>
      <c r="B2769" s="0" t="n">
        <v>34</v>
      </c>
      <c r="C2769" s="0" t="n">
        <v>25</v>
      </c>
      <c r="D2769" s="0" t="n">
        <v>73</v>
      </c>
      <c r="E2769" s="0" t="n">
        <v>32</v>
      </c>
      <c r="F2769" s="0" t="n">
        <v>56</v>
      </c>
      <c r="G2769" s="1" t="n">
        <f aca="false">COUNTIF($A2769:$F2769,A2769)</f>
        <v>1</v>
      </c>
      <c r="H2769" s="1" t="n">
        <f aca="false">COUNTIF($A2769:$F2769,B2769)</f>
        <v>1</v>
      </c>
      <c r="I2769" s="1" t="n">
        <f aca="false">COUNTIF($A2769:$F2769,C2769)</f>
        <v>1</v>
      </c>
      <c r="J2769" s="1" t="n">
        <f aca="false">COUNTIF($A2769:$F2769,D2769)</f>
        <v>1</v>
      </c>
      <c r="K2769" s="1" t="n">
        <f aca="false">COUNTIF($A2769:$F2769,E2769)</f>
        <v>1</v>
      </c>
      <c r="L2769" s="1" t="n">
        <f aca="false">COUNTIF($A2769:$F2769,F2769)</f>
        <v>1</v>
      </c>
      <c r="M2769" s="4" t="n">
        <f aca="false">MOD(A2769,2)</f>
        <v>0</v>
      </c>
      <c r="N2769" s="4" t="n">
        <f aca="false">MOD(B2769,2)</f>
        <v>0</v>
      </c>
      <c r="O2769" s="4" t="n">
        <f aca="false">MOD(C2769,2)</f>
        <v>1</v>
      </c>
      <c r="P2769" s="4" t="n">
        <f aca="false">MOD(D2769,2)</f>
        <v>1</v>
      </c>
      <c r="Q2769" s="4" t="n">
        <f aca="false">MOD(E2769,2)</f>
        <v>0</v>
      </c>
      <c r="R2769" s="4" t="n">
        <f aca="false">MOD(F2769,2)</f>
        <v>0</v>
      </c>
      <c r="S2769" s="2" t="n">
        <f aca="false">SUM(M2769:R2769)</f>
        <v>2</v>
      </c>
      <c r="T2769" s="2" t="n">
        <f aca="false">6-S2769</f>
        <v>4</v>
      </c>
      <c r="U2769" s="3" t="n">
        <f aca="false">IF(S2769&gt;0,SUMPRODUCT(A2769:F2769,M2769:R2769)/S2769,0)</f>
        <v>49</v>
      </c>
      <c r="V2769" s="3" t="n">
        <f aca="false">IF(T2769&gt;0,(SUM(A2769:F2769)-SUMPRODUCT(A2769:F2769,M2769:R2769))/T2769,0)</f>
        <v>31</v>
      </c>
      <c r="W2769" s="0" t="n">
        <f aca="false">IF(_xlfn.XOR(SUM(G2769:L2769)=8,ABS(U2769-V2769)&gt;50),1,0)</f>
        <v>0</v>
      </c>
    </row>
    <row r="2770" customFormat="false" ht="15" hidden="false" customHeight="false" outlineLevel="0" collapsed="false">
      <c r="A2770" s="0" t="n">
        <v>60</v>
      </c>
      <c r="B2770" s="0" t="n">
        <v>13</v>
      </c>
      <c r="C2770" s="0" t="n">
        <v>11</v>
      </c>
      <c r="D2770" s="0" t="n">
        <v>59</v>
      </c>
      <c r="E2770" s="0" t="n">
        <v>43</v>
      </c>
      <c r="F2770" s="0" t="n">
        <v>44</v>
      </c>
      <c r="G2770" s="1" t="n">
        <f aca="false">COUNTIF($A2770:$F2770,A2770)</f>
        <v>1</v>
      </c>
      <c r="H2770" s="1" t="n">
        <f aca="false">COUNTIF($A2770:$F2770,B2770)</f>
        <v>1</v>
      </c>
      <c r="I2770" s="1" t="n">
        <f aca="false">COUNTIF($A2770:$F2770,C2770)</f>
        <v>1</v>
      </c>
      <c r="J2770" s="1" t="n">
        <f aca="false">COUNTIF($A2770:$F2770,D2770)</f>
        <v>1</v>
      </c>
      <c r="K2770" s="1" t="n">
        <f aca="false">COUNTIF($A2770:$F2770,E2770)</f>
        <v>1</v>
      </c>
      <c r="L2770" s="1" t="n">
        <f aca="false">COUNTIF($A2770:$F2770,F2770)</f>
        <v>1</v>
      </c>
      <c r="M2770" s="4" t="n">
        <f aca="false">MOD(A2770,2)</f>
        <v>0</v>
      </c>
      <c r="N2770" s="4" t="n">
        <f aca="false">MOD(B2770,2)</f>
        <v>1</v>
      </c>
      <c r="O2770" s="4" t="n">
        <f aca="false">MOD(C2770,2)</f>
        <v>1</v>
      </c>
      <c r="P2770" s="4" t="n">
        <f aca="false">MOD(D2770,2)</f>
        <v>1</v>
      </c>
      <c r="Q2770" s="4" t="n">
        <f aca="false">MOD(E2770,2)</f>
        <v>1</v>
      </c>
      <c r="R2770" s="4" t="n">
        <f aca="false">MOD(F2770,2)</f>
        <v>0</v>
      </c>
      <c r="S2770" s="2" t="n">
        <f aca="false">SUM(M2770:R2770)</f>
        <v>4</v>
      </c>
      <c r="T2770" s="2" t="n">
        <f aca="false">6-S2770</f>
        <v>2</v>
      </c>
      <c r="U2770" s="3" t="n">
        <f aca="false">IF(S2770&gt;0,SUMPRODUCT(A2770:F2770,M2770:R2770)/S2770,0)</f>
        <v>31.5</v>
      </c>
      <c r="V2770" s="3" t="n">
        <f aca="false">IF(T2770&gt;0,(SUM(A2770:F2770)-SUMPRODUCT(A2770:F2770,M2770:R2770))/T2770,0)</f>
        <v>52</v>
      </c>
      <c r="W2770" s="0" t="n">
        <f aca="false">IF(_xlfn.XOR(SUM(G2770:L2770)=8,ABS(U2770-V2770)&gt;50),1,0)</f>
        <v>0</v>
      </c>
    </row>
    <row r="2771" customFormat="false" ht="15" hidden="false" customHeight="false" outlineLevel="0" collapsed="false">
      <c r="A2771" s="0" t="n">
        <v>100</v>
      </c>
      <c r="B2771" s="0" t="n">
        <v>41</v>
      </c>
      <c r="C2771" s="0" t="n">
        <v>19</v>
      </c>
      <c r="D2771" s="0" t="n">
        <v>82</v>
      </c>
      <c r="E2771" s="0" t="n">
        <v>46</v>
      </c>
      <c r="F2771" s="0" t="n">
        <v>36</v>
      </c>
      <c r="G2771" s="1" t="n">
        <f aca="false">COUNTIF($A2771:$F2771,A2771)</f>
        <v>1</v>
      </c>
      <c r="H2771" s="1" t="n">
        <f aca="false">COUNTIF($A2771:$F2771,B2771)</f>
        <v>1</v>
      </c>
      <c r="I2771" s="1" t="n">
        <f aca="false">COUNTIF($A2771:$F2771,C2771)</f>
        <v>1</v>
      </c>
      <c r="J2771" s="1" t="n">
        <f aca="false">COUNTIF($A2771:$F2771,D2771)</f>
        <v>1</v>
      </c>
      <c r="K2771" s="1" t="n">
        <f aca="false">COUNTIF($A2771:$F2771,E2771)</f>
        <v>1</v>
      </c>
      <c r="L2771" s="1" t="n">
        <f aca="false">COUNTIF($A2771:$F2771,F2771)</f>
        <v>1</v>
      </c>
      <c r="M2771" s="4" t="n">
        <f aca="false">MOD(A2771,2)</f>
        <v>0</v>
      </c>
      <c r="N2771" s="4" t="n">
        <f aca="false">MOD(B2771,2)</f>
        <v>1</v>
      </c>
      <c r="O2771" s="4" t="n">
        <f aca="false">MOD(C2771,2)</f>
        <v>1</v>
      </c>
      <c r="P2771" s="4" t="n">
        <f aca="false">MOD(D2771,2)</f>
        <v>0</v>
      </c>
      <c r="Q2771" s="4" t="n">
        <f aca="false">MOD(E2771,2)</f>
        <v>0</v>
      </c>
      <c r="R2771" s="4" t="n">
        <f aca="false">MOD(F2771,2)</f>
        <v>0</v>
      </c>
      <c r="S2771" s="2" t="n">
        <f aca="false">SUM(M2771:R2771)</f>
        <v>2</v>
      </c>
      <c r="T2771" s="2" t="n">
        <f aca="false">6-S2771</f>
        <v>4</v>
      </c>
      <c r="U2771" s="3" t="n">
        <f aca="false">IF(S2771&gt;0,SUMPRODUCT(A2771:F2771,M2771:R2771)/S2771,0)</f>
        <v>30</v>
      </c>
      <c r="V2771" s="3" t="n">
        <f aca="false">IF(T2771&gt;0,(SUM(A2771:F2771)-SUMPRODUCT(A2771:F2771,M2771:R2771))/T2771,0)</f>
        <v>66</v>
      </c>
      <c r="W2771" s="0" t="n">
        <f aca="false">IF(_xlfn.XOR(SUM(G2771:L2771)=8,ABS(U2771-V2771)&gt;50),1,0)</f>
        <v>0</v>
      </c>
    </row>
    <row r="2772" customFormat="false" ht="15" hidden="false" customHeight="false" outlineLevel="0" collapsed="false">
      <c r="A2772" s="0" t="n">
        <v>51</v>
      </c>
      <c r="B2772" s="0" t="n">
        <v>12</v>
      </c>
      <c r="C2772" s="0" t="n">
        <v>32</v>
      </c>
      <c r="D2772" s="0" t="n">
        <v>26</v>
      </c>
      <c r="E2772" s="0" t="n">
        <v>21</v>
      </c>
      <c r="F2772" s="0" t="n">
        <v>25</v>
      </c>
      <c r="G2772" s="1" t="n">
        <f aca="false">COUNTIF($A2772:$F2772,A2772)</f>
        <v>1</v>
      </c>
      <c r="H2772" s="1" t="n">
        <f aca="false">COUNTIF($A2772:$F2772,B2772)</f>
        <v>1</v>
      </c>
      <c r="I2772" s="1" t="n">
        <f aca="false">COUNTIF($A2772:$F2772,C2772)</f>
        <v>1</v>
      </c>
      <c r="J2772" s="1" t="n">
        <f aca="false">COUNTIF($A2772:$F2772,D2772)</f>
        <v>1</v>
      </c>
      <c r="K2772" s="1" t="n">
        <f aca="false">COUNTIF($A2772:$F2772,E2772)</f>
        <v>1</v>
      </c>
      <c r="L2772" s="1" t="n">
        <f aca="false">COUNTIF($A2772:$F2772,F2772)</f>
        <v>1</v>
      </c>
      <c r="M2772" s="4" t="n">
        <f aca="false">MOD(A2772,2)</f>
        <v>1</v>
      </c>
      <c r="N2772" s="4" t="n">
        <f aca="false">MOD(B2772,2)</f>
        <v>0</v>
      </c>
      <c r="O2772" s="4" t="n">
        <f aca="false">MOD(C2772,2)</f>
        <v>0</v>
      </c>
      <c r="P2772" s="4" t="n">
        <f aca="false">MOD(D2772,2)</f>
        <v>0</v>
      </c>
      <c r="Q2772" s="4" t="n">
        <f aca="false">MOD(E2772,2)</f>
        <v>1</v>
      </c>
      <c r="R2772" s="4" t="n">
        <f aca="false">MOD(F2772,2)</f>
        <v>1</v>
      </c>
      <c r="S2772" s="2" t="n">
        <f aca="false">SUM(M2772:R2772)</f>
        <v>3</v>
      </c>
      <c r="T2772" s="2" t="n">
        <f aca="false">6-S2772</f>
        <v>3</v>
      </c>
      <c r="U2772" s="3" t="n">
        <f aca="false">IF(S2772&gt;0,SUMPRODUCT(A2772:F2772,M2772:R2772)/S2772,0)</f>
        <v>32.3333333333333</v>
      </c>
      <c r="V2772" s="3" t="n">
        <f aca="false">IF(T2772&gt;0,(SUM(A2772:F2772)-SUMPRODUCT(A2772:F2772,M2772:R2772))/T2772,0)</f>
        <v>23.3333333333333</v>
      </c>
      <c r="W2772" s="0" t="n">
        <f aca="false">IF(_xlfn.XOR(SUM(G2772:L2772)=8,ABS(U2772-V2772)&gt;50),1,0)</f>
        <v>0</v>
      </c>
    </row>
    <row r="2773" customFormat="false" ht="15" hidden="false" customHeight="false" outlineLevel="0" collapsed="false">
      <c r="A2773" s="0" t="n">
        <v>38</v>
      </c>
      <c r="B2773" s="0" t="n">
        <v>99</v>
      </c>
      <c r="C2773" s="0" t="n">
        <v>94</v>
      </c>
      <c r="D2773" s="0" t="n">
        <v>97</v>
      </c>
      <c r="E2773" s="0" t="n">
        <v>69</v>
      </c>
      <c r="F2773" s="0" t="n">
        <v>99</v>
      </c>
      <c r="G2773" s="1" t="n">
        <f aca="false">COUNTIF($A2773:$F2773,A2773)</f>
        <v>1</v>
      </c>
      <c r="H2773" s="1" t="n">
        <f aca="false">COUNTIF($A2773:$F2773,B2773)</f>
        <v>2</v>
      </c>
      <c r="I2773" s="1" t="n">
        <f aca="false">COUNTIF($A2773:$F2773,C2773)</f>
        <v>1</v>
      </c>
      <c r="J2773" s="1" t="n">
        <f aca="false">COUNTIF($A2773:$F2773,D2773)</f>
        <v>1</v>
      </c>
      <c r="K2773" s="1" t="n">
        <f aca="false">COUNTIF($A2773:$F2773,E2773)</f>
        <v>1</v>
      </c>
      <c r="L2773" s="1" t="n">
        <f aca="false">COUNTIF($A2773:$F2773,F2773)</f>
        <v>2</v>
      </c>
      <c r="M2773" s="4" t="n">
        <f aca="false">MOD(A2773,2)</f>
        <v>0</v>
      </c>
      <c r="N2773" s="4" t="n">
        <f aca="false">MOD(B2773,2)</f>
        <v>1</v>
      </c>
      <c r="O2773" s="4" t="n">
        <f aca="false">MOD(C2773,2)</f>
        <v>0</v>
      </c>
      <c r="P2773" s="4" t="n">
        <f aca="false">MOD(D2773,2)</f>
        <v>1</v>
      </c>
      <c r="Q2773" s="4" t="n">
        <f aca="false">MOD(E2773,2)</f>
        <v>1</v>
      </c>
      <c r="R2773" s="4" t="n">
        <f aca="false">MOD(F2773,2)</f>
        <v>1</v>
      </c>
      <c r="S2773" s="2" t="n">
        <f aca="false">SUM(M2773:R2773)</f>
        <v>4</v>
      </c>
      <c r="T2773" s="2" t="n">
        <f aca="false">6-S2773</f>
        <v>2</v>
      </c>
      <c r="U2773" s="3" t="n">
        <f aca="false">IF(S2773&gt;0,SUMPRODUCT(A2773:F2773,M2773:R2773)/S2773,0)</f>
        <v>91</v>
      </c>
      <c r="V2773" s="3" t="n">
        <f aca="false">IF(T2773&gt;0,(SUM(A2773:F2773)-SUMPRODUCT(A2773:F2773,M2773:R2773))/T2773,0)</f>
        <v>66</v>
      </c>
      <c r="W2773" s="0" t="n">
        <f aca="false">IF(_xlfn.XOR(SUM(G2773:L2773)=8,ABS(U2773-V2773)&gt;50),1,0)</f>
        <v>1</v>
      </c>
    </row>
    <row r="2774" customFormat="false" ht="15" hidden="false" customHeight="false" outlineLevel="0" collapsed="false">
      <c r="A2774" s="0" t="n">
        <v>92</v>
      </c>
      <c r="B2774" s="0" t="n">
        <v>27</v>
      </c>
      <c r="C2774" s="0" t="n">
        <v>58</v>
      </c>
      <c r="D2774" s="0" t="n">
        <v>0</v>
      </c>
      <c r="E2774" s="0" t="n">
        <v>76</v>
      </c>
      <c r="F2774" s="0" t="n">
        <v>86</v>
      </c>
      <c r="G2774" s="1" t="n">
        <f aca="false">COUNTIF($A2774:$F2774,A2774)</f>
        <v>1</v>
      </c>
      <c r="H2774" s="1" t="n">
        <f aca="false">COUNTIF($A2774:$F2774,B2774)</f>
        <v>1</v>
      </c>
      <c r="I2774" s="1" t="n">
        <f aca="false">COUNTIF($A2774:$F2774,C2774)</f>
        <v>1</v>
      </c>
      <c r="J2774" s="1" t="n">
        <f aca="false">COUNTIF($A2774:$F2774,D2774)</f>
        <v>1</v>
      </c>
      <c r="K2774" s="1" t="n">
        <f aca="false">COUNTIF($A2774:$F2774,E2774)</f>
        <v>1</v>
      </c>
      <c r="L2774" s="1" t="n">
        <f aca="false">COUNTIF($A2774:$F2774,F2774)</f>
        <v>1</v>
      </c>
      <c r="M2774" s="4" t="n">
        <f aca="false">MOD(A2774,2)</f>
        <v>0</v>
      </c>
      <c r="N2774" s="4" t="n">
        <f aca="false">MOD(B2774,2)</f>
        <v>1</v>
      </c>
      <c r="O2774" s="4" t="n">
        <f aca="false">MOD(C2774,2)</f>
        <v>0</v>
      </c>
      <c r="P2774" s="4" t="n">
        <f aca="false">MOD(D2774,2)</f>
        <v>0</v>
      </c>
      <c r="Q2774" s="4" t="n">
        <f aca="false">MOD(E2774,2)</f>
        <v>0</v>
      </c>
      <c r="R2774" s="4" t="n">
        <f aca="false">MOD(F2774,2)</f>
        <v>0</v>
      </c>
      <c r="S2774" s="2" t="n">
        <f aca="false">SUM(M2774:R2774)</f>
        <v>1</v>
      </c>
      <c r="T2774" s="2" t="n">
        <f aca="false">6-S2774</f>
        <v>5</v>
      </c>
      <c r="U2774" s="3" t="n">
        <f aca="false">IF(S2774&gt;0,SUMPRODUCT(A2774:F2774,M2774:R2774)/S2774,0)</f>
        <v>27</v>
      </c>
      <c r="V2774" s="3" t="n">
        <f aca="false">IF(T2774&gt;0,(SUM(A2774:F2774)-SUMPRODUCT(A2774:F2774,M2774:R2774))/T2774,0)</f>
        <v>62.4</v>
      </c>
      <c r="W2774" s="0" t="n">
        <f aca="false">IF(_xlfn.XOR(SUM(G2774:L2774)=8,ABS(U2774-V2774)&gt;50),1,0)</f>
        <v>0</v>
      </c>
    </row>
    <row r="2775" customFormat="false" ht="15" hidden="false" customHeight="false" outlineLevel="0" collapsed="false">
      <c r="A2775" s="0" t="n">
        <v>27</v>
      </c>
      <c r="B2775" s="0" t="n">
        <v>64</v>
      </c>
      <c r="C2775" s="0" t="n">
        <v>55</v>
      </c>
      <c r="D2775" s="0" t="n">
        <v>85</v>
      </c>
      <c r="E2775" s="0" t="n">
        <v>86</v>
      </c>
      <c r="F2775" s="0" t="n">
        <v>90</v>
      </c>
      <c r="G2775" s="1" t="n">
        <f aca="false">COUNTIF($A2775:$F2775,A2775)</f>
        <v>1</v>
      </c>
      <c r="H2775" s="1" t="n">
        <f aca="false">COUNTIF($A2775:$F2775,B2775)</f>
        <v>1</v>
      </c>
      <c r="I2775" s="1" t="n">
        <f aca="false">COUNTIF($A2775:$F2775,C2775)</f>
        <v>1</v>
      </c>
      <c r="J2775" s="1" t="n">
        <f aca="false">COUNTIF($A2775:$F2775,D2775)</f>
        <v>1</v>
      </c>
      <c r="K2775" s="1" t="n">
        <f aca="false">COUNTIF($A2775:$F2775,E2775)</f>
        <v>1</v>
      </c>
      <c r="L2775" s="1" t="n">
        <f aca="false">COUNTIF($A2775:$F2775,F2775)</f>
        <v>1</v>
      </c>
      <c r="M2775" s="4" t="n">
        <f aca="false">MOD(A2775,2)</f>
        <v>1</v>
      </c>
      <c r="N2775" s="4" t="n">
        <f aca="false">MOD(B2775,2)</f>
        <v>0</v>
      </c>
      <c r="O2775" s="4" t="n">
        <f aca="false">MOD(C2775,2)</f>
        <v>1</v>
      </c>
      <c r="P2775" s="4" t="n">
        <f aca="false">MOD(D2775,2)</f>
        <v>1</v>
      </c>
      <c r="Q2775" s="4" t="n">
        <f aca="false">MOD(E2775,2)</f>
        <v>0</v>
      </c>
      <c r="R2775" s="4" t="n">
        <f aca="false">MOD(F2775,2)</f>
        <v>0</v>
      </c>
      <c r="S2775" s="2" t="n">
        <f aca="false">SUM(M2775:R2775)</f>
        <v>3</v>
      </c>
      <c r="T2775" s="2" t="n">
        <f aca="false">6-S2775</f>
        <v>3</v>
      </c>
      <c r="U2775" s="3" t="n">
        <f aca="false">IF(S2775&gt;0,SUMPRODUCT(A2775:F2775,M2775:R2775)/S2775,0)</f>
        <v>55.6666666666667</v>
      </c>
      <c r="V2775" s="3" t="n">
        <f aca="false">IF(T2775&gt;0,(SUM(A2775:F2775)-SUMPRODUCT(A2775:F2775,M2775:R2775))/T2775,0)</f>
        <v>80</v>
      </c>
      <c r="W2775" s="0" t="n">
        <f aca="false">IF(_xlfn.XOR(SUM(G2775:L2775)=8,ABS(U2775-V2775)&gt;50),1,0)</f>
        <v>0</v>
      </c>
    </row>
    <row r="2776" customFormat="false" ht="15" hidden="false" customHeight="false" outlineLevel="0" collapsed="false">
      <c r="A2776" s="0" t="n">
        <v>23</v>
      </c>
      <c r="B2776" s="0" t="n">
        <v>92</v>
      </c>
      <c r="C2776" s="0" t="n">
        <v>50</v>
      </c>
      <c r="D2776" s="0" t="n">
        <v>39</v>
      </c>
      <c r="E2776" s="0" t="n">
        <v>42</v>
      </c>
      <c r="F2776" s="0" t="n">
        <v>37</v>
      </c>
      <c r="G2776" s="1" t="n">
        <f aca="false">COUNTIF($A2776:$F2776,A2776)</f>
        <v>1</v>
      </c>
      <c r="H2776" s="1" t="n">
        <f aca="false">COUNTIF($A2776:$F2776,B2776)</f>
        <v>1</v>
      </c>
      <c r="I2776" s="1" t="n">
        <f aca="false">COUNTIF($A2776:$F2776,C2776)</f>
        <v>1</v>
      </c>
      <c r="J2776" s="1" t="n">
        <f aca="false">COUNTIF($A2776:$F2776,D2776)</f>
        <v>1</v>
      </c>
      <c r="K2776" s="1" t="n">
        <f aca="false">COUNTIF($A2776:$F2776,E2776)</f>
        <v>1</v>
      </c>
      <c r="L2776" s="1" t="n">
        <f aca="false">COUNTIF($A2776:$F2776,F2776)</f>
        <v>1</v>
      </c>
      <c r="M2776" s="4" t="n">
        <f aca="false">MOD(A2776,2)</f>
        <v>1</v>
      </c>
      <c r="N2776" s="4" t="n">
        <f aca="false">MOD(B2776,2)</f>
        <v>0</v>
      </c>
      <c r="O2776" s="4" t="n">
        <f aca="false">MOD(C2776,2)</f>
        <v>0</v>
      </c>
      <c r="P2776" s="4" t="n">
        <f aca="false">MOD(D2776,2)</f>
        <v>1</v>
      </c>
      <c r="Q2776" s="4" t="n">
        <f aca="false">MOD(E2776,2)</f>
        <v>0</v>
      </c>
      <c r="R2776" s="4" t="n">
        <f aca="false">MOD(F2776,2)</f>
        <v>1</v>
      </c>
      <c r="S2776" s="2" t="n">
        <f aca="false">SUM(M2776:R2776)</f>
        <v>3</v>
      </c>
      <c r="T2776" s="2" t="n">
        <f aca="false">6-S2776</f>
        <v>3</v>
      </c>
      <c r="U2776" s="3" t="n">
        <f aca="false">IF(S2776&gt;0,SUMPRODUCT(A2776:F2776,M2776:R2776)/S2776,0)</f>
        <v>33</v>
      </c>
      <c r="V2776" s="3" t="n">
        <f aca="false">IF(T2776&gt;0,(SUM(A2776:F2776)-SUMPRODUCT(A2776:F2776,M2776:R2776))/T2776,0)</f>
        <v>61.3333333333333</v>
      </c>
      <c r="W2776" s="0" t="n">
        <f aca="false">IF(_xlfn.XOR(SUM(G2776:L2776)=8,ABS(U2776-V2776)&gt;50),1,0)</f>
        <v>0</v>
      </c>
    </row>
    <row r="2777" customFormat="false" ht="15" hidden="false" customHeight="false" outlineLevel="0" collapsed="false">
      <c r="A2777" s="0" t="n">
        <v>82</v>
      </c>
      <c r="B2777" s="0" t="n">
        <v>78</v>
      </c>
      <c r="C2777" s="0" t="n">
        <v>14</v>
      </c>
      <c r="D2777" s="0" t="n">
        <v>32</v>
      </c>
      <c r="E2777" s="0" t="n">
        <v>33</v>
      </c>
      <c r="F2777" s="0" t="n">
        <v>89</v>
      </c>
      <c r="G2777" s="1" t="n">
        <f aca="false">COUNTIF($A2777:$F2777,A2777)</f>
        <v>1</v>
      </c>
      <c r="H2777" s="1" t="n">
        <f aca="false">COUNTIF($A2777:$F2777,B2777)</f>
        <v>1</v>
      </c>
      <c r="I2777" s="1" t="n">
        <f aca="false">COUNTIF($A2777:$F2777,C2777)</f>
        <v>1</v>
      </c>
      <c r="J2777" s="1" t="n">
        <f aca="false">COUNTIF($A2777:$F2777,D2777)</f>
        <v>1</v>
      </c>
      <c r="K2777" s="1" t="n">
        <f aca="false">COUNTIF($A2777:$F2777,E2777)</f>
        <v>1</v>
      </c>
      <c r="L2777" s="1" t="n">
        <f aca="false">COUNTIF($A2777:$F2777,F2777)</f>
        <v>1</v>
      </c>
      <c r="M2777" s="4" t="n">
        <f aca="false">MOD(A2777,2)</f>
        <v>0</v>
      </c>
      <c r="N2777" s="4" t="n">
        <f aca="false">MOD(B2777,2)</f>
        <v>0</v>
      </c>
      <c r="O2777" s="4" t="n">
        <f aca="false">MOD(C2777,2)</f>
        <v>0</v>
      </c>
      <c r="P2777" s="4" t="n">
        <f aca="false">MOD(D2777,2)</f>
        <v>0</v>
      </c>
      <c r="Q2777" s="4" t="n">
        <f aca="false">MOD(E2777,2)</f>
        <v>1</v>
      </c>
      <c r="R2777" s="4" t="n">
        <f aca="false">MOD(F2777,2)</f>
        <v>1</v>
      </c>
      <c r="S2777" s="2" t="n">
        <f aca="false">SUM(M2777:R2777)</f>
        <v>2</v>
      </c>
      <c r="T2777" s="2" t="n">
        <f aca="false">6-S2777</f>
        <v>4</v>
      </c>
      <c r="U2777" s="3" t="n">
        <f aca="false">IF(S2777&gt;0,SUMPRODUCT(A2777:F2777,M2777:R2777)/S2777,0)</f>
        <v>61</v>
      </c>
      <c r="V2777" s="3" t="n">
        <f aca="false">IF(T2777&gt;0,(SUM(A2777:F2777)-SUMPRODUCT(A2777:F2777,M2777:R2777))/T2777,0)</f>
        <v>51.5</v>
      </c>
      <c r="W2777" s="0" t="n">
        <f aca="false">IF(_xlfn.XOR(SUM(G2777:L2777)=8,ABS(U2777-V2777)&gt;50),1,0)</f>
        <v>0</v>
      </c>
    </row>
    <row r="2778" customFormat="false" ht="15" hidden="false" customHeight="false" outlineLevel="0" collapsed="false">
      <c r="A2778" s="0" t="n">
        <v>29</v>
      </c>
      <c r="B2778" s="0" t="n">
        <v>96</v>
      </c>
      <c r="C2778" s="0" t="n">
        <v>42</v>
      </c>
      <c r="D2778" s="0" t="n">
        <v>85</v>
      </c>
      <c r="E2778" s="0" t="n">
        <v>12</v>
      </c>
      <c r="F2778" s="0" t="n">
        <v>10</v>
      </c>
      <c r="G2778" s="1" t="n">
        <f aca="false">COUNTIF($A2778:$F2778,A2778)</f>
        <v>1</v>
      </c>
      <c r="H2778" s="1" t="n">
        <f aca="false">COUNTIF($A2778:$F2778,B2778)</f>
        <v>1</v>
      </c>
      <c r="I2778" s="1" t="n">
        <f aca="false">COUNTIF($A2778:$F2778,C2778)</f>
        <v>1</v>
      </c>
      <c r="J2778" s="1" t="n">
        <f aca="false">COUNTIF($A2778:$F2778,D2778)</f>
        <v>1</v>
      </c>
      <c r="K2778" s="1" t="n">
        <f aca="false">COUNTIF($A2778:$F2778,E2778)</f>
        <v>1</v>
      </c>
      <c r="L2778" s="1" t="n">
        <f aca="false">COUNTIF($A2778:$F2778,F2778)</f>
        <v>1</v>
      </c>
      <c r="M2778" s="4" t="n">
        <f aca="false">MOD(A2778,2)</f>
        <v>1</v>
      </c>
      <c r="N2778" s="4" t="n">
        <f aca="false">MOD(B2778,2)</f>
        <v>0</v>
      </c>
      <c r="O2778" s="4" t="n">
        <f aca="false">MOD(C2778,2)</f>
        <v>0</v>
      </c>
      <c r="P2778" s="4" t="n">
        <f aca="false">MOD(D2778,2)</f>
        <v>1</v>
      </c>
      <c r="Q2778" s="4" t="n">
        <f aca="false">MOD(E2778,2)</f>
        <v>0</v>
      </c>
      <c r="R2778" s="4" t="n">
        <f aca="false">MOD(F2778,2)</f>
        <v>0</v>
      </c>
      <c r="S2778" s="2" t="n">
        <f aca="false">SUM(M2778:R2778)</f>
        <v>2</v>
      </c>
      <c r="T2778" s="2" t="n">
        <f aca="false">6-S2778</f>
        <v>4</v>
      </c>
      <c r="U2778" s="3" t="n">
        <f aca="false">IF(S2778&gt;0,SUMPRODUCT(A2778:F2778,M2778:R2778)/S2778,0)</f>
        <v>57</v>
      </c>
      <c r="V2778" s="3" t="n">
        <f aca="false">IF(T2778&gt;0,(SUM(A2778:F2778)-SUMPRODUCT(A2778:F2778,M2778:R2778))/T2778,0)</f>
        <v>40</v>
      </c>
      <c r="W2778" s="0" t="n">
        <f aca="false">IF(_xlfn.XOR(SUM(G2778:L2778)=8,ABS(U2778-V2778)&gt;50),1,0)</f>
        <v>0</v>
      </c>
    </row>
    <row r="2779" customFormat="false" ht="15" hidden="false" customHeight="false" outlineLevel="0" collapsed="false">
      <c r="A2779" s="0" t="n">
        <v>52</v>
      </c>
      <c r="B2779" s="0" t="n">
        <v>70</v>
      </c>
      <c r="C2779" s="0" t="n">
        <v>11</v>
      </c>
      <c r="D2779" s="0" t="n">
        <v>77</v>
      </c>
      <c r="E2779" s="0" t="n">
        <v>4</v>
      </c>
      <c r="F2779" s="0" t="n">
        <v>28</v>
      </c>
      <c r="G2779" s="1" t="n">
        <f aca="false">COUNTIF($A2779:$F2779,A2779)</f>
        <v>1</v>
      </c>
      <c r="H2779" s="1" t="n">
        <f aca="false">COUNTIF($A2779:$F2779,B2779)</f>
        <v>1</v>
      </c>
      <c r="I2779" s="1" t="n">
        <f aca="false">COUNTIF($A2779:$F2779,C2779)</f>
        <v>1</v>
      </c>
      <c r="J2779" s="1" t="n">
        <f aca="false">COUNTIF($A2779:$F2779,D2779)</f>
        <v>1</v>
      </c>
      <c r="K2779" s="1" t="n">
        <f aca="false">COUNTIF($A2779:$F2779,E2779)</f>
        <v>1</v>
      </c>
      <c r="L2779" s="1" t="n">
        <f aca="false">COUNTIF($A2779:$F2779,F2779)</f>
        <v>1</v>
      </c>
      <c r="M2779" s="4" t="n">
        <f aca="false">MOD(A2779,2)</f>
        <v>0</v>
      </c>
      <c r="N2779" s="4" t="n">
        <f aca="false">MOD(B2779,2)</f>
        <v>0</v>
      </c>
      <c r="O2779" s="4" t="n">
        <f aca="false">MOD(C2779,2)</f>
        <v>1</v>
      </c>
      <c r="P2779" s="4" t="n">
        <f aca="false">MOD(D2779,2)</f>
        <v>1</v>
      </c>
      <c r="Q2779" s="4" t="n">
        <f aca="false">MOD(E2779,2)</f>
        <v>0</v>
      </c>
      <c r="R2779" s="4" t="n">
        <f aca="false">MOD(F2779,2)</f>
        <v>0</v>
      </c>
      <c r="S2779" s="2" t="n">
        <f aca="false">SUM(M2779:R2779)</f>
        <v>2</v>
      </c>
      <c r="T2779" s="2" t="n">
        <f aca="false">6-S2779</f>
        <v>4</v>
      </c>
      <c r="U2779" s="3" t="n">
        <f aca="false">IF(S2779&gt;0,SUMPRODUCT(A2779:F2779,M2779:R2779)/S2779,0)</f>
        <v>44</v>
      </c>
      <c r="V2779" s="3" t="n">
        <f aca="false">IF(T2779&gt;0,(SUM(A2779:F2779)-SUMPRODUCT(A2779:F2779,M2779:R2779))/T2779,0)</f>
        <v>38.5</v>
      </c>
      <c r="W2779" s="0" t="n">
        <f aca="false">IF(_xlfn.XOR(SUM(G2779:L2779)=8,ABS(U2779-V2779)&gt;50),1,0)</f>
        <v>0</v>
      </c>
    </row>
    <row r="2780" customFormat="false" ht="15" hidden="false" customHeight="false" outlineLevel="0" collapsed="false">
      <c r="A2780" s="0" t="n">
        <v>51</v>
      </c>
      <c r="B2780" s="0" t="n">
        <v>90</v>
      </c>
      <c r="C2780" s="0" t="n">
        <v>80</v>
      </c>
      <c r="D2780" s="0" t="n">
        <v>78</v>
      </c>
      <c r="E2780" s="0" t="n">
        <v>66</v>
      </c>
      <c r="F2780" s="0" t="n">
        <v>28</v>
      </c>
      <c r="G2780" s="1" t="n">
        <f aca="false">COUNTIF($A2780:$F2780,A2780)</f>
        <v>1</v>
      </c>
      <c r="H2780" s="1" t="n">
        <f aca="false">COUNTIF($A2780:$F2780,B2780)</f>
        <v>1</v>
      </c>
      <c r="I2780" s="1" t="n">
        <f aca="false">COUNTIF($A2780:$F2780,C2780)</f>
        <v>1</v>
      </c>
      <c r="J2780" s="1" t="n">
        <f aca="false">COUNTIF($A2780:$F2780,D2780)</f>
        <v>1</v>
      </c>
      <c r="K2780" s="1" t="n">
        <f aca="false">COUNTIF($A2780:$F2780,E2780)</f>
        <v>1</v>
      </c>
      <c r="L2780" s="1" t="n">
        <f aca="false">COUNTIF($A2780:$F2780,F2780)</f>
        <v>1</v>
      </c>
      <c r="M2780" s="4" t="n">
        <f aca="false">MOD(A2780,2)</f>
        <v>1</v>
      </c>
      <c r="N2780" s="4" t="n">
        <f aca="false">MOD(B2780,2)</f>
        <v>0</v>
      </c>
      <c r="O2780" s="4" t="n">
        <f aca="false">MOD(C2780,2)</f>
        <v>0</v>
      </c>
      <c r="P2780" s="4" t="n">
        <f aca="false">MOD(D2780,2)</f>
        <v>0</v>
      </c>
      <c r="Q2780" s="4" t="n">
        <f aca="false">MOD(E2780,2)</f>
        <v>0</v>
      </c>
      <c r="R2780" s="4" t="n">
        <f aca="false">MOD(F2780,2)</f>
        <v>0</v>
      </c>
      <c r="S2780" s="2" t="n">
        <f aca="false">SUM(M2780:R2780)</f>
        <v>1</v>
      </c>
      <c r="T2780" s="2" t="n">
        <f aca="false">6-S2780</f>
        <v>5</v>
      </c>
      <c r="U2780" s="3" t="n">
        <f aca="false">IF(S2780&gt;0,SUMPRODUCT(A2780:F2780,M2780:R2780)/S2780,0)</f>
        <v>51</v>
      </c>
      <c r="V2780" s="3" t="n">
        <f aca="false">IF(T2780&gt;0,(SUM(A2780:F2780)-SUMPRODUCT(A2780:F2780,M2780:R2780))/T2780,0)</f>
        <v>68.4</v>
      </c>
      <c r="W2780" s="0" t="n">
        <f aca="false">IF(_xlfn.XOR(SUM(G2780:L2780)=8,ABS(U2780-V2780)&gt;50),1,0)</f>
        <v>0</v>
      </c>
    </row>
    <row r="2781" customFormat="false" ht="15" hidden="false" customHeight="false" outlineLevel="0" collapsed="false">
      <c r="A2781" s="0" t="n">
        <v>91</v>
      </c>
      <c r="B2781" s="0" t="n">
        <v>58</v>
      </c>
      <c r="C2781" s="0" t="n">
        <v>49</v>
      </c>
      <c r="D2781" s="0" t="n">
        <v>16</v>
      </c>
      <c r="E2781" s="0" t="n">
        <v>1</v>
      </c>
      <c r="F2781" s="0" t="n">
        <v>44</v>
      </c>
      <c r="G2781" s="1" t="n">
        <f aca="false">COUNTIF($A2781:$F2781,A2781)</f>
        <v>1</v>
      </c>
      <c r="H2781" s="1" t="n">
        <f aca="false">COUNTIF($A2781:$F2781,B2781)</f>
        <v>1</v>
      </c>
      <c r="I2781" s="1" t="n">
        <f aca="false">COUNTIF($A2781:$F2781,C2781)</f>
        <v>1</v>
      </c>
      <c r="J2781" s="1" t="n">
        <f aca="false">COUNTIF($A2781:$F2781,D2781)</f>
        <v>1</v>
      </c>
      <c r="K2781" s="1" t="n">
        <f aca="false">COUNTIF($A2781:$F2781,E2781)</f>
        <v>1</v>
      </c>
      <c r="L2781" s="1" t="n">
        <f aca="false">COUNTIF($A2781:$F2781,F2781)</f>
        <v>1</v>
      </c>
      <c r="M2781" s="4" t="n">
        <f aca="false">MOD(A2781,2)</f>
        <v>1</v>
      </c>
      <c r="N2781" s="4" t="n">
        <f aca="false">MOD(B2781,2)</f>
        <v>0</v>
      </c>
      <c r="O2781" s="4" t="n">
        <f aca="false">MOD(C2781,2)</f>
        <v>1</v>
      </c>
      <c r="P2781" s="4" t="n">
        <f aca="false">MOD(D2781,2)</f>
        <v>0</v>
      </c>
      <c r="Q2781" s="4" t="n">
        <f aca="false">MOD(E2781,2)</f>
        <v>1</v>
      </c>
      <c r="R2781" s="4" t="n">
        <f aca="false">MOD(F2781,2)</f>
        <v>0</v>
      </c>
      <c r="S2781" s="2" t="n">
        <f aca="false">SUM(M2781:R2781)</f>
        <v>3</v>
      </c>
      <c r="T2781" s="2" t="n">
        <f aca="false">6-S2781</f>
        <v>3</v>
      </c>
      <c r="U2781" s="3" t="n">
        <f aca="false">IF(S2781&gt;0,SUMPRODUCT(A2781:F2781,M2781:R2781)/S2781,0)</f>
        <v>47</v>
      </c>
      <c r="V2781" s="3" t="n">
        <f aca="false">IF(T2781&gt;0,(SUM(A2781:F2781)-SUMPRODUCT(A2781:F2781,M2781:R2781))/T2781,0)</f>
        <v>39.3333333333333</v>
      </c>
      <c r="W2781" s="0" t="n">
        <f aca="false">IF(_xlfn.XOR(SUM(G2781:L2781)=8,ABS(U2781-V2781)&gt;50),1,0)</f>
        <v>0</v>
      </c>
    </row>
    <row r="2782" customFormat="false" ht="15" hidden="false" customHeight="false" outlineLevel="0" collapsed="false">
      <c r="A2782" s="0" t="n">
        <v>81</v>
      </c>
      <c r="B2782" s="0" t="n">
        <v>76</v>
      </c>
      <c r="C2782" s="0" t="n">
        <v>2</v>
      </c>
      <c r="D2782" s="0" t="n">
        <v>80</v>
      </c>
      <c r="E2782" s="0" t="n">
        <v>44</v>
      </c>
      <c r="F2782" s="0" t="n">
        <v>48</v>
      </c>
      <c r="G2782" s="1" t="n">
        <f aca="false">COUNTIF($A2782:$F2782,A2782)</f>
        <v>1</v>
      </c>
      <c r="H2782" s="1" t="n">
        <f aca="false">COUNTIF($A2782:$F2782,B2782)</f>
        <v>1</v>
      </c>
      <c r="I2782" s="1" t="n">
        <f aca="false">COUNTIF($A2782:$F2782,C2782)</f>
        <v>1</v>
      </c>
      <c r="J2782" s="1" t="n">
        <f aca="false">COUNTIF($A2782:$F2782,D2782)</f>
        <v>1</v>
      </c>
      <c r="K2782" s="1" t="n">
        <f aca="false">COUNTIF($A2782:$F2782,E2782)</f>
        <v>1</v>
      </c>
      <c r="L2782" s="1" t="n">
        <f aca="false">COUNTIF($A2782:$F2782,F2782)</f>
        <v>1</v>
      </c>
      <c r="M2782" s="4" t="n">
        <f aca="false">MOD(A2782,2)</f>
        <v>1</v>
      </c>
      <c r="N2782" s="4" t="n">
        <f aca="false">MOD(B2782,2)</f>
        <v>0</v>
      </c>
      <c r="O2782" s="4" t="n">
        <f aca="false">MOD(C2782,2)</f>
        <v>0</v>
      </c>
      <c r="P2782" s="4" t="n">
        <f aca="false">MOD(D2782,2)</f>
        <v>0</v>
      </c>
      <c r="Q2782" s="4" t="n">
        <f aca="false">MOD(E2782,2)</f>
        <v>0</v>
      </c>
      <c r="R2782" s="4" t="n">
        <f aca="false">MOD(F2782,2)</f>
        <v>0</v>
      </c>
      <c r="S2782" s="2" t="n">
        <f aca="false">SUM(M2782:R2782)</f>
        <v>1</v>
      </c>
      <c r="T2782" s="2" t="n">
        <f aca="false">6-S2782</f>
        <v>5</v>
      </c>
      <c r="U2782" s="3" t="n">
        <f aca="false">IF(S2782&gt;0,SUMPRODUCT(A2782:F2782,M2782:R2782)/S2782,0)</f>
        <v>81</v>
      </c>
      <c r="V2782" s="3" t="n">
        <f aca="false">IF(T2782&gt;0,(SUM(A2782:F2782)-SUMPRODUCT(A2782:F2782,M2782:R2782))/T2782,0)</f>
        <v>50</v>
      </c>
      <c r="W2782" s="0" t="n">
        <f aca="false">IF(_xlfn.XOR(SUM(G2782:L2782)=8,ABS(U2782-V2782)&gt;50),1,0)</f>
        <v>0</v>
      </c>
    </row>
    <row r="2783" customFormat="false" ht="15" hidden="false" customHeight="false" outlineLevel="0" collapsed="false">
      <c r="A2783" s="0" t="n">
        <v>19</v>
      </c>
      <c r="B2783" s="0" t="n">
        <v>46</v>
      </c>
      <c r="C2783" s="0" t="n">
        <v>37</v>
      </c>
      <c r="D2783" s="0" t="n">
        <v>87</v>
      </c>
      <c r="E2783" s="0" t="n">
        <v>76</v>
      </c>
      <c r="F2783" s="0" t="n">
        <v>40</v>
      </c>
      <c r="G2783" s="1" t="n">
        <f aca="false">COUNTIF($A2783:$F2783,A2783)</f>
        <v>1</v>
      </c>
      <c r="H2783" s="1" t="n">
        <f aca="false">COUNTIF($A2783:$F2783,B2783)</f>
        <v>1</v>
      </c>
      <c r="I2783" s="1" t="n">
        <f aca="false">COUNTIF($A2783:$F2783,C2783)</f>
        <v>1</v>
      </c>
      <c r="J2783" s="1" t="n">
        <f aca="false">COUNTIF($A2783:$F2783,D2783)</f>
        <v>1</v>
      </c>
      <c r="K2783" s="1" t="n">
        <f aca="false">COUNTIF($A2783:$F2783,E2783)</f>
        <v>1</v>
      </c>
      <c r="L2783" s="1" t="n">
        <f aca="false">COUNTIF($A2783:$F2783,F2783)</f>
        <v>1</v>
      </c>
      <c r="M2783" s="4" t="n">
        <f aca="false">MOD(A2783,2)</f>
        <v>1</v>
      </c>
      <c r="N2783" s="4" t="n">
        <f aca="false">MOD(B2783,2)</f>
        <v>0</v>
      </c>
      <c r="O2783" s="4" t="n">
        <f aca="false">MOD(C2783,2)</f>
        <v>1</v>
      </c>
      <c r="P2783" s="4" t="n">
        <f aca="false">MOD(D2783,2)</f>
        <v>1</v>
      </c>
      <c r="Q2783" s="4" t="n">
        <f aca="false">MOD(E2783,2)</f>
        <v>0</v>
      </c>
      <c r="R2783" s="4" t="n">
        <f aca="false">MOD(F2783,2)</f>
        <v>0</v>
      </c>
      <c r="S2783" s="2" t="n">
        <f aca="false">SUM(M2783:R2783)</f>
        <v>3</v>
      </c>
      <c r="T2783" s="2" t="n">
        <f aca="false">6-S2783</f>
        <v>3</v>
      </c>
      <c r="U2783" s="3" t="n">
        <f aca="false">IF(S2783&gt;0,SUMPRODUCT(A2783:F2783,M2783:R2783)/S2783,0)</f>
        <v>47.6666666666667</v>
      </c>
      <c r="V2783" s="3" t="n">
        <f aca="false">IF(T2783&gt;0,(SUM(A2783:F2783)-SUMPRODUCT(A2783:F2783,M2783:R2783))/T2783,0)</f>
        <v>54</v>
      </c>
      <c r="W2783" s="0" t="n">
        <f aca="false">IF(_xlfn.XOR(SUM(G2783:L2783)=8,ABS(U2783-V2783)&gt;50),1,0)</f>
        <v>0</v>
      </c>
    </row>
    <row r="2784" customFormat="false" ht="15" hidden="false" customHeight="false" outlineLevel="0" collapsed="false">
      <c r="A2784" s="0" t="n">
        <v>65</v>
      </c>
      <c r="B2784" s="0" t="n">
        <v>82</v>
      </c>
      <c r="C2784" s="0" t="n">
        <v>8</v>
      </c>
      <c r="D2784" s="0" t="n">
        <v>47</v>
      </c>
      <c r="E2784" s="0" t="n">
        <v>5</v>
      </c>
      <c r="F2784" s="0" t="n">
        <v>94</v>
      </c>
      <c r="G2784" s="1" t="n">
        <f aca="false">COUNTIF($A2784:$F2784,A2784)</f>
        <v>1</v>
      </c>
      <c r="H2784" s="1" t="n">
        <f aca="false">COUNTIF($A2784:$F2784,B2784)</f>
        <v>1</v>
      </c>
      <c r="I2784" s="1" t="n">
        <f aca="false">COUNTIF($A2784:$F2784,C2784)</f>
        <v>1</v>
      </c>
      <c r="J2784" s="1" t="n">
        <f aca="false">COUNTIF($A2784:$F2784,D2784)</f>
        <v>1</v>
      </c>
      <c r="K2784" s="1" t="n">
        <f aca="false">COUNTIF($A2784:$F2784,E2784)</f>
        <v>1</v>
      </c>
      <c r="L2784" s="1" t="n">
        <f aca="false">COUNTIF($A2784:$F2784,F2784)</f>
        <v>1</v>
      </c>
      <c r="M2784" s="4" t="n">
        <f aca="false">MOD(A2784,2)</f>
        <v>1</v>
      </c>
      <c r="N2784" s="4" t="n">
        <f aca="false">MOD(B2784,2)</f>
        <v>0</v>
      </c>
      <c r="O2784" s="4" t="n">
        <f aca="false">MOD(C2784,2)</f>
        <v>0</v>
      </c>
      <c r="P2784" s="4" t="n">
        <f aca="false">MOD(D2784,2)</f>
        <v>1</v>
      </c>
      <c r="Q2784" s="4" t="n">
        <f aca="false">MOD(E2784,2)</f>
        <v>1</v>
      </c>
      <c r="R2784" s="4" t="n">
        <f aca="false">MOD(F2784,2)</f>
        <v>0</v>
      </c>
      <c r="S2784" s="2" t="n">
        <f aca="false">SUM(M2784:R2784)</f>
        <v>3</v>
      </c>
      <c r="T2784" s="2" t="n">
        <f aca="false">6-S2784</f>
        <v>3</v>
      </c>
      <c r="U2784" s="3" t="n">
        <f aca="false">IF(S2784&gt;0,SUMPRODUCT(A2784:F2784,M2784:R2784)/S2784,0)</f>
        <v>39</v>
      </c>
      <c r="V2784" s="3" t="n">
        <f aca="false">IF(T2784&gt;0,(SUM(A2784:F2784)-SUMPRODUCT(A2784:F2784,M2784:R2784))/T2784,0)</f>
        <v>61.3333333333333</v>
      </c>
      <c r="W2784" s="0" t="n">
        <f aca="false">IF(_xlfn.XOR(SUM(G2784:L2784)=8,ABS(U2784-V2784)&gt;50),1,0)</f>
        <v>0</v>
      </c>
    </row>
    <row r="2785" customFormat="false" ht="15" hidden="false" customHeight="false" outlineLevel="0" collapsed="false">
      <c r="A2785" s="0" t="n">
        <v>17</v>
      </c>
      <c r="B2785" s="0" t="n">
        <v>10</v>
      </c>
      <c r="C2785" s="0" t="n">
        <v>25</v>
      </c>
      <c r="D2785" s="0" t="n">
        <v>41</v>
      </c>
      <c r="E2785" s="0" t="n">
        <v>17</v>
      </c>
      <c r="F2785" s="0" t="n">
        <v>100</v>
      </c>
      <c r="G2785" s="1" t="n">
        <f aca="false">COUNTIF($A2785:$F2785,A2785)</f>
        <v>2</v>
      </c>
      <c r="H2785" s="1" t="n">
        <f aca="false">COUNTIF($A2785:$F2785,B2785)</f>
        <v>1</v>
      </c>
      <c r="I2785" s="1" t="n">
        <f aca="false">COUNTIF($A2785:$F2785,C2785)</f>
        <v>1</v>
      </c>
      <c r="J2785" s="1" t="n">
        <f aca="false">COUNTIF($A2785:$F2785,D2785)</f>
        <v>1</v>
      </c>
      <c r="K2785" s="1" t="n">
        <f aca="false">COUNTIF($A2785:$F2785,E2785)</f>
        <v>2</v>
      </c>
      <c r="L2785" s="1" t="n">
        <f aca="false">COUNTIF($A2785:$F2785,F2785)</f>
        <v>1</v>
      </c>
      <c r="M2785" s="4" t="n">
        <f aca="false">MOD(A2785,2)</f>
        <v>1</v>
      </c>
      <c r="N2785" s="4" t="n">
        <f aca="false">MOD(B2785,2)</f>
        <v>0</v>
      </c>
      <c r="O2785" s="4" t="n">
        <f aca="false">MOD(C2785,2)</f>
        <v>1</v>
      </c>
      <c r="P2785" s="4" t="n">
        <f aca="false">MOD(D2785,2)</f>
        <v>1</v>
      </c>
      <c r="Q2785" s="4" t="n">
        <f aca="false">MOD(E2785,2)</f>
        <v>1</v>
      </c>
      <c r="R2785" s="4" t="n">
        <f aca="false">MOD(F2785,2)</f>
        <v>0</v>
      </c>
      <c r="S2785" s="2" t="n">
        <f aca="false">SUM(M2785:R2785)</f>
        <v>4</v>
      </c>
      <c r="T2785" s="2" t="n">
        <f aca="false">6-S2785</f>
        <v>2</v>
      </c>
      <c r="U2785" s="3" t="n">
        <f aca="false">IF(S2785&gt;0,SUMPRODUCT(A2785:F2785,M2785:R2785)/S2785,0)</f>
        <v>25</v>
      </c>
      <c r="V2785" s="3" t="n">
        <f aca="false">IF(T2785&gt;0,(SUM(A2785:F2785)-SUMPRODUCT(A2785:F2785,M2785:R2785))/T2785,0)</f>
        <v>55</v>
      </c>
      <c r="W2785" s="0" t="n">
        <f aca="false">IF(_xlfn.XOR(SUM(G2785:L2785)=8,ABS(U2785-V2785)&gt;50),1,0)</f>
        <v>1</v>
      </c>
    </row>
    <row r="2786" customFormat="false" ht="15" hidden="false" customHeight="false" outlineLevel="0" collapsed="false">
      <c r="A2786" s="0" t="n">
        <v>17</v>
      </c>
      <c r="B2786" s="0" t="n">
        <v>80</v>
      </c>
      <c r="C2786" s="0" t="n">
        <v>85</v>
      </c>
      <c r="D2786" s="0" t="n">
        <v>64</v>
      </c>
      <c r="E2786" s="0" t="n">
        <v>74</v>
      </c>
      <c r="F2786" s="0" t="n">
        <v>79</v>
      </c>
      <c r="G2786" s="1" t="n">
        <f aca="false">COUNTIF($A2786:$F2786,A2786)</f>
        <v>1</v>
      </c>
      <c r="H2786" s="1" t="n">
        <f aca="false">COUNTIF($A2786:$F2786,B2786)</f>
        <v>1</v>
      </c>
      <c r="I2786" s="1" t="n">
        <f aca="false">COUNTIF($A2786:$F2786,C2786)</f>
        <v>1</v>
      </c>
      <c r="J2786" s="1" t="n">
        <f aca="false">COUNTIF($A2786:$F2786,D2786)</f>
        <v>1</v>
      </c>
      <c r="K2786" s="1" t="n">
        <f aca="false">COUNTIF($A2786:$F2786,E2786)</f>
        <v>1</v>
      </c>
      <c r="L2786" s="1" t="n">
        <f aca="false">COUNTIF($A2786:$F2786,F2786)</f>
        <v>1</v>
      </c>
      <c r="M2786" s="4" t="n">
        <f aca="false">MOD(A2786,2)</f>
        <v>1</v>
      </c>
      <c r="N2786" s="4" t="n">
        <f aca="false">MOD(B2786,2)</f>
        <v>0</v>
      </c>
      <c r="O2786" s="4" t="n">
        <f aca="false">MOD(C2786,2)</f>
        <v>1</v>
      </c>
      <c r="P2786" s="4" t="n">
        <f aca="false">MOD(D2786,2)</f>
        <v>0</v>
      </c>
      <c r="Q2786" s="4" t="n">
        <f aca="false">MOD(E2786,2)</f>
        <v>0</v>
      </c>
      <c r="R2786" s="4" t="n">
        <f aca="false">MOD(F2786,2)</f>
        <v>1</v>
      </c>
      <c r="S2786" s="2" t="n">
        <f aca="false">SUM(M2786:R2786)</f>
        <v>3</v>
      </c>
      <c r="T2786" s="2" t="n">
        <f aca="false">6-S2786</f>
        <v>3</v>
      </c>
      <c r="U2786" s="3" t="n">
        <f aca="false">IF(S2786&gt;0,SUMPRODUCT(A2786:F2786,M2786:R2786)/S2786,0)</f>
        <v>60.3333333333333</v>
      </c>
      <c r="V2786" s="3" t="n">
        <f aca="false">IF(T2786&gt;0,(SUM(A2786:F2786)-SUMPRODUCT(A2786:F2786,M2786:R2786))/T2786,0)</f>
        <v>72.6666666666667</v>
      </c>
      <c r="W2786" s="0" t="n">
        <f aca="false">IF(_xlfn.XOR(SUM(G2786:L2786)=8,ABS(U2786-V2786)&gt;50),1,0)</f>
        <v>0</v>
      </c>
    </row>
    <row r="2787" customFormat="false" ht="15" hidden="false" customHeight="false" outlineLevel="0" collapsed="false">
      <c r="A2787" s="0" t="n">
        <v>59</v>
      </c>
      <c r="B2787" s="0" t="n">
        <v>28</v>
      </c>
      <c r="C2787" s="0" t="n">
        <v>37</v>
      </c>
      <c r="D2787" s="0" t="n">
        <v>101</v>
      </c>
      <c r="E2787" s="0" t="n">
        <v>89</v>
      </c>
      <c r="F2787" s="0" t="n">
        <v>75</v>
      </c>
      <c r="G2787" s="1" t="n">
        <f aca="false">COUNTIF($A2787:$F2787,A2787)</f>
        <v>1</v>
      </c>
      <c r="H2787" s="1" t="n">
        <f aca="false">COUNTIF($A2787:$F2787,B2787)</f>
        <v>1</v>
      </c>
      <c r="I2787" s="1" t="n">
        <f aca="false">COUNTIF($A2787:$F2787,C2787)</f>
        <v>1</v>
      </c>
      <c r="J2787" s="1" t="n">
        <f aca="false">COUNTIF($A2787:$F2787,D2787)</f>
        <v>1</v>
      </c>
      <c r="K2787" s="1" t="n">
        <f aca="false">COUNTIF($A2787:$F2787,E2787)</f>
        <v>1</v>
      </c>
      <c r="L2787" s="1" t="n">
        <f aca="false">COUNTIF($A2787:$F2787,F2787)</f>
        <v>1</v>
      </c>
      <c r="M2787" s="4" t="n">
        <f aca="false">MOD(A2787,2)</f>
        <v>1</v>
      </c>
      <c r="N2787" s="4" t="n">
        <f aca="false">MOD(B2787,2)</f>
        <v>0</v>
      </c>
      <c r="O2787" s="4" t="n">
        <f aca="false">MOD(C2787,2)</f>
        <v>1</v>
      </c>
      <c r="P2787" s="4" t="n">
        <f aca="false">MOD(D2787,2)</f>
        <v>1</v>
      </c>
      <c r="Q2787" s="4" t="n">
        <f aca="false">MOD(E2787,2)</f>
        <v>1</v>
      </c>
      <c r="R2787" s="4" t="n">
        <f aca="false">MOD(F2787,2)</f>
        <v>1</v>
      </c>
      <c r="S2787" s="2" t="n">
        <f aca="false">SUM(M2787:R2787)</f>
        <v>5</v>
      </c>
      <c r="T2787" s="2" t="n">
        <f aca="false">6-S2787</f>
        <v>1</v>
      </c>
      <c r="U2787" s="3" t="n">
        <f aca="false">IF(S2787&gt;0,SUMPRODUCT(A2787:F2787,M2787:R2787)/S2787,0)</f>
        <v>72.2</v>
      </c>
      <c r="V2787" s="3" t="n">
        <f aca="false">IF(T2787&gt;0,(SUM(A2787:F2787)-SUMPRODUCT(A2787:F2787,M2787:R2787))/T2787,0)</f>
        <v>28</v>
      </c>
      <c r="W2787" s="0" t="n">
        <f aca="false">IF(_xlfn.XOR(SUM(G2787:L2787)=8,ABS(U2787-V2787)&gt;50),1,0)</f>
        <v>0</v>
      </c>
    </row>
    <row r="2788" customFormat="false" ht="15" hidden="false" customHeight="false" outlineLevel="0" collapsed="false">
      <c r="A2788" s="0" t="n">
        <v>24</v>
      </c>
      <c r="B2788" s="0" t="n">
        <v>30</v>
      </c>
      <c r="C2788" s="0" t="n">
        <v>51</v>
      </c>
      <c r="D2788" s="0" t="n">
        <v>48</v>
      </c>
      <c r="E2788" s="0" t="n">
        <v>82</v>
      </c>
      <c r="F2788" s="0" t="n">
        <v>95</v>
      </c>
      <c r="G2788" s="1" t="n">
        <f aca="false">COUNTIF($A2788:$F2788,A2788)</f>
        <v>1</v>
      </c>
      <c r="H2788" s="1" t="n">
        <f aca="false">COUNTIF($A2788:$F2788,B2788)</f>
        <v>1</v>
      </c>
      <c r="I2788" s="1" t="n">
        <f aca="false">COUNTIF($A2788:$F2788,C2788)</f>
        <v>1</v>
      </c>
      <c r="J2788" s="1" t="n">
        <f aca="false">COUNTIF($A2788:$F2788,D2788)</f>
        <v>1</v>
      </c>
      <c r="K2788" s="1" t="n">
        <f aca="false">COUNTIF($A2788:$F2788,E2788)</f>
        <v>1</v>
      </c>
      <c r="L2788" s="1" t="n">
        <f aca="false">COUNTIF($A2788:$F2788,F2788)</f>
        <v>1</v>
      </c>
      <c r="M2788" s="4" t="n">
        <f aca="false">MOD(A2788,2)</f>
        <v>0</v>
      </c>
      <c r="N2788" s="4" t="n">
        <f aca="false">MOD(B2788,2)</f>
        <v>0</v>
      </c>
      <c r="O2788" s="4" t="n">
        <f aca="false">MOD(C2788,2)</f>
        <v>1</v>
      </c>
      <c r="P2788" s="4" t="n">
        <f aca="false">MOD(D2788,2)</f>
        <v>0</v>
      </c>
      <c r="Q2788" s="4" t="n">
        <f aca="false">MOD(E2788,2)</f>
        <v>0</v>
      </c>
      <c r="R2788" s="4" t="n">
        <f aca="false">MOD(F2788,2)</f>
        <v>1</v>
      </c>
      <c r="S2788" s="2" t="n">
        <f aca="false">SUM(M2788:R2788)</f>
        <v>2</v>
      </c>
      <c r="T2788" s="2" t="n">
        <f aca="false">6-S2788</f>
        <v>4</v>
      </c>
      <c r="U2788" s="3" t="n">
        <f aca="false">IF(S2788&gt;0,SUMPRODUCT(A2788:F2788,M2788:R2788)/S2788,0)</f>
        <v>73</v>
      </c>
      <c r="V2788" s="3" t="n">
        <f aca="false">IF(T2788&gt;0,(SUM(A2788:F2788)-SUMPRODUCT(A2788:F2788,M2788:R2788))/T2788,0)</f>
        <v>46</v>
      </c>
      <c r="W2788" s="0" t="n">
        <f aca="false">IF(_xlfn.XOR(SUM(G2788:L2788)=8,ABS(U2788-V2788)&gt;50),1,0)</f>
        <v>0</v>
      </c>
    </row>
    <row r="2789" customFormat="false" ht="15" hidden="false" customHeight="false" outlineLevel="0" collapsed="false">
      <c r="A2789" s="0" t="n">
        <v>59</v>
      </c>
      <c r="B2789" s="0" t="n">
        <v>72</v>
      </c>
      <c r="C2789" s="0" t="n">
        <v>85</v>
      </c>
      <c r="D2789" s="0" t="n">
        <v>58</v>
      </c>
      <c r="E2789" s="0" t="n">
        <v>7</v>
      </c>
      <c r="F2789" s="0" t="n">
        <v>89</v>
      </c>
      <c r="G2789" s="1" t="n">
        <f aca="false">COUNTIF($A2789:$F2789,A2789)</f>
        <v>1</v>
      </c>
      <c r="H2789" s="1" t="n">
        <f aca="false">COUNTIF($A2789:$F2789,B2789)</f>
        <v>1</v>
      </c>
      <c r="I2789" s="1" t="n">
        <f aca="false">COUNTIF($A2789:$F2789,C2789)</f>
        <v>1</v>
      </c>
      <c r="J2789" s="1" t="n">
        <f aca="false">COUNTIF($A2789:$F2789,D2789)</f>
        <v>1</v>
      </c>
      <c r="K2789" s="1" t="n">
        <f aca="false">COUNTIF($A2789:$F2789,E2789)</f>
        <v>1</v>
      </c>
      <c r="L2789" s="1" t="n">
        <f aca="false">COUNTIF($A2789:$F2789,F2789)</f>
        <v>1</v>
      </c>
      <c r="M2789" s="4" t="n">
        <f aca="false">MOD(A2789,2)</f>
        <v>1</v>
      </c>
      <c r="N2789" s="4" t="n">
        <f aca="false">MOD(B2789,2)</f>
        <v>0</v>
      </c>
      <c r="O2789" s="4" t="n">
        <f aca="false">MOD(C2789,2)</f>
        <v>1</v>
      </c>
      <c r="P2789" s="4" t="n">
        <f aca="false">MOD(D2789,2)</f>
        <v>0</v>
      </c>
      <c r="Q2789" s="4" t="n">
        <f aca="false">MOD(E2789,2)</f>
        <v>1</v>
      </c>
      <c r="R2789" s="4" t="n">
        <f aca="false">MOD(F2789,2)</f>
        <v>1</v>
      </c>
      <c r="S2789" s="2" t="n">
        <f aca="false">SUM(M2789:R2789)</f>
        <v>4</v>
      </c>
      <c r="T2789" s="2" t="n">
        <f aca="false">6-S2789</f>
        <v>2</v>
      </c>
      <c r="U2789" s="3" t="n">
        <f aca="false">IF(S2789&gt;0,SUMPRODUCT(A2789:F2789,M2789:R2789)/S2789,0)</f>
        <v>60</v>
      </c>
      <c r="V2789" s="3" t="n">
        <f aca="false">IF(T2789&gt;0,(SUM(A2789:F2789)-SUMPRODUCT(A2789:F2789,M2789:R2789))/T2789,0)</f>
        <v>65</v>
      </c>
      <c r="W2789" s="0" t="n">
        <f aca="false">IF(_xlfn.XOR(SUM(G2789:L2789)=8,ABS(U2789-V2789)&gt;50),1,0)</f>
        <v>0</v>
      </c>
    </row>
    <row r="2790" customFormat="false" ht="15" hidden="false" customHeight="false" outlineLevel="0" collapsed="false">
      <c r="A2790" s="0" t="n">
        <v>46</v>
      </c>
      <c r="B2790" s="0" t="n">
        <v>74</v>
      </c>
      <c r="C2790" s="0" t="n">
        <v>88</v>
      </c>
      <c r="D2790" s="0" t="n">
        <v>38</v>
      </c>
      <c r="E2790" s="0" t="n">
        <v>34</v>
      </c>
      <c r="F2790" s="0" t="n">
        <v>72</v>
      </c>
      <c r="G2790" s="1" t="n">
        <f aca="false">COUNTIF($A2790:$F2790,A2790)</f>
        <v>1</v>
      </c>
      <c r="H2790" s="1" t="n">
        <f aca="false">COUNTIF($A2790:$F2790,B2790)</f>
        <v>1</v>
      </c>
      <c r="I2790" s="1" t="n">
        <f aca="false">COUNTIF($A2790:$F2790,C2790)</f>
        <v>1</v>
      </c>
      <c r="J2790" s="1" t="n">
        <f aca="false">COUNTIF($A2790:$F2790,D2790)</f>
        <v>1</v>
      </c>
      <c r="K2790" s="1" t="n">
        <f aca="false">COUNTIF($A2790:$F2790,E2790)</f>
        <v>1</v>
      </c>
      <c r="L2790" s="1" t="n">
        <f aca="false">COUNTIF($A2790:$F2790,F2790)</f>
        <v>1</v>
      </c>
      <c r="M2790" s="4" t="n">
        <f aca="false">MOD(A2790,2)</f>
        <v>0</v>
      </c>
      <c r="N2790" s="4" t="n">
        <f aca="false">MOD(B2790,2)</f>
        <v>0</v>
      </c>
      <c r="O2790" s="4" t="n">
        <f aca="false">MOD(C2790,2)</f>
        <v>0</v>
      </c>
      <c r="P2790" s="4" t="n">
        <f aca="false">MOD(D2790,2)</f>
        <v>0</v>
      </c>
      <c r="Q2790" s="4" t="n">
        <f aca="false">MOD(E2790,2)</f>
        <v>0</v>
      </c>
      <c r="R2790" s="4" t="n">
        <f aca="false">MOD(F2790,2)</f>
        <v>0</v>
      </c>
      <c r="S2790" s="2" t="n">
        <f aca="false">SUM(M2790:R2790)</f>
        <v>0</v>
      </c>
      <c r="T2790" s="2" t="n">
        <f aca="false">6-S2790</f>
        <v>6</v>
      </c>
      <c r="U2790" s="3" t="n">
        <f aca="false">IF(S2790&gt;0,SUMPRODUCT(A2790:F2790,M2790:R2790)/S2790,0)</f>
        <v>0</v>
      </c>
      <c r="V2790" s="3" t="n">
        <f aca="false">IF(T2790&gt;0,(SUM(A2790:F2790)-SUMPRODUCT(A2790:F2790,M2790:R2790))/T2790,0)</f>
        <v>58.6666666666667</v>
      </c>
      <c r="W2790" s="0" t="n">
        <f aca="false">IF(_xlfn.XOR(SUM(G2790:L2790)=8,ABS(U2790-V2790)&gt;50),1,0)</f>
        <v>1</v>
      </c>
    </row>
    <row r="2791" customFormat="false" ht="15" hidden="false" customHeight="false" outlineLevel="0" collapsed="false">
      <c r="A2791" s="0" t="n">
        <v>39</v>
      </c>
      <c r="B2791" s="0" t="n">
        <v>3</v>
      </c>
      <c r="C2791" s="0" t="n">
        <v>48</v>
      </c>
      <c r="D2791" s="0" t="n">
        <v>97</v>
      </c>
      <c r="E2791" s="0" t="n">
        <v>12</v>
      </c>
      <c r="F2791" s="0" t="n">
        <v>72</v>
      </c>
      <c r="G2791" s="1" t="n">
        <f aca="false">COUNTIF($A2791:$F2791,A2791)</f>
        <v>1</v>
      </c>
      <c r="H2791" s="1" t="n">
        <f aca="false">COUNTIF($A2791:$F2791,B2791)</f>
        <v>1</v>
      </c>
      <c r="I2791" s="1" t="n">
        <f aca="false">COUNTIF($A2791:$F2791,C2791)</f>
        <v>1</v>
      </c>
      <c r="J2791" s="1" t="n">
        <f aca="false">COUNTIF($A2791:$F2791,D2791)</f>
        <v>1</v>
      </c>
      <c r="K2791" s="1" t="n">
        <f aca="false">COUNTIF($A2791:$F2791,E2791)</f>
        <v>1</v>
      </c>
      <c r="L2791" s="1" t="n">
        <f aca="false">COUNTIF($A2791:$F2791,F2791)</f>
        <v>1</v>
      </c>
      <c r="M2791" s="4" t="n">
        <f aca="false">MOD(A2791,2)</f>
        <v>1</v>
      </c>
      <c r="N2791" s="4" t="n">
        <f aca="false">MOD(B2791,2)</f>
        <v>1</v>
      </c>
      <c r="O2791" s="4" t="n">
        <f aca="false">MOD(C2791,2)</f>
        <v>0</v>
      </c>
      <c r="P2791" s="4" t="n">
        <f aca="false">MOD(D2791,2)</f>
        <v>1</v>
      </c>
      <c r="Q2791" s="4" t="n">
        <f aca="false">MOD(E2791,2)</f>
        <v>0</v>
      </c>
      <c r="R2791" s="4" t="n">
        <f aca="false">MOD(F2791,2)</f>
        <v>0</v>
      </c>
      <c r="S2791" s="2" t="n">
        <f aca="false">SUM(M2791:R2791)</f>
        <v>3</v>
      </c>
      <c r="T2791" s="2" t="n">
        <f aca="false">6-S2791</f>
        <v>3</v>
      </c>
      <c r="U2791" s="3" t="n">
        <f aca="false">IF(S2791&gt;0,SUMPRODUCT(A2791:F2791,M2791:R2791)/S2791,0)</f>
        <v>46.3333333333333</v>
      </c>
      <c r="V2791" s="3" t="n">
        <f aca="false">IF(T2791&gt;0,(SUM(A2791:F2791)-SUMPRODUCT(A2791:F2791,M2791:R2791))/T2791,0)</f>
        <v>44</v>
      </c>
      <c r="W2791" s="0" t="n">
        <f aca="false">IF(_xlfn.XOR(SUM(G2791:L2791)=8,ABS(U2791-V2791)&gt;50),1,0)</f>
        <v>0</v>
      </c>
    </row>
    <row r="2792" customFormat="false" ht="15" hidden="false" customHeight="false" outlineLevel="0" collapsed="false">
      <c r="A2792" s="0" t="n">
        <v>68</v>
      </c>
      <c r="B2792" s="0" t="n">
        <v>87</v>
      </c>
      <c r="C2792" s="0" t="n">
        <v>28</v>
      </c>
      <c r="D2792" s="0" t="n">
        <v>3</v>
      </c>
      <c r="E2792" s="0" t="n">
        <v>36</v>
      </c>
      <c r="F2792" s="0" t="n">
        <v>25</v>
      </c>
      <c r="G2792" s="1" t="n">
        <f aca="false">COUNTIF($A2792:$F2792,A2792)</f>
        <v>1</v>
      </c>
      <c r="H2792" s="1" t="n">
        <f aca="false">COUNTIF($A2792:$F2792,B2792)</f>
        <v>1</v>
      </c>
      <c r="I2792" s="1" t="n">
        <f aca="false">COUNTIF($A2792:$F2792,C2792)</f>
        <v>1</v>
      </c>
      <c r="J2792" s="1" t="n">
        <f aca="false">COUNTIF($A2792:$F2792,D2792)</f>
        <v>1</v>
      </c>
      <c r="K2792" s="1" t="n">
        <f aca="false">COUNTIF($A2792:$F2792,E2792)</f>
        <v>1</v>
      </c>
      <c r="L2792" s="1" t="n">
        <f aca="false">COUNTIF($A2792:$F2792,F2792)</f>
        <v>1</v>
      </c>
      <c r="M2792" s="4" t="n">
        <f aca="false">MOD(A2792,2)</f>
        <v>0</v>
      </c>
      <c r="N2792" s="4" t="n">
        <f aca="false">MOD(B2792,2)</f>
        <v>1</v>
      </c>
      <c r="O2792" s="4" t="n">
        <f aca="false">MOD(C2792,2)</f>
        <v>0</v>
      </c>
      <c r="P2792" s="4" t="n">
        <f aca="false">MOD(D2792,2)</f>
        <v>1</v>
      </c>
      <c r="Q2792" s="4" t="n">
        <f aca="false">MOD(E2792,2)</f>
        <v>0</v>
      </c>
      <c r="R2792" s="4" t="n">
        <f aca="false">MOD(F2792,2)</f>
        <v>1</v>
      </c>
      <c r="S2792" s="2" t="n">
        <f aca="false">SUM(M2792:R2792)</f>
        <v>3</v>
      </c>
      <c r="T2792" s="2" t="n">
        <f aca="false">6-S2792</f>
        <v>3</v>
      </c>
      <c r="U2792" s="3" t="n">
        <f aca="false">IF(S2792&gt;0,SUMPRODUCT(A2792:F2792,M2792:R2792)/S2792,0)</f>
        <v>38.3333333333333</v>
      </c>
      <c r="V2792" s="3" t="n">
        <f aca="false">IF(T2792&gt;0,(SUM(A2792:F2792)-SUMPRODUCT(A2792:F2792,M2792:R2792))/T2792,0)</f>
        <v>44</v>
      </c>
      <c r="W2792" s="0" t="n">
        <f aca="false">IF(_xlfn.XOR(SUM(G2792:L2792)=8,ABS(U2792-V2792)&gt;50),1,0)</f>
        <v>0</v>
      </c>
    </row>
    <row r="2793" customFormat="false" ht="15" hidden="false" customHeight="false" outlineLevel="0" collapsed="false">
      <c r="A2793" s="0" t="n">
        <v>32</v>
      </c>
      <c r="B2793" s="0" t="n">
        <v>8</v>
      </c>
      <c r="C2793" s="0" t="n">
        <v>16</v>
      </c>
      <c r="D2793" s="0" t="n">
        <v>85</v>
      </c>
      <c r="E2793" s="0" t="n">
        <v>10</v>
      </c>
      <c r="F2793" s="0" t="n">
        <v>37</v>
      </c>
      <c r="G2793" s="1" t="n">
        <f aca="false">COUNTIF($A2793:$F2793,A2793)</f>
        <v>1</v>
      </c>
      <c r="H2793" s="1" t="n">
        <f aca="false">COUNTIF($A2793:$F2793,B2793)</f>
        <v>1</v>
      </c>
      <c r="I2793" s="1" t="n">
        <f aca="false">COUNTIF($A2793:$F2793,C2793)</f>
        <v>1</v>
      </c>
      <c r="J2793" s="1" t="n">
        <f aca="false">COUNTIF($A2793:$F2793,D2793)</f>
        <v>1</v>
      </c>
      <c r="K2793" s="1" t="n">
        <f aca="false">COUNTIF($A2793:$F2793,E2793)</f>
        <v>1</v>
      </c>
      <c r="L2793" s="1" t="n">
        <f aca="false">COUNTIF($A2793:$F2793,F2793)</f>
        <v>1</v>
      </c>
      <c r="M2793" s="4" t="n">
        <f aca="false">MOD(A2793,2)</f>
        <v>0</v>
      </c>
      <c r="N2793" s="4" t="n">
        <f aca="false">MOD(B2793,2)</f>
        <v>0</v>
      </c>
      <c r="O2793" s="4" t="n">
        <f aca="false">MOD(C2793,2)</f>
        <v>0</v>
      </c>
      <c r="P2793" s="4" t="n">
        <f aca="false">MOD(D2793,2)</f>
        <v>1</v>
      </c>
      <c r="Q2793" s="4" t="n">
        <f aca="false">MOD(E2793,2)</f>
        <v>0</v>
      </c>
      <c r="R2793" s="4" t="n">
        <f aca="false">MOD(F2793,2)</f>
        <v>1</v>
      </c>
      <c r="S2793" s="2" t="n">
        <f aca="false">SUM(M2793:R2793)</f>
        <v>2</v>
      </c>
      <c r="T2793" s="2" t="n">
        <f aca="false">6-S2793</f>
        <v>4</v>
      </c>
      <c r="U2793" s="3" t="n">
        <f aca="false">IF(S2793&gt;0,SUMPRODUCT(A2793:F2793,M2793:R2793)/S2793,0)</f>
        <v>61</v>
      </c>
      <c r="V2793" s="3" t="n">
        <f aca="false">IF(T2793&gt;0,(SUM(A2793:F2793)-SUMPRODUCT(A2793:F2793,M2793:R2793))/T2793,0)</f>
        <v>16.5</v>
      </c>
      <c r="W2793" s="0" t="n">
        <f aca="false">IF(_xlfn.XOR(SUM(G2793:L2793)=8,ABS(U2793-V2793)&gt;50),1,0)</f>
        <v>0</v>
      </c>
    </row>
    <row r="2794" customFormat="false" ht="15" hidden="false" customHeight="false" outlineLevel="0" collapsed="false">
      <c r="A2794" s="0" t="n">
        <v>49</v>
      </c>
      <c r="B2794" s="0" t="n">
        <v>42</v>
      </c>
      <c r="C2794" s="0" t="n">
        <v>2</v>
      </c>
      <c r="D2794" s="0" t="n">
        <v>93</v>
      </c>
      <c r="E2794" s="0" t="n">
        <v>54</v>
      </c>
      <c r="F2794" s="0" t="n">
        <v>82</v>
      </c>
      <c r="G2794" s="1" t="n">
        <f aca="false">COUNTIF($A2794:$F2794,A2794)</f>
        <v>1</v>
      </c>
      <c r="H2794" s="1" t="n">
        <f aca="false">COUNTIF($A2794:$F2794,B2794)</f>
        <v>1</v>
      </c>
      <c r="I2794" s="1" t="n">
        <f aca="false">COUNTIF($A2794:$F2794,C2794)</f>
        <v>1</v>
      </c>
      <c r="J2794" s="1" t="n">
        <f aca="false">COUNTIF($A2794:$F2794,D2794)</f>
        <v>1</v>
      </c>
      <c r="K2794" s="1" t="n">
        <f aca="false">COUNTIF($A2794:$F2794,E2794)</f>
        <v>1</v>
      </c>
      <c r="L2794" s="1" t="n">
        <f aca="false">COUNTIF($A2794:$F2794,F2794)</f>
        <v>1</v>
      </c>
      <c r="M2794" s="4" t="n">
        <f aca="false">MOD(A2794,2)</f>
        <v>1</v>
      </c>
      <c r="N2794" s="4" t="n">
        <f aca="false">MOD(B2794,2)</f>
        <v>0</v>
      </c>
      <c r="O2794" s="4" t="n">
        <f aca="false">MOD(C2794,2)</f>
        <v>0</v>
      </c>
      <c r="P2794" s="4" t="n">
        <f aca="false">MOD(D2794,2)</f>
        <v>1</v>
      </c>
      <c r="Q2794" s="4" t="n">
        <f aca="false">MOD(E2794,2)</f>
        <v>0</v>
      </c>
      <c r="R2794" s="4" t="n">
        <f aca="false">MOD(F2794,2)</f>
        <v>0</v>
      </c>
      <c r="S2794" s="2" t="n">
        <f aca="false">SUM(M2794:R2794)</f>
        <v>2</v>
      </c>
      <c r="T2794" s="2" t="n">
        <f aca="false">6-S2794</f>
        <v>4</v>
      </c>
      <c r="U2794" s="3" t="n">
        <f aca="false">IF(S2794&gt;0,SUMPRODUCT(A2794:F2794,M2794:R2794)/S2794,0)</f>
        <v>71</v>
      </c>
      <c r="V2794" s="3" t="n">
        <f aca="false">IF(T2794&gt;0,(SUM(A2794:F2794)-SUMPRODUCT(A2794:F2794,M2794:R2794))/T2794,0)</f>
        <v>45</v>
      </c>
      <c r="W2794" s="0" t="n">
        <f aca="false">IF(_xlfn.XOR(SUM(G2794:L2794)=8,ABS(U2794-V2794)&gt;50),1,0)</f>
        <v>0</v>
      </c>
    </row>
    <row r="2795" customFormat="false" ht="15" hidden="false" customHeight="false" outlineLevel="0" collapsed="false">
      <c r="A2795" s="0" t="n">
        <v>99</v>
      </c>
      <c r="B2795" s="0" t="n">
        <v>52</v>
      </c>
      <c r="C2795" s="0" t="n">
        <v>88</v>
      </c>
      <c r="D2795" s="0" t="n">
        <v>84</v>
      </c>
      <c r="E2795" s="0" t="n">
        <v>23</v>
      </c>
      <c r="F2795" s="0" t="n">
        <v>2</v>
      </c>
      <c r="G2795" s="1" t="n">
        <f aca="false">COUNTIF($A2795:$F2795,A2795)</f>
        <v>1</v>
      </c>
      <c r="H2795" s="1" t="n">
        <f aca="false">COUNTIF($A2795:$F2795,B2795)</f>
        <v>1</v>
      </c>
      <c r="I2795" s="1" t="n">
        <f aca="false">COUNTIF($A2795:$F2795,C2795)</f>
        <v>1</v>
      </c>
      <c r="J2795" s="1" t="n">
        <f aca="false">COUNTIF($A2795:$F2795,D2795)</f>
        <v>1</v>
      </c>
      <c r="K2795" s="1" t="n">
        <f aca="false">COUNTIF($A2795:$F2795,E2795)</f>
        <v>1</v>
      </c>
      <c r="L2795" s="1" t="n">
        <f aca="false">COUNTIF($A2795:$F2795,F2795)</f>
        <v>1</v>
      </c>
      <c r="M2795" s="4" t="n">
        <f aca="false">MOD(A2795,2)</f>
        <v>1</v>
      </c>
      <c r="N2795" s="4" t="n">
        <f aca="false">MOD(B2795,2)</f>
        <v>0</v>
      </c>
      <c r="O2795" s="4" t="n">
        <f aca="false">MOD(C2795,2)</f>
        <v>0</v>
      </c>
      <c r="P2795" s="4" t="n">
        <f aca="false">MOD(D2795,2)</f>
        <v>0</v>
      </c>
      <c r="Q2795" s="4" t="n">
        <f aca="false">MOD(E2795,2)</f>
        <v>1</v>
      </c>
      <c r="R2795" s="4" t="n">
        <f aca="false">MOD(F2795,2)</f>
        <v>0</v>
      </c>
      <c r="S2795" s="2" t="n">
        <f aca="false">SUM(M2795:R2795)</f>
        <v>2</v>
      </c>
      <c r="T2795" s="2" t="n">
        <f aca="false">6-S2795</f>
        <v>4</v>
      </c>
      <c r="U2795" s="3" t="n">
        <f aca="false">IF(S2795&gt;0,SUMPRODUCT(A2795:F2795,M2795:R2795)/S2795,0)</f>
        <v>61</v>
      </c>
      <c r="V2795" s="3" t="n">
        <f aca="false">IF(T2795&gt;0,(SUM(A2795:F2795)-SUMPRODUCT(A2795:F2795,M2795:R2795))/T2795,0)</f>
        <v>56.5</v>
      </c>
      <c r="W2795" s="0" t="n">
        <f aca="false">IF(_xlfn.XOR(SUM(G2795:L2795)=8,ABS(U2795-V2795)&gt;50),1,0)</f>
        <v>0</v>
      </c>
    </row>
    <row r="2796" customFormat="false" ht="15" hidden="false" customHeight="false" outlineLevel="0" collapsed="false">
      <c r="A2796" s="0" t="n">
        <v>62</v>
      </c>
      <c r="B2796" s="0" t="n">
        <v>66</v>
      </c>
      <c r="C2796" s="0" t="n">
        <v>17</v>
      </c>
      <c r="D2796" s="0" t="n">
        <v>0</v>
      </c>
      <c r="E2796" s="0" t="n">
        <v>48</v>
      </c>
      <c r="F2796" s="0" t="n">
        <v>34</v>
      </c>
      <c r="G2796" s="1" t="n">
        <f aca="false">COUNTIF($A2796:$F2796,A2796)</f>
        <v>1</v>
      </c>
      <c r="H2796" s="1" t="n">
        <f aca="false">COUNTIF($A2796:$F2796,B2796)</f>
        <v>1</v>
      </c>
      <c r="I2796" s="1" t="n">
        <f aca="false">COUNTIF($A2796:$F2796,C2796)</f>
        <v>1</v>
      </c>
      <c r="J2796" s="1" t="n">
        <f aca="false">COUNTIF($A2796:$F2796,D2796)</f>
        <v>1</v>
      </c>
      <c r="K2796" s="1" t="n">
        <f aca="false">COUNTIF($A2796:$F2796,E2796)</f>
        <v>1</v>
      </c>
      <c r="L2796" s="1" t="n">
        <f aca="false">COUNTIF($A2796:$F2796,F2796)</f>
        <v>1</v>
      </c>
      <c r="M2796" s="4" t="n">
        <f aca="false">MOD(A2796,2)</f>
        <v>0</v>
      </c>
      <c r="N2796" s="4" t="n">
        <f aca="false">MOD(B2796,2)</f>
        <v>0</v>
      </c>
      <c r="O2796" s="4" t="n">
        <f aca="false">MOD(C2796,2)</f>
        <v>1</v>
      </c>
      <c r="P2796" s="4" t="n">
        <f aca="false">MOD(D2796,2)</f>
        <v>0</v>
      </c>
      <c r="Q2796" s="4" t="n">
        <f aca="false">MOD(E2796,2)</f>
        <v>0</v>
      </c>
      <c r="R2796" s="4" t="n">
        <f aca="false">MOD(F2796,2)</f>
        <v>0</v>
      </c>
      <c r="S2796" s="2" t="n">
        <f aca="false">SUM(M2796:R2796)</f>
        <v>1</v>
      </c>
      <c r="T2796" s="2" t="n">
        <f aca="false">6-S2796</f>
        <v>5</v>
      </c>
      <c r="U2796" s="3" t="n">
        <f aca="false">IF(S2796&gt;0,SUMPRODUCT(A2796:F2796,M2796:R2796)/S2796,0)</f>
        <v>17</v>
      </c>
      <c r="V2796" s="3" t="n">
        <f aca="false">IF(T2796&gt;0,(SUM(A2796:F2796)-SUMPRODUCT(A2796:F2796,M2796:R2796))/T2796,0)</f>
        <v>42</v>
      </c>
      <c r="W2796" s="0" t="n">
        <f aca="false">IF(_xlfn.XOR(SUM(G2796:L2796)=8,ABS(U2796-V2796)&gt;50),1,0)</f>
        <v>0</v>
      </c>
    </row>
    <row r="2797" customFormat="false" ht="15" hidden="false" customHeight="false" outlineLevel="0" collapsed="false">
      <c r="A2797" s="0" t="n">
        <v>61</v>
      </c>
      <c r="B2797" s="0" t="n">
        <v>78</v>
      </c>
      <c r="C2797" s="0" t="n">
        <v>42</v>
      </c>
      <c r="D2797" s="0" t="n">
        <v>95</v>
      </c>
      <c r="E2797" s="0" t="n">
        <v>0</v>
      </c>
      <c r="F2797" s="0" t="n">
        <v>92</v>
      </c>
      <c r="G2797" s="1" t="n">
        <f aca="false">COUNTIF($A2797:$F2797,A2797)</f>
        <v>1</v>
      </c>
      <c r="H2797" s="1" t="n">
        <f aca="false">COUNTIF($A2797:$F2797,B2797)</f>
        <v>1</v>
      </c>
      <c r="I2797" s="1" t="n">
        <f aca="false">COUNTIF($A2797:$F2797,C2797)</f>
        <v>1</v>
      </c>
      <c r="J2797" s="1" t="n">
        <f aca="false">COUNTIF($A2797:$F2797,D2797)</f>
        <v>1</v>
      </c>
      <c r="K2797" s="1" t="n">
        <f aca="false">COUNTIF($A2797:$F2797,E2797)</f>
        <v>1</v>
      </c>
      <c r="L2797" s="1" t="n">
        <f aca="false">COUNTIF($A2797:$F2797,F2797)</f>
        <v>1</v>
      </c>
      <c r="M2797" s="4" t="n">
        <f aca="false">MOD(A2797,2)</f>
        <v>1</v>
      </c>
      <c r="N2797" s="4" t="n">
        <f aca="false">MOD(B2797,2)</f>
        <v>0</v>
      </c>
      <c r="O2797" s="4" t="n">
        <f aca="false">MOD(C2797,2)</f>
        <v>0</v>
      </c>
      <c r="P2797" s="4" t="n">
        <f aca="false">MOD(D2797,2)</f>
        <v>1</v>
      </c>
      <c r="Q2797" s="4" t="n">
        <f aca="false">MOD(E2797,2)</f>
        <v>0</v>
      </c>
      <c r="R2797" s="4" t="n">
        <f aca="false">MOD(F2797,2)</f>
        <v>0</v>
      </c>
      <c r="S2797" s="2" t="n">
        <f aca="false">SUM(M2797:R2797)</f>
        <v>2</v>
      </c>
      <c r="T2797" s="2" t="n">
        <f aca="false">6-S2797</f>
        <v>4</v>
      </c>
      <c r="U2797" s="3" t="n">
        <f aca="false">IF(S2797&gt;0,SUMPRODUCT(A2797:F2797,M2797:R2797)/S2797,0)</f>
        <v>78</v>
      </c>
      <c r="V2797" s="3" t="n">
        <f aca="false">IF(T2797&gt;0,(SUM(A2797:F2797)-SUMPRODUCT(A2797:F2797,M2797:R2797))/T2797,0)</f>
        <v>53</v>
      </c>
      <c r="W2797" s="0" t="n">
        <f aca="false">IF(_xlfn.XOR(SUM(G2797:L2797)=8,ABS(U2797-V2797)&gt;50),1,0)</f>
        <v>0</v>
      </c>
    </row>
    <row r="2798" customFormat="false" ht="15" hidden="false" customHeight="false" outlineLevel="0" collapsed="false">
      <c r="A2798" s="0" t="n">
        <v>14</v>
      </c>
      <c r="B2798" s="0" t="n">
        <v>30</v>
      </c>
      <c r="C2798" s="0" t="n">
        <v>12</v>
      </c>
      <c r="D2798" s="0" t="n">
        <v>100</v>
      </c>
      <c r="E2798" s="0" t="n">
        <v>95</v>
      </c>
      <c r="F2798" s="0" t="n">
        <v>36</v>
      </c>
      <c r="G2798" s="1" t="n">
        <f aca="false">COUNTIF($A2798:$F2798,A2798)</f>
        <v>1</v>
      </c>
      <c r="H2798" s="1" t="n">
        <f aca="false">COUNTIF($A2798:$F2798,B2798)</f>
        <v>1</v>
      </c>
      <c r="I2798" s="1" t="n">
        <f aca="false">COUNTIF($A2798:$F2798,C2798)</f>
        <v>1</v>
      </c>
      <c r="J2798" s="1" t="n">
        <f aca="false">COUNTIF($A2798:$F2798,D2798)</f>
        <v>1</v>
      </c>
      <c r="K2798" s="1" t="n">
        <f aca="false">COUNTIF($A2798:$F2798,E2798)</f>
        <v>1</v>
      </c>
      <c r="L2798" s="1" t="n">
        <f aca="false">COUNTIF($A2798:$F2798,F2798)</f>
        <v>1</v>
      </c>
      <c r="M2798" s="4" t="n">
        <f aca="false">MOD(A2798,2)</f>
        <v>0</v>
      </c>
      <c r="N2798" s="4" t="n">
        <f aca="false">MOD(B2798,2)</f>
        <v>0</v>
      </c>
      <c r="O2798" s="4" t="n">
        <f aca="false">MOD(C2798,2)</f>
        <v>0</v>
      </c>
      <c r="P2798" s="4" t="n">
        <f aca="false">MOD(D2798,2)</f>
        <v>0</v>
      </c>
      <c r="Q2798" s="4" t="n">
        <f aca="false">MOD(E2798,2)</f>
        <v>1</v>
      </c>
      <c r="R2798" s="4" t="n">
        <f aca="false">MOD(F2798,2)</f>
        <v>0</v>
      </c>
      <c r="S2798" s="2" t="n">
        <f aca="false">SUM(M2798:R2798)</f>
        <v>1</v>
      </c>
      <c r="T2798" s="2" t="n">
        <f aca="false">6-S2798</f>
        <v>5</v>
      </c>
      <c r="U2798" s="3" t="n">
        <f aca="false">IF(S2798&gt;0,SUMPRODUCT(A2798:F2798,M2798:R2798)/S2798,0)</f>
        <v>95</v>
      </c>
      <c r="V2798" s="3" t="n">
        <f aca="false">IF(T2798&gt;0,(SUM(A2798:F2798)-SUMPRODUCT(A2798:F2798,M2798:R2798))/T2798,0)</f>
        <v>38.4</v>
      </c>
      <c r="W2798" s="0" t="n">
        <f aca="false">IF(_xlfn.XOR(SUM(G2798:L2798)=8,ABS(U2798-V2798)&gt;50),1,0)</f>
        <v>1</v>
      </c>
    </row>
    <row r="2799" customFormat="false" ht="15" hidden="false" customHeight="false" outlineLevel="0" collapsed="false">
      <c r="A2799" s="0" t="n">
        <v>23</v>
      </c>
      <c r="B2799" s="0" t="n">
        <v>70</v>
      </c>
      <c r="C2799" s="0" t="n">
        <v>0</v>
      </c>
      <c r="D2799" s="0" t="n">
        <v>17</v>
      </c>
      <c r="E2799" s="0" t="n">
        <v>64</v>
      </c>
      <c r="F2799" s="0" t="n">
        <v>82</v>
      </c>
      <c r="G2799" s="1" t="n">
        <f aca="false">COUNTIF($A2799:$F2799,A2799)</f>
        <v>1</v>
      </c>
      <c r="H2799" s="1" t="n">
        <f aca="false">COUNTIF($A2799:$F2799,B2799)</f>
        <v>1</v>
      </c>
      <c r="I2799" s="1" t="n">
        <f aca="false">COUNTIF($A2799:$F2799,C2799)</f>
        <v>1</v>
      </c>
      <c r="J2799" s="1" t="n">
        <f aca="false">COUNTIF($A2799:$F2799,D2799)</f>
        <v>1</v>
      </c>
      <c r="K2799" s="1" t="n">
        <f aca="false">COUNTIF($A2799:$F2799,E2799)</f>
        <v>1</v>
      </c>
      <c r="L2799" s="1" t="n">
        <f aca="false">COUNTIF($A2799:$F2799,F2799)</f>
        <v>1</v>
      </c>
      <c r="M2799" s="4" t="n">
        <f aca="false">MOD(A2799,2)</f>
        <v>1</v>
      </c>
      <c r="N2799" s="4" t="n">
        <f aca="false">MOD(B2799,2)</f>
        <v>0</v>
      </c>
      <c r="O2799" s="4" t="n">
        <f aca="false">MOD(C2799,2)</f>
        <v>0</v>
      </c>
      <c r="P2799" s="4" t="n">
        <f aca="false">MOD(D2799,2)</f>
        <v>1</v>
      </c>
      <c r="Q2799" s="4" t="n">
        <f aca="false">MOD(E2799,2)</f>
        <v>0</v>
      </c>
      <c r="R2799" s="4" t="n">
        <f aca="false">MOD(F2799,2)</f>
        <v>0</v>
      </c>
      <c r="S2799" s="2" t="n">
        <f aca="false">SUM(M2799:R2799)</f>
        <v>2</v>
      </c>
      <c r="T2799" s="2" t="n">
        <f aca="false">6-S2799</f>
        <v>4</v>
      </c>
      <c r="U2799" s="3" t="n">
        <f aca="false">IF(S2799&gt;0,SUMPRODUCT(A2799:F2799,M2799:R2799)/S2799,0)</f>
        <v>20</v>
      </c>
      <c r="V2799" s="3" t="n">
        <f aca="false">IF(T2799&gt;0,(SUM(A2799:F2799)-SUMPRODUCT(A2799:F2799,M2799:R2799))/T2799,0)</f>
        <v>54</v>
      </c>
      <c r="W2799" s="0" t="n">
        <f aca="false">IF(_xlfn.XOR(SUM(G2799:L2799)=8,ABS(U2799-V2799)&gt;50),1,0)</f>
        <v>0</v>
      </c>
    </row>
    <row r="2800" customFormat="false" ht="15" hidden="false" customHeight="false" outlineLevel="0" collapsed="false">
      <c r="A2800" s="0" t="n">
        <v>45</v>
      </c>
      <c r="B2800" s="0" t="n">
        <v>38</v>
      </c>
      <c r="C2800" s="0" t="n">
        <v>99</v>
      </c>
      <c r="D2800" s="0" t="n">
        <v>89</v>
      </c>
      <c r="E2800" s="0" t="n">
        <v>18</v>
      </c>
      <c r="F2800" s="0" t="n">
        <v>31</v>
      </c>
      <c r="G2800" s="1" t="n">
        <f aca="false">COUNTIF($A2800:$F2800,A2800)</f>
        <v>1</v>
      </c>
      <c r="H2800" s="1" t="n">
        <f aca="false">COUNTIF($A2800:$F2800,B2800)</f>
        <v>1</v>
      </c>
      <c r="I2800" s="1" t="n">
        <f aca="false">COUNTIF($A2800:$F2800,C2800)</f>
        <v>1</v>
      </c>
      <c r="J2800" s="1" t="n">
        <f aca="false">COUNTIF($A2800:$F2800,D2800)</f>
        <v>1</v>
      </c>
      <c r="K2800" s="1" t="n">
        <f aca="false">COUNTIF($A2800:$F2800,E2800)</f>
        <v>1</v>
      </c>
      <c r="L2800" s="1" t="n">
        <f aca="false">COUNTIF($A2800:$F2800,F2800)</f>
        <v>1</v>
      </c>
      <c r="M2800" s="4" t="n">
        <f aca="false">MOD(A2800,2)</f>
        <v>1</v>
      </c>
      <c r="N2800" s="4" t="n">
        <f aca="false">MOD(B2800,2)</f>
        <v>0</v>
      </c>
      <c r="O2800" s="4" t="n">
        <f aca="false">MOD(C2800,2)</f>
        <v>1</v>
      </c>
      <c r="P2800" s="4" t="n">
        <f aca="false">MOD(D2800,2)</f>
        <v>1</v>
      </c>
      <c r="Q2800" s="4" t="n">
        <f aca="false">MOD(E2800,2)</f>
        <v>0</v>
      </c>
      <c r="R2800" s="4" t="n">
        <f aca="false">MOD(F2800,2)</f>
        <v>1</v>
      </c>
      <c r="S2800" s="2" t="n">
        <f aca="false">SUM(M2800:R2800)</f>
        <v>4</v>
      </c>
      <c r="T2800" s="2" t="n">
        <f aca="false">6-S2800</f>
        <v>2</v>
      </c>
      <c r="U2800" s="3" t="n">
        <f aca="false">IF(S2800&gt;0,SUMPRODUCT(A2800:F2800,M2800:R2800)/S2800,0)</f>
        <v>66</v>
      </c>
      <c r="V2800" s="3" t="n">
        <f aca="false">IF(T2800&gt;0,(SUM(A2800:F2800)-SUMPRODUCT(A2800:F2800,M2800:R2800))/T2800,0)</f>
        <v>28</v>
      </c>
      <c r="W2800" s="0" t="n">
        <f aca="false">IF(_xlfn.XOR(SUM(G2800:L2800)=8,ABS(U2800-V2800)&gt;50),1,0)</f>
        <v>0</v>
      </c>
    </row>
    <row r="2801" customFormat="false" ht="15" hidden="false" customHeight="false" outlineLevel="0" collapsed="false">
      <c r="A2801" s="0" t="n">
        <v>60</v>
      </c>
      <c r="B2801" s="0" t="n">
        <v>11</v>
      </c>
      <c r="C2801" s="0" t="n">
        <v>19</v>
      </c>
      <c r="D2801" s="0" t="n">
        <v>98</v>
      </c>
      <c r="E2801" s="0" t="n">
        <v>97</v>
      </c>
      <c r="F2801" s="0" t="n">
        <v>10</v>
      </c>
      <c r="G2801" s="1" t="n">
        <f aca="false">COUNTIF($A2801:$F2801,A2801)</f>
        <v>1</v>
      </c>
      <c r="H2801" s="1" t="n">
        <f aca="false">COUNTIF($A2801:$F2801,B2801)</f>
        <v>1</v>
      </c>
      <c r="I2801" s="1" t="n">
        <f aca="false">COUNTIF($A2801:$F2801,C2801)</f>
        <v>1</v>
      </c>
      <c r="J2801" s="1" t="n">
        <f aca="false">COUNTIF($A2801:$F2801,D2801)</f>
        <v>1</v>
      </c>
      <c r="K2801" s="1" t="n">
        <f aca="false">COUNTIF($A2801:$F2801,E2801)</f>
        <v>1</v>
      </c>
      <c r="L2801" s="1" t="n">
        <f aca="false">COUNTIF($A2801:$F2801,F2801)</f>
        <v>1</v>
      </c>
      <c r="M2801" s="4" t="n">
        <f aca="false">MOD(A2801,2)</f>
        <v>0</v>
      </c>
      <c r="N2801" s="4" t="n">
        <f aca="false">MOD(B2801,2)</f>
        <v>1</v>
      </c>
      <c r="O2801" s="4" t="n">
        <f aca="false">MOD(C2801,2)</f>
        <v>1</v>
      </c>
      <c r="P2801" s="4" t="n">
        <f aca="false">MOD(D2801,2)</f>
        <v>0</v>
      </c>
      <c r="Q2801" s="4" t="n">
        <f aca="false">MOD(E2801,2)</f>
        <v>1</v>
      </c>
      <c r="R2801" s="4" t="n">
        <f aca="false">MOD(F2801,2)</f>
        <v>0</v>
      </c>
      <c r="S2801" s="2" t="n">
        <f aca="false">SUM(M2801:R2801)</f>
        <v>3</v>
      </c>
      <c r="T2801" s="2" t="n">
        <f aca="false">6-S2801</f>
        <v>3</v>
      </c>
      <c r="U2801" s="3" t="n">
        <f aca="false">IF(S2801&gt;0,SUMPRODUCT(A2801:F2801,M2801:R2801)/S2801,0)</f>
        <v>42.3333333333333</v>
      </c>
      <c r="V2801" s="3" t="n">
        <f aca="false">IF(T2801&gt;0,(SUM(A2801:F2801)-SUMPRODUCT(A2801:F2801,M2801:R2801))/T2801,0)</f>
        <v>56</v>
      </c>
      <c r="W2801" s="0" t="n">
        <f aca="false">IF(_xlfn.XOR(SUM(G2801:L2801)=8,ABS(U2801-V2801)&gt;50),1,0)</f>
        <v>0</v>
      </c>
    </row>
    <row r="2802" customFormat="false" ht="15" hidden="false" customHeight="false" outlineLevel="0" collapsed="false">
      <c r="A2802" s="0" t="n">
        <v>4</v>
      </c>
      <c r="B2802" s="0" t="n">
        <v>22</v>
      </c>
      <c r="C2802" s="0" t="n">
        <v>48</v>
      </c>
      <c r="D2802" s="0" t="n">
        <v>74</v>
      </c>
      <c r="E2802" s="0" t="n">
        <v>32</v>
      </c>
      <c r="F2802" s="0" t="n">
        <v>34</v>
      </c>
      <c r="G2802" s="1" t="n">
        <f aca="false">COUNTIF($A2802:$F2802,A2802)</f>
        <v>1</v>
      </c>
      <c r="H2802" s="1" t="n">
        <f aca="false">COUNTIF($A2802:$F2802,B2802)</f>
        <v>1</v>
      </c>
      <c r="I2802" s="1" t="n">
        <f aca="false">COUNTIF($A2802:$F2802,C2802)</f>
        <v>1</v>
      </c>
      <c r="J2802" s="1" t="n">
        <f aca="false">COUNTIF($A2802:$F2802,D2802)</f>
        <v>1</v>
      </c>
      <c r="K2802" s="1" t="n">
        <f aca="false">COUNTIF($A2802:$F2802,E2802)</f>
        <v>1</v>
      </c>
      <c r="L2802" s="1" t="n">
        <f aca="false">COUNTIF($A2802:$F2802,F2802)</f>
        <v>1</v>
      </c>
      <c r="M2802" s="4" t="n">
        <f aca="false">MOD(A2802,2)</f>
        <v>0</v>
      </c>
      <c r="N2802" s="4" t="n">
        <f aca="false">MOD(B2802,2)</f>
        <v>0</v>
      </c>
      <c r="O2802" s="4" t="n">
        <f aca="false">MOD(C2802,2)</f>
        <v>0</v>
      </c>
      <c r="P2802" s="4" t="n">
        <f aca="false">MOD(D2802,2)</f>
        <v>0</v>
      </c>
      <c r="Q2802" s="4" t="n">
        <f aca="false">MOD(E2802,2)</f>
        <v>0</v>
      </c>
      <c r="R2802" s="4" t="n">
        <f aca="false">MOD(F2802,2)</f>
        <v>0</v>
      </c>
      <c r="S2802" s="2" t="n">
        <f aca="false">SUM(M2802:R2802)</f>
        <v>0</v>
      </c>
      <c r="T2802" s="2" t="n">
        <f aca="false">6-S2802</f>
        <v>6</v>
      </c>
      <c r="U2802" s="3" t="n">
        <f aca="false">IF(S2802&gt;0,SUMPRODUCT(A2802:F2802,M2802:R2802)/S2802,0)</f>
        <v>0</v>
      </c>
      <c r="V2802" s="3" t="n">
        <f aca="false">IF(T2802&gt;0,(SUM(A2802:F2802)-SUMPRODUCT(A2802:F2802,M2802:R2802))/T2802,0)</f>
        <v>35.6666666666667</v>
      </c>
      <c r="W2802" s="0" t="n">
        <f aca="false">IF(_xlfn.XOR(SUM(G2802:L2802)=8,ABS(U2802-V2802)&gt;50),1,0)</f>
        <v>0</v>
      </c>
    </row>
    <row r="2803" customFormat="false" ht="15" hidden="false" customHeight="false" outlineLevel="0" collapsed="false">
      <c r="A2803" s="0" t="n">
        <v>16</v>
      </c>
      <c r="B2803" s="0" t="n">
        <v>20</v>
      </c>
      <c r="C2803" s="0" t="n">
        <v>37</v>
      </c>
      <c r="D2803" s="0" t="n">
        <v>71</v>
      </c>
      <c r="E2803" s="0" t="n">
        <v>59</v>
      </c>
      <c r="F2803" s="0" t="n">
        <v>57</v>
      </c>
      <c r="G2803" s="1" t="n">
        <f aca="false">COUNTIF($A2803:$F2803,A2803)</f>
        <v>1</v>
      </c>
      <c r="H2803" s="1" t="n">
        <f aca="false">COUNTIF($A2803:$F2803,B2803)</f>
        <v>1</v>
      </c>
      <c r="I2803" s="1" t="n">
        <f aca="false">COUNTIF($A2803:$F2803,C2803)</f>
        <v>1</v>
      </c>
      <c r="J2803" s="1" t="n">
        <f aca="false">COUNTIF($A2803:$F2803,D2803)</f>
        <v>1</v>
      </c>
      <c r="K2803" s="1" t="n">
        <f aca="false">COUNTIF($A2803:$F2803,E2803)</f>
        <v>1</v>
      </c>
      <c r="L2803" s="1" t="n">
        <f aca="false">COUNTIF($A2803:$F2803,F2803)</f>
        <v>1</v>
      </c>
      <c r="M2803" s="4" t="n">
        <f aca="false">MOD(A2803,2)</f>
        <v>0</v>
      </c>
      <c r="N2803" s="4" t="n">
        <f aca="false">MOD(B2803,2)</f>
        <v>0</v>
      </c>
      <c r="O2803" s="4" t="n">
        <f aca="false">MOD(C2803,2)</f>
        <v>1</v>
      </c>
      <c r="P2803" s="4" t="n">
        <f aca="false">MOD(D2803,2)</f>
        <v>1</v>
      </c>
      <c r="Q2803" s="4" t="n">
        <f aca="false">MOD(E2803,2)</f>
        <v>1</v>
      </c>
      <c r="R2803" s="4" t="n">
        <f aca="false">MOD(F2803,2)</f>
        <v>1</v>
      </c>
      <c r="S2803" s="2" t="n">
        <f aca="false">SUM(M2803:R2803)</f>
        <v>4</v>
      </c>
      <c r="T2803" s="2" t="n">
        <f aca="false">6-S2803</f>
        <v>2</v>
      </c>
      <c r="U2803" s="3" t="n">
        <f aca="false">IF(S2803&gt;0,SUMPRODUCT(A2803:F2803,M2803:R2803)/S2803,0)</f>
        <v>56</v>
      </c>
      <c r="V2803" s="3" t="n">
        <f aca="false">IF(T2803&gt;0,(SUM(A2803:F2803)-SUMPRODUCT(A2803:F2803,M2803:R2803))/T2803,0)</f>
        <v>18</v>
      </c>
      <c r="W2803" s="0" t="n">
        <f aca="false">IF(_xlfn.XOR(SUM(G2803:L2803)=8,ABS(U2803-V2803)&gt;50),1,0)</f>
        <v>0</v>
      </c>
    </row>
    <row r="2804" customFormat="false" ht="15" hidden="false" customHeight="false" outlineLevel="0" collapsed="false">
      <c r="A2804" s="0" t="n">
        <v>24</v>
      </c>
      <c r="B2804" s="0" t="n">
        <v>68</v>
      </c>
      <c r="C2804" s="0" t="n">
        <v>94</v>
      </c>
      <c r="D2804" s="0" t="n">
        <v>25</v>
      </c>
      <c r="E2804" s="0" t="n">
        <v>0</v>
      </c>
      <c r="F2804" s="0" t="n">
        <v>99</v>
      </c>
      <c r="G2804" s="1" t="n">
        <f aca="false">COUNTIF($A2804:$F2804,A2804)</f>
        <v>1</v>
      </c>
      <c r="H2804" s="1" t="n">
        <f aca="false">COUNTIF($A2804:$F2804,B2804)</f>
        <v>1</v>
      </c>
      <c r="I2804" s="1" t="n">
        <f aca="false">COUNTIF($A2804:$F2804,C2804)</f>
        <v>1</v>
      </c>
      <c r="J2804" s="1" t="n">
        <f aca="false">COUNTIF($A2804:$F2804,D2804)</f>
        <v>1</v>
      </c>
      <c r="K2804" s="1" t="n">
        <f aca="false">COUNTIF($A2804:$F2804,E2804)</f>
        <v>1</v>
      </c>
      <c r="L2804" s="1" t="n">
        <f aca="false">COUNTIF($A2804:$F2804,F2804)</f>
        <v>1</v>
      </c>
      <c r="M2804" s="4" t="n">
        <f aca="false">MOD(A2804,2)</f>
        <v>0</v>
      </c>
      <c r="N2804" s="4" t="n">
        <f aca="false">MOD(B2804,2)</f>
        <v>0</v>
      </c>
      <c r="O2804" s="4" t="n">
        <f aca="false">MOD(C2804,2)</f>
        <v>0</v>
      </c>
      <c r="P2804" s="4" t="n">
        <f aca="false">MOD(D2804,2)</f>
        <v>1</v>
      </c>
      <c r="Q2804" s="4" t="n">
        <f aca="false">MOD(E2804,2)</f>
        <v>0</v>
      </c>
      <c r="R2804" s="4" t="n">
        <f aca="false">MOD(F2804,2)</f>
        <v>1</v>
      </c>
      <c r="S2804" s="2" t="n">
        <f aca="false">SUM(M2804:R2804)</f>
        <v>2</v>
      </c>
      <c r="T2804" s="2" t="n">
        <f aca="false">6-S2804</f>
        <v>4</v>
      </c>
      <c r="U2804" s="3" t="n">
        <f aca="false">IF(S2804&gt;0,SUMPRODUCT(A2804:F2804,M2804:R2804)/S2804,0)</f>
        <v>62</v>
      </c>
      <c r="V2804" s="3" t="n">
        <f aca="false">IF(T2804&gt;0,(SUM(A2804:F2804)-SUMPRODUCT(A2804:F2804,M2804:R2804))/T2804,0)</f>
        <v>46.5</v>
      </c>
      <c r="W2804" s="0" t="n">
        <f aca="false">IF(_xlfn.XOR(SUM(G2804:L2804)=8,ABS(U2804-V2804)&gt;50),1,0)</f>
        <v>0</v>
      </c>
    </row>
    <row r="2805" customFormat="false" ht="15" hidden="false" customHeight="false" outlineLevel="0" collapsed="false">
      <c r="A2805" s="0" t="n">
        <v>81</v>
      </c>
      <c r="B2805" s="0" t="n">
        <v>22</v>
      </c>
      <c r="C2805" s="0" t="n">
        <v>36</v>
      </c>
      <c r="D2805" s="0" t="n">
        <v>82</v>
      </c>
      <c r="E2805" s="0" t="n">
        <v>54</v>
      </c>
      <c r="F2805" s="0" t="n">
        <v>48</v>
      </c>
      <c r="G2805" s="1" t="n">
        <f aca="false">COUNTIF($A2805:$F2805,A2805)</f>
        <v>1</v>
      </c>
      <c r="H2805" s="1" t="n">
        <f aca="false">COUNTIF($A2805:$F2805,B2805)</f>
        <v>1</v>
      </c>
      <c r="I2805" s="1" t="n">
        <f aca="false">COUNTIF($A2805:$F2805,C2805)</f>
        <v>1</v>
      </c>
      <c r="J2805" s="1" t="n">
        <f aca="false">COUNTIF($A2805:$F2805,D2805)</f>
        <v>1</v>
      </c>
      <c r="K2805" s="1" t="n">
        <f aca="false">COUNTIF($A2805:$F2805,E2805)</f>
        <v>1</v>
      </c>
      <c r="L2805" s="1" t="n">
        <f aca="false">COUNTIF($A2805:$F2805,F2805)</f>
        <v>1</v>
      </c>
      <c r="M2805" s="4" t="n">
        <f aca="false">MOD(A2805,2)</f>
        <v>1</v>
      </c>
      <c r="N2805" s="4" t="n">
        <f aca="false">MOD(B2805,2)</f>
        <v>0</v>
      </c>
      <c r="O2805" s="4" t="n">
        <f aca="false">MOD(C2805,2)</f>
        <v>0</v>
      </c>
      <c r="P2805" s="4" t="n">
        <f aca="false">MOD(D2805,2)</f>
        <v>0</v>
      </c>
      <c r="Q2805" s="4" t="n">
        <f aca="false">MOD(E2805,2)</f>
        <v>0</v>
      </c>
      <c r="R2805" s="4" t="n">
        <f aca="false">MOD(F2805,2)</f>
        <v>0</v>
      </c>
      <c r="S2805" s="2" t="n">
        <f aca="false">SUM(M2805:R2805)</f>
        <v>1</v>
      </c>
      <c r="T2805" s="2" t="n">
        <f aca="false">6-S2805</f>
        <v>5</v>
      </c>
      <c r="U2805" s="3" t="n">
        <f aca="false">IF(S2805&gt;0,SUMPRODUCT(A2805:F2805,M2805:R2805)/S2805,0)</f>
        <v>81</v>
      </c>
      <c r="V2805" s="3" t="n">
        <f aca="false">IF(T2805&gt;0,(SUM(A2805:F2805)-SUMPRODUCT(A2805:F2805,M2805:R2805))/T2805,0)</f>
        <v>48.4</v>
      </c>
      <c r="W2805" s="0" t="n">
        <f aca="false">IF(_xlfn.XOR(SUM(G2805:L2805)=8,ABS(U2805-V2805)&gt;50),1,0)</f>
        <v>0</v>
      </c>
    </row>
    <row r="2806" customFormat="false" ht="15" hidden="false" customHeight="false" outlineLevel="0" collapsed="false">
      <c r="A2806" s="0" t="n">
        <v>76</v>
      </c>
      <c r="B2806" s="0" t="n">
        <v>49</v>
      </c>
      <c r="C2806" s="0" t="n">
        <v>63</v>
      </c>
      <c r="D2806" s="0" t="n">
        <v>71</v>
      </c>
      <c r="E2806" s="0" t="n">
        <v>35</v>
      </c>
      <c r="F2806" s="0" t="n">
        <v>81</v>
      </c>
      <c r="G2806" s="1" t="n">
        <f aca="false">COUNTIF($A2806:$F2806,A2806)</f>
        <v>1</v>
      </c>
      <c r="H2806" s="1" t="n">
        <f aca="false">COUNTIF($A2806:$F2806,B2806)</f>
        <v>1</v>
      </c>
      <c r="I2806" s="1" t="n">
        <f aca="false">COUNTIF($A2806:$F2806,C2806)</f>
        <v>1</v>
      </c>
      <c r="J2806" s="1" t="n">
        <f aca="false">COUNTIF($A2806:$F2806,D2806)</f>
        <v>1</v>
      </c>
      <c r="K2806" s="1" t="n">
        <f aca="false">COUNTIF($A2806:$F2806,E2806)</f>
        <v>1</v>
      </c>
      <c r="L2806" s="1" t="n">
        <f aca="false">COUNTIF($A2806:$F2806,F2806)</f>
        <v>1</v>
      </c>
      <c r="M2806" s="4" t="n">
        <f aca="false">MOD(A2806,2)</f>
        <v>0</v>
      </c>
      <c r="N2806" s="4" t="n">
        <f aca="false">MOD(B2806,2)</f>
        <v>1</v>
      </c>
      <c r="O2806" s="4" t="n">
        <f aca="false">MOD(C2806,2)</f>
        <v>1</v>
      </c>
      <c r="P2806" s="4" t="n">
        <f aca="false">MOD(D2806,2)</f>
        <v>1</v>
      </c>
      <c r="Q2806" s="4" t="n">
        <f aca="false">MOD(E2806,2)</f>
        <v>1</v>
      </c>
      <c r="R2806" s="4" t="n">
        <f aca="false">MOD(F2806,2)</f>
        <v>1</v>
      </c>
      <c r="S2806" s="2" t="n">
        <f aca="false">SUM(M2806:R2806)</f>
        <v>5</v>
      </c>
      <c r="T2806" s="2" t="n">
        <f aca="false">6-S2806</f>
        <v>1</v>
      </c>
      <c r="U2806" s="3" t="n">
        <f aca="false">IF(S2806&gt;0,SUMPRODUCT(A2806:F2806,M2806:R2806)/S2806,0)</f>
        <v>59.8</v>
      </c>
      <c r="V2806" s="3" t="n">
        <f aca="false">IF(T2806&gt;0,(SUM(A2806:F2806)-SUMPRODUCT(A2806:F2806,M2806:R2806))/T2806,0)</f>
        <v>76</v>
      </c>
      <c r="W2806" s="0" t="n">
        <f aca="false">IF(_xlfn.XOR(SUM(G2806:L2806)=8,ABS(U2806-V2806)&gt;50),1,0)</f>
        <v>0</v>
      </c>
    </row>
    <row r="2807" customFormat="false" ht="15" hidden="false" customHeight="false" outlineLevel="0" collapsed="false">
      <c r="A2807" s="0" t="n">
        <v>80</v>
      </c>
      <c r="B2807" s="0" t="n">
        <v>21</v>
      </c>
      <c r="C2807" s="0" t="n">
        <v>62</v>
      </c>
      <c r="D2807" s="0" t="n">
        <v>13</v>
      </c>
      <c r="E2807" s="0" t="n">
        <v>55</v>
      </c>
      <c r="F2807" s="0" t="n">
        <v>94</v>
      </c>
      <c r="G2807" s="1" t="n">
        <f aca="false">COUNTIF($A2807:$F2807,A2807)</f>
        <v>1</v>
      </c>
      <c r="H2807" s="1" t="n">
        <f aca="false">COUNTIF($A2807:$F2807,B2807)</f>
        <v>1</v>
      </c>
      <c r="I2807" s="1" t="n">
        <f aca="false">COUNTIF($A2807:$F2807,C2807)</f>
        <v>1</v>
      </c>
      <c r="J2807" s="1" t="n">
        <f aca="false">COUNTIF($A2807:$F2807,D2807)</f>
        <v>1</v>
      </c>
      <c r="K2807" s="1" t="n">
        <f aca="false">COUNTIF($A2807:$F2807,E2807)</f>
        <v>1</v>
      </c>
      <c r="L2807" s="1" t="n">
        <f aca="false">COUNTIF($A2807:$F2807,F2807)</f>
        <v>1</v>
      </c>
      <c r="M2807" s="4" t="n">
        <f aca="false">MOD(A2807,2)</f>
        <v>0</v>
      </c>
      <c r="N2807" s="4" t="n">
        <f aca="false">MOD(B2807,2)</f>
        <v>1</v>
      </c>
      <c r="O2807" s="4" t="n">
        <f aca="false">MOD(C2807,2)</f>
        <v>0</v>
      </c>
      <c r="P2807" s="4" t="n">
        <f aca="false">MOD(D2807,2)</f>
        <v>1</v>
      </c>
      <c r="Q2807" s="4" t="n">
        <f aca="false">MOD(E2807,2)</f>
        <v>1</v>
      </c>
      <c r="R2807" s="4" t="n">
        <f aca="false">MOD(F2807,2)</f>
        <v>0</v>
      </c>
      <c r="S2807" s="2" t="n">
        <f aca="false">SUM(M2807:R2807)</f>
        <v>3</v>
      </c>
      <c r="T2807" s="2" t="n">
        <f aca="false">6-S2807</f>
        <v>3</v>
      </c>
      <c r="U2807" s="3" t="n">
        <f aca="false">IF(S2807&gt;0,SUMPRODUCT(A2807:F2807,M2807:R2807)/S2807,0)</f>
        <v>29.6666666666667</v>
      </c>
      <c r="V2807" s="3" t="n">
        <f aca="false">IF(T2807&gt;0,(SUM(A2807:F2807)-SUMPRODUCT(A2807:F2807,M2807:R2807))/T2807,0)</f>
        <v>78.6666666666667</v>
      </c>
      <c r="W2807" s="0" t="n">
        <f aca="false">IF(_xlfn.XOR(SUM(G2807:L2807)=8,ABS(U2807-V2807)&gt;50),1,0)</f>
        <v>0</v>
      </c>
    </row>
    <row r="2808" customFormat="false" ht="15" hidden="false" customHeight="false" outlineLevel="0" collapsed="false">
      <c r="A2808" s="0" t="n">
        <v>4</v>
      </c>
      <c r="B2808" s="0" t="n">
        <v>95</v>
      </c>
      <c r="C2808" s="0" t="n">
        <v>3</v>
      </c>
      <c r="D2808" s="0" t="n">
        <v>18</v>
      </c>
      <c r="E2808" s="0" t="n">
        <v>30</v>
      </c>
      <c r="F2808" s="0" t="n">
        <v>98</v>
      </c>
      <c r="G2808" s="1" t="n">
        <f aca="false">COUNTIF($A2808:$F2808,A2808)</f>
        <v>1</v>
      </c>
      <c r="H2808" s="1" t="n">
        <f aca="false">COUNTIF($A2808:$F2808,B2808)</f>
        <v>1</v>
      </c>
      <c r="I2808" s="1" t="n">
        <f aca="false">COUNTIF($A2808:$F2808,C2808)</f>
        <v>1</v>
      </c>
      <c r="J2808" s="1" t="n">
        <f aca="false">COUNTIF($A2808:$F2808,D2808)</f>
        <v>1</v>
      </c>
      <c r="K2808" s="1" t="n">
        <f aca="false">COUNTIF($A2808:$F2808,E2808)</f>
        <v>1</v>
      </c>
      <c r="L2808" s="1" t="n">
        <f aca="false">COUNTIF($A2808:$F2808,F2808)</f>
        <v>1</v>
      </c>
      <c r="M2808" s="4" t="n">
        <f aca="false">MOD(A2808,2)</f>
        <v>0</v>
      </c>
      <c r="N2808" s="4" t="n">
        <f aca="false">MOD(B2808,2)</f>
        <v>1</v>
      </c>
      <c r="O2808" s="4" t="n">
        <f aca="false">MOD(C2808,2)</f>
        <v>1</v>
      </c>
      <c r="P2808" s="4" t="n">
        <f aca="false">MOD(D2808,2)</f>
        <v>0</v>
      </c>
      <c r="Q2808" s="4" t="n">
        <f aca="false">MOD(E2808,2)</f>
        <v>0</v>
      </c>
      <c r="R2808" s="4" t="n">
        <f aca="false">MOD(F2808,2)</f>
        <v>0</v>
      </c>
      <c r="S2808" s="2" t="n">
        <f aca="false">SUM(M2808:R2808)</f>
        <v>2</v>
      </c>
      <c r="T2808" s="2" t="n">
        <f aca="false">6-S2808</f>
        <v>4</v>
      </c>
      <c r="U2808" s="3" t="n">
        <f aca="false">IF(S2808&gt;0,SUMPRODUCT(A2808:F2808,M2808:R2808)/S2808,0)</f>
        <v>49</v>
      </c>
      <c r="V2808" s="3" t="n">
        <f aca="false">IF(T2808&gt;0,(SUM(A2808:F2808)-SUMPRODUCT(A2808:F2808,M2808:R2808))/T2808,0)</f>
        <v>37.5</v>
      </c>
      <c r="W2808" s="0" t="n">
        <f aca="false">IF(_xlfn.XOR(SUM(G2808:L2808)=8,ABS(U2808-V2808)&gt;50),1,0)</f>
        <v>0</v>
      </c>
    </row>
    <row r="2809" customFormat="false" ht="15" hidden="false" customHeight="false" outlineLevel="0" collapsed="false">
      <c r="A2809" s="0" t="n">
        <v>5</v>
      </c>
      <c r="B2809" s="0" t="n">
        <v>93</v>
      </c>
      <c r="C2809" s="0" t="n">
        <v>60</v>
      </c>
      <c r="D2809" s="0" t="n">
        <v>80</v>
      </c>
      <c r="E2809" s="0" t="n">
        <v>0</v>
      </c>
      <c r="F2809" s="0" t="n">
        <v>67</v>
      </c>
      <c r="G2809" s="1" t="n">
        <f aca="false">COUNTIF($A2809:$F2809,A2809)</f>
        <v>1</v>
      </c>
      <c r="H2809" s="1" t="n">
        <f aca="false">COUNTIF($A2809:$F2809,B2809)</f>
        <v>1</v>
      </c>
      <c r="I2809" s="1" t="n">
        <f aca="false">COUNTIF($A2809:$F2809,C2809)</f>
        <v>1</v>
      </c>
      <c r="J2809" s="1" t="n">
        <f aca="false">COUNTIF($A2809:$F2809,D2809)</f>
        <v>1</v>
      </c>
      <c r="K2809" s="1" t="n">
        <f aca="false">COUNTIF($A2809:$F2809,E2809)</f>
        <v>1</v>
      </c>
      <c r="L2809" s="1" t="n">
        <f aca="false">COUNTIF($A2809:$F2809,F2809)</f>
        <v>1</v>
      </c>
      <c r="M2809" s="4" t="n">
        <f aca="false">MOD(A2809,2)</f>
        <v>1</v>
      </c>
      <c r="N2809" s="4" t="n">
        <f aca="false">MOD(B2809,2)</f>
        <v>1</v>
      </c>
      <c r="O2809" s="4" t="n">
        <f aca="false">MOD(C2809,2)</f>
        <v>0</v>
      </c>
      <c r="P2809" s="4" t="n">
        <f aca="false">MOD(D2809,2)</f>
        <v>0</v>
      </c>
      <c r="Q2809" s="4" t="n">
        <f aca="false">MOD(E2809,2)</f>
        <v>0</v>
      </c>
      <c r="R2809" s="4" t="n">
        <f aca="false">MOD(F2809,2)</f>
        <v>1</v>
      </c>
      <c r="S2809" s="2" t="n">
        <f aca="false">SUM(M2809:R2809)</f>
        <v>3</v>
      </c>
      <c r="T2809" s="2" t="n">
        <f aca="false">6-S2809</f>
        <v>3</v>
      </c>
      <c r="U2809" s="3" t="n">
        <f aca="false">IF(S2809&gt;0,SUMPRODUCT(A2809:F2809,M2809:R2809)/S2809,0)</f>
        <v>55</v>
      </c>
      <c r="V2809" s="3" t="n">
        <f aca="false">IF(T2809&gt;0,(SUM(A2809:F2809)-SUMPRODUCT(A2809:F2809,M2809:R2809))/T2809,0)</f>
        <v>46.6666666666667</v>
      </c>
      <c r="W2809" s="0" t="n">
        <f aca="false">IF(_xlfn.XOR(SUM(G2809:L2809)=8,ABS(U2809-V2809)&gt;50),1,0)</f>
        <v>0</v>
      </c>
    </row>
    <row r="2810" customFormat="false" ht="15" hidden="false" customHeight="false" outlineLevel="0" collapsed="false">
      <c r="A2810" s="0" t="n">
        <v>69</v>
      </c>
      <c r="B2810" s="0" t="n">
        <v>34</v>
      </c>
      <c r="C2810" s="0" t="n">
        <v>21</v>
      </c>
      <c r="D2810" s="0" t="n">
        <v>29</v>
      </c>
      <c r="E2810" s="0" t="n">
        <v>49</v>
      </c>
      <c r="F2810" s="0" t="n">
        <v>50</v>
      </c>
      <c r="G2810" s="1" t="n">
        <f aca="false">COUNTIF($A2810:$F2810,A2810)</f>
        <v>1</v>
      </c>
      <c r="H2810" s="1" t="n">
        <f aca="false">COUNTIF($A2810:$F2810,B2810)</f>
        <v>1</v>
      </c>
      <c r="I2810" s="1" t="n">
        <f aca="false">COUNTIF($A2810:$F2810,C2810)</f>
        <v>1</v>
      </c>
      <c r="J2810" s="1" t="n">
        <f aca="false">COUNTIF($A2810:$F2810,D2810)</f>
        <v>1</v>
      </c>
      <c r="K2810" s="1" t="n">
        <f aca="false">COUNTIF($A2810:$F2810,E2810)</f>
        <v>1</v>
      </c>
      <c r="L2810" s="1" t="n">
        <f aca="false">COUNTIF($A2810:$F2810,F2810)</f>
        <v>1</v>
      </c>
      <c r="M2810" s="4" t="n">
        <f aca="false">MOD(A2810,2)</f>
        <v>1</v>
      </c>
      <c r="N2810" s="4" t="n">
        <f aca="false">MOD(B2810,2)</f>
        <v>0</v>
      </c>
      <c r="O2810" s="4" t="n">
        <f aca="false">MOD(C2810,2)</f>
        <v>1</v>
      </c>
      <c r="P2810" s="4" t="n">
        <f aca="false">MOD(D2810,2)</f>
        <v>1</v>
      </c>
      <c r="Q2810" s="4" t="n">
        <f aca="false">MOD(E2810,2)</f>
        <v>1</v>
      </c>
      <c r="R2810" s="4" t="n">
        <f aca="false">MOD(F2810,2)</f>
        <v>0</v>
      </c>
      <c r="S2810" s="2" t="n">
        <f aca="false">SUM(M2810:R2810)</f>
        <v>4</v>
      </c>
      <c r="T2810" s="2" t="n">
        <f aca="false">6-S2810</f>
        <v>2</v>
      </c>
      <c r="U2810" s="3" t="n">
        <f aca="false">IF(S2810&gt;0,SUMPRODUCT(A2810:F2810,M2810:R2810)/S2810,0)</f>
        <v>42</v>
      </c>
      <c r="V2810" s="3" t="n">
        <f aca="false">IF(T2810&gt;0,(SUM(A2810:F2810)-SUMPRODUCT(A2810:F2810,M2810:R2810))/T2810,0)</f>
        <v>42</v>
      </c>
      <c r="W2810" s="0" t="n">
        <f aca="false">IF(_xlfn.XOR(SUM(G2810:L2810)=8,ABS(U2810-V2810)&gt;50),1,0)</f>
        <v>0</v>
      </c>
    </row>
    <row r="2811" customFormat="false" ht="15" hidden="false" customHeight="false" outlineLevel="0" collapsed="false">
      <c r="A2811" s="0" t="n">
        <v>101</v>
      </c>
      <c r="B2811" s="0" t="n">
        <v>89</v>
      </c>
      <c r="C2811" s="0" t="n">
        <v>52</v>
      </c>
      <c r="D2811" s="0" t="n">
        <v>35</v>
      </c>
      <c r="E2811" s="0" t="n">
        <v>39</v>
      </c>
      <c r="F2811" s="0" t="n">
        <v>98</v>
      </c>
      <c r="G2811" s="1" t="n">
        <f aca="false">COUNTIF($A2811:$F2811,A2811)</f>
        <v>1</v>
      </c>
      <c r="H2811" s="1" t="n">
        <f aca="false">COUNTIF($A2811:$F2811,B2811)</f>
        <v>1</v>
      </c>
      <c r="I2811" s="1" t="n">
        <f aca="false">COUNTIF($A2811:$F2811,C2811)</f>
        <v>1</v>
      </c>
      <c r="J2811" s="1" t="n">
        <f aca="false">COUNTIF($A2811:$F2811,D2811)</f>
        <v>1</v>
      </c>
      <c r="K2811" s="1" t="n">
        <f aca="false">COUNTIF($A2811:$F2811,E2811)</f>
        <v>1</v>
      </c>
      <c r="L2811" s="1" t="n">
        <f aca="false">COUNTIF($A2811:$F2811,F2811)</f>
        <v>1</v>
      </c>
      <c r="M2811" s="4" t="n">
        <f aca="false">MOD(A2811,2)</f>
        <v>1</v>
      </c>
      <c r="N2811" s="4" t="n">
        <f aca="false">MOD(B2811,2)</f>
        <v>1</v>
      </c>
      <c r="O2811" s="4" t="n">
        <f aca="false">MOD(C2811,2)</f>
        <v>0</v>
      </c>
      <c r="P2811" s="4" t="n">
        <f aca="false">MOD(D2811,2)</f>
        <v>1</v>
      </c>
      <c r="Q2811" s="4" t="n">
        <f aca="false">MOD(E2811,2)</f>
        <v>1</v>
      </c>
      <c r="R2811" s="4" t="n">
        <f aca="false">MOD(F2811,2)</f>
        <v>0</v>
      </c>
      <c r="S2811" s="2" t="n">
        <f aca="false">SUM(M2811:R2811)</f>
        <v>4</v>
      </c>
      <c r="T2811" s="2" t="n">
        <f aca="false">6-S2811</f>
        <v>2</v>
      </c>
      <c r="U2811" s="3" t="n">
        <f aca="false">IF(S2811&gt;0,SUMPRODUCT(A2811:F2811,M2811:R2811)/S2811,0)</f>
        <v>66</v>
      </c>
      <c r="V2811" s="3" t="n">
        <f aca="false">IF(T2811&gt;0,(SUM(A2811:F2811)-SUMPRODUCT(A2811:F2811,M2811:R2811))/T2811,0)</f>
        <v>75</v>
      </c>
      <c r="W2811" s="0" t="n">
        <f aca="false">IF(_xlfn.XOR(SUM(G2811:L2811)=8,ABS(U2811-V2811)&gt;50),1,0)</f>
        <v>0</v>
      </c>
    </row>
    <row r="2812" customFormat="false" ht="15" hidden="false" customHeight="false" outlineLevel="0" collapsed="false">
      <c r="A2812" s="0" t="n">
        <v>74</v>
      </c>
      <c r="B2812" s="0" t="n">
        <v>94</v>
      </c>
      <c r="C2812" s="0" t="n">
        <v>7</v>
      </c>
      <c r="D2812" s="0" t="n">
        <v>87</v>
      </c>
      <c r="E2812" s="0" t="n">
        <v>66</v>
      </c>
      <c r="F2812" s="0" t="n">
        <v>3</v>
      </c>
      <c r="G2812" s="1" t="n">
        <f aca="false">COUNTIF($A2812:$F2812,A2812)</f>
        <v>1</v>
      </c>
      <c r="H2812" s="1" t="n">
        <f aca="false">COUNTIF($A2812:$F2812,B2812)</f>
        <v>1</v>
      </c>
      <c r="I2812" s="1" t="n">
        <f aca="false">COUNTIF($A2812:$F2812,C2812)</f>
        <v>1</v>
      </c>
      <c r="J2812" s="1" t="n">
        <f aca="false">COUNTIF($A2812:$F2812,D2812)</f>
        <v>1</v>
      </c>
      <c r="K2812" s="1" t="n">
        <f aca="false">COUNTIF($A2812:$F2812,E2812)</f>
        <v>1</v>
      </c>
      <c r="L2812" s="1" t="n">
        <f aca="false">COUNTIF($A2812:$F2812,F2812)</f>
        <v>1</v>
      </c>
      <c r="M2812" s="4" t="n">
        <f aca="false">MOD(A2812,2)</f>
        <v>0</v>
      </c>
      <c r="N2812" s="4" t="n">
        <f aca="false">MOD(B2812,2)</f>
        <v>0</v>
      </c>
      <c r="O2812" s="4" t="n">
        <f aca="false">MOD(C2812,2)</f>
        <v>1</v>
      </c>
      <c r="P2812" s="4" t="n">
        <f aca="false">MOD(D2812,2)</f>
        <v>1</v>
      </c>
      <c r="Q2812" s="4" t="n">
        <f aca="false">MOD(E2812,2)</f>
        <v>0</v>
      </c>
      <c r="R2812" s="4" t="n">
        <f aca="false">MOD(F2812,2)</f>
        <v>1</v>
      </c>
      <c r="S2812" s="2" t="n">
        <f aca="false">SUM(M2812:R2812)</f>
        <v>3</v>
      </c>
      <c r="T2812" s="2" t="n">
        <f aca="false">6-S2812</f>
        <v>3</v>
      </c>
      <c r="U2812" s="3" t="n">
        <f aca="false">IF(S2812&gt;0,SUMPRODUCT(A2812:F2812,M2812:R2812)/S2812,0)</f>
        <v>32.3333333333333</v>
      </c>
      <c r="V2812" s="3" t="n">
        <f aca="false">IF(T2812&gt;0,(SUM(A2812:F2812)-SUMPRODUCT(A2812:F2812,M2812:R2812))/T2812,0)</f>
        <v>78</v>
      </c>
      <c r="W2812" s="0" t="n">
        <f aca="false">IF(_xlfn.XOR(SUM(G2812:L2812)=8,ABS(U2812-V2812)&gt;50),1,0)</f>
        <v>0</v>
      </c>
    </row>
    <row r="2813" customFormat="false" ht="15" hidden="false" customHeight="false" outlineLevel="0" collapsed="false">
      <c r="A2813" s="0" t="n">
        <v>10</v>
      </c>
      <c r="B2813" s="0" t="n">
        <v>61</v>
      </c>
      <c r="C2813" s="0" t="n">
        <v>30</v>
      </c>
      <c r="D2813" s="0" t="n">
        <v>100</v>
      </c>
      <c r="E2813" s="0" t="n">
        <v>38</v>
      </c>
      <c r="F2813" s="0" t="n">
        <v>73</v>
      </c>
      <c r="G2813" s="1" t="n">
        <f aca="false">COUNTIF($A2813:$F2813,A2813)</f>
        <v>1</v>
      </c>
      <c r="H2813" s="1" t="n">
        <f aca="false">COUNTIF($A2813:$F2813,B2813)</f>
        <v>1</v>
      </c>
      <c r="I2813" s="1" t="n">
        <f aca="false">COUNTIF($A2813:$F2813,C2813)</f>
        <v>1</v>
      </c>
      <c r="J2813" s="1" t="n">
        <f aca="false">COUNTIF($A2813:$F2813,D2813)</f>
        <v>1</v>
      </c>
      <c r="K2813" s="1" t="n">
        <f aca="false">COUNTIF($A2813:$F2813,E2813)</f>
        <v>1</v>
      </c>
      <c r="L2813" s="1" t="n">
        <f aca="false">COUNTIF($A2813:$F2813,F2813)</f>
        <v>1</v>
      </c>
      <c r="M2813" s="4" t="n">
        <f aca="false">MOD(A2813,2)</f>
        <v>0</v>
      </c>
      <c r="N2813" s="4" t="n">
        <f aca="false">MOD(B2813,2)</f>
        <v>1</v>
      </c>
      <c r="O2813" s="4" t="n">
        <f aca="false">MOD(C2813,2)</f>
        <v>0</v>
      </c>
      <c r="P2813" s="4" t="n">
        <f aca="false">MOD(D2813,2)</f>
        <v>0</v>
      </c>
      <c r="Q2813" s="4" t="n">
        <f aca="false">MOD(E2813,2)</f>
        <v>0</v>
      </c>
      <c r="R2813" s="4" t="n">
        <f aca="false">MOD(F2813,2)</f>
        <v>1</v>
      </c>
      <c r="S2813" s="2" t="n">
        <f aca="false">SUM(M2813:R2813)</f>
        <v>2</v>
      </c>
      <c r="T2813" s="2" t="n">
        <f aca="false">6-S2813</f>
        <v>4</v>
      </c>
      <c r="U2813" s="3" t="n">
        <f aca="false">IF(S2813&gt;0,SUMPRODUCT(A2813:F2813,M2813:R2813)/S2813,0)</f>
        <v>67</v>
      </c>
      <c r="V2813" s="3" t="n">
        <f aca="false">IF(T2813&gt;0,(SUM(A2813:F2813)-SUMPRODUCT(A2813:F2813,M2813:R2813))/T2813,0)</f>
        <v>44.5</v>
      </c>
      <c r="W2813" s="0" t="n">
        <f aca="false">IF(_xlfn.XOR(SUM(G2813:L2813)=8,ABS(U2813-V2813)&gt;50),1,0)</f>
        <v>0</v>
      </c>
    </row>
    <row r="2814" customFormat="false" ht="15" hidden="false" customHeight="false" outlineLevel="0" collapsed="false">
      <c r="A2814" s="0" t="n">
        <v>63</v>
      </c>
      <c r="B2814" s="0" t="n">
        <v>67</v>
      </c>
      <c r="C2814" s="0" t="n">
        <v>58</v>
      </c>
      <c r="D2814" s="0" t="n">
        <v>7</v>
      </c>
      <c r="E2814" s="0" t="n">
        <v>90</v>
      </c>
      <c r="F2814" s="0" t="n">
        <v>15</v>
      </c>
      <c r="G2814" s="1" t="n">
        <f aca="false">COUNTIF($A2814:$F2814,A2814)</f>
        <v>1</v>
      </c>
      <c r="H2814" s="1" t="n">
        <f aca="false">COUNTIF($A2814:$F2814,B2814)</f>
        <v>1</v>
      </c>
      <c r="I2814" s="1" t="n">
        <f aca="false">COUNTIF($A2814:$F2814,C2814)</f>
        <v>1</v>
      </c>
      <c r="J2814" s="1" t="n">
        <f aca="false">COUNTIF($A2814:$F2814,D2814)</f>
        <v>1</v>
      </c>
      <c r="K2814" s="1" t="n">
        <f aca="false">COUNTIF($A2814:$F2814,E2814)</f>
        <v>1</v>
      </c>
      <c r="L2814" s="1" t="n">
        <f aca="false">COUNTIF($A2814:$F2814,F2814)</f>
        <v>1</v>
      </c>
      <c r="M2814" s="4" t="n">
        <f aca="false">MOD(A2814,2)</f>
        <v>1</v>
      </c>
      <c r="N2814" s="4" t="n">
        <f aca="false">MOD(B2814,2)</f>
        <v>1</v>
      </c>
      <c r="O2814" s="4" t="n">
        <f aca="false">MOD(C2814,2)</f>
        <v>0</v>
      </c>
      <c r="P2814" s="4" t="n">
        <f aca="false">MOD(D2814,2)</f>
        <v>1</v>
      </c>
      <c r="Q2814" s="4" t="n">
        <f aca="false">MOD(E2814,2)</f>
        <v>0</v>
      </c>
      <c r="R2814" s="4" t="n">
        <f aca="false">MOD(F2814,2)</f>
        <v>1</v>
      </c>
      <c r="S2814" s="2" t="n">
        <f aca="false">SUM(M2814:R2814)</f>
        <v>4</v>
      </c>
      <c r="T2814" s="2" t="n">
        <f aca="false">6-S2814</f>
        <v>2</v>
      </c>
      <c r="U2814" s="3" t="n">
        <f aca="false">IF(S2814&gt;0,SUMPRODUCT(A2814:F2814,M2814:R2814)/S2814,0)</f>
        <v>38</v>
      </c>
      <c r="V2814" s="3" t="n">
        <f aca="false">IF(T2814&gt;0,(SUM(A2814:F2814)-SUMPRODUCT(A2814:F2814,M2814:R2814))/T2814,0)</f>
        <v>74</v>
      </c>
      <c r="W2814" s="0" t="n">
        <f aca="false">IF(_xlfn.XOR(SUM(G2814:L2814)=8,ABS(U2814-V2814)&gt;50),1,0)</f>
        <v>0</v>
      </c>
    </row>
    <row r="2815" customFormat="false" ht="15" hidden="false" customHeight="false" outlineLevel="0" collapsed="false">
      <c r="A2815" s="0" t="n">
        <v>49</v>
      </c>
      <c r="B2815" s="0" t="n">
        <v>10</v>
      </c>
      <c r="C2815" s="0" t="n">
        <v>6</v>
      </c>
      <c r="D2815" s="0" t="n">
        <v>101</v>
      </c>
      <c r="E2815" s="0" t="n">
        <v>11</v>
      </c>
      <c r="F2815" s="0" t="n">
        <v>37</v>
      </c>
      <c r="G2815" s="1" t="n">
        <f aca="false">COUNTIF($A2815:$F2815,A2815)</f>
        <v>1</v>
      </c>
      <c r="H2815" s="1" t="n">
        <f aca="false">COUNTIF($A2815:$F2815,B2815)</f>
        <v>1</v>
      </c>
      <c r="I2815" s="1" t="n">
        <f aca="false">COUNTIF($A2815:$F2815,C2815)</f>
        <v>1</v>
      </c>
      <c r="J2815" s="1" t="n">
        <f aca="false">COUNTIF($A2815:$F2815,D2815)</f>
        <v>1</v>
      </c>
      <c r="K2815" s="1" t="n">
        <f aca="false">COUNTIF($A2815:$F2815,E2815)</f>
        <v>1</v>
      </c>
      <c r="L2815" s="1" t="n">
        <f aca="false">COUNTIF($A2815:$F2815,F2815)</f>
        <v>1</v>
      </c>
      <c r="M2815" s="4" t="n">
        <f aca="false">MOD(A2815,2)</f>
        <v>1</v>
      </c>
      <c r="N2815" s="4" t="n">
        <f aca="false">MOD(B2815,2)</f>
        <v>0</v>
      </c>
      <c r="O2815" s="4" t="n">
        <f aca="false">MOD(C2815,2)</f>
        <v>0</v>
      </c>
      <c r="P2815" s="4" t="n">
        <f aca="false">MOD(D2815,2)</f>
        <v>1</v>
      </c>
      <c r="Q2815" s="4" t="n">
        <f aca="false">MOD(E2815,2)</f>
        <v>1</v>
      </c>
      <c r="R2815" s="4" t="n">
        <f aca="false">MOD(F2815,2)</f>
        <v>1</v>
      </c>
      <c r="S2815" s="2" t="n">
        <f aca="false">SUM(M2815:R2815)</f>
        <v>4</v>
      </c>
      <c r="T2815" s="2" t="n">
        <f aca="false">6-S2815</f>
        <v>2</v>
      </c>
      <c r="U2815" s="3" t="n">
        <f aca="false">IF(S2815&gt;0,SUMPRODUCT(A2815:F2815,M2815:R2815)/S2815,0)</f>
        <v>49.5</v>
      </c>
      <c r="V2815" s="3" t="n">
        <f aca="false">IF(T2815&gt;0,(SUM(A2815:F2815)-SUMPRODUCT(A2815:F2815,M2815:R2815))/T2815,0)</f>
        <v>8</v>
      </c>
      <c r="W2815" s="0" t="n">
        <f aca="false">IF(_xlfn.XOR(SUM(G2815:L2815)=8,ABS(U2815-V2815)&gt;50),1,0)</f>
        <v>0</v>
      </c>
    </row>
    <row r="2816" customFormat="false" ht="15" hidden="false" customHeight="false" outlineLevel="0" collapsed="false">
      <c r="A2816" s="0" t="n">
        <v>11</v>
      </c>
      <c r="B2816" s="0" t="n">
        <v>23</v>
      </c>
      <c r="C2816" s="0" t="n">
        <v>14</v>
      </c>
      <c r="D2816" s="0" t="n">
        <v>18</v>
      </c>
      <c r="E2816" s="0" t="n">
        <v>8</v>
      </c>
      <c r="F2816" s="0" t="n">
        <v>18</v>
      </c>
      <c r="G2816" s="1" t="n">
        <f aca="false">COUNTIF($A2816:$F2816,A2816)</f>
        <v>1</v>
      </c>
      <c r="H2816" s="1" t="n">
        <f aca="false">COUNTIF($A2816:$F2816,B2816)</f>
        <v>1</v>
      </c>
      <c r="I2816" s="1" t="n">
        <f aca="false">COUNTIF($A2816:$F2816,C2816)</f>
        <v>1</v>
      </c>
      <c r="J2816" s="1" t="n">
        <f aca="false">COUNTIF($A2816:$F2816,D2816)</f>
        <v>2</v>
      </c>
      <c r="K2816" s="1" t="n">
        <f aca="false">COUNTIF($A2816:$F2816,E2816)</f>
        <v>1</v>
      </c>
      <c r="L2816" s="1" t="n">
        <f aca="false">COUNTIF($A2816:$F2816,F2816)</f>
        <v>2</v>
      </c>
      <c r="M2816" s="4" t="n">
        <f aca="false">MOD(A2816,2)</f>
        <v>1</v>
      </c>
      <c r="N2816" s="4" t="n">
        <f aca="false">MOD(B2816,2)</f>
        <v>1</v>
      </c>
      <c r="O2816" s="4" t="n">
        <f aca="false">MOD(C2816,2)</f>
        <v>0</v>
      </c>
      <c r="P2816" s="4" t="n">
        <f aca="false">MOD(D2816,2)</f>
        <v>0</v>
      </c>
      <c r="Q2816" s="4" t="n">
        <f aca="false">MOD(E2816,2)</f>
        <v>0</v>
      </c>
      <c r="R2816" s="4" t="n">
        <f aca="false">MOD(F2816,2)</f>
        <v>0</v>
      </c>
      <c r="S2816" s="2" t="n">
        <f aca="false">SUM(M2816:R2816)</f>
        <v>2</v>
      </c>
      <c r="T2816" s="2" t="n">
        <f aca="false">6-S2816</f>
        <v>4</v>
      </c>
      <c r="U2816" s="3" t="n">
        <f aca="false">IF(S2816&gt;0,SUMPRODUCT(A2816:F2816,M2816:R2816)/S2816,0)</f>
        <v>17</v>
      </c>
      <c r="V2816" s="3" t="n">
        <f aca="false">IF(T2816&gt;0,(SUM(A2816:F2816)-SUMPRODUCT(A2816:F2816,M2816:R2816))/T2816,0)</f>
        <v>14.5</v>
      </c>
      <c r="W2816" s="0" t="n">
        <f aca="false">IF(_xlfn.XOR(SUM(G2816:L2816)=8,ABS(U2816-V2816)&gt;50),1,0)</f>
        <v>1</v>
      </c>
    </row>
    <row r="2817" customFormat="false" ht="15" hidden="false" customHeight="false" outlineLevel="0" collapsed="false">
      <c r="A2817" s="0" t="n">
        <v>85</v>
      </c>
      <c r="B2817" s="0" t="n">
        <v>42</v>
      </c>
      <c r="C2817" s="0" t="n">
        <v>93</v>
      </c>
      <c r="D2817" s="0" t="n">
        <v>80</v>
      </c>
      <c r="E2817" s="0" t="n">
        <v>46</v>
      </c>
      <c r="F2817" s="0" t="n">
        <v>83</v>
      </c>
      <c r="G2817" s="1" t="n">
        <f aca="false">COUNTIF($A2817:$F2817,A2817)</f>
        <v>1</v>
      </c>
      <c r="H2817" s="1" t="n">
        <f aca="false">COUNTIF($A2817:$F2817,B2817)</f>
        <v>1</v>
      </c>
      <c r="I2817" s="1" t="n">
        <f aca="false">COUNTIF($A2817:$F2817,C2817)</f>
        <v>1</v>
      </c>
      <c r="J2817" s="1" t="n">
        <f aca="false">COUNTIF($A2817:$F2817,D2817)</f>
        <v>1</v>
      </c>
      <c r="K2817" s="1" t="n">
        <f aca="false">COUNTIF($A2817:$F2817,E2817)</f>
        <v>1</v>
      </c>
      <c r="L2817" s="1" t="n">
        <f aca="false">COUNTIF($A2817:$F2817,F2817)</f>
        <v>1</v>
      </c>
      <c r="M2817" s="4" t="n">
        <f aca="false">MOD(A2817,2)</f>
        <v>1</v>
      </c>
      <c r="N2817" s="4" t="n">
        <f aca="false">MOD(B2817,2)</f>
        <v>0</v>
      </c>
      <c r="O2817" s="4" t="n">
        <f aca="false">MOD(C2817,2)</f>
        <v>1</v>
      </c>
      <c r="P2817" s="4" t="n">
        <f aca="false">MOD(D2817,2)</f>
        <v>0</v>
      </c>
      <c r="Q2817" s="4" t="n">
        <f aca="false">MOD(E2817,2)</f>
        <v>0</v>
      </c>
      <c r="R2817" s="4" t="n">
        <f aca="false">MOD(F2817,2)</f>
        <v>1</v>
      </c>
      <c r="S2817" s="2" t="n">
        <f aca="false">SUM(M2817:R2817)</f>
        <v>3</v>
      </c>
      <c r="T2817" s="2" t="n">
        <f aca="false">6-S2817</f>
        <v>3</v>
      </c>
      <c r="U2817" s="3" t="n">
        <f aca="false">IF(S2817&gt;0,SUMPRODUCT(A2817:F2817,M2817:R2817)/S2817,0)</f>
        <v>87</v>
      </c>
      <c r="V2817" s="3" t="n">
        <f aca="false">IF(T2817&gt;0,(SUM(A2817:F2817)-SUMPRODUCT(A2817:F2817,M2817:R2817))/T2817,0)</f>
        <v>56</v>
      </c>
      <c r="W2817" s="0" t="n">
        <f aca="false">IF(_xlfn.XOR(SUM(G2817:L2817)=8,ABS(U2817-V2817)&gt;50),1,0)</f>
        <v>0</v>
      </c>
    </row>
    <row r="2818" customFormat="false" ht="15" hidden="false" customHeight="false" outlineLevel="0" collapsed="false">
      <c r="A2818" s="0" t="n">
        <v>19</v>
      </c>
      <c r="B2818" s="0" t="n">
        <v>101</v>
      </c>
      <c r="C2818" s="0" t="n">
        <v>42</v>
      </c>
      <c r="D2818" s="0" t="n">
        <v>13</v>
      </c>
      <c r="E2818" s="0" t="n">
        <v>33</v>
      </c>
      <c r="F2818" s="0" t="n">
        <v>15</v>
      </c>
      <c r="G2818" s="1" t="n">
        <f aca="false">COUNTIF($A2818:$F2818,A2818)</f>
        <v>1</v>
      </c>
      <c r="H2818" s="1" t="n">
        <f aca="false">COUNTIF($A2818:$F2818,B2818)</f>
        <v>1</v>
      </c>
      <c r="I2818" s="1" t="n">
        <f aca="false">COUNTIF($A2818:$F2818,C2818)</f>
        <v>1</v>
      </c>
      <c r="J2818" s="1" t="n">
        <f aca="false">COUNTIF($A2818:$F2818,D2818)</f>
        <v>1</v>
      </c>
      <c r="K2818" s="1" t="n">
        <f aca="false">COUNTIF($A2818:$F2818,E2818)</f>
        <v>1</v>
      </c>
      <c r="L2818" s="1" t="n">
        <f aca="false">COUNTIF($A2818:$F2818,F2818)</f>
        <v>1</v>
      </c>
      <c r="M2818" s="4" t="n">
        <f aca="false">MOD(A2818,2)</f>
        <v>1</v>
      </c>
      <c r="N2818" s="4" t="n">
        <f aca="false">MOD(B2818,2)</f>
        <v>1</v>
      </c>
      <c r="O2818" s="4" t="n">
        <f aca="false">MOD(C2818,2)</f>
        <v>0</v>
      </c>
      <c r="P2818" s="4" t="n">
        <f aca="false">MOD(D2818,2)</f>
        <v>1</v>
      </c>
      <c r="Q2818" s="4" t="n">
        <f aca="false">MOD(E2818,2)</f>
        <v>1</v>
      </c>
      <c r="R2818" s="4" t="n">
        <f aca="false">MOD(F2818,2)</f>
        <v>1</v>
      </c>
      <c r="S2818" s="2" t="n">
        <f aca="false">SUM(M2818:R2818)</f>
        <v>5</v>
      </c>
      <c r="T2818" s="2" t="n">
        <f aca="false">6-S2818</f>
        <v>1</v>
      </c>
      <c r="U2818" s="3" t="n">
        <f aca="false">IF(S2818&gt;0,SUMPRODUCT(A2818:F2818,M2818:R2818)/S2818,0)</f>
        <v>36.2</v>
      </c>
      <c r="V2818" s="3" t="n">
        <f aca="false">IF(T2818&gt;0,(SUM(A2818:F2818)-SUMPRODUCT(A2818:F2818,M2818:R2818))/T2818,0)</f>
        <v>42</v>
      </c>
      <c r="W2818" s="0" t="n">
        <f aca="false">IF(_xlfn.XOR(SUM(G2818:L2818)=8,ABS(U2818-V2818)&gt;50),1,0)</f>
        <v>0</v>
      </c>
    </row>
    <row r="2819" customFormat="false" ht="15" hidden="false" customHeight="false" outlineLevel="0" collapsed="false">
      <c r="A2819" s="0" t="n">
        <v>1</v>
      </c>
      <c r="B2819" s="0" t="n">
        <v>3</v>
      </c>
      <c r="C2819" s="0" t="n">
        <v>57</v>
      </c>
      <c r="D2819" s="0" t="n">
        <v>11</v>
      </c>
      <c r="E2819" s="0" t="n">
        <v>49</v>
      </c>
      <c r="F2819" s="0" t="n">
        <v>9</v>
      </c>
      <c r="G2819" s="1" t="n">
        <f aca="false">COUNTIF($A2819:$F2819,A2819)</f>
        <v>1</v>
      </c>
      <c r="H2819" s="1" t="n">
        <f aca="false">COUNTIF($A2819:$F2819,B2819)</f>
        <v>1</v>
      </c>
      <c r="I2819" s="1" t="n">
        <f aca="false">COUNTIF($A2819:$F2819,C2819)</f>
        <v>1</v>
      </c>
      <c r="J2819" s="1" t="n">
        <f aca="false">COUNTIF($A2819:$F2819,D2819)</f>
        <v>1</v>
      </c>
      <c r="K2819" s="1" t="n">
        <f aca="false">COUNTIF($A2819:$F2819,E2819)</f>
        <v>1</v>
      </c>
      <c r="L2819" s="1" t="n">
        <f aca="false">COUNTIF($A2819:$F2819,F2819)</f>
        <v>1</v>
      </c>
      <c r="M2819" s="4" t="n">
        <f aca="false">MOD(A2819,2)</f>
        <v>1</v>
      </c>
      <c r="N2819" s="4" t="n">
        <f aca="false">MOD(B2819,2)</f>
        <v>1</v>
      </c>
      <c r="O2819" s="4" t="n">
        <f aca="false">MOD(C2819,2)</f>
        <v>1</v>
      </c>
      <c r="P2819" s="4" t="n">
        <f aca="false">MOD(D2819,2)</f>
        <v>1</v>
      </c>
      <c r="Q2819" s="4" t="n">
        <f aca="false">MOD(E2819,2)</f>
        <v>1</v>
      </c>
      <c r="R2819" s="4" t="n">
        <f aca="false">MOD(F2819,2)</f>
        <v>1</v>
      </c>
      <c r="S2819" s="2" t="n">
        <f aca="false">SUM(M2819:R2819)</f>
        <v>6</v>
      </c>
      <c r="T2819" s="2" t="n">
        <f aca="false">6-S2819</f>
        <v>0</v>
      </c>
      <c r="U2819" s="3" t="n">
        <f aca="false">IF(S2819&gt;0,SUMPRODUCT(A2819:F2819,M2819:R2819)/S2819,0)</f>
        <v>21.6666666666667</v>
      </c>
      <c r="V2819" s="3" t="n">
        <f aca="false">IF(T2819&gt;0,(SUM(A2819:F2819)-SUMPRODUCT(A2819:F2819,M2819:R2819))/T2819,0)</f>
        <v>0</v>
      </c>
      <c r="W2819" s="0" t="n">
        <f aca="false">IF(_xlfn.XOR(SUM(G2819:L2819)=8,ABS(U2819-V2819)&gt;50),1,0)</f>
        <v>0</v>
      </c>
    </row>
    <row r="2820" customFormat="false" ht="15" hidden="false" customHeight="false" outlineLevel="0" collapsed="false">
      <c r="A2820" s="0" t="n">
        <v>50</v>
      </c>
      <c r="B2820" s="0" t="n">
        <v>81</v>
      </c>
      <c r="C2820" s="0" t="n">
        <v>85</v>
      </c>
      <c r="D2820" s="0" t="n">
        <v>36</v>
      </c>
      <c r="E2820" s="0" t="n">
        <v>100</v>
      </c>
      <c r="F2820" s="0" t="n">
        <v>86</v>
      </c>
      <c r="G2820" s="1" t="n">
        <f aca="false">COUNTIF($A2820:$F2820,A2820)</f>
        <v>1</v>
      </c>
      <c r="H2820" s="1" t="n">
        <f aca="false">COUNTIF($A2820:$F2820,B2820)</f>
        <v>1</v>
      </c>
      <c r="I2820" s="1" t="n">
        <f aca="false">COUNTIF($A2820:$F2820,C2820)</f>
        <v>1</v>
      </c>
      <c r="J2820" s="1" t="n">
        <f aca="false">COUNTIF($A2820:$F2820,D2820)</f>
        <v>1</v>
      </c>
      <c r="K2820" s="1" t="n">
        <f aca="false">COUNTIF($A2820:$F2820,E2820)</f>
        <v>1</v>
      </c>
      <c r="L2820" s="1" t="n">
        <f aca="false">COUNTIF($A2820:$F2820,F2820)</f>
        <v>1</v>
      </c>
      <c r="M2820" s="4" t="n">
        <f aca="false">MOD(A2820,2)</f>
        <v>0</v>
      </c>
      <c r="N2820" s="4" t="n">
        <f aca="false">MOD(B2820,2)</f>
        <v>1</v>
      </c>
      <c r="O2820" s="4" t="n">
        <f aca="false">MOD(C2820,2)</f>
        <v>1</v>
      </c>
      <c r="P2820" s="4" t="n">
        <f aca="false">MOD(D2820,2)</f>
        <v>0</v>
      </c>
      <c r="Q2820" s="4" t="n">
        <f aca="false">MOD(E2820,2)</f>
        <v>0</v>
      </c>
      <c r="R2820" s="4" t="n">
        <f aca="false">MOD(F2820,2)</f>
        <v>0</v>
      </c>
      <c r="S2820" s="2" t="n">
        <f aca="false">SUM(M2820:R2820)</f>
        <v>2</v>
      </c>
      <c r="T2820" s="2" t="n">
        <f aca="false">6-S2820</f>
        <v>4</v>
      </c>
      <c r="U2820" s="3" t="n">
        <f aca="false">IF(S2820&gt;0,SUMPRODUCT(A2820:F2820,M2820:R2820)/S2820,0)</f>
        <v>83</v>
      </c>
      <c r="V2820" s="3" t="n">
        <f aca="false">IF(T2820&gt;0,(SUM(A2820:F2820)-SUMPRODUCT(A2820:F2820,M2820:R2820))/T2820,0)</f>
        <v>68</v>
      </c>
      <c r="W2820" s="0" t="n">
        <f aca="false">IF(_xlfn.XOR(SUM(G2820:L2820)=8,ABS(U2820-V2820)&gt;50),1,0)</f>
        <v>0</v>
      </c>
    </row>
    <row r="2821" customFormat="false" ht="15" hidden="false" customHeight="false" outlineLevel="0" collapsed="false">
      <c r="A2821" s="0" t="n">
        <v>5</v>
      </c>
      <c r="B2821" s="0" t="n">
        <v>44</v>
      </c>
      <c r="C2821" s="0" t="n">
        <v>95</v>
      </c>
      <c r="D2821" s="0" t="n">
        <v>37</v>
      </c>
      <c r="E2821" s="0" t="n">
        <v>51</v>
      </c>
      <c r="F2821" s="0" t="n">
        <v>99</v>
      </c>
      <c r="G2821" s="1" t="n">
        <f aca="false">COUNTIF($A2821:$F2821,A2821)</f>
        <v>1</v>
      </c>
      <c r="H2821" s="1" t="n">
        <f aca="false">COUNTIF($A2821:$F2821,B2821)</f>
        <v>1</v>
      </c>
      <c r="I2821" s="1" t="n">
        <f aca="false">COUNTIF($A2821:$F2821,C2821)</f>
        <v>1</v>
      </c>
      <c r="J2821" s="1" t="n">
        <f aca="false">COUNTIF($A2821:$F2821,D2821)</f>
        <v>1</v>
      </c>
      <c r="K2821" s="1" t="n">
        <f aca="false">COUNTIF($A2821:$F2821,E2821)</f>
        <v>1</v>
      </c>
      <c r="L2821" s="1" t="n">
        <f aca="false">COUNTIF($A2821:$F2821,F2821)</f>
        <v>1</v>
      </c>
      <c r="M2821" s="4" t="n">
        <f aca="false">MOD(A2821,2)</f>
        <v>1</v>
      </c>
      <c r="N2821" s="4" t="n">
        <f aca="false">MOD(B2821,2)</f>
        <v>0</v>
      </c>
      <c r="O2821" s="4" t="n">
        <f aca="false">MOD(C2821,2)</f>
        <v>1</v>
      </c>
      <c r="P2821" s="4" t="n">
        <f aca="false">MOD(D2821,2)</f>
        <v>1</v>
      </c>
      <c r="Q2821" s="4" t="n">
        <f aca="false">MOD(E2821,2)</f>
        <v>1</v>
      </c>
      <c r="R2821" s="4" t="n">
        <f aca="false">MOD(F2821,2)</f>
        <v>1</v>
      </c>
      <c r="S2821" s="2" t="n">
        <f aca="false">SUM(M2821:R2821)</f>
        <v>5</v>
      </c>
      <c r="T2821" s="2" t="n">
        <f aca="false">6-S2821</f>
        <v>1</v>
      </c>
      <c r="U2821" s="3" t="n">
        <f aca="false">IF(S2821&gt;0,SUMPRODUCT(A2821:F2821,M2821:R2821)/S2821,0)</f>
        <v>57.4</v>
      </c>
      <c r="V2821" s="3" t="n">
        <f aca="false">IF(T2821&gt;0,(SUM(A2821:F2821)-SUMPRODUCT(A2821:F2821,M2821:R2821))/T2821,0)</f>
        <v>44</v>
      </c>
      <c r="W2821" s="0" t="n">
        <f aca="false">IF(_xlfn.XOR(SUM(G2821:L2821)=8,ABS(U2821-V2821)&gt;50),1,0)</f>
        <v>0</v>
      </c>
    </row>
    <row r="2822" customFormat="false" ht="15" hidden="false" customHeight="false" outlineLevel="0" collapsed="false">
      <c r="A2822" s="0" t="n">
        <v>27</v>
      </c>
      <c r="B2822" s="0" t="n">
        <v>0</v>
      </c>
      <c r="C2822" s="0" t="n">
        <v>92</v>
      </c>
      <c r="D2822" s="0" t="n">
        <v>91</v>
      </c>
      <c r="E2822" s="0" t="n">
        <v>50</v>
      </c>
      <c r="F2822" s="0" t="n">
        <v>28</v>
      </c>
      <c r="G2822" s="1" t="n">
        <f aca="false">COUNTIF($A2822:$F2822,A2822)</f>
        <v>1</v>
      </c>
      <c r="H2822" s="1" t="n">
        <f aca="false">COUNTIF($A2822:$F2822,B2822)</f>
        <v>1</v>
      </c>
      <c r="I2822" s="1" t="n">
        <f aca="false">COUNTIF($A2822:$F2822,C2822)</f>
        <v>1</v>
      </c>
      <c r="J2822" s="1" t="n">
        <f aca="false">COUNTIF($A2822:$F2822,D2822)</f>
        <v>1</v>
      </c>
      <c r="K2822" s="1" t="n">
        <f aca="false">COUNTIF($A2822:$F2822,E2822)</f>
        <v>1</v>
      </c>
      <c r="L2822" s="1" t="n">
        <f aca="false">COUNTIF($A2822:$F2822,F2822)</f>
        <v>1</v>
      </c>
      <c r="M2822" s="4" t="n">
        <f aca="false">MOD(A2822,2)</f>
        <v>1</v>
      </c>
      <c r="N2822" s="4" t="n">
        <f aca="false">MOD(B2822,2)</f>
        <v>0</v>
      </c>
      <c r="O2822" s="4" t="n">
        <f aca="false">MOD(C2822,2)</f>
        <v>0</v>
      </c>
      <c r="P2822" s="4" t="n">
        <f aca="false">MOD(D2822,2)</f>
        <v>1</v>
      </c>
      <c r="Q2822" s="4" t="n">
        <f aca="false">MOD(E2822,2)</f>
        <v>0</v>
      </c>
      <c r="R2822" s="4" t="n">
        <f aca="false">MOD(F2822,2)</f>
        <v>0</v>
      </c>
      <c r="S2822" s="2" t="n">
        <f aca="false">SUM(M2822:R2822)</f>
        <v>2</v>
      </c>
      <c r="T2822" s="2" t="n">
        <f aca="false">6-S2822</f>
        <v>4</v>
      </c>
      <c r="U2822" s="3" t="n">
        <f aca="false">IF(S2822&gt;0,SUMPRODUCT(A2822:F2822,M2822:R2822)/S2822,0)</f>
        <v>59</v>
      </c>
      <c r="V2822" s="3" t="n">
        <f aca="false">IF(T2822&gt;0,(SUM(A2822:F2822)-SUMPRODUCT(A2822:F2822,M2822:R2822))/T2822,0)</f>
        <v>42.5</v>
      </c>
      <c r="W2822" s="0" t="n">
        <f aca="false">IF(_xlfn.XOR(SUM(G2822:L2822)=8,ABS(U2822-V2822)&gt;50),1,0)</f>
        <v>0</v>
      </c>
    </row>
    <row r="2823" customFormat="false" ht="15" hidden="false" customHeight="false" outlineLevel="0" collapsed="false">
      <c r="A2823" s="0" t="n">
        <v>38</v>
      </c>
      <c r="B2823" s="0" t="n">
        <v>29</v>
      </c>
      <c r="C2823" s="0" t="n">
        <v>99</v>
      </c>
      <c r="D2823" s="0" t="n">
        <v>83</v>
      </c>
      <c r="E2823" s="0" t="n">
        <v>92</v>
      </c>
      <c r="F2823" s="0" t="n">
        <v>88</v>
      </c>
      <c r="G2823" s="1" t="n">
        <f aca="false">COUNTIF($A2823:$F2823,A2823)</f>
        <v>1</v>
      </c>
      <c r="H2823" s="1" t="n">
        <f aca="false">COUNTIF($A2823:$F2823,B2823)</f>
        <v>1</v>
      </c>
      <c r="I2823" s="1" t="n">
        <f aca="false">COUNTIF($A2823:$F2823,C2823)</f>
        <v>1</v>
      </c>
      <c r="J2823" s="1" t="n">
        <f aca="false">COUNTIF($A2823:$F2823,D2823)</f>
        <v>1</v>
      </c>
      <c r="K2823" s="1" t="n">
        <f aca="false">COUNTIF($A2823:$F2823,E2823)</f>
        <v>1</v>
      </c>
      <c r="L2823" s="1" t="n">
        <f aca="false">COUNTIF($A2823:$F2823,F2823)</f>
        <v>1</v>
      </c>
      <c r="M2823" s="4" t="n">
        <f aca="false">MOD(A2823,2)</f>
        <v>0</v>
      </c>
      <c r="N2823" s="4" t="n">
        <f aca="false">MOD(B2823,2)</f>
        <v>1</v>
      </c>
      <c r="O2823" s="4" t="n">
        <f aca="false">MOD(C2823,2)</f>
        <v>1</v>
      </c>
      <c r="P2823" s="4" t="n">
        <f aca="false">MOD(D2823,2)</f>
        <v>1</v>
      </c>
      <c r="Q2823" s="4" t="n">
        <f aca="false">MOD(E2823,2)</f>
        <v>0</v>
      </c>
      <c r="R2823" s="4" t="n">
        <f aca="false">MOD(F2823,2)</f>
        <v>0</v>
      </c>
      <c r="S2823" s="2" t="n">
        <f aca="false">SUM(M2823:R2823)</f>
        <v>3</v>
      </c>
      <c r="T2823" s="2" t="n">
        <f aca="false">6-S2823</f>
        <v>3</v>
      </c>
      <c r="U2823" s="3" t="n">
        <f aca="false">IF(S2823&gt;0,SUMPRODUCT(A2823:F2823,M2823:R2823)/S2823,0)</f>
        <v>70.3333333333333</v>
      </c>
      <c r="V2823" s="3" t="n">
        <f aca="false">IF(T2823&gt;0,(SUM(A2823:F2823)-SUMPRODUCT(A2823:F2823,M2823:R2823))/T2823,0)</f>
        <v>72.6666666666667</v>
      </c>
      <c r="W2823" s="0" t="n">
        <f aca="false">IF(_xlfn.XOR(SUM(G2823:L2823)=8,ABS(U2823-V2823)&gt;50),1,0)</f>
        <v>0</v>
      </c>
    </row>
    <row r="2824" customFormat="false" ht="15" hidden="false" customHeight="false" outlineLevel="0" collapsed="false">
      <c r="A2824" s="0" t="n">
        <v>76</v>
      </c>
      <c r="B2824" s="0" t="n">
        <v>77</v>
      </c>
      <c r="C2824" s="0" t="n">
        <v>11</v>
      </c>
      <c r="D2824" s="0" t="n">
        <v>3</v>
      </c>
      <c r="E2824" s="0" t="n">
        <v>51</v>
      </c>
      <c r="F2824" s="0" t="n">
        <v>79</v>
      </c>
      <c r="G2824" s="1" t="n">
        <f aca="false">COUNTIF($A2824:$F2824,A2824)</f>
        <v>1</v>
      </c>
      <c r="H2824" s="1" t="n">
        <f aca="false">COUNTIF($A2824:$F2824,B2824)</f>
        <v>1</v>
      </c>
      <c r="I2824" s="1" t="n">
        <f aca="false">COUNTIF($A2824:$F2824,C2824)</f>
        <v>1</v>
      </c>
      <c r="J2824" s="1" t="n">
        <f aca="false">COUNTIF($A2824:$F2824,D2824)</f>
        <v>1</v>
      </c>
      <c r="K2824" s="1" t="n">
        <f aca="false">COUNTIF($A2824:$F2824,E2824)</f>
        <v>1</v>
      </c>
      <c r="L2824" s="1" t="n">
        <f aca="false">COUNTIF($A2824:$F2824,F2824)</f>
        <v>1</v>
      </c>
      <c r="M2824" s="4" t="n">
        <f aca="false">MOD(A2824,2)</f>
        <v>0</v>
      </c>
      <c r="N2824" s="4" t="n">
        <f aca="false">MOD(B2824,2)</f>
        <v>1</v>
      </c>
      <c r="O2824" s="4" t="n">
        <f aca="false">MOD(C2824,2)</f>
        <v>1</v>
      </c>
      <c r="P2824" s="4" t="n">
        <f aca="false">MOD(D2824,2)</f>
        <v>1</v>
      </c>
      <c r="Q2824" s="4" t="n">
        <f aca="false">MOD(E2824,2)</f>
        <v>1</v>
      </c>
      <c r="R2824" s="4" t="n">
        <f aca="false">MOD(F2824,2)</f>
        <v>1</v>
      </c>
      <c r="S2824" s="2" t="n">
        <f aca="false">SUM(M2824:R2824)</f>
        <v>5</v>
      </c>
      <c r="T2824" s="2" t="n">
        <f aca="false">6-S2824</f>
        <v>1</v>
      </c>
      <c r="U2824" s="3" t="n">
        <f aca="false">IF(S2824&gt;0,SUMPRODUCT(A2824:F2824,M2824:R2824)/S2824,0)</f>
        <v>44.2</v>
      </c>
      <c r="V2824" s="3" t="n">
        <f aca="false">IF(T2824&gt;0,(SUM(A2824:F2824)-SUMPRODUCT(A2824:F2824,M2824:R2824))/T2824,0)</f>
        <v>76</v>
      </c>
      <c r="W2824" s="0" t="n">
        <f aca="false">IF(_xlfn.XOR(SUM(G2824:L2824)=8,ABS(U2824-V2824)&gt;50),1,0)</f>
        <v>0</v>
      </c>
    </row>
    <row r="2825" customFormat="false" ht="15" hidden="false" customHeight="false" outlineLevel="0" collapsed="false">
      <c r="A2825" s="0" t="n">
        <v>0</v>
      </c>
      <c r="B2825" s="0" t="n">
        <v>89</v>
      </c>
      <c r="C2825" s="0" t="n">
        <v>69</v>
      </c>
      <c r="D2825" s="0" t="n">
        <v>89</v>
      </c>
      <c r="E2825" s="0" t="n">
        <v>15</v>
      </c>
      <c r="F2825" s="0" t="n">
        <v>39</v>
      </c>
      <c r="G2825" s="1" t="n">
        <f aca="false">COUNTIF($A2825:$F2825,A2825)</f>
        <v>1</v>
      </c>
      <c r="H2825" s="1" t="n">
        <f aca="false">COUNTIF($A2825:$F2825,B2825)</f>
        <v>2</v>
      </c>
      <c r="I2825" s="1" t="n">
        <f aca="false">COUNTIF($A2825:$F2825,C2825)</f>
        <v>1</v>
      </c>
      <c r="J2825" s="1" t="n">
        <f aca="false">COUNTIF($A2825:$F2825,D2825)</f>
        <v>2</v>
      </c>
      <c r="K2825" s="1" t="n">
        <f aca="false">COUNTIF($A2825:$F2825,E2825)</f>
        <v>1</v>
      </c>
      <c r="L2825" s="1" t="n">
        <f aca="false">COUNTIF($A2825:$F2825,F2825)</f>
        <v>1</v>
      </c>
      <c r="M2825" s="4" t="n">
        <f aca="false">MOD(A2825,2)</f>
        <v>0</v>
      </c>
      <c r="N2825" s="4" t="n">
        <f aca="false">MOD(B2825,2)</f>
        <v>1</v>
      </c>
      <c r="O2825" s="4" t="n">
        <f aca="false">MOD(C2825,2)</f>
        <v>1</v>
      </c>
      <c r="P2825" s="4" t="n">
        <f aca="false">MOD(D2825,2)</f>
        <v>1</v>
      </c>
      <c r="Q2825" s="4" t="n">
        <f aca="false">MOD(E2825,2)</f>
        <v>1</v>
      </c>
      <c r="R2825" s="4" t="n">
        <f aca="false">MOD(F2825,2)</f>
        <v>1</v>
      </c>
      <c r="S2825" s="2" t="n">
        <f aca="false">SUM(M2825:R2825)</f>
        <v>5</v>
      </c>
      <c r="T2825" s="2" t="n">
        <f aca="false">6-S2825</f>
        <v>1</v>
      </c>
      <c r="U2825" s="3" t="n">
        <f aca="false">IF(S2825&gt;0,SUMPRODUCT(A2825:F2825,M2825:R2825)/S2825,0)</f>
        <v>60.2</v>
      </c>
      <c r="V2825" s="3" t="n">
        <f aca="false">IF(T2825&gt;0,(SUM(A2825:F2825)-SUMPRODUCT(A2825:F2825,M2825:R2825))/T2825,0)</f>
        <v>0</v>
      </c>
      <c r="W2825" s="0" t="n">
        <f aca="false">IF(_xlfn.XOR(SUM(G2825:L2825)=8,ABS(U2825-V2825)&gt;50),1,0)</f>
        <v>0</v>
      </c>
    </row>
    <row r="2826" customFormat="false" ht="15" hidden="false" customHeight="false" outlineLevel="0" collapsed="false">
      <c r="A2826" s="0" t="n">
        <v>62</v>
      </c>
      <c r="B2826" s="0" t="n">
        <v>40</v>
      </c>
      <c r="C2826" s="0" t="n">
        <v>5</v>
      </c>
      <c r="D2826" s="0" t="n">
        <v>92</v>
      </c>
      <c r="E2826" s="0" t="n">
        <v>13</v>
      </c>
      <c r="F2826" s="0" t="n">
        <v>50</v>
      </c>
      <c r="G2826" s="1" t="n">
        <f aca="false">COUNTIF($A2826:$F2826,A2826)</f>
        <v>1</v>
      </c>
      <c r="H2826" s="1" t="n">
        <f aca="false">COUNTIF($A2826:$F2826,B2826)</f>
        <v>1</v>
      </c>
      <c r="I2826" s="1" t="n">
        <f aca="false">COUNTIF($A2826:$F2826,C2826)</f>
        <v>1</v>
      </c>
      <c r="J2826" s="1" t="n">
        <f aca="false">COUNTIF($A2826:$F2826,D2826)</f>
        <v>1</v>
      </c>
      <c r="K2826" s="1" t="n">
        <f aca="false">COUNTIF($A2826:$F2826,E2826)</f>
        <v>1</v>
      </c>
      <c r="L2826" s="1" t="n">
        <f aca="false">COUNTIF($A2826:$F2826,F2826)</f>
        <v>1</v>
      </c>
      <c r="M2826" s="4" t="n">
        <f aca="false">MOD(A2826,2)</f>
        <v>0</v>
      </c>
      <c r="N2826" s="4" t="n">
        <f aca="false">MOD(B2826,2)</f>
        <v>0</v>
      </c>
      <c r="O2826" s="4" t="n">
        <f aca="false">MOD(C2826,2)</f>
        <v>1</v>
      </c>
      <c r="P2826" s="4" t="n">
        <f aca="false">MOD(D2826,2)</f>
        <v>0</v>
      </c>
      <c r="Q2826" s="4" t="n">
        <f aca="false">MOD(E2826,2)</f>
        <v>1</v>
      </c>
      <c r="R2826" s="4" t="n">
        <f aca="false">MOD(F2826,2)</f>
        <v>0</v>
      </c>
      <c r="S2826" s="2" t="n">
        <f aca="false">SUM(M2826:R2826)</f>
        <v>2</v>
      </c>
      <c r="T2826" s="2" t="n">
        <f aca="false">6-S2826</f>
        <v>4</v>
      </c>
      <c r="U2826" s="3" t="n">
        <f aca="false">IF(S2826&gt;0,SUMPRODUCT(A2826:F2826,M2826:R2826)/S2826,0)</f>
        <v>9</v>
      </c>
      <c r="V2826" s="3" t="n">
        <f aca="false">IF(T2826&gt;0,(SUM(A2826:F2826)-SUMPRODUCT(A2826:F2826,M2826:R2826))/T2826,0)</f>
        <v>61</v>
      </c>
      <c r="W2826" s="0" t="n">
        <f aca="false">IF(_xlfn.XOR(SUM(G2826:L2826)=8,ABS(U2826-V2826)&gt;50),1,0)</f>
        <v>1</v>
      </c>
    </row>
    <row r="2827" customFormat="false" ht="15" hidden="false" customHeight="false" outlineLevel="0" collapsed="false">
      <c r="A2827" s="0" t="n">
        <v>43</v>
      </c>
      <c r="B2827" s="0" t="n">
        <v>35</v>
      </c>
      <c r="C2827" s="0" t="n">
        <v>16</v>
      </c>
      <c r="D2827" s="0" t="n">
        <v>23</v>
      </c>
      <c r="E2827" s="0" t="n">
        <v>60</v>
      </c>
      <c r="F2827" s="0" t="n">
        <v>15</v>
      </c>
      <c r="G2827" s="1" t="n">
        <f aca="false">COUNTIF($A2827:$F2827,A2827)</f>
        <v>1</v>
      </c>
      <c r="H2827" s="1" t="n">
        <f aca="false">COUNTIF($A2827:$F2827,B2827)</f>
        <v>1</v>
      </c>
      <c r="I2827" s="1" t="n">
        <f aca="false">COUNTIF($A2827:$F2827,C2827)</f>
        <v>1</v>
      </c>
      <c r="J2827" s="1" t="n">
        <f aca="false">COUNTIF($A2827:$F2827,D2827)</f>
        <v>1</v>
      </c>
      <c r="K2827" s="1" t="n">
        <f aca="false">COUNTIF($A2827:$F2827,E2827)</f>
        <v>1</v>
      </c>
      <c r="L2827" s="1" t="n">
        <f aca="false">COUNTIF($A2827:$F2827,F2827)</f>
        <v>1</v>
      </c>
      <c r="M2827" s="4" t="n">
        <f aca="false">MOD(A2827,2)</f>
        <v>1</v>
      </c>
      <c r="N2827" s="4" t="n">
        <f aca="false">MOD(B2827,2)</f>
        <v>1</v>
      </c>
      <c r="O2827" s="4" t="n">
        <f aca="false">MOD(C2827,2)</f>
        <v>0</v>
      </c>
      <c r="P2827" s="4" t="n">
        <f aca="false">MOD(D2827,2)</f>
        <v>1</v>
      </c>
      <c r="Q2827" s="4" t="n">
        <f aca="false">MOD(E2827,2)</f>
        <v>0</v>
      </c>
      <c r="R2827" s="4" t="n">
        <f aca="false">MOD(F2827,2)</f>
        <v>1</v>
      </c>
      <c r="S2827" s="2" t="n">
        <f aca="false">SUM(M2827:R2827)</f>
        <v>4</v>
      </c>
      <c r="T2827" s="2" t="n">
        <f aca="false">6-S2827</f>
        <v>2</v>
      </c>
      <c r="U2827" s="3" t="n">
        <f aca="false">IF(S2827&gt;0,SUMPRODUCT(A2827:F2827,M2827:R2827)/S2827,0)</f>
        <v>29</v>
      </c>
      <c r="V2827" s="3" t="n">
        <f aca="false">IF(T2827&gt;0,(SUM(A2827:F2827)-SUMPRODUCT(A2827:F2827,M2827:R2827))/T2827,0)</f>
        <v>38</v>
      </c>
      <c r="W2827" s="0" t="n">
        <f aca="false">IF(_xlfn.XOR(SUM(G2827:L2827)=8,ABS(U2827-V2827)&gt;50),1,0)</f>
        <v>0</v>
      </c>
    </row>
    <row r="2828" customFormat="false" ht="15" hidden="false" customHeight="false" outlineLevel="0" collapsed="false">
      <c r="A2828" s="0" t="n">
        <v>35</v>
      </c>
      <c r="B2828" s="0" t="n">
        <v>43</v>
      </c>
      <c r="C2828" s="0" t="n">
        <v>21</v>
      </c>
      <c r="D2828" s="0" t="n">
        <v>24</v>
      </c>
      <c r="E2828" s="0" t="n">
        <v>45</v>
      </c>
      <c r="F2828" s="0" t="n">
        <v>51</v>
      </c>
      <c r="G2828" s="1" t="n">
        <f aca="false">COUNTIF($A2828:$F2828,A2828)</f>
        <v>1</v>
      </c>
      <c r="H2828" s="1" t="n">
        <f aca="false">COUNTIF($A2828:$F2828,B2828)</f>
        <v>1</v>
      </c>
      <c r="I2828" s="1" t="n">
        <f aca="false">COUNTIF($A2828:$F2828,C2828)</f>
        <v>1</v>
      </c>
      <c r="J2828" s="1" t="n">
        <f aca="false">COUNTIF($A2828:$F2828,D2828)</f>
        <v>1</v>
      </c>
      <c r="K2828" s="1" t="n">
        <f aca="false">COUNTIF($A2828:$F2828,E2828)</f>
        <v>1</v>
      </c>
      <c r="L2828" s="1" t="n">
        <f aca="false">COUNTIF($A2828:$F2828,F2828)</f>
        <v>1</v>
      </c>
      <c r="M2828" s="4" t="n">
        <f aca="false">MOD(A2828,2)</f>
        <v>1</v>
      </c>
      <c r="N2828" s="4" t="n">
        <f aca="false">MOD(B2828,2)</f>
        <v>1</v>
      </c>
      <c r="O2828" s="4" t="n">
        <f aca="false">MOD(C2828,2)</f>
        <v>1</v>
      </c>
      <c r="P2828" s="4" t="n">
        <f aca="false">MOD(D2828,2)</f>
        <v>0</v>
      </c>
      <c r="Q2828" s="4" t="n">
        <f aca="false">MOD(E2828,2)</f>
        <v>1</v>
      </c>
      <c r="R2828" s="4" t="n">
        <f aca="false">MOD(F2828,2)</f>
        <v>1</v>
      </c>
      <c r="S2828" s="2" t="n">
        <f aca="false">SUM(M2828:R2828)</f>
        <v>5</v>
      </c>
      <c r="T2828" s="2" t="n">
        <f aca="false">6-S2828</f>
        <v>1</v>
      </c>
      <c r="U2828" s="3" t="n">
        <f aca="false">IF(S2828&gt;0,SUMPRODUCT(A2828:F2828,M2828:R2828)/S2828,0)</f>
        <v>39</v>
      </c>
      <c r="V2828" s="3" t="n">
        <f aca="false">IF(T2828&gt;0,(SUM(A2828:F2828)-SUMPRODUCT(A2828:F2828,M2828:R2828))/T2828,0)</f>
        <v>24</v>
      </c>
      <c r="W2828" s="0" t="n">
        <f aca="false">IF(_xlfn.XOR(SUM(G2828:L2828)=8,ABS(U2828-V2828)&gt;50),1,0)</f>
        <v>0</v>
      </c>
    </row>
    <row r="2829" customFormat="false" ht="15" hidden="false" customHeight="false" outlineLevel="0" collapsed="false">
      <c r="A2829" s="0" t="n">
        <v>43</v>
      </c>
      <c r="B2829" s="0" t="n">
        <v>73</v>
      </c>
      <c r="C2829" s="0" t="n">
        <v>23</v>
      </c>
      <c r="D2829" s="0" t="n">
        <v>25</v>
      </c>
      <c r="E2829" s="0" t="n">
        <v>75</v>
      </c>
      <c r="F2829" s="0" t="n">
        <v>33</v>
      </c>
      <c r="G2829" s="1" t="n">
        <f aca="false">COUNTIF($A2829:$F2829,A2829)</f>
        <v>1</v>
      </c>
      <c r="H2829" s="1" t="n">
        <f aca="false">COUNTIF($A2829:$F2829,B2829)</f>
        <v>1</v>
      </c>
      <c r="I2829" s="1" t="n">
        <f aca="false">COUNTIF($A2829:$F2829,C2829)</f>
        <v>1</v>
      </c>
      <c r="J2829" s="1" t="n">
        <f aca="false">COUNTIF($A2829:$F2829,D2829)</f>
        <v>1</v>
      </c>
      <c r="K2829" s="1" t="n">
        <f aca="false">COUNTIF($A2829:$F2829,E2829)</f>
        <v>1</v>
      </c>
      <c r="L2829" s="1" t="n">
        <f aca="false">COUNTIF($A2829:$F2829,F2829)</f>
        <v>1</v>
      </c>
      <c r="M2829" s="4" t="n">
        <f aca="false">MOD(A2829,2)</f>
        <v>1</v>
      </c>
      <c r="N2829" s="4" t="n">
        <f aca="false">MOD(B2829,2)</f>
        <v>1</v>
      </c>
      <c r="O2829" s="4" t="n">
        <f aca="false">MOD(C2829,2)</f>
        <v>1</v>
      </c>
      <c r="P2829" s="4" t="n">
        <f aca="false">MOD(D2829,2)</f>
        <v>1</v>
      </c>
      <c r="Q2829" s="4" t="n">
        <f aca="false">MOD(E2829,2)</f>
        <v>1</v>
      </c>
      <c r="R2829" s="4" t="n">
        <f aca="false">MOD(F2829,2)</f>
        <v>1</v>
      </c>
      <c r="S2829" s="2" t="n">
        <f aca="false">SUM(M2829:R2829)</f>
        <v>6</v>
      </c>
      <c r="T2829" s="2" t="n">
        <f aca="false">6-S2829</f>
        <v>0</v>
      </c>
      <c r="U2829" s="3" t="n">
        <f aca="false">IF(S2829&gt;0,SUMPRODUCT(A2829:F2829,M2829:R2829)/S2829,0)</f>
        <v>45.3333333333333</v>
      </c>
      <c r="V2829" s="3" t="n">
        <f aca="false">IF(T2829&gt;0,(SUM(A2829:F2829)-SUMPRODUCT(A2829:F2829,M2829:R2829))/T2829,0)</f>
        <v>0</v>
      </c>
      <c r="W2829" s="0" t="n">
        <f aca="false">IF(_xlfn.XOR(SUM(G2829:L2829)=8,ABS(U2829-V2829)&gt;50),1,0)</f>
        <v>0</v>
      </c>
    </row>
    <row r="2830" customFormat="false" ht="15" hidden="false" customHeight="false" outlineLevel="0" collapsed="false">
      <c r="A2830" s="0" t="n">
        <v>20</v>
      </c>
      <c r="B2830" s="0" t="n">
        <v>86</v>
      </c>
      <c r="C2830" s="0" t="n">
        <v>64</v>
      </c>
      <c r="D2830" s="0" t="n">
        <v>7</v>
      </c>
      <c r="E2830" s="0" t="n">
        <v>13</v>
      </c>
      <c r="F2830" s="0" t="n">
        <v>87</v>
      </c>
      <c r="G2830" s="1" t="n">
        <f aca="false">COUNTIF($A2830:$F2830,A2830)</f>
        <v>1</v>
      </c>
      <c r="H2830" s="1" t="n">
        <f aca="false">COUNTIF($A2830:$F2830,B2830)</f>
        <v>1</v>
      </c>
      <c r="I2830" s="1" t="n">
        <f aca="false">COUNTIF($A2830:$F2830,C2830)</f>
        <v>1</v>
      </c>
      <c r="J2830" s="1" t="n">
        <f aca="false">COUNTIF($A2830:$F2830,D2830)</f>
        <v>1</v>
      </c>
      <c r="K2830" s="1" t="n">
        <f aca="false">COUNTIF($A2830:$F2830,E2830)</f>
        <v>1</v>
      </c>
      <c r="L2830" s="1" t="n">
        <f aca="false">COUNTIF($A2830:$F2830,F2830)</f>
        <v>1</v>
      </c>
      <c r="M2830" s="4" t="n">
        <f aca="false">MOD(A2830,2)</f>
        <v>0</v>
      </c>
      <c r="N2830" s="4" t="n">
        <f aca="false">MOD(B2830,2)</f>
        <v>0</v>
      </c>
      <c r="O2830" s="4" t="n">
        <f aca="false">MOD(C2830,2)</f>
        <v>0</v>
      </c>
      <c r="P2830" s="4" t="n">
        <f aca="false">MOD(D2830,2)</f>
        <v>1</v>
      </c>
      <c r="Q2830" s="4" t="n">
        <f aca="false">MOD(E2830,2)</f>
        <v>1</v>
      </c>
      <c r="R2830" s="4" t="n">
        <f aca="false">MOD(F2830,2)</f>
        <v>1</v>
      </c>
      <c r="S2830" s="2" t="n">
        <f aca="false">SUM(M2830:R2830)</f>
        <v>3</v>
      </c>
      <c r="T2830" s="2" t="n">
        <f aca="false">6-S2830</f>
        <v>3</v>
      </c>
      <c r="U2830" s="3" t="n">
        <f aca="false">IF(S2830&gt;0,SUMPRODUCT(A2830:F2830,M2830:R2830)/S2830,0)</f>
        <v>35.6666666666667</v>
      </c>
      <c r="V2830" s="3" t="n">
        <f aca="false">IF(T2830&gt;0,(SUM(A2830:F2830)-SUMPRODUCT(A2830:F2830,M2830:R2830))/T2830,0)</f>
        <v>56.6666666666667</v>
      </c>
      <c r="W2830" s="0" t="n">
        <f aca="false">IF(_xlfn.XOR(SUM(G2830:L2830)=8,ABS(U2830-V2830)&gt;50),1,0)</f>
        <v>0</v>
      </c>
    </row>
    <row r="2831" customFormat="false" ht="15" hidden="false" customHeight="false" outlineLevel="0" collapsed="false">
      <c r="A2831" s="0" t="n">
        <v>54</v>
      </c>
      <c r="B2831" s="0" t="n">
        <v>21</v>
      </c>
      <c r="C2831" s="0" t="n">
        <v>27</v>
      </c>
      <c r="D2831" s="0" t="n">
        <v>11</v>
      </c>
      <c r="E2831" s="0" t="n">
        <v>79</v>
      </c>
      <c r="F2831" s="0" t="n">
        <v>52</v>
      </c>
      <c r="G2831" s="1" t="n">
        <f aca="false">COUNTIF($A2831:$F2831,A2831)</f>
        <v>1</v>
      </c>
      <c r="H2831" s="1" t="n">
        <f aca="false">COUNTIF($A2831:$F2831,B2831)</f>
        <v>1</v>
      </c>
      <c r="I2831" s="1" t="n">
        <f aca="false">COUNTIF($A2831:$F2831,C2831)</f>
        <v>1</v>
      </c>
      <c r="J2831" s="1" t="n">
        <f aca="false">COUNTIF($A2831:$F2831,D2831)</f>
        <v>1</v>
      </c>
      <c r="K2831" s="1" t="n">
        <f aca="false">COUNTIF($A2831:$F2831,E2831)</f>
        <v>1</v>
      </c>
      <c r="L2831" s="1" t="n">
        <f aca="false">COUNTIF($A2831:$F2831,F2831)</f>
        <v>1</v>
      </c>
      <c r="M2831" s="4" t="n">
        <f aca="false">MOD(A2831,2)</f>
        <v>0</v>
      </c>
      <c r="N2831" s="4" t="n">
        <f aca="false">MOD(B2831,2)</f>
        <v>1</v>
      </c>
      <c r="O2831" s="4" t="n">
        <f aca="false">MOD(C2831,2)</f>
        <v>1</v>
      </c>
      <c r="P2831" s="4" t="n">
        <f aca="false">MOD(D2831,2)</f>
        <v>1</v>
      </c>
      <c r="Q2831" s="4" t="n">
        <f aca="false">MOD(E2831,2)</f>
        <v>1</v>
      </c>
      <c r="R2831" s="4" t="n">
        <f aca="false">MOD(F2831,2)</f>
        <v>0</v>
      </c>
      <c r="S2831" s="2" t="n">
        <f aca="false">SUM(M2831:R2831)</f>
        <v>4</v>
      </c>
      <c r="T2831" s="2" t="n">
        <f aca="false">6-S2831</f>
        <v>2</v>
      </c>
      <c r="U2831" s="3" t="n">
        <f aca="false">IF(S2831&gt;0,SUMPRODUCT(A2831:F2831,M2831:R2831)/S2831,0)</f>
        <v>34.5</v>
      </c>
      <c r="V2831" s="3" t="n">
        <f aca="false">IF(T2831&gt;0,(SUM(A2831:F2831)-SUMPRODUCT(A2831:F2831,M2831:R2831))/T2831,0)</f>
        <v>53</v>
      </c>
      <c r="W2831" s="0" t="n">
        <f aca="false">IF(_xlfn.XOR(SUM(G2831:L2831)=8,ABS(U2831-V2831)&gt;50),1,0)</f>
        <v>0</v>
      </c>
    </row>
    <row r="2832" customFormat="false" ht="15" hidden="false" customHeight="false" outlineLevel="0" collapsed="false">
      <c r="A2832" s="0" t="n">
        <v>29</v>
      </c>
      <c r="B2832" s="0" t="n">
        <v>101</v>
      </c>
      <c r="C2832" s="0" t="n">
        <v>92</v>
      </c>
      <c r="D2832" s="0" t="n">
        <v>9</v>
      </c>
      <c r="E2832" s="0" t="n">
        <v>48</v>
      </c>
      <c r="F2832" s="0" t="n">
        <v>48</v>
      </c>
      <c r="G2832" s="1" t="n">
        <f aca="false">COUNTIF($A2832:$F2832,A2832)</f>
        <v>1</v>
      </c>
      <c r="H2832" s="1" t="n">
        <f aca="false">COUNTIF($A2832:$F2832,B2832)</f>
        <v>1</v>
      </c>
      <c r="I2832" s="1" t="n">
        <f aca="false">COUNTIF($A2832:$F2832,C2832)</f>
        <v>1</v>
      </c>
      <c r="J2832" s="1" t="n">
        <f aca="false">COUNTIF($A2832:$F2832,D2832)</f>
        <v>1</v>
      </c>
      <c r="K2832" s="1" t="n">
        <f aca="false">COUNTIF($A2832:$F2832,E2832)</f>
        <v>2</v>
      </c>
      <c r="L2832" s="1" t="n">
        <f aca="false">COUNTIF($A2832:$F2832,F2832)</f>
        <v>2</v>
      </c>
      <c r="M2832" s="4" t="n">
        <f aca="false">MOD(A2832,2)</f>
        <v>1</v>
      </c>
      <c r="N2832" s="4" t="n">
        <f aca="false">MOD(B2832,2)</f>
        <v>1</v>
      </c>
      <c r="O2832" s="4" t="n">
        <f aca="false">MOD(C2832,2)</f>
        <v>0</v>
      </c>
      <c r="P2832" s="4" t="n">
        <f aca="false">MOD(D2832,2)</f>
        <v>1</v>
      </c>
      <c r="Q2832" s="4" t="n">
        <f aca="false">MOD(E2832,2)</f>
        <v>0</v>
      </c>
      <c r="R2832" s="4" t="n">
        <f aca="false">MOD(F2832,2)</f>
        <v>0</v>
      </c>
      <c r="S2832" s="2" t="n">
        <f aca="false">SUM(M2832:R2832)</f>
        <v>3</v>
      </c>
      <c r="T2832" s="2" t="n">
        <f aca="false">6-S2832</f>
        <v>3</v>
      </c>
      <c r="U2832" s="3" t="n">
        <f aca="false">IF(S2832&gt;0,SUMPRODUCT(A2832:F2832,M2832:R2832)/S2832,0)</f>
        <v>46.3333333333333</v>
      </c>
      <c r="V2832" s="3" t="n">
        <f aca="false">IF(T2832&gt;0,(SUM(A2832:F2832)-SUMPRODUCT(A2832:F2832,M2832:R2832))/T2832,0)</f>
        <v>62.6666666666667</v>
      </c>
      <c r="W2832" s="0" t="n">
        <f aca="false">IF(_xlfn.XOR(SUM(G2832:L2832)=8,ABS(U2832-V2832)&gt;50),1,0)</f>
        <v>1</v>
      </c>
    </row>
    <row r="2833" customFormat="false" ht="15" hidden="false" customHeight="false" outlineLevel="0" collapsed="false">
      <c r="A2833" s="0" t="n">
        <v>19</v>
      </c>
      <c r="B2833" s="0" t="n">
        <v>51</v>
      </c>
      <c r="C2833" s="0" t="n">
        <v>2</v>
      </c>
      <c r="D2833" s="0" t="n">
        <v>89</v>
      </c>
      <c r="E2833" s="0" t="n">
        <v>28</v>
      </c>
      <c r="F2833" s="0" t="n">
        <v>32</v>
      </c>
      <c r="G2833" s="1" t="n">
        <f aca="false">COUNTIF($A2833:$F2833,A2833)</f>
        <v>1</v>
      </c>
      <c r="H2833" s="1" t="n">
        <f aca="false">COUNTIF($A2833:$F2833,B2833)</f>
        <v>1</v>
      </c>
      <c r="I2833" s="1" t="n">
        <f aca="false">COUNTIF($A2833:$F2833,C2833)</f>
        <v>1</v>
      </c>
      <c r="J2833" s="1" t="n">
        <f aca="false">COUNTIF($A2833:$F2833,D2833)</f>
        <v>1</v>
      </c>
      <c r="K2833" s="1" t="n">
        <f aca="false">COUNTIF($A2833:$F2833,E2833)</f>
        <v>1</v>
      </c>
      <c r="L2833" s="1" t="n">
        <f aca="false">COUNTIF($A2833:$F2833,F2833)</f>
        <v>1</v>
      </c>
      <c r="M2833" s="4" t="n">
        <f aca="false">MOD(A2833,2)</f>
        <v>1</v>
      </c>
      <c r="N2833" s="4" t="n">
        <f aca="false">MOD(B2833,2)</f>
        <v>1</v>
      </c>
      <c r="O2833" s="4" t="n">
        <f aca="false">MOD(C2833,2)</f>
        <v>0</v>
      </c>
      <c r="P2833" s="4" t="n">
        <f aca="false">MOD(D2833,2)</f>
        <v>1</v>
      </c>
      <c r="Q2833" s="4" t="n">
        <f aca="false">MOD(E2833,2)</f>
        <v>0</v>
      </c>
      <c r="R2833" s="4" t="n">
        <f aca="false">MOD(F2833,2)</f>
        <v>0</v>
      </c>
      <c r="S2833" s="2" t="n">
        <f aca="false">SUM(M2833:R2833)</f>
        <v>3</v>
      </c>
      <c r="T2833" s="2" t="n">
        <f aca="false">6-S2833</f>
        <v>3</v>
      </c>
      <c r="U2833" s="3" t="n">
        <f aca="false">IF(S2833&gt;0,SUMPRODUCT(A2833:F2833,M2833:R2833)/S2833,0)</f>
        <v>53</v>
      </c>
      <c r="V2833" s="3" t="n">
        <f aca="false">IF(T2833&gt;0,(SUM(A2833:F2833)-SUMPRODUCT(A2833:F2833,M2833:R2833))/T2833,0)</f>
        <v>20.6666666666667</v>
      </c>
      <c r="W2833" s="0" t="n">
        <f aca="false">IF(_xlfn.XOR(SUM(G2833:L2833)=8,ABS(U2833-V2833)&gt;50),1,0)</f>
        <v>0</v>
      </c>
    </row>
    <row r="2834" customFormat="false" ht="15" hidden="false" customHeight="false" outlineLevel="0" collapsed="false">
      <c r="A2834" s="0" t="n">
        <v>22</v>
      </c>
      <c r="B2834" s="0" t="n">
        <v>6</v>
      </c>
      <c r="C2834" s="0" t="n">
        <v>97</v>
      </c>
      <c r="D2834" s="0" t="n">
        <v>92</v>
      </c>
      <c r="E2834" s="0" t="n">
        <v>76</v>
      </c>
      <c r="F2834" s="0" t="n">
        <v>32</v>
      </c>
      <c r="G2834" s="1" t="n">
        <f aca="false">COUNTIF($A2834:$F2834,A2834)</f>
        <v>1</v>
      </c>
      <c r="H2834" s="1" t="n">
        <f aca="false">COUNTIF($A2834:$F2834,B2834)</f>
        <v>1</v>
      </c>
      <c r="I2834" s="1" t="n">
        <f aca="false">COUNTIF($A2834:$F2834,C2834)</f>
        <v>1</v>
      </c>
      <c r="J2834" s="1" t="n">
        <f aca="false">COUNTIF($A2834:$F2834,D2834)</f>
        <v>1</v>
      </c>
      <c r="K2834" s="1" t="n">
        <f aca="false">COUNTIF($A2834:$F2834,E2834)</f>
        <v>1</v>
      </c>
      <c r="L2834" s="1" t="n">
        <f aca="false">COUNTIF($A2834:$F2834,F2834)</f>
        <v>1</v>
      </c>
      <c r="M2834" s="4" t="n">
        <f aca="false">MOD(A2834,2)</f>
        <v>0</v>
      </c>
      <c r="N2834" s="4" t="n">
        <f aca="false">MOD(B2834,2)</f>
        <v>0</v>
      </c>
      <c r="O2834" s="4" t="n">
        <f aca="false">MOD(C2834,2)</f>
        <v>1</v>
      </c>
      <c r="P2834" s="4" t="n">
        <f aca="false">MOD(D2834,2)</f>
        <v>0</v>
      </c>
      <c r="Q2834" s="4" t="n">
        <f aca="false">MOD(E2834,2)</f>
        <v>0</v>
      </c>
      <c r="R2834" s="4" t="n">
        <f aca="false">MOD(F2834,2)</f>
        <v>0</v>
      </c>
      <c r="S2834" s="2" t="n">
        <f aca="false">SUM(M2834:R2834)</f>
        <v>1</v>
      </c>
      <c r="T2834" s="2" t="n">
        <f aca="false">6-S2834</f>
        <v>5</v>
      </c>
      <c r="U2834" s="3" t="n">
        <f aca="false">IF(S2834&gt;0,SUMPRODUCT(A2834:F2834,M2834:R2834)/S2834,0)</f>
        <v>97</v>
      </c>
      <c r="V2834" s="3" t="n">
        <f aca="false">IF(T2834&gt;0,(SUM(A2834:F2834)-SUMPRODUCT(A2834:F2834,M2834:R2834))/T2834,0)</f>
        <v>45.6</v>
      </c>
      <c r="W2834" s="0" t="n">
        <f aca="false">IF(_xlfn.XOR(SUM(G2834:L2834)=8,ABS(U2834-V2834)&gt;50),1,0)</f>
        <v>1</v>
      </c>
    </row>
    <row r="2835" customFormat="false" ht="15" hidden="false" customHeight="false" outlineLevel="0" collapsed="false">
      <c r="A2835" s="0" t="n">
        <v>4</v>
      </c>
      <c r="B2835" s="0" t="n">
        <v>44</v>
      </c>
      <c r="C2835" s="0" t="n">
        <v>11</v>
      </c>
      <c r="D2835" s="0" t="n">
        <v>9</v>
      </c>
      <c r="E2835" s="0" t="n">
        <v>28</v>
      </c>
      <c r="F2835" s="0" t="n">
        <v>23</v>
      </c>
      <c r="G2835" s="1" t="n">
        <f aca="false">COUNTIF($A2835:$F2835,A2835)</f>
        <v>1</v>
      </c>
      <c r="H2835" s="1" t="n">
        <f aca="false">COUNTIF($A2835:$F2835,B2835)</f>
        <v>1</v>
      </c>
      <c r="I2835" s="1" t="n">
        <f aca="false">COUNTIF($A2835:$F2835,C2835)</f>
        <v>1</v>
      </c>
      <c r="J2835" s="1" t="n">
        <f aca="false">COUNTIF($A2835:$F2835,D2835)</f>
        <v>1</v>
      </c>
      <c r="K2835" s="1" t="n">
        <f aca="false">COUNTIF($A2835:$F2835,E2835)</f>
        <v>1</v>
      </c>
      <c r="L2835" s="1" t="n">
        <f aca="false">COUNTIF($A2835:$F2835,F2835)</f>
        <v>1</v>
      </c>
      <c r="M2835" s="4" t="n">
        <f aca="false">MOD(A2835,2)</f>
        <v>0</v>
      </c>
      <c r="N2835" s="4" t="n">
        <f aca="false">MOD(B2835,2)</f>
        <v>0</v>
      </c>
      <c r="O2835" s="4" t="n">
        <f aca="false">MOD(C2835,2)</f>
        <v>1</v>
      </c>
      <c r="P2835" s="4" t="n">
        <f aca="false">MOD(D2835,2)</f>
        <v>1</v>
      </c>
      <c r="Q2835" s="4" t="n">
        <f aca="false">MOD(E2835,2)</f>
        <v>0</v>
      </c>
      <c r="R2835" s="4" t="n">
        <f aca="false">MOD(F2835,2)</f>
        <v>1</v>
      </c>
      <c r="S2835" s="2" t="n">
        <f aca="false">SUM(M2835:R2835)</f>
        <v>3</v>
      </c>
      <c r="T2835" s="2" t="n">
        <f aca="false">6-S2835</f>
        <v>3</v>
      </c>
      <c r="U2835" s="3" t="n">
        <f aca="false">IF(S2835&gt;0,SUMPRODUCT(A2835:F2835,M2835:R2835)/S2835,0)</f>
        <v>14.3333333333333</v>
      </c>
      <c r="V2835" s="3" t="n">
        <f aca="false">IF(T2835&gt;0,(SUM(A2835:F2835)-SUMPRODUCT(A2835:F2835,M2835:R2835))/T2835,0)</f>
        <v>25.3333333333333</v>
      </c>
      <c r="W2835" s="0" t="n">
        <f aca="false">IF(_xlfn.XOR(SUM(G2835:L2835)=8,ABS(U2835-V2835)&gt;50),1,0)</f>
        <v>0</v>
      </c>
    </row>
    <row r="2836" customFormat="false" ht="15" hidden="false" customHeight="false" outlineLevel="0" collapsed="false">
      <c r="A2836" s="0" t="n">
        <v>37</v>
      </c>
      <c r="B2836" s="0" t="n">
        <v>50</v>
      </c>
      <c r="C2836" s="0" t="n">
        <v>85</v>
      </c>
      <c r="D2836" s="0" t="n">
        <v>90</v>
      </c>
      <c r="E2836" s="0" t="n">
        <v>50</v>
      </c>
      <c r="F2836" s="0" t="n">
        <v>34</v>
      </c>
      <c r="G2836" s="1" t="n">
        <f aca="false">COUNTIF($A2836:$F2836,A2836)</f>
        <v>1</v>
      </c>
      <c r="H2836" s="1" t="n">
        <f aca="false">COUNTIF($A2836:$F2836,B2836)</f>
        <v>2</v>
      </c>
      <c r="I2836" s="1" t="n">
        <f aca="false">COUNTIF($A2836:$F2836,C2836)</f>
        <v>1</v>
      </c>
      <c r="J2836" s="1" t="n">
        <f aca="false">COUNTIF($A2836:$F2836,D2836)</f>
        <v>1</v>
      </c>
      <c r="K2836" s="1" t="n">
        <f aca="false">COUNTIF($A2836:$F2836,E2836)</f>
        <v>2</v>
      </c>
      <c r="L2836" s="1" t="n">
        <f aca="false">COUNTIF($A2836:$F2836,F2836)</f>
        <v>1</v>
      </c>
      <c r="M2836" s="4" t="n">
        <f aca="false">MOD(A2836,2)</f>
        <v>1</v>
      </c>
      <c r="N2836" s="4" t="n">
        <f aca="false">MOD(B2836,2)</f>
        <v>0</v>
      </c>
      <c r="O2836" s="4" t="n">
        <f aca="false">MOD(C2836,2)</f>
        <v>1</v>
      </c>
      <c r="P2836" s="4" t="n">
        <f aca="false">MOD(D2836,2)</f>
        <v>0</v>
      </c>
      <c r="Q2836" s="4" t="n">
        <f aca="false">MOD(E2836,2)</f>
        <v>0</v>
      </c>
      <c r="R2836" s="4" t="n">
        <f aca="false">MOD(F2836,2)</f>
        <v>0</v>
      </c>
      <c r="S2836" s="2" t="n">
        <f aca="false">SUM(M2836:R2836)</f>
        <v>2</v>
      </c>
      <c r="T2836" s="2" t="n">
        <f aca="false">6-S2836</f>
        <v>4</v>
      </c>
      <c r="U2836" s="3" t="n">
        <f aca="false">IF(S2836&gt;0,SUMPRODUCT(A2836:F2836,M2836:R2836)/S2836,0)</f>
        <v>61</v>
      </c>
      <c r="V2836" s="3" t="n">
        <f aca="false">IF(T2836&gt;0,(SUM(A2836:F2836)-SUMPRODUCT(A2836:F2836,M2836:R2836))/T2836,0)</f>
        <v>56</v>
      </c>
      <c r="W2836" s="0" t="n">
        <f aca="false">IF(_xlfn.XOR(SUM(G2836:L2836)=8,ABS(U2836-V2836)&gt;50),1,0)</f>
        <v>1</v>
      </c>
    </row>
    <row r="2837" customFormat="false" ht="15" hidden="false" customHeight="false" outlineLevel="0" collapsed="false">
      <c r="A2837" s="0" t="n">
        <v>74</v>
      </c>
      <c r="B2837" s="0" t="n">
        <v>26</v>
      </c>
      <c r="C2837" s="0" t="n">
        <v>27</v>
      </c>
      <c r="D2837" s="0" t="n">
        <v>29</v>
      </c>
      <c r="E2837" s="0" t="n">
        <v>75</v>
      </c>
      <c r="F2837" s="0" t="n">
        <v>27</v>
      </c>
      <c r="G2837" s="1" t="n">
        <f aca="false">COUNTIF($A2837:$F2837,A2837)</f>
        <v>1</v>
      </c>
      <c r="H2837" s="1" t="n">
        <f aca="false">COUNTIF($A2837:$F2837,B2837)</f>
        <v>1</v>
      </c>
      <c r="I2837" s="1" t="n">
        <f aca="false">COUNTIF($A2837:$F2837,C2837)</f>
        <v>2</v>
      </c>
      <c r="J2837" s="1" t="n">
        <f aca="false">COUNTIF($A2837:$F2837,D2837)</f>
        <v>1</v>
      </c>
      <c r="K2837" s="1" t="n">
        <f aca="false">COUNTIF($A2837:$F2837,E2837)</f>
        <v>1</v>
      </c>
      <c r="L2837" s="1" t="n">
        <f aca="false">COUNTIF($A2837:$F2837,F2837)</f>
        <v>2</v>
      </c>
      <c r="M2837" s="4" t="n">
        <f aca="false">MOD(A2837,2)</f>
        <v>0</v>
      </c>
      <c r="N2837" s="4" t="n">
        <f aca="false">MOD(B2837,2)</f>
        <v>0</v>
      </c>
      <c r="O2837" s="4" t="n">
        <f aca="false">MOD(C2837,2)</f>
        <v>1</v>
      </c>
      <c r="P2837" s="4" t="n">
        <f aca="false">MOD(D2837,2)</f>
        <v>1</v>
      </c>
      <c r="Q2837" s="4" t="n">
        <f aca="false">MOD(E2837,2)</f>
        <v>1</v>
      </c>
      <c r="R2837" s="4" t="n">
        <f aca="false">MOD(F2837,2)</f>
        <v>1</v>
      </c>
      <c r="S2837" s="2" t="n">
        <f aca="false">SUM(M2837:R2837)</f>
        <v>4</v>
      </c>
      <c r="T2837" s="2" t="n">
        <f aca="false">6-S2837</f>
        <v>2</v>
      </c>
      <c r="U2837" s="3" t="n">
        <f aca="false">IF(S2837&gt;0,SUMPRODUCT(A2837:F2837,M2837:R2837)/S2837,0)</f>
        <v>39.5</v>
      </c>
      <c r="V2837" s="3" t="n">
        <f aca="false">IF(T2837&gt;0,(SUM(A2837:F2837)-SUMPRODUCT(A2837:F2837,M2837:R2837))/T2837,0)</f>
        <v>50</v>
      </c>
      <c r="W2837" s="0" t="n">
        <f aca="false">IF(_xlfn.XOR(SUM(G2837:L2837)=8,ABS(U2837-V2837)&gt;50),1,0)</f>
        <v>1</v>
      </c>
    </row>
    <row r="2838" customFormat="false" ht="15" hidden="false" customHeight="false" outlineLevel="0" collapsed="false">
      <c r="A2838" s="0" t="n">
        <v>33</v>
      </c>
      <c r="B2838" s="0" t="n">
        <v>8</v>
      </c>
      <c r="C2838" s="0" t="n">
        <v>10</v>
      </c>
      <c r="D2838" s="0" t="n">
        <v>53</v>
      </c>
      <c r="E2838" s="0" t="n">
        <v>25</v>
      </c>
      <c r="F2838" s="0" t="n">
        <v>68</v>
      </c>
      <c r="G2838" s="1" t="n">
        <f aca="false">COUNTIF($A2838:$F2838,A2838)</f>
        <v>1</v>
      </c>
      <c r="H2838" s="1" t="n">
        <f aca="false">COUNTIF($A2838:$F2838,B2838)</f>
        <v>1</v>
      </c>
      <c r="I2838" s="1" t="n">
        <f aca="false">COUNTIF($A2838:$F2838,C2838)</f>
        <v>1</v>
      </c>
      <c r="J2838" s="1" t="n">
        <f aca="false">COUNTIF($A2838:$F2838,D2838)</f>
        <v>1</v>
      </c>
      <c r="K2838" s="1" t="n">
        <f aca="false">COUNTIF($A2838:$F2838,E2838)</f>
        <v>1</v>
      </c>
      <c r="L2838" s="1" t="n">
        <f aca="false">COUNTIF($A2838:$F2838,F2838)</f>
        <v>1</v>
      </c>
      <c r="M2838" s="4" t="n">
        <f aca="false">MOD(A2838,2)</f>
        <v>1</v>
      </c>
      <c r="N2838" s="4" t="n">
        <f aca="false">MOD(B2838,2)</f>
        <v>0</v>
      </c>
      <c r="O2838" s="4" t="n">
        <f aca="false">MOD(C2838,2)</f>
        <v>0</v>
      </c>
      <c r="P2838" s="4" t="n">
        <f aca="false">MOD(D2838,2)</f>
        <v>1</v>
      </c>
      <c r="Q2838" s="4" t="n">
        <f aca="false">MOD(E2838,2)</f>
        <v>1</v>
      </c>
      <c r="R2838" s="4" t="n">
        <f aca="false">MOD(F2838,2)</f>
        <v>0</v>
      </c>
      <c r="S2838" s="2" t="n">
        <f aca="false">SUM(M2838:R2838)</f>
        <v>3</v>
      </c>
      <c r="T2838" s="2" t="n">
        <f aca="false">6-S2838</f>
        <v>3</v>
      </c>
      <c r="U2838" s="3" t="n">
        <f aca="false">IF(S2838&gt;0,SUMPRODUCT(A2838:F2838,M2838:R2838)/S2838,0)</f>
        <v>37</v>
      </c>
      <c r="V2838" s="3" t="n">
        <f aca="false">IF(T2838&gt;0,(SUM(A2838:F2838)-SUMPRODUCT(A2838:F2838,M2838:R2838))/T2838,0)</f>
        <v>28.6666666666667</v>
      </c>
      <c r="W2838" s="0" t="n">
        <f aca="false">IF(_xlfn.XOR(SUM(G2838:L2838)=8,ABS(U2838-V2838)&gt;50),1,0)</f>
        <v>0</v>
      </c>
    </row>
    <row r="2839" customFormat="false" ht="15" hidden="false" customHeight="false" outlineLevel="0" collapsed="false">
      <c r="A2839" s="0" t="n">
        <v>101</v>
      </c>
      <c r="B2839" s="0" t="n">
        <v>12</v>
      </c>
      <c r="C2839" s="0" t="n">
        <v>77</v>
      </c>
      <c r="D2839" s="0" t="n">
        <v>26</v>
      </c>
      <c r="E2839" s="0" t="n">
        <v>40</v>
      </c>
      <c r="F2839" s="0" t="n">
        <v>96</v>
      </c>
      <c r="G2839" s="1" t="n">
        <f aca="false">COUNTIF($A2839:$F2839,A2839)</f>
        <v>1</v>
      </c>
      <c r="H2839" s="1" t="n">
        <f aca="false">COUNTIF($A2839:$F2839,B2839)</f>
        <v>1</v>
      </c>
      <c r="I2839" s="1" t="n">
        <f aca="false">COUNTIF($A2839:$F2839,C2839)</f>
        <v>1</v>
      </c>
      <c r="J2839" s="1" t="n">
        <f aca="false">COUNTIF($A2839:$F2839,D2839)</f>
        <v>1</v>
      </c>
      <c r="K2839" s="1" t="n">
        <f aca="false">COUNTIF($A2839:$F2839,E2839)</f>
        <v>1</v>
      </c>
      <c r="L2839" s="1" t="n">
        <f aca="false">COUNTIF($A2839:$F2839,F2839)</f>
        <v>1</v>
      </c>
      <c r="M2839" s="4" t="n">
        <f aca="false">MOD(A2839,2)</f>
        <v>1</v>
      </c>
      <c r="N2839" s="4" t="n">
        <f aca="false">MOD(B2839,2)</f>
        <v>0</v>
      </c>
      <c r="O2839" s="4" t="n">
        <f aca="false">MOD(C2839,2)</f>
        <v>1</v>
      </c>
      <c r="P2839" s="4" t="n">
        <f aca="false">MOD(D2839,2)</f>
        <v>0</v>
      </c>
      <c r="Q2839" s="4" t="n">
        <f aca="false">MOD(E2839,2)</f>
        <v>0</v>
      </c>
      <c r="R2839" s="4" t="n">
        <f aca="false">MOD(F2839,2)</f>
        <v>0</v>
      </c>
      <c r="S2839" s="2" t="n">
        <f aca="false">SUM(M2839:R2839)</f>
        <v>2</v>
      </c>
      <c r="T2839" s="2" t="n">
        <f aca="false">6-S2839</f>
        <v>4</v>
      </c>
      <c r="U2839" s="3" t="n">
        <f aca="false">IF(S2839&gt;0,SUMPRODUCT(A2839:F2839,M2839:R2839)/S2839,0)</f>
        <v>89</v>
      </c>
      <c r="V2839" s="3" t="n">
        <f aca="false">IF(T2839&gt;0,(SUM(A2839:F2839)-SUMPRODUCT(A2839:F2839,M2839:R2839))/T2839,0)</f>
        <v>43.5</v>
      </c>
      <c r="W2839" s="0" t="n">
        <f aca="false">IF(_xlfn.XOR(SUM(G2839:L2839)=8,ABS(U2839-V2839)&gt;50),1,0)</f>
        <v>0</v>
      </c>
    </row>
    <row r="2840" customFormat="false" ht="15" hidden="false" customHeight="false" outlineLevel="0" collapsed="false">
      <c r="A2840" s="0" t="n">
        <v>28</v>
      </c>
      <c r="B2840" s="0" t="n">
        <v>75</v>
      </c>
      <c r="C2840" s="0" t="n">
        <v>27</v>
      </c>
      <c r="D2840" s="0" t="n">
        <v>101</v>
      </c>
      <c r="E2840" s="0" t="n">
        <v>17</v>
      </c>
      <c r="F2840" s="0" t="n">
        <v>69</v>
      </c>
      <c r="G2840" s="1" t="n">
        <f aca="false">COUNTIF($A2840:$F2840,A2840)</f>
        <v>1</v>
      </c>
      <c r="H2840" s="1" t="n">
        <f aca="false">COUNTIF($A2840:$F2840,B2840)</f>
        <v>1</v>
      </c>
      <c r="I2840" s="1" t="n">
        <f aca="false">COUNTIF($A2840:$F2840,C2840)</f>
        <v>1</v>
      </c>
      <c r="J2840" s="1" t="n">
        <f aca="false">COUNTIF($A2840:$F2840,D2840)</f>
        <v>1</v>
      </c>
      <c r="K2840" s="1" t="n">
        <f aca="false">COUNTIF($A2840:$F2840,E2840)</f>
        <v>1</v>
      </c>
      <c r="L2840" s="1" t="n">
        <f aca="false">COUNTIF($A2840:$F2840,F2840)</f>
        <v>1</v>
      </c>
      <c r="M2840" s="4" t="n">
        <f aca="false">MOD(A2840,2)</f>
        <v>0</v>
      </c>
      <c r="N2840" s="4" t="n">
        <f aca="false">MOD(B2840,2)</f>
        <v>1</v>
      </c>
      <c r="O2840" s="4" t="n">
        <f aca="false">MOD(C2840,2)</f>
        <v>1</v>
      </c>
      <c r="P2840" s="4" t="n">
        <f aca="false">MOD(D2840,2)</f>
        <v>1</v>
      </c>
      <c r="Q2840" s="4" t="n">
        <f aca="false">MOD(E2840,2)</f>
        <v>1</v>
      </c>
      <c r="R2840" s="4" t="n">
        <f aca="false">MOD(F2840,2)</f>
        <v>1</v>
      </c>
      <c r="S2840" s="2" t="n">
        <f aca="false">SUM(M2840:R2840)</f>
        <v>5</v>
      </c>
      <c r="T2840" s="2" t="n">
        <f aca="false">6-S2840</f>
        <v>1</v>
      </c>
      <c r="U2840" s="3" t="n">
        <f aca="false">IF(S2840&gt;0,SUMPRODUCT(A2840:F2840,M2840:R2840)/S2840,0)</f>
        <v>57.8</v>
      </c>
      <c r="V2840" s="3" t="n">
        <f aca="false">IF(T2840&gt;0,(SUM(A2840:F2840)-SUMPRODUCT(A2840:F2840,M2840:R2840))/T2840,0)</f>
        <v>28</v>
      </c>
      <c r="W2840" s="0" t="n">
        <f aca="false">IF(_xlfn.XOR(SUM(G2840:L2840)=8,ABS(U2840-V2840)&gt;50),1,0)</f>
        <v>0</v>
      </c>
    </row>
    <row r="2841" customFormat="false" ht="15" hidden="false" customHeight="false" outlineLevel="0" collapsed="false">
      <c r="A2841" s="0" t="n">
        <v>30</v>
      </c>
      <c r="B2841" s="0" t="n">
        <v>5</v>
      </c>
      <c r="C2841" s="0" t="n">
        <v>21</v>
      </c>
      <c r="D2841" s="0" t="n">
        <v>48</v>
      </c>
      <c r="E2841" s="0" t="n">
        <v>31</v>
      </c>
      <c r="F2841" s="0" t="n">
        <v>65</v>
      </c>
      <c r="G2841" s="1" t="n">
        <f aca="false">COUNTIF($A2841:$F2841,A2841)</f>
        <v>1</v>
      </c>
      <c r="H2841" s="1" t="n">
        <f aca="false">COUNTIF($A2841:$F2841,B2841)</f>
        <v>1</v>
      </c>
      <c r="I2841" s="1" t="n">
        <f aca="false">COUNTIF($A2841:$F2841,C2841)</f>
        <v>1</v>
      </c>
      <c r="J2841" s="1" t="n">
        <f aca="false">COUNTIF($A2841:$F2841,D2841)</f>
        <v>1</v>
      </c>
      <c r="K2841" s="1" t="n">
        <f aca="false">COUNTIF($A2841:$F2841,E2841)</f>
        <v>1</v>
      </c>
      <c r="L2841" s="1" t="n">
        <f aca="false">COUNTIF($A2841:$F2841,F2841)</f>
        <v>1</v>
      </c>
      <c r="M2841" s="4" t="n">
        <f aca="false">MOD(A2841,2)</f>
        <v>0</v>
      </c>
      <c r="N2841" s="4" t="n">
        <f aca="false">MOD(B2841,2)</f>
        <v>1</v>
      </c>
      <c r="O2841" s="4" t="n">
        <f aca="false">MOD(C2841,2)</f>
        <v>1</v>
      </c>
      <c r="P2841" s="4" t="n">
        <f aca="false">MOD(D2841,2)</f>
        <v>0</v>
      </c>
      <c r="Q2841" s="4" t="n">
        <f aca="false">MOD(E2841,2)</f>
        <v>1</v>
      </c>
      <c r="R2841" s="4" t="n">
        <f aca="false">MOD(F2841,2)</f>
        <v>1</v>
      </c>
      <c r="S2841" s="2" t="n">
        <f aca="false">SUM(M2841:R2841)</f>
        <v>4</v>
      </c>
      <c r="T2841" s="2" t="n">
        <f aca="false">6-S2841</f>
        <v>2</v>
      </c>
      <c r="U2841" s="3" t="n">
        <f aca="false">IF(S2841&gt;0,SUMPRODUCT(A2841:F2841,M2841:R2841)/S2841,0)</f>
        <v>30.5</v>
      </c>
      <c r="V2841" s="3" t="n">
        <f aca="false">IF(T2841&gt;0,(SUM(A2841:F2841)-SUMPRODUCT(A2841:F2841,M2841:R2841))/T2841,0)</f>
        <v>39</v>
      </c>
      <c r="W2841" s="0" t="n">
        <f aca="false">IF(_xlfn.XOR(SUM(G2841:L2841)=8,ABS(U2841-V2841)&gt;50),1,0)</f>
        <v>0</v>
      </c>
    </row>
    <row r="2842" customFormat="false" ht="15" hidden="false" customHeight="false" outlineLevel="0" collapsed="false">
      <c r="A2842" s="0" t="n">
        <v>6</v>
      </c>
      <c r="B2842" s="0" t="n">
        <v>95</v>
      </c>
      <c r="C2842" s="0" t="n">
        <v>77</v>
      </c>
      <c r="D2842" s="0" t="n">
        <v>39</v>
      </c>
      <c r="E2842" s="0" t="n">
        <v>93</v>
      </c>
      <c r="F2842" s="0" t="n">
        <v>18</v>
      </c>
      <c r="G2842" s="1" t="n">
        <f aca="false">COUNTIF($A2842:$F2842,A2842)</f>
        <v>1</v>
      </c>
      <c r="H2842" s="1" t="n">
        <f aca="false">COUNTIF($A2842:$F2842,B2842)</f>
        <v>1</v>
      </c>
      <c r="I2842" s="1" t="n">
        <f aca="false">COUNTIF($A2842:$F2842,C2842)</f>
        <v>1</v>
      </c>
      <c r="J2842" s="1" t="n">
        <f aca="false">COUNTIF($A2842:$F2842,D2842)</f>
        <v>1</v>
      </c>
      <c r="K2842" s="1" t="n">
        <f aca="false">COUNTIF($A2842:$F2842,E2842)</f>
        <v>1</v>
      </c>
      <c r="L2842" s="1" t="n">
        <f aca="false">COUNTIF($A2842:$F2842,F2842)</f>
        <v>1</v>
      </c>
      <c r="M2842" s="4" t="n">
        <f aca="false">MOD(A2842,2)</f>
        <v>0</v>
      </c>
      <c r="N2842" s="4" t="n">
        <f aca="false">MOD(B2842,2)</f>
        <v>1</v>
      </c>
      <c r="O2842" s="4" t="n">
        <f aca="false">MOD(C2842,2)</f>
        <v>1</v>
      </c>
      <c r="P2842" s="4" t="n">
        <f aca="false">MOD(D2842,2)</f>
        <v>1</v>
      </c>
      <c r="Q2842" s="4" t="n">
        <f aca="false">MOD(E2842,2)</f>
        <v>1</v>
      </c>
      <c r="R2842" s="4" t="n">
        <f aca="false">MOD(F2842,2)</f>
        <v>0</v>
      </c>
      <c r="S2842" s="2" t="n">
        <f aca="false">SUM(M2842:R2842)</f>
        <v>4</v>
      </c>
      <c r="T2842" s="2" t="n">
        <f aca="false">6-S2842</f>
        <v>2</v>
      </c>
      <c r="U2842" s="3" t="n">
        <f aca="false">IF(S2842&gt;0,SUMPRODUCT(A2842:F2842,M2842:R2842)/S2842,0)</f>
        <v>76</v>
      </c>
      <c r="V2842" s="3" t="n">
        <f aca="false">IF(T2842&gt;0,(SUM(A2842:F2842)-SUMPRODUCT(A2842:F2842,M2842:R2842))/T2842,0)</f>
        <v>12</v>
      </c>
      <c r="W2842" s="0" t="n">
        <f aca="false">IF(_xlfn.XOR(SUM(G2842:L2842)=8,ABS(U2842-V2842)&gt;50),1,0)</f>
        <v>1</v>
      </c>
    </row>
    <row r="2843" customFormat="false" ht="15" hidden="false" customHeight="false" outlineLevel="0" collapsed="false">
      <c r="A2843" s="0" t="n">
        <v>59</v>
      </c>
      <c r="B2843" s="0" t="n">
        <v>98</v>
      </c>
      <c r="C2843" s="0" t="n">
        <v>9</v>
      </c>
      <c r="D2843" s="0" t="n">
        <v>58</v>
      </c>
      <c r="E2843" s="0" t="n">
        <v>88</v>
      </c>
      <c r="F2843" s="0" t="n">
        <v>71</v>
      </c>
      <c r="G2843" s="1" t="n">
        <f aca="false">COUNTIF($A2843:$F2843,A2843)</f>
        <v>1</v>
      </c>
      <c r="H2843" s="1" t="n">
        <f aca="false">COUNTIF($A2843:$F2843,B2843)</f>
        <v>1</v>
      </c>
      <c r="I2843" s="1" t="n">
        <f aca="false">COUNTIF($A2843:$F2843,C2843)</f>
        <v>1</v>
      </c>
      <c r="J2843" s="1" t="n">
        <f aca="false">COUNTIF($A2843:$F2843,D2843)</f>
        <v>1</v>
      </c>
      <c r="K2843" s="1" t="n">
        <f aca="false">COUNTIF($A2843:$F2843,E2843)</f>
        <v>1</v>
      </c>
      <c r="L2843" s="1" t="n">
        <f aca="false">COUNTIF($A2843:$F2843,F2843)</f>
        <v>1</v>
      </c>
      <c r="M2843" s="4" t="n">
        <f aca="false">MOD(A2843,2)</f>
        <v>1</v>
      </c>
      <c r="N2843" s="4" t="n">
        <f aca="false">MOD(B2843,2)</f>
        <v>0</v>
      </c>
      <c r="O2843" s="4" t="n">
        <f aca="false">MOD(C2843,2)</f>
        <v>1</v>
      </c>
      <c r="P2843" s="4" t="n">
        <f aca="false">MOD(D2843,2)</f>
        <v>0</v>
      </c>
      <c r="Q2843" s="4" t="n">
        <f aca="false">MOD(E2843,2)</f>
        <v>0</v>
      </c>
      <c r="R2843" s="4" t="n">
        <f aca="false">MOD(F2843,2)</f>
        <v>1</v>
      </c>
      <c r="S2843" s="2" t="n">
        <f aca="false">SUM(M2843:R2843)</f>
        <v>3</v>
      </c>
      <c r="T2843" s="2" t="n">
        <f aca="false">6-S2843</f>
        <v>3</v>
      </c>
      <c r="U2843" s="3" t="n">
        <f aca="false">IF(S2843&gt;0,SUMPRODUCT(A2843:F2843,M2843:R2843)/S2843,0)</f>
        <v>46.3333333333333</v>
      </c>
      <c r="V2843" s="3" t="n">
        <f aca="false">IF(T2843&gt;0,(SUM(A2843:F2843)-SUMPRODUCT(A2843:F2843,M2843:R2843))/T2843,0)</f>
        <v>81.3333333333333</v>
      </c>
      <c r="W2843" s="0" t="n">
        <f aca="false">IF(_xlfn.XOR(SUM(G2843:L2843)=8,ABS(U2843-V2843)&gt;50),1,0)</f>
        <v>0</v>
      </c>
    </row>
    <row r="2844" customFormat="false" ht="15" hidden="false" customHeight="false" outlineLevel="0" collapsed="false">
      <c r="A2844" s="0" t="n">
        <v>62</v>
      </c>
      <c r="B2844" s="0" t="n">
        <v>37</v>
      </c>
      <c r="C2844" s="0" t="n">
        <v>39</v>
      </c>
      <c r="D2844" s="0" t="n">
        <v>66</v>
      </c>
      <c r="E2844" s="0" t="n">
        <v>24</v>
      </c>
      <c r="F2844" s="0" t="n">
        <v>88</v>
      </c>
      <c r="G2844" s="1" t="n">
        <f aca="false">COUNTIF($A2844:$F2844,A2844)</f>
        <v>1</v>
      </c>
      <c r="H2844" s="1" t="n">
        <f aca="false">COUNTIF($A2844:$F2844,B2844)</f>
        <v>1</v>
      </c>
      <c r="I2844" s="1" t="n">
        <f aca="false">COUNTIF($A2844:$F2844,C2844)</f>
        <v>1</v>
      </c>
      <c r="J2844" s="1" t="n">
        <f aca="false">COUNTIF($A2844:$F2844,D2844)</f>
        <v>1</v>
      </c>
      <c r="K2844" s="1" t="n">
        <f aca="false">COUNTIF($A2844:$F2844,E2844)</f>
        <v>1</v>
      </c>
      <c r="L2844" s="1" t="n">
        <f aca="false">COUNTIF($A2844:$F2844,F2844)</f>
        <v>1</v>
      </c>
      <c r="M2844" s="4" t="n">
        <f aca="false">MOD(A2844,2)</f>
        <v>0</v>
      </c>
      <c r="N2844" s="4" t="n">
        <f aca="false">MOD(B2844,2)</f>
        <v>1</v>
      </c>
      <c r="O2844" s="4" t="n">
        <f aca="false">MOD(C2844,2)</f>
        <v>1</v>
      </c>
      <c r="P2844" s="4" t="n">
        <f aca="false">MOD(D2844,2)</f>
        <v>0</v>
      </c>
      <c r="Q2844" s="4" t="n">
        <f aca="false">MOD(E2844,2)</f>
        <v>0</v>
      </c>
      <c r="R2844" s="4" t="n">
        <f aca="false">MOD(F2844,2)</f>
        <v>0</v>
      </c>
      <c r="S2844" s="2" t="n">
        <f aca="false">SUM(M2844:R2844)</f>
        <v>2</v>
      </c>
      <c r="T2844" s="2" t="n">
        <f aca="false">6-S2844</f>
        <v>4</v>
      </c>
      <c r="U2844" s="3" t="n">
        <f aca="false">IF(S2844&gt;0,SUMPRODUCT(A2844:F2844,M2844:R2844)/S2844,0)</f>
        <v>38</v>
      </c>
      <c r="V2844" s="3" t="n">
        <f aca="false">IF(T2844&gt;0,(SUM(A2844:F2844)-SUMPRODUCT(A2844:F2844,M2844:R2844))/T2844,0)</f>
        <v>60</v>
      </c>
      <c r="W2844" s="0" t="n">
        <f aca="false">IF(_xlfn.XOR(SUM(G2844:L2844)=8,ABS(U2844-V2844)&gt;50),1,0)</f>
        <v>0</v>
      </c>
    </row>
    <row r="2845" customFormat="false" ht="15" hidden="false" customHeight="false" outlineLevel="0" collapsed="false">
      <c r="A2845" s="0" t="n">
        <v>74</v>
      </c>
      <c r="B2845" s="0" t="n">
        <v>11</v>
      </c>
      <c r="C2845" s="0" t="n">
        <v>9</v>
      </c>
      <c r="D2845" s="0" t="n">
        <v>61</v>
      </c>
      <c r="E2845" s="0" t="n">
        <v>72</v>
      </c>
      <c r="F2845" s="0" t="n">
        <v>49</v>
      </c>
      <c r="G2845" s="1" t="n">
        <f aca="false">COUNTIF($A2845:$F2845,A2845)</f>
        <v>1</v>
      </c>
      <c r="H2845" s="1" t="n">
        <f aca="false">COUNTIF($A2845:$F2845,B2845)</f>
        <v>1</v>
      </c>
      <c r="I2845" s="1" t="n">
        <f aca="false">COUNTIF($A2845:$F2845,C2845)</f>
        <v>1</v>
      </c>
      <c r="J2845" s="1" t="n">
        <f aca="false">COUNTIF($A2845:$F2845,D2845)</f>
        <v>1</v>
      </c>
      <c r="K2845" s="1" t="n">
        <f aca="false">COUNTIF($A2845:$F2845,E2845)</f>
        <v>1</v>
      </c>
      <c r="L2845" s="1" t="n">
        <f aca="false">COUNTIF($A2845:$F2845,F2845)</f>
        <v>1</v>
      </c>
      <c r="M2845" s="4" t="n">
        <f aca="false">MOD(A2845,2)</f>
        <v>0</v>
      </c>
      <c r="N2845" s="4" t="n">
        <f aca="false">MOD(B2845,2)</f>
        <v>1</v>
      </c>
      <c r="O2845" s="4" t="n">
        <f aca="false">MOD(C2845,2)</f>
        <v>1</v>
      </c>
      <c r="P2845" s="4" t="n">
        <f aca="false">MOD(D2845,2)</f>
        <v>1</v>
      </c>
      <c r="Q2845" s="4" t="n">
        <f aca="false">MOD(E2845,2)</f>
        <v>0</v>
      </c>
      <c r="R2845" s="4" t="n">
        <f aca="false">MOD(F2845,2)</f>
        <v>1</v>
      </c>
      <c r="S2845" s="2" t="n">
        <f aca="false">SUM(M2845:R2845)</f>
        <v>4</v>
      </c>
      <c r="T2845" s="2" t="n">
        <f aca="false">6-S2845</f>
        <v>2</v>
      </c>
      <c r="U2845" s="3" t="n">
        <f aca="false">IF(S2845&gt;0,SUMPRODUCT(A2845:F2845,M2845:R2845)/S2845,0)</f>
        <v>32.5</v>
      </c>
      <c r="V2845" s="3" t="n">
        <f aca="false">IF(T2845&gt;0,(SUM(A2845:F2845)-SUMPRODUCT(A2845:F2845,M2845:R2845))/T2845,0)</f>
        <v>73</v>
      </c>
      <c r="W2845" s="0" t="n">
        <f aca="false">IF(_xlfn.XOR(SUM(G2845:L2845)=8,ABS(U2845-V2845)&gt;50),1,0)</f>
        <v>0</v>
      </c>
    </row>
    <row r="2846" customFormat="false" ht="15" hidden="false" customHeight="false" outlineLevel="0" collapsed="false">
      <c r="A2846" s="0" t="n">
        <v>14</v>
      </c>
      <c r="B2846" s="0" t="n">
        <v>28</v>
      </c>
      <c r="C2846" s="0" t="n">
        <v>44</v>
      </c>
      <c r="D2846" s="0" t="n">
        <v>82</v>
      </c>
      <c r="E2846" s="0" t="n">
        <v>70</v>
      </c>
      <c r="F2846" s="0" t="n">
        <v>97</v>
      </c>
      <c r="G2846" s="1" t="n">
        <f aca="false">COUNTIF($A2846:$F2846,A2846)</f>
        <v>1</v>
      </c>
      <c r="H2846" s="1" t="n">
        <f aca="false">COUNTIF($A2846:$F2846,B2846)</f>
        <v>1</v>
      </c>
      <c r="I2846" s="1" t="n">
        <f aca="false">COUNTIF($A2846:$F2846,C2846)</f>
        <v>1</v>
      </c>
      <c r="J2846" s="1" t="n">
        <f aca="false">COUNTIF($A2846:$F2846,D2846)</f>
        <v>1</v>
      </c>
      <c r="K2846" s="1" t="n">
        <f aca="false">COUNTIF($A2846:$F2846,E2846)</f>
        <v>1</v>
      </c>
      <c r="L2846" s="1" t="n">
        <f aca="false">COUNTIF($A2846:$F2846,F2846)</f>
        <v>1</v>
      </c>
      <c r="M2846" s="4" t="n">
        <f aca="false">MOD(A2846,2)</f>
        <v>0</v>
      </c>
      <c r="N2846" s="4" t="n">
        <f aca="false">MOD(B2846,2)</f>
        <v>0</v>
      </c>
      <c r="O2846" s="4" t="n">
        <f aca="false">MOD(C2846,2)</f>
        <v>0</v>
      </c>
      <c r="P2846" s="4" t="n">
        <f aca="false">MOD(D2846,2)</f>
        <v>0</v>
      </c>
      <c r="Q2846" s="4" t="n">
        <f aca="false">MOD(E2846,2)</f>
        <v>0</v>
      </c>
      <c r="R2846" s="4" t="n">
        <f aca="false">MOD(F2846,2)</f>
        <v>1</v>
      </c>
      <c r="S2846" s="2" t="n">
        <f aca="false">SUM(M2846:R2846)</f>
        <v>1</v>
      </c>
      <c r="T2846" s="2" t="n">
        <f aca="false">6-S2846</f>
        <v>5</v>
      </c>
      <c r="U2846" s="3" t="n">
        <f aca="false">IF(S2846&gt;0,SUMPRODUCT(A2846:F2846,M2846:R2846)/S2846,0)</f>
        <v>97</v>
      </c>
      <c r="V2846" s="3" t="n">
        <f aca="false">IF(T2846&gt;0,(SUM(A2846:F2846)-SUMPRODUCT(A2846:F2846,M2846:R2846))/T2846,0)</f>
        <v>47.6</v>
      </c>
      <c r="W2846" s="0" t="n">
        <f aca="false">IF(_xlfn.XOR(SUM(G2846:L2846)=8,ABS(U2846-V2846)&gt;50),1,0)</f>
        <v>0</v>
      </c>
    </row>
    <row r="2847" customFormat="false" ht="15" hidden="false" customHeight="false" outlineLevel="0" collapsed="false">
      <c r="A2847" s="0" t="n">
        <v>80</v>
      </c>
      <c r="B2847" s="0" t="n">
        <v>46</v>
      </c>
      <c r="C2847" s="0" t="n">
        <v>39</v>
      </c>
      <c r="D2847" s="0" t="n">
        <v>71</v>
      </c>
      <c r="E2847" s="0" t="n">
        <v>97</v>
      </c>
      <c r="F2847" s="0" t="n">
        <v>25</v>
      </c>
      <c r="G2847" s="1" t="n">
        <f aca="false">COUNTIF($A2847:$F2847,A2847)</f>
        <v>1</v>
      </c>
      <c r="H2847" s="1" t="n">
        <f aca="false">COUNTIF($A2847:$F2847,B2847)</f>
        <v>1</v>
      </c>
      <c r="I2847" s="1" t="n">
        <f aca="false">COUNTIF($A2847:$F2847,C2847)</f>
        <v>1</v>
      </c>
      <c r="J2847" s="1" t="n">
        <f aca="false">COUNTIF($A2847:$F2847,D2847)</f>
        <v>1</v>
      </c>
      <c r="K2847" s="1" t="n">
        <f aca="false">COUNTIF($A2847:$F2847,E2847)</f>
        <v>1</v>
      </c>
      <c r="L2847" s="1" t="n">
        <f aca="false">COUNTIF($A2847:$F2847,F2847)</f>
        <v>1</v>
      </c>
      <c r="M2847" s="4" t="n">
        <f aca="false">MOD(A2847,2)</f>
        <v>0</v>
      </c>
      <c r="N2847" s="4" t="n">
        <f aca="false">MOD(B2847,2)</f>
        <v>0</v>
      </c>
      <c r="O2847" s="4" t="n">
        <f aca="false">MOD(C2847,2)</f>
        <v>1</v>
      </c>
      <c r="P2847" s="4" t="n">
        <f aca="false">MOD(D2847,2)</f>
        <v>1</v>
      </c>
      <c r="Q2847" s="4" t="n">
        <f aca="false">MOD(E2847,2)</f>
        <v>1</v>
      </c>
      <c r="R2847" s="4" t="n">
        <f aca="false">MOD(F2847,2)</f>
        <v>1</v>
      </c>
      <c r="S2847" s="2" t="n">
        <f aca="false">SUM(M2847:R2847)</f>
        <v>4</v>
      </c>
      <c r="T2847" s="2" t="n">
        <f aca="false">6-S2847</f>
        <v>2</v>
      </c>
      <c r="U2847" s="3" t="n">
        <f aca="false">IF(S2847&gt;0,SUMPRODUCT(A2847:F2847,M2847:R2847)/S2847,0)</f>
        <v>58</v>
      </c>
      <c r="V2847" s="3" t="n">
        <f aca="false">IF(T2847&gt;0,(SUM(A2847:F2847)-SUMPRODUCT(A2847:F2847,M2847:R2847))/T2847,0)</f>
        <v>63</v>
      </c>
      <c r="W2847" s="0" t="n">
        <f aca="false">IF(_xlfn.XOR(SUM(G2847:L2847)=8,ABS(U2847-V2847)&gt;50),1,0)</f>
        <v>0</v>
      </c>
    </row>
    <row r="2848" customFormat="false" ht="15" hidden="false" customHeight="false" outlineLevel="0" collapsed="false">
      <c r="A2848" s="0" t="n">
        <v>88</v>
      </c>
      <c r="B2848" s="0" t="n">
        <v>49</v>
      </c>
      <c r="C2848" s="0" t="n">
        <v>60</v>
      </c>
      <c r="D2848" s="0" t="n">
        <v>9</v>
      </c>
      <c r="E2848" s="0" t="n">
        <v>19</v>
      </c>
      <c r="F2848" s="0" t="n">
        <v>23</v>
      </c>
      <c r="G2848" s="1" t="n">
        <f aca="false">COUNTIF($A2848:$F2848,A2848)</f>
        <v>1</v>
      </c>
      <c r="H2848" s="1" t="n">
        <f aca="false">COUNTIF($A2848:$F2848,B2848)</f>
        <v>1</v>
      </c>
      <c r="I2848" s="1" t="n">
        <f aca="false">COUNTIF($A2848:$F2848,C2848)</f>
        <v>1</v>
      </c>
      <c r="J2848" s="1" t="n">
        <f aca="false">COUNTIF($A2848:$F2848,D2848)</f>
        <v>1</v>
      </c>
      <c r="K2848" s="1" t="n">
        <f aca="false">COUNTIF($A2848:$F2848,E2848)</f>
        <v>1</v>
      </c>
      <c r="L2848" s="1" t="n">
        <f aca="false">COUNTIF($A2848:$F2848,F2848)</f>
        <v>1</v>
      </c>
      <c r="M2848" s="4" t="n">
        <f aca="false">MOD(A2848,2)</f>
        <v>0</v>
      </c>
      <c r="N2848" s="4" t="n">
        <f aca="false">MOD(B2848,2)</f>
        <v>1</v>
      </c>
      <c r="O2848" s="4" t="n">
        <f aca="false">MOD(C2848,2)</f>
        <v>0</v>
      </c>
      <c r="P2848" s="4" t="n">
        <f aca="false">MOD(D2848,2)</f>
        <v>1</v>
      </c>
      <c r="Q2848" s="4" t="n">
        <f aca="false">MOD(E2848,2)</f>
        <v>1</v>
      </c>
      <c r="R2848" s="4" t="n">
        <f aca="false">MOD(F2848,2)</f>
        <v>1</v>
      </c>
      <c r="S2848" s="2" t="n">
        <f aca="false">SUM(M2848:R2848)</f>
        <v>4</v>
      </c>
      <c r="T2848" s="2" t="n">
        <f aca="false">6-S2848</f>
        <v>2</v>
      </c>
      <c r="U2848" s="3" t="n">
        <f aca="false">IF(S2848&gt;0,SUMPRODUCT(A2848:F2848,M2848:R2848)/S2848,0)</f>
        <v>25</v>
      </c>
      <c r="V2848" s="3" t="n">
        <f aca="false">IF(T2848&gt;0,(SUM(A2848:F2848)-SUMPRODUCT(A2848:F2848,M2848:R2848))/T2848,0)</f>
        <v>74</v>
      </c>
      <c r="W2848" s="0" t="n">
        <f aca="false">IF(_xlfn.XOR(SUM(G2848:L2848)=8,ABS(U2848-V2848)&gt;50),1,0)</f>
        <v>0</v>
      </c>
    </row>
    <row r="2849" customFormat="false" ht="15" hidden="false" customHeight="false" outlineLevel="0" collapsed="false">
      <c r="A2849" s="0" t="n">
        <v>57</v>
      </c>
      <c r="B2849" s="0" t="n">
        <v>6</v>
      </c>
      <c r="C2849" s="0" t="n">
        <v>85</v>
      </c>
      <c r="D2849" s="0" t="n">
        <v>50</v>
      </c>
      <c r="E2849" s="0" t="n">
        <v>56</v>
      </c>
      <c r="F2849" s="0" t="n">
        <v>52</v>
      </c>
      <c r="G2849" s="1" t="n">
        <f aca="false">COUNTIF($A2849:$F2849,A2849)</f>
        <v>1</v>
      </c>
      <c r="H2849" s="1" t="n">
        <f aca="false">COUNTIF($A2849:$F2849,B2849)</f>
        <v>1</v>
      </c>
      <c r="I2849" s="1" t="n">
        <f aca="false">COUNTIF($A2849:$F2849,C2849)</f>
        <v>1</v>
      </c>
      <c r="J2849" s="1" t="n">
        <f aca="false">COUNTIF($A2849:$F2849,D2849)</f>
        <v>1</v>
      </c>
      <c r="K2849" s="1" t="n">
        <f aca="false">COUNTIF($A2849:$F2849,E2849)</f>
        <v>1</v>
      </c>
      <c r="L2849" s="1" t="n">
        <f aca="false">COUNTIF($A2849:$F2849,F2849)</f>
        <v>1</v>
      </c>
      <c r="M2849" s="4" t="n">
        <f aca="false">MOD(A2849,2)</f>
        <v>1</v>
      </c>
      <c r="N2849" s="4" t="n">
        <f aca="false">MOD(B2849,2)</f>
        <v>0</v>
      </c>
      <c r="O2849" s="4" t="n">
        <f aca="false">MOD(C2849,2)</f>
        <v>1</v>
      </c>
      <c r="P2849" s="4" t="n">
        <f aca="false">MOD(D2849,2)</f>
        <v>0</v>
      </c>
      <c r="Q2849" s="4" t="n">
        <f aca="false">MOD(E2849,2)</f>
        <v>0</v>
      </c>
      <c r="R2849" s="4" t="n">
        <f aca="false">MOD(F2849,2)</f>
        <v>0</v>
      </c>
      <c r="S2849" s="2" t="n">
        <f aca="false">SUM(M2849:R2849)</f>
        <v>2</v>
      </c>
      <c r="T2849" s="2" t="n">
        <f aca="false">6-S2849</f>
        <v>4</v>
      </c>
      <c r="U2849" s="3" t="n">
        <f aca="false">IF(S2849&gt;0,SUMPRODUCT(A2849:F2849,M2849:R2849)/S2849,0)</f>
        <v>71</v>
      </c>
      <c r="V2849" s="3" t="n">
        <f aca="false">IF(T2849&gt;0,(SUM(A2849:F2849)-SUMPRODUCT(A2849:F2849,M2849:R2849))/T2849,0)</f>
        <v>41</v>
      </c>
      <c r="W2849" s="0" t="n">
        <f aca="false">IF(_xlfn.XOR(SUM(G2849:L2849)=8,ABS(U2849-V2849)&gt;50),1,0)</f>
        <v>0</v>
      </c>
    </row>
    <row r="2850" customFormat="false" ht="15" hidden="false" customHeight="false" outlineLevel="0" collapsed="false">
      <c r="A2850" s="0" t="n">
        <v>13</v>
      </c>
      <c r="B2850" s="0" t="n">
        <v>98</v>
      </c>
      <c r="C2850" s="0" t="n">
        <v>7</v>
      </c>
      <c r="D2850" s="0" t="n">
        <v>13</v>
      </c>
      <c r="E2850" s="0" t="n">
        <v>70</v>
      </c>
      <c r="F2850" s="0" t="n">
        <v>95</v>
      </c>
      <c r="G2850" s="1" t="n">
        <f aca="false">COUNTIF($A2850:$F2850,A2850)</f>
        <v>2</v>
      </c>
      <c r="H2850" s="1" t="n">
        <f aca="false">COUNTIF($A2850:$F2850,B2850)</f>
        <v>1</v>
      </c>
      <c r="I2850" s="1" t="n">
        <f aca="false">COUNTIF($A2850:$F2850,C2850)</f>
        <v>1</v>
      </c>
      <c r="J2850" s="1" t="n">
        <f aca="false">COUNTIF($A2850:$F2850,D2850)</f>
        <v>2</v>
      </c>
      <c r="K2850" s="1" t="n">
        <f aca="false">COUNTIF($A2850:$F2850,E2850)</f>
        <v>1</v>
      </c>
      <c r="L2850" s="1" t="n">
        <f aca="false">COUNTIF($A2850:$F2850,F2850)</f>
        <v>1</v>
      </c>
      <c r="M2850" s="4" t="n">
        <f aca="false">MOD(A2850,2)</f>
        <v>1</v>
      </c>
      <c r="N2850" s="4" t="n">
        <f aca="false">MOD(B2850,2)</f>
        <v>0</v>
      </c>
      <c r="O2850" s="4" t="n">
        <f aca="false">MOD(C2850,2)</f>
        <v>1</v>
      </c>
      <c r="P2850" s="4" t="n">
        <f aca="false">MOD(D2850,2)</f>
        <v>1</v>
      </c>
      <c r="Q2850" s="4" t="n">
        <f aca="false">MOD(E2850,2)</f>
        <v>0</v>
      </c>
      <c r="R2850" s="4" t="n">
        <f aca="false">MOD(F2850,2)</f>
        <v>1</v>
      </c>
      <c r="S2850" s="2" t="n">
        <f aca="false">SUM(M2850:R2850)</f>
        <v>4</v>
      </c>
      <c r="T2850" s="2" t="n">
        <f aca="false">6-S2850</f>
        <v>2</v>
      </c>
      <c r="U2850" s="3" t="n">
        <f aca="false">IF(S2850&gt;0,SUMPRODUCT(A2850:F2850,M2850:R2850)/S2850,0)</f>
        <v>32</v>
      </c>
      <c r="V2850" s="3" t="n">
        <f aca="false">IF(T2850&gt;0,(SUM(A2850:F2850)-SUMPRODUCT(A2850:F2850,M2850:R2850))/T2850,0)</f>
        <v>84</v>
      </c>
      <c r="W2850" s="0" t="n">
        <f aca="false">IF(_xlfn.XOR(SUM(G2850:L2850)=8,ABS(U2850-V2850)&gt;50),1,0)</f>
        <v>0</v>
      </c>
    </row>
    <row r="2851" customFormat="false" ht="15" hidden="false" customHeight="false" outlineLevel="0" collapsed="false">
      <c r="A2851" s="0" t="n">
        <v>99</v>
      </c>
      <c r="B2851" s="0" t="n">
        <v>86</v>
      </c>
      <c r="C2851" s="0" t="n">
        <v>40</v>
      </c>
      <c r="D2851" s="0" t="n">
        <v>63</v>
      </c>
      <c r="E2851" s="0" t="n">
        <v>70</v>
      </c>
      <c r="F2851" s="0" t="n">
        <v>38</v>
      </c>
      <c r="G2851" s="1" t="n">
        <f aca="false">COUNTIF($A2851:$F2851,A2851)</f>
        <v>1</v>
      </c>
      <c r="H2851" s="1" t="n">
        <f aca="false">COUNTIF($A2851:$F2851,B2851)</f>
        <v>1</v>
      </c>
      <c r="I2851" s="1" t="n">
        <f aca="false">COUNTIF($A2851:$F2851,C2851)</f>
        <v>1</v>
      </c>
      <c r="J2851" s="1" t="n">
        <f aca="false">COUNTIF($A2851:$F2851,D2851)</f>
        <v>1</v>
      </c>
      <c r="K2851" s="1" t="n">
        <f aca="false">COUNTIF($A2851:$F2851,E2851)</f>
        <v>1</v>
      </c>
      <c r="L2851" s="1" t="n">
        <f aca="false">COUNTIF($A2851:$F2851,F2851)</f>
        <v>1</v>
      </c>
      <c r="M2851" s="4" t="n">
        <f aca="false">MOD(A2851,2)</f>
        <v>1</v>
      </c>
      <c r="N2851" s="4" t="n">
        <f aca="false">MOD(B2851,2)</f>
        <v>0</v>
      </c>
      <c r="O2851" s="4" t="n">
        <f aca="false">MOD(C2851,2)</f>
        <v>0</v>
      </c>
      <c r="P2851" s="4" t="n">
        <f aca="false">MOD(D2851,2)</f>
        <v>1</v>
      </c>
      <c r="Q2851" s="4" t="n">
        <f aca="false">MOD(E2851,2)</f>
        <v>0</v>
      </c>
      <c r="R2851" s="4" t="n">
        <f aca="false">MOD(F2851,2)</f>
        <v>0</v>
      </c>
      <c r="S2851" s="2" t="n">
        <f aca="false">SUM(M2851:R2851)</f>
        <v>2</v>
      </c>
      <c r="T2851" s="2" t="n">
        <f aca="false">6-S2851</f>
        <v>4</v>
      </c>
      <c r="U2851" s="3" t="n">
        <f aca="false">IF(S2851&gt;0,SUMPRODUCT(A2851:F2851,M2851:R2851)/S2851,0)</f>
        <v>81</v>
      </c>
      <c r="V2851" s="3" t="n">
        <f aca="false">IF(T2851&gt;0,(SUM(A2851:F2851)-SUMPRODUCT(A2851:F2851,M2851:R2851))/T2851,0)</f>
        <v>58.5</v>
      </c>
      <c r="W2851" s="0" t="n">
        <f aca="false">IF(_xlfn.XOR(SUM(G2851:L2851)=8,ABS(U2851-V2851)&gt;50),1,0)</f>
        <v>0</v>
      </c>
    </row>
    <row r="2852" customFormat="false" ht="15" hidden="false" customHeight="false" outlineLevel="0" collapsed="false">
      <c r="A2852" s="0" t="n">
        <v>99</v>
      </c>
      <c r="B2852" s="0" t="n">
        <v>29</v>
      </c>
      <c r="C2852" s="0" t="n">
        <v>0</v>
      </c>
      <c r="D2852" s="0" t="n">
        <v>0</v>
      </c>
      <c r="E2852" s="0" t="n">
        <v>33</v>
      </c>
      <c r="F2852" s="0" t="n">
        <v>66</v>
      </c>
      <c r="G2852" s="1" t="n">
        <f aca="false">COUNTIF($A2852:$F2852,A2852)</f>
        <v>1</v>
      </c>
      <c r="H2852" s="1" t="n">
        <f aca="false">COUNTIF($A2852:$F2852,B2852)</f>
        <v>1</v>
      </c>
      <c r="I2852" s="1" t="n">
        <f aca="false">COUNTIF($A2852:$F2852,C2852)</f>
        <v>2</v>
      </c>
      <c r="J2852" s="1" t="n">
        <f aca="false">COUNTIF($A2852:$F2852,D2852)</f>
        <v>2</v>
      </c>
      <c r="K2852" s="1" t="n">
        <f aca="false">COUNTIF($A2852:$F2852,E2852)</f>
        <v>1</v>
      </c>
      <c r="L2852" s="1" t="n">
        <f aca="false">COUNTIF($A2852:$F2852,F2852)</f>
        <v>1</v>
      </c>
      <c r="M2852" s="4" t="n">
        <f aca="false">MOD(A2852,2)</f>
        <v>1</v>
      </c>
      <c r="N2852" s="4" t="n">
        <f aca="false">MOD(B2852,2)</f>
        <v>1</v>
      </c>
      <c r="O2852" s="4" t="n">
        <f aca="false">MOD(C2852,2)</f>
        <v>0</v>
      </c>
      <c r="P2852" s="4" t="n">
        <f aca="false">MOD(D2852,2)</f>
        <v>0</v>
      </c>
      <c r="Q2852" s="4" t="n">
        <f aca="false">MOD(E2852,2)</f>
        <v>1</v>
      </c>
      <c r="R2852" s="4" t="n">
        <f aca="false">MOD(F2852,2)</f>
        <v>0</v>
      </c>
      <c r="S2852" s="2" t="n">
        <f aca="false">SUM(M2852:R2852)</f>
        <v>3</v>
      </c>
      <c r="T2852" s="2" t="n">
        <f aca="false">6-S2852</f>
        <v>3</v>
      </c>
      <c r="U2852" s="3" t="n">
        <f aca="false">IF(S2852&gt;0,SUMPRODUCT(A2852:F2852,M2852:R2852)/S2852,0)</f>
        <v>53.6666666666667</v>
      </c>
      <c r="V2852" s="3" t="n">
        <f aca="false">IF(T2852&gt;0,(SUM(A2852:F2852)-SUMPRODUCT(A2852:F2852,M2852:R2852))/T2852,0)</f>
        <v>22</v>
      </c>
      <c r="W2852" s="0" t="n">
        <f aca="false">IF(_xlfn.XOR(SUM(G2852:L2852)=8,ABS(U2852-V2852)&gt;50),1,0)</f>
        <v>1</v>
      </c>
    </row>
    <row r="2853" customFormat="false" ht="15" hidden="false" customHeight="false" outlineLevel="0" collapsed="false">
      <c r="A2853" s="0" t="n">
        <v>78</v>
      </c>
      <c r="B2853" s="0" t="n">
        <v>2</v>
      </c>
      <c r="C2853" s="0" t="n">
        <v>48</v>
      </c>
      <c r="D2853" s="0" t="n">
        <v>11</v>
      </c>
      <c r="E2853" s="0" t="n">
        <v>64</v>
      </c>
      <c r="F2853" s="0" t="n">
        <v>75</v>
      </c>
      <c r="G2853" s="1" t="n">
        <f aca="false">COUNTIF($A2853:$F2853,A2853)</f>
        <v>1</v>
      </c>
      <c r="H2853" s="1" t="n">
        <f aca="false">COUNTIF($A2853:$F2853,B2853)</f>
        <v>1</v>
      </c>
      <c r="I2853" s="1" t="n">
        <f aca="false">COUNTIF($A2853:$F2853,C2853)</f>
        <v>1</v>
      </c>
      <c r="J2853" s="1" t="n">
        <f aca="false">COUNTIF($A2853:$F2853,D2853)</f>
        <v>1</v>
      </c>
      <c r="K2853" s="1" t="n">
        <f aca="false">COUNTIF($A2853:$F2853,E2853)</f>
        <v>1</v>
      </c>
      <c r="L2853" s="1" t="n">
        <f aca="false">COUNTIF($A2853:$F2853,F2853)</f>
        <v>1</v>
      </c>
      <c r="M2853" s="4" t="n">
        <f aca="false">MOD(A2853,2)</f>
        <v>0</v>
      </c>
      <c r="N2853" s="4" t="n">
        <f aca="false">MOD(B2853,2)</f>
        <v>0</v>
      </c>
      <c r="O2853" s="4" t="n">
        <f aca="false">MOD(C2853,2)</f>
        <v>0</v>
      </c>
      <c r="P2853" s="4" t="n">
        <f aca="false">MOD(D2853,2)</f>
        <v>1</v>
      </c>
      <c r="Q2853" s="4" t="n">
        <f aca="false">MOD(E2853,2)</f>
        <v>0</v>
      </c>
      <c r="R2853" s="4" t="n">
        <f aca="false">MOD(F2853,2)</f>
        <v>1</v>
      </c>
      <c r="S2853" s="2" t="n">
        <f aca="false">SUM(M2853:R2853)</f>
        <v>2</v>
      </c>
      <c r="T2853" s="2" t="n">
        <f aca="false">6-S2853</f>
        <v>4</v>
      </c>
      <c r="U2853" s="3" t="n">
        <f aca="false">IF(S2853&gt;0,SUMPRODUCT(A2853:F2853,M2853:R2853)/S2853,0)</f>
        <v>43</v>
      </c>
      <c r="V2853" s="3" t="n">
        <f aca="false">IF(T2853&gt;0,(SUM(A2853:F2853)-SUMPRODUCT(A2853:F2853,M2853:R2853))/T2853,0)</f>
        <v>48</v>
      </c>
      <c r="W2853" s="0" t="n">
        <f aca="false">IF(_xlfn.XOR(SUM(G2853:L2853)=8,ABS(U2853-V2853)&gt;50),1,0)</f>
        <v>0</v>
      </c>
    </row>
    <row r="2854" customFormat="false" ht="15" hidden="false" customHeight="false" outlineLevel="0" collapsed="false">
      <c r="A2854" s="0" t="n">
        <v>21</v>
      </c>
      <c r="B2854" s="0" t="n">
        <v>97</v>
      </c>
      <c r="C2854" s="0" t="n">
        <v>81</v>
      </c>
      <c r="D2854" s="0" t="n">
        <v>75</v>
      </c>
      <c r="E2854" s="0" t="n">
        <v>63</v>
      </c>
      <c r="F2854" s="0" t="n">
        <v>52</v>
      </c>
      <c r="G2854" s="1" t="n">
        <f aca="false">COUNTIF($A2854:$F2854,A2854)</f>
        <v>1</v>
      </c>
      <c r="H2854" s="1" t="n">
        <f aca="false">COUNTIF($A2854:$F2854,B2854)</f>
        <v>1</v>
      </c>
      <c r="I2854" s="1" t="n">
        <f aca="false">COUNTIF($A2854:$F2854,C2854)</f>
        <v>1</v>
      </c>
      <c r="J2854" s="1" t="n">
        <f aca="false">COUNTIF($A2854:$F2854,D2854)</f>
        <v>1</v>
      </c>
      <c r="K2854" s="1" t="n">
        <f aca="false">COUNTIF($A2854:$F2854,E2854)</f>
        <v>1</v>
      </c>
      <c r="L2854" s="1" t="n">
        <f aca="false">COUNTIF($A2854:$F2854,F2854)</f>
        <v>1</v>
      </c>
      <c r="M2854" s="4" t="n">
        <f aca="false">MOD(A2854,2)</f>
        <v>1</v>
      </c>
      <c r="N2854" s="4" t="n">
        <f aca="false">MOD(B2854,2)</f>
        <v>1</v>
      </c>
      <c r="O2854" s="4" t="n">
        <f aca="false">MOD(C2854,2)</f>
        <v>1</v>
      </c>
      <c r="P2854" s="4" t="n">
        <f aca="false">MOD(D2854,2)</f>
        <v>1</v>
      </c>
      <c r="Q2854" s="4" t="n">
        <f aca="false">MOD(E2854,2)</f>
        <v>1</v>
      </c>
      <c r="R2854" s="4" t="n">
        <f aca="false">MOD(F2854,2)</f>
        <v>0</v>
      </c>
      <c r="S2854" s="2" t="n">
        <f aca="false">SUM(M2854:R2854)</f>
        <v>5</v>
      </c>
      <c r="T2854" s="2" t="n">
        <f aca="false">6-S2854</f>
        <v>1</v>
      </c>
      <c r="U2854" s="3" t="n">
        <f aca="false">IF(S2854&gt;0,SUMPRODUCT(A2854:F2854,M2854:R2854)/S2854,0)</f>
        <v>67.4</v>
      </c>
      <c r="V2854" s="3" t="n">
        <f aca="false">IF(T2854&gt;0,(SUM(A2854:F2854)-SUMPRODUCT(A2854:F2854,M2854:R2854))/T2854,0)</f>
        <v>52</v>
      </c>
      <c r="W2854" s="0" t="n">
        <f aca="false">IF(_xlfn.XOR(SUM(G2854:L2854)=8,ABS(U2854-V2854)&gt;50),1,0)</f>
        <v>0</v>
      </c>
    </row>
    <row r="2855" customFormat="false" ht="15" hidden="false" customHeight="false" outlineLevel="0" collapsed="false">
      <c r="A2855" s="0" t="n">
        <v>66</v>
      </c>
      <c r="B2855" s="0" t="n">
        <v>9</v>
      </c>
      <c r="C2855" s="0" t="n">
        <v>8</v>
      </c>
      <c r="D2855" s="0" t="n">
        <v>26</v>
      </c>
      <c r="E2855" s="0" t="n">
        <v>99</v>
      </c>
      <c r="F2855" s="0" t="n">
        <v>33</v>
      </c>
      <c r="G2855" s="1" t="n">
        <f aca="false">COUNTIF($A2855:$F2855,A2855)</f>
        <v>1</v>
      </c>
      <c r="H2855" s="1" t="n">
        <f aca="false">COUNTIF($A2855:$F2855,B2855)</f>
        <v>1</v>
      </c>
      <c r="I2855" s="1" t="n">
        <f aca="false">COUNTIF($A2855:$F2855,C2855)</f>
        <v>1</v>
      </c>
      <c r="J2855" s="1" t="n">
        <f aca="false">COUNTIF($A2855:$F2855,D2855)</f>
        <v>1</v>
      </c>
      <c r="K2855" s="1" t="n">
        <f aca="false">COUNTIF($A2855:$F2855,E2855)</f>
        <v>1</v>
      </c>
      <c r="L2855" s="1" t="n">
        <f aca="false">COUNTIF($A2855:$F2855,F2855)</f>
        <v>1</v>
      </c>
      <c r="M2855" s="4" t="n">
        <f aca="false">MOD(A2855,2)</f>
        <v>0</v>
      </c>
      <c r="N2855" s="4" t="n">
        <f aca="false">MOD(B2855,2)</f>
        <v>1</v>
      </c>
      <c r="O2855" s="4" t="n">
        <f aca="false">MOD(C2855,2)</f>
        <v>0</v>
      </c>
      <c r="P2855" s="4" t="n">
        <f aca="false">MOD(D2855,2)</f>
        <v>0</v>
      </c>
      <c r="Q2855" s="4" t="n">
        <f aca="false">MOD(E2855,2)</f>
        <v>1</v>
      </c>
      <c r="R2855" s="4" t="n">
        <f aca="false">MOD(F2855,2)</f>
        <v>1</v>
      </c>
      <c r="S2855" s="2" t="n">
        <f aca="false">SUM(M2855:R2855)</f>
        <v>3</v>
      </c>
      <c r="T2855" s="2" t="n">
        <f aca="false">6-S2855</f>
        <v>3</v>
      </c>
      <c r="U2855" s="3" t="n">
        <f aca="false">IF(S2855&gt;0,SUMPRODUCT(A2855:F2855,M2855:R2855)/S2855,0)</f>
        <v>47</v>
      </c>
      <c r="V2855" s="3" t="n">
        <f aca="false">IF(T2855&gt;0,(SUM(A2855:F2855)-SUMPRODUCT(A2855:F2855,M2855:R2855))/T2855,0)</f>
        <v>33.3333333333333</v>
      </c>
      <c r="W2855" s="0" t="n">
        <f aca="false">IF(_xlfn.XOR(SUM(G2855:L2855)=8,ABS(U2855-V2855)&gt;50),1,0)</f>
        <v>0</v>
      </c>
    </row>
    <row r="2856" customFormat="false" ht="15" hidden="false" customHeight="false" outlineLevel="0" collapsed="false">
      <c r="A2856" s="0" t="n">
        <v>86</v>
      </c>
      <c r="B2856" s="0" t="n">
        <v>74</v>
      </c>
      <c r="C2856" s="0" t="n">
        <v>17</v>
      </c>
      <c r="D2856" s="0" t="n">
        <v>53</v>
      </c>
      <c r="E2856" s="0" t="n">
        <v>51</v>
      </c>
      <c r="F2856" s="0" t="n">
        <v>17</v>
      </c>
      <c r="G2856" s="1" t="n">
        <f aca="false">COUNTIF($A2856:$F2856,A2856)</f>
        <v>1</v>
      </c>
      <c r="H2856" s="1" t="n">
        <f aca="false">COUNTIF($A2856:$F2856,B2856)</f>
        <v>1</v>
      </c>
      <c r="I2856" s="1" t="n">
        <f aca="false">COUNTIF($A2856:$F2856,C2856)</f>
        <v>2</v>
      </c>
      <c r="J2856" s="1" t="n">
        <f aca="false">COUNTIF($A2856:$F2856,D2856)</f>
        <v>1</v>
      </c>
      <c r="K2856" s="1" t="n">
        <f aca="false">COUNTIF($A2856:$F2856,E2856)</f>
        <v>1</v>
      </c>
      <c r="L2856" s="1" t="n">
        <f aca="false">COUNTIF($A2856:$F2856,F2856)</f>
        <v>2</v>
      </c>
      <c r="M2856" s="4" t="n">
        <f aca="false">MOD(A2856,2)</f>
        <v>0</v>
      </c>
      <c r="N2856" s="4" t="n">
        <f aca="false">MOD(B2856,2)</f>
        <v>0</v>
      </c>
      <c r="O2856" s="4" t="n">
        <f aca="false">MOD(C2856,2)</f>
        <v>1</v>
      </c>
      <c r="P2856" s="4" t="n">
        <f aca="false">MOD(D2856,2)</f>
        <v>1</v>
      </c>
      <c r="Q2856" s="4" t="n">
        <f aca="false">MOD(E2856,2)</f>
        <v>1</v>
      </c>
      <c r="R2856" s="4" t="n">
        <f aca="false">MOD(F2856,2)</f>
        <v>1</v>
      </c>
      <c r="S2856" s="2" t="n">
        <f aca="false">SUM(M2856:R2856)</f>
        <v>4</v>
      </c>
      <c r="T2856" s="2" t="n">
        <f aca="false">6-S2856</f>
        <v>2</v>
      </c>
      <c r="U2856" s="3" t="n">
        <f aca="false">IF(S2856&gt;0,SUMPRODUCT(A2856:F2856,M2856:R2856)/S2856,0)</f>
        <v>34.5</v>
      </c>
      <c r="V2856" s="3" t="n">
        <f aca="false">IF(T2856&gt;0,(SUM(A2856:F2856)-SUMPRODUCT(A2856:F2856,M2856:R2856))/T2856,0)</f>
        <v>80</v>
      </c>
      <c r="W2856" s="0" t="n">
        <f aca="false">IF(_xlfn.XOR(SUM(G2856:L2856)=8,ABS(U2856-V2856)&gt;50),1,0)</f>
        <v>1</v>
      </c>
    </row>
    <row r="2857" customFormat="false" ht="15" hidden="false" customHeight="false" outlineLevel="0" collapsed="false">
      <c r="A2857" s="0" t="n">
        <v>20</v>
      </c>
      <c r="B2857" s="0" t="n">
        <v>101</v>
      </c>
      <c r="C2857" s="0" t="n">
        <v>30</v>
      </c>
      <c r="D2857" s="0" t="n">
        <v>83</v>
      </c>
      <c r="E2857" s="0" t="n">
        <v>88</v>
      </c>
      <c r="F2857" s="0" t="n">
        <v>88</v>
      </c>
      <c r="G2857" s="1" t="n">
        <f aca="false">COUNTIF($A2857:$F2857,A2857)</f>
        <v>1</v>
      </c>
      <c r="H2857" s="1" t="n">
        <f aca="false">COUNTIF($A2857:$F2857,B2857)</f>
        <v>1</v>
      </c>
      <c r="I2857" s="1" t="n">
        <f aca="false">COUNTIF($A2857:$F2857,C2857)</f>
        <v>1</v>
      </c>
      <c r="J2857" s="1" t="n">
        <f aca="false">COUNTIF($A2857:$F2857,D2857)</f>
        <v>1</v>
      </c>
      <c r="K2857" s="1" t="n">
        <f aca="false">COUNTIF($A2857:$F2857,E2857)</f>
        <v>2</v>
      </c>
      <c r="L2857" s="1" t="n">
        <f aca="false">COUNTIF($A2857:$F2857,F2857)</f>
        <v>2</v>
      </c>
      <c r="M2857" s="4" t="n">
        <f aca="false">MOD(A2857,2)</f>
        <v>0</v>
      </c>
      <c r="N2857" s="4" t="n">
        <f aca="false">MOD(B2857,2)</f>
        <v>1</v>
      </c>
      <c r="O2857" s="4" t="n">
        <f aca="false">MOD(C2857,2)</f>
        <v>0</v>
      </c>
      <c r="P2857" s="4" t="n">
        <f aca="false">MOD(D2857,2)</f>
        <v>1</v>
      </c>
      <c r="Q2857" s="4" t="n">
        <f aca="false">MOD(E2857,2)</f>
        <v>0</v>
      </c>
      <c r="R2857" s="4" t="n">
        <f aca="false">MOD(F2857,2)</f>
        <v>0</v>
      </c>
      <c r="S2857" s="2" t="n">
        <f aca="false">SUM(M2857:R2857)</f>
        <v>2</v>
      </c>
      <c r="T2857" s="2" t="n">
        <f aca="false">6-S2857</f>
        <v>4</v>
      </c>
      <c r="U2857" s="3" t="n">
        <f aca="false">IF(S2857&gt;0,SUMPRODUCT(A2857:F2857,M2857:R2857)/S2857,0)</f>
        <v>92</v>
      </c>
      <c r="V2857" s="3" t="n">
        <f aca="false">IF(T2857&gt;0,(SUM(A2857:F2857)-SUMPRODUCT(A2857:F2857,M2857:R2857))/T2857,0)</f>
        <v>56.5</v>
      </c>
      <c r="W2857" s="0" t="n">
        <f aca="false">IF(_xlfn.XOR(SUM(G2857:L2857)=8,ABS(U2857-V2857)&gt;50),1,0)</f>
        <v>1</v>
      </c>
    </row>
    <row r="2858" customFormat="false" ht="15" hidden="false" customHeight="false" outlineLevel="0" collapsed="false">
      <c r="A2858" s="0" t="n">
        <v>62</v>
      </c>
      <c r="B2858" s="0" t="n">
        <v>35</v>
      </c>
      <c r="C2858" s="0" t="n">
        <v>27</v>
      </c>
      <c r="D2858" s="0" t="n">
        <v>36</v>
      </c>
      <c r="E2858" s="0" t="n">
        <v>47</v>
      </c>
      <c r="F2858" s="0" t="n">
        <v>97</v>
      </c>
      <c r="G2858" s="1" t="n">
        <f aca="false">COUNTIF($A2858:$F2858,A2858)</f>
        <v>1</v>
      </c>
      <c r="H2858" s="1" t="n">
        <f aca="false">COUNTIF($A2858:$F2858,B2858)</f>
        <v>1</v>
      </c>
      <c r="I2858" s="1" t="n">
        <f aca="false">COUNTIF($A2858:$F2858,C2858)</f>
        <v>1</v>
      </c>
      <c r="J2858" s="1" t="n">
        <f aca="false">COUNTIF($A2858:$F2858,D2858)</f>
        <v>1</v>
      </c>
      <c r="K2858" s="1" t="n">
        <f aca="false">COUNTIF($A2858:$F2858,E2858)</f>
        <v>1</v>
      </c>
      <c r="L2858" s="1" t="n">
        <f aca="false">COUNTIF($A2858:$F2858,F2858)</f>
        <v>1</v>
      </c>
      <c r="M2858" s="4" t="n">
        <f aca="false">MOD(A2858,2)</f>
        <v>0</v>
      </c>
      <c r="N2858" s="4" t="n">
        <f aca="false">MOD(B2858,2)</f>
        <v>1</v>
      </c>
      <c r="O2858" s="4" t="n">
        <f aca="false">MOD(C2858,2)</f>
        <v>1</v>
      </c>
      <c r="P2858" s="4" t="n">
        <f aca="false">MOD(D2858,2)</f>
        <v>0</v>
      </c>
      <c r="Q2858" s="4" t="n">
        <f aca="false">MOD(E2858,2)</f>
        <v>1</v>
      </c>
      <c r="R2858" s="4" t="n">
        <f aca="false">MOD(F2858,2)</f>
        <v>1</v>
      </c>
      <c r="S2858" s="2" t="n">
        <f aca="false">SUM(M2858:R2858)</f>
        <v>4</v>
      </c>
      <c r="T2858" s="2" t="n">
        <f aca="false">6-S2858</f>
        <v>2</v>
      </c>
      <c r="U2858" s="3" t="n">
        <f aca="false">IF(S2858&gt;0,SUMPRODUCT(A2858:F2858,M2858:R2858)/S2858,0)</f>
        <v>51.5</v>
      </c>
      <c r="V2858" s="3" t="n">
        <f aca="false">IF(T2858&gt;0,(SUM(A2858:F2858)-SUMPRODUCT(A2858:F2858,M2858:R2858))/T2858,0)</f>
        <v>49</v>
      </c>
      <c r="W2858" s="0" t="n">
        <f aca="false">IF(_xlfn.XOR(SUM(G2858:L2858)=8,ABS(U2858-V2858)&gt;50),1,0)</f>
        <v>0</v>
      </c>
    </row>
    <row r="2859" customFormat="false" ht="15" hidden="false" customHeight="false" outlineLevel="0" collapsed="false">
      <c r="A2859" s="0" t="n">
        <v>5</v>
      </c>
      <c r="B2859" s="0" t="n">
        <v>64</v>
      </c>
      <c r="C2859" s="0" t="n">
        <v>92</v>
      </c>
      <c r="D2859" s="0" t="n">
        <v>78</v>
      </c>
      <c r="E2859" s="0" t="n">
        <v>18</v>
      </c>
      <c r="F2859" s="0" t="n">
        <v>50</v>
      </c>
      <c r="G2859" s="1" t="n">
        <f aca="false">COUNTIF($A2859:$F2859,A2859)</f>
        <v>1</v>
      </c>
      <c r="H2859" s="1" t="n">
        <f aca="false">COUNTIF($A2859:$F2859,B2859)</f>
        <v>1</v>
      </c>
      <c r="I2859" s="1" t="n">
        <f aca="false">COUNTIF($A2859:$F2859,C2859)</f>
        <v>1</v>
      </c>
      <c r="J2859" s="1" t="n">
        <f aca="false">COUNTIF($A2859:$F2859,D2859)</f>
        <v>1</v>
      </c>
      <c r="K2859" s="1" t="n">
        <f aca="false">COUNTIF($A2859:$F2859,E2859)</f>
        <v>1</v>
      </c>
      <c r="L2859" s="1" t="n">
        <f aca="false">COUNTIF($A2859:$F2859,F2859)</f>
        <v>1</v>
      </c>
      <c r="M2859" s="4" t="n">
        <f aca="false">MOD(A2859,2)</f>
        <v>1</v>
      </c>
      <c r="N2859" s="4" t="n">
        <f aca="false">MOD(B2859,2)</f>
        <v>0</v>
      </c>
      <c r="O2859" s="4" t="n">
        <f aca="false">MOD(C2859,2)</f>
        <v>0</v>
      </c>
      <c r="P2859" s="4" t="n">
        <f aca="false">MOD(D2859,2)</f>
        <v>0</v>
      </c>
      <c r="Q2859" s="4" t="n">
        <f aca="false">MOD(E2859,2)</f>
        <v>0</v>
      </c>
      <c r="R2859" s="4" t="n">
        <f aca="false">MOD(F2859,2)</f>
        <v>0</v>
      </c>
      <c r="S2859" s="2" t="n">
        <f aca="false">SUM(M2859:R2859)</f>
        <v>1</v>
      </c>
      <c r="T2859" s="2" t="n">
        <f aca="false">6-S2859</f>
        <v>5</v>
      </c>
      <c r="U2859" s="3" t="n">
        <f aca="false">IF(S2859&gt;0,SUMPRODUCT(A2859:F2859,M2859:R2859)/S2859,0)</f>
        <v>5</v>
      </c>
      <c r="V2859" s="3" t="n">
        <f aca="false">IF(T2859&gt;0,(SUM(A2859:F2859)-SUMPRODUCT(A2859:F2859,M2859:R2859))/T2859,0)</f>
        <v>60.4</v>
      </c>
      <c r="W2859" s="0" t="n">
        <f aca="false">IF(_xlfn.XOR(SUM(G2859:L2859)=8,ABS(U2859-V2859)&gt;50),1,0)</f>
        <v>1</v>
      </c>
    </row>
    <row r="2860" customFormat="false" ht="15" hidden="false" customHeight="false" outlineLevel="0" collapsed="false">
      <c r="A2860" s="0" t="n">
        <v>24</v>
      </c>
      <c r="B2860" s="0" t="n">
        <v>75</v>
      </c>
      <c r="C2860" s="0" t="n">
        <v>54</v>
      </c>
      <c r="D2860" s="0" t="n">
        <v>93</v>
      </c>
      <c r="E2860" s="0" t="n">
        <v>33</v>
      </c>
      <c r="F2860" s="0" t="n">
        <v>23</v>
      </c>
      <c r="G2860" s="1" t="n">
        <f aca="false">COUNTIF($A2860:$F2860,A2860)</f>
        <v>1</v>
      </c>
      <c r="H2860" s="1" t="n">
        <f aca="false">COUNTIF($A2860:$F2860,B2860)</f>
        <v>1</v>
      </c>
      <c r="I2860" s="1" t="n">
        <f aca="false">COUNTIF($A2860:$F2860,C2860)</f>
        <v>1</v>
      </c>
      <c r="J2860" s="1" t="n">
        <f aca="false">COUNTIF($A2860:$F2860,D2860)</f>
        <v>1</v>
      </c>
      <c r="K2860" s="1" t="n">
        <f aca="false">COUNTIF($A2860:$F2860,E2860)</f>
        <v>1</v>
      </c>
      <c r="L2860" s="1" t="n">
        <f aca="false">COUNTIF($A2860:$F2860,F2860)</f>
        <v>1</v>
      </c>
      <c r="M2860" s="4" t="n">
        <f aca="false">MOD(A2860,2)</f>
        <v>0</v>
      </c>
      <c r="N2860" s="4" t="n">
        <f aca="false">MOD(B2860,2)</f>
        <v>1</v>
      </c>
      <c r="O2860" s="4" t="n">
        <f aca="false">MOD(C2860,2)</f>
        <v>0</v>
      </c>
      <c r="P2860" s="4" t="n">
        <f aca="false">MOD(D2860,2)</f>
        <v>1</v>
      </c>
      <c r="Q2860" s="4" t="n">
        <f aca="false">MOD(E2860,2)</f>
        <v>1</v>
      </c>
      <c r="R2860" s="4" t="n">
        <f aca="false">MOD(F2860,2)</f>
        <v>1</v>
      </c>
      <c r="S2860" s="2" t="n">
        <f aca="false">SUM(M2860:R2860)</f>
        <v>4</v>
      </c>
      <c r="T2860" s="2" t="n">
        <f aca="false">6-S2860</f>
        <v>2</v>
      </c>
      <c r="U2860" s="3" t="n">
        <f aca="false">IF(S2860&gt;0,SUMPRODUCT(A2860:F2860,M2860:R2860)/S2860,0)</f>
        <v>56</v>
      </c>
      <c r="V2860" s="3" t="n">
        <f aca="false">IF(T2860&gt;0,(SUM(A2860:F2860)-SUMPRODUCT(A2860:F2860,M2860:R2860))/T2860,0)</f>
        <v>39</v>
      </c>
      <c r="W2860" s="0" t="n">
        <f aca="false">IF(_xlfn.XOR(SUM(G2860:L2860)=8,ABS(U2860-V2860)&gt;50),1,0)</f>
        <v>0</v>
      </c>
    </row>
    <row r="2861" customFormat="false" ht="15" hidden="false" customHeight="false" outlineLevel="0" collapsed="false">
      <c r="A2861" s="0" t="n">
        <v>37</v>
      </c>
      <c r="B2861" s="0" t="n">
        <v>24</v>
      </c>
      <c r="C2861" s="0" t="n">
        <v>16</v>
      </c>
      <c r="D2861" s="0" t="n">
        <v>21</v>
      </c>
      <c r="E2861" s="0" t="n">
        <v>22</v>
      </c>
      <c r="F2861" s="0" t="n">
        <v>1</v>
      </c>
      <c r="G2861" s="1" t="n">
        <f aca="false">COUNTIF($A2861:$F2861,A2861)</f>
        <v>1</v>
      </c>
      <c r="H2861" s="1" t="n">
        <f aca="false">COUNTIF($A2861:$F2861,B2861)</f>
        <v>1</v>
      </c>
      <c r="I2861" s="1" t="n">
        <f aca="false">COUNTIF($A2861:$F2861,C2861)</f>
        <v>1</v>
      </c>
      <c r="J2861" s="1" t="n">
        <f aca="false">COUNTIF($A2861:$F2861,D2861)</f>
        <v>1</v>
      </c>
      <c r="K2861" s="1" t="n">
        <f aca="false">COUNTIF($A2861:$F2861,E2861)</f>
        <v>1</v>
      </c>
      <c r="L2861" s="1" t="n">
        <f aca="false">COUNTIF($A2861:$F2861,F2861)</f>
        <v>1</v>
      </c>
      <c r="M2861" s="4" t="n">
        <f aca="false">MOD(A2861,2)</f>
        <v>1</v>
      </c>
      <c r="N2861" s="4" t="n">
        <f aca="false">MOD(B2861,2)</f>
        <v>0</v>
      </c>
      <c r="O2861" s="4" t="n">
        <f aca="false">MOD(C2861,2)</f>
        <v>0</v>
      </c>
      <c r="P2861" s="4" t="n">
        <f aca="false">MOD(D2861,2)</f>
        <v>1</v>
      </c>
      <c r="Q2861" s="4" t="n">
        <f aca="false">MOD(E2861,2)</f>
        <v>0</v>
      </c>
      <c r="R2861" s="4" t="n">
        <f aca="false">MOD(F2861,2)</f>
        <v>1</v>
      </c>
      <c r="S2861" s="2" t="n">
        <f aca="false">SUM(M2861:R2861)</f>
        <v>3</v>
      </c>
      <c r="T2861" s="2" t="n">
        <f aca="false">6-S2861</f>
        <v>3</v>
      </c>
      <c r="U2861" s="3" t="n">
        <f aca="false">IF(S2861&gt;0,SUMPRODUCT(A2861:F2861,M2861:R2861)/S2861,0)</f>
        <v>19.6666666666667</v>
      </c>
      <c r="V2861" s="3" t="n">
        <f aca="false">IF(T2861&gt;0,(SUM(A2861:F2861)-SUMPRODUCT(A2861:F2861,M2861:R2861))/T2861,0)</f>
        <v>20.6666666666667</v>
      </c>
      <c r="W2861" s="0" t="n">
        <f aca="false">IF(_xlfn.XOR(SUM(G2861:L2861)=8,ABS(U2861-V2861)&gt;50),1,0)</f>
        <v>0</v>
      </c>
    </row>
    <row r="2862" customFormat="false" ht="15" hidden="false" customHeight="false" outlineLevel="0" collapsed="false">
      <c r="A2862" s="0" t="n">
        <v>90</v>
      </c>
      <c r="B2862" s="0" t="n">
        <v>25</v>
      </c>
      <c r="C2862" s="0" t="n">
        <v>49</v>
      </c>
      <c r="D2862" s="0" t="n">
        <v>16</v>
      </c>
      <c r="E2862" s="0" t="n">
        <v>0</v>
      </c>
      <c r="F2862" s="0" t="n">
        <v>78</v>
      </c>
      <c r="G2862" s="1" t="n">
        <f aca="false">COUNTIF($A2862:$F2862,A2862)</f>
        <v>1</v>
      </c>
      <c r="H2862" s="1" t="n">
        <f aca="false">COUNTIF($A2862:$F2862,B2862)</f>
        <v>1</v>
      </c>
      <c r="I2862" s="1" t="n">
        <f aca="false">COUNTIF($A2862:$F2862,C2862)</f>
        <v>1</v>
      </c>
      <c r="J2862" s="1" t="n">
        <f aca="false">COUNTIF($A2862:$F2862,D2862)</f>
        <v>1</v>
      </c>
      <c r="K2862" s="1" t="n">
        <f aca="false">COUNTIF($A2862:$F2862,E2862)</f>
        <v>1</v>
      </c>
      <c r="L2862" s="1" t="n">
        <f aca="false">COUNTIF($A2862:$F2862,F2862)</f>
        <v>1</v>
      </c>
      <c r="M2862" s="4" t="n">
        <f aca="false">MOD(A2862,2)</f>
        <v>0</v>
      </c>
      <c r="N2862" s="4" t="n">
        <f aca="false">MOD(B2862,2)</f>
        <v>1</v>
      </c>
      <c r="O2862" s="4" t="n">
        <f aca="false">MOD(C2862,2)</f>
        <v>1</v>
      </c>
      <c r="P2862" s="4" t="n">
        <f aca="false">MOD(D2862,2)</f>
        <v>0</v>
      </c>
      <c r="Q2862" s="4" t="n">
        <f aca="false">MOD(E2862,2)</f>
        <v>0</v>
      </c>
      <c r="R2862" s="4" t="n">
        <f aca="false">MOD(F2862,2)</f>
        <v>0</v>
      </c>
      <c r="S2862" s="2" t="n">
        <f aca="false">SUM(M2862:R2862)</f>
        <v>2</v>
      </c>
      <c r="T2862" s="2" t="n">
        <f aca="false">6-S2862</f>
        <v>4</v>
      </c>
      <c r="U2862" s="3" t="n">
        <f aca="false">IF(S2862&gt;0,SUMPRODUCT(A2862:F2862,M2862:R2862)/S2862,0)</f>
        <v>37</v>
      </c>
      <c r="V2862" s="3" t="n">
        <f aca="false">IF(T2862&gt;0,(SUM(A2862:F2862)-SUMPRODUCT(A2862:F2862,M2862:R2862))/T2862,0)</f>
        <v>46</v>
      </c>
      <c r="W2862" s="0" t="n">
        <f aca="false">IF(_xlfn.XOR(SUM(G2862:L2862)=8,ABS(U2862-V2862)&gt;50),1,0)</f>
        <v>0</v>
      </c>
    </row>
    <row r="2863" customFormat="false" ht="15" hidden="false" customHeight="false" outlineLevel="0" collapsed="false">
      <c r="A2863" s="0" t="n">
        <v>69</v>
      </c>
      <c r="B2863" s="0" t="n">
        <v>24</v>
      </c>
      <c r="C2863" s="0" t="n">
        <v>60</v>
      </c>
      <c r="D2863" s="0" t="n">
        <v>76</v>
      </c>
      <c r="E2863" s="0" t="n">
        <v>79</v>
      </c>
      <c r="F2863" s="0" t="n">
        <v>35</v>
      </c>
      <c r="G2863" s="1" t="n">
        <f aca="false">COUNTIF($A2863:$F2863,A2863)</f>
        <v>1</v>
      </c>
      <c r="H2863" s="1" t="n">
        <f aca="false">COUNTIF($A2863:$F2863,B2863)</f>
        <v>1</v>
      </c>
      <c r="I2863" s="1" t="n">
        <f aca="false">COUNTIF($A2863:$F2863,C2863)</f>
        <v>1</v>
      </c>
      <c r="J2863" s="1" t="n">
        <f aca="false">COUNTIF($A2863:$F2863,D2863)</f>
        <v>1</v>
      </c>
      <c r="K2863" s="1" t="n">
        <f aca="false">COUNTIF($A2863:$F2863,E2863)</f>
        <v>1</v>
      </c>
      <c r="L2863" s="1" t="n">
        <f aca="false">COUNTIF($A2863:$F2863,F2863)</f>
        <v>1</v>
      </c>
      <c r="M2863" s="4" t="n">
        <f aca="false">MOD(A2863,2)</f>
        <v>1</v>
      </c>
      <c r="N2863" s="4" t="n">
        <f aca="false">MOD(B2863,2)</f>
        <v>0</v>
      </c>
      <c r="O2863" s="4" t="n">
        <f aca="false">MOD(C2863,2)</f>
        <v>0</v>
      </c>
      <c r="P2863" s="4" t="n">
        <f aca="false">MOD(D2863,2)</f>
        <v>0</v>
      </c>
      <c r="Q2863" s="4" t="n">
        <f aca="false">MOD(E2863,2)</f>
        <v>1</v>
      </c>
      <c r="R2863" s="4" t="n">
        <f aca="false">MOD(F2863,2)</f>
        <v>1</v>
      </c>
      <c r="S2863" s="2" t="n">
        <f aca="false">SUM(M2863:R2863)</f>
        <v>3</v>
      </c>
      <c r="T2863" s="2" t="n">
        <f aca="false">6-S2863</f>
        <v>3</v>
      </c>
      <c r="U2863" s="3" t="n">
        <f aca="false">IF(S2863&gt;0,SUMPRODUCT(A2863:F2863,M2863:R2863)/S2863,0)</f>
        <v>61</v>
      </c>
      <c r="V2863" s="3" t="n">
        <f aca="false">IF(T2863&gt;0,(SUM(A2863:F2863)-SUMPRODUCT(A2863:F2863,M2863:R2863))/T2863,0)</f>
        <v>53.3333333333333</v>
      </c>
      <c r="W2863" s="0" t="n">
        <f aca="false">IF(_xlfn.XOR(SUM(G2863:L2863)=8,ABS(U2863-V2863)&gt;50),1,0)</f>
        <v>0</v>
      </c>
    </row>
    <row r="2864" customFormat="false" ht="15" hidden="false" customHeight="false" outlineLevel="0" collapsed="false">
      <c r="A2864" s="0" t="n">
        <v>81</v>
      </c>
      <c r="B2864" s="0" t="n">
        <v>28</v>
      </c>
      <c r="C2864" s="0" t="n">
        <v>36</v>
      </c>
      <c r="D2864" s="0" t="n">
        <v>86</v>
      </c>
      <c r="E2864" s="0" t="n">
        <v>0</v>
      </c>
      <c r="F2864" s="0" t="n">
        <v>50</v>
      </c>
      <c r="G2864" s="1" t="n">
        <f aca="false">COUNTIF($A2864:$F2864,A2864)</f>
        <v>1</v>
      </c>
      <c r="H2864" s="1" t="n">
        <f aca="false">COUNTIF($A2864:$F2864,B2864)</f>
        <v>1</v>
      </c>
      <c r="I2864" s="1" t="n">
        <f aca="false">COUNTIF($A2864:$F2864,C2864)</f>
        <v>1</v>
      </c>
      <c r="J2864" s="1" t="n">
        <f aca="false">COUNTIF($A2864:$F2864,D2864)</f>
        <v>1</v>
      </c>
      <c r="K2864" s="1" t="n">
        <f aca="false">COUNTIF($A2864:$F2864,E2864)</f>
        <v>1</v>
      </c>
      <c r="L2864" s="1" t="n">
        <f aca="false">COUNTIF($A2864:$F2864,F2864)</f>
        <v>1</v>
      </c>
      <c r="M2864" s="4" t="n">
        <f aca="false">MOD(A2864,2)</f>
        <v>1</v>
      </c>
      <c r="N2864" s="4" t="n">
        <f aca="false">MOD(B2864,2)</f>
        <v>0</v>
      </c>
      <c r="O2864" s="4" t="n">
        <f aca="false">MOD(C2864,2)</f>
        <v>0</v>
      </c>
      <c r="P2864" s="4" t="n">
        <f aca="false">MOD(D2864,2)</f>
        <v>0</v>
      </c>
      <c r="Q2864" s="4" t="n">
        <f aca="false">MOD(E2864,2)</f>
        <v>0</v>
      </c>
      <c r="R2864" s="4" t="n">
        <f aca="false">MOD(F2864,2)</f>
        <v>0</v>
      </c>
      <c r="S2864" s="2" t="n">
        <f aca="false">SUM(M2864:R2864)</f>
        <v>1</v>
      </c>
      <c r="T2864" s="2" t="n">
        <f aca="false">6-S2864</f>
        <v>5</v>
      </c>
      <c r="U2864" s="3" t="n">
        <f aca="false">IF(S2864&gt;0,SUMPRODUCT(A2864:F2864,M2864:R2864)/S2864,0)</f>
        <v>81</v>
      </c>
      <c r="V2864" s="3" t="n">
        <f aca="false">IF(T2864&gt;0,(SUM(A2864:F2864)-SUMPRODUCT(A2864:F2864,M2864:R2864))/T2864,0)</f>
        <v>40</v>
      </c>
      <c r="W2864" s="0" t="n">
        <f aca="false">IF(_xlfn.XOR(SUM(G2864:L2864)=8,ABS(U2864-V2864)&gt;50),1,0)</f>
        <v>0</v>
      </c>
    </row>
    <row r="2865" customFormat="false" ht="15" hidden="false" customHeight="false" outlineLevel="0" collapsed="false">
      <c r="A2865" s="0" t="n">
        <v>56</v>
      </c>
      <c r="B2865" s="0" t="n">
        <v>55</v>
      </c>
      <c r="C2865" s="0" t="n">
        <v>15</v>
      </c>
      <c r="D2865" s="0" t="n">
        <v>53</v>
      </c>
      <c r="E2865" s="0" t="n">
        <v>88</v>
      </c>
      <c r="F2865" s="0" t="n">
        <v>76</v>
      </c>
      <c r="G2865" s="1" t="n">
        <f aca="false">COUNTIF($A2865:$F2865,A2865)</f>
        <v>1</v>
      </c>
      <c r="H2865" s="1" t="n">
        <f aca="false">COUNTIF($A2865:$F2865,B2865)</f>
        <v>1</v>
      </c>
      <c r="I2865" s="1" t="n">
        <f aca="false">COUNTIF($A2865:$F2865,C2865)</f>
        <v>1</v>
      </c>
      <c r="J2865" s="1" t="n">
        <f aca="false">COUNTIF($A2865:$F2865,D2865)</f>
        <v>1</v>
      </c>
      <c r="K2865" s="1" t="n">
        <f aca="false">COUNTIF($A2865:$F2865,E2865)</f>
        <v>1</v>
      </c>
      <c r="L2865" s="1" t="n">
        <f aca="false">COUNTIF($A2865:$F2865,F2865)</f>
        <v>1</v>
      </c>
      <c r="M2865" s="4" t="n">
        <f aca="false">MOD(A2865,2)</f>
        <v>0</v>
      </c>
      <c r="N2865" s="4" t="n">
        <f aca="false">MOD(B2865,2)</f>
        <v>1</v>
      </c>
      <c r="O2865" s="4" t="n">
        <f aca="false">MOD(C2865,2)</f>
        <v>1</v>
      </c>
      <c r="P2865" s="4" t="n">
        <f aca="false">MOD(D2865,2)</f>
        <v>1</v>
      </c>
      <c r="Q2865" s="4" t="n">
        <f aca="false">MOD(E2865,2)</f>
        <v>0</v>
      </c>
      <c r="R2865" s="4" t="n">
        <f aca="false">MOD(F2865,2)</f>
        <v>0</v>
      </c>
      <c r="S2865" s="2" t="n">
        <f aca="false">SUM(M2865:R2865)</f>
        <v>3</v>
      </c>
      <c r="T2865" s="2" t="n">
        <f aca="false">6-S2865</f>
        <v>3</v>
      </c>
      <c r="U2865" s="3" t="n">
        <f aca="false">IF(S2865&gt;0,SUMPRODUCT(A2865:F2865,M2865:R2865)/S2865,0)</f>
        <v>41</v>
      </c>
      <c r="V2865" s="3" t="n">
        <f aca="false">IF(T2865&gt;0,(SUM(A2865:F2865)-SUMPRODUCT(A2865:F2865,M2865:R2865))/T2865,0)</f>
        <v>73.3333333333333</v>
      </c>
      <c r="W2865" s="0" t="n">
        <f aca="false">IF(_xlfn.XOR(SUM(G2865:L2865)=8,ABS(U2865-V2865)&gt;50),1,0)</f>
        <v>0</v>
      </c>
    </row>
    <row r="2866" customFormat="false" ht="15" hidden="false" customHeight="false" outlineLevel="0" collapsed="false">
      <c r="A2866" s="0" t="n">
        <v>44</v>
      </c>
      <c r="B2866" s="0" t="n">
        <v>45</v>
      </c>
      <c r="C2866" s="0" t="n">
        <v>32</v>
      </c>
      <c r="D2866" s="0" t="n">
        <v>24</v>
      </c>
      <c r="E2866" s="0" t="n">
        <v>26</v>
      </c>
      <c r="F2866" s="0" t="n">
        <v>45</v>
      </c>
      <c r="G2866" s="1" t="n">
        <f aca="false">COUNTIF($A2866:$F2866,A2866)</f>
        <v>1</v>
      </c>
      <c r="H2866" s="1" t="n">
        <f aca="false">COUNTIF($A2866:$F2866,B2866)</f>
        <v>2</v>
      </c>
      <c r="I2866" s="1" t="n">
        <f aca="false">COUNTIF($A2866:$F2866,C2866)</f>
        <v>1</v>
      </c>
      <c r="J2866" s="1" t="n">
        <f aca="false">COUNTIF($A2866:$F2866,D2866)</f>
        <v>1</v>
      </c>
      <c r="K2866" s="1" t="n">
        <f aca="false">COUNTIF($A2866:$F2866,E2866)</f>
        <v>1</v>
      </c>
      <c r="L2866" s="1" t="n">
        <f aca="false">COUNTIF($A2866:$F2866,F2866)</f>
        <v>2</v>
      </c>
      <c r="M2866" s="4" t="n">
        <f aca="false">MOD(A2866,2)</f>
        <v>0</v>
      </c>
      <c r="N2866" s="4" t="n">
        <f aca="false">MOD(B2866,2)</f>
        <v>1</v>
      </c>
      <c r="O2866" s="4" t="n">
        <f aca="false">MOD(C2866,2)</f>
        <v>0</v>
      </c>
      <c r="P2866" s="4" t="n">
        <f aca="false">MOD(D2866,2)</f>
        <v>0</v>
      </c>
      <c r="Q2866" s="4" t="n">
        <f aca="false">MOD(E2866,2)</f>
        <v>0</v>
      </c>
      <c r="R2866" s="4" t="n">
        <f aca="false">MOD(F2866,2)</f>
        <v>1</v>
      </c>
      <c r="S2866" s="2" t="n">
        <f aca="false">SUM(M2866:R2866)</f>
        <v>2</v>
      </c>
      <c r="T2866" s="2" t="n">
        <f aca="false">6-S2866</f>
        <v>4</v>
      </c>
      <c r="U2866" s="3" t="n">
        <f aca="false">IF(S2866&gt;0,SUMPRODUCT(A2866:F2866,M2866:R2866)/S2866,0)</f>
        <v>45</v>
      </c>
      <c r="V2866" s="3" t="n">
        <f aca="false">IF(T2866&gt;0,(SUM(A2866:F2866)-SUMPRODUCT(A2866:F2866,M2866:R2866))/T2866,0)</f>
        <v>31.5</v>
      </c>
      <c r="W2866" s="0" t="n">
        <f aca="false">IF(_xlfn.XOR(SUM(G2866:L2866)=8,ABS(U2866-V2866)&gt;50),1,0)</f>
        <v>1</v>
      </c>
    </row>
    <row r="2867" customFormat="false" ht="15" hidden="false" customHeight="false" outlineLevel="0" collapsed="false">
      <c r="A2867" s="0" t="n">
        <v>0</v>
      </c>
      <c r="B2867" s="0" t="n">
        <v>25</v>
      </c>
      <c r="C2867" s="0" t="n">
        <v>77</v>
      </c>
      <c r="D2867" s="0" t="n">
        <v>77</v>
      </c>
      <c r="E2867" s="0" t="n">
        <v>94</v>
      </c>
      <c r="F2867" s="0" t="n">
        <v>1</v>
      </c>
      <c r="G2867" s="1" t="n">
        <f aca="false">COUNTIF($A2867:$F2867,A2867)</f>
        <v>1</v>
      </c>
      <c r="H2867" s="1" t="n">
        <f aca="false">COUNTIF($A2867:$F2867,B2867)</f>
        <v>1</v>
      </c>
      <c r="I2867" s="1" t="n">
        <f aca="false">COUNTIF($A2867:$F2867,C2867)</f>
        <v>2</v>
      </c>
      <c r="J2867" s="1" t="n">
        <f aca="false">COUNTIF($A2867:$F2867,D2867)</f>
        <v>2</v>
      </c>
      <c r="K2867" s="1" t="n">
        <f aca="false">COUNTIF($A2867:$F2867,E2867)</f>
        <v>1</v>
      </c>
      <c r="L2867" s="1" t="n">
        <f aca="false">COUNTIF($A2867:$F2867,F2867)</f>
        <v>1</v>
      </c>
      <c r="M2867" s="4" t="n">
        <f aca="false">MOD(A2867,2)</f>
        <v>0</v>
      </c>
      <c r="N2867" s="4" t="n">
        <f aca="false">MOD(B2867,2)</f>
        <v>1</v>
      </c>
      <c r="O2867" s="4" t="n">
        <f aca="false">MOD(C2867,2)</f>
        <v>1</v>
      </c>
      <c r="P2867" s="4" t="n">
        <f aca="false">MOD(D2867,2)</f>
        <v>1</v>
      </c>
      <c r="Q2867" s="4" t="n">
        <f aca="false">MOD(E2867,2)</f>
        <v>0</v>
      </c>
      <c r="R2867" s="4" t="n">
        <f aca="false">MOD(F2867,2)</f>
        <v>1</v>
      </c>
      <c r="S2867" s="2" t="n">
        <f aca="false">SUM(M2867:R2867)</f>
        <v>4</v>
      </c>
      <c r="T2867" s="2" t="n">
        <f aca="false">6-S2867</f>
        <v>2</v>
      </c>
      <c r="U2867" s="3" t="n">
        <f aca="false">IF(S2867&gt;0,SUMPRODUCT(A2867:F2867,M2867:R2867)/S2867,0)</f>
        <v>45</v>
      </c>
      <c r="V2867" s="3" t="n">
        <f aca="false">IF(T2867&gt;0,(SUM(A2867:F2867)-SUMPRODUCT(A2867:F2867,M2867:R2867))/T2867,0)</f>
        <v>47</v>
      </c>
      <c r="W2867" s="0" t="n">
        <f aca="false">IF(_xlfn.XOR(SUM(G2867:L2867)=8,ABS(U2867-V2867)&gt;50),1,0)</f>
        <v>1</v>
      </c>
    </row>
    <row r="2868" customFormat="false" ht="15" hidden="false" customHeight="false" outlineLevel="0" collapsed="false">
      <c r="A2868" s="0" t="n">
        <v>100</v>
      </c>
      <c r="B2868" s="0" t="n">
        <v>3</v>
      </c>
      <c r="C2868" s="0" t="n">
        <v>12</v>
      </c>
      <c r="D2868" s="0" t="n">
        <v>100</v>
      </c>
      <c r="E2868" s="0" t="n">
        <v>85</v>
      </c>
      <c r="F2868" s="0" t="n">
        <v>32</v>
      </c>
      <c r="G2868" s="1" t="n">
        <f aca="false">COUNTIF($A2868:$F2868,A2868)</f>
        <v>2</v>
      </c>
      <c r="H2868" s="1" t="n">
        <f aca="false">COUNTIF($A2868:$F2868,B2868)</f>
        <v>1</v>
      </c>
      <c r="I2868" s="1" t="n">
        <f aca="false">COUNTIF($A2868:$F2868,C2868)</f>
        <v>1</v>
      </c>
      <c r="J2868" s="1" t="n">
        <f aca="false">COUNTIF($A2868:$F2868,D2868)</f>
        <v>2</v>
      </c>
      <c r="K2868" s="1" t="n">
        <f aca="false">COUNTIF($A2868:$F2868,E2868)</f>
        <v>1</v>
      </c>
      <c r="L2868" s="1" t="n">
        <f aca="false">COUNTIF($A2868:$F2868,F2868)</f>
        <v>1</v>
      </c>
      <c r="M2868" s="4" t="n">
        <f aca="false">MOD(A2868,2)</f>
        <v>0</v>
      </c>
      <c r="N2868" s="4" t="n">
        <f aca="false">MOD(B2868,2)</f>
        <v>1</v>
      </c>
      <c r="O2868" s="4" t="n">
        <f aca="false">MOD(C2868,2)</f>
        <v>0</v>
      </c>
      <c r="P2868" s="4" t="n">
        <f aca="false">MOD(D2868,2)</f>
        <v>0</v>
      </c>
      <c r="Q2868" s="4" t="n">
        <f aca="false">MOD(E2868,2)</f>
        <v>1</v>
      </c>
      <c r="R2868" s="4" t="n">
        <f aca="false">MOD(F2868,2)</f>
        <v>0</v>
      </c>
      <c r="S2868" s="2" t="n">
        <f aca="false">SUM(M2868:R2868)</f>
        <v>2</v>
      </c>
      <c r="T2868" s="2" t="n">
        <f aca="false">6-S2868</f>
        <v>4</v>
      </c>
      <c r="U2868" s="3" t="n">
        <f aca="false">IF(S2868&gt;0,SUMPRODUCT(A2868:F2868,M2868:R2868)/S2868,0)</f>
        <v>44</v>
      </c>
      <c r="V2868" s="3" t="n">
        <f aca="false">IF(T2868&gt;0,(SUM(A2868:F2868)-SUMPRODUCT(A2868:F2868,M2868:R2868))/T2868,0)</f>
        <v>61</v>
      </c>
      <c r="W2868" s="0" t="n">
        <f aca="false">IF(_xlfn.XOR(SUM(G2868:L2868)=8,ABS(U2868-V2868)&gt;50),1,0)</f>
        <v>1</v>
      </c>
    </row>
    <row r="2869" customFormat="false" ht="15" hidden="false" customHeight="false" outlineLevel="0" collapsed="false">
      <c r="A2869" s="0" t="n">
        <v>66</v>
      </c>
      <c r="B2869" s="0" t="n">
        <v>47</v>
      </c>
      <c r="C2869" s="0" t="n">
        <v>15</v>
      </c>
      <c r="D2869" s="0" t="n">
        <v>17</v>
      </c>
      <c r="E2869" s="0" t="n">
        <v>3</v>
      </c>
      <c r="F2869" s="0" t="n">
        <v>17</v>
      </c>
      <c r="G2869" s="1" t="n">
        <f aca="false">COUNTIF($A2869:$F2869,A2869)</f>
        <v>1</v>
      </c>
      <c r="H2869" s="1" t="n">
        <f aca="false">COUNTIF($A2869:$F2869,B2869)</f>
        <v>1</v>
      </c>
      <c r="I2869" s="1" t="n">
        <f aca="false">COUNTIF($A2869:$F2869,C2869)</f>
        <v>1</v>
      </c>
      <c r="J2869" s="1" t="n">
        <f aca="false">COUNTIF($A2869:$F2869,D2869)</f>
        <v>2</v>
      </c>
      <c r="K2869" s="1" t="n">
        <f aca="false">COUNTIF($A2869:$F2869,E2869)</f>
        <v>1</v>
      </c>
      <c r="L2869" s="1" t="n">
        <f aca="false">COUNTIF($A2869:$F2869,F2869)</f>
        <v>2</v>
      </c>
      <c r="M2869" s="4" t="n">
        <f aca="false">MOD(A2869,2)</f>
        <v>0</v>
      </c>
      <c r="N2869" s="4" t="n">
        <f aca="false">MOD(B2869,2)</f>
        <v>1</v>
      </c>
      <c r="O2869" s="4" t="n">
        <f aca="false">MOD(C2869,2)</f>
        <v>1</v>
      </c>
      <c r="P2869" s="4" t="n">
        <f aca="false">MOD(D2869,2)</f>
        <v>1</v>
      </c>
      <c r="Q2869" s="4" t="n">
        <f aca="false">MOD(E2869,2)</f>
        <v>1</v>
      </c>
      <c r="R2869" s="4" t="n">
        <f aca="false">MOD(F2869,2)</f>
        <v>1</v>
      </c>
      <c r="S2869" s="2" t="n">
        <f aca="false">SUM(M2869:R2869)</f>
        <v>5</v>
      </c>
      <c r="T2869" s="2" t="n">
        <f aca="false">6-S2869</f>
        <v>1</v>
      </c>
      <c r="U2869" s="3" t="n">
        <f aca="false">IF(S2869&gt;0,SUMPRODUCT(A2869:F2869,M2869:R2869)/S2869,0)</f>
        <v>19.8</v>
      </c>
      <c r="V2869" s="3" t="n">
        <f aca="false">IF(T2869&gt;0,(SUM(A2869:F2869)-SUMPRODUCT(A2869:F2869,M2869:R2869))/T2869,0)</f>
        <v>66</v>
      </c>
      <c r="W2869" s="0" t="n">
        <f aca="false">IF(_xlfn.XOR(SUM(G2869:L2869)=8,ABS(U2869-V2869)&gt;50),1,0)</f>
        <v>1</v>
      </c>
    </row>
    <row r="2870" customFormat="false" ht="15" hidden="false" customHeight="false" outlineLevel="0" collapsed="false">
      <c r="A2870" s="0" t="n">
        <v>6</v>
      </c>
      <c r="B2870" s="0" t="n">
        <v>15</v>
      </c>
      <c r="C2870" s="0" t="n">
        <v>69</v>
      </c>
      <c r="D2870" s="0" t="n">
        <v>69</v>
      </c>
      <c r="E2870" s="0" t="n">
        <v>59</v>
      </c>
      <c r="F2870" s="0" t="n">
        <v>41</v>
      </c>
      <c r="G2870" s="1" t="n">
        <f aca="false">COUNTIF($A2870:$F2870,A2870)</f>
        <v>1</v>
      </c>
      <c r="H2870" s="1" t="n">
        <f aca="false">COUNTIF($A2870:$F2870,B2870)</f>
        <v>1</v>
      </c>
      <c r="I2870" s="1" t="n">
        <f aca="false">COUNTIF($A2870:$F2870,C2870)</f>
        <v>2</v>
      </c>
      <c r="J2870" s="1" t="n">
        <f aca="false">COUNTIF($A2870:$F2870,D2870)</f>
        <v>2</v>
      </c>
      <c r="K2870" s="1" t="n">
        <f aca="false">COUNTIF($A2870:$F2870,E2870)</f>
        <v>1</v>
      </c>
      <c r="L2870" s="1" t="n">
        <f aca="false">COUNTIF($A2870:$F2870,F2870)</f>
        <v>1</v>
      </c>
      <c r="M2870" s="4" t="n">
        <f aca="false">MOD(A2870,2)</f>
        <v>0</v>
      </c>
      <c r="N2870" s="4" t="n">
        <f aca="false">MOD(B2870,2)</f>
        <v>1</v>
      </c>
      <c r="O2870" s="4" t="n">
        <f aca="false">MOD(C2870,2)</f>
        <v>1</v>
      </c>
      <c r="P2870" s="4" t="n">
        <f aca="false">MOD(D2870,2)</f>
        <v>1</v>
      </c>
      <c r="Q2870" s="4" t="n">
        <f aca="false">MOD(E2870,2)</f>
        <v>1</v>
      </c>
      <c r="R2870" s="4" t="n">
        <f aca="false">MOD(F2870,2)</f>
        <v>1</v>
      </c>
      <c r="S2870" s="2" t="n">
        <f aca="false">SUM(M2870:R2870)</f>
        <v>5</v>
      </c>
      <c r="T2870" s="2" t="n">
        <f aca="false">6-S2870</f>
        <v>1</v>
      </c>
      <c r="U2870" s="3" t="n">
        <f aca="false">IF(S2870&gt;0,SUMPRODUCT(A2870:F2870,M2870:R2870)/S2870,0)</f>
        <v>50.6</v>
      </c>
      <c r="V2870" s="3" t="n">
        <f aca="false">IF(T2870&gt;0,(SUM(A2870:F2870)-SUMPRODUCT(A2870:F2870,M2870:R2870))/T2870,0)</f>
        <v>6</v>
      </c>
      <c r="W2870" s="0" t="n">
        <f aca="false">IF(_xlfn.XOR(SUM(G2870:L2870)=8,ABS(U2870-V2870)&gt;50),1,0)</f>
        <v>1</v>
      </c>
    </row>
    <row r="2871" customFormat="false" ht="15" hidden="false" customHeight="false" outlineLevel="0" collapsed="false">
      <c r="A2871" s="0" t="n">
        <v>1</v>
      </c>
      <c r="B2871" s="0" t="n">
        <v>11</v>
      </c>
      <c r="C2871" s="0" t="n">
        <v>39</v>
      </c>
      <c r="D2871" s="0" t="n">
        <v>7</v>
      </c>
      <c r="E2871" s="0" t="n">
        <v>54</v>
      </c>
      <c r="F2871" s="0" t="n">
        <v>91</v>
      </c>
      <c r="G2871" s="1" t="n">
        <f aca="false">COUNTIF($A2871:$F2871,A2871)</f>
        <v>1</v>
      </c>
      <c r="H2871" s="1" t="n">
        <f aca="false">COUNTIF($A2871:$F2871,B2871)</f>
        <v>1</v>
      </c>
      <c r="I2871" s="1" t="n">
        <f aca="false">COUNTIF($A2871:$F2871,C2871)</f>
        <v>1</v>
      </c>
      <c r="J2871" s="1" t="n">
        <f aca="false">COUNTIF($A2871:$F2871,D2871)</f>
        <v>1</v>
      </c>
      <c r="K2871" s="1" t="n">
        <f aca="false">COUNTIF($A2871:$F2871,E2871)</f>
        <v>1</v>
      </c>
      <c r="L2871" s="1" t="n">
        <f aca="false">COUNTIF($A2871:$F2871,F2871)</f>
        <v>1</v>
      </c>
      <c r="M2871" s="4" t="n">
        <f aca="false">MOD(A2871,2)</f>
        <v>1</v>
      </c>
      <c r="N2871" s="4" t="n">
        <f aca="false">MOD(B2871,2)</f>
        <v>1</v>
      </c>
      <c r="O2871" s="4" t="n">
        <f aca="false">MOD(C2871,2)</f>
        <v>1</v>
      </c>
      <c r="P2871" s="4" t="n">
        <f aca="false">MOD(D2871,2)</f>
        <v>1</v>
      </c>
      <c r="Q2871" s="4" t="n">
        <f aca="false">MOD(E2871,2)</f>
        <v>0</v>
      </c>
      <c r="R2871" s="4" t="n">
        <f aca="false">MOD(F2871,2)</f>
        <v>1</v>
      </c>
      <c r="S2871" s="2" t="n">
        <f aca="false">SUM(M2871:R2871)</f>
        <v>5</v>
      </c>
      <c r="T2871" s="2" t="n">
        <f aca="false">6-S2871</f>
        <v>1</v>
      </c>
      <c r="U2871" s="3" t="n">
        <f aca="false">IF(S2871&gt;0,SUMPRODUCT(A2871:F2871,M2871:R2871)/S2871,0)</f>
        <v>29.8</v>
      </c>
      <c r="V2871" s="3" t="n">
        <f aca="false">IF(T2871&gt;0,(SUM(A2871:F2871)-SUMPRODUCT(A2871:F2871,M2871:R2871))/T2871,0)</f>
        <v>54</v>
      </c>
      <c r="W2871" s="0" t="n">
        <f aca="false">IF(_xlfn.XOR(SUM(G2871:L2871)=8,ABS(U2871-V2871)&gt;50),1,0)</f>
        <v>0</v>
      </c>
    </row>
    <row r="2872" customFormat="false" ht="15" hidden="false" customHeight="false" outlineLevel="0" collapsed="false">
      <c r="A2872" s="0" t="n">
        <v>68</v>
      </c>
      <c r="B2872" s="0" t="n">
        <v>59</v>
      </c>
      <c r="C2872" s="0" t="n">
        <v>19</v>
      </c>
      <c r="D2872" s="0" t="n">
        <v>39</v>
      </c>
      <c r="E2872" s="0" t="n">
        <v>1</v>
      </c>
      <c r="F2872" s="0" t="n">
        <v>28</v>
      </c>
      <c r="G2872" s="1" t="n">
        <f aca="false">COUNTIF($A2872:$F2872,A2872)</f>
        <v>1</v>
      </c>
      <c r="H2872" s="1" t="n">
        <f aca="false">COUNTIF($A2872:$F2872,B2872)</f>
        <v>1</v>
      </c>
      <c r="I2872" s="1" t="n">
        <f aca="false">COUNTIF($A2872:$F2872,C2872)</f>
        <v>1</v>
      </c>
      <c r="J2872" s="1" t="n">
        <f aca="false">COUNTIF($A2872:$F2872,D2872)</f>
        <v>1</v>
      </c>
      <c r="K2872" s="1" t="n">
        <f aca="false">COUNTIF($A2872:$F2872,E2872)</f>
        <v>1</v>
      </c>
      <c r="L2872" s="1" t="n">
        <f aca="false">COUNTIF($A2872:$F2872,F2872)</f>
        <v>1</v>
      </c>
      <c r="M2872" s="4" t="n">
        <f aca="false">MOD(A2872,2)</f>
        <v>0</v>
      </c>
      <c r="N2872" s="4" t="n">
        <f aca="false">MOD(B2872,2)</f>
        <v>1</v>
      </c>
      <c r="O2872" s="4" t="n">
        <f aca="false">MOD(C2872,2)</f>
        <v>1</v>
      </c>
      <c r="P2872" s="4" t="n">
        <f aca="false">MOD(D2872,2)</f>
        <v>1</v>
      </c>
      <c r="Q2872" s="4" t="n">
        <f aca="false">MOD(E2872,2)</f>
        <v>1</v>
      </c>
      <c r="R2872" s="4" t="n">
        <f aca="false">MOD(F2872,2)</f>
        <v>0</v>
      </c>
      <c r="S2872" s="2" t="n">
        <f aca="false">SUM(M2872:R2872)</f>
        <v>4</v>
      </c>
      <c r="T2872" s="2" t="n">
        <f aca="false">6-S2872</f>
        <v>2</v>
      </c>
      <c r="U2872" s="3" t="n">
        <f aca="false">IF(S2872&gt;0,SUMPRODUCT(A2872:F2872,M2872:R2872)/S2872,0)</f>
        <v>29.5</v>
      </c>
      <c r="V2872" s="3" t="n">
        <f aca="false">IF(T2872&gt;0,(SUM(A2872:F2872)-SUMPRODUCT(A2872:F2872,M2872:R2872))/T2872,0)</f>
        <v>48</v>
      </c>
      <c r="W2872" s="0" t="n">
        <f aca="false">IF(_xlfn.XOR(SUM(G2872:L2872)=8,ABS(U2872-V2872)&gt;50),1,0)</f>
        <v>0</v>
      </c>
    </row>
    <row r="2873" customFormat="false" ht="15" hidden="false" customHeight="false" outlineLevel="0" collapsed="false">
      <c r="A2873" s="0" t="n">
        <v>47</v>
      </c>
      <c r="B2873" s="0" t="n">
        <v>84</v>
      </c>
      <c r="C2873" s="0" t="n">
        <v>78</v>
      </c>
      <c r="D2873" s="0" t="n">
        <v>57</v>
      </c>
      <c r="E2873" s="0" t="n">
        <v>63</v>
      </c>
      <c r="F2873" s="0" t="n">
        <v>98</v>
      </c>
      <c r="G2873" s="1" t="n">
        <f aca="false">COUNTIF($A2873:$F2873,A2873)</f>
        <v>1</v>
      </c>
      <c r="H2873" s="1" t="n">
        <f aca="false">COUNTIF($A2873:$F2873,B2873)</f>
        <v>1</v>
      </c>
      <c r="I2873" s="1" t="n">
        <f aca="false">COUNTIF($A2873:$F2873,C2873)</f>
        <v>1</v>
      </c>
      <c r="J2873" s="1" t="n">
        <f aca="false">COUNTIF($A2873:$F2873,D2873)</f>
        <v>1</v>
      </c>
      <c r="K2873" s="1" t="n">
        <f aca="false">COUNTIF($A2873:$F2873,E2873)</f>
        <v>1</v>
      </c>
      <c r="L2873" s="1" t="n">
        <f aca="false">COUNTIF($A2873:$F2873,F2873)</f>
        <v>1</v>
      </c>
      <c r="M2873" s="4" t="n">
        <f aca="false">MOD(A2873,2)</f>
        <v>1</v>
      </c>
      <c r="N2873" s="4" t="n">
        <f aca="false">MOD(B2873,2)</f>
        <v>0</v>
      </c>
      <c r="O2873" s="4" t="n">
        <f aca="false">MOD(C2873,2)</f>
        <v>0</v>
      </c>
      <c r="P2873" s="4" t="n">
        <f aca="false">MOD(D2873,2)</f>
        <v>1</v>
      </c>
      <c r="Q2873" s="4" t="n">
        <f aca="false">MOD(E2873,2)</f>
        <v>1</v>
      </c>
      <c r="R2873" s="4" t="n">
        <f aca="false">MOD(F2873,2)</f>
        <v>0</v>
      </c>
      <c r="S2873" s="2" t="n">
        <f aca="false">SUM(M2873:R2873)</f>
        <v>3</v>
      </c>
      <c r="T2873" s="2" t="n">
        <f aca="false">6-S2873</f>
        <v>3</v>
      </c>
      <c r="U2873" s="3" t="n">
        <f aca="false">IF(S2873&gt;0,SUMPRODUCT(A2873:F2873,M2873:R2873)/S2873,0)</f>
        <v>55.6666666666667</v>
      </c>
      <c r="V2873" s="3" t="n">
        <f aca="false">IF(T2873&gt;0,(SUM(A2873:F2873)-SUMPRODUCT(A2873:F2873,M2873:R2873))/T2873,0)</f>
        <v>86.6666666666667</v>
      </c>
      <c r="W2873" s="0" t="n">
        <f aca="false">IF(_xlfn.XOR(SUM(G2873:L2873)=8,ABS(U2873-V2873)&gt;50),1,0)</f>
        <v>0</v>
      </c>
    </row>
    <row r="2874" customFormat="false" ht="15" hidden="false" customHeight="false" outlineLevel="0" collapsed="false">
      <c r="A2874" s="0" t="n">
        <v>73</v>
      </c>
      <c r="B2874" s="0" t="n">
        <v>90</v>
      </c>
      <c r="C2874" s="0" t="n">
        <v>10</v>
      </c>
      <c r="D2874" s="0" t="n">
        <v>61</v>
      </c>
      <c r="E2874" s="0" t="n">
        <v>97</v>
      </c>
      <c r="F2874" s="0" t="n">
        <v>8</v>
      </c>
      <c r="G2874" s="1" t="n">
        <f aca="false">COUNTIF($A2874:$F2874,A2874)</f>
        <v>1</v>
      </c>
      <c r="H2874" s="1" t="n">
        <f aca="false">COUNTIF($A2874:$F2874,B2874)</f>
        <v>1</v>
      </c>
      <c r="I2874" s="1" t="n">
        <f aca="false">COUNTIF($A2874:$F2874,C2874)</f>
        <v>1</v>
      </c>
      <c r="J2874" s="1" t="n">
        <f aca="false">COUNTIF($A2874:$F2874,D2874)</f>
        <v>1</v>
      </c>
      <c r="K2874" s="1" t="n">
        <f aca="false">COUNTIF($A2874:$F2874,E2874)</f>
        <v>1</v>
      </c>
      <c r="L2874" s="1" t="n">
        <f aca="false">COUNTIF($A2874:$F2874,F2874)</f>
        <v>1</v>
      </c>
      <c r="M2874" s="4" t="n">
        <f aca="false">MOD(A2874,2)</f>
        <v>1</v>
      </c>
      <c r="N2874" s="4" t="n">
        <f aca="false">MOD(B2874,2)</f>
        <v>0</v>
      </c>
      <c r="O2874" s="4" t="n">
        <f aca="false">MOD(C2874,2)</f>
        <v>0</v>
      </c>
      <c r="P2874" s="4" t="n">
        <f aca="false">MOD(D2874,2)</f>
        <v>1</v>
      </c>
      <c r="Q2874" s="4" t="n">
        <f aca="false">MOD(E2874,2)</f>
        <v>1</v>
      </c>
      <c r="R2874" s="4" t="n">
        <f aca="false">MOD(F2874,2)</f>
        <v>0</v>
      </c>
      <c r="S2874" s="2" t="n">
        <f aca="false">SUM(M2874:R2874)</f>
        <v>3</v>
      </c>
      <c r="T2874" s="2" t="n">
        <f aca="false">6-S2874</f>
        <v>3</v>
      </c>
      <c r="U2874" s="3" t="n">
        <f aca="false">IF(S2874&gt;0,SUMPRODUCT(A2874:F2874,M2874:R2874)/S2874,0)</f>
        <v>77</v>
      </c>
      <c r="V2874" s="3" t="n">
        <f aca="false">IF(T2874&gt;0,(SUM(A2874:F2874)-SUMPRODUCT(A2874:F2874,M2874:R2874))/T2874,0)</f>
        <v>36</v>
      </c>
      <c r="W2874" s="0" t="n">
        <f aca="false">IF(_xlfn.XOR(SUM(G2874:L2874)=8,ABS(U2874-V2874)&gt;50),1,0)</f>
        <v>0</v>
      </c>
    </row>
    <row r="2875" customFormat="false" ht="15" hidden="false" customHeight="false" outlineLevel="0" collapsed="false">
      <c r="A2875" s="0" t="n">
        <v>15</v>
      </c>
      <c r="B2875" s="0" t="n">
        <v>10</v>
      </c>
      <c r="C2875" s="0" t="n">
        <v>13</v>
      </c>
      <c r="D2875" s="0" t="n">
        <v>42</v>
      </c>
      <c r="E2875" s="0" t="n">
        <v>56</v>
      </c>
      <c r="F2875" s="0" t="n">
        <v>73</v>
      </c>
      <c r="G2875" s="1" t="n">
        <f aca="false">COUNTIF($A2875:$F2875,A2875)</f>
        <v>1</v>
      </c>
      <c r="H2875" s="1" t="n">
        <f aca="false">COUNTIF($A2875:$F2875,B2875)</f>
        <v>1</v>
      </c>
      <c r="I2875" s="1" t="n">
        <f aca="false">COUNTIF($A2875:$F2875,C2875)</f>
        <v>1</v>
      </c>
      <c r="J2875" s="1" t="n">
        <f aca="false">COUNTIF($A2875:$F2875,D2875)</f>
        <v>1</v>
      </c>
      <c r="K2875" s="1" t="n">
        <f aca="false">COUNTIF($A2875:$F2875,E2875)</f>
        <v>1</v>
      </c>
      <c r="L2875" s="1" t="n">
        <f aca="false">COUNTIF($A2875:$F2875,F2875)</f>
        <v>1</v>
      </c>
      <c r="M2875" s="4" t="n">
        <f aca="false">MOD(A2875,2)</f>
        <v>1</v>
      </c>
      <c r="N2875" s="4" t="n">
        <f aca="false">MOD(B2875,2)</f>
        <v>0</v>
      </c>
      <c r="O2875" s="4" t="n">
        <f aca="false">MOD(C2875,2)</f>
        <v>1</v>
      </c>
      <c r="P2875" s="4" t="n">
        <f aca="false">MOD(D2875,2)</f>
        <v>0</v>
      </c>
      <c r="Q2875" s="4" t="n">
        <f aca="false">MOD(E2875,2)</f>
        <v>0</v>
      </c>
      <c r="R2875" s="4" t="n">
        <f aca="false">MOD(F2875,2)</f>
        <v>1</v>
      </c>
      <c r="S2875" s="2" t="n">
        <f aca="false">SUM(M2875:R2875)</f>
        <v>3</v>
      </c>
      <c r="T2875" s="2" t="n">
        <f aca="false">6-S2875</f>
        <v>3</v>
      </c>
      <c r="U2875" s="3" t="n">
        <f aca="false">IF(S2875&gt;0,SUMPRODUCT(A2875:F2875,M2875:R2875)/S2875,0)</f>
        <v>33.6666666666667</v>
      </c>
      <c r="V2875" s="3" t="n">
        <f aca="false">IF(T2875&gt;0,(SUM(A2875:F2875)-SUMPRODUCT(A2875:F2875,M2875:R2875))/T2875,0)</f>
        <v>36</v>
      </c>
      <c r="W2875" s="0" t="n">
        <f aca="false">IF(_xlfn.XOR(SUM(G2875:L2875)=8,ABS(U2875-V2875)&gt;50),1,0)</f>
        <v>0</v>
      </c>
    </row>
    <row r="2876" customFormat="false" ht="15" hidden="false" customHeight="false" outlineLevel="0" collapsed="false">
      <c r="A2876" s="0" t="n">
        <v>1</v>
      </c>
      <c r="B2876" s="0" t="n">
        <v>41</v>
      </c>
      <c r="C2876" s="0" t="n">
        <v>69</v>
      </c>
      <c r="D2876" s="0" t="n">
        <v>30</v>
      </c>
      <c r="E2876" s="0" t="n">
        <v>57</v>
      </c>
      <c r="F2876" s="0" t="n">
        <v>93</v>
      </c>
      <c r="G2876" s="1" t="n">
        <f aca="false">COUNTIF($A2876:$F2876,A2876)</f>
        <v>1</v>
      </c>
      <c r="H2876" s="1" t="n">
        <f aca="false">COUNTIF($A2876:$F2876,B2876)</f>
        <v>1</v>
      </c>
      <c r="I2876" s="1" t="n">
        <f aca="false">COUNTIF($A2876:$F2876,C2876)</f>
        <v>1</v>
      </c>
      <c r="J2876" s="1" t="n">
        <f aca="false">COUNTIF($A2876:$F2876,D2876)</f>
        <v>1</v>
      </c>
      <c r="K2876" s="1" t="n">
        <f aca="false">COUNTIF($A2876:$F2876,E2876)</f>
        <v>1</v>
      </c>
      <c r="L2876" s="1" t="n">
        <f aca="false">COUNTIF($A2876:$F2876,F2876)</f>
        <v>1</v>
      </c>
      <c r="M2876" s="4" t="n">
        <f aca="false">MOD(A2876,2)</f>
        <v>1</v>
      </c>
      <c r="N2876" s="4" t="n">
        <f aca="false">MOD(B2876,2)</f>
        <v>1</v>
      </c>
      <c r="O2876" s="4" t="n">
        <f aca="false">MOD(C2876,2)</f>
        <v>1</v>
      </c>
      <c r="P2876" s="4" t="n">
        <f aca="false">MOD(D2876,2)</f>
        <v>0</v>
      </c>
      <c r="Q2876" s="4" t="n">
        <f aca="false">MOD(E2876,2)</f>
        <v>1</v>
      </c>
      <c r="R2876" s="4" t="n">
        <f aca="false">MOD(F2876,2)</f>
        <v>1</v>
      </c>
      <c r="S2876" s="2" t="n">
        <f aca="false">SUM(M2876:R2876)</f>
        <v>5</v>
      </c>
      <c r="T2876" s="2" t="n">
        <f aca="false">6-S2876</f>
        <v>1</v>
      </c>
      <c r="U2876" s="3" t="n">
        <f aca="false">IF(S2876&gt;0,SUMPRODUCT(A2876:F2876,M2876:R2876)/S2876,0)</f>
        <v>52.2</v>
      </c>
      <c r="V2876" s="3" t="n">
        <f aca="false">IF(T2876&gt;0,(SUM(A2876:F2876)-SUMPRODUCT(A2876:F2876,M2876:R2876))/T2876,0)</f>
        <v>30</v>
      </c>
      <c r="W2876" s="0" t="n">
        <f aca="false">IF(_xlfn.XOR(SUM(G2876:L2876)=8,ABS(U2876-V2876)&gt;50),1,0)</f>
        <v>0</v>
      </c>
    </row>
    <row r="2877" customFormat="false" ht="15" hidden="false" customHeight="false" outlineLevel="0" collapsed="false">
      <c r="A2877" s="0" t="n">
        <v>84</v>
      </c>
      <c r="B2877" s="0" t="n">
        <v>94</v>
      </c>
      <c r="C2877" s="0" t="n">
        <v>34</v>
      </c>
      <c r="D2877" s="0" t="n">
        <v>36</v>
      </c>
      <c r="E2877" s="0" t="n">
        <v>38</v>
      </c>
      <c r="F2877" s="0" t="n">
        <v>91</v>
      </c>
      <c r="G2877" s="1" t="n">
        <f aca="false">COUNTIF($A2877:$F2877,A2877)</f>
        <v>1</v>
      </c>
      <c r="H2877" s="1" t="n">
        <f aca="false">COUNTIF($A2877:$F2877,B2877)</f>
        <v>1</v>
      </c>
      <c r="I2877" s="1" t="n">
        <f aca="false">COUNTIF($A2877:$F2877,C2877)</f>
        <v>1</v>
      </c>
      <c r="J2877" s="1" t="n">
        <f aca="false">COUNTIF($A2877:$F2877,D2877)</f>
        <v>1</v>
      </c>
      <c r="K2877" s="1" t="n">
        <f aca="false">COUNTIF($A2877:$F2877,E2877)</f>
        <v>1</v>
      </c>
      <c r="L2877" s="1" t="n">
        <f aca="false">COUNTIF($A2877:$F2877,F2877)</f>
        <v>1</v>
      </c>
      <c r="M2877" s="4" t="n">
        <f aca="false">MOD(A2877,2)</f>
        <v>0</v>
      </c>
      <c r="N2877" s="4" t="n">
        <f aca="false">MOD(B2877,2)</f>
        <v>0</v>
      </c>
      <c r="O2877" s="4" t="n">
        <f aca="false">MOD(C2877,2)</f>
        <v>0</v>
      </c>
      <c r="P2877" s="4" t="n">
        <f aca="false">MOD(D2877,2)</f>
        <v>0</v>
      </c>
      <c r="Q2877" s="4" t="n">
        <f aca="false">MOD(E2877,2)</f>
        <v>0</v>
      </c>
      <c r="R2877" s="4" t="n">
        <f aca="false">MOD(F2877,2)</f>
        <v>1</v>
      </c>
      <c r="S2877" s="2" t="n">
        <f aca="false">SUM(M2877:R2877)</f>
        <v>1</v>
      </c>
      <c r="T2877" s="2" t="n">
        <f aca="false">6-S2877</f>
        <v>5</v>
      </c>
      <c r="U2877" s="3" t="n">
        <f aca="false">IF(S2877&gt;0,SUMPRODUCT(A2877:F2877,M2877:R2877)/S2877,0)</f>
        <v>91</v>
      </c>
      <c r="V2877" s="3" t="n">
        <f aca="false">IF(T2877&gt;0,(SUM(A2877:F2877)-SUMPRODUCT(A2877:F2877,M2877:R2877))/T2877,0)</f>
        <v>57.2</v>
      </c>
      <c r="W2877" s="0" t="n">
        <f aca="false">IF(_xlfn.XOR(SUM(G2877:L2877)=8,ABS(U2877-V2877)&gt;50),1,0)</f>
        <v>0</v>
      </c>
    </row>
    <row r="2878" customFormat="false" ht="15" hidden="false" customHeight="false" outlineLevel="0" collapsed="false">
      <c r="A2878" s="0" t="n">
        <v>99</v>
      </c>
      <c r="B2878" s="0" t="n">
        <v>15</v>
      </c>
      <c r="C2878" s="0" t="n">
        <v>35</v>
      </c>
      <c r="D2878" s="0" t="n">
        <v>65</v>
      </c>
      <c r="E2878" s="0" t="n">
        <v>26</v>
      </c>
      <c r="F2878" s="0" t="n">
        <v>23</v>
      </c>
      <c r="G2878" s="1" t="n">
        <f aca="false">COUNTIF($A2878:$F2878,A2878)</f>
        <v>1</v>
      </c>
      <c r="H2878" s="1" t="n">
        <f aca="false">COUNTIF($A2878:$F2878,B2878)</f>
        <v>1</v>
      </c>
      <c r="I2878" s="1" t="n">
        <f aca="false">COUNTIF($A2878:$F2878,C2878)</f>
        <v>1</v>
      </c>
      <c r="J2878" s="1" t="n">
        <f aca="false">COUNTIF($A2878:$F2878,D2878)</f>
        <v>1</v>
      </c>
      <c r="K2878" s="1" t="n">
        <f aca="false">COUNTIF($A2878:$F2878,E2878)</f>
        <v>1</v>
      </c>
      <c r="L2878" s="1" t="n">
        <f aca="false">COUNTIF($A2878:$F2878,F2878)</f>
        <v>1</v>
      </c>
      <c r="M2878" s="4" t="n">
        <f aca="false">MOD(A2878,2)</f>
        <v>1</v>
      </c>
      <c r="N2878" s="4" t="n">
        <f aca="false">MOD(B2878,2)</f>
        <v>1</v>
      </c>
      <c r="O2878" s="4" t="n">
        <f aca="false">MOD(C2878,2)</f>
        <v>1</v>
      </c>
      <c r="P2878" s="4" t="n">
        <f aca="false">MOD(D2878,2)</f>
        <v>1</v>
      </c>
      <c r="Q2878" s="4" t="n">
        <f aca="false">MOD(E2878,2)</f>
        <v>0</v>
      </c>
      <c r="R2878" s="4" t="n">
        <f aca="false">MOD(F2878,2)</f>
        <v>1</v>
      </c>
      <c r="S2878" s="2" t="n">
        <f aca="false">SUM(M2878:R2878)</f>
        <v>5</v>
      </c>
      <c r="T2878" s="2" t="n">
        <f aca="false">6-S2878</f>
        <v>1</v>
      </c>
      <c r="U2878" s="3" t="n">
        <f aca="false">IF(S2878&gt;0,SUMPRODUCT(A2878:F2878,M2878:R2878)/S2878,0)</f>
        <v>47.4</v>
      </c>
      <c r="V2878" s="3" t="n">
        <f aca="false">IF(T2878&gt;0,(SUM(A2878:F2878)-SUMPRODUCT(A2878:F2878,M2878:R2878))/T2878,0)</f>
        <v>26</v>
      </c>
      <c r="W2878" s="0" t="n">
        <f aca="false">IF(_xlfn.XOR(SUM(G2878:L2878)=8,ABS(U2878-V2878)&gt;50),1,0)</f>
        <v>0</v>
      </c>
    </row>
    <row r="2879" customFormat="false" ht="15" hidden="false" customHeight="false" outlineLevel="0" collapsed="false">
      <c r="A2879" s="0" t="n">
        <v>46</v>
      </c>
      <c r="B2879" s="0" t="n">
        <v>42</v>
      </c>
      <c r="C2879" s="0" t="n">
        <v>3</v>
      </c>
      <c r="D2879" s="0" t="n">
        <v>48</v>
      </c>
      <c r="E2879" s="0" t="n">
        <v>61</v>
      </c>
      <c r="F2879" s="0" t="n">
        <v>51</v>
      </c>
      <c r="G2879" s="1" t="n">
        <f aca="false">COUNTIF($A2879:$F2879,A2879)</f>
        <v>1</v>
      </c>
      <c r="H2879" s="1" t="n">
        <f aca="false">COUNTIF($A2879:$F2879,B2879)</f>
        <v>1</v>
      </c>
      <c r="I2879" s="1" t="n">
        <f aca="false">COUNTIF($A2879:$F2879,C2879)</f>
        <v>1</v>
      </c>
      <c r="J2879" s="1" t="n">
        <f aca="false">COUNTIF($A2879:$F2879,D2879)</f>
        <v>1</v>
      </c>
      <c r="K2879" s="1" t="n">
        <f aca="false">COUNTIF($A2879:$F2879,E2879)</f>
        <v>1</v>
      </c>
      <c r="L2879" s="1" t="n">
        <f aca="false">COUNTIF($A2879:$F2879,F2879)</f>
        <v>1</v>
      </c>
      <c r="M2879" s="4" t="n">
        <f aca="false">MOD(A2879,2)</f>
        <v>0</v>
      </c>
      <c r="N2879" s="4" t="n">
        <f aca="false">MOD(B2879,2)</f>
        <v>0</v>
      </c>
      <c r="O2879" s="4" t="n">
        <f aca="false">MOD(C2879,2)</f>
        <v>1</v>
      </c>
      <c r="P2879" s="4" t="n">
        <f aca="false">MOD(D2879,2)</f>
        <v>0</v>
      </c>
      <c r="Q2879" s="4" t="n">
        <f aca="false">MOD(E2879,2)</f>
        <v>1</v>
      </c>
      <c r="R2879" s="4" t="n">
        <f aca="false">MOD(F2879,2)</f>
        <v>1</v>
      </c>
      <c r="S2879" s="2" t="n">
        <f aca="false">SUM(M2879:R2879)</f>
        <v>3</v>
      </c>
      <c r="T2879" s="2" t="n">
        <f aca="false">6-S2879</f>
        <v>3</v>
      </c>
      <c r="U2879" s="3" t="n">
        <f aca="false">IF(S2879&gt;0,SUMPRODUCT(A2879:F2879,M2879:R2879)/S2879,0)</f>
        <v>38.3333333333333</v>
      </c>
      <c r="V2879" s="3" t="n">
        <f aca="false">IF(T2879&gt;0,(SUM(A2879:F2879)-SUMPRODUCT(A2879:F2879,M2879:R2879))/T2879,0)</f>
        <v>45.3333333333333</v>
      </c>
      <c r="W2879" s="0" t="n">
        <f aca="false">IF(_xlfn.XOR(SUM(G2879:L2879)=8,ABS(U2879-V2879)&gt;50),1,0)</f>
        <v>0</v>
      </c>
    </row>
    <row r="2880" customFormat="false" ht="15" hidden="false" customHeight="false" outlineLevel="0" collapsed="false">
      <c r="A2880" s="0" t="n">
        <v>69</v>
      </c>
      <c r="B2880" s="0" t="n">
        <v>31</v>
      </c>
      <c r="C2880" s="0" t="n">
        <v>89</v>
      </c>
      <c r="D2880" s="0" t="n">
        <v>15</v>
      </c>
      <c r="E2880" s="0" t="n">
        <v>60</v>
      </c>
      <c r="F2880" s="0" t="n">
        <v>59</v>
      </c>
      <c r="G2880" s="1" t="n">
        <f aca="false">COUNTIF($A2880:$F2880,A2880)</f>
        <v>1</v>
      </c>
      <c r="H2880" s="1" t="n">
        <f aca="false">COUNTIF($A2880:$F2880,B2880)</f>
        <v>1</v>
      </c>
      <c r="I2880" s="1" t="n">
        <f aca="false">COUNTIF($A2880:$F2880,C2880)</f>
        <v>1</v>
      </c>
      <c r="J2880" s="1" t="n">
        <f aca="false">COUNTIF($A2880:$F2880,D2880)</f>
        <v>1</v>
      </c>
      <c r="K2880" s="1" t="n">
        <f aca="false">COUNTIF($A2880:$F2880,E2880)</f>
        <v>1</v>
      </c>
      <c r="L2880" s="1" t="n">
        <f aca="false">COUNTIF($A2880:$F2880,F2880)</f>
        <v>1</v>
      </c>
      <c r="M2880" s="4" t="n">
        <f aca="false">MOD(A2880,2)</f>
        <v>1</v>
      </c>
      <c r="N2880" s="4" t="n">
        <f aca="false">MOD(B2880,2)</f>
        <v>1</v>
      </c>
      <c r="O2880" s="4" t="n">
        <f aca="false">MOD(C2880,2)</f>
        <v>1</v>
      </c>
      <c r="P2880" s="4" t="n">
        <f aca="false">MOD(D2880,2)</f>
        <v>1</v>
      </c>
      <c r="Q2880" s="4" t="n">
        <f aca="false">MOD(E2880,2)</f>
        <v>0</v>
      </c>
      <c r="R2880" s="4" t="n">
        <f aca="false">MOD(F2880,2)</f>
        <v>1</v>
      </c>
      <c r="S2880" s="2" t="n">
        <f aca="false">SUM(M2880:R2880)</f>
        <v>5</v>
      </c>
      <c r="T2880" s="2" t="n">
        <f aca="false">6-S2880</f>
        <v>1</v>
      </c>
      <c r="U2880" s="3" t="n">
        <f aca="false">IF(S2880&gt;0,SUMPRODUCT(A2880:F2880,M2880:R2880)/S2880,0)</f>
        <v>52.6</v>
      </c>
      <c r="V2880" s="3" t="n">
        <f aca="false">IF(T2880&gt;0,(SUM(A2880:F2880)-SUMPRODUCT(A2880:F2880,M2880:R2880))/T2880,0)</f>
        <v>60</v>
      </c>
      <c r="W2880" s="0" t="n">
        <f aca="false">IF(_xlfn.XOR(SUM(G2880:L2880)=8,ABS(U2880-V2880)&gt;50),1,0)</f>
        <v>0</v>
      </c>
    </row>
    <row r="2881" customFormat="false" ht="15" hidden="false" customHeight="false" outlineLevel="0" collapsed="false">
      <c r="A2881" s="0" t="n">
        <v>12</v>
      </c>
      <c r="B2881" s="0" t="n">
        <v>29</v>
      </c>
      <c r="C2881" s="0" t="n">
        <v>8</v>
      </c>
      <c r="D2881" s="0" t="n">
        <v>22</v>
      </c>
      <c r="E2881" s="0" t="n">
        <v>98</v>
      </c>
      <c r="F2881" s="0" t="n">
        <v>97</v>
      </c>
      <c r="G2881" s="1" t="n">
        <f aca="false">COUNTIF($A2881:$F2881,A2881)</f>
        <v>1</v>
      </c>
      <c r="H2881" s="1" t="n">
        <f aca="false">COUNTIF($A2881:$F2881,B2881)</f>
        <v>1</v>
      </c>
      <c r="I2881" s="1" t="n">
        <f aca="false">COUNTIF($A2881:$F2881,C2881)</f>
        <v>1</v>
      </c>
      <c r="J2881" s="1" t="n">
        <f aca="false">COUNTIF($A2881:$F2881,D2881)</f>
        <v>1</v>
      </c>
      <c r="K2881" s="1" t="n">
        <f aca="false">COUNTIF($A2881:$F2881,E2881)</f>
        <v>1</v>
      </c>
      <c r="L2881" s="1" t="n">
        <f aca="false">COUNTIF($A2881:$F2881,F2881)</f>
        <v>1</v>
      </c>
      <c r="M2881" s="4" t="n">
        <f aca="false">MOD(A2881,2)</f>
        <v>0</v>
      </c>
      <c r="N2881" s="4" t="n">
        <f aca="false">MOD(B2881,2)</f>
        <v>1</v>
      </c>
      <c r="O2881" s="4" t="n">
        <f aca="false">MOD(C2881,2)</f>
        <v>0</v>
      </c>
      <c r="P2881" s="4" t="n">
        <f aca="false">MOD(D2881,2)</f>
        <v>0</v>
      </c>
      <c r="Q2881" s="4" t="n">
        <f aca="false">MOD(E2881,2)</f>
        <v>0</v>
      </c>
      <c r="R2881" s="4" t="n">
        <f aca="false">MOD(F2881,2)</f>
        <v>1</v>
      </c>
      <c r="S2881" s="2" t="n">
        <f aca="false">SUM(M2881:R2881)</f>
        <v>2</v>
      </c>
      <c r="T2881" s="2" t="n">
        <f aca="false">6-S2881</f>
        <v>4</v>
      </c>
      <c r="U2881" s="3" t="n">
        <f aca="false">IF(S2881&gt;0,SUMPRODUCT(A2881:F2881,M2881:R2881)/S2881,0)</f>
        <v>63</v>
      </c>
      <c r="V2881" s="3" t="n">
        <f aca="false">IF(T2881&gt;0,(SUM(A2881:F2881)-SUMPRODUCT(A2881:F2881,M2881:R2881))/T2881,0)</f>
        <v>35</v>
      </c>
      <c r="W2881" s="0" t="n">
        <f aca="false">IF(_xlfn.XOR(SUM(G2881:L2881)=8,ABS(U2881-V2881)&gt;50),1,0)</f>
        <v>0</v>
      </c>
    </row>
    <row r="2882" customFormat="false" ht="15" hidden="false" customHeight="false" outlineLevel="0" collapsed="false">
      <c r="A2882" s="0" t="n">
        <v>18</v>
      </c>
      <c r="B2882" s="0" t="n">
        <v>62</v>
      </c>
      <c r="C2882" s="0" t="n">
        <v>27</v>
      </c>
      <c r="D2882" s="0" t="n">
        <v>35</v>
      </c>
      <c r="E2882" s="0" t="n">
        <v>94</v>
      </c>
      <c r="F2882" s="0" t="n">
        <v>20</v>
      </c>
      <c r="G2882" s="1" t="n">
        <f aca="false">COUNTIF($A2882:$F2882,A2882)</f>
        <v>1</v>
      </c>
      <c r="H2882" s="1" t="n">
        <f aca="false">COUNTIF($A2882:$F2882,B2882)</f>
        <v>1</v>
      </c>
      <c r="I2882" s="1" t="n">
        <f aca="false">COUNTIF($A2882:$F2882,C2882)</f>
        <v>1</v>
      </c>
      <c r="J2882" s="1" t="n">
        <f aca="false">COUNTIF($A2882:$F2882,D2882)</f>
        <v>1</v>
      </c>
      <c r="K2882" s="1" t="n">
        <f aca="false">COUNTIF($A2882:$F2882,E2882)</f>
        <v>1</v>
      </c>
      <c r="L2882" s="1" t="n">
        <f aca="false">COUNTIF($A2882:$F2882,F2882)</f>
        <v>1</v>
      </c>
      <c r="M2882" s="4" t="n">
        <f aca="false">MOD(A2882,2)</f>
        <v>0</v>
      </c>
      <c r="N2882" s="4" t="n">
        <f aca="false">MOD(B2882,2)</f>
        <v>0</v>
      </c>
      <c r="O2882" s="4" t="n">
        <f aca="false">MOD(C2882,2)</f>
        <v>1</v>
      </c>
      <c r="P2882" s="4" t="n">
        <f aca="false">MOD(D2882,2)</f>
        <v>1</v>
      </c>
      <c r="Q2882" s="4" t="n">
        <f aca="false">MOD(E2882,2)</f>
        <v>0</v>
      </c>
      <c r="R2882" s="4" t="n">
        <f aca="false">MOD(F2882,2)</f>
        <v>0</v>
      </c>
      <c r="S2882" s="2" t="n">
        <f aca="false">SUM(M2882:R2882)</f>
        <v>2</v>
      </c>
      <c r="T2882" s="2" t="n">
        <f aca="false">6-S2882</f>
        <v>4</v>
      </c>
      <c r="U2882" s="3" t="n">
        <f aca="false">IF(S2882&gt;0,SUMPRODUCT(A2882:F2882,M2882:R2882)/S2882,0)</f>
        <v>31</v>
      </c>
      <c r="V2882" s="3" t="n">
        <f aca="false">IF(T2882&gt;0,(SUM(A2882:F2882)-SUMPRODUCT(A2882:F2882,M2882:R2882))/T2882,0)</f>
        <v>48.5</v>
      </c>
      <c r="W2882" s="0" t="n">
        <f aca="false">IF(_xlfn.XOR(SUM(G2882:L2882)=8,ABS(U2882-V2882)&gt;50),1,0)</f>
        <v>0</v>
      </c>
    </row>
    <row r="2883" customFormat="false" ht="15" hidden="false" customHeight="false" outlineLevel="0" collapsed="false">
      <c r="A2883" s="0" t="n">
        <v>76</v>
      </c>
      <c r="B2883" s="0" t="n">
        <v>56</v>
      </c>
      <c r="C2883" s="0" t="n">
        <v>6</v>
      </c>
      <c r="D2883" s="0" t="n">
        <v>35</v>
      </c>
      <c r="E2883" s="0" t="n">
        <v>45</v>
      </c>
      <c r="F2883" s="0" t="n">
        <v>83</v>
      </c>
      <c r="G2883" s="1" t="n">
        <f aca="false">COUNTIF($A2883:$F2883,A2883)</f>
        <v>1</v>
      </c>
      <c r="H2883" s="1" t="n">
        <f aca="false">COUNTIF($A2883:$F2883,B2883)</f>
        <v>1</v>
      </c>
      <c r="I2883" s="1" t="n">
        <f aca="false">COUNTIF($A2883:$F2883,C2883)</f>
        <v>1</v>
      </c>
      <c r="J2883" s="1" t="n">
        <f aca="false">COUNTIF($A2883:$F2883,D2883)</f>
        <v>1</v>
      </c>
      <c r="K2883" s="1" t="n">
        <f aca="false">COUNTIF($A2883:$F2883,E2883)</f>
        <v>1</v>
      </c>
      <c r="L2883" s="1" t="n">
        <f aca="false">COUNTIF($A2883:$F2883,F2883)</f>
        <v>1</v>
      </c>
      <c r="M2883" s="4" t="n">
        <f aca="false">MOD(A2883,2)</f>
        <v>0</v>
      </c>
      <c r="N2883" s="4" t="n">
        <f aca="false">MOD(B2883,2)</f>
        <v>0</v>
      </c>
      <c r="O2883" s="4" t="n">
        <f aca="false">MOD(C2883,2)</f>
        <v>0</v>
      </c>
      <c r="P2883" s="4" t="n">
        <f aca="false">MOD(D2883,2)</f>
        <v>1</v>
      </c>
      <c r="Q2883" s="4" t="n">
        <f aca="false">MOD(E2883,2)</f>
        <v>1</v>
      </c>
      <c r="R2883" s="4" t="n">
        <f aca="false">MOD(F2883,2)</f>
        <v>1</v>
      </c>
      <c r="S2883" s="2" t="n">
        <f aca="false">SUM(M2883:R2883)</f>
        <v>3</v>
      </c>
      <c r="T2883" s="2" t="n">
        <f aca="false">6-S2883</f>
        <v>3</v>
      </c>
      <c r="U2883" s="3" t="n">
        <f aca="false">IF(S2883&gt;0,SUMPRODUCT(A2883:F2883,M2883:R2883)/S2883,0)</f>
        <v>54.3333333333333</v>
      </c>
      <c r="V2883" s="3" t="n">
        <f aca="false">IF(T2883&gt;0,(SUM(A2883:F2883)-SUMPRODUCT(A2883:F2883,M2883:R2883))/T2883,0)</f>
        <v>46</v>
      </c>
      <c r="W2883" s="0" t="n">
        <f aca="false">IF(_xlfn.XOR(SUM(G2883:L2883)=8,ABS(U2883-V2883)&gt;50),1,0)</f>
        <v>0</v>
      </c>
    </row>
    <row r="2884" customFormat="false" ht="15" hidden="false" customHeight="false" outlineLevel="0" collapsed="false">
      <c r="A2884" s="0" t="n">
        <v>28</v>
      </c>
      <c r="B2884" s="0" t="n">
        <v>57</v>
      </c>
      <c r="C2884" s="0" t="n">
        <v>11</v>
      </c>
      <c r="D2884" s="0" t="n">
        <v>25</v>
      </c>
      <c r="E2884" s="0" t="n">
        <v>26</v>
      </c>
      <c r="F2884" s="0" t="n">
        <v>41</v>
      </c>
      <c r="G2884" s="1" t="n">
        <f aca="false">COUNTIF($A2884:$F2884,A2884)</f>
        <v>1</v>
      </c>
      <c r="H2884" s="1" t="n">
        <f aca="false">COUNTIF($A2884:$F2884,B2884)</f>
        <v>1</v>
      </c>
      <c r="I2884" s="1" t="n">
        <f aca="false">COUNTIF($A2884:$F2884,C2884)</f>
        <v>1</v>
      </c>
      <c r="J2884" s="1" t="n">
        <f aca="false">COUNTIF($A2884:$F2884,D2884)</f>
        <v>1</v>
      </c>
      <c r="K2884" s="1" t="n">
        <f aca="false">COUNTIF($A2884:$F2884,E2884)</f>
        <v>1</v>
      </c>
      <c r="L2884" s="1" t="n">
        <f aca="false">COUNTIF($A2884:$F2884,F2884)</f>
        <v>1</v>
      </c>
      <c r="M2884" s="4" t="n">
        <f aca="false">MOD(A2884,2)</f>
        <v>0</v>
      </c>
      <c r="N2884" s="4" t="n">
        <f aca="false">MOD(B2884,2)</f>
        <v>1</v>
      </c>
      <c r="O2884" s="4" t="n">
        <f aca="false">MOD(C2884,2)</f>
        <v>1</v>
      </c>
      <c r="P2884" s="4" t="n">
        <f aca="false">MOD(D2884,2)</f>
        <v>1</v>
      </c>
      <c r="Q2884" s="4" t="n">
        <f aca="false">MOD(E2884,2)</f>
        <v>0</v>
      </c>
      <c r="R2884" s="4" t="n">
        <f aca="false">MOD(F2884,2)</f>
        <v>1</v>
      </c>
      <c r="S2884" s="2" t="n">
        <f aca="false">SUM(M2884:R2884)</f>
        <v>4</v>
      </c>
      <c r="T2884" s="2" t="n">
        <f aca="false">6-S2884</f>
        <v>2</v>
      </c>
      <c r="U2884" s="3" t="n">
        <f aca="false">IF(S2884&gt;0,SUMPRODUCT(A2884:F2884,M2884:R2884)/S2884,0)</f>
        <v>33.5</v>
      </c>
      <c r="V2884" s="3" t="n">
        <f aca="false">IF(T2884&gt;0,(SUM(A2884:F2884)-SUMPRODUCT(A2884:F2884,M2884:R2884))/T2884,0)</f>
        <v>27</v>
      </c>
      <c r="W2884" s="0" t="n">
        <f aca="false">IF(_xlfn.XOR(SUM(G2884:L2884)=8,ABS(U2884-V2884)&gt;50),1,0)</f>
        <v>0</v>
      </c>
    </row>
    <row r="2885" customFormat="false" ht="15" hidden="false" customHeight="false" outlineLevel="0" collapsed="false">
      <c r="A2885" s="0" t="n">
        <v>53</v>
      </c>
      <c r="B2885" s="0" t="n">
        <v>57</v>
      </c>
      <c r="C2885" s="0" t="n">
        <v>56</v>
      </c>
      <c r="D2885" s="0" t="n">
        <v>26</v>
      </c>
      <c r="E2885" s="0" t="n">
        <v>98</v>
      </c>
      <c r="F2885" s="0" t="n">
        <v>64</v>
      </c>
      <c r="G2885" s="1" t="n">
        <f aca="false">COUNTIF($A2885:$F2885,A2885)</f>
        <v>1</v>
      </c>
      <c r="H2885" s="1" t="n">
        <f aca="false">COUNTIF($A2885:$F2885,B2885)</f>
        <v>1</v>
      </c>
      <c r="I2885" s="1" t="n">
        <f aca="false">COUNTIF($A2885:$F2885,C2885)</f>
        <v>1</v>
      </c>
      <c r="J2885" s="1" t="n">
        <f aca="false">COUNTIF($A2885:$F2885,D2885)</f>
        <v>1</v>
      </c>
      <c r="K2885" s="1" t="n">
        <f aca="false">COUNTIF($A2885:$F2885,E2885)</f>
        <v>1</v>
      </c>
      <c r="L2885" s="1" t="n">
        <f aca="false">COUNTIF($A2885:$F2885,F2885)</f>
        <v>1</v>
      </c>
      <c r="M2885" s="4" t="n">
        <f aca="false">MOD(A2885,2)</f>
        <v>1</v>
      </c>
      <c r="N2885" s="4" t="n">
        <f aca="false">MOD(B2885,2)</f>
        <v>1</v>
      </c>
      <c r="O2885" s="4" t="n">
        <f aca="false">MOD(C2885,2)</f>
        <v>0</v>
      </c>
      <c r="P2885" s="4" t="n">
        <f aca="false">MOD(D2885,2)</f>
        <v>0</v>
      </c>
      <c r="Q2885" s="4" t="n">
        <f aca="false">MOD(E2885,2)</f>
        <v>0</v>
      </c>
      <c r="R2885" s="4" t="n">
        <f aca="false">MOD(F2885,2)</f>
        <v>0</v>
      </c>
      <c r="S2885" s="2" t="n">
        <f aca="false">SUM(M2885:R2885)</f>
        <v>2</v>
      </c>
      <c r="T2885" s="2" t="n">
        <f aca="false">6-S2885</f>
        <v>4</v>
      </c>
      <c r="U2885" s="3" t="n">
        <f aca="false">IF(S2885&gt;0,SUMPRODUCT(A2885:F2885,M2885:R2885)/S2885,0)</f>
        <v>55</v>
      </c>
      <c r="V2885" s="3" t="n">
        <f aca="false">IF(T2885&gt;0,(SUM(A2885:F2885)-SUMPRODUCT(A2885:F2885,M2885:R2885))/T2885,0)</f>
        <v>61</v>
      </c>
      <c r="W2885" s="0" t="n">
        <f aca="false">IF(_xlfn.XOR(SUM(G2885:L2885)=8,ABS(U2885-V2885)&gt;50),1,0)</f>
        <v>0</v>
      </c>
    </row>
    <row r="2886" customFormat="false" ht="15" hidden="false" customHeight="false" outlineLevel="0" collapsed="false">
      <c r="A2886" s="0" t="n">
        <v>32</v>
      </c>
      <c r="B2886" s="0" t="n">
        <v>62</v>
      </c>
      <c r="C2886" s="0" t="n">
        <v>42</v>
      </c>
      <c r="D2886" s="0" t="n">
        <v>27</v>
      </c>
      <c r="E2886" s="0" t="n">
        <v>79</v>
      </c>
      <c r="F2886" s="0" t="n">
        <v>18</v>
      </c>
      <c r="G2886" s="1" t="n">
        <f aca="false">COUNTIF($A2886:$F2886,A2886)</f>
        <v>1</v>
      </c>
      <c r="H2886" s="1" t="n">
        <f aca="false">COUNTIF($A2886:$F2886,B2886)</f>
        <v>1</v>
      </c>
      <c r="I2886" s="1" t="n">
        <f aca="false">COUNTIF($A2886:$F2886,C2886)</f>
        <v>1</v>
      </c>
      <c r="J2886" s="1" t="n">
        <f aca="false">COUNTIF($A2886:$F2886,D2886)</f>
        <v>1</v>
      </c>
      <c r="K2886" s="1" t="n">
        <f aca="false">COUNTIF($A2886:$F2886,E2886)</f>
        <v>1</v>
      </c>
      <c r="L2886" s="1" t="n">
        <f aca="false">COUNTIF($A2886:$F2886,F2886)</f>
        <v>1</v>
      </c>
      <c r="M2886" s="4" t="n">
        <f aca="false">MOD(A2886,2)</f>
        <v>0</v>
      </c>
      <c r="N2886" s="4" t="n">
        <f aca="false">MOD(B2886,2)</f>
        <v>0</v>
      </c>
      <c r="O2886" s="4" t="n">
        <f aca="false">MOD(C2886,2)</f>
        <v>0</v>
      </c>
      <c r="P2886" s="4" t="n">
        <f aca="false">MOD(D2886,2)</f>
        <v>1</v>
      </c>
      <c r="Q2886" s="4" t="n">
        <f aca="false">MOD(E2886,2)</f>
        <v>1</v>
      </c>
      <c r="R2886" s="4" t="n">
        <f aca="false">MOD(F2886,2)</f>
        <v>0</v>
      </c>
      <c r="S2886" s="2" t="n">
        <f aca="false">SUM(M2886:R2886)</f>
        <v>2</v>
      </c>
      <c r="T2886" s="2" t="n">
        <f aca="false">6-S2886</f>
        <v>4</v>
      </c>
      <c r="U2886" s="3" t="n">
        <f aca="false">IF(S2886&gt;0,SUMPRODUCT(A2886:F2886,M2886:R2886)/S2886,0)</f>
        <v>53</v>
      </c>
      <c r="V2886" s="3" t="n">
        <f aca="false">IF(T2886&gt;0,(SUM(A2886:F2886)-SUMPRODUCT(A2886:F2886,M2886:R2886))/T2886,0)</f>
        <v>38.5</v>
      </c>
      <c r="W2886" s="0" t="n">
        <f aca="false">IF(_xlfn.XOR(SUM(G2886:L2886)=8,ABS(U2886-V2886)&gt;50),1,0)</f>
        <v>0</v>
      </c>
    </row>
    <row r="2887" customFormat="false" ht="15" hidden="false" customHeight="false" outlineLevel="0" collapsed="false">
      <c r="A2887" s="0" t="n">
        <v>19</v>
      </c>
      <c r="B2887" s="0" t="n">
        <v>74</v>
      </c>
      <c r="C2887" s="0" t="n">
        <v>9</v>
      </c>
      <c r="D2887" s="0" t="n">
        <v>13</v>
      </c>
      <c r="E2887" s="0" t="n">
        <v>85</v>
      </c>
      <c r="F2887" s="0" t="n">
        <v>61</v>
      </c>
      <c r="G2887" s="1" t="n">
        <f aca="false">COUNTIF($A2887:$F2887,A2887)</f>
        <v>1</v>
      </c>
      <c r="H2887" s="1" t="n">
        <f aca="false">COUNTIF($A2887:$F2887,B2887)</f>
        <v>1</v>
      </c>
      <c r="I2887" s="1" t="n">
        <f aca="false">COUNTIF($A2887:$F2887,C2887)</f>
        <v>1</v>
      </c>
      <c r="J2887" s="1" t="n">
        <f aca="false">COUNTIF($A2887:$F2887,D2887)</f>
        <v>1</v>
      </c>
      <c r="K2887" s="1" t="n">
        <f aca="false">COUNTIF($A2887:$F2887,E2887)</f>
        <v>1</v>
      </c>
      <c r="L2887" s="1" t="n">
        <f aca="false">COUNTIF($A2887:$F2887,F2887)</f>
        <v>1</v>
      </c>
      <c r="M2887" s="4" t="n">
        <f aca="false">MOD(A2887,2)</f>
        <v>1</v>
      </c>
      <c r="N2887" s="4" t="n">
        <f aca="false">MOD(B2887,2)</f>
        <v>0</v>
      </c>
      <c r="O2887" s="4" t="n">
        <f aca="false">MOD(C2887,2)</f>
        <v>1</v>
      </c>
      <c r="P2887" s="4" t="n">
        <f aca="false">MOD(D2887,2)</f>
        <v>1</v>
      </c>
      <c r="Q2887" s="4" t="n">
        <f aca="false">MOD(E2887,2)</f>
        <v>1</v>
      </c>
      <c r="R2887" s="4" t="n">
        <f aca="false">MOD(F2887,2)</f>
        <v>1</v>
      </c>
      <c r="S2887" s="2" t="n">
        <f aca="false">SUM(M2887:R2887)</f>
        <v>5</v>
      </c>
      <c r="T2887" s="2" t="n">
        <f aca="false">6-S2887</f>
        <v>1</v>
      </c>
      <c r="U2887" s="3" t="n">
        <f aca="false">IF(S2887&gt;0,SUMPRODUCT(A2887:F2887,M2887:R2887)/S2887,0)</f>
        <v>37.4</v>
      </c>
      <c r="V2887" s="3" t="n">
        <f aca="false">IF(T2887&gt;0,(SUM(A2887:F2887)-SUMPRODUCT(A2887:F2887,M2887:R2887))/T2887,0)</f>
        <v>74</v>
      </c>
      <c r="W2887" s="0" t="n">
        <f aca="false">IF(_xlfn.XOR(SUM(G2887:L2887)=8,ABS(U2887-V2887)&gt;50),1,0)</f>
        <v>0</v>
      </c>
    </row>
    <row r="2888" customFormat="false" ht="15" hidden="false" customHeight="false" outlineLevel="0" collapsed="false">
      <c r="A2888" s="0" t="n">
        <v>71</v>
      </c>
      <c r="B2888" s="0" t="n">
        <v>97</v>
      </c>
      <c r="C2888" s="0" t="n">
        <v>95</v>
      </c>
      <c r="D2888" s="0" t="n">
        <v>47</v>
      </c>
      <c r="E2888" s="0" t="n">
        <v>16</v>
      </c>
      <c r="F2888" s="0" t="n">
        <v>68</v>
      </c>
      <c r="G2888" s="1" t="n">
        <f aca="false">COUNTIF($A2888:$F2888,A2888)</f>
        <v>1</v>
      </c>
      <c r="H2888" s="1" t="n">
        <f aca="false">COUNTIF($A2888:$F2888,B2888)</f>
        <v>1</v>
      </c>
      <c r="I2888" s="1" t="n">
        <f aca="false">COUNTIF($A2888:$F2888,C2888)</f>
        <v>1</v>
      </c>
      <c r="J2888" s="1" t="n">
        <f aca="false">COUNTIF($A2888:$F2888,D2888)</f>
        <v>1</v>
      </c>
      <c r="K2888" s="1" t="n">
        <f aca="false">COUNTIF($A2888:$F2888,E2888)</f>
        <v>1</v>
      </c>
      <c r="L2888" s="1" t="n">
        <f aca="false">COUNTIF($A2888:$F2888,F2888)</f>
        <v>1</v>
      </c>
      <c r="M2888" s="4" t="n">
        <f aca="false">MOD(A2888,2)</f>
        <v>1</v>
      </c>
      <c r="N2888" s="4" t="n">
        <f aca="false">MOD(B2888,2)</f>
        <v>1</v>
      </c>
      <c r="O2888" s="4" t="n">
        <f aca="false">MOD(C2888,2)</f>
        <v>1</v>
      </c>
      <c r="P2888" s="4" t="n">
        <f aca="false">MOD(D2888,2)</f>
        <v>1</v>
      </c>
      <c r="Q2888" s="4" t="n">
        <f aca="false">MOD(E2888,2)</f>
        <v>0</v>
      </c>
      <c r="R2888" s="4" t="n">
        <f aca="false">MOD(F2888,2)</f>
        <v>0</v>
      </c>
      <c r="S2888" s="2" t="n">
        <f aca="false">SUM(M2888:R2888)</f>
        <v>4</v>
      </c>
      <c r="T2888" s="2" t="n">
        <f aca="false">6-S2888</f>
        <v>2</v>
      </c>
      <c r="U2888" s="3" t="n">
        <f aca="false">IF(S2888&gt;0,SUMPRODUCT(A2888:F2888,M2888:R2888)/S2888,0)</f>
        <v>77.5</v>
      </c>
      <c r="V2888" s="3" t="n">
        <f aca="false">IF(T2888&gt;0,(SUM(A2888:F2888)-SUMPRODUCT(A2888:F2888,M2888:R2888))/T2888,0)</f>
        <v>42</v>
      </c>
      <c r="W2888" s="0" t="n">
        <f aca="false">IF(_xlfn.XOR(SUM(G2888:L2888)=8,ABS(U2888-V2888)&gt;50),1,0)</f>
        <v>0</v>
      </c>
    </row>
    <row r="2889" customFormat="false" ht="15" hidden="false" customHeight="false" outlineLevel="0" collapsed="false">
      <c r="A2889" s="0" t="n">
        <v>14</v>
      </c>
      <c r="B2889" s="0" t="n">
        <v>64</v>
      </c>
      <c r="C2889" s="0" t="n">
        <v>61</v>
      </c>
      <c r="D2889" s="0" t="n">
        <v>34</v>
      </c>
      <c r="E2889" s="0" t="n">
        <v>36</v>
      </c>
      <c r="F2889" s="0" t="n">
        <v>16</v>
      </c>
      <c r="G2889" s="1" t="n">
        <f aca="false">COUNTIF($A2889:$F2889,A2889)</f>
        <v>1</v>
      </c>
      <c r="H2889" s="1" t="n">
        <f aca="false">COUNTIF($A2889:$F2889,B2889)</f>
        <v>1</v>
      </c>
      <c r="I2889" s="1" t="n">
        <f aca="false">COUNTIF($A2889:$F2889,C2889)</f>
        <v>1</v>
      </c>
      <c r="J2889" s="1" t="n">
        <f aca="false">COUNTIF($A2889:$F2889,D2889)</f>
        <v>1</v>
      </c>
      <c r="K2889" s="1" t="n">
        <f aca="false">COUNTIF($A2889:$F2889,E2889)</f>
        <v>1</v>
      </c>
      <c r="L2889" s="1" t="n">
        <f aca="false">COUNTIF($A2889:$F2889,F2889)</f>
        <v>1</v>
      </c>
      <c r="M2889" s="4" t="n">
        <f aca="false">MOD(A2889,2)</f>
        <v>0</v>
      </c>
      <c r="N2889" s="4" t="n">
        <f aca="false">MOD(B2889,2)</f>
        <v>0</v>
      </c>
      <c r="O2889" s="4" t="n">
        <f aca="false">MOD(C2889,2)</f>
        <v>1</v>
      </c>
      <c r="P2889" s="4" t="n">
        <f aca="false">MOD(D2889,2)</f>
        <v>0</v>
      </c>
      <c r="Q2889" s="4" t="n">
        <f aca="false">MOD(E2889,2)</f>
        <v>0</v>
      </c>
      <c r="R2889" s="4" t="n">
        <f aca="false">MOD(F2889,2)</f>
        <v>0</v>
      </c>
      <c r="S2889" s="2" t="n">
        <f aca="false">SUM(M2889:R2889)</f>
        <v>1</v>
      </c>
      <c r="T2889" s="2" t="n">
        <f aca="false">6-S2889</f>
        <v>5</v>
      </c>
      <c r="U2889" s="3" t="n">
        <f aca="false">IF(S2889&gt;0,SUMPRODUCT(A2889:F2889,M2889:R2889)/S2889,0)</f>
        <v>61</v>
      </c>
      <c r="V2889" s="3" t="n">
        <f aca="false">IF(T2889&gt;0,(SUM(A2889:F2889)-SUMPRODUCT(A2889:F2889,M2889:R2889))/T2889,0)</f>
        <v>32.8</v>
      </c>
      <c r="W2889" s="0" t="n">
        <f aca="false">IF(_xlfn.XOR(SUM(G2889:L2889)=8,ABS(U2889-V2889)&gt;50),1,0)</f>
        <v>0</v>
      </c>
    </row>
    <row r="2890" customFormat="false" ht="15" hidden="false" customHeight="false" outlineLevel="0" collapsed="false">
      <c r="A2890" s="0" t="n">
        <v>27</v>
      </c>
      <c r="B2890" s="0" t="n">
        <v>66</v>
      </c>
      <c r="C2890" s="0" t="n">
        <v>95</v>
      </c>
      <c r="D2890" s="0" t="n">
        <v>71</v>
      </c>
      <c r="E2890" s="0" t="n">
        <v>19</v>
      </c>
      <c r="F2890" s="0" t="n">
        <v>34</v>
      </c>
      <c r="G2890" s="1" t="n">
        <f aca="false">COUNTIF($A2890:$F2890,A2890)</f>
        <v>1</v>
      </c>
      <c r="H2890" s="1" t="n">
        <f aca="false">COUNTIF($A2890:$F2890,B2890)</f>
        <v>1</v>
      </c>
      <c r="I2890" s="1" t="n">
        <f aca="false">COUNTIF($A2890:$F2890,C2890)</f>
        <v>1</v>
      </c>
      <c r="J2890" s="1" t="n">
        <f aca="false">COUNTIF($A2890:$F2890,D2890)</f>
        <v>1</v>
      </c>
      <c r="K2890" s="1" t="n">
        <f aca="false">COUNTIF($A2890:$F2890,E2890)</f>
        <v>1</v>
      </c>
      <c r="L2890" s="1" t="n">
        <f aca="false">COUNTIF($A2890:$F2890,F2890)</f>
        <v>1</v>
      </c>
      <c r="M2890" s="4" t="n">
        <f aca="false">MOD(A2890,2)</f>
        <v>1</v>
      </c>
      <c r="N2890" s="4" t="n">
        <f aca="false">MOD(B2890,2)</f>
        <v>0</v>
      </c>
      <c r="O2890" s="4" t="n">
        <f aca="false">MOD(C2890,2)</f>
        <v>1</v>
      </c>
      <c r="P2890" s="4" t="n">
        <f aca="false">MOD(D2890,2)</f>
        <v>1</v>
      </c>
      <c r="Q2890" s="4" t="n">
        <f aca="false">MOD(E2890,2)</f>
        <v>1</v>
      </c>
      <c r="R2890" s="4" t="n">
        <f aca="false">MOD(F2890,2)</f>
        <v>0</v>
      </c>
      <c r="S2890" s="2" t="n">
        <f aca="false">SUM(M2890:R2890)</f>
        <v>4</v>
      </c>
      <c r="T2890" s="2" t="n">
        <f aca="false">6-S2890</f>
        <v>2</v>
      </c>
      <c r="U2890" s="3" t="n">
        <f aca="false">IF(S2890&gt;0,SUMPRODUCT(A2890:F2890,M2890:R2890)/S2890,0)</f>
        <v>53</v>
      </c>
      <c r="V2890" s="3" t="n">
        <f aca="false">IF(T2890&gt;0,(SUM(A2890:F2890)-SUMPRODUCT(A2890:F2890,M2890:R2890))/T2890,0)</f>
        <v>50</v>
      </c>
      <c r="W2890" s="0" t="n">
        <f aca="false">IF(_xlfn.XOR(SUM(G2890:L2890)=8,ABS(U2890-V2890)&gt;50),1,0)</f>
        <v>0</v>
      </c>
    </row>
    <row r="2891" customFormat="false" ht="15" hidden="false" customHeight="false" outlineLevel="0" collapsed="false">
      <c r="A2891" s="0" t="n">
        <v>30</v>
      </c>
      <c r="B2891" s="0" t="n">
        <v>13</v>
      </c>
      <c r="C2891" s="0" t="n">
        <v>45</v>
      </c>
      <c r="D2891" s="0" t="n">
        <v>82</v>
      </c>
      <c r="E2891" s="0" t="n">
        <v>24</v>
      </c>
      <c r="F2891" s="0" t="n">
        <v>15</v>
      </c>
      <c r="G2891" s="1" t="n">
        <f aca="false">COUNTIF($A2891:$F2891,A2891)</f>
        <v>1</v>
      </c>
      <c r="H2891" s="1" t="n">
        <f aca="false">COUNTIF($A2891:$F2891,B2891)</f>
        <v>1</v>
      </c>
      <c r="I2891" s="1" t="n">
        <f aca="false">COUNTIF($A2891:$F2891,C2891)</f>
        <v>1</v>
      </c>
      <c r="J2891" s="1" t="n">
        <f aca="false">COUNTIF($A2891:$F2891,D2891)</f>
        <v>1</v>
      </c>
      <c r="K2891" s="1" t="n">
        <f aca="false">COUNTIF($A2891:$F2891,E2891)</f>
        <v>1</v>
      </c>
      <c r="L2891" s="1" t="n">
        <f aca="false">COUNTIF($A2891:$F2891,F2891)</f>
        <v>1</v>
      </c>
      <c r="M2891" s="4" t="n">
        <f aca="false">MOD(A2891,2)</f>
        <v>0</v>
      </c>
      <c r="N2891" s="4" t="n">
        <f aca="false">MOD(B2891,2)</f>
        <v>1</v>
      </c>
      <c r="O2891" s="4" t="n">
        <f aca="false">MOD(C2891,2)</f>
        <v>1</v>
      </c>
      <c r="P2891" s="4" t="n">
        <f aca="false">MOD(D2891,2)</f>
        <v>0</v>
      </c>
      <c r="Q2891" s="4" t="n">
        <f aca="false">MOD(E2891,2)</f>
        <v>0</v>
      </c>
      <c r="R2891" s="4" t="n">
        <f aca="false">MOD(F2891,2)</f>
        <v>1</v>
      </c>
      <c r="S2891" s="2" t="n">
        <f aca="false">SUM(M2891:R2891)</f>
        <v>3</v>
      </c>
      <c r="T2891" s="2" t="n">
        <f aca="false">6-S2891</f>
        <v>3</v>
      </c>
      <c r="U2891" s="3" t="n">
        <f aca="false">IF(S2891&gt;0,SUMPRODUCT(A2891:F2891,M2891:R2891)/S2891,0)</f>
        <v>24.3333333333333</v>
      </c>
      <c r="V2891" s="3" t="n">
        <f aca="false">IF(T2891&gt;0,(SUM(A2891:F2891)-SUMPRODUCT(A2891:F2891,M2891:R2891))/T2891,0)</f>
        <v>45.3333333333333</v>
      </c>
      <c r="W2891" s="0" t="n">
        <f aca="false">IF(_xlfn.XOR(SUM(G2891:L2891)=8,ABS(U2891-V2891)&gt;50),1,0)</f>
        <v>0</v>
      </c>
    </row>
    <row r="2892" customFormat="false" ht="15" hidden="false" customHeight="false" outlineLevel="0" collapsed="false">
      <c r="A2892" s="0" t="n">
        <v>21</v>
      </c>
      <c r="B2892" s="0" t="n">
        <v>91</v>
      </c>
      <c r="C2892" s="0" t="n">
        <v>36</v>
      </c>
      <c r="D2892" s="0" t="n">
        <v>33</v>
      </c>
      <c r="E2892" s="0" t="n">
        <v>1</v>
      </c>
      <c r="F2892" s="0" t="n">
        <v>64</v>
      </c>
      <c r="G2892" s="1" t="n">
        <f aca="false">COUNTIF($A2892:$F2892,A2892)</f>
        <v>1</v>
      </c>
      <c r="H2892" s="1" t="n">
        <f aca="false">COUNTIF($A2892:$F2892,B2892)</f>
        <v>1</v>
      </c>
      <c r="I2892" s="1" t="n">
        <f aca="false">COUNTIF($A2892:$F2892,C2892)</f>
        <v>1</v>
      </c>
      <c r="J2892" s="1" t="n">
        <f aca="false">COUNTIF($A2892:$F2892,D2892)</f>
        <v>1</v>
      </c>
      <c r="K2892" s="1" t="n">
        <f aca="false">COUNTIF($A2892:$F2892,E2892)</f>
        <v>1</v>
      </c>
      <c r="L2892" s="1" t="n">
        <f aca="false">COUNTIF($A2892:$F2892,F2892)</f>
        <v>1</v>
      </c>
      <c r="M2892" s="4" t="n">
        <f aca="false">MOD(A2892,2)</f>
        <v>1</v>
      </c>
      <c r="N2892" s="4" t="n">
        <f aca="false">MOD(B2892,2)</f>
        <v>1</v>
      </c>
      <c r="O2892" s="4" t="n">
        <f aca="false">MOD(C2892,2)</f>
        <v>0</v>
      </c>
      <c r="P2892" s="4" t="n">
        <f aca="false">MOD(D2892,2)</f>
        <v>1</v>
      </c>
      <c r="Q2892" s="4" t="n">
        <f aca="false">MOD(E2892,2)</f>
        <v>1</v>
      </c>
      <c r="R2892" s="4" t="n">
        <f aca="false">MOD(F2892,2)</f>
        <v>0</v>
      </c>
      <c r="S2892" s="2" t="n">
        <f aca="false">SUM(M2892:R2892)</f>
        <v>4</v>
      </c>
      <c r="T2892" s="2" t="n">
        <f aca="false">6-S2892</f>
        <v>2</v>
      </c>
      <c r="U2892" s="3" t="n">
        <f aca="false">IF(S2892&gt;0,SUMPRODUCT(A2892:F2892,M2892:R2892)/S2892,0)</f>
        <v>36.5</v>
      </c>
      <c r="V2892" s="3" t="n">
        <f aca="false">IF(T2892&gt;0,(SUM(A2892:F2892)-SUMPRODUCT(A2892:F2892,M2892:R2892))/T2892,0)</f>
        <v>50</v>
      </c>
      <c r="W2892" s="0" t="n">
        <f aca="false">IF(_xlfn.XOR(SUM(G2892:L2892)=8,ABS(U2892-V2892)&gt;50),1,0)</f>
        <v>0</v>
      </c>
    </row>
    <row r="2893" customFormat="false" ht="15" hidden="false" customHeight="false" outlineLevel="0" collapsed="false">
      <c r="A2893" s="0" t="n">
        <v>6</v>
      </c>
      <c r="B2893" s="0" t="n">
        <v>13</v>
      </c>
      <c r="C2893" s="0" t="n">
        <v>37</v>
      </c>
      <c r="D2893" s="0" t="n">
        <v>41</v>
      </c>
      <c r="E2893" s="0" t="n">
        <v>86</v>
      </c>
      <c r="F2893" s="0" t="n">
        <v>60</v>
      </c>
      <c r="G2893" s="1" t="n">
        <f aca="false">COUNTIF($A2893:$F2893,A2893)</f>
        <v>1</v>
      </c>
      <c r="H2893" s="1" t="n">
        <f aca="false">COUNTIF($A2893:$F2893,B2893)</f>
        <v>1</v>
      </c>
      <c r="I2893" s="1" t="n">
        <f aca="false">COUNTIF($A2893:$F2893,C2893)</f>
        <v>1</v>
      </c>
      <c r="J2893" s="1" t="n">
        <f aca="false">COUNTIF($A2893:$F2893,D2893)</f>
        <v>1</v>
      </c>
      <c r="K2893" s="1" t="n">
        <f aca="false">COUNTIF($A2893:$F2893,E2893)</f>
        <v>1</v>
      </c>
      <c r="L2893" s="1" t="n">
        <f aca="false">COUNTIF($A2893:$F2893,F2893)</f>
        <v>1</v>
      </c>
      <c r="M2893" s="4" t="n">
        <f aca="false">MOD(A2893,2)</f>
        <v>0</v>
      </c>
      <c r="N2893" s="4" t="n">
        <f aca="false">MOD(B2893,2)</f>
        <v>1</v>
      </c>
      <c r="O2893" s="4" t="n">
        <f aca="false">MOD(C2893,2)</f>
        <v>1</v>
      </c>
      <c r="P2893" s="4" t="n">
        <f aca="false">MOD(D2893,2)</f>
        <v>1</v>
      </c>
      <c r="Q2893" s="4" t="n">
        <f aca="false">MOD(E2893,2)</f>
        <v>0</v>
      </c>
      <c r="R2893" s="4" t="n">
        <f aca="false">MOD(F2893,2)</f>
        <v>0</v>
      </c>
      <c r="S2893" s="2" t="n">
        <f aca="false">SUM(M2893:R2893)</f>
        <v>3</v>
      </c>
      <c r="T2893" s="2" t="n">
        <f aca="false">6-S2893</f>
        <v>3</v>
      </c>
      <c r="U2893" s="3" t="n">
        <f aca="false">IF(S2893&gt;0,SUMPRODUCT(A2893:F2893,M2893:R2893)/S2893,0)</f>
        <v>30.3333333333333</v>
      </c>
      <c r="V2893" s="3" t="n">
        <f aca="false">IF(T2893&gt;0,(SUM(A2893:F2893)-SUMPRODUCT(A2893:F2893,M2893:R2893))/T2893,0)</f>
        <v>50.6666666666667</v>
      </c>
      <c r="W2893" s="0" t="n">
        <f aca="false">IF(_xlfn.XOR(SUM(G2893:L2893)=8,ABS(U2893-V2893)&gt;50),1,0)</f>
        <v>0</v>
      </c>
    </row>
    <row r="2894" customFormat="false" ht="15" hidden="false" customHeight="false" outlineLevel="0" collapsed="false">
      <c r="A2894" s="0" t="n">
        <v>97</v>
      </c>
      <c r="B2894" s="0" t="n">
        <v>78</v>
      </c>
      <c r="C2894" s="0" t="n">
        <v>17</v>
      </c>
      <c r="D2894" s="0" t="n">
        <v>51</v>
      </c>
      <c r="E2894" s="0" t="n">
        <v>0</v>
      </c>
      <c r="F2894" s="0" t="n">
        <v>85</v>
      </c>
      <c r="G2894" s="1" t="n">
        <f aca="false">COUNTIF($A2894:$F2894,A2894)</f>
        <v>1</v>
      </c>
      <c r="H2894" s="1" t="n">
        <f aca="false">COUNTIF($A2894:$F2894,B2894)</f>
        <v>1</v>
      </c>
      <c r="I2894" s="1" t="n">
        <f aca="false">COUNTIF($A2894:$F2894,C2894)</f>
        <v>1</v>
      </c>
      <c r="J2894" s="1" t="n">
        <f aca="false">COUNTIF($A2894:$F2894,D2894)</f>
        <v>1</v>
      </c>
      <c r="K2894" s="1" t="n">
        <f aca="false">COUNTIF($A2894:$F2894,E2894)</f>
        <v>1</v>
      </c>
      <c r="L2894" s="1" t="n">
        <f aca="false">COUNTIF($A2894:$F2894,F2894)</f>
        <v>1</v>
      </c>
      <c r="M2894" s="4" t="n">
        <f aca="false">MOD(A2894,2)</f>
        <v>1</v>
      </c>
      <c r="N2894" s="4" t="n">
        <f aca="false">MOD(B2894,2)</f>
        <v>0</v>
      </c>
      <c r="O2894" s="4" t="n">
        <f aca="false">MOD(C2894,2)</f>
        <v>1</v>
      </c>
      <c r="P2894" s="4" t="n">
        <f aca="false">MOD(D2894,2)</f>
        <v>1</v>
      </c>
      <c r="Q2894" s="4" t="n">
        <f aca="false">MOD(E2894,2)</f>
        <v>0</v>
      </c>
      <c r="R2894" s="4" t="n">
        <f aca="false">MOD(F2894,2)</f>
        <v>1</v>
      </c>
      <c r="S2894" s="2" t="n">
        <f aca="false">SUM(M2894:R2894)</f>
        <v>4</v>
      </c>
      <c r="T2894" s="2" t="n">
        <f aca="false">6-S2894</f>
        <v>2</v>
      </c>
      <c r="U2894" s="3" t="n">
        <f aca="false">IF(S2894&gt;0,SUMPRODUCT(A2894:F2894,M2894:R2894)/S2894,0)</f>
        <v>62.5</v>
      </c>
      <c r="V2894" s="3" t="n">
        <f aca="false">IF(T2894&gt;0,(SUM(A2894:F2894)-SUMPRODUCT(A2894:F2894,M2894:R2894))/T2894,0)</f>
        <v>39</v>
      </c>
      <c r="W2894" s="0" t="n">
        <f aca="false">IF(_xlfn.XOR(SUM(G2894:L2894)=8,ABS(U2894-V2894)&gt;50),1,0)</f>
        <v>0</v>
      </c>
    </row>
    <row r="2895" customFormat="false" ht="15" hidden="false" customHeight="false" outlineLevel="0" collapsed="false">
      <c r="A2895" s="0" t="n">
        <v>62</v>
      </c>
      <c r="B2895" s="0" t="n">
        <v>41</v>
      </c>
      <c r="C2895" s="0" t="n">
        <v>13</v>
      </c>
      <c r="D2895" s="0" t="n">
        <v>1</v>
      </c>
      <c r="E2895" s="0" t="n">
        <v>0</v>
      </c>
      <c r="F2895" s="0" t="n">
        <v>75</v>
      </c>
      <c r="G2895" s="1" t="n">
        <f aca="false">COUNTIF($A2895:$F2895,A2895)</f>
        <v>1</v>
      </c>
      <c r="H2895" s="1" t="n">
        <f aca="false">COUNTIF($A2895:$F2895,B2895)</f>
        <v>1</v>
      </c>
      <c r="I2895" s="1" t="n">
        <f aca="false">COUNTIF($A2895:$F2895,C2895)</f>
        <v>1</v>
      </c>
      <c r="J2895" s="1" t="n">
        <f aca="false">COUNTIF($A2895:$F2895,D2895)</f>
        <v>1</v>
      </c>
      <c r="K2895" s="1" t="n">
        <f aca="false">COUNTIF($A2895:$F2895,E2895)</f>
        <v>1</v>
      </c>
      <c r="L2895" s="1" t="n">
        <f aca="false">COUNTIF($A2895:$F2895,F2895)</f>
        <v>1</v>
      </c>
      <c r="M2895" s="4" t="n">
        <f aca="false">MOD(A2895,2)</f>
        <v>0</v>
      </c>
      <c r="N2895" s="4" t="n">
        <f aca="false">MOD(B2895,2)</f>
        <v>1</v>
      </c>
      <c r="O2895" s="4" t="n">
        <f aca="false">MOD(C2895,2)</f>
        <v>1</v>
      </c>
      <c r="P2895" s="4" t="n">
        <f aca="false">MOD(D2895,2)</f>
        <v>1</v>
      </c>
      <c r="Q2895" s="4" t="n">
        <f aca="false">MOD(E2895,2)</f>
        <v>0</v>
      </c>
      <c r="R2895" s="4" t="n">
        <f aca="false">MOD(F2895,2)</f>
        <v>1</v>
      </c>
      <c r="S2895" s="2" t="n">
        <f aca="false">SUM(M2895:R2895)</f>
        <v>4</v>
      </c>
      <c r="T2895" s="2" t="n">
        <f aca="false">6-S2895</f>
        <v>2</v>
      </c>
      <c r="U2895" s="3" t="n">
        <f aca="false">IF(S2895&gt;0,SUMPRODUCT(A2895:F2895,M2895:R2895)/S2895,0)</f>
        <v>32.5</v>
      </c>
      <c r="V2895" s="3" t="n">
        <f aca="false">IF(T2895&gt;0,(SUM(A2895:F2895)-SUMPRODUCT(A2895:F2895,M2895:R2895))/T2895,0)</f>
        <v>31</v>
      </c>
      <c r="W2895" s="0" t="n">
        <f aca="false">IF(_xlfn.XOR(SUM(G2895:L2895)=8,ABS(U2895-V2895)&gt;50),1,0)</f>
        <v>0</v>
      </c>
    </row>
    <row r="2896" customFormat="false" ht="15" hidden="false" customHeight="false" outlineLevel="0" collapsed="false">
      <c r="A2896" s="0" t="n">
        <v>90</v>
      </c>
      <c r="B2896" s="0" t="n">
        <v>89</v>
      </c>
      <c r="C2896" s="0" t="n">
        <v>78</v>
      </c>
      <c r="D2896" s="0" t="n">
        <v>83</v>
      </c>
      <c r="E2896" s="0" t="n">
        <v>58</v>
      </c>
      <c r="F2896" s="0" t="n">
        <v>16</v>
      </c>
      <c r="G2896" s="1" t="n">
        <f aca="false">COUNTIF($A2896:$F2896,A2896)</f>
        <v>1</v>
      </c>
      <c r="H2896" s="1" t="n">
        <f aca="false">COUNTIF($A2896:$F2896,B2896)</f>
        <v>1</v>
      </c>
      <c r="I2896" s="1" t="n">
        <f aca="false">COUNTIF($A2896:$F2896,C2896)</f>
        <v>1</v>
      </c>
      <c r="J2896" s="1" t="n">
        <f aca="false">COUNTIF($A2896:$F2896,D2896)</f>
        <v>1</v>
      </c>
      <c r="K2896" s="1" t="n">
        <f aca="false">COUNTIF($A2896:$F2896,E2896)</f>
        <v>1</v>
      </c>
      <c r="L2896" s="1" t="n">
        <f aca="false">COUNTIF($A2896:$F2896,F2896)</f>
        <v>1</v>
      </c>
      <c r="M2896" s="4" t="n">
        <f aca="false">MOD(A2896,2)</f>
        <v>0</v>
      </c>
      <c r="N2896" s="4" t="n">
        <f aca="false">MOD(B2896,2)</f>
        <v>1</v>
      </c>
      <c r="O2896" s="4" t="n">
        <f aca="false">MOD(C2896,2)</f>
        <v>0</v>
      </c>
      <c r="P2896" s="4" t="n">
        <f aca="false">MOD(D2896,2)</f>
        <v>1</v>
      </c>
      <c r="Q2896" s="4" t="n">
        <f aca="false">MOD(E2896,2)</f>
        <v>0</v>
      </c>
      <c r="R2896" s="4" t="n">
        <f aca="false">MOD(F2896,2)</f>
        <v>0</v>
      </c>
      <c r="S2896" s="2" t="n">
        <f aca="false">SUM(M2896:R2896)</f>
        <v>2</v>
      </c>
      <c r="T2896" s="2" t="n">
        <f aca="false">6-S2896</f>
        <v>4</v>
      </c>
      <c r="U2896" s="3" t="n">
        <f aca="false">IF(S2896&gt;0,SUMPRODUCT(A2896:F2896,M2896:R2896)/S2896,0)</f>
        <v>86</v>
      </c>
      <c r="V2896" s="3" t="n">
        <f aca="false">IF(T2896&gt;0,(SUM(A2896:F2896)-SUMPRODUCT(A2896:F2896,M2896:R2896))/T2896,0)</f>
        <v>60.5</v>
      </c>
      <c r="W2896" s="0" t="n">
        <f aca="false">IF(_xlfn.XOR(SUM(G2896:L2896)=8,ABS(U2896-V2896)&gt;50),1,0)</f>
        <v>0</v>
      </c>
    </row>
    <row r="2897" customFormat="false" ht="15" hidden="false" customHeight="false" outlineLevel="0" collapsed="false">
      <c r="A2897" s="0" t="n">
        <v>100</v>
      </c>
      <c r="B2897" s="0" t="n">
        <v>21</v>
      </c>
      <c r="C2897" s="0" t="n">
        <v>52</v>
      </c>
      <c r="D2897" s="0" t="n">
        <v>21</v>
      </c>
      <c r="E2897" s="0" t="n">
        <v>53</v>
      </c>
      <c r="F2897" s="0" t="n">
        <v>92</v>
      </c>
      <c r="G2897" s="1" t="n">
        <f aca="false">COUNTIF($A2897:$F2897,A2897)</f>
        <v>1</v>
      </c>
      <c r="H2897" s="1" t="n">
        <f aca="false">COUNTIF($A2897:$F2897,B2897)</f>
        <v>2</v>
      </c>
      <c r="I2897" s="1" t="n">
        <f aca="false">COUNTIF($A2897:$F2897,C2897)</f>
        <v>1</v>
      </c>
      <c r="J2897" s="1" t="n">
        <f aca="false">COUNTIF($A2897:$F2897,D2897)</f>
        <v>2</v>
      </c>
      <c r="K2897" s="1" t="n">
        <f aca="false">COUNTIF($A2897:$F2897,E2897)</f>
        <v>1</v>
      </c>
      <c r="L2897" s="1" t="n">
        <f aca="false">COUNTIF($A2897:$F2897,F2897)</f>
        <v>1</v>
      </c>
      <c r="M2897" s="4" t="n">
        <f aca="false">MOD(A2897,2)</f>
        <v>0</v>
      </c>
      <c r="N2897" s="4" t="n">
        <f aca="false">MOD(B2897,2)</f>
        <v>1</v>
      </c>
      <c r="O2897" s="4" t="n">
        <f aca="false">MOD(C2897,2)</f>
        <v>0</v>
      </c>
      <c r="P2897" s="4" t="n">
        <f aca="false">MOD(D2897,2)</f>
        <v>1</v>
      </c>
      <c r="Q2897" s="4" t="n">
        <f aca="false">MOD(E2897,2)</f>
        <v>1</v>
      </c>
      <c r="R2897" s="4" t="n">
        <f aca="false">MOD(F2897,2)</f>
        <v>0</v>
      </c>
      <c r="S2897" s="2" t="n">
        <f aca="false">SUM(M2897:R2897)</f>
        <v>3</v>
      </c>
      <c r="T2897" s="2" t="n">
        <f aca="false">6-S2897</f>
        <v>3</v>
      </c>
      <c r="U2897" s="3" t="n">
        <f aca="false">IF(S2897&gt;0,SUMPRODUCT(A2897:F2897,M2897:R2897)/S2897,0)</f>
        <v>31.6666666666667</v>
      </c>
      <c r="V2897" s="3" t="n">
        <f aca="false">IF(T2897&gt;0,(SUM(A2897:F2897)-SUMPRODUCT(A2897:F2897,M2897:R2897))/T2897,0)</f>
        <v>81.3333333333333</v>
      </c>
      <c r="W2897" s="0" t="n">
        <f aca="false">IF(_xlfn.XOR(SUM(G2897:L2897)=8,ABS(U2897-V2897)&gt;50),1,0)</f>
        <v>1</v>
      </c>
    </row>
    <row r="2898" customFormat="false" ht="15" hidden="false" customHeight="false" outlineLevel="0" collapsed="false">
      <c r="A2898" s="0" t="n">
        <v>5</v>
      </c>
      <c r="B2898" s="0" t="n">
        <v>33</v>
      </c>
      <c r="C2898" s="0" t="n">
        <v>54</v>
      </c>
      <c r="D2898" s="0" t="n">
        <v>84</v>
      </c>
      <c r="E2898" s="0" t="n">
        <v>36</v>
      </c>
      <c r="F2898" s="0" t="n">
        <v>23</v>
      </c>
      <c r="G2898" s="1" t="n">
        <f aca="false">COUNTIF($A2898:$F2898,A2898)</f>
        <v>1</v>
      </c>
      <c r="H2898" s="1" t="n">
        <f aca="false">COUNTIF($A2898:$F2898,B2898)</f>
        <v>1</v>
      </c>
      <c r="I2898" s="1" t="n">
        <f aca="false">COUNTIF($A2898:$F2898,C2898)</f>
        <v>1</v>
      </c>
      <c r="J2898" s="1" t="n">
        <f aca="false">COUNTIF($A2898:$F2898,D2898)</f>
        <v>1</v>
      </c>
      <c r="K2898" s="1" t="n">
        <f aca="false">COUNTIF($A2898:$F2898,E2898)</f>
        <v>1</v>
      </c>
      <c r="L2898" s="1" t="n">
        <f aca="false">COUNTIF($A2898:$F2898,F2898)</f>
        <v>1</v>
      </c>
      <c r="M2898" s="4" t="n">
        <f aca="false">MOD(A2898,2)</f>
        <v>1</v>
      </c>
      <c r="N2898" s="4" t="n">
        <f aca="false">MOD(B2898,2)</f>
        <v>1</v>
      </c>
      <c r="O2898" s="4" t="n">
        <f aca="false">MOD(C2898,2)</f>
        <v>0</v>
      </c>
      <c r="P2898" s="4" t="n">
        <f aca="false">MOD(D2898,2)</f>
        <v>0</v>
      </c>
      <c r="Q2898" s="4" t="n">
        <f aca="false">MOD(E2898,2)</f>
        <v>0</v>
      </c>
      <c r="R2898" s="4" t="n">
        <f aca="false">MOD(F2898,2)</f>
        <v>1</v>
      </c>
      <c r="S2898" s="2" t="n">
        <f aca="false">SUM(M2898:R2898)</f>
        <v>3</v>
      </c>
      <c r="T2898" s="2" t="n">
        <f aca="false">6-S2898</f>
        <v>3</v>
      </c>
      <c r="U2898" s="3" t="n">
        <f aca="false">IF(S2898&gt;0,SUMPRODUCT(A2898:F2898,M2898:R2898)/S2898,0)</f>
        <v>20.3333333333333</v>
      </c>
      <c r="V2898" s="3" t="n">
        <f aca="false">IF(T2898&gt;0,(SUM(A2898:F2898)-SUMPRODUCT(A2898:F2898,M2898:R2898))/T2898,0)</f>
        <v>58</v>
      </c>
      <c r="W2898" s="0" t="n">
        <f aca="false">IF(_xlfn.XOR(SUM(G2898:L2898)=8,ABS(U2898-V2898)&gt;50),1,0)</f>
        <v>0</v>
      </c>
    </row>
    <row r="2899" customFormat="false" ht="15" hidden="false" customHeight="false" outlineLevel="0" collapsed="false">
      <c r="A2899" s="0" t="n">
        <v>67</v>
      </c>
      <c r="B2899" s="0" t="n">
        <v>10</v>
      </c>
      <c r="C2899" s="0" t="n">
        <v>92</v>
      </c>
      <c r="D2899" s="0" t="n">
        <v>101</v>
      </c>
      <c r="E2899" s="0" t="n">
        <v>27</v>
      </c>
      <c r="F2899" s="0" t="n">
        <v>95</v>
      </c>
      <c r="G2899" s="1" t="n">
        <f aca="false">COUNTIF($A2899:$F2899,A2899)</f>
        <v>1</v>
      </c>
      <c r="H2899" s="1" t="n">
        <f aca="false">COUNTIF($A2899:$F2899,B2899)</f>
        <v>1</v>
      </c>
      <c r="I2899" s="1" t="n">
        <f aca="false">COUNTIF($A2899:$F2899,C2899)</f>
        <v>1</v>
      </c>
      <c r="J2899" s="1" t="n">
        <f aca="false">COUNTIF($A2899:$F2899,D2899)</f>
        <v>1</v>
      </c>
      <c r="K2899" s="1" t="n">
        <f aca="false">COUNTIF($A2899:$F2899,E2899)</f>
        <v>1</v>
      </c>
      <c r="L2899" s="1" t="n">
        <f aca="false">COUNTIF($A2899:$F2899,F2899)</f>
        <v>1</v>
      </c>
      <c r="M2899" s="4" t="n">
        <f aca="false">MOD(A2899,2)</f>
        <v>1</v>
      </c>
      <c r="N2899" s="4" t="n">
        <f aca="false">MOD(B2899,2)</f>
        <v>0</v>
      </c>
      <c r="O2899" s="4" t="n">
        <f aca="false">MOD(C2899,2)</f>
        <v>0</v>
      </c>
      <c r="P2899" s="4" t="n">
        <f aca="false">MOD(D2899,2)</f>
        <v>1</v>
      </c>
      <c r="Q2899" s="4" t="n">
        <f aca="false">MOD(E2899,2)</f>
        <v>1</v>
      </c>
      <c r="R2899" s="4" t="n">
        <f aca="false">MOD(F2899,2)</f>
        <v>1</v>
      </c>
      <c r="S2899" s="2" t="n">
        <f aca="false">SUM(M2899:R2899)</f>
        <v>4</v>
      </c>
      <c r="T2899" s="2" t="n">
        <f aca="false">6-S2899</f>
        <v>2</v>
      </c>
      <c r="U2899" s="3" t="n">
        <f aca="false">IF(S2899&gt;0,SUMPRODUCT(A2899:F2899,M2899:R2899)/S2899,0)</f>
        <v>72.5</v>
      </c>
      <c r="V2899" s="3" t="n">
        <f aca="false">IF(T2899&gt;0,(SUM(A2899:F2899)-SUMPRODUCT(A2899:F2899,M2899:R2899))/T2899,0)</f>
        <v>51</v>
      </c>
      <c r="W2899" s="0" t="n">
        <f aca="false">IF(_xlfn.XOR(SUM(G2899:L2899)=8,ABS(U2899-V2899)&gt;50),1,0)</f>
        <v>0</v>
      </c>
    </row>
    <row r="2900" customFormat="false" ht="15" hidden="false" customHeight="false" outlineLevel="0" collapsed="false">
      <c r="A2900" s="0" t="n">
        <v>20</v>
      </c>
      <c r="B2900" s="0" t="n">
        <v>83</v>
      </c>
      <c r="C2900" s="0" t="n">
        <v>27</v>
      </c>
      <c r="D2900" s="0" t="n">
        <v>53</v>
      </c>
      <c r="E2900" s="0" t="n">
        <v>60</v>
      </c>
      <c r="F2900" s="0" t="n">
        <v>87</v>
      </c>
      <c r="G2900" s="1" t="n">
        <f aca="false">COUNTIF($A2900:$F2900,A2900)</f>
        <v>1</v>
      </c>
      <c r="H2900" s="1" t="n">
        <f aca="false">COUNTIF($A2900:$F2900,B2900)</f>
        <v>1</v>
      </c>
      <c r="I2900" s="1" t="n">
        <f aca="false">COUNTIF($A2900:$F2900,C2900)</f>
        <v>1</v>
      </c>
      <c r="J2900" s="1" t="n">
        <f aca="false">COUNTIF($A2900:$F2900,D2900)</f>
        <v>1</v>
      </c>
      <c r="K2900" s="1" t="n">
        <f aca="false">COUNTIF($A2900:$F2900,E2900)</f>
        <v>1</v>
      </c>
      <c r="L2900" s="1" t="n">
        <f aca="false">COUNTIF($A2900:$F2900,F2900)</f>
        <v>1</v>
      </c>
      <c r="M2900" s="4" t="n">
        <f aca="false">MOD(A2900,2)</f>
        <v>0</v>
      </c>
      <c r="N2900" s="4" t="n">
        <f aca="false">MOD(B2900,2)</f>
        <v>1</v>
      </c>
      <c r="O2900" s="4" t="n">
        <f aca="false">MOD(C2900,2)</f>
        <v>1</v>
      </c>
      <c r="P2900" s="4" t="n">
        <f aca="false">MOD(D2900,2)</f>
        <v>1</v>
      </c>
      <c r="Q2900" s="4" t="n">
        <f aca="false">MOD(E2900,2)</f>
        <v>0</v>
      </c>
      <c r="R2900" s="4" t="n">
        <f aca="false">MOD(F2900,2)</f>
        <v>1</v>
      </c>
      <c r="S2900" s="2" t="n">
        <f aca="false">SUM(M2900:R2900)</f>
        <v>4</v>
      </c>
      <c r="T2900" s="2" t="n">
        <f aca="false">6-S2900</f>
        <v>2</v>
      </c>
      <c r="U2900" s="3" t="n">
        <f aca="false">IF(S2900&gt;0,SUMPRODUCT(A2900:F2900,M2900:R2900)/S2900,0)</f>
        <v>62.5</v>
      </c>
      <c r="V2900" s="3" t="n">
        <f aca="false">IF(T2900&gt;0,(SUM(A2900:F2900)-SUMPRODUCT(A2900:F2900,M2900:R2900))/T2900,0)</f>
        <v>40</v>
      </c>
      <c r="W2900" s="0" t="n">
        <f aca="false">IF(_xlfn.XOR(SUM(G2900:L2900)=8,ABS(U2900-V2900)&gt;50),1,0)</f>
        <v>0</v>
      </c>
    </row>
    <row r="2901" customFormat="false" ht="15" hidden="false" customHeight="false" outlineLevel="0" collapsed="false">
      <c r="A2901" s="0" t="n">
        <v>20</v>
      </c>
      <c r="B2901" s="0" t="n">
        <v>9</v>
      </c>
      <c r="C2901" s="0" t="n">
        <v>28</v>
      </c>
      <c r="D2901" s="0" t="n">
        <v>36</v>
      </c>
      <c r="E2901" s="0" t="n">
        <v>81</v>
      </c>
      <c r="F2901" s="0" t="n">
        <v>53</v>
      </c>
      <c r="G2901" s="1" t="n">
        <f aca="false">COUNTIF($A2901:$F2901,A2901)</f>
        <v>1</v>
      </c>
      <c r="H2901" s="1" t="n">
        <f aca="false">COUNTIF($A2901:$F2901,B2901)</f>
        <v>1</v>
      </c>
      <c r="I2901" s="1" t="n">
        <f aca="false">COUNTIF($A2901:$F2901,C2901)</f>
        <v>1</v>
      </c>
      <c r="J2901" s="1" t="n">
        <f aca="false">COUNTIF($A2901:$F2901,D2901)</f>
        <v>1</v>
      </c>
      <c r="K2901" s="1" t="n">
        <f aca="false">COUNTIF($A2901:$F2901,E2901)</f>
        <v>1</v>
      </c>
      <c r="L2901" s="1" t="n">
        <f aca="false">COUNTIF($A2901:$F2901,F2901)</f>
        <v>1</v>
      </c>
      <c r="M2901" s="4" t="n">
        <f aca="false">MOD(A2901,2)</f>
        <v>0</v>
      </c>
      <c r="N2901" s="4" t="n">
        <f aca="false">MOD(B2901,2)</f>
        <v>1</v>
      </c>
      <c r="O2901" s="4" t="n">
        <f aca="false">MOD(C2901,2)</f>
        <v>0</v>
      </c>
      <c r="P2901" s="4" t="n">
        <f aca="false">MOD(D2901,2)</f>
        <v>0</v>
      </c>
      <c r="Q2901" s="4" t="n">
        <f aca="false">MOD(E2901,2)</f>
        <v>1</v>
      </c>
      <c r="R2901" s="4" t="n">
        <f aca="false">MOD(F2901,2)</f>
        <v>1</v>
      </c>
      <c r="S2901" s="2" t="n">
        <f aca="false">SUM(M2901:R2901)</f>
        <v>3</v>
      </c>
      <c r="T2901" s="2" t="n">
        <f aca="false">6-S2901</f>
        <v>3</v>
      </c>
      <c r="U2901" s="3" t="n">
        <f aca="false">IF(S2901&gt;0,SUMPRODUCT(A2901:F2901,M2901:R2901)/S2901,0)</f>
        <v>47.6666666666667</v>
      </c>
      <c r="V2901" s="3" t="n">
        <f aca="false">IF(T2901&gt;0,(SUM(A2901:F2901)-SUMPRODUCT(A2901:F2901,M2901:R2901))/T2901,0)</f>
        <v>28</v>
      </c>
      <c r="W2901" s="0" t="n">
        <f aca="false">IF(_xlfn.XOR(SUM(G2901:L2901)=8,ABS(U2901-V2901)&gt;50),1,0)</f>
        <v>0</v>
      </c>
    </row>
    <row r="2902" customFormat="false" ht="15" hidden="false" customHeight="false" outlineLevel="0" collapsed="false">
      <c r="A2902" s="0" t="n">
        <v>51</v>
      </c>
      <c r="B2902" s="0" t="n">
        <v>20</v>
      </c>
      <c r="C2902" s="0" t="n">
        <v>17</v>
      </c>
      <c r="D2902" s="0" t="n">
        <v>81</v>
      </c>
      <c r="E2902" s="0" t="n">
        <v>19</v>
      </c>
      <c r="F2902" s="0" t="n">
        <v>43</v>
      </c>
      <c r="G2902" s="1" t="n">
        <f aca="false">COUNTIF($A2902:$F2902,A2902)</f>
        <v>1</v>
      </c>
      <c r="H2902" s="1" t="n">
        <f aca="false">COUNTIF($A2902:$F2902,B2902)</f>
        <v>1</v>
      </c>
      <c r="I2902" s="1" t="n">
        <f aca="false">COUNTIF($A2902:$F2902,C2902)</f>
        <v>1</v>
      </c>
      <c r="J2902" s="1" t="n">
        <f aca="false">COUNTIF($A2902:$F2902,D2902)</f>
        <v>1</v>
      </c>
      <c r="K2902" s="1" t="n">
        <f aca="false">COUNTIF($A2902:$F2902,E2902)</f>
        <v>1</v>
      </c>
      <c r="L2902" s="1" t="n">
        <f aca="false">COUNTIF($A2902:$F2902,F2902)</f>
        <v>1</v>
      </c>
      <c r="M2902" s="4" t="n">
        <f aca="false">MOD(A2902,2)</f>
        <v>1</v>
      </c>
      <c r="N2902" s="4" t="n">
        <f aca="false">MOD(B2902,2)</f>
        <v>0</v>
      </c>
      <c r="O2902" s="4" t="n">
        <f aca="false">MOD(C2902,2)</f>
        <v>1</v>
      </c>
      <c r="P2902" s="4" t="n">
        <f aca="false">MOD(D2902,2)</f>
        <v>1</v>
      </c>
      <c r="Q2902" s="4" t="n">
        <f aca="false">MOD(E2902,2)</f>
        <v>1</v>
      </c>
      <c r="R2902" s="4" t="n">
        <f aca="false">MOD(F2902,2)</f>
        <v>1</v>
      </c>
      <c r="S2902" s="2" t="n">
        <f aca="false">SUM(M2902:R2902)</f>
        <v>5</v>
      </c>
      <c r="T2902" s="2" t="n">
        <f aca="false">6-S2902</f>
        <v>1</v>
      </c>
      <c r="U2902" s="3" t="n">
        <f aca="false">IF(S2902&gt;0,SUMPRODUCT(A2902:F2902,M2902:R2902)/S2902,0)</f>
        <v>42.2</v>
      </c>
      <c r="V2902" s="3" t="n">
        <f aca="false">IF(T2902&gt;0,(SUM(A2902:F2902)-SUMPRODUCT(A2902:F2902,M2902:R2902))/T2902,0)</f>
        <v>20</v>
      </c>
      <c r="W2902" s="0" t="n">
        <f aca="false">IF(_xlfn.XOR(SUM(G2902:L2902)=8,ABS(U2902-V2902)&gt;50),1,0)</f>
        <v>0</v>
      </c>
    </row>
    <row r="2903" customFormat="false" ht="15" hidden="false" customHeight="false" outlineLevel="0" collapsed="false">
      <c r="A2903" s="0" t="n">
        <v>8</v>
      </c>
      <c r="B2903" s="0" t="n">
        <v>59</v>
      </c>
      <c r="C2903" s="0" t="n">
        <v>44</v>
      </c>
      <c r="D2903" s="0" t="n">
        <v>8</v>
      </c>
      <c r="E2903" s="0" t="n">
        <v>67</v>
      </c>
      <c r="F2903" s="0" t="n">
        <v>20</v>
      </c>
      <c r="G2903" s="1" t="n">
        <f aca="false">COUNTIF($A2903:$F2903,A2903)</f>
        <v>2</v>
      </c>
      <c r="H2903" s="1" t="n">
        <f aca="false">COUNTIF($A2903:$F2903,B2903)</f>
        <v>1</v>
      </c>
      <c r="I2903" s="1" t="n">
        <f aca="false">COUNTIF($A2903:$F2903,C2903)</f>
        <v>1</v>
      </c>
      <c r="J2903" s="1" t="n">
        <f aca="false">COUNTIF($A2903:$F2903,D2903)</f>
        <v>2</v>
      </c>
      <c r="K2903" s="1" t="n">
        <f aca="false">COUNTIF($A2903:$F2903,E2903)</f>
        <v>1</v>
      </c>
      <c r="L2903" s="1" t="n">
        <f aca="false">COUNTIF($A2903:$F2903,F2903)</f>
        <v>1</v>
      </c>
      <c r="M2903" s="4" t="n">
        <f aca="false">MOD(A2903,2)</f>
        <v>0</v>
      </c>
      <c r="N2903" s="4" t="n">
        <f aca="false">MOD(B2903,2)</f>
        <v>1</v>
      </c>
      <c r="O2903" s="4" t="n">
        <f aca="false">MOD(C2903,2)</f>
        <v>0</v>
      </c>
      <c r="P2903" s="4" t="n">
        <f aca="false">MOD(D2903,2)</f>
        <v>0</v>
      </c>
      <c r="Q2903" s="4" t="n">
        <f aca="false">MOD(E2903,2)</f>
        <v>1</v>
      </c>
      <c r="R2903" s="4" t="n">
        <f aca="false">MOD(F2903,2)</f>
        <v>0</v>
      </c>
      <c r="S2903" s="2" t="n">
        <f aca="false">SUM(M2903:R2903)</f>
        <v>2</v>
      </c>
      <c r="T2903" s="2" t="n">
        <f aca="false">6-S2903</f>
        <v>4</v>
      </c>
      <c r="U2903" s="3" t="n">
        <f aca="false">IF(S2903&gt;0,SUMPRODUCT(A2903:F2903,M2903:R2903)/S2903,0)</f>
        <v>63</v>
      </c>
      <c r="V2903" s="3" t="n">
        <f aca="false">IF(T2903&gt;0,(SUM(A2903:F2903)-SUMPRODUCT(A2903:F2903,M2903:R2903))/T2903,0)</f>
        <v>20</v>
      </c>
      <c r="W2903" s="0" t="n">
        <f aca="false">IF(_xlfn.XOR(SUM(G2903:L2903)=8,ABS(U2903-V2903)&gt;50),1,0)</f>
        <v>1</v>
      </c>
    </row>
    <row r="2904" customFormat="false" ht="15" hidden="false" customHeight="false" outlineLevel="0" collapsed="false">
      <c r="A2904" s="0" t="n">
        <v>5</v>
      </c>
      <c r="B2904" s="0" t="n">
        <v>85</v>
      </c>
      <c r="C2904" s="0" t="n">
        <v>92</v>
      </c>
      <c r="D2904" s="0" t="n">
        <v>33</v>
      </c>
      <c r="E2904" s="0" t="n">
        <v>25</v>
      </c>
      <c r="F2904" s="0" t="n">
        <v>19</v>
      </c>
      <c r="G2904" s="1" t="n">
        <f aca="false">COUNTIF($A2904:$F2904,A2904)</f>
        <v>1</v>
      </c>
      <c r="H2904" s="1" t="n">
        <f aca="false">COUNTIF($A2904:$F2904,B2904)</f>
        <v>1</v>
      </c>
      <c r="I2904" s="1" t="n">
        <f aca="false">COUNTIF($A2904:$F2904,C2904)</f>
        <v>1</v>
      </c>
      <c r="J2904" s="1" t="n">
        <f aca="false">COUNTIF($A2904:$F2904,D2904)</f>
        <v>1</v>
      </c>
      <c r="K2904" s="1" t="n">
        <f aca="false">COUNTIF($A2904:$F2904,E2904)</f>
        <v>1</v>
      </c>
      <c r="L2904" s="1" t="n">
        <f aca="false">COUNTIF($A2904:$F2904,F2904)</f>
        <v>1</v>
      </c>
      <c r="M2904" s="4" t="n">
        <f aca="false">MOD(A2904,2)</f>
        <v>1</v>
      </c>
      <c r="N2904" s="4" t="n">
        <f aca="false">MOD(B2904,2)</f>
        <v>1</v>
      </c>
      <c r="O2904" s="4" t="n">
        <f aca="false">MOD(C2904,2)</f>
        <v>0</v>
      </c>
      <c r="P2904" s="4" t="n">
        <f aca="false">MOD(D2904,2)</f>
        <v>1</v>
      </c>
      <c r="Q2904" s="4" t="n">
        <f aca="false">MOD(E2904,2)</f>
        <v>1</v>
      </c>
      <c r="R2904" s="4" t="n">
        <f aca="false">MOD(F2904,2)</f>
        <v>1</v>
      </c>
      <c r="S2904" s="2" t="n">
        <f aca="false">SUM(M2904:R2904)</f>
        <v>5</v>
      </c>
      <c r="T2904" s="2" t="n">
        <f aca="false">6-S2904</f>
        <v>1</v>
      </c>
      <c r="U2904" s="3" t="n">
        <f aca="false">IF(S2904&gt;0,SUMPRODUCT(A2904:F2904,M2904:R2904)/S2904,0)</f>
        <v>33.4</v>
      </c>
      <c r="V2904" s="3" t="n">
        <f aca="false">IF(T2904&gt;0,(SUM(A2904:F2904)-SUMPRODUCT(A2904:F2904,M2904:R2904))/T2904,0)</f>
        <v>92</v>
      </c>
      <c r="W2904" s="0" t="n">
        <f aca="false">IF(_xlfn.XOR(SUM(G2904:L2904)=8,ABS(U2904-V2904)&gt;50),1,0)</f>
        <v>1</v>
      </c>
    </row>
    <row r="2905" customFormat="false" ht="15" hidden="false" customHeight="false" outlineLevel="0" collapsed="false">
      <c r="A2905" s="0" t="n">
        <v>25</v>
      </c>
      <c r="B2905" s="0" t="n">
        <v>10</v>
      </c>
      <c r="C2905" s="0" t="n">
        <v>73</v>
      </c>
      <c r="D2905" s="0" t="n">
        <v>90</v>
      </c>
      <c r="E2905" s="0" t="n">
        <v>15</v>
      </c>
      <c r="F2905" s="0" t="n">
        <v>60</v>
      </c>
      <c r="G2905" s="1" t="n">
        <f aca="false">COUNTIF($A2905:$F2905,A2905)</f>
        <v>1</v>
      </c>
      <c r="H2905" s="1" t="n">
        <f aca="false">COUNTIF($A2905:$F2905,B2905)</f>
        <v>1</v>
      </c>
      <c r="I2905" s="1" t="n">
        <f aca="false">COUNTIF($A2905:$F2905,C2905)</f>
        <v>1</v>
      </c>
      <c r="J2905" s="1" t="n">
        <f aca="false">COUNTIF($A2905:$F2905,D2905)</f>
        <v>1</v>
      </c>
      <c r="K2905" s="1" t="n">
        <f aca="false">COUNTIF($A2905:$F2905,E2905)</f>
        <v>1</v>
      </c>
      <c r="L2905" s="1" t="n">
        <f aca="false">COUNTIF($A2905:$F2905,F2905)</f>
        <v>1</v>
      </c>
      <c r="M2905" s="4" t="n">
        <f aca="false">MOD(A2905,2)</f>
        <v>1</v>
      </c>
      <c r="N2905" s="4" t="n">
        <f aca="false">MOD(B2905,2)</f>
        <v>0</v>
      </c>
      <c r="O2905" s="4" t="n">
        <f aca="false">MOD(C2905,2)</f>
        <v>1</v>
      </c>
      <c r="P2905" s="4" t="n">
        <f aca="false">MOD(D2905,2)</f>
        <v>0</v>
      </c>
      <c r="Q2905" s="4" t="n">
        <f aca="false">MOD(E2905,2)</f>
        <v>1</v>
      </c>
      <c r="R2905" s="4" t="n">
        <f aca="false">MOD(F2905,2)</f>
        <v>0</v>
      </c>
      <c r="S2905" s="2" t="n">
        <f aca="false">SUM(M2905:R2905)</f>
        <v>3</v>
      </c>
      <c r="T2905" s="2" t="n">
        <f aca="false">6-S2905</f>
        <v>3</v>
      </c>
      <c r="U2905" s="3" t="n">
        <f aca="false">IF(S2905&gt;0,SUMPRODUCT(A2905:F2905,M2905:R2905)/S2905,0)</f>
        <v>37.6666666666667</v>
      </c>
      <c r="V2905" s="3" t="n">
        <f aca="false">IF(T2905&gt;0,(SUM(A2905:F2905)-SUMPRODUCT(A2905:F2905,M2905:R2905))/T2905,0)</f>
        <v>53.3333333333333</v>
      </c>
      <c r="W2905" s="0" t="n">
        <f aca="false">IF(_xlfn.XOR(SUM(G2905:L2905)=8,ABS(U2905-V2905)&gt;50),1,0)</f>
        <v>0</v>
      </c>
    </row>
    <row r="2906" customFormat="false" ht="15" hidden="false" customHeight="false" outlineLevel="0" collapsed="false">
      <c r="A2906" s="0" t="n">
        <v>67</v>
      </c>
      <c r="B2906" s="0" t="n">
        <v>42</v>
      </c>
      <c r="C2906" s="0" t="n">
        <v>90</v>
      </c>
      <c r="D2906" s="0" t="n">
        <v>90</v>
      </c>
      <c r="E2906" s="0" t="n">
        <v>59</v>
      </c>
      <c r="F2906" s="0" t="n">
        <v>12</v>
      </c>
      <c r="G2906" s="1" t="n">
        <f aca="false">COUNTIF($A2906:$F2906,A2906)</f>
        <v>1</v>
      </c>
      <c r="H2906" s="1" t="n">
        <f aca="false">COUNTIF($A2906:$F2906,B2906)</f>
        <v>1</v>
      </c>
      <c r="I2906" s="1" t="n">
        <f aca="false">COUNTIF($A2906:$F2906,C2906)</f>
        <v>2</v>
      </c>
      <c r="J2906" s="1" t="n">
        <f aca="false">COUNTIF($A2906:$F2906,D2906)</f>
        <v>2</v>
      </c>
      <c r="K2906" s="1" t="n">
        <f aca="false">COUNTIF($A2906:$F2906,E2906)</f>
        <v>1</v>
      </c>
      <c r="L2906" s="1" t="n">
        <f aca="false">COUNTIF($A2906:$F2906,F2906)</f>
        <v>1</v>
      </c>
      <c r="M2906" s="4" t="n">
        <f aca="false">MOD(A2906,2)</f>
        <v>1</v>
      </c>
      <c r="N2906" s="4" t="n">
        <f aca="false">MOD(B2906,2)</f>
        <v>0</v>
      </c>
      <c r="O2906" s="4" t="n">
        <f aca="false">MOD(C2906,2)</f>
        <v>0</v>
      </c>
      <c r="P2906" s="4" t="n">
        <f aca="false">MOD(D2906,2)</f>
        <v>0</v>
      </c>
      <c r="Q2906" s="4" t="n">
        <f aca="false">MOD(E2906,2)</f>
        <v>1</v>
      </c>
      <c r="R2906" s="4" t="n">
        <f aca="false">MOD(F2906,2)</f>
        <v>0</v>
      </c>
      <c r="S2906" s="2" t="n">
        <f aca="false">SUM(M2906:R2906)</f>
        <v>2</v>
      </c>
      <c r="T2906" s="2" t="n">
        <f aca="false">6-S2906</f>
        <v>4</v>
      </c>
      <c r="U2906" s="3" t="n">
        <f aca="false">IF(S2906&gt;0,SUMPRODUCT(A2906:F2906,M2906:R2906)/S2906,0)</f>
        <v>63</v>
      </c>
      <c r="V2906" s="3" t="n">
        <f aca="false">IF(T2906&gt;0,(SUM(A2906:F2906)-SUMPRODUCT(A2906:F2906,M2906:R2906))/T2906,0)</f>
        <v>58.5</v>
      </c>
      <c r="W2906" s="0" t="n">
        <f aca="false">IF(_xlfn.XOR(SUM(G2906:L2906)=8,ABS(U2906-V2906)&gt;50),1,0)</f>
        <v>1</v>
      </c>
    </row>
    <row r="2907" customFormat="false" ht="15" hidden="false" customHeight="false" outlineLevel="0" collapsed="false">
      <c r="A2907" s="0" t="n">
        <v>87</v>
      </c>
      <c r="B2907" s="0" t="n">
        <v>67</v>
      </c>
      <c r="C2907" s="0" t="n">
        <v>22</v>
      </c>
      <c r="D2907" s="0" t="n">
        <v>95</v>
      </c>
      <c r="E2907" s="0" t="n">
        <v>8</v>
      </c>
      <c r="F2907" s="0" t="n">
        <v>89</v>
      </c>
      <c r="G2907" s="1" t="n">
        <f aca="false">COUNTIF($A2907:$F2907,A2907)</f>
        <v>1</v>
      </c>
      <c r="H2907" s="1" t="n">
        <f aca="false">COUNTIF($A2907:$F2907,B2907)</f>
        <v>1</v>
      </c>
      <c r="I2907" s="1" t="n">
        <f aca="false">COUNTIF($A2907:$F2907,C2907)</f>
        <v>1</v>
      </c>
      <c r="J2907" s="1" t="n">
        <f aca="false">COUNTIF($A2907:$F2907,D2907)</f>
        <v>1</v>
      </c>
      <c r="K2907" s="1" t="n">
        <f aca="false">COUNTIF($A2907:$F2907,E2907)</f>
        <v>1</v>
      </c>
      <c r="L2907" s="1" t="n">
        <f aca="false">COUNTIF($A2907:$F2907,F2907)</f>
        <v>1</v>
      </c>
      <c r="M2907" s="4" t="n">
        <f aca="false">MOD(A2907,2)</f>
        <v>1</v>
      </c>
      <c r="N2907" s="4" t="n">
        <f aca="false">MOD(B2907,2)</f>
        <v>1</v>
      </c>
      <c r="O2907" s="4" t="n">
        <f aca="false">MOD(C2907,2)</f>
        <v>0</v>
      </c>
      <c r="P2907" s="4" t="n">
        <f aca="false">MOD(D2907,2)</f>
        <v>1</v>
      </c>
      <c r="Q2907" s="4" t="n">
        <f aca="false">MOD(E2907,2)</f>
        <v>0</v>
      </c>
      <c r="R2907" s="4" t="n">
        <f aca="false">MOD(F2907,2)</f>
        <v>1</v>
      </c>
      <c r="S2907" s="2" t="n">
        <f aca="false">SUM(M2907:R2907)</f>
        <v>4</v>
      </c>
      <c r="T2907" s="2" t="n">
        <f aca="false">6-S2907</f>
        <v>2</v>
      </c>
      <c r="U2907" s="3" t="n">
        <f aca="false">IF(S2907&gt;0,SUMPRODUCT(A2907:F2907,M2907:R2907)/S2907,0)</f>
        <v>84.5</v>
      </c>
      <c r="V2907" s="3" t="n">
        <f aca="false">IF(T2907&gt;0,(SUM(A2907:F2907)-SUMPRODUCT(A2907:F2907,M2907:R2907))/T2907,0)</f>
        <v>15</v>
      </c>
      <c r="W2907" s="0" t="n">
        <f aca="false">IF(_xlfn.XOR(SUM(G2907:L2907)=8,ABS(U2907-V2907)&gt;50),1,0)</f>
        <v>1</v>
      </c>
    </row>
    <row r="2908" customFormat="false" ht="15" hidden="false" customHeight="false" outlineLevel="0" collapsed="false">
      <c r="A2908" s="0" t="n">
        <v>52</v>
      </c>
      <c r="B2908" s="0" t="n">
        <v>13</v>
      </c>
      <c r="C2908" s="0" t="n">
        <v>75</v>
      </c>
      <c r="D2908" s="0" t="n">
        <v>97</v>
      </c>
      <c r="E2908" s="0" t="n">
        <v>79</v>
      </c>
      <c r="F2908" s="0" t="n">
        <v>101</v>
      </c>
      <c r="G2908" s="1" t="n">
        <f aca="false">COUNTIF($A2908:$F2908,A2908)</f>
        <v>1</v>
      </c>
      <c r="H2908" s="1" t="n">
        <f aca="false">COUNTIF($A2908:$F2908,B2908)</f>
        <v>1</v>
      </c>
      <c r="I2908" s="1" t="n">
        <f aca="false">COUNTIF($A2908:$F2908,C2908)</f>
        <v>1</v>
      </c>
      <c r="J2908" s="1" t="n">
        <f aca="false">COUNTIF($A2908:$F2908,D2908)</f>
        <v>1</v>
      </c>
      <c r="K2908" s="1" t="n">
        <f aca="false">COUNTIF($A2908:$F2908,E2908)</f>
        <v>1</v>
      </c>
      <c r="L2908" s="1" t="n">
        <f aca="false">COUNTIF($A2908:$F2908,F2908)</f>
        <v>1</v>
      </c>
      <c r="M2908" s="4" t="n">
        <f aca="false">MOD(A2908,2)</f>
        <v>0</v>
      </c>
      <c r="N2908" s="4" t="n">
        <f aca="false">MOD(B2908,2)</f>
        <v>1</v>
      </c>
      <c r="O2908" s="4" t="n">
        <f aca="false">MOD(C2908,2)</f>
        <v>1</v>
      </c>
      <c r="P2908" s="4" t="n">
        <f aca="false">MOD(D2908,2)</f>
        <v>1</v>
      </c>
      <c r="Q2908" s="4" t="n">
        <f aca="false">MOD(E2908,2)</f>
        <v>1</v>
      </c>
      <c r="R2908" s="4" t="n">
        <f aca="false">MOD(F2908,2)</f>
        <v>1</v>
      </c>
      <c r="S2908" s="2" t="n">
        <f aca="false">SUM(M2908:R2908)</f>
        <v>5</v>
      </c>
      <c r="T2908" s="2" t="n">
        <f aca="false">6-S2908</f>
        <v>1</v>
      </c>
      <c r="U2908" s="3" t="n">
        <f aca="false">IF(S2908&gt;0,SUMPRODUCT(A2908:F2908,M2908:R2908)/S2908,0)</f>
        <v>73</v>
      </c>
      <c r="V2908" s="3" t="n">
        <f aca="false">IF(T2908&gt;0,(SUM(A2908:F2908)-SUMPRODUCT(A2908:F2908,M2908:R2908))/T2908,0)</f>
        <v>52</v>
      </c>
      <c r="W2908" s="0" t="n">
        <f aca="false">IF(_xlfn.XOR(SUM(G2908:L2908)=8,ABS(U2908-V2908)&gt;50),1,0)</f>
        <v>0</v>
      </c>
    </row>
    <row r="2909" customFormat="false" ht="15" hidden="false" customHeight="false" outlineLevel="0" collapsed="false">
      <c r="A2909" s="0" t="n">
        <v>75</v>
      </c>
      <c r="B2909" s="0" t="n">
        <v>16</v>
      </c>
      <c r="C2909" s="0" t="n">
        <v>18</v>
      </c>
      <c r="D2909" s="0" t="n">
        <v>3</v>
      </c>
      <c r="E2909" s="0" t="n">
        <v>71</v>
      </c>
      <c r="F2909" s="0" t="n">
        <v>89</v>
      </c>
      <c r="G2909" s="1" t="n">
        <f aca="false">COUNTIF($A2909:$F2909,A2909)</f>
        <v>1</v>
      </c>
      <c r="H2909" s="1" t="n">
        <f aca="false">COUNTIF($A2909:$F2909,B2909)</f>
        <v>1</v>
      </c>
      <c r="I2909" s="1" t="n">
        <f aca="false">COUNTIF($A2909:$F2909,C2909)</f>
        <v>1</v>
      </c>
      <c r="J2909" s="1" t="n">
        <f aca="false">COUNTIF($A2909:$F2909,D2909)</f>
        <v>1</v>
      </c>
      <c r="K2909" s="1" t="n">
        <f aca="false">COUNTIF($A2909:$F2909,E2909)</f>
        <v>1</v>
      </c>
      <c r="L2909" s="1" t="n">
        <f aca="false">COUNTIF($A2909:$F2909,F2909)</f>
        <v>1</v>
      </c>
      <c r="M2909" s="4" t="n">
        <f aca="false">MOD(A2909,2)</f>
        <v>1</v>
      </c>
      <c r="N2909" s="4" t="n">
        <f aca="false">MOD(B2909,2)</f>
        <v>0</v>
      </c>
      <c r="O2909" s="4" t="n">
        <f aca="false">MOD(C2909,2)</f>
        <v>0</v>
      </c>
      <c r="P2909" s="4" t="n">
        <f aca="false">MOD(D2909,2)</f>
        <v>1</v>
      </c>
      <c r="Q2909" s="4" t="n">
        <f aca="false">MOD(E2909,2)</f>
        <v>1</v>
      </c>
      <c r="R2909" s="4" t="n">
        <f aca="false">MOD(F2909,2)</f>
        <v>1</v>
      </c>
      <c r="S2909" s="2" t="n">
        <f aca="false">SUM(M2909:R2909)</f>
        <v>4</v>
      </c>
      <c r="T2909" s="2" t="n">
        <f aca="false">6-S2909</f>
        <v>2</v>
      </c>
      <c r="U2909" s="3" t="n">
        <f aca="false">IF(S2909&gt;0,SUMPRODUCT(A2909:F2909,M2909:R2909)/S2909,0)</f>
        <v>59.5</v>
      </c>
      <c r="V2909" s="3" t="n">
        <f aca="false">IF(T2909&gt;0,(SUM(A2909:F2909)-SUMPRODUCT(A2909:F2909,M2909:R2909))/T2909,0)</f>
        <v>17</v>
      </c>
      <c r="W2909" s="0" t="n">
        <f aca="false">IF(_xlfn.XOR(SUM(G2909:L2909)=8,ABS(U2909-V2909)&gt;50),1,0)</f>
        <v>0</v>
      </c>
    </row>
    <row r="2910" customFormat="false" ht="15" hidden="false" customHeight="false" outlineLevel="0" collapsed="false">
      <c r="A2910" s="0" t="n">
        <v>49</v>
      </c>
      <c r="B2910" s="0" t="n">
        <v>41</v>
      </c>
      <c r="C2910" s="0" t="n">
        <v>76</v>
      </c>
      <c r="D2910" s="0" t="n">
        <v>19</v>
      </c>
      <c r="E2910" s="0" t="n">
        <v>31</v>
      </c>
      <c r="F2910" s="0" t="n">
        <v>22</v>
      </c>
      <c r="G2910" s="1" t="n">
        <f aca="false">COUNTIF($A2910:$F2910,A2910)</f>
        <v>1</v>
      </c>
      <c r="H2910" s="1" t="n">
        <f aca="false">COUNTIF($A2910:$F2910,B2910)</f>
        <v>1</v>
      </c>
      <c r="I2910" s="1" t="n">
        <f aca="false">COUNTIF($A2910:$F2910,C2910)</f>
        <v>1</v>
      </c>
      <c r="J2910" s="1" t="n">
        <f aca="false">COUNTIF($A2910:$F2910,D2910)</f>
        <v>1</v>
      </c>
      <c r="K2910" s="1" t="n">
        <f aca="false">COUNTIF($A2910:$F2910,E2910)</f>
        <v>1</v>
      </c>
      <c r="L2910" s="1" t="n">
        <f aca="false">COUNTIF($A2910:$F2910,F2910)</f>
        <v>1</v>
      </c>
      <c r="M2910" s="4" t="n">
        <f aca="false">MOD(A2910,2)</f>
        <v>1</v>
      </c>
      <c r="N2910" s="4" t="n">
        <f aca="false">MOD(B2910,2)</f>
        <v>1</v>
      </c>
      <c r="O2910" s="4" t="n">
        <f aca="false">MOD(C2910,2)</f>
        <v>0</v>
      </c>
      <c r="P2910" s="4" t="n">
        <f aca="false">MOD(D2910,2)</f>
        <v>1</v>
      </c>
      <c r="Q2910" s="4" t="n">
        <f aca="false">MOD(E2910,2)</f>
        <v>1</v>
      </c>
      <c r="R2910" s="4" t="n">
        <f aca="false">MOD(F2910,2)</f>
        <v>0</v>
      </c>
      <c r="S2910" s="2" t="n">
        <f aca="false">SUM(M2910:R2910)</f>
        <v>4</v>
      </c>
      <c r="T2910" s="2" t="n">
        <f aca="false">6-S2910</f>
        <v>2</v>
      </c>
      <c r="U2910" s="3" t="n">
        <f aca="false">IF(S2910&gt;0,SUMPRODUCT(A2910:F2910,M2910:R2910)/S2910,0)</f>
        <v>35</v>
      </c>
      <c r="V2910" s="3" t="n">
        <f aca="false">IF(T2910&gt;0,(SUM(A2910:F2910)-SUMPRODUCT(A2910:F2910,M2910:R2910))/T2910,0)</f>
        <v>49</v>
      </c>
      <c r="W2910" s="0" t="n">
        <f aca="false">IF(_xlfn.XOR(SUM(G2910:L2910)=8,ABS(U2910-V2910)&gt;50),1,0)</f>
        <v>0</v>
      </c>
    </row>
    <row r="2911" customFormat="false" ht="15" hidden="false" customHeight="false" outlineLevel="0" collapsed="false">
      <c r="A2911" s="0" t="n">
        <v>38</v>
      </c>
      <c r="B2911" s="0" t="n">
        <v>17</v>
      </c>
      <c r="C2911" s="0" t="n">
        <v>9</v>
      </c>
      <c r="D2911" s="0" t="n">
        <v>50</v>
      </c>
      <c r="E2911" s="0" t="n">
        <v>12</v>
      </c>
      <c r="F2911" s="0" t="n">
        <v>73</v>
      </c>
      <c r="G2911" s="1" t="n">
        <f aca="false">COUNTIF($A2911:$F2911,A2911)</f>
        <v>1</v>
      </c>
      <c r="H2911" s="1" t="n">
        <f aca="false">COUNTIF($A2911:$F2911,B2911)</f>
        <v>1</v>
      </c>
      <c r="I2911" s="1" t="n">
        <f aca="false">COUNTIF($A2911:$F2911,C2911)</f>
        <v>1</v>
      </c>
      <c r="J2911" s="1" t="n">
        <f aca="false">COUNTIF($A2911:$F2911,D2911)</f>
        <v>1</v>
      </c>
      <c r="K2911" s="1" t="n">
        <f aca="false">COUNTIF($A2911:$F2911,E2911)</f>
        <v>1</v>
      </c>
      <c r="L2911" s="1" t="n">
        <f aca="false">COUNTIF($A2911:$F2911,F2911)</f>
        <v>1</v>
      </c>
      <c r="M2911" s="4" t="n">
        <f aca="false">MOD(A2911,2)</f>
        <v>0</v>
      </c>
      <c r="N2911" s="4" t="n">
        <f aca="false">MOD(B2911,2)</f>
        <v>1</v>
      </c>
      <c r="O2911" s="4" t="n">
        <f aca="false">MOD(C2911,2)</f>
        <v>1</v>
      </c>
      <c r="P2911" s="4" t="n">
        <f aca="false">MOD(D2911,2)</f>
        <v>0</v>
      </c>
      <c r="Q2911" s="4" t="n">
        <f aca="false">MOD(E2911,2)</f>
        <v>0</v>
      </c>
      <c r="R2911" s="4" t="n">
        <f aca="false">MOD(F2911,2)</f>
        <v>1</v>
      </c>
      <c r="S2911" s="2" t="n">
        <f aca="false">SUM(M2911:R2911)</f>
        <v>3</v>
      </c>
      <c r="T2911" s="2" t="n">
        <f aca="false">6-S2911</f>
        <v>3</v>
      </c>
      <c r="U2911" s="3" t="n">
        <f aca="false">IF(S2911&gt;0,SUMPRODUCT(A2911:F2911,M2911:R2911)/S2911,0)</f>
        <v>33</v>
      </c>
      <c r="V2911" s="3" t="n">
        <f aca="false">IF(T2911&gt;0,(SUM(A2911:F2911)-SUMPRODUCT(A2911:F2911,M2911:R2911))/T2911,0)</f>
        <v>33.3333333333333</v>
      </c>
      <c r="W2911" s="0" t="n">
        <f aca="false">IF(_xlfn.XOR(SUM(G2911:L2911)=8,ABS(U2911-V2911)&gt;50),1,0)</f>
        <v>0</v>
      </c>
    </row>
    <row r="2912" customFormat="false" ht="15" hidden="false" customHeight="false" outlineLevel="0" collapsed="false">
      <c r="A2912" s="0" t="n">
        <v>55</v>
      </c>
      <c r="B2912" s="0" t="n">
        <v>14</v>
      </c>
      <c r="C2912" s="0" t="n">
        <v>82</v>
      </c>
      <c r="D2912" s="0" t="n">
        <v>3</v>
      </c>
      <c r="E2912" s="0" t="n">
        <v>40</v>
      </c>
      <c r="F2912" s="0" t="n">
        <v>4</v>
      </c>
      <c r="G2912" s="1" t="n">
        <f aca="false">COUNTIF($A2912:$F2912,A2912)</f>
        <v>1</v>
      </c>
      <c r="H2912" s="1" t="n">
        <f aca="false">COUNTIF($A2912:$F2912,B2912)</f>
        <v>1</v>
      </c>
      <c r="I2912" s="1" t="n">
        <f aca="false">COUNTIF($A2912:$F2912,C2912)</f>
        <v>1</v>
      </c>
      <c r="J2912" s="1" t="n">
        <f aca="false">COUNTIF($A2912:$F2912,D2912)</f>
        <v>1</v>
      </c>
      <c r="K2912" s="1" t="n">
        <f aca="false">COUNTIF($A2912:$F2912,E2912)</f>
        <v>1</v>
      </c>
      <c r="L2912" s="1" t="n">
        <f aca="false">COUNTIF($A2912:$F2912,F2912)</f>
        <v>1</v>
      </c>
      <c r="M2912" s="4" t="n">
        <f aca="false">MOD(A2912,2)</f>
        <v>1</v>
      </c>
      <c r="N2912" s="4" t="n">
        <f aca="false">MOD(B2912,2)</f>
        <v>0</v>
      </c>
      <c r="O2912" s="4" t="n">
        <f aca="false">MOD(C2912,2)</f>
        <v>0</v>
      </c>
      <c r="P2912" s="4" t="n">
        <f aca="false">MOD(D2912,2)</f>
        <v>1</v>
      </c>
      <c r="Q2912" s="4" t="n">
        <f aca="false">MOD(E2912,2)</f>
        <v>0</v>
      </c>
      <c r="R2912" s="4" t="n">
        <f aca="false">MOD(F2912,2)</f>
        <v>0</v>
      </c>
      <c r="S2912" s="2" t="n">
        <f aca="false">SUM(M2912:R2912)</f>
        <v>2</v>
      </c>
      <c r="T2912" s="2" t="n">
        <f aca="false">6-S2912</f>
        <v>4</v>
      </c>
      <c r="U2912" s="3" t="n">
        <f aca="false">IF(S2912&gt;0,SUMPRODUCT(A2912:F2912,M2912:R2912)/S2912,0)</f>
        <v>29</v>
      </c>
      <c r="V2912" s="3" t="n">
        <f aca="false">IF(T2912&gt;0,(SUM(A2912:F2912)-SUMPRODUCT(A2912:F2912,M2912:R2912))/T2912,0)</f>
        <v>35</v>
      </c>
      <c r="W2912" s="0" t="n">
        <f aca="false">IF(_xlfn.XOR(SUM(G2912:L2912)=8,ABS(U2912-V2912)&gt;50),1,0)</f>
        <v>0</v>
      </c>
    </row>
    <row r="2913" customFormat="false" ht="15" hidden="false" customHeight="false" outlineLevel="0" collapsed="false">
      <c r="A2913" s="0" t="n">
        <v>41</v>
      </c>
      <c r="B2913" s="0" t="n">
        <v>73</v>
      </c>
      <c r="C2913" s="0" t="n">
        <v>76</v>
      </c>
      <c r="D2913" s="0" t="n">
        <v>29</v>
      </c>
      <c r="E2913" s="0" t="n">
        <v>42</v>
      </c>
      <c r="F2913" s="0" t="n">
        <v>78</v>
      </c>
      <c r="G2913" s="1" t="n">
        <f aca="false">COUNTIF($A2913:$F2913,A2913)</f>
        <v>1</v>
      </c>
      <c r="H2913" s="1" t="n">
        <f aca="false">COUNTIF($A2913:$F2913,B2913)</f>
        <v>1</v>
      </c>
      <c r="I2913" s="1" t="n">
        <f aca="false">COUNTIF($A2913:$F2913,C2913)</f>
        <v>1</v>
      </c>
      <c r="J2913" s="1" t="n">
        <f aca="false">COUNTIF($A2913:$F2913,D2913)</f>
        <v>1</v>
      </c>
      <c r="K2913" s="1" t="n">
        <f aca="false">COUNTIF($A2913:$F2913,E2913)</f>
        <v>1</v>
      </c>
      <c r="L2913" s="1" t="n">
        <f aca="false">COUNTIF($A2913:$F2913,F2913)</f>
        <v>1</v>
      </c>
      <c r="M2913" s="4" t="n">
        <f aca="false">MOD(A2913,2)</f>
        <v>1</v>
      </c>
      <c r="N2913" s="4" t="n">
        <f aca="false">MOD(B2913,2)</f>
        <v>1</v>
      </c>
      <c r="O2913" s="4" t="n">
        <f aca="false">MOD(C2913,2)</f>
        <v>0</v>
      </c>
      <c r="P2913" s="4" t="n">
        <f aca="false">MOD(D2913,2)</f>
        <v>1</v>
      </c>
      <c r="Q2913" s="4" t="n">
        <f aca="false">MOD(E2913,2)</f>
        <v>0</v>
      </c>
      <c r="R2913" s="4" t="n">
        <f aca="false">MOD(F2913,2)</f>
        <v>0</v>
      </c>
      <c r="S2913" s="2" t="n">
        <f aca="false">SUM(M2913:R2913)</f>
        <v>3</v>
      </c>
      <c r="T2913" s="2" t="n">
        <f aca="false">6-S2913</f>
        <v>3</v>
      </c>
      <c r="U2913" s="3" t="n">
        <f aca="false">IF(S2913&gt;0,SUMPRODUCT(A2913:F2913,M2913:R2913)/S2913,0)</f>
        <v>47.6666666666667</v>
      </c>
      <c r="V2913" s="3" t="n">
        <f aca="false">IF(T2913&gt;0,(SUM(A2913:F2913)-SUMPRODUCT(A2913:F2913,M2913:R2913))/T2913,0)</f>
        <v>65.3333333333333</v>
      </c>
      <c r="W2913" s="0" t="n">
        <f aca="false">IF(_xlfn.XOR(SUM(G2913:L2913)=8,ABS(U2913-V2913)&gt;50),1,0)</f>
        <v>0</v>
      </c>
    </row>
    <row r="2914" customFormat="false" ht="15" hidden="false" customHeight="false" outlineLevel="0" collapsed="false">
      <c r="A2914" s="0" t="n">
        <v>81</v>
      </c>
      <c r="B2914" s="0" t="n">
        <v>12</v>
      </c>
      <c r="C2914" s="0" t="n">
        <v>12</v>
      </c>
      <c r="D2914" s="0" t="n">
        <v>71</v>
      </c>
      <c r="E2914" s="0" t="n">
        <v>47</v>
      </c>
      <c r="F2914" s="0" t="n">
        <v>16</v>
      </c>
      <c r="G2914" s="1" t="n">
        <f aca="false">COUNTIF($A2914:$F2914,A2914)</f>
        <v>1</v>
      </c>
      <c r="H2914" s="1" t="n">
        <f aca="false">COUNTIF($A2914:$F2914,B2914)</f>
        <v>2</v>
      </c>
      <c r="I2914" s="1" t="n">
        <f aca="false">COUNTIF($A2914:$F2914,C2914)</f>
        <v>2</v>
      </c>
      <c r="J2914" s="1" t="n">
        <f aca="false">COUNTIF($A2914:$F2914,D2914)</f>
        <v>1</v>
      </c>
      <c r="K2914" s="1" t="n">
        <f aca="false">COUNTIF($A2914:$F2914,E2914)</f>
        <v>1</v>
      </c>
      <c r="L2914" s="1" t="n">
        <f aca="false">COUNTIF($A2914:$F2914,F2914)</f>
        <v>1</v>
      </c>
      <c r="M2914" s="4" t="n">
        <f aca="false">MOD(A2914,2)</f>
        <v>1</v>
      </c>
      <c r="N2914" s="4" t="n">
        <f aca="false">MOD(B2914,2)</f>
        <v>0</v>
      </c>
      <c r="O2914" s="4" t="n">
        <f aca="false">MOD(C2914,2)</f>
        <v>0</v>
      </c>
      <c r="P2914" s="4" t="n">
        <f aca="false">MOD(D2914,2)</f>
        <v>1</v>
      </c>
      <c r="Q2914" s="4" t="n">
        <f aca="false">MOD(E2914,2)</f>
        <v>1</v>
      </c>
      <c r="R2914" s="4" t="n">
        <f aca="false">MOD(F2914,2)</f>
        <v>0</v>
      </c>
      <c r="S2914" s="2" t="n">
        <f aca="false">SUM(M2914:R2914)</f>
        <v>3</v>
      </c>
      <c r="T2914" s="2" t="n">
        <f aca="false">6-S2914</f>
        <v>3</v>
      </c>
      <c r="U2914" s="3" t="n">
        <f aca="false">IF(S2914&gt;0,SUMPRODUCT(A2914:F2914,M2914:R2914)/S2914,0)</f>
        <v>66.3333333333333</v>
      </c>
      <c r="V2914" s="3" t="n">
        <f aca="false">IF(T2914&gt;0,(SUM(A2914:F2914)-SUMPRODUCT(A2914:F2914,M2914:R2914))/T2914,0)</f>
        <v>13.3333333333333</v>
      </c>
      <c r="W2914" s="0" t="n">
        <f aca="false">IF(_xlfn.XOR(SUM(G2914:L2914)=8,ABS(U2914-V2914)&gt;50),1,0)</f>
        <v>0</v>
      </c>
    </row>
    <row r="2915" customFormat="false" ht="15" hidden="false" customHeight="false" outlineLevel="0" collapsed="false">
      <c r="A2915" s="0" t="n">
        <v>86</v>
      </c>
      <c r="B2915" s="0" t="n">
        <v>74</v>
      </c>
      <c r="C2915" s="0" t="n">
        <v>86</v>
      </c>
      <c r="D2915" s="0" t="n">
        <v>6</v>
      </c>
      <c r="E2915" s="0" t="n">
        <v>32</v>
      </c>
      <c r="F2915" s="0" t="n">
        <v>14</v>
      </c>
      <c r="G2915" s="1" t="n">
        <f aca="false">COUNTIF($A2915:$F2915,A2915)</f>
        <v>2</v>
      </c>
      <c r="H2915" s="1" t="n">
        <f aca="false">COUNTIF($A2915:$F2915,B2915)</f>
        <v>1</v>
      </c>
      <c r="I2915" s="1" t="n">
        <f aca="false">COUNTIF($A2915:$F2915,C2915)</f>
        <v>2</v>
      </c>
      <c r="J2915" s="1" t="n">
        <f aca="false">COUNTIF($A2915:$F2915,D2915)</f>
        <v>1</v>
      </c>
      <c r="K2915" s="1" t="n">
        <f aca="false">COUNTIF($A2915:$F2915,E2915)</f>
        <v>1</v>
      </c>
      <c r="L2915" s="1" t="n">
        <f aca="false">COUNTIF($A2915:$F2915,F2915)</f>
        <v>1</v>
      </c>
      <c r="M2915" s="4" t="n">
        <f aca="false">MOD(A2915,2)</f>
        <v>0</v>
      </c>
      <c r="N2915" s="4" t="n">
        <f aca="false">MOD(B2915,2)</f>
        <v>0</v>
      </c>
      <c r="O2915" s="4" t="n">
        <f aca="false">MOD(C2915,2)</f>
        <v>0</v>
      </c>
      <c r="P2915" s="4" t="n">
        <f aca="false">MOD(D2915,2)</f>
        <v>0</v>
      </c>
      <c r="Q2915" s="4" t="n">
        <f aca="false">MOD(E2915,2)</f>
        <v>0</v>
      </c>
      <c r="R2915" s="4" t="n">
        <f aca="false">MOD(F2915,2)</f>
        <v>0</v>
      </c>
      <c r="S2915" s="2" t="n">
        <f aca="false">SUM(M2915:R2915)</f>
        <v>0</v>
      </c>
      <c r="T2915" s="2" t="n">
        <f aca="false">6-S2915</f>
        <v>6</v>
      </c>
      <c r="U2915" s="3" t="n">
        <f aca="false">IF(S2915&gt;0,SUMPRODUCT(A2915:F2915,M2915:R2915)/S2915,0)</f>
        <v>0</v>
      </c>
      <c r="V2915" s="3" t="n">
        <f aca="false">IF(T2915&gt;0,(SUM(A2915:F2915)-SUMPRODUCT(A2915:F2915,M2915:R2915))/T2915,0)</f>
        <v>49.6666666666667</v>
      </c>
      <c r="W2915" s="0" t="n">
        <f aca="false">IF(_xlfn.XOR(SUM(G2915:L2915)=8,ABS(U2915-V2915)&gt;50),1,0)</f>
        <v>1</v>
      </c>
    </row>
    <row r="2916" customFormat="false" ht="15" hidden="false" customHeight="false" outlineLevel="0" collapsed="false">
      <c r="A2916" s="0" t="n">
        <v>67</v>
      </c>
      <c r="B2916" s="0" t="n">
        <v>88</v>
      </c>
      <c r="C2916" s="0" t="n">
        <v>16</v>
      </c>
      <c r="D2916" s="0" t="n">
        <v>64</v>
      </c>
      <c r="E2916" s="0" t="n">
        <v>92</v>
      </c>
      <c r="F2916" s="0" t="n">
        <v>68</v>
      </c>
      <c r="G2916" s="1" t="n">
        <f aca="false">COUNTIF($A2916:$F2916,A2916)</f>
        <v>1</v>
      </c>
      <c r="H2916" s="1" t="n">
        <f aca="false">COUNTIF($A2916:$F2916,B2916)</f>
        <v>1</v>
      </c>
      <c r="I2916" s="1" t="n">
        <f aca="false">COUNTIF($A2916:$F2916,C2916)</f>
        <v>1</v>
      </c>
      <c r="J2916" s="1" t="n">
        <f aca="false">COUNTIF($A2916:$F2916,D2916)</f>
        <v>1</v>
      </c>
      <c r="K2916" s="1" t="n">
        <f aca="false">COUNTIF($A2916:$F2916,E2916)</f>
        <v>1</v>
      </c>
      <c r="L2916" s="1" t="n">
        <f aca="false">COUNTIF($A2916:$F2916,F2916)</f>
        <v>1</v>
      </c>
      <c r="M2916" s="4" t="n">
        <f aca="false">MOD(A2916,2)</f>
        <v>1</v>
      </c>
      <c r="N2916" s="4" t="n">
        <f aca="false">MOD(B2916,2)</f>
        <v>0</v>
      </c>
      <c r="O2916" s="4" t="n">
        <f aca="false">MOD(C2916,2)</f>
        <v>0</v>
      </c>
      <c r="P2916" s="4" t="n">
        <f aca="false">MOD(D2916,2)</f>
        <v>0</v>
      </c>
      <c r="Q2916" s="4" t="n">
        <f aca="false">MOD(E2916,2)</f>
        <v>0</v>
      </c>
      <c r="R2916" s="4" t="n">
        <f aca="false">MOD(F2916,2)</f>
        <v>0</v>
      </c>
      <c r="S2916" s="2" t="n">
        <f aca="false">SUM(M2916:R2916)</f>
        <v>1</v>
      </c>
      <c r="T2916" s="2" t="n">
        <f aca="false">6-S2916</f>
        <v>5</v>
      </c>
      <c r="U2916" s="3" t="n">
        <f aca="false">IF(S2916&gt;0,SUMPRODUCT(A2916:F2916,M2916:R2916)/S2916,0)</f>
        <v>67</v>
      </c>
      <c r="V2916" s="3" t="n">
        <f aca="false">IF(T2916&gt;0,(SUM(A2916:F2916)-SUMPRODUCT(A2916:F2916,M2916:R2916))/T2916,0)</f>
        <v>65.6</v>
      </c>
      <c r="W2916" s="0" t="n">
        <f aca="false">IF(_xlfn.XOR(SUM(G2916:L2916)=8,ABS(U2916-V2916)&gt;50),1,0)</f>
        <v>0</v>
      </c>
    </row>
    <row r="2917" customFormat="false" ht="15" hidden="false" customHeight="false" outlineLevel="0" collapsed="false">
      <c r="A2917" s="0" t="n">
        <v>63</v>
      </c>
      <c r="B2917" s="0" t="n">
        <v>78</v>
      </c>
      <c r="C2917" s="0" t="n">
        <v>13</v>
      </c>
      <c r="D2917" s="0" t="n">
        <v>3</v>
      </c>
      <c r="E2917" s="0" t="n">
        <v>42</v>
      </c>
      <c r="F2917" s="0" t="n">
        <v>98</v>
      </c>
      <c r="G2917" s="1" t="n">
        <f aca="false">COUNTIF($A2917:$F2917,A2917)</f>
        <v>1</v>
      </c>
      <c r="H2917" s="1" t="n">
        <f aca="false">COUNTIF($A2917:$F2917,B2917)</f>
        <v>1</v>
      </c>
      <c r="I2917" s="1" t="n">
        <f aca="false">COUNTIF($A2917:$F2917,C2917)</f>
        <v>1</v>
      </c>
      <c r="J2917" s="1" t="n">
        <f aca="false">COUNTIF($A2917:$F2917,D2917)</f>
        <v>1</v>
      </c>
      <c r="K2917" s="1" t="n">
        <f aca="false">COUNTIF($A2917:$F2917,E2917)</f>
        <v>1</v>
      </c>
      <c r="L2917" s="1" t="n">
        <f aca="false">COUNTIF($A2917:$F2917,F2917)</f>
        <v>1</v>
      </c>
      <c r="M2917" s="4" t="n">
        <f aca="false">MOD(A2917,2)</f>
        <v>1</v>
      </c>
      <c r="N2917" s="4" t="n">
        <f aca="false">MOD(B2917,2)</f>
        <v>0</v>
      </c>
      <c r="O2917" s="4" t="n">
        <f aca="false">MOD(C2917,2)</f>
        <v>1</v>
      </c>
      <c r="P2917" s="4" t="n">
        <f aca="false">MOD(D2917,2)</f>
        <v>1</v>
      </c>
      <c r="Q2917" s="4" t="n">
        <f aca="false">MOD(E2917,2)</f>
        <v>0</v>
      </c>
      <c r="R2917" s="4" t="n">
        <f aca="false">MOD(F2917,2)</f>
        <v>0</v>
      </c>
      <c r="S2917" s="2" t="n">
        <f aca="false">SUM(M2917:R2917)</f>
        <v>3</v>
      </c>
      <c r="T2917" s="2" t="n">
        <f aca="false">6-S2917</f>
        <v>3</v>
      </c>
      <c r="U2917" s="3" t="n">
        <f aca="false">IF(S2917&gt;0,SUMPRODUCT(A2917:F2917,M2917:R2917)/S2917,0)</f>
        <v>26.3333333333333</v>
      </c>
      <c r="V2917" s="3" t="n">
        <f aca="false">IF(T2917&gt;0,(SUM(A2917:F2917)-SUMPRODUCT(A2917:F2917,M2917:R2917))/T2917,0)</f>
        <v>72.6666666666667</v>
      </c>
      <c r="W2917" s="0" t="n">
        <f aca="false">IF(_xlfn.XOR(SUM(G2917:L2917)=8,ABS(U2917-V2917)&gt;50),1,0)</f>
        <v>0</v>
      </c>
    </row>
    <row r="2918" customFormat="false" ht="15" hidden="false" customHeight="false" outlineLevel="0" collapsed="false">
      <c r="A2918" s="0" t="n">
        <v>46</v>
      </c>
      <c r="B2918" s="0" t="n">
        <v>14</v>
      </c>
      <c r="C2918" s="0" t="n">
        <v>74</v>
      </c>
      <c r="D2918" s="0" t="n">
        <v>52</v>
      </c>
      <c r="E2918" s="0" t="n">
        <v>80</v>
      </c>
      <c r="F2918" s="0" t="n">
        <v>5</v>
      </c>
      <c r="G2918" s="1" t="n">
        <f aca="false">COUNTIF($A2918:$F2918,A2918)</f>
        <v>1</v>
      </c>
      <c r="H2918" s="1" t="n">
        <f aca="false">COUNTIF($A2918:$F2918,B2918)</f>
        <v>1</v>
      </c>
      <c r="I2918" s="1" t="n">
        <f aca="false">COUNTIF($A2918:$F2918,C2918)</f>
        <v>1</v>
      </c>
      <c r="J2918" s="1" t="n">
        <f aca="false">COUNTIF($A2918:$F2918,D2918)</f>
        <v>1</v>
      </c>
      <c r="K2918" s="1" t="n">
        <f aca="false">COUNTIF($A2918:$F2918,E2918)</f>
        <v>1</v>
      </c>
      <c r="L2918" s="1" t="n">
        <f aca="false">COUNTIF($A2918:$F2918,F2918)</f>
        <v>1</v>
      </c>
      <c r="M2918" s="4" t="n">
        <f aca="false">MOD(A2918,2)</f>
        <v>0</v>
      </c>
      <c r="N2918" s="4" t="n">
        <f aca="false">MOD(B2918,2)</f>
        <v>0</v>
      </c>
      <c r="O2918" s="4" t="n">
        <f aca="false">MOD(C2918,2)</f>
        <v>0</v>
      </c>
      <c r="P2918" s="4" t="n">
        <f aca="false">MOD(D2918,2)</f>
        <v>0</v>
      </c>
      <c r="Q2918" s="4" t="n">
        <f aca="false">MOD(E2918,2)</f>
        <v>0</v>
      </c>
      <c r="R2918" s="4" t="n">
        <f aca="false">MOD(F2918,2)</f>
        <v>1</v>
      </c>
      <c r="S2918" s="2" t="n">
        <f aca="false">SUM(M2918:R2918)</f>
        <v>1</v>
      </c>
      <c r="T2918" s="2" t="n">
        <f aca="false">6-S2918</f>
        <v>5</v>
      </c>
      <c r="U2918" s="3" t="n">
        <f aca="false">IF(S2918&gt;0,SUMPRODUCT(A2918:F2918,M2918:R2918)/S2918,0)</f>
        <v>5</v>
      </c>
      <c r="V2918" s="3" t="n">
        <f aca="false">IF(T2918&gt;0,(SUM(A2918:F2918)-SUMPRODUCT(A2918:F2918,M2918:R2918))/T2918,0)</f>
        <v>53.2</v>
      </c>
      <c r="W2918" s="0" t="n">
        <f aca="false">IF(_xlfn.XOR(SUM(G2918:L2918)=8,ABS(U2918-V2918)&gt;50),1,0)</f>
        <v>0</v>
      </c>
    </row>
    <row r="2919" customFormat="false" ht="15" hidden="false" customHeight="false" outlineLevel="0" collapsed="false">
      <c r="A2919" s="0" t="n">
        <v>10</v>
      </c>
      <c r="B2919" s="0" t="n">
        <v>46</v>
      </c>
      <c r="C2919" s="0" t="n">
        <v>19</v>
      </c>
      <c r="D2919" s="0" t="n">
        <v>65</v>
      </c>
      <c r="E2919" s="0" t="n">
        <v>9</v>
      </c>
      <c r="F2919" s="0" t="n">
        <v>69</v>
      </c>
      <c r="G2919" s="1" t="n">
        <f aca="false">COUNTIF($A2919:$F2919,A2919)</f>
        <v>1</v>
      </c>
      <c r="H2919" s="1" t="n">
        <f aca="false">COUNTIF($A2919:$F2919,B2919)</f>
        <v>1</v>
      </c>
      <c r="I2919" s="1" t="n">
        <f aca="false">COUNTIF($A2919:$F2919,C2919)</f>
        <v>1</v>
      </c>
      <c r="J2919" s="1" t="n">
        <f aca="false">COUNTIF($A2919:$F2919,D2919)</f>
        <v>1</v>
      </c>
      <c r="K2919" s="1" t="n">
        <f aca="false">COUNTIF($A2919:$F2919,E2919)</f>
        <v>1</v>
      </c>
      <c r="L2919" s="1" t="n">
        <f aca="false">COUNTIF($A2919:$F2919,F2919)</f>
        <v>1</v>
      </c>
      <c r="M2919" s="4" t="n">
        <f aca="false">MOD(A2919,2)</f>
        <v>0</v>
      </c>
      <c r="N2919" s="4" t="n">
        <f aca="false">MOD(B2919,2)</f>
        <v>0</v>
      </c>
      <c r="O2919" s="4" t="n">
        <f aca="false">MOD(C2919,2)</f>
        <v>1</v>
      </c>
      <c r="P2919" s="4" t="n">
        <f aca="false">MOD(D2919,2)</f>
        <v>1</v>
      </c>
      <c r="Q2919" s="4" t="n">
        <f aca="false">MOD(E2919,2)</f>
        <v>1</v>
      </c>
      <c r="R2919" s="4" t="n">
        <f aca="false">MOD(F2919,2)</f>
        <v>1</v>
      </c>
      <c r="S2919" s="2" t="n">
        <f aca="false">SUM(M2919:R2919)</f>
        <v>4</v>
      </c>
      <c r="T2919" s="2" t="n">
        <f aca="false">6-S2919</f>
        <v>2</v>
      </c>
      <c r="U2919" s="3" t="n">
        <f aca="false">IF(S2919&gt;0,SUMPRODUCT(A2919:F2919,M2919:R2919)/S2919,0)</f>
        <v>40.5</v>
      </c>
      <c r="V2919" s="3" t="n">
        <f aca="false">IF(T2919&gt;0,(SUM(A2919:F2919)-SUMPRODUCT(A2919:F2919,M2919:R2919))/T2919,0)</f>
        <v>28</v>
      </c>
      <c r="W2919" s="0" t="n">
        <f aca="false">IF(_xlfn.XOR(SUM(G2919:L2919)=8,ABS(U2919-V2919)&gt;50),1,0)</f>
        <v>0</v>
      </c>
    </row>
    <row r="2920" customFormat="false" ht="15" hidden="false" customHeight="false" outlineLevel="0" collapsed="false">
      <c r="A2920" s="0" t="n">
        <v>19</v>
      </c>
      <c r="B2920" s="0" t="n">
        <v>19</v>
      </c>
      <c r="C2920" s="0" t="n">
        <v>78</v>
      </c>
      <c r="D2920" s="0" t="n">
        <v>65</v>
      </c>
      <c r="E2920" s="0" t="n">
        <v>1</v>
      </c>
      <c r="F2920" s="0" t="n">
        <v>89</v>
      </c>
      <c r="G2920" s="1" t="n">
        <f aca="false">COUNTIF($A2920:$F2920,A2920)</f>
        <v>2</v>
      </c>
      <c r="H2920" s="1" t="n">
        <f aca="false">COUNTIF($A2920:$F2920,B2920)</f>
        <v>2</v>
      </c>
      <c r="I2920" s="1" t="n">
        <f aca="false">COUNTIF($A2920:$F2920,C2920)</f>
        <v>1</v>
      </c>
      <c r="J2920" s="1" t="n">
        <f aca="false">COUNTIF($A2920:$F2920,D2920)</f>
        <v>1</v>
      </c>
      <c r="K2920" s="1" t="n">
        <f aca="false">COUNTIF($A2920:$F2920,E2920)</f>
        <v>1</v>
      </c>
      <c r="L2920" s="1" t="n">
        <f aca="false">COUNTIF($A2920:$F2920,F2920)</f>
        <v>1</v>
      </c>
      <c r="M2920" s="4" t="n">
        <f aca="false">MOD(A2920,2)</f>
        <v>1</v>
      </c>
      <c r="N2920" s="4" t="n">
        <f aca="false">MOD(B2920,2)</f>
        <v>1</v>
      </c>
      <c r="O2920" s="4" t="n">
        <f aca="false">MOD(C2920,2)</f>
        <v>0</v>
      </c>
      <c r="P2920" s="4" t="n">
        <f aca="false">MOD(D2920,2)</f>
        <v>1</v>
      </c>
      <c r="Q2920" s="4" t="n">
        <f aca="false">MOD(E2920,2)</f>
        <v>1</v>
      </c>
      <c r="R2920" s="4" t="n">
        <f aca="false">MOD(F2920,2)</f>
        <v>1</v>
      </c>
      <c r="S2920" s="2" t="n">
        <f aca="false">SUM(M2920:R2920)</f>
        <v>5</v>
      </c>
      <c r="T2920" s="2" t="n">
        <f aca="false">6-S2920</f>
        <v>1</v>
      </c>
      <c r="U2920" s="3" t="n">
        <f aca="false">IF(S2920&gt;0,SUMPRODUCT(A2920:F2920,M2920:R2920)/S2920,0)</f>
        <v>38.6</v>
      </c>
      <c r="V2920" s="3" t="n">
        <f aca="false">IF(T2920&gt;0,(SUM(A2920:F2920)-SUMPRODUCT(A2920:F2920,M2920:R2920))/T2920,0)</f>
        <v>78</v>
      </c>
      <c r="W2920" s="0" t="n">
        <f aca="false">IF(_xlfn.XOR(SUM(G2920:L2920)=8,ABS(U2920-V2920)&gt;50),1,0)</f>
        <v>1</v>
      </c>
    </row>
    <row r="2921" customFormat="false" ht="15" hidden="false" customHeight="false" outlineLevel="0" collapsed="false">
      <c r="A2921" s="0" t="n">
        <v>66</v>
      </c>
      <c r="B2921" s="0" t="n">
        <v>0</v>
      </c>
      <c r="C2921" s="0" t="n">
        <v>11</v>
      </c>
      <c r="D2921" s="0" t="n">
        <v>76</v>
      </c>
      <c r="E2921" s="0" t="n">
        <v>60</v>
      </c>
      <c r="F2921" s="0" t="n">
        <v>95</v>
      </c>
      <c r="G2921" s="1" t="n">
        <f aca="false">COUNTIF($A2921:$F2921,A2921)</f>
        <v>1</v>
      </c>
      <c r="H2921" s="1" t="n">
        <f aca="false">COUNTIF($A2921:$F2921,B2921)</f>
        <v>1</v>
      </c>
      <c r="I2921" s="1" t="n">
        <f aca="false">COUNTIF($A2921:$F2921,C2921)</f>
        <v>1</v>
      </c>
      <c r="J2921" s="1" t="n">
        <f aca="false">COUNTIF($A2921:$F2921,D2921)</f>
        <v>1</v>
      </c>
      <c r="K2921" s="1" t="n">
        <f aca="false">COUNTIF($A2921:$F2921,E2921)</f>
        <v>1</v>
      </c>
      <c r="L2921" s="1" t="n">
        <f aca="false">COUNTIF($A2921:$F2921,F2921)</f>
        <v>1</v>
      </c>
      <c r="M2921" s="4" t="n">
        <f aca="false">MOD(A2921,2)</f>
        <v>0</v>
      </c>
      <c r="N2921" s="4" t="n">
        <f aca="false">MOD(B2921,2)</f>
        <v>0</v>
      </c>
      <c r="O2921" s="4" t="n">
        <f aca="false">MOD(C2921,2)</f>
        <v>1</v>
      </c>
      <c r="P2921" s="4" t="n">
        <f aca="false">MOD(D2921,2)</f>
        <v>0</v>
      </c>
      <c r="Q2921" s="4" t="n">
        <f aca="false">MOD(E2921,2)</f>
        <v>0</v>
      </c>
      <c r="R2921" s="4" t="n">
        <f aca="false">MOD(F2921,2)</f>
        <v>1</v>
      </c>
      <c r="S2921" s="2" t="n">
        <f aca="false">SUM(M2921:R2921)</f>
        <v>2</v>
      </c>
      <c r="T2921" s="2" t="n">
        <f aca="false">6-S2921</f>
        <v>4</v>
      </c>
      <c r="U2921" s="3" t="n">
        <f aca="false">IF(S2921&gt;0,SUMPRODUCT(A2921:F2921,M2921:R2921)/S2921,0)</f>
        <v>53</v>
      </c>
      <c r="V2921" s="3" t="n">
        <f aca="false">IF(T2921&gt;0,(SUM(A2921:F2921)-SUMPRODUCT(A2921:F2921,M2921:R2921))/T2921,0)</f>
        <v>50.5</v>
      </c>
      <c r="W2921" s="0" t="n">
        <f aca="false">IF(_xlfn.XOR(SUM(G2921:L2921)=8,ABS(U2921-V2921)&gt;50),1,0)</f>
        <v>0</v>
      </c>
    </row>
    <row r="2922" customFormat="false" ht="15" hidden="false" customHeight="false" outlineLevel="0" collapsed="false">
      <c r="A2922" s="0" t="n">
        <v>2</v>
      </c>
      <c r="B2922" s="0" t="n">
        <v>21</v>
      </c>
      <c r="C2922" s="0" t="n">
        <v>97</v>
      </c>
      <c r="D2922" s="0" t="n">
        <v>23</v>
      </c>
      <c r="E2922" s="0" t="n">
        <v>41</v>
      </c>
      <c r="F2922" s="0" t="n">
        <v>16</v>
      </c>
      <c r="G2922" s="1" t="n">
        <f aca="false">COUNTIF($A2922:$F2922,A2922)</f>
        <v>1</v>
      </c>
      <c r="H2922" s="1" t="n">
        <f aca="false">COUNTIF($A2922:$F2922,B2922)</f>
        <v>1</v>
      </c>
      <c r="I2922" s="1" t="n">
        <f aca="false">COUNTIF($A2922:$F2922,C2922)</f>
        <v>1</v>
      </c>
      <c r="J2922" s="1" t="n">
        <f aca="false">COUNTIF($A2922:$F2922,D2922)</f>
        <v>1</v>
      </c>
      <c r="K2922" s="1" t="n">
        <f aca="false">COUNTIF($A2922:$F2922,E2922)</f>
        <v>1</v>
      </c>
      <c r="L2922" s="1" t="n">
        <f aca="false">COUNTIF($A2922:$F2922,F2922)</f>
        <v>1</v>
      </c>
      <c r="M2922" s="4" t="n">
        <f aca="false">MOD(A2922,2)</f>
        <v>0</v>
      </c>
      <c r="N2922" s="4" t="n">
        <f aca="false">MOD(B2922,2)</f>
        <v>1</v>
      </c>
      <c r="O2922" s="4" t="n">
        <f aca="false">MOD(C2922,2)</f>
        <v>1</v>
      </c>
      <c r="P2922" s="4" t="n">
        <f aca="false">MOD(D2922,2)</f>
        <v>1</v>
      </c>
      <c r="Q2922" s="4" t="n">
        <f aca="false">MOD(E2922,2)</f>
        <v>1</v>
      </c>
      <c r="R2922" s="4" t="n">
        <f aca="false">MOD(F2922,2)</f>
        <v>0</v>
      </c>
      <c r="S2922" s="2" t="n">
        <f aca="false">SUM(M2922:R2922)</f>
        <v>4</v>
      </c>
      <c r="T2922" s="2" t="n">
        <f aca="false">6-S2922</f>
        <v>2</v>
      </c>
      <c r="U2922" s="3" t="n">
        <f aca="false">IF(S2922&gt;0,SUMPRODUCT(A2922:F2922,M2922:R2922)/S2922,0)</f>
        <v>45.5</v>
      </c>
      <c r="V2922" s="3" t="n">
        <f aca="false">IF(T2922&gt;0,(SUM(A2922:F2922)-SUMPRODUCT(A2922:F2922,M2922:R2922))/T2922,0)</f>
        <v>9</v>
      </c>
      <c r="W2922" s="0" t="n">
        <f aca="false">IF(_xlfn.XOR(SUM(G2922:L2922)=8,ABS(U2922-V2922)&gt;50),1,0)</f>
        <v>0</v>
      </c>
    </row>
    <row r="2923" customFormat="false" ht="15" hidden="false" customHeight="false" outlineLevel="0" collapsed="false">
      <c r="A2923" s="0" t="n">
        <v>50</v>
      </c>
      <c r="B2923" s="0" t="n">
        <v>4</v>
      </c>
      <c r="C2923" s="0" t="n">
        <v>73</v>
      </c>
      <c r="D2923" s="0" t="n">
        <v>36</v>
      </c>
      <c r="E2923" s="0" t="n">
        <v>45</v>
      </c>
      <c r="F2923" s="0" t="n">
        <v>64</v>
      </c>
      <c r="G2923" s="1" t="n">
        <f aca="false">COUNTIF($A2923:$F2923,A2923)</f>
        <v>1</v>
      </c>
      <c r="H2923" s="1" t="n">
        <f aca="false">COUNTIF($A2923:$F2923,B2923)</f>
        <v>1</v>
      </c>
      <c r="I2923" s="1" t="n">
        <f aca="false">COUNTIF($A2923:$F2923,C2923)</f>
        <v>1</v>
      </c>
      <c r="J2923" s="1" t="n">
        <f aca="false">COUNTIF($A2923:$F2923,D2923)</f>
        <v>1</v>
      </c>
      <c r="K2923" s="1" t="n">
        <f aca="false">COUNTIF($A2923:$F2923,E2923)</f>
        <v>1</v>
      </c>
      <c r="L2923" s="1" t="n">
        <f aca="false">COUNTIF($A2923:$F2923,F2923)</f>
        <v>1</v>
      </c>
      <c r="M2923" s="4" t="n">
        <f aca="false">MOD(A2923,2)</f>
        <v>0</v>
      </c>
      <c r="N2923" s="4" t="n">
        <f aca="false">MOD(B2923,2)</f>
        <v>0</v>
      </c>
      <c r="O2923" s="4" t="n">
        <f aca="false">MOD(C2923,2)</f>
        <v>1</v>
      </c>
      <c r="P2923" s="4" t="n">
        <f aca="false">MOD(D2923,2)</f>
        <v>0</v>
      </c>
      <c r="Q2923" s="4" t="n">
        <f aca="false">MOD(E2923,2)</f>
        <v>1</v>
      </c>
      <c r="R2923" s="4" t="n">
        <f aca="false">MOD(F2923,2)</f>
        <v>0</v>
      </c>
      <c r="S2923" s="2" t="n">
        <f aca="false">SUM(M2923:R2923)</f>
        <v>2</v>
      </c>
      <c r="T2923" s="2" t="n">
        <f aca="false">6-S2923</f>
        <v>4</v>
      </c>
      <c r="U2923" s="3" t="n">
        <f aca="false">IF(S2923&gt;0,SUMPRODUCT(A2923:F2923,M2923:R2923)/S2923,0)</f>
        <v>59</v>
      </c>
      <c r="V2923" s="3" t="n">
        <f aca="false">IF(T2923&gt;0,(SUM(A2923:F2923)-SUMPRODUCT(A2923:F2923,M2923:R2923))/T2923,0)</f>
        <v>38.5</v>
      </c>
      <c r="W2923" s="0" t="n">
        <f aca="false">IF(_xlfn.XOR(SUM(G2923:L2923)=8,ABS(U2923-V2923)&gt;50),1,0)</f>
        <v>0</v>
      </c>
    </row>
    <row r="2924" customFormat="false" ht="15" hidden="false" customHeight="false" outlineLevel="0" collapsed="false">
      <c r="A2924" s="0" t="n">
        <v>45</v>
      </c>
      <c r="B2924" s="0" t="n">
        <v>35</v>
      </c>
      <c r="C2924" s="0" t="n">
        <v>3</v>
      </c>
      <c r="D2924" s="0" t="n">
        <v>67</v>
      </c>
      <c r="E2924" s="0" t="n">
        <v>72</v>
      </c>
      <c r="F2924" s="0" t="n">
        <v>61</v>
      </c>
      <c r="G2924" s="1" t="n">
        <f aca="false">COUNTIF($A2924:$F2924,A2924)</f>
        <v>1</v>
      </c>
      <c r="H2924" s="1" t="n">
        <f aca="false">COUNTIF($A2924:$F2924,B2924)</f>
        <v>1</v>
      </c>
      <c r="I2924" s="1" t="n">
        <f aca="false">COUNTIF($A2924:$F2924,C2924)</f>
        <v>1</v>
      </c>
      <c r="J2924" s="1" t="n">
        <f aca="false">COUNTIF($A2924:$F2924,D2924)</f>
        <v>1</v>
      </c>
      <c r="K2924" s="1" t="n">
        <f aca="false">COUNTIF($A2924:$F2924,E2924)</f>
        <v>1</v>
      </c>
      <c r="L2924" s="1" t="n">
        <f aca="false">COUNTIF($A2924:$F2924,F2924)</f>
        <v>1</v>
      </c>
      <c r="M2924" s="4" t="n">
        <f aca="false">MOD(A2924,2)</f>
        <v>1</v>
      </c>
      <c r="N2924" s="4" t="n">
        <f aca="false">MOD(B2924,2)</f>
        <v>1</v>
      </c>
      <c r="O2924" s="4" t="n">
        <f aca="false">MOD(C2924,2)</f>
        <v>1</v>
      </c>
      <c r="P2924" s="4" t="n">
        <f aca="false">MOD(D2924,2)</f>
        <v>1</v>
      </c>
      <c r="Q2924" s="4" t="n">
        <f aca="false">MOD(E2924,2)</f>
        <v>0</v>
      </c>
      <c r="R2924" s="4" t="n">
        <f aca="false">MOD(F2924,2)</f>
        <v>1</v>
      </c>
      <c r="S2924" s="2" t="n">
        <f aca="false">SUM(M2924:R2924)</f>
        <v>5</v>
      </c>
      <c r="T2924" s="2" t="n">
        <f aca="false">6-S2924</f>
        <v>1</v>
      </c>
      <c r="U2924" s="3" t="n">
        <f aca="false">IF(S2924&gt;0,SUMPRODUCT(A2924:F2924,M2924:R2924)/S2924,0)</f>
        <v>42.2</v>
      </c>
      <c r="V2924" s="3" t="n">
        <f aca="false">IF(T2924&gt;0,(SUM(A2924:F2924)-SUMPRODUCT(A2924:F2924,M2924:R2924))/T2924,0)</f>
        <v>72</v>
      </c>
      <c r="W2924" s="0" t="n">
        <f aca="false">IF(_xlfn.XOR(SUM(G2924:L2924)=8,ABS(U2924-V2924)&gt;50),1,0)</f>
        <v>0</v>
      </c>
    </row>
    <row r="2925" customFormat="false" ht="15" hidden="false" customHeight="false" outlineLevel="0" collapsed="false">
      <c r="A2925" s="0" t="n">
        <v>76</v>
      </c>
      <c r="B2925" s="0" t="n">
        <v>85</v>
      </c>
      <c r="C2925" s="0" t="n">
        <v>37</v>
      </c>
      <c r="D2925" s="0" t="n">
        <v>12</v>
      </c>
      <c r="E2925" s="0" t="n">
        <v>90</v>
      </c>
      <c r="F2925" s="0" t="n">
        <v>0</v>
      </c>
      <c r="G2925" s="1" t="n">
        <f aca="false">COUNTIF($A2925:$F2925,A2925)</f>
        <v>1</v>
      </c>
      <c r="H2925" s="1" t="n">
        <f aca="false">COUNTIF($A2925:$F2925,B2925)</f>
        <v>1</v>
      </c>
      <c r="I2925" s="1" t="n">
        <f aca="false">COUNTIF($A2925:$F2925,C2925)</f>
        <v>1</v>
      </c>
      <c r="J2925" s="1" t="n">
        <f aca="false">COUNTIF($A2925:$F2925,D2925)</f>
        <v>1</v>
      </c>
      <c r="K2925" s="1" t="n">
        <f aca="false">COUNTIF($A2925:$F2925,E2925)</f>
        <v>1</v>
      </c>
      <c r="L2925" s="1" t="n">
        <f aca="false">COUNTIF($A2925:$F2925,F2925)</f>
        <v>1</v>
      </c>
      <c r="M2925" s="4" t="n">
        <f aca="false">MOD(A2925,2)</f>
        <v>0</v>
      </c>
      <c r="N2925" s="4" t="n">
        <f aca="false">MOD(B2925,2)</f>
        <v>1</v>
      </c>
      <c r="O2925" s="4" t="n">
        <f aca="false">MOD(C2925,2)</f>
        <v>1</v>
      </c>
      <c r="P2925" s="4" t="n">
        <f aca="false">MOD(D2925,2)</f>
        <v>0</v>
      </c>
      <c r="Q2925" s="4" t="n">
        <f aca="false">MOD(E2925,2)</f>
        <v>0</v>
      </c>
      <c r="R2925" s="4" t="n">
        <f aca="false">MOD(F2925,2)</f>
        <v>0</v>
      </c>
      <c r="S2925" s="2" t="n">
        <f aca="false">SUM(M2925:R2925)</f>
        <v>2</v>
      </c>
      <c r="T2925" s="2" t="n">
        <f aca="false">6-S2925</f>
        <v>4</v>
      </c>
      <c r="U2925" s="3" t="n">
        <f aca="false">IF(S2925&gt;0,SUMPRODUCT(A2925:F2925,M2925:R2925)/S2925,0)</f>
        <v>61</v>
      </c>
      <c r="V2925" s="3" t="n">
        <f aca="false">IF(T2925&gt;0,(SUM(A2925:F2925)-SUMPRODUCT(A2925:F2925,M2925:R2925))/T2925,0)</f>
        <v>44.5</v>
      </c>
      <c r="W2925" s="0" t="n">
        <f aca="false">IF(_xlfn.XOR(SUM(G2925:L2925)=8,ABS(U2925-V2925)&gt;50),1,0)</f>
        <v>0</v>
      </c>
    </row>
    <row r="2926" customFormat="false" ht="15" hidden="false" customHeight="false" outlineLevel="0" collapsed="false">
      <c r="A2926" s="0" t="n">
        <v>71</v>
      </c>
      <c r="B2926" s="0" t="n">
        <v>75</v>
      </c>
      <c r="C2926" s="0" t="n">
        <v>83</v>
      </c>
      <c r="D2926" s="0" t="n">
        <v>69</v>
      </c>
      <c r="E2926" s="0" t="n">
        <v>70</v>
      </c>
      <c r="F2926" s="0" t="n">
        <v>81</v>
      </c>
      <c r="G2926" s="1" t="n">
        <f aca="false">COUNTIF($A2926:$F2926,A2926)</f>
        <v>1</v>
      </c>
      <c r="H2926" s="1" t="n">
        <f aca="false">COUNTIF($A2926:$F2926,B2926)</f>
        <v>1</v>
      </c>
      <c r="I2926" s="1" t="n">
        <f aca="false">COUNTIF($A2926:$F2926,C2926)</f>
        <v>1</v>
      </c>
      <c r="J2926" s="1" t="n">
        <f aca="false">COUNTIF($A2926:$F2926,D2926)</f>
        <v>1</v>
      </c>
      <c r="K2926" s="1" t="n">
        <f aca="false">COUNTIF($A2926:$F2926,E2926)</f>
        <v>1</v>
      </c>
      <c r="L2926" s="1" t="n">
        <f aca="false">COUNTIF($A2926:$F2926,F2926)</f>
        <v>1</v>
      </c>
      <c r="M2926" s="4" t="n">
        <f aca="false">MOD(A2926,2)</f>
        <v>1</v>
      </c>
      <c r="N2926" s="4" t="n">
        <f aca="false">MOD(B2926,2)</f>
        <v>1</v>
      </c>
      <c r="O2926" s="4" t="n">
        <f aca="false">MOD(C2926,2)</f>
        <v>1</v>
      </c>
      <c r="P2926" s="4" t="n">
        <f aca="false">MOD(D2926,2)</f>
        <v>1</v>
      </c>
      <c r="Q2926" s="4" t="n">
        <f aca="false">MOD(E2926,2)</f>
        <v>0</v>
      </c>
      <c r="R2926" s="4" t="n">
        <f aca="false">MOD(F2926,2)</f>
        <v>1</v>
      </c>
      <c r="S2926" s="2" t="n">
        <f aca="false">SUM(M2926:R2926)</f>
        <v>5</v>
      </c>
      <c r="T2926" s="2" t="n">
        <f aca="false">6-S2926</f>
        <v>1</v>
      </c>
      <c r="U2926" s="3" t="n">
        <f aca="false">IF(S2926&gt;0,SUMPRODUCT(A2926:F2926,M2926:R2926)/S2926,0)</f>
        <v>75.8</v>
      </c>
      <c r="V2926" s="3" t="n">
        <f aca="false">IF(T2926&gt;0,(SUM(A2926:F2926)-SUMPRODUCT(A2926:F2926,M2926:R2926))/T2926,0)</f>
        <v>70</v>
      </c>
      <c r="W2926" s="0" t="n">
        <f aca="false">IF(_xlfn.XOR(SUM(G2926:L2926)=8,ABS(U2926-V2926)&gt;50),1,0)</f>
        <v>0</v>
      </c>
    </row>
    <row r="2927" customFormat="false" ht="15" hidden="false" customHeight="false" outlineLevel="0" collapsed="false">
      <c r="A2927" s="0" t="n">
        <v>6</v>
      </c>
      <c r="B2927" s="0" t="n">
        <v>77</v>
      </c>
      <c r="C2927" s="0" t="n">
        <v>13</v>
      </c>
      <c r="D2927" s="0" t="n">
        <v>49</v>
      </c>
      <c r="E2927" s="0" t="n">
        <v>39</v>
      </c>
      <c r="F2927" s="0" t="n">
        <v>97</v>
      </c>
      <c r="G2927" s="1" t="n">
        <f aca="false">COUNTIF($A2927:$F2927,A2927)</f>
        <v>1</v>
      </c>
      <c r="H2927" s="1" t="n">
        <f aca="false">COUNTIF($A2927:$F2927,B2927)</f>
        <v>1</v>
      </c>
      <c r="I2927" s="1" t="n">
        <f aca="false">COUNTIF($A2927:$F2927,C2927)</f>
        <v>1</v>
      </c>
      <c r="J2927" s="1" t="n">
        <f aca="false">COUNTIF($A2927:$F2927,D2927)</f>
        <v>1</v>
      </c>
      <c r="K2927" s="1" t="n">
        <f aca="false">COUNTIF($A2927:$F2927,E2927)</f>
        <v>1</v>
      </c>
      <c r="L2927" s="1" t="n">
        <f aca="false">COUNTIF($A2927:$F2927,F2927)</f>
        <v>1</v>
      </c>
      <c r="M2927" s="4" t="n">
        <f aca="false">MOD(A2927,2)</f>
        <v>0</v>
      </c>
      <c r="N2927" s="4" t="n">
        <f aca="false">MOD(B2927,2)</f>
        <v>1</v>
      </c>
      <c r="O2927" s="4" t="n">
        <f aca="false">MOD(C2927,2)</f>
        <v>1</v>
      </c>
      <c r="P2927" s="4" t="n">
        <f aca="false">MOD(D2927,2)</f>
        <v>1</v>
      </c>
      <c r="Q2927" s="4" t="n">
        <f aca="false">MOD(E2927,2)</f>
        <v>1</v>
      </c>
      <c r="R2927" s="4" t="n">
        <f aca="false">MOD(F2927,2)</f>
        <v>1</v>
      </c>
      <c r="S2927" s="2" t="n">
        <f aca="false">SUM(M2927:R2927)</f>
        <v>5</v>
      </c>
      <c r="T2927" s="2" t="n">
        <f aca="false">6-S2927</f>
        <v>1</v>
      </c>
      <c r="U2927" s="3" t="n">
        <f aca="false">IF(S2927&gt;0,SUMPRODUCT(A2927:F2927,M2927:R2927)/S2927,0)</f>
        <v>55</v>
      </c>
      <c r="V2927" s="3" t="n">
        <f aca="false">IF(T2927&gt;0,(SUM(A2927:F2927)-SUMPRODUCT(A2927:F2927,M2927:R2927))/T2927,0)</f>
        <v>6</v>
      </c>
      <c r="W2927" s="0" t="n">
        <f aca="false">IF(_xlfn.XOR(SUM(G2927:L2927)=8,ABS(U2927-V2927)&gt;50),1,0)</f>
        <v>0</v>
      </c>
    </row>
    <row r="2928" customFormat="false" ht="15" hidden="false" customHeight="false" outlineLevel="0" collapsed="false">
      <c r="A2928" s="0" t="n">
        <v>55</v>
      </c>
      <c r="B2928" s="0" t="n">
        <v>18</v>
      </c>
      <c r="C2928" s="0" t="n">
        <v>100</v>
      </c>
      <c r="D2928" s="0" t="n">
        <v>22</v>
      </c>
      <c r="E2928" s="0" t="n">
        <v>6</v>
      </c>
      <c r="F2928" s="0" t="n">
        <v>95</v>
      </c>
      <c r="G2928" s="1" t="n">
        <f aca="false">COUNTIF($A2928:$F2928,A2928)</f>
        <v>1</v>
      </c>
      <c r="H2928" s="1" t="n">
        <f aca="false">COUNTIF($A2928:$F2928,B2928)</f>
        <v>1</v>
      </c>
      <c r="I2928" s="1" t="n">
        <f aca="false">COUNTIF($A2928:$F2928,C2928)</f>
        <v>1</v>
      </c>
      <c r="J2928" s="1" t="n">
        <f aca="false">COUNTIF($A2928:$F2928,D2928)</f>
        <v>1</v>
      </c>
      <c r="K2928" s="1" t="n">
        <f aca="false">COUNTIF($A2928:$F2928,E2928)</f>
        <v>1</v>
      </c>
      <c r="L2928" s="1" t="n">
        <f aca="false">COUNTIF($A2928:$F2928,F2928)</f>
        <v>1</v>
      </c>
      <c r="M2928" s="4" t="n">
        <f aca="false">MOD(A2928,2)</f>
        <v>1</v>
      </c>
      <c r="N2928" s="4" t="n">
        <f aca="false">MOD(B2928,2)</f>
        <v>0</v>
      </c>
      <c r="O2928" s="4" t="n">
        <f aca="false">MOD(C2928,2)</f>
        <v>0</v>
      </c>
      <c r="P2928" s="4" t="n">
        <f aca="false">MOD(D2928,2)</f>
        <v>0</v>
      </c>
      <c r="Q2928" s="4" t="n">
        <f aca="false">MOD(E2928,2)</f>
        <v>0</v>
      </c>
      <c r="R2928" s="4" t="n">
        <f aca="false">MOD(F2928,2)</f>
        <v>1</v>
      </c>
      <c r="S2928" s="2" t="n">
        <f aca="false">SUM(M2928:R2928)</f>
        <v>2</v>
      </c>
      <c r="T2928" s="2" t="n">
        <f aca="false">6-S2928</f>
        <v>4</v>
      </c>
      <c r="U2928" s="3" t="n">
        <f aca="false">IF(S2928&gt;0,SUMPRODUCT(A2928:F2928,M2928:R2928)/S2928,0)</f>
        <v>75</v>
      </c>
      <c r="V2928" s="3" t="n">
        <f aca="false">IF(T2928&gt;0,(SUM(A2928:F2928)-SUMPRODUCT(A2928:F2928,M2928:R2928))/T2928,0)</f>
        <v>36.5</v>
      </c>
      <c r="W2928" s="0" t="n">
        <f aca="false">IF(_xlfn.XOR(SUM(G2928:L2928)=8,ABS(U2928-V2928)&gt;50),1,0)</f>
        <v>0</v>
      </c>
    </row>
    <row r="2929" customFormat="false" ht="15" hidden="false" customHeight="false" outlineLevel="0" collapsed="false">
      <c r="A2929" s="0" t="n">
        <v>89</v>
      </c>
      <c r="B2929" s="0" t="n">
        <v>57</v>
      </c>
      <c r="C2929" s="0" t="n">
        <v>28</v>
      </c>
      <c r="D2929" s="0" t="n">
        <v>93</v>
      </c>
      <c r="E2929" s="0" t="n">
        <v>22</v>
      </c>
      <c r="F2929" s="0" t="n">
        <v>57</v>
      </c>
      <c r="G2929" s="1" t="n">
        <f aca="false">COUNTIF($A2929:$F2929,A2929)</f>
        <v>1</v>
      </c>
      <c r="H2929" s="1" t="n">
        <f aca="false">COUNTIF($A2929:$F2929,B2929)</f>
        <v>2</v>
      </c>
      <c r="I2929" s="1" t="n">
        <f aca="false">COUNTIF($A2929:$F2929,C2929)</f>
        <v>1</v>
      </c>
      <c r="J2929" s="1" t="n">
        <f aca="false">COUNTIF($A2929:$F2929,D2929)</f>
        <v>1</v>
      </c>
      <c r="K2929" s="1" t="n">
        <f aca="false">COUNTIF($A2929:$F2929,E2929)</f>
        <v>1</v>
      </c>
      <c r="L2929" s="1" t="n">
        <f aca="false">COUNTIF($A2929:$F2929,F2929)</f>
        <v>2</v>
      </c>
      <c r="M2929" s="4" t="n">
        <f aca="false">MOD(A2929,2)</f>
        <v>1</v>
      </c>
      <c r="N2929" s="4" t="n">
        <f aca="false">MOD(B2929,2)</f>
        <v>1</v>
      </c>
      <c r="O2929" s="4" t="n">
        <f aca="false">MOD(C2929,2)</f>
        <v>0</v>
      </c>
      <c r="P2929" s="4" t="n">
        <f aca="false">MOD(D2929,2)</f>
        <v>1</v>
      </c>
      <c r="Q2929" s="4" t="n">
        <f aca="false">MOD(E2929,2)</f>
        <v>0</v>
      </c>
      <c r="R2929" s="4" t="n">
        <f aca="false">MOD(F2929,2)</f>
        <v>1</v>
      </c>
      <c r="S2929" s="2" t="n">
        <f aca="false">SUM(M2929:R2929)</f>
        <v>4</v>
      </c>
      <c r="T2929" s="2" t="n">
        <f aca="false">6-S2929</f>
        <v>2</v>
      </c>
      <c r="U2929" s="3" t="n">
        <f aca="false">IF(S2929&gt;0,SUMPRODUCT(A2929:F2929,M2929:R2929)/S2929,0)</f>
        <v>74</v>
      </c>
      <c r="V2929" s="3" t="n">
        <f aca="false">IF(T2929&gt;0,(SUM(A2929:F2929)-SUMPRODUCT(A2929:F2929,M2929:R2929))/T2929,0)</f>
        <v>25</v>
      </c>
      <c r="W2929" s="0" t="n">
        <f aca="false">IF(_xlfn.XOR(SUM(G2929:L2929)=8,ABS(U2929-V2929)&gt;50),1,0)</f>
        <v>1</v>
      </c>
    </row>
    <row r="2930" customFormat="false" ht="15" hidden="false" customHeight="false" outlineLevel="0" collapsed="false">
      <c r="A2930" s="0" t="n">
        <v>31</v>
      </c>
      <c r="B2930" s="0" t="n">
        <v>77</v>
      </c>
      <c r="C2930" s="0" t="n">
        <v>72</v>
      </c>
      <c r="D2930" s="0" t="n">
        <v>65</v>
      </c>
      <c r="E2930" s="0" t="n">
        <v>51</v>
      </c>
      <c r="F2930" s="0" t="n">
        <v>94</v>
      </c>
      <c r="G2930" s="1" t="n">
        <f aca="false">COUNTIF($A2930:$F2930,A2930)</f>
        <v>1</v>
      </c>
      <c r="H2930" s="1" t="n">
        <f aca="false">COUNTIF($A2930:$F2930,B2930)</f>
        <v>1</v>
      </c>
      <c r="I2930" s="1" t="n">
        <f aca="false">COUNTIF($A2930:$F2930,C2930)</f>
        <v>1</v>
      </c>
      <c r="J2930" s="1" t="n">
        <f aca="false">COUNTIF($A2930:$F2930,D2930)</f>
        <v>1</v>
      </c>
      <c r="K2930" s="1" t="n">
        <f aca="false">COUNTIF($A2930:$F2930,E2930)</f>
        <v>1</v>
      </c>
      <c r="L2930" s="1" t="n">
        <f aca="false">COUNTIF($A2930:$F2930,F2930)</f>
        <v>1</v>
      </c>
      <c r="M2930" s="4" t="n">
        <f aca="false">MOD(A2930,2)</f>
        <v>1</v>
      </c>
      <c r="N2930" s="4" t="n">
        <f aca="false">MOD(B2930,2)</f>
        <v>1</v>
      </c>
      <c r="O2930" s="4" t="n">
        <f aca="false">MOD(C2930,2)</f>
        <v>0</v>
      </c>
      <c r="P2930" s="4" t="n">
        <f aca="false">MOD(D2930,2)</f>
        <v>1</v>
      </c>
      <c r="Q2930" s="4" t="n">
        <f aca="false">MOD(E2930,2)</f>
        <v>1</v>
      </c>
      <c r="R2930" s="4" t="n">
        <f aca="false">MOD(F2930,2)</f>
        <v>0</v>
      </c>
      <c r="S2930" s="2" t="n">
        <f aca="false">SUM(M2930:R2930)</f>
        <v>4</v>
      </c>
      <c r="T2930" s="2" t="n">
        <f aca="false">6-S2930</f>
        <v>2</v>
      </c>
      <c r="U2930" s="3" t="n">
        <f aca="false">IF(S2930&gt;0,SUMPRODUCT(A2930:F2930,M2930:R2930)/S2930,0)</f>
        <v>56</v>
      </c>
      <c r="V2930" s="3" t="n">
        <f aca="false">IF(T2930&gt;0,(SUM(A2930:F2930)-SUMPRODUCT(A2930:F2930,M2930:R2930))/T2930,0)</f>
        <v>83</v>
      </c>
      <c r="W2930" s="0" t="n">
        <f aca="false">IF(_xlfn.XOR(SUM(G2930:L2930)=8,ABS(U2930-V2930)&gt;50),1,0)</f>
        <v>0</v>
      </c>
    </row>
    <row r="2931" customFormat="false" ht="15" hidden="false" customHeight="false" outlineLevel="0" collapsed="false">
      <c r="A2931" s="0" t="n">
        <v>87</v>
      </c>
      <c r="B2931" s="0" t="n">
        <v>5</v>
      </c>
      <c r="C2931" s="0" t="n">
        <v>44</v>
      </c>
      <c r="D2931" s="0" t="n">
        <v>61</v>
      </c>
      <c r="E2931" s="0" t="n">
        <v>91</v>
      </c>
      <c r="F2931" s="0" t="n">
        <v>77</v>
      </c>
      <c r="G2931" s="1" t="n">
        <f aca="false">COUNTIF($A2931:$F2931,A2931)</f>
        <v>1</v>
      </c>
      <c r="H2931" s="1" t="n">
        <f aca="false">COUNTIF($A2931:$F2931,B2931)</f>
        <v>1</v>
      </c>
      <c r="I2931" s="1" t="n">
        <f aca="false">COUNTIF($A2931:$F2931,C2931)</f>
        <v>1</v>
      </c>
      <c r="J2931" s="1" t="n">
        <f aca="false">COUNTIF($A2931:$F2931,D2931)</f>
        <v>1</v>
      </c>
      <c r="K2931" s="1" t="n">
        <f aca="false">COUNTIF($A2931:$F2931,E2931)</f>
        <v>1</v>
      </c>
      <c r="L2931" s="1" t="n">
        <f aca="false">COUNTIF($A2931:$F2931,F2931)</f>
        <v>1</v>
      </c>
      <c r="M2931" s="4" t="n">
        <f aca="false">MOD(A2931,2)</f>
        <v>1</v>
      </c>
      <c r="N2931" s="4" t="n">
        <f aca="false">MOD(B2931,2)</f>
        <v>1</v>
      </c>
      <c r="O2931" s="4" t="n">
        <f aca="false">MOD(C2931,2)</f>
        <v>0</v>
      </c>
      <c r="P2931" s="4" t="n">
        <f aca="false">MOD(D2931,2)</f>
        <v>1</v>
      </c>
      <c r="Q2931" s="4" t="n">
        <f aca="false">MOD(E2931,2)</f>
        <v>1</v>
      </c>
      <c r="R2931" s="4" t="n">
        <f aca="false">MOD(F2931,2)</f>
        <v>1</v>
      </c>
      <c r="S2931" s="2" t="n">
        <f aca="false">SUM(M2931:R2931)</f>
        <v>5</v>
      </c>
      <c r="T2931" s="2" t="n">
        <f aca="false">6-S2931</f>
        <v>1</v>
      </c>
      <c r="U2931" s="3" t="n">
        <f aca="false">IF(S2931&gt;0,SUMPRODUCT(A2931:F2931,M2931:R2931)/S2931,0)</f>
        <v>64.2</v>
      </c>
      <c r="V2931" s="3" t="n">
        <f aca="false">IF(T2931&gt;0,(SUM(A2931:F2931)-SUMPRODUCT(A2931:F2931,M2931:R2931))/T2931,0)</f>
        <v>44</v>
      </c>
      <c r="W2931" s="0" t="n">
        <f aca="false">IF(_xlfn.XOR(SUM(G2931:L2931)=8,ABS(U2931-V2931)&gt;50),1,0)</f>
        <v>0</v>
      </c>
    </row>
    <row r="2932" customFormat="false" ht="15" hidden="false" customHeight="false" outlineLevel="0" collapsed="false">
      <c r="A2932" s="0" t="n">
        <v>41</v>
      </c>
      <c r="B2932" s="0" t="n">
        <v>38</v>
      </c>
      <c r="C2932" s="0" t="n">
        <v>44</v>
      </c>
      <c r="D2932" s="0" t="n">
        <v>9</v>
      </c>
      <c r="E2932" s="0" t="n">
        <v>8</v>
      </c>
      <c r="F2932" s="0" t="n">
        <v>14</v>
      </c>
      <c r="G2932" s="1" t="n">
        <f aca="false">COUNTIF($A2932:$F2932,A2932)</f>
        <v>1</v>
      </c>
      <c r="H2932" s="1" t="n">
        <f aca="false">COUNTIF($A2932:$F2932,B2932)</f>
        <v>1</v>
      </c>
      <c r="I2932" s="1" t="n">
        <f aca="false">COUNTIF($A2932:$F2932,C2932)</f>
        <v>1</v>
      </c>
      <c r="J2932" s="1" t="n">
        <f aca="false">COUNTIF($A2932:$F2932,D2932)</f>
        <v>1</v>
      </c>
      <c r="K2932" s="1" t="n">
        <f aca="false">COUNTIF($A2932:$F2932,E2932)</f>
        <v>1</v>
      </c>
      <c r="L2932" s="1" t="n">
        <f aca="false">COUNTIF($A2932:$F2932,F2932)</f>
        <v>1</v>
      </c>
      <c r="M2932" s="4" t="n">
        <f aca="false">MOD(A2932,2)</f>
        <v>1</v>
      </c>
      <c r="N2932" s="4" t="n">
        <f aca="false">MOD(B2932,2)</f>
        <v>0</v>
      </c>
      <c r="O2932" s="4" t="n">
        <f aca="false">MOD(C2932,2)</f>
        <v>0</v>
      </c>
      <c r="P2932" s="4" t="n">
        <f aca="false">MOD(D2932,2)</f>
        <v>1</v>
      </c>
      <c r="Q2932" s="4" t="n">
        <f aca="false">MOD(E2932,2)</f>
        <v>0</v>
      </c>
      <c r="R2932" s="4" t="n">
        <f aca="false">MOD(F2932,2)</f>
        <v>0</v>
      </c>
      <c r="S2932" s="2" t="n">
        <f aca="false">SUM(M2932:R2932)</f>
        <v>2</v>
      </c>
      <c r="T2932" s="2" t="n">
        <f aca="false">6-S2932</f>
        <v>4</v>
      </c>
      <c r="U2932" s="3" t="n">
        <f aca="false">IF(S2932&gt;0,SUMPRODUCT(A2932:F2932,M2932:R2932)/S2932,0)</f>
        <v>25</v>
      </c>
      <c r="V2932" s="3" t="n">
        <f aca="false">IF(T2932&gt;0,(SUM(A2932:F2932)-SUMPRODUCT(A2932:F2932,M2932:R2932))/T2932,0)</f>
        <v>26</v>
      </c>
      <c r="W2932" s="0" t="n">
        <f aca="false">IF(_xlfn.XOR(SUM(G2932:L2932)=8,ABS(U2932-V2932)&gt;50),1,0)</f>
        <v>0</v>
      </c>
    </row>
    <row r="2933" customFormat="false" ht="15" hidden="false" customHeight="false" outlineLevel="0" collapsed="false">
      <c r="A2933" s="0" t="n">
        <v>64</v>
      </c>
      <c r="B2933" s="0" t="n">
        <v>33</v>
      </c>
      <c r="C2933" s="0" t="n">
        <v>62</v>
      </c>
      <c r="D2933" s="0" t="n">
        <v>53</v>
      </c>
      <c r="E2933" s="0" t="n">
        <v>19</v>
      </c>
      <c r="F2933" s="0" t="n">
        <v>19</v>
      </c>
      <c r="G2933" s="1" t="n">
        <f aca="false">COUNTIF($A2933:$F2933,A2933)</f>
        <v>1</v>
      </c>
      <c r="H2933" s="1" t="n">
        <f aca="false">COUNTIF($A2933:$F2933,B2933)</f>
        <v>1</v>
      </c>
      <c r="I2933" s="1" t="n">
        <f aca="false">COUNTIF($A2933:$F2933,C2933)</f>
        <v>1</v>
      </c>
      <c r="J2933" s="1" t="n">
        <f aca="false">COUNTIF($A2933:$F2933,D2933)</f>
        <v>1</v>
      </c>
      <c r="K2933" s="1" t="n">
        <f aca="false">COUNTIF($A2933:$F2933,E2933)</f>
        <v>2</v>
      </c>
      <c r="L2933" s="1" t="n">
        <f aca="false">COUNTIF($A2933:$F2933,F2933)</f>
        <v>2</v>
      </c>
      <c r="M2933" s="4" t="n">
        <f aca="false">MOD(A2933,2)</f>
        <v>0</v>
      </c>
      <c r="N2933" s="4" t="n">
        <f aca="false">MOD(B2933,2)</f>
        <v>1</v>
      </c>
      <c r="O2933" s="4" t="n">
        <f aca="false">MOD(C2933,2)</f>
        <v>0</v>
      </c>
      <c r="P2933" s="4" t="n">
        <f aca="false">MOD(D2933,2)</f>
        <v>1</v>
      </c>
      <c r="Q2933" s="4" t="n">
        <f aca="false">MOD(E2933,2)</f>
        <v>1</v>
      </c>
      <c r="R2933" s="4" t="n">
        <f aca="false">MOD(F2933,2)</f>
        <v>1</v>
      </c>
      <c r="S2933" s="2" t="n">
        <f aca="false">SUM(M2933:R2933)</f>
        <v>4</v>
      </c>
      <c r="T2933" s="2" t="n">
        <f aca="false">6-S2933</f>
        <v>2</v>
      </c>
      <c r="U2933" s="3" t="n">
        <f aca="false">IF(S2933&gt;0,SUMPRODUCT(A2933:F2933,M2933:R2933)/S2933,0)</f>
        <v>31</v>
      </c>
      <c r="V2933" s="3" t="n">
        <f aca="false">IF(T2933&gt;0,(SUM(A2933:F2933)-SUMPRODUCT(A2933:F2933,M2933:R2933))/T2933,0)</f>
        <v>63</v>
      </c>
      <c r="W2933" s="0" t="n">
        <f aca="false">IF(_xlfn.XOR(SUM(G2933:L2933)=8,ABS(U2933-V2933)&gt;50),1,0)</f>
        <v>1</v>
      </c>
    </row>
    <row r="2934" customFormat="false" ht="15" hidden="false" customHeight="false" outlineLevel="0" collapsed="false">
      <c r="A2934" s="0" t="n">
        <v>86</v>
      </c>
      <c r="B2934" s="0" t="n">
        <v>19</v>
      </c>
      <c r="C2934" s="0" t="n">
        <v>9</v>
      </c>
      <c r="D2934" s="0" t="n">
        <v>48</v>
      </c>
      <c r="E2934" s="0" t="n">
        <v>37</v>
      </c>
      <c r="F2934" s="0" t="n">
        <v>3</v>
      </c>
      <c r="G2934" s="1" t="n">
        <f aca="false">COUNTIF($A2934:$F2934,A2934)</f>
        <v>1</v>
      </c>
      <c r="H2934" s="1" t="n">
        <f aca="false">COUNTIF($A2934:$F2934,B2934)</f>
        <v>1</v>
      </c>
      <c r="I2934" s="1" t="n">
        <f aca="false">COUNTIF($A2934:$F2934,C2934)</f>
        <v>1</v>
      </c>
      <c r="J2934" s="1" t="n">
        <f aca="false">COUNTIF($A2934:$F2934,D2934)</f>
        <v>1</v>
      </c>
      <c r="K2934" s="1" t="n">
        <f aca="false">COUNTIF($A2934:$F2934,E2934)</f>
        <v>1</v>
      </c>
      <c r="L2934" s="1" t="n">
        <f aca="false">COUNTIF($A2934:$F2934,F2934)</f>
        <v>1</v>
      </c>
      <c r="M2934" s="4" t="n">
        <f aca="false">MOD(A2934,2)</f>
        <v>0</v>
      </c>
      <c r="N2934" s="4" t="n">
        <f aca="false">MOD(B2934,2)</f>
        <v>1</v>
      </c>
      <c r="O2934" s="4" t="n">
        <f aca="false">MOD(C2934,2)</f>
        <v>1</v>
      </c>
      <c r="P2934" s="4" t="n">
        <f aca="false">MOD(D2934,2)</f>
        <v>0</v>
      </c>
      <c r="Q2934" s="4" t="n">
        <f aca="false">MOD(E2934,2)</f>
        <v>1</v>
      </c>
      <c r="R2934" s="4" t="n">
        <f aca="false">MOD(F2934,2)</f>
        <v>1</v>
      </c>
      <c r="S2934" s="2" t="n">
        <f aca="false">SUM(M2934:R2934)</f>
        <v>4</v>
      </c>
      <c r="T2934" s="2" t="n">
        <f aca="false">6-S2934</f>
        <v>2</v>
      </c>
      <c r="U2934" s="3" t="n">
        <f aca="false">IF(S2934&gt;0,SUMPRODUCT(A2934:F2934,M2934:R2934)/S2934,0)</f>
        <v>17</v>
      </c>
      <c r="V2934" s="3" t="n">
        <f aca="false">IF(T2934&gt;0,(SUM(A2934:F2934)-SUMPRODUCT(A2934:F2934,M2934:R2934))/T2934,0)</f>
        <v>67</v>
      </c>
      <c r="W2934" s="0" t="n">
        <f aca="false">IF(_xlfn.XOR(SUM(G2934:L2934)=8,ABS(U2934-V2934)&gt;50),1,0)</f>
        <v>0</v>
      </c>
    </row>
    <row r="2935" customFormat="false" ht="15" hidden="false" customHeight="false" outlineLevel="0" collapsed="false">
      <c r="A2935" s="0" t="n">
        <v>29</v>
      </c>
      <c r="B2935" s="0" t="n">
        <v>44</v>
      </c>
      <c r="C2935" s="0" t="n">
        <v>4</v>
      </c>
      <c r="D2935" s="0" t="n">
        <v>55</v>
      </c>
      <c r="E2935" s="0" t="n">
        <v>97</v>
      </c>
      <c r="F2935" s="0" t="n">
        <v>47</v>
      </c>
      <c r="G2935" s="1" t="n">
        <f aca="false">COUNTIF($A2935:$F2935,A2935)</f>
        <v>1</v>
      </c>
      <c r="H2935" s="1" t="n">
        <f aca="false">COUNTIF($A2935:$F2935,B2935)</f>
        <v>1</v>
      </c>
      <c r="I2935" s="1" t="n">
        <f aca="false">COUNTIF($A2935:$F2935,C2935)</f>
        <v>1</v>
      </c>
      <c r="J2935" s="1" t="n">
        <f aca="false">COUNTIF($A2935:$F2935,D2935)</f>
        <v>1</v>
      </c>
      <c r="K2935" s="1" t="n">
        <f aca="false">COUNTIF($A2935:$F2935,E2935)</f>
        <v>1</v>
      </c>
      <c r="L2935" s="1" t="n">
        <f aca="false">COUNTIF($A2935:$F2935,F2935)</f>
        <v>1</v>
      </c>
      <c r="M2935" s="4" t="n">
        <f aca="false">MOD(A2935,2)</f>
        <v>1</v>
      </c>
      <c r="N2935" s="4" t="n">
        <f aca="false">MOD(B2935,2)</f>
        <v>0</v>
      </c>
      <c r="O2935" s="4" t="n">
        <f aca="false">MOD(C2935,2)</f>
        <v>0</v>
      </c>
      <c r="P2935" s="4" t="n">
        <f aca="false">MOD(D2935,2)</f>
        <v>1</v>
      </c>
      <c r="Q2935" s="4" t="n">
        <f aca="false">MOD(E2935,2)</f>
        <v>1</v>
      </c>
      <c r="R2935" s="4" t="n">
        <f aca="false">MOD(F2935,2)</f>
        <v>1</v>
      </c>
      <c r="S2935" s="2" t="n">
        <f aca="false">SUM(M2935:R2935)</f>
        <v>4</v>
      </c>
      <c r="T2935" s="2" t="n">
        <f aca="false">6-S2935</f>
        <v>2</v>
      </c>
      <c r="U2935" s="3" t="n">
        <f aca="false">IF(S2935&gt;0,SUMPRODUCT(A2935:F2935,M2935:R2935)/S2935,0)</f>
        <v>57</v>
      </c>
      <c r="V2935" s="3" t="n">
        <f aca="false">IF(T2935&gt;0,(SUM(A2935:F2935)-SUMPRODUCT(A2935:F2935,M2935:R2935))/T2935,0)</f>
        <v>24</v>
      </c>
      <c r="W2935" s="0" t="n">
        <f aca="false">IF(_xlfn.XOR(SUM(G2935:L2935)=8,ABS(U2935-V2935)&gt;50),1,0)</f>
        <v>0</v>
      </c>
    </row>
    <row r="2936" customFormat="false" ht="15" hidden="false" customHeight="false" outlineLevel="0" collapsed="false">
      <c r="A2936" s="0" t="n">
        <v>84</v>
      </c>
      <c r="B2936" s="0" t="n">
        <v>53</v>
      </c>
      <c r="C2936" s="0" t="n">
        <v>15</v>
      </c>
      <c r="D2936" s="0" t="n">
        <v>87</v>
      </c>
      <c r="E2936" s="0" t="n">
        <v>43</v>
      </c>
      <c r="F2936" s="0" t="n">
        <v>2</v>
      </c>
      <c r="G2936" s="1" t="n">
        <f aca="false">COUNTIF($A2936:$F2936,A2936)</f>
        <v>1</v>
      </c>
      <c r="H2936" s="1" t="n">
        <f aca="false">COUNTIF($A2936:$F2936,B2936)</f>
        <v>1</v>
      </c>
      <c r="I2936" s="1" t="n">
        <f aca="false">COUNTIF($A2936:$F2936,C2936)</f>
        <v>1</v>
      </c>
      <c r="J2936" s="1" t="n">
        <f aca="false">COUNTIF($A2936:$F2936,D2936)</f>
        <v>1</v>
      </c>
      <c r="K2936" s="1" t="n">
        <f aca="false">COUNTIF($A2936:$F2936,E2936)</f>
        <v>1</v>
      </c>
      <c r="L2936" s="1" t="n">
        <f aca="false">COUNTIF($A2936:$F2936,F2936)</f>
        <v>1</v>
      </c>
      <c r="M2936" s="4" t="n">
        <f aca="false">MOD(A2936,2)</f>
        <v>0</v>
      </c>
      <c r="N2936" s="4" t="n">
        <f aca="false">MOD(B2936,2)</f>
        <v>1</v>
      </c>
      <c r="O2936" s="4" t="n">
        <f aca="false">MOD(C2936,2)</f>
        <v>1</v>
      </c>
      <c r="P2936" s="4" t="n">
        <f aca="false">MOD(D2936,2)</f>
        <v>1</v>
      </c>
      <c r="Q2936" s="4" t="n">
        <f aca="false">MOD(E2936,2)</f>
        <v>1</v>
      </c>
      <c r="R2936" s="4" t="n">
        <f aca="false">MOD(F2936,2)</f>
        <v>0</v>
      </c>
      <c r="S2936" s="2" t="n">
        <f aca="false">SUM(M2936:R2936)</f>
        <v>4</v>
      </c>
      <c r="T2936" s="2" t="n">
        <f aca="false">6-S2936</f>
        <v>2</v>
      </c>
      <c r="U2936" s="3" t="n">
        <f aca="false">IF(S2936&gt;0,SUMPRODUCT(A2936:F2936,M2936:R2936)/S2936,0)</f>
        <v>49.5</v>
      </c>
      <c r="V2936" s="3" t="n">
        <f aca="false">IF(T2936&gt;0,(SUM(A2936:F2936)-SUMPRODUCT(A2936:F2936,M2936:R2936))/T2936,0)</f>
        <v>43</v>
      </c>
      <c r="W2936" s="0" t="n">
        <f aca="false">IF(_xlfn.XOR(SUM(G2936:L2936)=8,ABS(U2936-V2936)&gt;50),1,0)</f>
        <v>0</v>
      </c>
    </row>
    <row r="2937" customFormat="false" ht="15" hidden="false" customHeight="false" outlineLevel="0" collapsed="false">
      <c r="A2937" s="0" t="n">
        <v>92</v>
      </c>
      <c r="B2937" s="0" t="n">
        <v>58</v>
      </c>
      <c r="C2937" s="0" t="n">
        <v>29</v>
      </c>
      <c r="D2937" s="0" t="n">
        <v>33</v>
      </c>
      <c r="E2937" s="0" t="n">
        <v>34</v>
      </c>
      <c r="F2937" s="0" t="n">
        <v>71</v>
      </c>
      <c r="G2937" s="1" t="n">
        <f aca="false">COUNTIF($A2937:$F2937,A2937)</f>
        <v>1</v>
      </c>
      <c r="H2937" s="1" t="n">
        <f aca="false">COUNTIF($A2937:$F2937,B2937)</f>
        <v>1</v>
      </c>
      <c r="I2937" s="1" t="n">
        <f aca="false">COUNTIF($A2937:$F2937,C2937)</f>
        <v>1</v>
      </c>
      <c r="J2937" s="1" t="n">
        <f aca="false">COUNTIF($A2937:$F2937,D2937)</f>
        <v>1</v>
      </c>
      <c r="K2937" s="1" t="n">
        <f aca="false">COUNTIF($A2937:$F2937,E2937)</f>
        <v>1</v>
      </c>
      <c r="L2937" s="1" t="n">
        <f aca="false">COUNTIF($A2937:$F2937,F2937)</f>
        <v>1</v>
      </c>
      <c r="M2937" s="4" t="n">
        <f aca="false">MOD(A2937,2)</f>
        <v>0</v>
      </c>
      <c r="N2937" s="4" t="n">
        <f aca="false">MOD(B2937,2)</f>
        <v>0</v>
      </c>
      <c r="O2937" s="4" t="n">
        <f aca="false">MOD(C2937,2)</f>
        <v>1</v>
      </c>
      <c r="P2937" s="4" t="n">
        <f aca="false">MOD(D2937,2)</f>
        <v>1</v>
      </c>
      <c r="Q2937" s="4" t="n">
        <f aca="false">MOD(E2937,2)</f>
        <v>0</v>
      </c>
      <c r="R2937" s="4" t="n">
        <f aca="false">MOD(F2937,2)</f>
        <v>1</v>
      </c>
      <c r="S2937" s="2" t="n">
        <f aca="false">SUM(M2937:R2937)</f>
        <v>3</v>
      </c>
      <c r="T2937" s="2" t="n">
        <f aca="false">6-S2937</f>
        <v>3</v>
      </c>
      <c r="U2937" s="3" t="n">
        <f aca="false">IF(S2937&gt;0,SUMPRODUCT(A2937:F2937,M2937:R2937)/S2937,0)</f>
        <v>44.3333333333333</v>
      </c>
      <c r="V2937" s="3" t="n">
        <f aca="false">IF(T2937&gt;0,(SUM(A2937:F2937)-SUMPRODUCT(A2937:F2937,M2937:R2937))/T2937,0)</f>
        <v>61.3333333333333</v>
      </c>
      <c r="W2937" s="0" t="n">
        <f aca="false">IF(_xlfn.XOR(SUM(G2937:L2937)=8,ABS(U2937-V2937)&gt;50),1,0)</f>
        <v>0</v>
      </c>
    </row>
    <row r="2938" customFormat="false" ht="15" hidden="false" customHeight="false" outlineLevel="0" collapsed="false">
      <c r="A2938" s="0" t="n">
        <v>19</v>
      </c>
      <c r="B2938" s="0" t="n">
        <v>20</v>
      </c>
      <c r="C2938" s="0" t="n">
        <v>61</v>
      </c>
      <c r="D2938" s="0" t="n">
        <v>64</v>
      </c>
      <c r="E2938" s="0" t="n">
        <v>45</v>
      </c>
      <c r="F2938" s="0" t="n">
        <v>44</v>
      </c>
      <c r="G2938" s="1" t="n">
        <f aca="false">COUNTIF($A2938:$F2938,A2938)</f>
        <v>1</v>
      </c>
      <c r="H2938" s="1" t="n">
        <f aca="false">COUNTIF($A2938:$F2938,B2938)</f>
        <v>1</v>
      </c>
      <c r="I2938" s="1" t="n">
        <f aca="false">COUNTIF($A2938:$F2938,C2938)</f>
        <v>1</v>
      </c>
      <c r="J2938" s="1" t="n">
        <f aca="false">COUNTIF($A2938:$F2938,D2938)</f>
        <v>1</v>
      </c>
      <c r="K2938" s="1" t="n">
        <f aca="false">COUNTIF($A2938:$F2938,E2938)</f>
        <v>1</v>
      </c>
      <c r="L2938" s="1" t="n">
        <f aca="false">COUNTIF($A2938:$F2938,F2938)</f>
        <v>1</v>
      </c>
      <c r="M2938" s="4" t="n">
        <f aca="false">MOD(A2938,2)</f>
        <v>1</v>
      </c>
      <c r="N2938" s="4" t="n">
        <f aca="false">MOD(B2938,2)</f>
        <v>0</v>
      </c>
      <c r="O2938" s="4" t="n">
        <f aca="false">MOD(C2938,2)</f>
        <v>1</v>
      </c>
      <c r="P2938" s="4" t="n">
        <f aca="false">MOD(D2938,2)</f>
        <v>0</v>
      </c>
      <c r="Q2938" s="4" t="n">
        <f aca="false">MOD(E2938,2)</f>
        <v>1</v>
      </c>
      <c r="R2938" s="4" t="n">
        <f aca="false">MOD(F2938,2)</f>
        <v>0</v>
      </c>
      <c r="S2938" s="2" t="n">
        <f aca="false">SUM(M2938:R2938)</f>
        <v>3</v>
      </c>
      <c r="T2938" s="2" t="n">
        <f aca="false">6-S2938</f>
        <v>3</v>
      </c>
      <c r="U2938" s="3" t="n">
        <f aca="false">IF(S2938&gt;0,SUMPRODUCT(A2938:F2938,M2938:R2938)/S2938,0)</f>
        <v>41.6666666666667</v>
      </c>
      <c r="V2938" s="3" t="n">
        <f aca="false">IF(T2938&gt;0,(SUM(A2938:F2938)-SUMPRODUCT(A2938:F2938,M2938:R2938))/T2938,0)</f>
        <v>42.6666666666667</v>
      </c>
      <c r="W2938" s="0" t="n">
        <f aca="false">IF(_xlfn.XOR(SUM(G2938:L2938)=8,ABS(U2938-V2938)&gt;50),1,0)</f>
        <v>0</v>
      </c>
    </row>
    <row r="2939" customFormat="false" ht="15" hidden="false" customHeight="false" outlineLevel="0" collapsed="false">
      <c r="A2939" s="0" t="n">
        <v>10</v>
      </c>
      <c r="B2939" s="0" t="n">
        <v>98</v>
      </c>
      <c r="C2939" s="0" t="n">
        <v>75</v>
      </c>
      <c r="D2939" s="0" t="n">
        <v>82</v>
      </c>
      <c r="E2939" s="0" t="n">
        <v>19</v>
      </c>
      <c r="F2939" s="0" t="n">
        <v>3</v>
      </c>
      <c r="G2939" s="1" t="n">
        <f aca="false">COUNTIF($A2939:$F2939,A2939)</f>
        <v>1</v>
      </c>
      <c r="H2939" s="1" t="n">
        <f aca="false">COUNTIF($A2939:$F2939,B2939)</f>
        <v>1</v>
      </c>
      <c r="I2939" s="1" t="n">
        <f aca="false">COUNTIF($A2939:$F2939,C2939)</f>
        <v>1</v>
      </c>
      <c r="J2939" s="1" t="n">
        <f aca="false">COUNTIF($A2939:$F2939,D2939)</f>
        <v>1</v>
      </c>
      <c r="K2939" s="1" t="n">
        <f aca="false">COUNTIF($A2939:$F2939,E2939)</f>
        <v>1</v>
      </c>
      <c r="L2939" s="1" t="n">
        <f aca="false">COUNTIF($A2939:$F2939,F2939)</f>
        <v>1</v>
      </c>
      <c r="M2939" s="4" t="n">
        <f aca="false">MOD(A2939,2)</f>
        <v>0</v>
      </c>
      <c r="N2939" s="4" t="n">
        <f aca="false">MOD(B2939,2)</f>
        <v>0</v>
      </c>
      <c r="O2939" s="4" t="n">
        <f aca="false">MOD(C2939,2)</f>
        <v>1</v>
      </c>
      <c r="P2939" s="4" t="n">
        <f aca="false">MOD(D2939,2)</f>
        <v>0</v>
      </c>
      <c r="Q2939" s="4" t="n">
        <f aca="false">MOD(E2939,2)</f>
        <v>1</v>
      </c>
      <c r="R2939" s="4" t="n">
        <f aca="false">MOD(F2939,2)</f>
        <v>1</v>
      </c>
      <c r="S2939" s="2" t="n">
        <f aca="false">SUM(M2939:R2939)</f>
        <v>3</v>
      </c>
      <c r="T2939" s="2" t="n">
        <f aca="false">6-S2939</f>
        <v>3</v>
      </c>
      <c r="U2939" s="3" t="n">
        <f aca="false">IF(S2939&gt;0,SUMPRODUCT(A2939:F2939,M2939:R2939)/S2939,0)</f>
        <v>32.3333333333333</v>
      </c>
      <c r="V2939" s="3" t="n">
        <f aca="false">IF(T2939&gt;0,(SUM(A2939:F2939)-SUMPRODUCT(A2939:F2939,M2939:R2939))/T2939,0)</f>
        <v>63.3333333333333</v>
      </c>
      <c r="W2939" s="0" t="n">
        <f aca="false">IF(_xlfn.XOR(SUM(G2939:L2939)=8,ABS(U2939-V2939)&gt;50),1,0)</f>
        <v>0</v>
      </c>
    </row>
    <row r="2940" customFormat="false" ht="15" hidden="false" customHeight="false" outlineLevel="0" collapsed="false">
      <c r="A2940" s="0" t="n">
        <v>45</v>
      </c>
      <c r="B2940" s="0" t="n">
        <v>0</v>
      </c>
      <c r="C2940" s="0" t="n">
        <v>16</v>
      </c>
      <c r="D2940" s="0" t="n">
        <v>50</v>
      </c>
      <c r="E2940" s="0" t="n">
        <v>50</v>
      </c>
      <c r="F2940" s="0" t="n">
        <v>97</v>
      </c>
      <c r="G2940" s="1" t="n">
        <f aca="false">COUNTIF($A2940:$F2940,A2940)</f>
        <v>1</v>
      </c>
      <c r="H2940" s="1" t="n">
        <f aca="false">COUNTIF($A2940:$F2940,B2940)</f>
        <v>1</v>
      </c>
      <c r="I2940" s="1" t="n">
        <f aca="false">COUNTIF($A2940:$F2940,C2940)</f>
        <v>1</v>
      </c>
      <c r="J2940" s="1" t="n">
        <f aca="false">COUNTIF($A2940:$F2940,D2940)</f>
        <v>2</v>
      </c>
      <c r="K2940" s="1" t="n">
        <f aca="false">COUNTIF($A2940:$F2940,E2940)</f>
        <v>2</v>
      </c>
      <c r="L2940" s="1" t="n">
        <f aca="false">COUNTIF($A2940:$F2940,F2940)</f>
        <v>1</v>
      </c>
      <c r="M2940" s="4" t="n">
        <f aca="false">MOD(A2940,2)</f>
        <v>1</v>
      </c>
      <c r="N2940" s="4" t="n">
        <f aca="false">MOD(B2940,2)</f>
        <v>0</v>
      </c>
      <c r="O2940" s="4" t="n">
        <f aca="false">MOD(C2940,2)</f>
        <v>0</v>
      </c>
      <c r="P2940" s="4" t="n">
        <f aca="false">MOD(D2940,2)</f>
        <v>0</v>
      </c>
      <c r="Q2940" s="4" t="n">
        <f aca="false">MOD(E2940,2)</f>
        <v>0</v>
      </c>
      <c r="R2940" s="4" t="n">
        <f aca="false">MOD(F2940,2)</f>
        <v>1</v>
      </c>
      <c r="S2940" s="2" t="n">
        <f aca="false">SUM(M2940:R2940)</f>
        <v>2</v>
      </c>
      <c r="T2940" s="2" t="n">
        <f aca="false">6-S2940</f>
        <v>4</v>
      </c>
      <c r="U2940" s="3" t="n">
        <f aca="false">IF(S2940&gt;0,SUMPRODUCT(A2940:F2940,M2940:R2940)/S2940,0)</f>
        <v>71</v>
      </c>
      <c r="V2940" s="3" t="n">
        <f aca="false">IF(T2940&gt;0,(SUM(A2940:F2940)-SUMPRODUCT(A2940:F2940,M2940:R2940))/T2940,0)</f>
        <v>29</v>
      </c>
      <c r="W2940" s="0" t="n">
        <f aca="false">IF(_xlfn.XOR(SUM(G2940:L2940)=8,ABS(U2940-V2940)&gt;50),1,0)</f>
        <v>1</v>
      </c>
    </row>
    <row r="2941" customFormat="false" ht="15" hidden="false" customHeight="false" outlineLevel="0" collapsed="false">
      <c r="A2941" s="0" t="n">
        <v>27</v>
      </c>
      <c r="B2941" s="0" t="n">
        <v>23</v>
      </c>
      <c r="C2941" s="0" t="n">
        <v>70</v>
      </c>
      <c r="D2941" s="0" t="n">
        <v>13</v>
      </c>
      <c r="E2941" s="0" t="n">
        <v>0</v>
      </c>
      <c r="F2941" s="0" t="n">
        <v>24</v>
      </c>
      <c r="G2941" s="1" t="n">
        <f aca="false">COUNTIF($A2941:$F2941,A2941)</f>
        <v>1</v>
      </c>
      <c r="H2941" s="1" t="n">
        <f aca="false">COUNTIF($A2941:$F2941,B2941)</f>
        <v>1</v>
      </c>
      <c r="I2941" s="1" t="n">
        <f aca="false">COUNTIF($A2941:$F2941,C2941)</f>
        <v>1</v>
      </c>
      <c r="J2941" s="1" t="n">
        <f aca="false">COUNTIF($A2941:$F2941,D2941)</f>
        <v>1</v>
      </c>
      <c r="K2941" s="1" t="n">
        <f aca="false">COUNTIF($A2941:$F2941,E2941)</f>
        <v>1</v>
      </c>
      <c r="L2941" s="1" t="n">
        <f aca="false">COUNTIF($A2941:$F2941,F2941)</f>
        <v>1</v>
      </c>
      <c r="M2941" s="4" t="n">
        <f aca="false">MOD(A2941,2)</f>
        <v>1</v>
      </c>
      <c r="N2941" s="4" t="n">
        <f aca="false">MOD(B2941,2)</f>
        <v>1</v>
      </c>
      <c r="O2941" s="4" t="n">
        <f aca="false">MOD(C2941,2)</f>
        <v>0</v>
      </c>
      <c r="P2941" s="4" t="n">
        <f aca="false">MOD(D2941,2)</f>
        <v>1</v>
      </c>
      <c r="Q2941" s="4" t="n">
        <f aca="false">MOD(E2941,2)</f>
        <v>0</v>
      </c>
      <c r="R2941" s="4" t="n">
        <f aca="false">MOD(F2941,2)</f>
        <v>0</v>
      </c>
      <c r="S2941" s="2" t="n">
        <f aca="false">SUM(M2941:R2941)</f>
        <v>3</v>
      </c>
      <c r="T2941" s="2" t="n">
        <f aca="false">6-S2941</f>
        <v>3</v>
      </c>
      <c r="U2941" s="3" t="n">
        <f aca="false">IF(S2941&gt;0,SUMPRODUCT(A2941:F2941,M2941:R2941)/S2941,0)</f>
        <v>21</v>
      </c>
      <c r="V2941" s="3" t="n">
        <f aca="false">IF(T2941&gt;0,(SUM(A2941:F2941)-SUMPRODUCT(A2941:F2941,M2941:R2941))/T2941,0)</f>
        <v>31.3333333333333</v>
      </c>
      <c r="W2941" s="0" t="n">
        <f aca="false">IF(_xlfn.XOR(SUM(G2941:L2941)=8,ABS(U2941-V2941)&gt;50),1,0)</f>
        <v>0</v>
      </c>
    </row>
    <row r="2942" customFormat="false" ht="15" hidden="false" customHeight="false" outlineLevel="0" collapsed="false">
      <c r="A2942" s="0" t="n">
        <v>30</v>
      </c>
      <c r="B2942" s="0" t="n">
        <v>24</v>
      </c>
      <c r="C2942" s="0" t="n">
        <v>18</v>
      </c>
      <c r="D2942" s="0" t="n">
        <v>83</v>
      </c>
      <c r="E2942" s="0" t="n">
        <v>47</v>
      </c>
      <c r="F2942" s="0" t="n">
        <v>65</v>
      </c>
      <c r="G2942" s="1" t="n">
        <f aca="false">COUNTIF($A2942:$F2942,A2942)</f>
        <v>1</v>
      </c>
      <c r="H2942" s="1" t="n">
        <f aca="false">COUNTIF($A2942:$F2942,B2942)</f>
        <v>1</v>
      </c>
      <c r="I2942" s="1" t="n">
        <f aca="false">COUNTIF($A2942:$F2942,C2942)</f>
        <v>1</v>
      </c>
      <c r="J2942" s="1" t="n">
        <f aca="false">COUNTIF($A2942:$F2942,D2942)</f>
        <v>1</v>
      </c>
      <c r="K2942" s="1" t="n">
        <f aca="false">COUNTIF($A2942:$F2942,E2942)</f>
        <v>1</v>
      </c>
      <c r="L2942" s="1" t="n">
        <f aca="false">COUNTIF($A2942:$F2942,F2942)</f>
        <v>1</v>
      </c>
      <c r="M2942" s="4" t="n">
        <f aca="false">MOD(A2942,2)</f>
        <v>0</v>
      </c>
      <c r="N2942" s="4" t="n">
        <f aca="false">MOD(B2942,2)</f>
        <v>0</v>
      </c>
      <c r="O2942" s="4" t="n">
        <f aca="false">MOD(C2942,2)</f>
        <v>0</v>
      </c>
      <c r="P2942" s="4" t="n">
        <f aca="false">MOD(D2942,2)</f>
        <v>1</v>
      </c>
      <c r="Q2942" s="4" t="n">
        <f aca="false">MOD(E2942,2)</f>
        <v>1</v>
      </c>
      <c r="R2942" s="4" t="n">
        <f aca="false">MOD(F2942,2)</f>
        <v>1</v>
      </c>
      <c r="S2942" s="2" t="n">
        <f aca="false">SUM(M2942:R2942)</f>
        <v>3</v>
      </c>
      <c r="T2942" s="2" t="n">
        <f aca="false">6-S2942</f>
        <v>3</v>
      </c>
      <c r="U2942" s="3" t="n">
        <f aca="false">IF(S2942&gt;0,SUMPRODUCT(A2942:F2942,M2942:R2942)/S2942,0)</f>
        <v>65</v>
      </c>
      <c r="V2942" s="3" t="n">
        <f aca="false">IF(T2942&gt;0,(SUM(A2942:F2942)-SUMPRODUCT(A2942:F2942,M2942:R2942))/T2942,0)</f>
        <v>24</v>
      </c>
      <c r="W2942" s="0" t="n">
        <f aca="false">IF(_xlfn.XOR(SUM(G2942:L2942)=8,ABS(U2942-V2942)&gt;50),1,0)</f>
        <v>0</v>
      </c>
    </row>
    <row r="2943" customFormat="false" ht="15" hidden="false" customHeight="false" outlineLevel="0" collapsed="false">
      <c r="A2943" s="0" t="n">
        <v>71</v>
      </c>
      <c r="B2943" s="0" t="n">
        <v>37</v>
      </c>
      <c r="C2943" s="0" t="n">
        <v>73</v>
      </c>
      <c r="D2943" s="0" t="n">
        <v>34</v>
      </c>
      <c r="E2943" s="0" t="n">
        <v>21</v>
      </c>
      <c r="F2943" s="0" t="n">
        <v>25</v>
      </c>
      <c r="G2943" s="1" t="n">
        <f aca="false">COUNTIF($A2943:$F2943,A2943)</f>
        <v>1</v>
      </c>
      <c r="H2943" s="1" t="n">
        <f aca="false">COUNTIF($A2943:$F2943,B2943)</f>
        <v>1</v>
      </c>
      <c r="I2943" s="1" t="n">
        <f aca="false">COUNTIF($A2943:$F2943,C2943)</f>
        <v>1</v>
      </c>
      <c r="J2943" s="1" t="n">
        <f aca="false">COUNTIF($A2943:$F2943,D2943)</f>
        <v>1</v>
      </c>
      <c r="K2943" s="1" t="n">
        <f aca="false">COUNTIF($A2943:$F2943,E2943)</f>
        <v>1</v>
      </c>
      <c r="L2943" s="1" t="n">
        <f aca="false">COUNTIF($A2943:$F2943,F2943)</f>
        <v>1</v>
      </c>
      <c r="M2943" s="4" t="n">
        <f aca="false">MOD(A2943,2)</f>
        <v>1</v>
      </c>
      <c r="N2943" s="4" t="n">
        <f aca="false">MOD(B2943,2)</f>
        <v>1</v>
      </c>
      <c r="O2943" s="4" t="n">
        <f aca="false">MOD(C2943,2)</f>
        <v>1</v>
      </c>
      <c r="P2943" s="4" t="n">
        <f aca="false">MOD(D2943,2)</f>
        <v>0</v>
      </c>
      <c r="Q2943" s="4" t="n">
        <f aca="false">MOD(E2943,2)</f>
        <v>1</v>
      </c>
      <c r="R2943" s="4" t="n">
        <f aca="false">MOD(F2943,2)</f>
        <v>1</v>
      </c>
      <c r="S2943" s="2" t="n">
        <f aca="false">SUM(M2943:R2943)</f>
        <v>5</v>
      </c>
      <c r="T2943" s="2" t="n">
        <f aca="false">6-S2943</f>
        <v>1</v>
      </c>
      <c r="U2943" s="3" t="n">
        <f aca="false">IF(S2943&gt;0,SUMPRODUCT(A2943:F2943,M2943:R2943)/S2943,0)</f>
        <v>45.4</v>
      </c>
      <c r="V2943" s="3" t="n">
        <f aca="false">IF(T2943&gt;0,(SUM(A2943:F2943)-SUMPRODUCT(A2943:F2943,M2943:R2943))/T2943,0)</f>
        <v>34</v>
      </c>
      <c r="W2943" s="0" t="n">
        <f aca="false">IF(_xlfn.XOR(SUM(G2943:L2943)=8,ABS(U2943-V2943)&gt;50),1,0)</f>
        <v>0</v>
      </c>
    </row>
    <row r="2944" customFormat="false" ht="15" hidden="false" customHeight="false" outlineLevel="0" collapsed="false">
      <c r="A2944" s="0" t="n">
        <v>88</v>
      </c>
      <c r="B2944" s="0" t="n">
        <v>94</v>
      </c>
      <c r="C2944" s="0" t="n">
        <v>79</v>
      </c>
      <c r="D2944" s="0" t="n">
        <v>10</v>
      </c>
      <c r="E2944" s="0" t="n">
        <v>40</v>
      </c>
      <c r="F2944" s="0" t="n">
        <v>68</v>
      </c>
      <c r="G2944" s="1" t="n">
        <f aca="false">COUNTIF($A2944:$F2944,A2944)</f>
        <v>1</v>
      </c>
      <c r="H2944" s="1" t="n">
        <f aca="false">COUNTIF($A2944:$F2944,B2944)</f>
        <v>1</v>
      </c>
      <c r="I2944" s="1" t="n">
        <f aca="false">COUNTIF($A2944:$F2944,C2944)</f>
        <v>1</v>
      </c>
      <c r="J2944" s="1" t="n">
        <f aca="false">COUNTIF($A2944:$F2944,D2944)</f>
        <v>1</v>
      </c>
      <c r="K2944" s="1" t="n">
        <f aca="false">COUNTIF($A2944:$F2944,E2944)</f>
        <v>1</v>
      </c>
      <c r="L2944" s="1" t="n">
        <f aca="false">COUNTIF($A2944:$F2944,F2944)</f>
        <v>1</v>
      </c>
      <c r="M2944" s="4" t="n">
        <f aca="false">MOD(A2944,2)</f>
        <v>0</v>
      </c>
      <c r="N2944" s="4" t="n">
        <f aca="false">MOD(B2944,2)</f>
        <v>0</v>
      </c>
      <c r="O2944" s="4" t="n">
        <f aca="false">MOD(C2944,2)</f>
        <v>1</v>
      </c>
      <c r="P2944" s="4" t="n">
        <f aca="false">MOD(D2944,2)</f>
        <v>0</v>
      </c>
      <c r="Q2944" s="4" t="n">
        <f aca="false">MOD(E2944,2)</f>
        <v>0</v>
      </c>
      <c r="R2944" s="4" t="n">
        <f aca="false">MOD(F2944,2)</f>
        <v>0</v>
      </c>
      <c r="S2944" s="2" t="n">
        <f aca="false">SUM(M2944:R2944)</f>
        <v>1</v>
      </c>
      <c r="T2944" s="2" t="n">
        <f aca="false">6-S2944</f>
        <v>5</v>
      </c>
      <c r="U2944" s="3" t="n">
        <f aca="false">IF(S2944&gt;0,SUMPRODUCT(A2944:F2944,M2944:R2944)/S2944,0)</f>
        <v>79</v>
      </c>
      <c r="V2944" s="3" t="n">
        <f aca="false">IF(T2944&gt;0,(SUM(A2944:F2944)-SUMPRODUCT(A2944:F2944,M2944:R2944))/T2944,0)</f>
        <v>60</v>
      </c>
      <c r="W2944" s="0" t="n">
        <f aca="false">IF(_xlfn.XOR(SUM(G2944:L2944)=8,ABS(U2944-V2944)&gt;50),1,0)</f>
        <v>0</v>
      </c>
    </row>
    <row r="2945" customFormat="false" ht="15" hidden="false" customHeight="false" outlineLevel="0" collapsed="false">
      <c r="A2945" s="0" t="n">
        <v>7</v>
      </c>
      <c r="B2945" s="0" t="n">
        <v>55</v>
      </c>
      <c r="C2945" s="0" t="n">
        <v>7</v>
      </c>
      <c r="D2945" s="0" t="n">
        <v>93</v>
      </c>
      <c r="E2945" s="0" t="n">
        <v>92</v>
      </c>
      <c r="F2945" s="0" t="n">
        <v>94</v>
      </c>
      <c r="G2945" s="1" t="n">
        <f aca="false">COUNTIF($A2945:$F2945,A2945)</f>
        <v>2</v>
      </c>
      <c r="H2945" s="1" t="n">
        <f aca="false">COUNTIF($A2945:$F2945,B2945)</f>
        <v>1</v>
      </c>
      <c r="I2945" s="1" t="n">
        <f aca="false">COUNTIF($A2945:$F2945,C2945)</f>
        <v>2</v>
      </c>
      <c r="J2945" s="1" t="n">
        <f aca="false">COUNTIF($A2945:$F2945,D2945)</f>
        <v>1</v>
      </c>
      <c r="K2945" s="1" t="n">
        <f aca="false">COUNTIF($A2945:$F2945,E2945)</f>
        <v>1</v>
      </c>
      <c r="L2945" s="1" t="n">
        <f aca="false">COUNTIF($A2945:$F2945,F2945)</f>
        <v>1</v>
      </c>
      <c r="M2945" s="4" t="n">
        <f aca="false">MOD(A2945,2)</f>
        <v>1</v>
      </c>
      <c r="N2945" s="4" t="n">
        <f aca="false">MOD(B2945,2)</f>
        <v>1</v>
      </c>
      <c r="O2945" s="4" t="n">
        <f aca="false">MOD(C2945,2)</f>
        <v>1</v>
      </c>
      <c r="P2945" s="4" t="n">
        <f aca="false">MOD(D2945,2)</f>
        <v>1</v>
      </c>
      <c r="Q2945" s="4" t="n">
        <f aca="false">MOD(E2945,2)</f>
        <v>0</v>
      </c>
      <c r="R2945" s="4" t="n">
        <f aca="false">MOD(F2945,2)</f>
        <v>0</v>
      </c>
      <c r="S2945" s="2" t="n">
        <f aca="false">SUM(M2945:R2945)</f>
        <v>4</v>
      </c>
      <c r="T2945" s="2" t="n">
        <f aca="false">6-S2945</f>
        <v>2</v>
      </c>
      <c r="U2945" s="3" t="n">
        <f aca="false">IF(S2945&gt;0,SUMPRODUCT(A2945:F2945,M2945:R2945)/S2945,0)</f>
        <v>40.5</v>
      </c>
      <c r="V2945" s="3" t="n">
        <f aca="false">IF(T2945&gt;0,(SUM(A2945:F2945)-SUMPRODUCT(A2945:F2945,M2945:R2945))/T2945,0)</f>
        <v>93</v>
      </c>
      <c r="W2945" s="0" t="n">
        <f aca="false">IF(_xlfn.XOR(SUM(G2945:L2945)=8,ABS(U2945-V2945)&gt;50),1,0)</f>
        <v>0</v>
      </c>
    </row>
    <row r="2946" customFormat="false" ht="15" hidden="false" customHeight="false" outlineLevel="0" collapsed="false">
      <c r="A2946" s="0" t="n">
        <v>50</v>
      </c>
      <c r="B2946" s="0" t="n">
        <v>41</v>
      </c>
      <c r="C2946" s="0" t="n">
        <v>52</v>
      </c>
      <c r="D2946" s="0" t="n">
        <v>97</v>
      </c>
      <c r="E2946" s="0" t="n">
        <v>49</v>
      </c>
      <c r="F2946" s="0" t="n">
        <v>24</v>
      </c>
      <c r="G2946" s="1" t="n">
        <f aca="false">COUNTIF($A2946:$F2946,A2946)</f>
        <v>1</v>
      </c>
      <c r="H2946" s="1" t="n">
        <f aca="false">COUNTIF($A2946:$F2946,B2946)</f>
        <v>1</v>
      </c>
      <c r="I2946" s="1" t="n">
        <f aca="false">COUNTIF($A2946:$F2946,C2946)</f>
        <v>1</v>
      </c>
      <c r="J2946" s="1" t="n">
        <f aca="false">COUNTIF($A2946:$F2946,D2946)</f>
        <v>1</v>
      </c>
      <c r="K2946" s="1" t="n">
        <f aca="false">COUNTIF($A2946:$F2946,E2946)</f>
        <v>1</v>
      </c>
      <c r="L2946" s="1" t="n">
        <f aca="false">COUNTIF($A2946:$F2946,F2946)</f>
        <v>1</v>
      </c>
      <c r="M2946" s="4" t="n">
        <f aca="false">MOD(A2946,2)</f>
        <v>0</v>
      </c>
      <c r="N2946" s="4" t="n">
        <f aca="false">MOD(B2946,2)</f>
        <v>1</v>
      </c>
      <c r="O2946" s="4" t="n">
        <f aca="false">MOD(C2946,2)</f>
        <v>0</v>
      </c>
      <c r="P2946" s="4" t="n">
        <f aca="false">MOD(D2946,2)</f>
        <v>1</v>
      </c>
      <c r="Q2946" s="4" t="n">
        <f aca="false">MOD(E2946,2)</f>
        <v>1</v>
      </c>
      <c r="R2946" s="4" t="n">
        <f aca="false">MOD(F2946,2)</f>
        <v>0</v>
      </c>
      <c r="S2946" s="2" t="n">
        <f aca="false">SUM(M2946:R2946)</f>
        <v>3</v>
      </c>
      <c r="T2946" s="2" t="n">
        <f aca="false">6-S2946</f>
        <v>3</v>
      </c>
      <c r="U2946" s="3" t="n">
        <f aca="false">IF(S2946&gt;0,SUMPRODUCT(A2946:F2946,M2946:R2946)/S2946,0)</f>
        <v>62.3333333333333</v>
      </c>
      <c r="V2946" s="3" t="n">
        <f aca="false">IF(T2946&gt;0,(SUM(A2946:F2946)-SUMPRODUCT(A2946:F2946,M2946:R2946))/T2946,0)</f>
        <v>42</v>
      </c>
      <c r="W2946" s="0" t="n">
        <f aca="false">IF(_xlfn.XOR(SUM(G2946:L2946)=8,ABS(U2946-V2946)&gt;50),1,0)</f>
        <v>0</v>
      </c>
    </row>
    <row r="2947" customFormat="false" ht="15" hidden="false" customHeight="false" outlineLevel="0" collapsed="false">
      <c r="A2947" s="0" t="n">
        <v>97</v>
      </c>
      <c r="B2947" s="0" t="n">
        <v>23</v>
      </c>
      <c r="C2947" s="0" t="n">
        <v>26</v>
      </c>
      <c r="D2947" s="0" t="n">
        <v>88</v>
      </c>
      <c r="E2947" s="0" t="n">
        <v>5</v>
      </c>
      <c r="F2947" s="0" t="n">
        <v>93</v>
      </c>
      <c r="G2947" s="1" t="n">
        <f aca="false">COUNTIF($A2947:$F2947,A2947)</f>
        <v>1</v>
      </c>
      <c r="H2947" s="1" t="n">
        <f aca="false">COUNTIF($A2947:$F2947,B2947)</f>
        <v>1</v>
      </c>
      <c r="I2947" s="1" t="n">
        <f aca="false">COUNTIF($A2947:$F2947,C2947)</f>
        <v>1</v>
      </c>
      <c r="J2947" s="1" t="n">
        <f aca="false">COUNTIF($A2947:$F2947,D2947)</f>
        <v>1</v>
      </c>
      <c r="K2947" s="1" t="n">
        <f aca="false">COUNTIF($A2947:$F2947,E2947)</f>
        <v>1</v>
      </c>
      <c r="L2947" s="1" t="n">
        <f aca="false">COUNTIF($A2947:$F2947,F2947)</f>
        <v>1</v>
      </c>
      <c r="M2947" s="4" t="n">
        <f aca="false">MOD(A2947,2)</f>
        <v>1</v>
      </c>
      <c r="N2947" s="4" t="n">
        <f aca="false">MOD(B2947,2)</f>
        <v>1</v>
      </c>
      <c r="O2947" s="4" t="n">
        <f aca="false">MOD(C2947,2)</f>
        <v>0</v>
      </c>
      <c r="P2947" s="4" t="n">
        <f aca="false">MOD(D2947,2)</f>
        <v>0</v>
      </c>
      <c r="Q2947" s="4" t="n">
        <f aca="false">MOD(E2947,2)</f>
        <v>1</v>
      </c>
      <c r="R2947" s="4" t="n">
        <f aca="false">MOD(F2947,2)</f>
        <v>1</v>
      </c>
      <c r="S2947" s="2" t="n">
        <f aca="false">SUM(M2947:R2947)</f>
        <v>4</v>
      </c>
      <c r="T2947" s="2" t="n">
        <f aca="false">6-S2947</f>
        <v>2</v>
      </c>
      <c r="U2947" s="3" t="n">
        <f aca="false">IF(S2947&gt;0,SUMPRODUCT(A2947:F2947,M2947:R2947)/S2947,0)</f>
        <v>54.5</v>
      </c>
      <c r="V2947" s="3" t="n">
        <f aca="false">IF(T2947&gt;0,(SUM(A2947:F2947)-SUMPRODUCT(A2947:F2947,M2947:R2947))/T2947,0)</f>
        <v>57</v>
      </c>
      <c r="W2947" s="0" t="n">
        <f aca="false">IF(_xlfn.XOR(SUM(G2947:L2947)=8,ABS(U2947-V2947)&gt;50),1,0)</f>
        <v>0</v>
      </c>
    </row>
    <row r="2948" customFormat="false" ht="15" hidden="false" customHeight="false" outlineLevel="0" collapsed="false">
      <c r="A2948" s="0" t="n">
        <v>18</v>
      </c>
      <c r="B2948" s="0" t="n">
        <v>42</v>
      </c>
      <c r="C2948" s="0" t="n">
        <v>94</v>
      </c>
      <c r="D2948" s="0" t="n">
        <v>19</v>
      </c>
      <c r="E2948" s="0" t="n">
        <v>57</v>
      </c>
      <c r="F2948" s="0" t="n">
        <v>35</v>
      </c>
      <c r="G2948" s="1" t="n">
        <f aca="false">COUNTIF($A2948:$F2948,A2948)</f>
        <v>1</v>
      </c>
      <c r="H2948" s="1" t="n">
        <f aca="false">COUNTIF($A2948:$F2948,B2948)</f>
        <v>1</v>
      </c>
      <c r="I2948" s="1" t="n">
        <f aca="false">COUNTIF($A2948:$F2948,C2948)</f>
        <v>1</v>
      </c>
      <c r="J2948" s="1" t="n">
        <f aca="false">COUNTIF($A2948:$F2948,D2948)</f>
        <v>1</v>
      </c>
      <c r="K2948" s="1" t="n">
        <f aca="false">COUNTIF($A2948:$F2948,E2948)</f>
        <v>1</v>
      </c>
      <c r="L2948" s="1" t="n">
        <f aca="false">COUNTIF($A2948:$F2948,F2948)</f>
        <v>1</v>
      </c>
      <c r="M2948" s="4" t="n">
        <f aca="false">MOD(A2948,2)</f>
        <v>0</v>
      </c>
      <c r="N2948" s="4" t="n">
        <f aca="false">MOD(B2948,2)</f>
        <v>0</v>
      </c>
      <c r="O2948" s="4" t="n">
        <f aca="false">MOD(C2948,2)</f>
        <v>0</v>
      </c>
      <c r="P2948" s="4" t="n">
        <f aca="false">MOD(D2948,2)</f>
        <v>1</v>
      </c>
      <c r="Q2948" s="4" t="n">
        <f aca="false">MOD(E2948,2)</f>
        <v>1</v>
      </c>
      <c r="R2948" s="4" t="n">
        <f aca="false">MOD(F2948,2)</f>
        <v>1</v>
      </c>
      <c r="S2948" s="2" t="n">
        <f aca="false">SUM(M2948:R2948)</f>
        <v>3</v>
      </c>
      <c r="T2948" s="2" t="n">
        <f aca="false">6-S2948</f>
        <v>3</v>
      </c>
      <c r="U2948" s="3" t="n">
        <f aca="false">IF(S2948&gt;0,SUMPRODUCT(A2948:F2948,M2948:R2948)/S2948,0)</f>
        <v>37</v>
      </c>
      <c r="V2948" s="3" t="n">
        <f aca="false">IF(T2948&gt;0,(SUM(A2948:F2948)-SUMPRODUCT(A2948:F2948,M2948:R2948))/T2948,0)</f>
        <v>51.3333333333333</v>
      </c>
      <c r="W2948" s="0" t="n">
        <f aca="false">IF(_xlfn.XOR(SUM(G2948:L2948)=8,ABS(U2948-V2948)&gt;50),1,0)</f>
        <v>0</v>
      </c>
    </row>
    <row r="2949" customFormat="false" ht="15" hidden="false" customHeight="false" outlineLevel="0" collapsed="false">
      <c r="A2949" s="0" t="n">
        <v>9</v>
      </c>
      <c r="B2949" s="0" t="n">
        <v>29</v>
      </c>
      <c r="C2949" s="0" t="n">
        <v>37</v>
      </c>
      <c r="D2949" s="0" t="n">
        <v>29</v>
      </c>
      <c r="E2949" s="0" t="n">
        <v>69</v>
      </c>
      <c r="F2949" s="0" t="n">
        <v>5</v>
      </c>
      <c r="G2949" s="1" t="n">
        <f aca="false">COUNTIF($A2949:$F2949,A2949)</f>
        <v>1</v>
      </c>
      <c r="H2949" s="1" t="n">
        <f aca="false">COUNTIF($A2949:$F2949,B2949)</f>
        <v>2</v>
      </c>
      <c r="I2949" s="1" t="n">
        <f aca="false">COUNTIF($A2949:$F2949,C2949)</f>
        <v>1</v>
      </c>
      <c r="J2949" s="1" t="n">
        <f aca="false">COUNTIF($A2949:$F2949,D2949)</f>
        <v>2</v>
      </c>
      <c r="K2949" s="1" t="n">
        <f aca="false">COUNTIF($A2949:$F2949,E2949)</f>
        <v>1</v>
      </c>
      <c r="L2949" s="1" t="n">
        <f aca="false">COUNTIF($A2949:$F2949,F2949)</f>
        <v>1</v>
      </c>
      <c r="M2949" s="4" t="n">
        <f aca="false">MOD(A2949,2)</f>
        <v>1</v>
      </c>
      <c r="N2949" s="4" t="n">
        <f aca="false">MOD(B2949,2)</f>
        <v>1</v>
      </c>
      <c r="O2949" s="4" t="n">
        <f aca="false">MOD(C2949,2)</f>
        <v>1</v>
      </c>
      <c r="P2949" s="4" t="n">
        <f aca="false">MOD(D2949,2)</f>
        <v>1</v>
      </c>
      <c r="Q2949" s="4" t="n">
        <f aca="false">MOD(E2949,2)</f>
        <v>1</v>
      </c>
      <c r="R2949" s="4" t="n">
        <f aca="false">MOD(F2949,2)</f>
        <v>1</v>
      </c>
      <c r="S2949" s="2" t="n">
        <f aca="false">SUM(M2949:R2949)</f>
        <v>6</v>
      </c>
      <c r="T2949" s="2" t="n">
        <f aca="false">6-S2949</f>
        <v>0</v>
      </c>
      <c r="U2949" s="3" t="n">
        <f aca="false">IF(S2949&gt;0,SUMPRODUCT(A2949:F2949,M2949:R2949)/S2949,0)</f>
        <v>29.6666666666667</v>
      </c>
      <c r="V2949" s="3" t="n">
        <f aca="false">IF(T2949&gt;0,(SUM(A2949:F2949)-SUMPRODUCT(A2949:F2949,M2949:R2949))/T2949,0)</f>
        <v>0</v>
      </c>
      <c r="W2949" s="0" t="n">
        <f aca="false">IF(_xlfn.XOR(SUM(G2949:L2949)=8,ABS(U2949-V2949)&gt;50),1,0)</f>
        <v>1</v>
      </c>
    </row>
    <row r="2950" customFormat="false" ht="15" hidden="false" customHeight="false" outlineLevel="0" collapsed="false">
      <c r="A2950" s="0" t="n">
        <v>19</v>
      </c>
      <c r="B2950" s="0" t="n">
        <v>46</v>
      </c>
      <c r="C2950" s="0" t="n">
        <v>12</v>
      </c>
      <c r="D2950" s="0" t="n">
        <v>50</v>
      </c>
      <c r="E2950" s="0" t="n">
        <v>100</v>
      </c>
      <c r="F2950" s="0" t="n">
        <v>6</v>
      </c>
      <c r="G2950" s="1" t="n">
        <f aca="false">COUNTIF($A2950:$F2950,A2950)</f>
        <v>1</v>
      </c>
      <c r="H2950" s="1" t="n">
        <f aca="false">COUNTIF($A2950:$F2950,B2950)</f>
        <v>1</v>
      </c>
      <c r="I2950" s="1" t="n">
        <f aca="false">COUNTIF($A2950:$F2950,C2950)</f>
        <v>1</v>
      </c>
      <c r="J2950" s="1" t="n">
        <f aca="false">COUNTIF($A2950:$F2950,D2950)</f>
        <v>1</v>
      </c>
      <c r="K2950" s="1" t="n">
        <f aca="false">COUNTIF($A2950:$F2950,E2950)</f>
        <v>1</v>
      </c>
      <c r="L2950" s="1" t="n">
        <f aca="false">COUNTIF($A2950:$F2950,F2950)</f>
        <v>1</v>
      </c>
      <c r="M2950" s="4" t="n">
        <f aca="false">MOD(A2950,2)</f>
        <v>1</v>
      </c>
      <c r="N2950" s="4" t="n">
        <f aca="false">MOD(B2950,2)</f>
        <v>0</v>
      </c>
      <c r="O2950" s="4" t="n">
        <f aca="false">MOD(C2950,2)</f>
        <v>0</v>
      </c>
      <c r="P2950" s="4" t="n">
        <f aca="false">MOD(D2950,2)</f>
        <v>0</v>
      </c>
      <c r="Q2950" s="4" t="n">
        <f aca="false">MOD(E2950,2)</f>
        <v>0</v>
      </c>
      <c r="R2950" s="4" t="n">
        <f aca="false">MOD(F2950,2)</f>
        <v>0</v>
      </c>
      <c r="S2950" s="2" t="n">
        <f aca="false">SUM(M2950:R2950)</f>
        <v>1</v>
      </c>
      <c r="T2950" s="2" t="n">
        <f aca="false">6-S2950</f>
        <v>5</v>
      </c>
      <c r="U2950" s="3" t="n">
        <f aca="false">IF(S2950&gt;0,SUMPRODUCT(A2950:F2950,M2950:R2950)/S2950,0)</f>
        <v>19</v>
      </c>
      <c r="V2950" s="3" t="n">
        <f aca="false">IF(T2950&gt;0,(SUM(A2950:F2950)-SUMPRODUCT(A2950:F2950,M2950:R2950))/T2950,0)</f>
        <v>42.8</v>
      </c>
      <c r="W2950" s="0" t="n">
        <f aca="false">IF(_xlfn.XOR(SUM(G2950:L2950)=8,ABS(U2950-V2950)&gt;50),1,0)</f>
        <v>0</v>
      </c>
    </row>
    <row r="2951" customFormat="false" ht="15" hidden="false" customHeight="false" outlineLevel="0" collapsed="false">
      <c r="A2951" s="0" t="n">
        <v>53</v>
      </c>
      <c r="B2951" s="0" t="n">
        <v>39</v>
      </c>
      <c r="C2951" s="0" t="n">
        <v>30</v>
      </c>
      <c r="D2951" s="0" t="n">
        <v>39</v>
      </c>
      <c r="E2951" s="0" t="n">
        <v>23</v>
      </c>
      <c r="F2951" s="0" t="n">
        <v>13</v>
      </c>
      <c r="G2951" s="1" t="n">
        <f aca="false">COUNTIF($A2951:$F2951,A2951)</f>
        <v>1</v>
      </c>
      <c r="H2951" s="1" t="n">
        <f aca="false">COUNTIF($A2951:$F2951,B2951)</f>
        <v>2</v>
      </c>
      <c r="I2951" s="1" t="n">
        <f aca="false">COUNTIF($A2951:$F2951,C2951)</f>
        <v>1</v>
      </c>
      <c r="J2951" s="1" t="n">
        <f aca="false">COUNTIF($A2951:$F2951,D2951)</f>
        <v>2</v>
      </c>
      <c r="K2951" s="1" t="n">
        <f aca="false">COUNTIF($A2951:$F2951,E2951)</f>
        <v>1</v>
      </c>
      <c r="L2951" s="1" t="n">
        <f aca="false">COUNTIF($A2951:$F2951,F2951)</f>
        <v>1</v>
      </c>
      <c r="M2951" s="4" t="n">
        <f aca="false">MOD(A2951,2)</f>
        <v>1</v>
      </c>
      <c r="N2951" s="4" t="n">
        <f aca="false">MOD(B2951,2)</f>
        <v>1</v>
      </c>
      <c r="O2951" s="4" t="n">
        <f aca="false">MOD(C2951,2)</f>
        <v>0</v>
      </c>
      <c r="P2951" s="4" t="n">
        <f aca="false">MOD(D2951,2)</f>
        <v>1</v>
      </c>
      <c r="Q2951" s="4" t="n">
        <f aca="false">MOD(E2951,2)</f>
        <v>1</v>
      </c>
      <c r="R2951" s="4" t="n">
        <f aca="false">MOD(F2951,2)</f>
        <v>1</v>
      </c>
      <c r="S2951" s="2" t="n">
        <f aca="false">SUM(M2951:R2951)</f>
        <v>5</v>
      </c>
      <c r="T2951" s="2" t="n">
        <f aca="false">6-S2951</f>
        <v>1</v>
      </c>
      <c r="U2951" s="3" t="n">
        <f aca="false">IF(S2951&gt;0,SUMPRODUCT(A2951:F2951,M2951:R2951)/S2951,0)</f>
        <v>33.4</v>
      </c>
      <c r="V2951" s="3" t="n">
        <f aca="false">IF(T2951&gt;0,(SUM(A2951:F2951)-SUMPRODUCT(A2951:F2951,M2951:R2951))/T2951,0)</f>
        <v>30</v>
      </c>
      <c r="W2951" s="0" t="n">
        <f aca="false">IF(_xlfn.XOR(SUM(G2951:L2951)=8,ABS(U2951-V2951)&gt;50),1,0)</f>
        <v>1</v>
      </c>
    </row>
    <row r="2952" customFormat="false" ht="15" hidden="false" customHeight="false" outlineLevel="0" collapsed="false">
      <c r="A2952" s="0" t="n">
        <v>85</v>
      </c>
      <c r="B2952" s="0" t="n">
        <v>100</v>
      </c>
      <c r="C2952" s="0" t="n">
        <v>46</v>
      </c>
      <c r="D2952" s="0" t="n">
        <v>65</v>
      </c>
      <c r="E2952" s="0" t="n">
        <v>77</v>
      </c>
      <c r="F2952" s="0" t="n">
        <v>60</v>
      </c>
      <c r="G2952" s="1" t="n">
        <f aca="false">COUNTIF($A2952:$F2952,A2952)</f>
        <v>1</v>
      </c>
      <c r="H2952" s="1" t="n">
        <f aca="false">COUNTIF($A2952:$F2952,B2952)</f>
        <v>1</v>
      </c>
      <c r="I2952" s="1" t="n">
        <f aca="false">COUNTIF($A2952:$F2952,C2952)</f>
        <v>1</v>
      </c>
      <c r="J2952" s="1" t="n">
        <f aca="false">COUNTIF($A2952:$F2952,D2952)</f>
        <v>1</v>
      </c>
      <c r="K2952" s="1" t="n">
        <f aca="false">COUNTIF($A2952:$F2952,E2952)</f>
        <v>1</v>
      </c>
      <c r="L2952" s="1" t="n">
        <f aca="false">COUNTIF($A2952:$F2952,F2952)</f>
        <v>1</v>
      </c>
      <c r="M2952" s="4" t="n">
        <f aca="false">MOD(A2952,2)</f>
        <v>1</v>
      </c>
      <c r="N2952" s="4" t="n">
        <f aca="false">MOD(B2952,2)</f>
        <v>0</v>
      </c>
      <c r="O2952" s="4" t="n">
        <f aca="false">MOD(C2952,2)</f>
        <v>0</v>
      </c>
      <c r="P2952" s="4" t="n">
        <f aca="false">MOD(D2952,2)</f>
        <v>1</v>
      </c>
      <c r="Q2952" s="4" t="n">
        <f aca="false">MOD(E2952,2)</f>
        <v>1</v>
      </c>
      <c r="R2952" s="4" t="n">
        <f aca="false">MOD(F2952,2)</f>
        <v>0</v>
      </c>
      <c r="S2952" s="2" t="n">
        <f aca="false">SUM(M2952:R2952)</f>
        <v>3</v>
      </c>
      <c r="T2952" s="2" t="n">
        <f aca="false">6-S2952</f>
        <v>3</v>
      </c>
      <c r="U2952" s="3" t="n">
        <f aca="false">IF(S2952&gt;0,SUMPRODUCT(A2952:F2952,M2952:R2952)/S2952,0)</f>
        <v>75.6666666666667</v>
      </c>
      <c r="V2952" s="3" t="n">
        <f aca="false">IF(T2952&gt;0,(SUM(A2952:F2952)-SUMPRODUCT(A2952:F2952,M2952:R2952))/T2952,0)</f>
        <v>68.6666666666667</v>
      </c>
      <c r="W2952" s="0" t="n">
        <f aca="false">IF(_xlfn.XOR(SUM(G2952:L2952)=8,ABS(U2952-V2952)&gt;50),1,0)</f>
        <v>0</v>
      </c>
    </row>
    <row r="2953" customFormat="false" ht="15" hidden="false" customHeight="false" outlineLevel="0" collapsed="false">
      <c r="A2953" s="0" t="n">
        <v>77</v>
      </c>
      <c r="B2953" s="0" t="n">
        <v>19</v>
      </c>
      <c r="C2953" s="0" t="n">
        <v>22</v>
      </c>
      <c r="D2953" s="0" t="n">
        <v>91</v>
      </c>
      <c r="E2953" s="0" t="n">
        <v>87</v>
      </c>
      <c r="F2953" s="0" t="n">
        <v>37</v>
      </c>
      <c r="G2953" s="1" t="n">
        <f aca="false">COUNTIF($A2953:$F2953,A2953)</f>
        <v>1</v>
      </c>
      <c r="H2953" s="1" t="n">
        <f aca="false">COUNTIF($A2953:$F2953,B2953)</f>
        <v>1</v>
      </c>
      <c r="I2953" s="1" t="n">
        <f aca="false">COUNTIF($A2953:$F2953,C2953)</f>
        <v>1</v>
      </c>
      <c r="J2953" s="1" t="n">
        <f aca="false">COUNTIF($A2953:$F2953,D2953)</f>
        <v>1</v>
      </c>
      <c r="K2953" s="1" t="n">
        <f aca="false">COUNTIF($A2953:$F2953,E2953)</f>
        <v>1</v>
      </c>
      <c r="L2953" s="1" t="n">
        <f aca="false">COUNTIF($A2953:$F2953,F2953)</f>
        <v>1</v>
      </c>
      <c r="M2953" s="4" t="n">
        <f aca="false">MOD(A2953,2)</f>
        <v>1</v>
      </c>
      <c r="N2953" s="4" t="n">
        <f aca="false">MOD(B2953,2)</f>
        <v>1</v>
      </c>
      <c r="O2953" s="4" t="n">
        <f aca="false">MOD(C2953,2)</f>
        <v>0</v>
      </c>
      <c r="P2953" s="4" t="n">
        <f aca="false">MOD(D2953,2)</f>
        <v>1</v>
      </c>
      <c r="Q2953" s="4" t="n">
        <f aca="false">MOD(E2953,2)</f>
        <v>1</v>
      </c>
      <c r="R2953" s="4" t="n">
        <f aca="false">MOD(F2953,2)</f>
        <v>1</v>
      </c>
      <c r="S2953" s="2" t="n">
        <f aca="false">SUM(M2953:R2953)</f>
        <v>5</v>
      </c>
      <c r="T2953" s="2" t="n">
        <f aca="false">6-S2953</f>
        <v>1</v>
      </c>
      <c r="U2953" s="3" t="n">
        <f aca="false">IF(S2953&gt;0,SUMPRODUCT(A2953:F2953,M2953:R2953)/S2953,0)</f>
        <v>62.2</v>
      </c>
      <c r="V2953" s="3" t="n">
        <f aca="false">IF(T2953&gt;0,(SUM(A2953:F2953)-SUMPRODUCT(A2953:F2953,M2953:R2953))/T2953,0)</f>
        <v>22</v>
      </c>
      <c r="W2953" s="0" t="n">
        <f aca="false">IF(_xlfn.XOR(SUM(G2953:L2953)=8,ABS(U2953-V2953)&gt;50),1,0)</f>
        <v>0</v>
      </c>
    </row>
    <row r="2954" customFormat="false" ht="15" hidden="false" customHeight="false" outlineLevel="0" collapsed="false">
      <c r="A2954" s="0" t="n">
        <v>82</v>
      </c>
      <c r="B2954" s="0" t="n">
        <v>26</v>
      </c>
      <c r="C2954" s="0" t="n">
        <v>60</v>
      </c>
      <c r="D2954" s="0" t="n">
        <v>26</v>
      </c>
      <c r="E2954" s="0" t="n">
        <v>85</v>
      </c>
      <c r="F2954" s="0" t="n">
        <v>14</v>
      </c>
      <c r="G2954" s="1" t="n">
        <f aca="false">COUNTIF($A2954:$F2954,A2954)</f>
        <v>1</v>
      </c>
      <c r="H2954" s="1" t="n">
        <f aca="false">COUNTIF($A2954:$F2954,B2954)</f>
        <v>2</v>
      </c>
      <c r="I2954" s="1" t="n">
        <f aca="false">COUNTIF($A2954:$F2954,C2954)</f>
        <v>1</v>
      </c>
      <c r="J2954" s="1" t="n">
        <f aca="false">COUNTIF($A2954:$F2954,D2954)</f>
        <v>2</v>
      </c>
      <c r="K2954" s="1" t="n">
        <f aca="false">COUNTIF($A2954:$F2954,E2954)</f>
        <v>1</v>
      </c>
      <c r="L2954" s="1" t="n">
        <f aca="false">COUNTIF($A2954:$F2954,F2954)</f>
        <v>1</v>
      </c>
      <c r="M2954" s="4" t="n">
        <f aca="false">MOD(A2954,2)</f>
        <v>0</v>
      </c>
      <c r="N2954" s="4" t="n">
        <f aca="false">MOD(B2954,2)</f>
        <v>0</v>
      </c>
      <c r="O2954" s="4" t="n">
        <f aca="false">MOD(C2954,2)</f>
        <v>0</v>
      </c>
      <c r="P2954" s="4" t="n">
        <f aca="false">MOD(D2954,2)</f>
        <v>0</v>
      </c>
      <c r="Q2954" s="4" t="n">
        <f aca="false">MOD(E2954,2)</f>
        <v>1</v>
      </c>
      <c r="R2954" s="4" t="n">
        <f aca="false">MOD(F2954,2)</f>
        <v>0</v>
      </c>
      <c r="S2954" s="2" t="n">
        <f aca="false">SUM(M2954:R2954)</f>
        <v>1</v>
      </c>
      <c r="T2954" s="2" t="n">
        <f aca="false">6-S2954</f>
        <v>5</v>
      </c>
      <c r="U2954" s="3" t="n">
        <f aca="false">IF(S2954&gt;0,SUMPRODUCT(A2954:F2954,M2954:R2954)/S2954,0)</f>
        <v>85</v>
      </c>
      <c r="V2954" s="3" t="n">
        <f aca="false">IF(T2954&gt;0,(SUM(A2954:F2954)-SUMPRODUCT(A2954:F2954,M2954:R2954))/T2954,0)</f>
        <v>41.6</v>
      </c>
      <c r="W2954" s="0" t="n">
        <f aca="false">IF(_xlfn.XOR(SUM(G2954:L2954)=8,ABS(U2954-V2954)&gt;50),1,0)</f>
        <v>1</v>
      </c>
    </row>
    <row r="2955" customFormat="false" ht="15" hidden="false" customHeight="false" outlineLevel="0" collapsed="false">
      <c r="A2955" s="0" t="n">
        <v>52</v>
      </c>
      <c r="B2955" s="0" t="n">
        <v>52</v>
      </c>
      <c r="C2955" s="0" t="n">
        <v>18</v>
      </c>
      <c r="D2955" s="0" t="n">
        <v>56</v>
      </c>
      <c r="E2955" s="0" t="n">
        <v>69</v>
      </c>
      <c r="F2955" s="0" t="n">
        <v>86</v>
      </c>
      <c r="G2955" s="1" t="n">
        <f aca="false">COUNTIF($A2955:$F2955,A2955)</f>
        <v>2</v>
      </c>
      <c r="H2955" s="1" t="n">
        <f aca="false">COUNTIF($A2955:$F2955,B2955)</f>
        <v>2</v>
      </c>
      <c r="I2955" s="1" t="n">
        <f aca="false">COUNTIF($A2955:$F2955,C2955)</f>
        <v>1</v>
      </c>
      <c r="J2955" s="1" t="n">
        <f aca="false">COUNTIF($A2955:$F2955,D2955)</f>
        <v>1</v>
      </c>
      <c r="K2955" s="1" t="n">
        <f aca="false">COUNTIF($A2955:$F2955,E2955)</f>
        <v>1</v>
      </c>
      <c r="L2955" s="1" t="n">
        <f aca="false">COUNTIF($A2955:$F2955,F2955)</f>
        <v>1</v>
      </c>
      <c r="M2955" s="4" t="n">
        <f aca="false">MOD(A2955,2)</f>
        <v>0</v>
      </c>
      <c r="N2955" s="4" t="n">
        <f aca="false">MOD(B2955,2)</f>
        <v>0</v>
      </c>
      <c r="O2955" s="4" t="n">
        <f aca="false">MOD(C2955,2)</f>
        <v>0</v>
      </c>
      <c r="P2955" s="4" t="n">
        <f aca="false">MOD(D2955,2)</f>
        <v>0</v>
      </c>
      <c r="Q2955" s="4" t="n">
        <f aca="false">MOD(E2955,2)</f>
        <v>1</v>
      </c>
      <c r="R2955" s="4" t="n">
        <f aca="false">MOD(F2955,2)</f>
        <v>0</v>
      </c>
      <c r="S2955" s="2" t="n">
        <f aca="false">SUM(M2955:R2955)</f>
        <v>1</v>
      </c>
      <c r="T2955" s="2" t="n">
        <f aca="false">6-S2955</f>
        <v>5</v>
      </c>
      <c r="U2955" s="3" t="n">
        <f aca="false">IF(S2955&gt;0,SUMPRODUCT(A2955:F2955,M2955:R2955)/S2955,0)</f>
        <v>69</v>
      </c>
      <c r="V2955" s="3" t="n">
        <f aca="false">IF(T2955&gt;0,(SUM(A2955:F2955)-SUMPRODUCT(A2955:F2955,M2955:R2955))/T2955,0)</f>
        <v>52.8</v>
      </c>
      <c r="W2955" s="0" t="n">
        <f aca="false">IF(_xlfn.XOR(SUM(G2955:L2955)=8,ABS(U2955-V2955)&gt;50),1,0)</f>
        <v>1</v>
      </c>
    </row>
    <row r="2956" customFormat="false" ht="15" hidden="false" customHeight="false" outlineLevel="0" collapsed="false">
      <c r="A2956" s="0" t="n">
        <v>31</v>
      </c>
      <c r="B2956" s="0" t="n">
        <v>17</v>
      </c>
      <c r="C2956" s="0" t="n">
        <v>56</v>
      </c>
      <c r="D2956" s="0" t="n">
        <v>4</v>
      </c>
      <c r="E2956" s="0" t="n">
        <v>12</v>
      </c>
      <c r="F2956" s="0" t="n">
        <v>22</v>
      </c>
      <c r="G2956" s="1" t="n">
        <f aca="false">COUNTIF($A2956:$F2956,A2956)</f>
        <v>1</v>
      </c>
      <c r="H2956" s="1" t="n">
        <f aca="false">COUNTIF($A2956:$F2956,B2956)</f>
        <v>1</v>
      </c>
      <c r="I2956" s="1" t="n">
        <f aca="false">COUNTIF($A2956:$F2956,C2956)</f>
        <v>1</v>
      </c>
      <c r="J2956" s="1" t="n">
        <f aca="false">COUNTIF($A2956:$F2956,D2956)</f>
        <v>1</v>
      </c>
      <c r="K2956" s="1" t="n">
        <f aca="false">COUNTIF($A2956:$F2956,E2956)</f>
        <v>1</v>
      </c>
      <c r="L2956" s="1" t="n">
        <f aca="false">COUNTIF($A2956:$F2956,F2956)</f>
        <v>1</v>
      </c>
      <c r="M2956" s="4" t="n">
        <f aca="false">MOD(A2956,2)</f>
        <v>1</v>
      </c>
      <c r="N2956" s="4" t="n">
        <f aca="false">MOD(B2956,2)</f>
        <v>1</v>
      </c>
      <c r="O2956" s="4" t="n">
        <f aca="false">MOD(C2956,2)</f>
        <v>0</v>
      </c>
      <c r="P2956" s="4" t="n">
        <f aca="false">MOD(D2956,2)</f>
        <v>0</v>
      </c>
      <c r="Q2956" s="4" t="n">
        <f aca="false">MOD(E2956,2)</f>
        <v>0</v>
      </c>
      <c r="R2956" s="4" t="n">
        <f aca="false">MOD(F2956,2)</f>
        <v>0</v>
      </c>
      <c r="S2956" s="2" t="n">
        <f aca="false">SUM(M2956:R2956)</f>
        <v>2</v>
      </c>
      <c r="T2956" s="2" t="n">
        <f aca="false">6-S2956</f>
        <v>4</v>
      </c>
      <c r="U2956" s="3" t="n">
        <f aca="false">IF(S2956&gt;0,SUMPRODUCT(A2956:F2956,M2956:R2956)/S2956,0)</f>
        <v>24</v>
      </c>
      <c r="V2956" s="3" t="n">
        <f aca="false">IF(T2956&gt;0,(SUM(A2956:F2956)-SUMPRODUCT(A2956:F2956,M2956:R2956))/T2956,0)</f>
        <v>23.5</v>
      </c>
      <c r="W2956" s="0" t="n">
        <f aca="false">IF(_xlfn.XOR(SUM(G2956:L2956)=8,ABS(U2956-V2956)&gt;50),1,0)</f>
        <v>0</v>
      </c>
    </row>
    <row r="2957" customFormat="false" ht="15" hidden="false" customHeight="false" outlineLevel="0" collapsed="false">
      <c r="A2957" s="0" t="n">
        <v>92</v>
      </c>
      <c r="B2957" s="0" t="n">
        <v>30</v>
      </c>
      <c r="C2957" s="0" t="n">
        <v>30</v>
      </c>
      <c r="D2957" s="0" t="n">
        <v>55</v>
      </c>
      <c r="E2957" s="0" t="n">
        <v>50</v>
      </c>
      <c r="F2957" s="0" t="n">
        <v>96</v>
      </c>
      <c r="G2957" s="1" t="n">
        <f aca="false">COUNTIF($A2957:$F2957,A2957)</f>
        <v>1</v>
      </c>
      <c r="H2957" s="1" t="n">
        <f aca="false">COUNTIF($A2957:$F2957,B2957)</f>
        <v>2</v>
      </c>
      <c r="I2957" s="1" t="n">
        <f aca="false">COUNTIF($A2957:$F2957,C2957)</f>
        <v>2</v>
      </c>
      <c r="J2957" s="1" t="n">
        <f aca="false">COUNTIF($A2957:$F2957,D2957)</f>
        <v>1</v>
      </c>
      <c r="K2957" s="1" t="n">
        <f aca="false">COUNTIF($A2957:$F2957,E2957)</f>
        <v>1</v>
      </c>
      <c r="L2957" s="1" t="n">
        <f aca="false">COUNTIF($A2957:$F2957,F2957)</f>
        <v>1</v>
      </c>
      <c r="M2957" s="4" t="n">
        <f aca="false">MOD(A2957,2)</f>
        <v>0</v>
      </c>
      <c r="N2957" s="4" t="n">
        <f aca="false">MOD(B2957,2)</f>
        <v>0</v>
      </c>
      <c r="O2957" s="4" t="n">
        <f aca="false">MOD(C2957,2)</f>
        <v>0</v>
      </c>
      <c r="P2957" s="4" t="n">
        <f aca="false">MOD(D2957,2)</f>
        <v>1</v>
      </c>
      <c r="Q2957" s="4" t="n">
        <f aca="false">MOD(E2957,2)</f>
        <v>0</v>
      </c>
      <c r="R2957" s="4" t="n">
        <f aca="false">MOD(F2957,2)</f>
        <v>0</v>
      </c>
      <c r="S2957" s="2" t="n">
        <f aca="false">SUM(M2957:R2957)</f>
        <v>1</v>
      </c>
      <c r="T2957" s="2" t="n">
        <f aca="false">6-S2957</f>
        <v>5</v>
      </c>
      <c r="U2957" s="3" t="n">
        <f aca="false">IF(S2957&gt;0,SUMPRODUCT(A2957:F2957,M2957:R2957)/S2957,0)</f>
        <v>55</v>
      </c>
      <c r="V2957" s="3" t="n">
        <f aca="false">IF(T2957&gt;0,(SUM(A2957:F2957)-SUMPRODUCT(A2957:F2957,M2957:R2957))/T2957,0)</f>
        <v>59.6</v>
      </c>
      <c r="W2957" s="0" t="n">
        <f aca="false">IF(_xlfn.XOR(SUM(G2957:L2957)=8,ABS(U2957-V2957)&gt;50),1,0)</f>
        <v>1</v>
      </c>
    </row>
    <row r="2958" customFormat="false" ht="15" hidden="false" customHeight="false" outlineLevel="0" collapsed="false">
      <c r="A2958" s="0" t="n">
        <v>96</v>
      </c>
      <c r="B2958" s="0" t="n">
        <v>22</v>
      </c>
      <c r="C2958" s="0" t="n">
        <v>3</v>
      </c>
      <c r="D2958" s="0" t="n">
        <v>48</v>
      </c>
      <c r="E2958" s="0" t="n">
        <v>96</v>
      </c>
      <c r="F2958" s="0" t="n">
        <v>94</v>
      </c>
      <c r="G2958" s="1" t="n">
        <f aca="false">COUNTIF($A2958:$F2958,A2958)</f>
        <v>2</v>
      </c>
      <c r="H2958" s="1" t="n">
        <f aca="false">COUNTIF($A2958:$F2958,B2958)</f>
        <v>1</v>
      </c>
      <c r="I2958" s="1" t="n">
        <f aca="false">COUNTIF($A2958:$F2958,C2958)</f>
        <v>1</v>
      </c>
      <c r="J2958" s="1" t="n">
        <f aca="false">COUNTIF($A2958:$F2958,D2958)</f>
        <v>1</v>
      </c>
      <c r="K2958" s="1" t="n">
        <f aca="false">COUNTIF($A2958:$F2958,E2958)</f>
        <v>2</v>
      </c>
      <c r="L2958" s="1" t="n">
        <f aca="false">COUNTIF($A2958:$F2958,F2958)</f>
        <v>1</v>
      </c>
      <c r="M2958" s="4" t="n">
        <f aca="false">MOD(A2958,2)</f>
        <v>0</v>
      </c>
      <c r="N2958" s="4" t="n">
        <f aca="false">MOD(B2958,2)</f>
        <v>0</v>
      </c>
      <c r="O2958" s="4" t="n">
        <f aca="false">MOD(C2958,2)</f>
        <v>1</v>
      </c>
      <c r="P2958" s="4" t="n">
        <f aca="false">MOD(D2958,2)</f>
        <v>0</v>
      </c>
      <c r="Q2958" s="4" t="n">
        <f aca="false">MOD(E2958,2)</f>
        <v>0</v>
      </c>
      <c r="R2958" s="4" t="n">
        <f aca="false">MOD(F2958,2)</f>
        <v>0</v>
      </c>
      <c r="S2958" s="2" t="n">
        <f aca="false">SUM(M2958:R2958)</f>
        <v>1</v>
      </c>
      <c r="T2958" s="2" t="n">
        <f aca="false">6-S2958</f>
        <v>5</v>
      </c>
      <c r="U2958" s="3" t="n">
        <f aca="false">IF(S2958&gt;0,SUMPRODUCT(A2958:F2958,M2958:R2958)/S2958,0)</f>
        <v>3</v>
      </c>
      <c r="V2958" s="3" t="n">
        <f aca="false">IF(T2958&gt;0,(SUM(A2958:F2958)-SUMPRODUCT(A2958:F2958,M2958:R2958))/T2958,0)</f>
        <v>71.2</v>
      </c>
      <c r="W2958" s="0" t="n">
        <f aca="false">IF(_xlfn.XOR(SUM(G2958:L2958)=8,ABS(U2958-V2958)&gt;50),1,0)</f>
        <v>0</v>
      </c>
    </row>
    <row r="2959" customFormat="false" ht="15" hidden="false" customHeight="false" outlineLevel="0" collapsed="false">
      <c r="A2959" s="0" t="n">
        <v>43</v>
      </c>
      <c r="B2959" s="0" t="n">
        <v>51</v>
      </c>
      <c r="C2959" s="0" t="n">
        <v>97</v>
      </c>
      <c r="D2959" s="0" t="n">
        <v>78</v>
      </c>
      <c r="E2959" s="0" t="n">
        <v>25</v>
      </c>
      <c r="F2959" s="0" t="n">
        <v>83</v>
      </c>
      <c r="G2959" s="1" t="n">
        <f aca="false">COUNTIF($A2959:$F2959,A2959)</f>
        <v>1</v>
      </c>
      <c r="H2959" s="1" t="n">
        <f aca="false">COUNTIF($A2959:$F2959,B2959)</f>
        <v>1</v>
      </c>
      <c r="I2959" s="1" t="n">
        <f aca="false">COUNTIF($A2959:$F2959,C2959)</f>
        <v>1</v>
      </c>
      <c r="J2959" s="1" t="n">
        <f aca="false">COUNTIF($A2959:$F2959,D2959)</f>
        <v>1</v>
      </c>
      <c r="K2959" s="1" t="n">
        <f aca="false">COUNTIF($A2959:$F2959,E2959)</f>
        <v>1</v>
      </c>
      <c r="L2959" s="1" t="n">
        <f aca="false">COUNTIF($A2959:$F2959,F2959)</f>
        <v>1</v>
      </c>
      <c r="M2959" s="4" t="n">
        <f aca="false">MOD(A2959,2)</f>
        <v>1</v>
      </c>
      <c r="N2959" s="4" t="n">
        <f aca="false">MOD(B2959,2)</f>
        <v>1</v>
      </c>
      <c r="O2959" s="4" t="n">
        <f aca="false">MOD(C2959,2)</f>
        <v>1</v>
      </c>
      <c r="P2959" s="4" t="n">
        <f aca="false">MOD(D2959,2)</f>
        <v>0</v>
      </c>
      <c r="Q2959" s="4" t="n">
        <f aca="false">MOD(E2959,2)</f>
        <v>1</v>
      </c>
      <c r="R2959" s="4" t="n">
        <f aca="false">MOD(F2959,2)</f>
        <v>1</v>
      </c>
      <c r="S2959" s="2" t="n">
        <f aca="false">SUM(M2959:R2959)</f>
        <v>5</v>
      </c>
      <c r="T2959" s="2" t="n">
        <f aca="false">6-S2959</f>
        <v>1</v>
      </c>
      <c r="U2959" s="3" t="n">
        <f aca="false">IF(S2959&gt;0,SUMPRODUCT(A2959:F2959,M2959:R2959)/S2959,0)</f>
        <v>59.8</v>
      </c>
      <c r="V2959" s="3" t="n">
        <f aca="false">IF(T2959&gt;0,(SUM(A2959:F2959)-SUMPRODUCT(A2959:F2959,M2959:R2959))/T2959,0)</f>
        <v>78</v>
      </c>
      <c r="W2959" s="0" t="n">
        <f aca="false">IF(_xlfn.XOR(SUM(G2959:L2959)=8,ABS(U2959-V2959)&gt;50),1,0)</f>
        <v>0</v>
      </c>
    </row>
    <row r="2960" customFormat="false" ht="15" hidden="false" customHeight="false" outlineLevel="0" collapsed="false">
      <c r="A2960" s="0" t="n">
        <v>66</v>
      </c>
      <c r="B2960" s="0" t="n">
        <v>37</v>
      </c>
      <c r="C2960" s="0" t="n">
        <v>85</v>
      </c>
      <c r="D2960" s="0" t="n">
        <v>76</v>
      </c>
      <c r="E2960" s="0" t="n">
        <v>29</v>
      </c>
      <c r="F2960" s="0" t="n">
        <v>83</v>
      </c>
      <c r="G2960" s="1" t="n">
        <f aca="false">COUNTIF($A2960:$F2960,A2960)</f>
        <v>1</v>
      </c>
      <c r="H2960" s="1" t="n">
        <f aca="false">COUNTIF($A2960:$F2960,B2960)</f>
        <v>1</v>
      </c>
      <c r="I2960" s="1" t="n">
        <f aca="false">COUNTIF($A2960:$F2960,C2960)</f>
        <v>1</v>
      </c>
      <c r="J2960" s="1" t="n">
        <f aca="false">COUNTIF($A2960:$F2960,D2960)</f>
        <v>1</v>
      </c>
      <c r="K2960" s="1" t="n">
        <f aca="false">COUNTIF($A2960:$F2960,E2960)</f>
        <v>1</v>
      </c>
      <c r="L2960" s="1" t="n">
        <f aca="false">COUNTIF($A2960:$F2960,F2960)</f>
        <v>1</v>
      </c>
      <c r="M2960" s="4" t="n">
        <f aca="false">MOD(A2960,2)</f>
        <v>0</v>
      </c>
      <c r="N2960" s="4" t="n">
        <f aca="false">MOD(B2960,2)</f>
        <v>1</v>
      </c>
      <c r="O2960" s="4" t="n">
        <f aca="false">MOD(C2960,2)</f>
        <v>1</v>
      </c>
      <c r="P2960" s="4" t="n">
        <f aca="false">MOD(D2960,2)</f>
        <v>0</v>
      </c>
      <c r="Q2960" s="4" t="n">
        <f aca="false">MOD(E2960,2)</f>
        <v>1</v>
      </c>
      <c r="R2960" s="4" t="n">
        <f aca="false">MOD(F2960,2)</f>
        <v>1</v>
      </c>
      <c r="S2960" s="2" t="n">
        <f aca="false">SUM(M2960:R2960)</f>
        <v>4</v>
      </c>
      <c r="T2960" s="2" t="n">
        <f aca="false">6-S2960</f>
        <v>2</v>
      </c>
      <c r="U2960" s="3" t="n">
        <f aca="false">IF(S2960&gt;0,SUMPRODUCT(A2960:F2960,M2960:R2960)/S2960,0)</f>
        <v>58.5</v>
      </c>
      <c r="V2960" s="3" t="n">
        <f aca="false">IF(T2960&gt;0,(SUM(A2960:F2960)-SUMPRODUCT(A2960:F2960,M2960:R2960))/T2960,0)</f>
        <v>71</v>
      </c>
      <c r="W2960" s="0" t="n">
        <f aca="false">IF(_xlfn.XOR(SUM(G2960:L2960)=8,ABS(U2960-V2960)&gt;50),1,0)</f>
        <v>0</v>
      </c>
    </row>
    <row r="2961" customFormat="false" ht="15" hidden="false" customHeight="false" outlineLevel="0" collapsed="false">
      <c r="A2961" s="0" t="n">
        <v>27</v>
      </c>
      <c r="B2961" s="0" t="n">
        <v>18</v>
      </c>
      <c r="C2961" s="0" t="n">
        <v>91</v>
      </c>
      <c r="D2961" s="0" t="n">
        <v>50</v>
      </c>
      <c r="E2961" s="0" t="n">
        <v>66</v>
      </c>
      <c r="F2961" s="0" t="n">
        <v>66</v>
      </c>
      <c r="G2961" s="1" t="n">
        <f aca="false">COUNTIF($A2961:$F2961,A2961)</f>
        <v>1</v>
      </c>
      <c r="H2961" s="1" t="n">
        <f aca="false">COUNTIF($A2961:$F2961,B2961)</f>
        <v>1</v>
      </c>
      <c r="I2961" s="1" t="n">
        <f aca="false">COUNTIF($A2961:$F2961,C2961)</f>
        <v>1</v>
      </c>
      <c r="J2961" s="1" t="n">
        <f aca="false">COUNTIF($A2961:$F2961,D2961)</f>
        <v>1</v>
      </c>
      <c r="K2961" s="1" t="n">
        <f aca="false">COUNTIF($A2961:$F2961,E2961)</f>
        <v>2</v>
      </c>
      <c r="L2961" s="1" t="n">
        <f aca="false">COUNTIF($A2961:$F2961,F2961)</f>
        <v>2</v>
      </c>
      <c r="M2961" s="4" t="n">
        <f aca="false">MOD(A2961,2)</f>
        <v>1</v>
      </c>
      <c r="N2961" s="4" t="n">
        <f aca="false">MOD(B2961,2)</f>
        <v>0</v>
      </c>
      <c r="O2961" s="4" t="n">
        <f aca="false">MOD(C2961,2)</f>
        <v>1</v>
      </c>
      <c r="P2961" s="4" t="n">
        <f aca="false">MOD(D2961,2)</f>
        <v>0</v>
      </c>
      <c r="Q2961" s="4" t="n">
        <f aca="false">MOD(E2961,2)</f>
        <v>0</v>
      </c>
      <c r="R2961" s="4" t="n">
        <f aca="false">MOD(F2961,2)</f>
        <v>0</v>
      </c>
      <c r="S2961" s="2" t="n">
        <f aca="false">SUM(M2961:R2961)</f>
        <v>2</v>
      </c>
      <c r="T2961" s="2" t="n">
        <f aca="false">6-S2961</f>
        <v>4</v>
      </c>
      <c r="U2961" s="3" t="n">
        <f aca="false">IF(S2961&gt;0,SUMPRODUCT(A2961:F2961,M2961:R2961)/S2961,0)</f>
        <v>59</v>
      </c>
      <c r="V2961" s="3" t="n">
        <f aca="false">IF(T2961&gt;0,(SUM(A2961:F2961)-SUMPRODUCT(A2961:F2961,M2961:R2961))/T2961,0)</f>
        <v>50</v>
      </c>
      <c r="W2961" s="0" t="n">
        <f aca="false">IF(_xlfn.XOR(SUM(G2961:L2961)=8,ABS(U2961-V2961)&gt;50),1,0)</f>
        <v>1</v>
      </c>
    </row>
    <row r="2962" customFormat="false" ht="15" hidden="false" customHeight="false" outlineLevel="0" collapsed="false">
      <c r="A2962" s="0" t="n">
        <v>6</v>
      </c>
      <c r="B2962" s="0" t="n">
        <v>73</v>
      </c>
      <c r="C2962" s="0" t="n">
        <v>50</v>
      </c>
      <c r="D2962" s="0" t="n">
        <v>28</v>
      </c>
      <c r="E2962" s="0" t="n">
        <v>40</v>
      </c>
      <c r="F2962" s="0" t="n">
        <v>2</v>
      </c>
      <c r="G2962" s="1" t="n">
        <f aca="false">COUNTIF($A2962:$F2962,A2962)</f>
        <v>1</v>
      </c>
      <c r="H2962" s="1" t="n">
        <f aca="false">COUNTIF($A2962:$F2962,B2962)</f>
        <v>1</v>
      </c>
      <c r="I2962" s="1" t="n">
        <f aca="false">COUNTIF($A2962:$F2962,C2962)</f>
        <v>1</v>
      </c>
      <c r="J2962" s="1" t="n">
        <f aca="false">COUNTIF($A2962:$F2962,D2962)</f>
        <v>1</v>
      </c>
      <c r="K2962" s="1" t="n">
        <f aca="false">COUNTIF($A2962:$F2962,E2962)</f>
        <v>1</v>
      </c>
      <c r="L2962" s="1" t="n">
        <f aca="false">COUNTIF($A2962:$F2962,F2962)</f>
        <v>1</v>
      </c>
      <c r="M2962" s="4" t="n">
        <f aca="false">MOD(A2962,2)</f>
        <v>0</v>
      </c>
      <c r="N2962" s="4" t="n">
        <f aca="false">MOD(B2962,2)</f>
        <v>1</v>
      </c>
      <c r="O2962" s="4" t="n">
        <f aca="false">MOD(C2962,2)</f>
        <v>0</v>
      </c>
      <c r="P2962" s="4" t="n">
        <f aca="false">MOD(D2962,2)</f>
        <v>0</v>
      </c>
      <c r="Q2962" s="4" t="n">
        <f aca="false">MOD(E2962,2)</f>
        <v>0</v>
      </c>
      <c r="R2962" s="4" t="n">
        <f aca="false">MOD(F2962,2)</f>
        <v>0</v>
      </c>
      <c r="S2962" s="2" t="n">
        <f aca="false">SUM(M2962:R2962)</f>
        <v>1</v>
      </c>
      <c r="T2962" s="2" t="n">
        <f aca="false">6-S2962</f>
        <v>5</v>
      </c>
      <c r="U2962" s="3" t="n">
        <f aca="false">IF(S2962&gt;0,SUMPRODUCT(A2962:F2962,M2962:R2962)/S2962,0)</f>
        <v>73</v>
      </c>
      <c r="V2962" s="3" t="n">
        <f aca="false">IF(T2962&gt;0,(SUM(A2962:F2962)-SUMPRODUCT(A2962:F2962,M2962:R2962))/T2962,0)</f>
        <v>25.2</v>
      </c>
      <c r="W2962" s="0" t="n">
        <f aca="false">IF(_xlfn.XOR(SUM(G2962:L2962)=8,ABS(U2962-V2962)&gt;50),1,0)</f>
        <v>0</v>
      </c>
    </row>
    <row r="2963" customFormat="false" ht="15" hidden="false" customHeight="false" outlineLevel="0" collapsed="false">
      <c r="A2963" s="0" t="n">
        <v>74</v>
      </c>
      <c r="B2963" s="0" t="n">
        <v>27</v>
      </c>
      <c r="C2963" s="0" t="n">
        <v>72</v>
      </c>
      <c r="D2963" s="0" t="n">
        <v>29</v>
      </c>
      <c r="E2963" s="0" t="n">
        <v>99</v>
      </c>
      <c r="F2963" s="0" t="n">
        <v>91</v>
      </c>
      <c r="G2963" s="1" t="n">
        <f aca="false">COUNTIF($A2963:$F2963,A2963)</f>
        <v>1</v>
      </c>
      <c r="H2963" s="1" t="n">
        <f aca="false">COUNTIF($A2963:$F2963,B2963)</f>
        <v>1</v>
      </c>
      <c r="I2963" s="1" t="n">
        <f aca="false">COUNTIF($A2963:$F2963,C2963)</f>
        <v>1</v>
      </c>
      <c r="J2963" s="1" t="n">
        <f aca="false">COUNTIF($A2963:$F2963,D2963)</f>
        <v>1</v>
      </c>
      <c r="K2963" s="1" t="n">
        <f aca="false">COUNTIF($A2963:$F2963,E2963)</f>
        <v>1</v>
      </c>
      <c r="L2963" s="1" t="n">
        <f aca="false">COUNTIF($A2963:$F2963,F2963)</f>
        <v>1</v>
      </c>
      <c r="M2963" s="4" t="n">
        <f aca="false">MOD(A2963,2)</f>
        <v>0</v>
      </c>
      <c r="N2963" s="4" t="n">
        <f aca="false">MOD(B2963,2)</f>
        <v>1</v>
      </c>
      <c r="O2963" s="4" t="n">
        <f aca="false">MOD(C2963,2)</f>
        <v>0</v>
      </c>
      <c r="P2963" s="4" t="n">
        <f aca="false">MOD(D2963,2)</f>
        <v>1</v>
      </c>
      <c r="Q2963" s="4" t="n">
        <f aca="false">MOD(E2963,2)</f>
        <v>1</v>
      </c>
      <c r="R2963" s="4" t="n">
        <f aca="false">MOD(F2963,2)</f>
        <v>1</v>
      </c>
      <c r="S2963" s="2" t="n">
        <f aca="false">SUM(M2963:R2963)</f>
        <v>4</v>
      </c>
      <c r="T2963" s="2" t="n">
        <f aca="false">6-S2963</f>
        <v>2</v>
      </c>
      <c r="U2963" s="3" t="n">
        <f aca="false">IF(S2963&gt;0,SUMPRODUCT(A2963:F2963,M2963:R2963)/S2963,0)</f>
        <v>61.5</v>
      </c>
      <c r="V2963" s="3" t="n">
        <f aca="false">IF(T2963&gt;0,(SUM(A2963:F2963)-SUMPRODUCT(A2963:F2963,M2963:R2963))/T2963,0)</f>
        <v>73</v>
      </c>
      <c r="W2963" s="0" t="n">
        <f aca="false">IF(_xlfn.XOR(SUM(G2963:L2963)=8,ABS(U2963-V2963)&gt;50),1,0)</f>
        <v>0</v>
      </c>
    </row>
    <row r="2964" customFormat="false" ht="15" hidden="false" customHeight="false" outlineLevel="0" collapsed="false">
      <c r="A2964" s="0" t="n">
        <v>76</v>
      </c>
      <c r="B2964" s="0" t="n">
        <v>58</v>
      </c>
      <c r="C2964" s="0" t="n">
        <v>31</v>
      </c>
      <c r="D2964" s="0" t="n">
        <v>52</v>
      </c>
      <c r="E2964" s="0" t="n">
        <v>25</v>
      </c>
      <c r="F2964" s="0" t="n">
        <v>15</v>
      </c>
      <c r="G2964" s="1" t="n">
        <f aca="false">COUNTIF($A2964:$F2964,A2964)</f>
        <v>1</v>
      </c>
      <c r="H2964" s="1" t="n">
        <f aca="false">COUNTIF($A2964:$F2964,B2964)</f>
        <v>1</v>
      </c>
      <c r="I2964" s="1" t="n">
        <f aca="false">COUNTIF($A2964:$F2964,C2964)</f>
        <v>1</v>
      </c>
      <c r="J2964" s="1" t="n">
        <f aca="false">COUNTIF($A2964:$F2964,D2964)</f>
        <v>1</v>
      </c>
      <c r="K2964" s="1" t="n">
        <f aca="false">COUNTIF($A2964:$F2964,E2964)</f>
        <v>1</v>
      </c>
      <c r="L2964" s="1" t="n">
        <f aca="false">COUNTIF($A2964:$F2964,F2964)</f>
        <v>1</v>
      </c>
      <c r="M2964" s="4" t="n">
        <f aca="false">MOD(A2964,2)</f>
        <v>0</v>
      </c>
      <c r="N2964" s="4" t="n">
        <f aca="false">MOD(B2964,2)</f>
        <v>0</v>
      </c>
      <c r="O2964" s="4" t="n">
        <f aca="false">MOD(C2964,2)</f>
        <v>1</v>
      </c>
      <c r="P2964" s="4" t="n">
        <f aca="false">MOD(D2964,2)</f>
        <v>0</v>
      </c>
      <c r="Q2964" s="4" t="n">
        <f aca="false">MOD(E2964,2)</f>
        <v>1</v>
      </c>
      <c r="R2964" s="4" t="n">
        <f aca="false">MOD(F2964,2)</f>
        <v>1</v>
      </c>
      <c r="S2964" s="2" t="n">
        <f aca="false">SUM(M2964:R2964)</f>
        <v>3</v>
      </c>
      <c r="T2964" s="2" t="n">
        <f aca="false">6-S2964</f>
        <v>3</v>
      </c>
      <c r="U2964" s="3" t="n">
        <f aca="false">IF(S2964&gt;0,SUMPRODUCT(A2964:F2964,M2964:R2964)/S2964,0)</f>
        <v>23.6666666666667</v>
      </c>
      <c r="V2964" s="3" t="n">
        <f aca="false">IF(T2964&gt;0,(SUM(A2964:F2964)-SUMPRODUCT(A2964:F2964,M2964:R2964))/T2964,0)</f>
        <v>62</v>
      </c>
      <c r="W2964" s="0" t="n">
        <f aca="false">IF(_xlfn.XOR(SUM(G2964:L2964)=8,ABS(U2964-V2964)&gt;50),1,0)</f>
        <v>0</v>
      </c>
    </row>
    <row r="2965" customFormat="false" ht="15" hidden="false" customHeight="false" outlineLevel="0" collapsed="false">
      <c r="A2965" s="0" t="n">
        <v>51</v>
      </c>
      <c r="B2965" s="0" t="n">
        <v>36</v>
      </c>
      <c r="C2965" s="0" t="n">
        <v>41</v>
      </c>
      <c r="D2965" s="0" t="n">
        <v>34</v>
      </c>
      <c r="E2965" s="0" t="n">
        <v>45</v>
      </c>
      <c r="F2965" s="0" t="n">
        <v>77</v>
      </c>
      <c r="G2965" s="1" t="n">
        <f aca="false">COUNTIF($A2965:$F2965,A2965)</f>
        <v>1</v>
      </c>
      <c r="H2965" s="1" t="n">
        <f aca="false">COUNTIF($A2965:$F2965,B2965)</f>
        <v>1</v>
      </c>
      <c r="I2965" s="1" t="n">
        <f aca="false">COUNTIF($A2965:$F2965,C2965)</f>
        <v>1</v>
      </c>
      <c r="J2965" s="1" t="n">
        <f aca="false">COUNTIF($A2965:$F2965,D2965)</f>
        <v>1</v>
      </c>
      <c r="K2965" s="1" t="n">
        <f aca="false">COUNTIF($A2965:$F2965,E2965)</f>
        <v>1</v>
      </c>
      <c r="L2965" s="1" t="n">
        <f aca="false">COUNTIF($A2965:$F2965,F2965)</f>
        <v>1</v>
      </c>
      <c r="M2965" s="4" t="n">
        <f aca="false">MOD(A2965,2)</f>
        <v>1</v>
      </c>
      <c r="N2965" s="4" t="n">
        <f aca="false">MOD(B2965,2)</f>
        <v>0</v>
      </c>
      <c r="O2965" s="4" t="n">
        <f aca="false">MOD(C2965,2)</f>
        <v>1</v>
      </c>
      <c r="P2965" s="4" t="n">
        <f aca="false">MOD(D2965,2)</f>
        <v>0</v>
      </c>
      <c r="Q2965" s="4" t="n">
        <f aca="false">MOD(E2965,2)</f>
        <v>1</v>
      </c>
      <c r="R2965" s="4" t="n">
        <f aca="false">MOD(F2965,2)</f>
        <v>1</v>
      </c>
      <c r="S2965" s="2" t="n">
        <f aca="false">SUM(M2965:R2965)</f>
        <v>4</v>
      </c>
      <c r="T2965" s="2" t="n">
        <f aca="false">6-S2965</f>
        <v>2</v>
      </c>
      <c r="U2965" s="3" t="n">
        <f aca="false">IF(S2965&gt;0,SUMPRODUCT(A2965:F2965,M2965:R2965)/S2965,0)</f>
        <v>53.5</v>
      </c>
      <c r="V2965" s="3" t="n">
        <f aca="false">IF(T2965&gt;0,(SUM(A2965:F2965)-SUMPRODUCT(A2965:F2965,M2965:R2965))/T2965,0)</f>
        <v>35</v>
      </c>
      <c r="W2965" s="0" t="n">
        <f aca="false">IF(_xlfn.XOR(SUM(G2965:L2965)=8,ABS(U2965-V2965)&gt;50),1,0)</f>
        <v>0</v>
      </c>
    </row>
    <row r="2966" customFormat="false" ht="15" hidden="false" customHeight="false" outlineLevel="0" collapsed="false">
      <c r="A2966" s="0" t="n">
        <v>22</v>
      </c>
      <c r="B2966" s="0" t="n">
        <v>82</v>
      </c>
      <c r="C2966" s="0" t="n">
        <v>20</v>
      </c>
      <c r="D2966" s="0" t="n">
        <v>5</v>
      </c>
      <c r="E2966" s="0" t="n">
        <v>91</v>
      </c>
      <c r="F2966" s="0" t="n">
        <v>73</v>
      </c>
      <c r="G2966" s="1" t="n">
        <f aca="false">COUNTIF($A2966:$F2966,A2966)</f>
        <v>1</v>
      </c>
      <c r="H2966" s="1" t="n">
        <f aca="false">COUNTIF($A2966:$F2966,B2966)</f>
        <v>1</v>
      </c>
      <c r="I2966" s="1" t="n">
        <f aca="false">COUNTIF($A2966:$F2966,C2966)</f>
        <v>1</v>
      </c>
      <c r="J2966" s="1" t="n">
        <f aca="false">COUNTIF($A2966:$F2966,D2966)</f>
        <v>1</v>
      </c>
      <c r="K2966" s="1" t="n">
        <f aca="false">COUNTIF($A2966:$F2966,E2966)</f>
        <v>1</v>
      </c>
      <c r="L2966" s="1" t="n">
        <f aca="false">COUNTIF($A2966:$F2966,F2966)</f>
        <v>1</v>
      </c>
      <c r="M2966" s="4" t="n">
        <f aca="false">MOD(A2966,2)</f>
        <v>0</v>
      </c>
      <c r="N2966" s="4" t="n">
        <f aca="false">MOD(B2966,2)</f>
        <v>0</v>
      </c>
      <c r="O2966" s="4" t="n">
        <f aca="false">MOD(C2966,2)</f>
        <v>0</v>
      </c>
      <c r="P2966" s="4" t="n">
        <f aca="false">MOD(D2966,2)</f>
        <v>1</v>
      </c>
      <c r="Q2966" s="4" t="n">
        <f aca="false">MOD(E2966,2)</f>
        <v>1</v>
      </c>
      <c r="R2966" s="4" t="n">
        <f aca="false">MOD(F2966,2)</f>
        <v>1</v>
      </c>
      <c r="S2966" s="2" t="n">
        <f aca="false">SUM(M2966:R2966)</f>
        <v>3</v>
      </c>
      <c r="T2966" s="2" t="n">
        <f aca="false">6-S2966</f>
        <v>3</v>
      </c>
      <c r="U2966" s="3" t="n">
        <f aca="false">IF(S2966&gt;0,SUMPRODUCT(A2966:F2966,M2966:R2966)/S2966,0)</f>
        <v>56.3333333333333</v>
      </c>
      <c r="V2966" s="3" t="n">
        <f aca="false">IF(T2966&gt;0,(SUM(A2966:F2966)-SUMPRODUCT(A2966:F2966,M2966:R2966))/T2966,0)</f>
        <v>41.3333333333333</v>
      </c>
      <c r="W2966" s="0" t="n">
        <f aca="false">IF(_xlfn.XOR(SUM(G2966:L2966)=8,ABS(U2966-V2966)&gt;50),1,0)</f>
        <v>0</v>
      </c>
    </row>
    <row r="2967" customFormat="false" ht="15" hidden="false" customHeight="false" outlineLevel="0" collapsed="false">
      <c r="A2967" s="0" t="n">
        <v>43</v>
      </c>
      <c r="B2967" s="0" t="n">
        <v>82</v>
      </c>
      <c r="C2967" s="0" t="n">
        <v>18</v>
      </c>
      <c r="D2967" s="0" t="n">
        <v>100</v>
      </c>
      <c r="E2967" s="0" t="n">
        <v>87</v>
      </c>
      <c r="F2967" s="0" t="n">
        <v>2</v>
      </c>
      <c r="G2967" s="1" t="n">
        <f aca="false">COUNTIF($A2967:$F2967,A2967)</f>
        <v>1</v>
      </c>
      <c r="H2967" s="1" t="n">
        <f aca="false">COUNTIF($A2967:$F2967,B2967)</f>
        <v>1</v>
      </c>
      <c r="I2967" s="1" t="n">
        <f aca="false">COUNTIF($A2967:$F2967,C2967)</f>
        <v>1</v>
      </c>
      <c r="J2967" s="1" t="n">
        <f aca="false">COUNTIF($A2967:$F2967,D2967)</f>
        <v>1</v>
      </c>
      <c r="K2967" s="1" t="n">
        <f aca="false">COUNTIF($A2967:$F2967,E2967)</f>
        <v>1</v>
      </c>
      <c r="L2967" s="1" t="n">
        <f aca="false">COUNTIF($A2967:$F2967,F2967)</f>
        <v>1</v>
      </c>
      <c r="M2967" s="4" t="n">
        <f aca="false">MOD(A2967,2)</f>
        <v>1</v>
      </c>
      <c r="N2967" s="4" t="n">
        <f aca="false">MOD(B2967,2)</f>
        <v>0</v>
      </c>
      <c r="O2967" s="4" t="n">
        <f aca="false">MOD(C2967,2)</f>
        <v>0</v>
      </c>
      <c r="P2967" s="4" t="n">
        <f aca="false">MOD(D2967,2)</f>
        <v>0</v>
      </c>
      <c r="Q2967" s="4" t="n">
        <f aca="false">MOD(E2967,2)</f>
        <v>1</v>
      </c>
      <c r="R2967" s="4" t="n">
        <f aca="false">MOD(F2967,2)</f>
        <v>0</v>
      </c>
      <c r="S2967" s="2" t="n">
        <f aca="false">SUM(M2967:R2967)</f>
        <v>2</v>
      </c>
      <c r="T2967" s="2" t="n">
        <f aca="false">6-S2967</f>
        <v>4</v>
      </c>
      <c r="U2967" s="3" t="n">
        <f aca="false">IF(S2967&gt;0,SUMPRODUCT(A2967:F2967,M2967:R2967)/S2967,0)</f>
        <v>65</v>
      </c>
      <c r="V2967" s="3" t="n">
        <f aca="false">IF(T2967&gt;0,(SUM(A2967:F2967)-SUMPRODUCT(A2967:F2967,M2967:R2967))/T2967,0)</f>
        <v>50.5</v>
      </c>
      <c r="W2967" s="0" t="n">
        <f aca="false">IF(_xlfn.XOR(SUM(G2967:L2967)=8,ABS(U2967-V2967)&gt;50),1,0)</f>
        <v>0</v>
      </c>
    </row>
    <row r="2968" customFormat="false" ht="15" hidden="false" customHeight="false" outlineLevel="0" collapsed="false">
      <c r="A2968" s="0" t="n">
        <v>22</v>
      </c>
      <c r="B2968" s="0" t="n">
        <v>40</v>
      </c>
      <c r="C2968" s="0" t="n">
        <v>0</v>
      </c>
      <c r="D2968" s="0" t="n">
        <v>6</v>
      </c>
      <c r="E2968" s="0" t="n">
        <v>17</v>
      </c>
      <c r="F2968" s="0" t="n">
        <v>88</v>
      </c>
      <c r="G2968" s="1" t="n">
        <f aca="false">COUNTIF($A2968:$F2968,A2968)</f>
        <v>1</v>
      </c>
      <c r="H2968" s="1" t="n">
        <f aca="false">COUNTIF($A2968:$F2968,B2968)</f>
        <v>1</v>
      </c>
      <c r="I2968" s="1" t="n">
        <f aca="false">COUNTIF($A2968:$F2968,C2968)</f>
        <v>1</v>
      </c>
      <c r="J2968" s="1" t="n">
        <f aca="false">COUNTIF($A2968:$F2968,D2968)</f>
        <v>1</v>
      </c>
      <c r="K2968" s="1" t="n">
        <f aca="false">COUNTIF($A2968:$F2968,E2968)</f>
        <v>1</v>
      </c>
      <c r="L2968" s="1" t="n">
        <f aca="false">COUNTIF($A2968:$F2968,F2968)</f>
        <v>1</v>
      </c>
      <c r="M2968" s="4" t="n">
        <f aca="false">MOD(A2968,2)</f>
        <v>0</v>
      </c>
      <c r="N2968" s="4" t="n">
        <f aca="false">MOD(B2968,2)</f>
        <v>0</v>
      </c>
      <c r="O2968" s="4" t="n">
        <f aca="false">MOD(C2968,2)</f>
        <v>0</v>
      </c>
      <c r="P2968" s="4" t="n">
        <f aca="false">MOD(D2968,2)</f>
        <v>0</v>
      </c>
      <c r="Q2968" s="4" t="n">
        <f aca="false">MOD(E2968,2)</f>
        <v>1</v>
      </c>
      <c r="R2968" s="4" t="n">
        <f aca="false">MOD(F2968,2)</f>
        <v>0</v>
      </c>
      <c r="S2968" s="2" t="n">
        <f aca="false">SUM(M2968:R2968)</f>
        <v>1</v>
      </c>
      <c r="T2968" s="2" t="n">
        <f aca="false">6-S2968</f>
        <v>5</v>
      </c>
      <c r="U2968" s="3" t="n">
        <f aca="false">IF(S2968&gt;0,SUMPRODUCT(A2968:F2968,M2968:R2968)/S2968,0)</f>
        <v>17</v>
      </c>
      <c r="V2968" s="3" t="n">
        <f aca="false">IF(T2968&gt;0,(SUM(A2968:F2968)-SUMPRODUCT(A2968:F2968,M2968:R2968))/T2968,0)</f>
        <v>31.2</v>
      </c>
      <c r="W2968" s="0" t="n">
        <f aca="false">IF(_xlfn.XOR(SUM(G2968:L2968)=8,ABS(U2968-V2968)&gt;50),1,0)</f>
        <v>0</v>
      </c>
    </row>
    <row r="2969" customFormat="false" ht="15" hidden="false" customHeight="false" outlineLevel="0" collapsed="false">
      <c r="A2969" s="0" t="n">
        <v>70</v>
      </c>
      <c r="B2969" s="0" t="n">
        <v>32</v>
      </c>
      <c r="C2969" s="0" t="n">
        <v>66</v>
      </c>
      <c r="D2969" s="0" t="n">
        <v>57</v>
      </c>
      <c r="E2969" s="0" t="n">
        <v>50</v>
      </c>
      <c r="F2969" s="0" t="n">
        <v>44</v>
      </c>
      <c r="G2969" s="1" t="n">
        <f aca="false">COUNTIF($A2969:$F2969,A2969)</f>
        <v>1</v>
      </c>
      <c r="H2969" s="1" t="n">
        <f aca="false">COUNTIF($A2969:$F2969,B2969)</f>
        <v>1</v>
      </c>
      <c r="I2969" s="1" t="n">
        <f aca="false">COUNTIF($A2969:$F2969,C2969)</f>
        <v>1</v>
      </c>
      <c r="J2969" s="1" t="n">
        <f aca="false">COUNTIF($A2969:$F2969,D2969)</f>
        <v>1</v>
      </c>
      <c r="K2969" s="1" t="n">
        <f aca="false">COUNTIF($A2969:$F2969,E2969)</f>
        <v>1</v>
      </c>
      <c r="L2969" s="1" t="n">
        <f aca="false">COUNTIF($A2969:$F2969,F2969)</f>
        <v>1</v>
      </c>
      <c r="M2969" s="4" t="n">
        <f aca="false">MOD(A2969,2)</f>
        <v>0</v>
      </c>
      <c r="N2969" s="4" t="n">
        <f aca="false">MOD(B2969,2)</f>
        <v>0</v>
      </c>
      <c r="O2969" s="4" t="n">
        <f aca="false">MOD(C2969,2)</f>
        <v>0</v>
      </c>
      <c r="P2969" s="4" t="n">
        <f aca="false">MOD(D2969,2)</f>
        <v>1</v>
      </c>
      <c r="Q2969" s="4" t="n">
        <f aca="false">MOD(E2969,2)</f>
        <v>0</v>
      </c>
      <c r="R2969" s="4" t="n">
        <f aca="false">MOD(F2969,2)</f>
        <v>0</v>
      </c>
      <c r="S2969" s="2" t="n">
        <f aca="false">SUM(M2969:R2969)</f>
        <v>1</v>
      </c>
      <c r="T2969" s="2" t="n">
        <f aca="false">6-S2969</f>
        <v>5</v>
      </c>
      <c r="U2969" s="3" t="n">
        <f aca="false">IF(S2969&gt;0,SUMPRODUCT(A2969:F2969,M2969:R2969)/S2969,0)</f>
        <v>57</v>
      </c>
      <c r="V2969" s="3" t="n">
        <f aca="false">IF(T2969&gt;0,(SUM(A2969:F2969)-SUMPRODUCT(A2969:F2969,M2969:R2969))/T2969,0)</f>
        <v>52.4</v>
      </c>
      <c r="W2969" s="0" t="n">
        <f aca="false">IF(_xlfn.XOR(SUM(G2969:L2969)=8,ABS(U2969-V2969)&gt;50),1,0)</f>
        <v>0</v>
      </c>
    </row>
    <row r="2970" customFormat="false" ht="15" hidden="false" customHeight="false" outlineLevel="0" collapsed="false">
      <c r="A2970" s="0" t="n">
        <v>40</v>
      </c>
      <c r="B2970" s="0" t="n">
        <v>101</v>
      </c>
      <c r="C2970" s="0" t="n">
        <v>59</v>
      </c>
      <c r="D2970" s="0" t="n">
        <v>43</v>
      </c>
      <c r="E2970" s="0" t="n">
        <v>42</v>
      </c>
      <c r="F2970" s="0" t="n">
        <v>33</v>
      </c>
      <c r="G2970" s="1" t="n">
        <f aca="false">COUNTIF($A2970:$F2970,A2970)</f>
        <v>1</v>
      </c>
      <c r="H2970" s="1" t="n">
        <f aca="false">COUNTIF($A2970:$F2970,B2970)</f>
        <v>1</v>
      </c>
      <c r="I2970" s="1" t="n">
        <f aca="false">COUNTIF($A2970:$F2970,C2970)</f>
        <v>1</v>
      </c>
      <c r="J2970" s="1" t="n">
        <f aca="false">COUNTIF($A2970:$F2970,D2970)</f>
        <v>1</v>
      </c>
      <c r="K2970" s="1" t="n">
        <f aca="false">COUNTIF($A2970:$F2970,E2970)</f>
        <v>1</v>
      </c>
      <c r="L2970" s="1" t="n">
        <f aca="false">COUNTIF($A2970:$F2970,F2970)</f>
        <v>1</v>
      </c>
      <c r="M2970" s="4" t="n">
        <f aca="false">MOD(A2970,2)</f>
        <v>0</v>
      </c>
      <c r="N2970" s="4" t="n">
        <f aca="false">MOD(B2970,2)</f>
        <v>1</v>
      </c>
      <c r="O2970" s="4" t="n">
        <f aca="false">MOD(C2970,2)</f>
        <v>1</v>
      </c>
      <c r="P2970" s="4" t="n">
        <f aca="false">MOD(D2970,2)</f>
        <v>1</v>
      </c>
      <c r="Q2970" s="4" t="n">
        <f aca="false">MOD(E2970,2)</f>
        <v>0</v>
      </c>
      <c r="R2970" s="4" t="n">
        <f aca="false">MOD(F2970,2)</f>
        <v>1</v>
      </c>
      <c r="S2970" s="2" t="n">
        <f aca="false">SUM(M2970:R2970)</f>
        <v>4</v>
      </c>
      <c r="T2970" s="2" t="n">
        <f aca="false">6-S2970</f>
        <v>2</v>
      </c>
      <c r="U2970" s="3" t="n">
        <f aca="false">IF(S2970&gt;0,SUMPRODUCT(A2970:F2970,M2970:R2970)/S2970,0)</f>
        <v>59</v>
      </c>
      <c r="V2970" s="3" t="n">
        <f aca="false">IF(T2970&gt;0,(SUM(A2970:F2970)-SUMPRODUCT(A2970:F2970,M2970:R2970))/T2970,0)</f>
        <v>41</v>
      </c>
      <c r="W2970" s="0" t="n">
        <f aca="false">IF(_xlfn.XOR(SUM(G2970:L2970)=8,ABS(U2970-V2970)&gt;50),1,0)</f>
        <v>0</v>
      </c>
    </row>
    <row r="2971" customFormat="false" ht="15" hidden="false" customHeight="false" outlineLevel="0" collapsed="false">
      <c r="A2971" s="0" t="n">
        <v>31</v>
      </c>
      <c r="B2971" s="0" t="n">
        <v>36</v>
      </c>
      <c r="C2971" s="0" t="n">
        <v>43</v>
      </c>
      <c r="D2971" s="0" t="n">
        <v>45</v>
      </c>
      <c r="E2971" s="0" t="n">
        <v>17</v>
      </c>
      <c r="F2971" s="0" t="n">
        <v>29</v>
      </c>
      <c r="G2971" s="1" t="n">
        <f aca="false">COUNTIF($A2971:$F2971,A2971)</f>
        <v>1</v>
      </c>
      <c r="H2971" s="1" t="n">
        <f aca="false">COUNTIF($A2971:$F2971,B2971)</f>
        <v>1</v>
      </c>
      <c r="I2971" s="1" t="n">
        <f aca="false">COUNTIF($A2971:$F2971,C2971)</f>
        <v>1</v>
      </c>
      <c r="J2971" s="1" t="n">
        <f aca="false">COUNTIF($A2971:$F2971,D2971)</f>
        <v>1</v>
      </c>
      <c r="K2971" s="1" t="n">
        <f aca="false">COUNTIF($A2971:$F2971,E2971)</f>
        <v>1</v>
      </c>
      <c r="L2971" s="1" t="n">
        <f aca="false">COUNTIF($A2971:$F2971,F2971)</f>
        <v>1</v>
      </c>
      <c r="M2971" s="4" t="n">
        <f aca="false">MOD(A2971,2)</f>
        <v>1</v>
      </c>
      <c r="N2971" s="4" t="n">
        <f aca="false">MOD(B2971,2)</f>
        <v>0</v>
      </c>
      <c r="O2971" s="4" t="n">
        <f aca="false">MOD(C2971,2)</f>
        <v>1</v>
      </c>
      <c r="P2971" s="4" t="n">
        <f aca="false">MOD(D2971,2)</f>
        <v>1</v>
      </c>
      <c r="Q2971" s="4" t="n">
        <f aca="false">MOD(E2971,2)</f>
        <v>1</v>
      </c>
      <c r="R2971" s="4" t="n">
        <f aca="false">MOD(F2971,2)</f>
        <v>1</v>
      </c>
      <c r="S2971" s="2" t="n">
        <f aca="false">SUM(M2971:R2971)</f>
        <v>5</v>
      </c>
      <c r="T2971" s="2" t="n">
        <f aca="false">6-S2971</f>
        <v>1</v>
      </c>
      <c r="U2971" s="3" t="n">
        <f aca="false">IF(S2971&gt;0,SUMPRODUCT(A2971:F2971,M2971:R2971)/S2971,0)</f>
        <v>33</v>
      </c>
      <c r="V2971" s="3" t="n">
        <f aca="false">IF(T2971&gt;0,(SUM(A2971:F2971)-SUMPRODUCT(A2971:F2971,M2971:R2971))/T2971,0)</f>
        <v>36</v>
      </c>
      <c r="W2971" s="0" t="n">
        <f aca="false">IF(_xlfn.XOR(SUM(G2971:L2971)=8,ABS(U2971-V2971)&gt;50),1,0)</f>
        <v>0</v>
      </c>
    </row>
    <row r="2972" customFormat="false" ht="15" hidden="false" customHeight="false" outlineLevel="0" collapsed="false">
      <c r="A2972" s="0" t="n">
        <v>71</v>
      </c>
      <c r="B2972" s="0" t="n">
        <v>23</v>
      </c>
      <c r="C2972" s="0" t="n">
        <v>4</v>
      </c>
      <c r="D2972" s="0" t="n">
        <v>22</v>
      </c>
      <c r="E2972" s="0" t="n">
        <v>80</v>
      </c>
      <c r="F2972" s="0" t="n">
        <v>100</v>
      </c>
      <c r="G2972" s="1" t="n">
        <f aca="false">COUNTIF($A2972:$F2972,A2972)</f>
        <v>1</v>
      </c>
      <c r="H2972" s="1" t="n">
        <f aca="false">COUNTIF($A2972:$F2972,B2972)</f>
        <v>1</v>
      </c>
      <c r="I2972" s="1" t="n">
        <f aca="false">COUNTIF($A2972:$F2972,C2972)</f>
        <v>1</v>
      </c>
      <c r="J2972" s="1" t="n">
        <f aca="false">COUNTIF($A2972:$F2972,D2972)</f>
        <v>1</v>
      </c>
      <c r="K2972" s="1" t="n">
        <f aca="false">COUNTIF($A2972:$F2972,E2972)</f>
        <v>1</v>
      </c>
      <c r="L2972" s="1" t="n">
        <f aca="false">COUNTIF($A2972:$F2972,F2972)</f>
        <v>1</v>
      </c>
      <c r="M2972" s="4" t="n">
        <f aca="false">MOD(A2972,2)</f>
        <v>1</v>
      </c>
      <c r="N2972" s="4" t="n">
        <f aca="false">MOD(B2972,2)</f>
        <v>1</v>
      </c>
      <c r="O2972" s="4" t="n">
        <f aca="false">MOD(C2972,2)</f>
        <v>0</v>
      </c>
      <c r="P2972" s="4" t="n">
        <f aca="false">MOD(D2972,2)</f>
        <v>0</v>
      </c>
      <c r="Q2972" s="4" t="n">
        <f aca="false">MOD(E2972,2)</f>
        <v>0</v>
      </c>
      <c r="R2972" s="4" t="n">
        <f aca="false">MOD(F2972,2)</f>
        <v>0</v>
      </c>
      <c r="S2972" s="2" t="n">
        <f aca="false">SUM(M2972:R2972)</f>
        <v>2</v>
      </c>
      <c r="T2972" s="2" t="n">
        <f aca="false">6-S2972</f>
        <v>4</v>
      </c>
      <c r="U2972" s="3" t="n">
        <f aca="false">IF(S2972&gt;0,SUMPRODUCT(A2972:F2972,M2972:R2972)/S2972,0)</f>
        <v>47</v>
      </c>
      <c r="V2972" s="3" t="n">
        <f aca="false">IF(T2972&gt;0,(SUM(A2972:F2972)-SUMPRODUCT(A2972:F2972,M2972:R2972))/T2972,0)</f>
        <v>51.5</v>
      </c>
      <c r="W2972" s="0" t="n">
        <f aca="false">IF(_xlfn.XOR(SUM(G2972:L2972)=8,ABS(U2972-V2972)&gt;50),1,0)</f>
        <v>0</v>
      </c>
    </row>
    <row r="2973" customFormat="false" ht="15" hidden="false" customHeight="false" outlineLevel="0" collapsed="false">
      <c r="A2973" s="0" t="n">
        <v>43</v>
      </c>
      <c r="B2973" s="0" t="n">
        <v>57</v>
      </c>
      <c r="C2973" s="0" t="n">
        <v>60</v>
      </c>
      <c r="D2973" s="0" t="n">
        <v>96</v>
      </c>
      <c r="E2973" s="0" t="n">
        <v>94</v>
      </c>
      <c r="F2973" s="0" t="n">
        <v>67</v>
      </c>
      <c r="G2973" s="1" t="n">
        <f aca="false">COUNTIF($A2973:$F2973,A2973)</f>
        <v>1</v>
      </c>
      <c r="H2973" s="1" t="n">
        <f aca="false">COUNTIF($A2973:$F2973,B2973)</f>
        <v>1</v>
      </c>
      <c r="I2973" s="1" t="n">
        <f aca="false">COUNTIF($A2973:$F2973,C2973)</f>
        <v>1</v>
      </c>
      <c r="J2973" s="1" t="n">
        <f aca="false">COUNTIF($A2973:$F2973,D2973)</f>
        <v>1</v>
      </c>
      <c r="K2973" s="1" t="n">
        <f aca="false">COUNTIF($A2973:$F2973,E2973)</f>
        <v>1</v>
      </c>
      <c r="L2973" s="1" t="n">
        <f aca="false">COUNTIF($A2973:$F2973,F2973)</f>
        <v>1</v>
      </c>
      <c r="M2973" s="4" t="n">
        <f aca="false">MOD(A2973,2)</f>
        <v>1</v>
      </c>
      <c r="N2973" s="4" t="n">
        <f aca="false">MOD(B2973,2)</f>
        <v>1</v>
      </c>
      <c r="O2973" s="4" t="n">
        <f aca="false">MOD(C2973,2)</f>
        <v>0</v>
      </c>
      <c r="P2973" s="4" t="n">
        <f aca="false">MOD(D2973,2)</f>
        <v>0</v>
      </c>
      <c r="Q2973" s="4" t="n">
        <f aca="false">MOD(E2973,2)</f>
        <v>0</v>
      </c>
      <c r="R2973" s="4" t="n">
        <f aca="false">MOD(F2973,2)</f>
        <v>1</v>
      </c>
      <c r="S2973" s="2" t="n">
        <f aca="false">SUM(M2973:R2973)</f>
        <v>3</v>
      </c>
      <c r="T2973" s="2" t="n">
        <f aca="false">6-S2973</f>
        <v>3</v>
      </c>
      <c r="U2973" s="3" t="n">
        <f aca="false">IF(S2973&gt;0,SUMPRODUCT(A2973:F2973,M2973:R2973)/S2973,0)</f>
        <v>55.6666666666667</v>
      </c>
      <c r="V2973" s="3" t="n">
        <f aca="false">IF(T2973&gt;0,(SUM(A2973:F2973)-SUMPRODUCT(A2973:F2973,M2973:R2973))/T2973,0)</f>
        <v>83.3333333333333</v>
      </c>
      <c r="W2973" s="0" t="n">
        <f aca="false">IF(_xlfn.XOR(SUM(G2973:L2973)=8,ABS(U2973-V2973)&gt;50),1,0)</f>
        <v>0</v>
      </c>
    </row>
    <row r="2974" customFormat="false" ht="15" hidden="false" customHeight="false" outlineLevel="0" collapsed="false">
      <c r="A2974" s="0" t="n">
        <v>101</v>
      </c>
      <c r="B2974" s="0" t="n">
        <v>101</v>
      </c>
      <c r="C2974" s="0" t="n">
        <v>67</v>
      </c>
      <c r="D2974" s="0" t="n">
        <v>46</v>
      </c>
      <c r="E2974" s="0" t="n">
        <v>101</v>
      </c>
      <c r="F2974" s="0" t="n">
        <v>92</v>
      </c>
      <c r="G2974" s="1" t="n">
        <f aca="false">COUNTIF($A2974:$F2974,A2974)</f>
        <v>3</v>
      </c>
      <c r="H2974" s="1" t="n">
        <f aca="false">COUNTIF($A2974:$F2974,B2974)</f>
        <v>3</v>
      </c>
      <c r="I2974" s="1" t="n">
        <f aca="false">COUNTIF($A2974:$F2974,C2974)</f>
        <v>1</v>
      </c>
      <c r="J2974" s="1" t="n">
        <f aca="false">COUNTIF($A2974:$F2974,D2974)</f>
        <v>1</v>
      </c>
      <c r="K2974" s="1" t="n">
        <f aca="false">COUNTIF($A2974:$F2974,E2974)</f>
        <v>3</v>
      </c>
      <c r="L2974" s="1" t="n">
        <f aca="false">COUNTIF($A2974:$F2974,F2974)</f>
        <v>1</v>
      </c>
      <c r="M2974" s="4" t="n">
        <f aca="false">MOD(A2974,2)</f>
        <v>1</v>
      </c>
      <c r="N2974" s="4" t="n">
        <f aca="false">MOD(B2974,2)</f>
        <v>1</v>
      </c>
      <c r="O2974" s="4" t="n">
        <f aca="false">MOD(C2974,2)</f>
        <v>1</v>
      </c>
      <c r="P2974" s="4" t="n">
        <f aca="false">MOD(D2974,2)</f>
        <v>0</v>
      </c>
      <c r="Q2974" s="4" t="n">
        <f aca="false">MOD(E2974,2)</f>
        <v>1</v>
      </c>
      <c r="R2974" s="4" t="n">
        <f aca="false">MOD(F2974,2)</f>
        <v>0</v>
      </c>
      <c r="S2974" s="2" t="n">
        <f aca="false">SUM(M2974:R2974)</f>
        <v>4</v>
      </c>
      <c r="T2974" s="2" t="n">
        <f aca="false">6-S2974</f>
        <v>2</v>
      </c>
      <c r="U2974" s="3" t="n">
        <f aca="false">IF(S2974&gt;0,SUMPRODUCT(A2974:F2974,M2974:R2974)/S2974,0)</f>
        <v>92.5</v>
      </c>
      <c r="V2974" s="3" t="n">
        <f aca="false">IF(T2974&gt;0,(SUM(A2974:F2974)-SUMPRODUCT(A2974:F2974,M2974:R2974))/T2974,0)</f>
        <v>69</v>
      </c>
      <c r="W2974" s="0" t="n">
        <f aca="false">IF(_xlfn.XOR(SUM(G2974:L2974)=8,ABS(U2974-V2974)&gt;50),1,0)</f>
        <v>0</v>
      </c>
    </row>
    <row r="2975" customFormat="false" ht="15" hidden="false" customHeight="false" outlineLevel="0" collapsed="false">
      <c r="A2975" s="0" t="n">
        <v>101</v>
      </c>
      <c r="B2975" s="0" t="n">
        <v>34</v>
      </c>
      <c r="C2975" s="0" t="n">
        <v>60</v>
      </c>
      <c r="D2975" s="0" t="n">
        <v>7</v>
      </c>
      <c r="E2975" s="0" t="n">
        <v>85</v>
      </c>
      <c r="F2975" s="0" t="n">
        <v>24</v>
      </c>
      <c r="G2975" s="1" t="n">
        <f aca="false">COUNTIF($A2975:$F2975,A2975)</f>
        <v>1</v>
      </c>
      <c r="H2975" s="1" t="n">
        <f aca="false">COUNTIF($A2975:$F2975,B2975)</f>
        <v>1</v>
      </c>
      <c r="I2975" s="1" t="n">
        <f aca="false">COUNTIF($A2975:$F2975,C2975)</f>
        <v>1</v>
      </c>
      <c r="J2975" s="1" t="n">
        <f aca="false">COUNTIF($A2975:$F2975,D2975)</f>
        <v>1</v>
      </c>
      <c r="K2975" s="1" t="n">
        <f aca="false">COUNTIF($A2975:$F2975,E2975)</f>
        <v>1</v>
      </c>
      <c r="L2975" s="1" t="n">
        <f aca="false">COUNTIF($A2975:$F2975,F2975)</f>
        <v>1</v>
      </c>
      <c r="M2975" s="4" t="n">
        <f aca="false">MOD(A2975,2)</f>
        <v>1</v>
      </c>
      <c r="N2975" s="4" t="n">
        <f aca="false">MOD(B2975,2)</f>
        <v>0</v>
      </c>
      <c r="O2975" s="4" t="n">
        <f aca="false">MOD(C2975,2)</f>
        <v>0</v>
      </c>
      <c r="P2975" s="4" t="n">
        <f aca="false">MOD(D2975,2)</f>
        <v>1</v>
      </c>
      <c r="Q2975" s="4" t="n">
        <f aca="false">MOD(E2975,2)</f>
        <v>1</v>
      </c>
      <c r="R2975" s="4" t="n">
        <f aca="false">MOD(F2975,2)</f>
        <v>0</v>
      </c>
      <c r="S2975" s="2" t="n">
        <f aca="false">SUM(M2975:R2975)</f>
        <v>3</v>
      </c>
      <c r="T2975" s="2" t="n">
        <f aca="false">6-S2975</f>
        <v>3</v>
      </c>
      <c r="U2975" s="3" t="n">
        <f aca="false">IF(S2975&gt;0,SUMPRODUCT(A2975:F2975,M2975:R2975)/S2975,0)</f>
        <v>64.3333333333333</v>
      </c>
      <c r="V2975" s="3" t="n">
        <f aca="false">IF(T2975&gt;0,(SUM(A2975:F2975)-SUMPRODUCT(A2975:F2975,M2975:R2975))/T2975,0)</f>
        <v>39.3333333333333</v>
      </c>
      <c r="W2975" s="0" t="n">
        <f aca="false">IF(_xlfn.XOR(SUM(G2975:L2975)=8,ABS(U2975-V2975)&gt;50),1,0)</f>
        <v>0</v>
      </c>
    </row>
    <row r="2976" customFormat="false" ht="15" hidden="false" customHeight="false" outlineLevel="0" collapsed="false">
      <c r="A2976" s="0" t="n">
        <v>99</v>
      </c>
      <c r="B2976" s="0" t="n">
        <v>49</v>
      </c>
      <c r="C2976" s="0" t="n">
        <v>100</v>
      </c>
      <c r="D2976" s="0" t="n">
        <v>66</v>
      </c>
      <c r="E2976" s="0" t="n">
        <v>79</v>
      </c>
      <c r="F2976" s="0" t="n">
        <v>12</v>
      </c>
      <c r="G2976" s="1" t="n">
        <f aca="false">COUNTIF($A2976:$F2976,A2976)</f>
        <v>1</v>
      </c>
      <c r="H2976" s="1" t="n">
        <f aca="false">COUNTIF($A2976:$F2976,B2976)</f>
        <v>1</v>
      </c>
      <c r="I2976" s="1" t="n">
        <f aca="false">COUNTIF($A2976:$F2976,C2976)</f>
        <v>1</v>
      </c>
      <c r="J2976" s="1" t="n">
        <f aca="false">COUNTIF($A2976:$F2976,D2976)</f>
        <v>1</v>
      </c>
      <c r="K2976" s="1" t="n">
        <f aca="false">COUNTIF($A2976:$F2976,E2976)</f>
        <v>1</v>
      </c>
      <c r="L2976" s="1" t="n">
        <f aca="false">COUNTIF($A2976:$F2976,F2976)</f>
        <v>1</v>
      </c>
      <c r="M2976" s="4" t="n">
        <f aca="false">MOD(A2976,2)</f>
        <v>1</v>
      </c>
      <c r="N2976" s="4" t="n">
        <f aca="false">MOD(B2976,2)</f>
        <v>1</v>
      </c>
      <c r="O2976" s="4" t="n">
        <f aca="false">MOD(C2976,2)</f>
        <v>0</v>
      </c>
      <c r="P2976" s="4" t="n">
        <f aca="false">MOD(D2976,2)</f>
        <v>0</v>
      </c>
      <c r="Q2976" s="4" t="n">
        <f aca="false">MOD(E2976,2)</f>
        <v>1</v>
      </c>
      <c r="R2976" s="4" t="n">
        <f aca="false">MOD(F2976,2)</f>
        <v>0</v>
      </c>
      <c r="S2976" s="2" t="n">
        <f aca="false">SUM(M2976:R2976)</f>
        <v>3</v>
      </c>
      <c r="T2976" s="2" t="n">
        <f aca="false">6-S2976</f>
        <v>3</v>
      </c>
      <c r="U2976" s="3" t="n">
        <f aca="false">IF(S2976&gt;0,SUMPRODUCT(A2976:F2976,M2976:R2976)/S2976,0)</f>
        <v>75.6666666666667</v>
      </c>
      <c r="V2976" s="3" t="n">
        <f aca="false">IF(T2976&gt;0,(SUM(A2976:F2976)-SUMPRODUCT(A2976:F2976,M2976:R2976))/T2976,0)</f>
        <v>59.3333333333333</v>
      </c>
      <c r="W2976" s="0" t="n">
        <f aca="false">IF(_xlfn.XOR(SUM(G2976:L2976)=8,ABS(U2976-V2976)&gt;50),1,0)</f>
        <v>0</v>
      </c>
    </row>
    <row r="2977" customFormat="false" ht="15" hidden="false" customHeight="false" outlineLevel="0" collapsed="false">
      <c r="A2977" s="0" t="n">
        <v>95</v>
      </c>
      <c r="B2977" s="0" t="n">
        <v>80</v>
      </c>
      <c r="C2977" s="0" t="n">
        <v>68</v>
      </c>
      <c r="D2977" s="0" t="n">
        <v>79</v>
      </c>
      <c r="E2977" s="0" t="n">
        <v>62</v>
      </c>
      <c r="F2977" s="0" t="n">
        <v>73</v>
      </c>
      <c r="G2977" s="1" t="n">
        <f aca="false">COUNTIF($A2977:$F2977,A2977)</f>
        <v>1</v>
      </c>
      <c r="H2977" s="1" t="n">
        <f aca="false">COUNTIF($A2977:$F2977,B2977)</f>
        <v>1</v>
      </c>
      <c r="I2977" s="1" t="n">
        <f aca="false">COUNTIF($A2977:$F2977,C2977)</f>
        <v>1</v>
      </c>
      <c r="J2977" s="1" t="n">
        <f aca="false">COUNTIF($A2977:$F2977,D2977)</f>
        <v>1</v>
      </c>
      <c r="K2977" s="1" t="n">
        <f aca="false">COUNTIF($A2977:$F2977,E2977)</f>
        <v>1</v>
      </c>
      <c r="L2977" s="1" t="n">
        <f aca="false">COUNTIF($A2977:$F2977,F2977)</f>
        <v>1</v>
      </c>
      <c r="M2977" s="4" t="n">
        <f aca="false">MOD(A2977,2)</f>
        <v>1</v>
      </c>
      <c r="N2977" s="4" t="n">
        <f aca="false">MOD(B2977,2)</f>
        <v>0</v>
      </c>
      <c r="O2977" s="4" t="n">
        <f aca="false">MOD(C2977,2)</f>
        <v>0</v>
      </c>
      <c r="P2977" s="4" t="n">
        <f aca="false">MOD(D2977,2)</f>
        <v>1</v>
      </c>
      <c r="Q2977" s="4" t="n">
        <f aca="false">MOD(E2977,2)</f>
        <v>0</v>
      </c>
      <c r="R2977" s="4" t="n">
        <f aca="false">MOD(F2977,2)</f>
        <v>1</v>
      </c>
      <c r="S2977" s="2" t="n">
        <f aca="false">SUM(M2977:R2977)</f>
        <v>3</v>
      </c>
      <c r="T2977" s="2" t="n">
        <f aca="false">6-S2977</f>
        <v>3</v>
      </c>
      <c r="U2977" s="3" t="n">
        <f aca="false">IF(S2977&gt;0,SUMPRODUCT(A2977:F2977,M2977:R2977)/S2977,0)</f>
        <v>82.3333333333333</v>
      </c>
      <c r="V2977" s="3" t="n">
        <f aca="false">IF(T2977&gt;0,(SUM(A2977:F2977)-SUMPRODUCT(A2977:F2977,M2977:R2977))/T2977,0)</f>
        <v>70</v>
      </c>
      <c r="W2977" s="0" t="n">
        <f aca="false">IF(_xlfn.XOR(SUM(G2977:L2977)=8,ABS(U2977-V2977)&gt;50),1,0)</f>
        <v>0</v>
      </c>
    </row>
    <row r="2978" customFormat="false" ht="15" hidden="false" customHeight="false" outlineLevel="0" collapsed="false">
      <c r="A2978" s="0" t="n">
        <v>94</v>
      </c>
      <c r="B2978" s="0" t="n">
        <v>50</v>
      </c>
      <c r="C2978" s="0" t="n">
        <v>54</v>
      </c>
      <c r="D2978" s="0" t="n">
        <v>44</v>
      </c>
      <c r="E2978" s="0" t="n">
        <v>52</v>
      </c>
      <c r="F2978" s="0" t="n">
        <v>85</v>
      </c>
      <c r="G2978" s="1" t="n">
        <f aca="false">COUNTIF($A2978:$F2978,A2978)</f>
        <v>1</v>
      </c>
      <c r="H2978" s="1" t="n">
        <f aca="false">COUNTIF($A2978:$F2978,B2978)</f>
        <v>1</v>
      </c>
      <c r="I2978" s="1" t="n">
        <f aca="false">COUNTIF($A2978:$F2978,C2978)</f>
        <v>1</v>
      </c>
      <c r="J2978" s="1" t="n">
        <f aca="false">COUNTIF($A2978:$F2978,D2978)</f>
        <v>1</v>
      </c>
      <c r="K2978" s="1" t="n">
        <f aca="false">COUNTIF($A2978:$F2978,E2978)</f>
        <v>1</v>
      </c>
      <c r="L2978" s="1" t="n">
        <f aca="false">COUNTIF($A2978:$F2978,F2978)</f>
        <v>1</v>
      </c>
      <c r="M2978" s="4" t="n">
        <f aca="false">MOD(A2978,2)</f>
        <v>0</v>
      </c>
      <c r="N2978" s="4" t="n">
        <f aca="false">MOD(B2978,2)</f>
        <v>0</v>
      </c>
      <c r="O2978" s="4" t="n">
        <f aca="false">MOD(C2978,2)</f>
        <v>0</v>
      </c>
      <c r="P2978" s="4" t="n">
        <f aca="false">MOD(D2978,2)</f>
        <v>0</v>
      </c>
      <c r="Q2978" s="4" t="n">
        <f aca="false">MOD(E2978,2)</f>
        <v>0</v>
      </c>
      <c r="R2978" s="4" t="n">
        <f aca="false">MOD(F2978,2)</f>
        <v>1</v>
      </c>
      <c r="S2978" s="2" t="n">
        <f aca="false">SUM(M2978:R2978)</f>
        <v>1</v>
      </c>
      <c r="T2978" s="2" t="n">
        <f aca="false">6-S2978</f>
        <v>5</v>
      </c>
      <c r="U2978" s="3" t="n">
        <f aca="false">IF(S2978&gt;0,SUMPRODUCT(A2978:F2978,M2978:R2978)/S2978,0)</f>
        <v>85</v>
      </c>
      <c r="V2978" s="3" t="n">
        <f aca="false">IF(T2978&gt;0,(SUM(A2978:F2978)-SUMPRODUCT(A2978:F2978,M2978:R2978))/T2978,0)</f>
        <v>58.8</v>
      </c>
      <c r="W2978" s="0" t="n">
        <f aca="false">IF(_xlfn.XOR(SUM(G2978:L2978)=8,ABS(U2978-V2978)&gt;50),1,0)</f>
        <v>0</v>
      </c>
    </row>
    <row r="2979" customFormat="false" ht="15" hidden="false" customHeight="false" outlineLevel="0" collapsed="false">
      <c r="A2979" s="0" t="n">
        <v>21</v>
      </c>
      <c r="B2979" s="0" t="n">
        <v>56</v>
      </c>
      <c r="C2979" s="0" t="n">
        <v>41</v>
      </c>
      <c r="D2979" s="0" t="n">
        <v>45</v>
      </c>
      <c r="E2979" s="0" t="n">
        <v>22</v>
      </c>
      <c r="F2979" s="0" t="n">
        <v>54</v>
      </c>
      <c r="G2979" s="1" t="n">
        <f aca="false">COUNTIF($A2979:$F2979,A2979)</f>
        <v>1</v>
      </c>
      <c r="H2979" s="1" t="n">
        <f aca="false">COUNTIF($A2979:$F2979,B2979)</f>
        <v>1</v>
      </c>
      <c r="I2979" s="1" t="n">
        <f aca="false">COUNTIF($A2979:$F2979,C2979)</f>
        <v>1</v>
      </c>
      <c r="J2979" s="1" t="n">
        <f aca="false">COUNTIF($A2979:$F2979,D2979)</f>
        <v>1</v>
      </c>
      <c r="K2979" s="1" t="n">
        <f aca="false">COUNTIF($A2979:$F2979,E2979)</f>
        <v>1</v>
      </c>
      <c r="L2979" s="1" t="n">
        <f aca="false">COUNTIF($A2979:$F2979,F2979)</f>
        <v>1</v>
      </c>
      <c r="M2979" s="4" t="n">
        <f aca="false">MOD(A2979,2)</f>
        <v>1</v>
      </c>
      <c r="N2979" s="4" t="n">
        <f aca="false">MOD(B2979,2)</f>
        <v>0</v>
      </c>
      <c r="O2979" s="4" t="n">
        <f aca="false">MOD(C2979,2)</f>
        <v>1</v>
      </c>
      <c r="P2979" s="4" t="n">
        <f aca="false">MOD(D2979,2)</f>
        <v>1</v>
      </c>
      <c r="Q2979" s="4" t="n">
        <f aca="false">MOD(E2979,2)</f>
        <v>0</v>
      </c>
      <c r="R2979" s="4" t="n">
        <f aca="false">MOD(F2979,2)</f>
        <v>0</v>
      </c>
      <c r="S2979" s="2" t="n">
        <f aca="false">SUM(M2979:R2979)</f>
        <v>3</v>
      </c>
      <c r="T2979" s="2" t="n">
        <f aca="false">6-S2979</f>
        <v>3</v>
      </c>
      <c r="U2979" s="3" t="n">
        <f aca="false">IF(S2979&gt;0,SUMPRODUCT(A2979:F2979,M2979:R2979)/S2979,0)</f>
        <v>35.6666666666667</v>
      </c>
      <c r="V2979" s="3" t="n">
        <f aca="false">IF(T2979&gt;0,(SUM(A2979:F2979)-SUMPRODUCT(A2979:F2979,M2979:R2979))/T2979,0)</f>
        <v>44</v>
      </c>
      <c r="W2979" s="0" t="n">
        <f aca="false">IF(_xlfn.XOR(SUM(G2979:L2979)=8,ABS(U2979-V2979)&gt;50),1,0)</f>
        <v>0</v>
      </c>
    </row>
    <row r="2980" customFormat="false" ht="15" hidden="false" customHeight="false" outlineLevel="0" collapsed="false">
      <c r="A2980" s="0" t="n">
        <v>84</v>
      </c>
      <c r="B2980" s="0" t="n">
        <v>37</v>
      </c>
      <c r="C2980" s="0" t="n">
        <v>49</v>
      </c>
      <c r="D2980" s="0" t="n">
        <v>48</v>
      </c>
      <c r="E2980" s="0" t="n">
        <v>48</v>
      </c>
      <c r="F2980" s="0" t="n">
        <v>13</v>
      </c>
      <c r="G2980" s="1" t="n">
        <f aca="false">COUNTIF($A2980:$F2980,A2980)</f>
        <v>1</v>
      </c>
      <c r="H2980" s="1" t="n">
        <f aca="false">COUNTIF($A2980:$F2980,B2980)</f>
        <v>1</v>
      </c>
      <c r="I2980" s="1" t="n">
        <f aca="false">COUNTIF($A2980:$F2980,C2980)</f>
        <v>1</v>
      </c>
      <c r="J2980" s="1" t="n">
        <f aca="false">COUNTIF($A2980:$F2980,D2980)</f>
        <v>2</v>
      </c>
      <c r="K2980" s="1" t="n">
        <f aca="false">COUNTIF($A2980:$F2980,E2980)</f>
        <v>2</v>
      </c>
      <c r="L2980" s="1" t="n">
        <f aca="false">COUNTIF($A2980:$F2980,F2980)</f>
        <v>1</v>
      </c>
      <c r="M2980" s="4" t="n">
        <f aca="false">MOD(A2980,2)</f>
        <v>0</v>
      </c>
      <c r="N2980" s="4" t="n">
        <f aca="false">MOD(B2980,2)</f>
        <v>1</v>
      </c>
      <c r="O2980" s="4" t="n">
        <f aca="false">MOD(C2980,2)</f>
        <v>1</v>
      </c>
      <c r="P2980" s="4" t="n">
        <f aca="false">MOD(D2980,2)</f>
        <v>0</v>
      </c>
      <c r="Q2980" s="4" t="n">
        <f aca="false">MOD(E2980,2)</f>
        <v>0</v>
      </c>
      <c r="R2980" s="4" t="n">
        <f aca="false">MOD(F2980,2)</f>
        <v>1</v>
      </c>
      <c r="S2980" s="2" t="n">
        <f aca="false">SUM(M2980:R2980)</f>
        <v>3</v>
      </c>
      <c r="T2980" s="2" t="n">
        <f aca="false">6-S2980</f>
        <v>3</v>
      </c>
      <c r="U2980" s="3" t="n">
        <f aca="false">IF(S2980&gt;0,SUMPRODUCT(A2980:F2980,M2980:R2980)/S2980,0)</f>
        <v>33</v>
      </c>
      <c r="V2980" s="3" t="n">
        <f aca="false">IF(T2980&gt;0,(SUM(A2980:F2980)-SUMPRODUCT(A2980:F2980,M2980:R2980))/T2980,0)</f>
        <v>60</v>
      </c>
      <c r="W2980" s="0" t="n">
        <f aca="false">IF(_xlfn.XOR(SUM(G2980:L2980)=8,ABS(U2980-V2980)&gt;50),1,0)</f>
        <v>1</v>
      </c>
    </row>
    <row r="2981" customFormat="false" ht="15" hidden="false" customHeight="false" outlineLevel="0" collapsed="false">
      <c r="A2981" s="0" t="n">
        <v>28</v>
      </c>
      <c r="B2981" s="0" t="n">
        <v>95</v>
      </c>
      <c r="C2981" s="0" t="n">
        <v>82</v>
      </c>
      <c r="D2981" s="0" t="n">
        <v>11</v>
      </c>
      <c r="E2981" s="0" t="n">
        <v>27</v>
      </c>
      <c r="F2981" s="0" t="n">
        <v>51</v>
      </c>
      <c r="G2981" s="1" t="n">
        <f aca="false">COUNTIF($A2981:$F2981,A2981)</f>
        <v>1</v>
      </c>
      <c r="H2981" s="1" t="n">
        <f aca="false">COUNTIF($A2981:$F2981,B2981)</f>
        <v>1</v>
      </c>
      <c r="I2981" s="1" t="n">
        <f aca="false">COUNTIF($A2981:$F2981,C2981)</f>
        <v>1</v>
      </c>
      <c r="J2981" s="1" t="n">
        <f aca="false">COUNTIF($A2981:$F2981,D2981)</f>
        <v>1</v>
      </c>
      <c r="K2981" s="1" t="n">
        <f aca="false">COUNTIF($A2981:$F2981,E2981)</f>
        <v>1</v>
      </c>
      <c r="L2981" s="1" t="n">
        <f aca="false">COUNTIF($A2981:$F2981,F2981)</f>
        <v>1</v>
      </c>
      <c r="M2981" s="4" t="n">
        <f aca="false">MOD(A2981,2)</f>
        <v>0</v>
      </c>
      <c r="N2981" s="4" t="n">
        <f aca="false">MOD(B2981,2)</f>
        <v>1</v>
      </c>
      <c r="O2981" s="4" t="n">
        <f aca="false">MOD(C2981,2)</f>
        <v>0</v>
      </c>
      <c r="P2981" s="4" t="n">
        <f aca="false">MOD(D2981,2)</f>
        <v>1</v>
      </c>
      <c r="Q2981" s="4" t="n">
        <f aca="false">MOD(E2981,2)</f>
        <v>1</v>
      </c>
      <c r="R2981" s="4" t="n">
        <f aca="false">MOD(F2981,2)</f>
        <v>1</v>
      </c>
      <c r="S2981" s="2" t="n">
        <f aca="false">SUM(M2981:R2981)</f>
        <v>4</v>
      </c>
      <c r="T2981" s="2" t="n">
        <f aca="false">6-S2981</f>
        <v>2</v>
      </c>
      <c r="U2981" s="3" t="n">
        <f aca="false">IF(S2981&gt;0,SUMPRODUCT(A2981:F2981,M2981:R2981)/S2981,0)</f>
        <v>46</v>
      </c>
      <c r="V2981" s="3" t="n">
        <f aca="false">IF(T2981&gt;0,(SUM(A2981:F2981)-SUMPRODUCT(A2981:F2981,M2981:R2981))/T2981,0)</f>
        <v>55</v>
      </c>
      <c r="W2981" s="0" t="n">
        <f aca="false">IF(_xlfn.XOR(SUM(G2981:L2981)=8,ABS(U2981-V2981)&gt;50),1,0)</f>
        <v>0</v>
      </c>
    </row>
    <row r="2982" customFormat="false" ht="15" hidden="false" customHeight="false" outlineLevel="0" collapsed="false">
      <c r="A2982" s="0" t="n">
        <v>16</v>
      </c>
      <c r="B2982" s="0" t="n">
        <v>25</v>
      </c>
      <c r="C2982" s="0" t="n">
        <v>81</v>
      </c>
      <c r="D2982" s="0" t="n">
        <v>49</v>
      </c>
      <c r="E2982" s="0" t="n">
        <v>83</v>
      </c>
      <c r="F2982" s="0" t="n">
        <v>41</v>
      </c>
      <c r="G2982" s="1" t="n">
        <f aca="false">COUNTIF($A2982:$F2982,A2982)</f>
        <v>1</v>
      </c>
      <c r="H2982" s="1" t="n">
        <f aca="false">COUNTIF($A2982:$F2982,B2982)</f>
        <v>1</v>
      </c>
      <c r="I2982" s="1" t="n">
        <f aca="false">COUNTIF($A2982:$F2982,C2982)</f>
        <v>1</v>
      </c>
      <c r="J2982" s="1" t="n">
        <f aca="false">COUNTIF($A2982:$F2982,D2982)</f>
        <v>1</v>
      </c>
      <c r="K2982" s="1" t="n">
        <f aca="false">COUNTIF($A2982:$F2982,E2982)</f>
        <v>1</v>
      </c>
      <c r="L2982" s="1" t="n">
        <f aca="false">COUNTIF($A2982:$F2982,F2982)</f>
        <v>1</v>
      </c>
      <c r="M2982" s="4" t="n">
        <f aca="false">MOD(A2982,2)</f>
        <v>0</v>
      </c>
      <c r="N2982" s="4" t="n">
        <f aca="false">MOD(B2982,2)</f>
        <v>1</v>
      </c>
      <c r="O2982" s="4" t="n">
        <f aca="false">MOD(C2982,2)</f>
        <v>1</v>
      </c>
      <c r="P2982" s="4" t="n">
        <f aca="false">MOD(D2982,2)</f>
        <v>1</v>
      </c>
      <c r="Q2982" s="4" t="n">
        <f aca="false">MOD(E2982,2)</f>
        <v>1</v>
      </c>
      <c r="R2982" s="4" t="n">
        <f aca="false">MOD(F2982,2)</f>
        <v>1</v>
      </c>
      <c r="S2982" s="2" t="n">
        <f aca="false">SUM(M2982:R2982)</f>
        <v>5</v>
      </c>
      <c r="T2982" s="2" t="n">
        <f aca="false">6-S2982</f>
        <v>1</v>
      </c>
      <c r="U2982" s="3" t="n">
        <f aca="false">IF(S2982&gt;0,SUMPRODUCT(A2982:F2982,M2982:R2982)/S2982,0)</f>
        <v>55.8</v>
      </c>
      <c r="V2982" s="3" t="n">
        <f aca="false">IF(T2982&gt;0,(SUM(A2982:F2982)-SUMPRODUCT(A2982:F2982,M2982:R2982))/T2982,0)</f>
        <v>16</v>
      </c>
      <c r="W2982" s="0" t="n">
        <f aca="false">IF(_xlfn.XOR(SUM(G2982:L2982)=8,ABS(U2982-V2982)&gt;50),1,0)</f>
        <v>0</v>
      </c>
    </row>
    <row r="2983" customFormat="false" ht="15" hidden="false" customHeight="false" outlineLevel="0" collapsed="false">
      <c r="A2983" s="0" t="n">
        <v>96</v>
      </c>
      <c r="B2983" s="0" t="n">
        <v>62</v>
      </c>
      <c r="C2983" s="0" t="n">
        <v>93</v>
      </c>
      <c r="D2983" s="0" t="n">
        <v>29</v>
      </c>
      <c r="E2983" s="0" t="n">
        <v>16</v>
      </c>
      <c r="F2983" s="0" t="n">
        <v>94</v>
      </c>
      <c r="G2983" s="1" t="n">
        <f aca="false">COUNTIF($A2983:$F2983,A2983)</f>
        <v>1</v>
      </c>
      <c r="H2983" s="1" t="n">
        <f aca="false">COUNTIF($A2983:$F2983,B2983)</f>
        <v>1</v>
      </c>
      <c r="I2983" s="1" t="n">
        <f aca="false">COUNTIF($A2983:$F2983,C2983)</f>
        <v>1</v>
      </c>
      <c r="J2983" s="1" t="n">
        <f aca="false">COUNTIF($A2983:$F2983,D2983)</f>
        <v>1</v>
      </c>
      <c r="K2983" s="1" t="n">
        <f aca="false">COUNTIF($A2983:$F2983,E2983)</f>
        <v>1</v>
      </c>
      <c r="L2983" s="1" t="n">
        <f aca="false">COUNTIF($A2983:$F2983,F2983)</f>
        <v>1</v>
      </c>
      <c r="M2983" s="4" t="n">
        <f aca="false">MOD(A2983,2)</f>
        <v>0</v>
      </c>
      <c r="N2983" s="4" t="n">
        <f aca="false">MOD(B2983,2)</f>
        <v>0</v>
      </c>
      <c r="O2983" s="4" t="n">
        <f aca="false">MOD(C2983,2)</f>
        <v>1</v>
      </c>
      <c r="P2983" s="4" t="n">
        <f aca="false">MOD(D2983,2)</f>
        <v>1</v>
      </c>
      <c r="Q2983" s="4" t="n">
        <f aca="false">MOD(E2983,2)</f>
        <v>0</v>
      </c>
      <c r="R2983" s="4" t="n">
        <f aca="false">MOD(F2983,2)</f>
        <v>0</v>
      </c>
      <c r="S2983" s="2" t="n">
        <f aca="false">SUM(M2983:R2983)</f>
        <v>2</v>
      </c>
      <c r="T2983" s="2" t="n">
        <f aca="false">6-S2983</f>
        <v>4</v>
      </c>
      <c r="U2983" s="3" t="n">
        <f aca="false">IF(S2983&gt;0,SUMPRODUCT(A2983:F2983,M2983:R2983)/S2983,0)</f>
        <v>61</v>
      </c>
      <c r="V2983" s="3" t="n">
        <f aca="false">IF(T2983&gt;0,(SUM(A2983:F2983)-SUMPRODUCT(A2983:F2983,M2983:R2983))/T2983,0)</f>
        <v>67</v>
      </c>
      <c r="W2983" s="0" t="n">
        <f aca="false">IF(_xlfn.XOR(SUM(G2983:L2983)=8,ABS(U2983-V2983)&gt;50),1,0)</f>
        <v>0</v>
      </c>
    </row>
    <row r="2984" customFormat="false" ht="15" hidden="false" customHeight="false" outlineLevel="0" collapsed="false">
      <c r="A2984" s="0" t="n">
        <v>25</v>
      </c>
      <c r="B2984" s="0" t="n">
        <v>35</v>
      </c>
      <c r="C2984" s="0" t="n">
        <v>26</v>
      </c>
      <c r="D2984" s="0" t="n">
        <v>89</v>
      </c>
      <c r="E2984" s="0" t="n">
        <v>83</v>
      </c>
      <c r="F2984" s="0" t="n">
        <v>89</v>
      </c>
      <c r="G2984" s="1" t="n">
        <f aca="false">COUNTIF($A2984:$F2984,A2984)</f>
        <v>1</v>
      </c>
      <c r="H2984" s="1" t="n">
        <f aca="false">COUNTIF($A2984:$F2984,B2984)</f>
        <v>1</v>
      </c>
      <c r="I2984" s="1" t="n">
        <f aca="false">COUNTIF($A2984:$F2984,C2984)</f>
        <v>1</v>
      </c>
      <c r="J2984" s="1" t="n">
        <f aca="false">COUNTIF($A2984:$F2984,D2984)</f>
        <v>2</v>
      </c>
      <c r="K2984" s="1" t="n">
        <f aca="false">COUNTIF($A2984:$F2984,E2984)</f>
        <v>1</v>
      </c>
      <c r="L2984" s="1" t="n">
        <f aca="false">COUNTIF($A2984:$F2984,F2984)</f>
        <v>2</v>
      </c>
      <c r="M2984" s="4" t="n">
        <f aca="false">MOD(A2984,2)</f>
        <v>1</v>
      </c>
      <c r="N2984" s="4" t="n">
        <f aca="false">MOD(B2984,2)</f>
        <v>1</v>
      </c>
      <c r="O2984" s="4" t="n">
        <f aca="false">MOD(C2984,2)</f>
        <v>0</v>
      </c>
      <c r="P2984" s="4" t="n">
        <f aca="false">MOD(D2984,2)</f>
        <v>1</v>
      </c>
      <c r="Q2984" s="4" t="n">
        <f aca="false">MOD(E2984,2)</f>
        <v>1</v>
      </c>
      <c r="R2984" s="4" t="n">
        <f aca="false">MOD(F2984,2)</f>
        <v>1</v>
      </c>
      <c r="S2984" s="2" t="n">
        <f aca="false">SUM(M2984:R2984)</f>
        <v>5</v>
      </c>
      <c r="T2984" s="2" t="n">
        <f aca="false">6-S2984</f>
        <v>1</v>
      </c>
      <c r="U2984" s="3" t="n">
        <f aca="false">IF(S2984&gt;0,SUMPRODUCT(A2984:F2984,M2984:R2984)/S2984,0)</f>
        <v>64.2</v>
      </c>
      <c r="V2984" s="3" t="n">
        <f aca="false">IF(T2984&gt;0,(SUM(A2984:F2984)-SUMPRODUCT(A2984:F2984,M2984:R2984))/T2984,0)</f>
        <v>26</v>
      </c>
      <c r="W2984" s="0" t="n">
        <f aca="false">IF(_xlfn.XOR(SUM(G2984:L2984)=8,ABS(U2984-V2984)&gt;50),1,0)</f>
        <v>1</v>
      </c>
    </row>
    <row r="2985" customFormat="false" ht="15" hidden="false" customHeight="false" outlineLevel="0" collapsed="false">
      <c r="A2985" s="0" t="n">
        <v>68</v>
      </c>
      <c r="B2985" s="0" t="n">
        <v>56</v>
      </c>
      <c r="C2985" s="0" t="n">
        <v>42</v>
      </c>
      <c r="D2985" s="0" t="n">
        <v>4</v>
      </c>
      <c r="E2985" s="0" t="n">
        <v>90</v>
      </c>
      <c r="F2985" s="0" t="n">
        <v>4</v>
      </c>
      <c r="G2985" s="1" t="n">
        <f aca="false">COUNTIF($A2985:$F2985,A2985)</f>
        <v>1</v>
      </c>
      <c r="H2985" s="1" t="n">
        <f aca="false">COUNTIF($A2985:$F2985,B2985)</f>
        <v>1</v>
      </c>
      <c r="I2985" s="1" t="n">
        <f aca="false">COUNTIF($A2985:$F2985,C2985)</f>
        <v>1</v>
      </c>
      <c r="J2985" s="1" t="n">
        <f aca="false">COUNTIF($A2985:$F2985,D2985)</f>
        <v>2</v>
      </c>
      <c r="K2985" s="1" t="n">
        <f aca="false">COUNTIF($A2985:$F2985,E2985)</f>
        <v>1</v>
      </c>
      <c r="L2985" s="1" t="n">
        <f aca="false">COUNTIF($A2985:$F2985,F2985)</f>
        <v>2</v>
      </c>
      <c r="M2985" s="4" t="n">
        <f aca="false">MOD(A2985,2)</f>
        <v>0</v>
      </c>
      <c r="N2985" s="4" t="n">
        <f aca="false">MOD(B2985,2)</f>
        <v>0</v>
      </c>
      <c r="O2985" s="4" t="n">
        <f aca="false">MOD(C2985,2)</f>
        <v>0</v>
      </c>
      <c r="P2985" s="4" t="n">
        <f aca="false">MOD(D2985,2)</f>
        <v>0</v>
      </c>
      <c r="Q2985" s="4" t="n">
        <f aca="false">MOD(E2985,2)</f>
        <v>0</v>
      </c>
      <c r="R2985" s="4" t="n">
        <f aca="false">MOD(F2985,2)</f>
        <v>0</v>
      </c>
      <c r="S2985" s="2" t="n">
        <f aca="false">SUM(M2985:R2985)</f>
        <v>0</v>
      </c>
      <c r="T2985" s="2" t="n">
        <f aca="false">6-S2985</f>
        <v>6</v>
      </c>
      <c r="U2985" s="3" t="n">
        <f aca="false">IF(S2985&gt;0,SUMPRODUCT(A2985:F2985,M2985:R2985)/S2985,0)</f>
        <v>0</v>
      </c>
      <c r="V2985" s="3" t="n">
        <f aca="false">IF(T2985&gt;0,(SUM(A2985:F2985)-SUMPRODUCT(A2985:F2985,M2985:R2985))/T2985,0)</f>
        <v>44</v>
      </c>
      <c r="W2985" s="0" t="n">
        <f aca="false">IF(_xlfn.XOR(SUM(G2985:L2985)=8,ABS(U2985-V2985)&gt;50),1,0)</f>
        <v>1</v>
      </c>
    </row>
    <row r="2986" customFormat="false" ht="15" hidden="false" customHeight="false" outlineLevel="0" collapsed="false">
      <c r="A2986" s="0" t="n">
        <v>65</v>
      </c>
      <c r="B2986" s="0" t="n">
        <v>85</v>
      </c>
      <c r="C2986" s="0" t="n">
        <v>44</v>
      </c>
      <c r="D2986" s="0" t="n">
        <v>69</v>
      </c>
      <c r="E2986" s="0" t="n">
        <v>34</v>
      </c>
      <c r="F2986" s="0" t="n">
        <v>66</v>
      </c>
      <c r="G2986" s="1" t="n">
        <f aca="false">COUNTIF($A2986:$F2986,A2986)</f>
        <v>1</v>
      </c>
      <c r="H2986" s="1" t="n">
        <f aca="false">COUNTIF($A2986:$F2986,B2986)</f>
        <v>1</v>
      </c>
      <c r="I2986" s="1" t="n">
        <f aca="false">COUNTIF($A2986:$F2986,C2986)</f>
        <v>1</v>
      </c>
      <c r="J2986" s="1" t="n">
        <f aca="false">COUNTIF($A2986:$F2986,D2986)</f>
        <v>1</v>
      </c>
      <c r="K2986" s="1" t="n">
        <f aca="false">COUNTIF($A2986:$F2986,E2986)</f>
        <v>1</v>
      </c>
      <c r="L2986" s="1" t="n">
        <f aca="false">COUNTIF($A2986:$F2986,F2986)</f>
        <v>1</v>
      </c>
      <c r="M2986" s="4" t="n">
        <f aca="false">MOD(A2986,2)</f>
        <v>1</v>
      </c>
      <c r="N2986" s="4" t="n">
        <f aca="false">MOD(B2986,2)</f>
        <v>1</v>
      </c>
      <c r="O2986" s="4" t="n">
        <f aca="false">MOD(C2986,2)</f>
        <v>0</v>
      </c>
      <c r="P2986" s="4" t="n">
        <f aca="false">MOD(D2986,2)</f>
        <v>1</v>
      </c>
      <c r="Q2986" s="4" t="n">
        <f aca="false">MOD(E2986,2)</f>
        <v>0</v>
      </c>
      <c r="R2986" s="4" t="n">
        <f aca="false">MOD(F2986,2)</f>
        <v>0</v>
      </c>
      <c r="S2986" s="2" t="n">
        <f aca="false">SUM(M2986:R2986)</f>
        <v>3</v>
      </c>
      <c r="T2986" s="2" t="n">
        <f aca="false">6-S2986</f>
        <v>3</v>
      </c>
      <c r="U2986" s="3" t="n">
        <f aca="false">IF(S2986&gt;0,SUMPRODUCT(A2986:F2986,M2986:R2986)/S2986,0)</f>
        <v>73</v>
      </c>
      <c r="V2986" s="3" t="n">
        <f aca="false">IF(T2986&gt;0,(SUM(A2986:F2986)-SUMPRODUCT(A2986:F2986,M2986:R2986))/T2986,0)</f>
        <v>48</v>
      </c>
      <c r="W2986" s="0" t="n">
        <f aca="false">IF(_xlfn.XOR(SUM(G2986:L2986)=8,ABS(U2986-V2986)&gt;50),1,0)</f>
        <v>0</v>
      </c>
    </row>
    <row r="2987" customFormat="false" ht="15" hidden="false" customHeight="false" outlineLevel="0" collapsed="false">
      <c r="A2987" s="0" t="n">
        <v>62</v>
      </c>
      <c r="B2987" s="0" t="n">
        <v>16</v>
      </c>
      <c r="C2987" s="0" t="n">
        <v>67</v>
      </c>
      <c r="D2987" s="0" t="n">
        <v>20</v>
      </c>
      <c r="E2987" s="0" t="n">
        <v>30</v>
      </c>
      <c r="F2987" s="0" t="n">
        <v>78</v>
      </c>
      <c r="G2987" s="1" t="n">
        <f aca="false">COUNTIF($A2987:$F2987,A2987)</f>
        <v>1</v>
      </c>
      <c r="H2987" s="1" t="n">
        <f aca="false">COUNTIF($A2987:$F2987,B2987)</f>
        <v>1</v>
      </c>
      <c r="I2987" s="1" t="n">
        <f aca="false">COUNTIF($A2987:$F2987,C2987)</f>
        <v>1</v>
      </c>
      <c r="J2987" s="1" t="n">
        <f aca="false">COUNTIF($A2987:$F2987,D2987)</f>
        <v>1</v>
      </c>
      <c r="K2987" s="1" t="n">
        <f aca="false">COUNTIF($A2987:$F2987,E2987)</f>
        <v>1</v>
      </c>
      <c r="L2987" s="1" t="n">
        <f aca="false">COUNTIF($A2987:$F2987,F2987)</f>
        <v>1</v>
      </c>
      <c r="M2987" s="4" t="n">
        <f aca="false">MOD(A2987,2)</f>
        <v>0</v>
      </c>
      <c r="N2987" s="4" t="n">
        <f aca="false">MOD(B2987,2)</f>
        <v>0</v>
      </c>
      <c r="O2987" s="4" t="n">
        <f aca="false">MOD(C2987,2)</f>
        <v>1</v>
      </c>
      <c r="P2987" s="4" t="n">
        <f aca="false">MOD(D2987,2)</f>
        <v>0</v>
      </c>
      <c r="Q2987" s="4" t="n">
        <f aca="false">MOD(E2987,2)</f>
        <v>0</v>
      </c>
      <c r="R2987" s="4" t="n">
        <f aca="false">MOD(F2987,2)</f>
        <v>0</v>
      </c>
      <c r="S2987" s="2" t="n">
        <f aca="false">SUM(M2987:R2987)</f>
        <v>1</v>
      </c>
      <c r="T2987" s="2" t="n">
        <f aca="false">6-S2987</f>
        <v>5</v>
      </c>
      <c r="U2987" s="3" t="n">
        <f aca="false">IF(S2987&gt;0,SUMPRODUCT(A2987:F2987,M2987:R2987)/S2987,0)</f>
        <v>67</v>
      </c>
      <c r="V2987" s="3" t="n">
        <f aca="false">IF(T2987&gt;0,(SUM(A2987:F2987)-SUMPRODUCT(A2987:F2987,M2987:R2987))/T2987,0)</f>
        <v>41.2</v>
      </c>
      <c r="W2987" s="0" t="n">
        <f aca="false">IF(_xlfn.XOR(SUM(G2987:L2987)=8,ABS(U2987-V2987)&gt;50),1,0)</f>
        <v>0</v>
      </c>
    </row>
    <row r="2988" customFormat="false" ht="15" hidden="false" customHeight="false" outlineLevel="0" collapsed="false">
      <c r="A2988" s="0" t="n">
        <v>73</v>
      </c>
      <c r="B2988" s="0" t="n">
        <v>25</v>
      </c>
      <c r="C2988" s="0" t="n">
        <v>66</v>
      </c>
      <c r="D2988" s="0" t="n">
        <v>6</v>
      </c>
      <c r="E2988" s="0" t="n">
        <v>18</v>
      </c>
      <c r="F2988" s="0" t="n">
        <v>42</v>
      </c>
      <c r="G2988" s="1" t="n">
        <f aca="false">COUNTIF($A2988:$F2988,A2988)</f>
        <v>1</v>
      </c>
      <c r="H2988" s="1" t="n">
        <f aca="false">COUNTIF($A2988:$F2988,B2988)</f>
        <v>1</v>
      </c>
      <c r="I2988" s="1" t="n">
        <f aca="false">COUNTIF($A2988:$F2988,C2988)</f>
        <v>1</v>
      </c>
      <c r="J2988" s="1" t="n">
        <f aca="false">COUNTIF($A2988:$F2988,D2988)</f>
        <v>1</v>
      </c>
      <c r="K2988" s="1" t="n">
        <f aca="false">COUNTIF($A2988:$F2988,E2988)</f>
        <v>1</v>
      </c>
      <c r="L2988" s="1" t="n">
        <f aca="false">COUNTIF($A2988:$F2988,F2988)</f>
        <v>1</v>
      </c>
      <c r="M2988" s="4" t="n">
        <f aca="false">MOD(A2988,2)</f>
        <v>1</v>
      </c>
      <c r="N2988" s="4" t="n">
        <f aca="false">MOD(B2988,2)</f>
        <v>1</v>
      </c>
      <c r="O2988" s="4" t="n">
        <f aca="false">MOD(C2988,2)</f>
        <v>0</v>
      </c>
      <c r="P2988" s="4" t="n">
        <f aca="false">MOD(D2988,2)</f>
        <v>0</v>
      </c>
      <c r="Q2988" s="4" t="n">
        <f aca="false">MOD(E2988,2)</f>
        <v>0</v>
      </c>
      <c r="R2988" s="4" t="n">
        <f aca="false">MOD(F2988,2)</f>
        <v>0</v>
      </c>
      <c r="S2988" s="2" t="n">
        <f aca="false">SUM(M2988:R2988)</f>
        <v>2</v>
      </c>
      <c r="T2988" s="2" t="n">
        <f aca="false">6-S2988</f>
        <v>4</v>
      </c>
      <c r="U2988" s="3" t="n">
        <f aca="false">IF(S2988&gt;0,SUMPRODUCT(A2988:F2988,M2988:R2988)/S2988,0)</f>
        <v>49</v>
      </c>
      <c r="V2988" s="3" t="n">
        <f aca="false">IF(T2988&gt;0,(SUM(A2988:F2988)-SUMPRODUCT(A2988:F2988,M2988:R2988))/T2988,0)</f>
        <v>33</v>
      </c>
      <c r="W2988" s="0" t="n">
        <f aca="false">IF(_xlfn.XOR(SUM(G2988:L2988)=8,ABS(U2988-V2988)&gt;50),1,0)</f>
        <v>0</v>
      </c>
    </row>
    <row r="2989" customFormat="false" ht="15" hidden="false" customHeight="false" outlineLevel="0" collapsed="false">
      <c r="A2989" s="0" t="n">
        <v>77</v>
      </c>
      <c r="B2989" s="0" t="n">
        <v>88</v>
      </c>
      <c r="C2989" s="0" t="n">
        <v>64</v>
      </c>
      <c r="D2989" s="0" t="n">
        <v>14</v>
      </c>
      <c r="E2989" s="0" t="n">
        <v>9</v>
      </c>
      <c r="F2989" s="0" t="n">
        <v>95</v>
      </c>
      <c r="G2989" s="1" t="n">
        <f aca="false">COUNTIF($A2989:$F2989,A2989)</f>
        <v>1</v>
      </c>
      <c r="H2989" s="1" t="n">
        <f aca="false">COUNTIF($A2989:$F2989,B2989)</f>
        <v>1</v>
      </c>
      <c r="I2989" s="1" t="n">
        <f aca="false">COUNTIF($A2989:$F2989,C2989)</f>
        <v>1</v>
      </c>
      <c r="J2989" s="1" t="n">
        <f aca="false">COUNTIF($A2989:$F2989,D2989)</f>
        <v>1</v>
      </c>
      <c r="K2989" s="1" t="n">
        <f aca="false">COUNTIF($A2989:$F2989,E2989)</f>
        <v>1</v>
      </c>
      <c r="L2989" s="1" t="n">
        <f aca="false">COUNTIF($A2989:$F2989,F2989)</f>
        <v>1</v>
      </c>
      <c r="M2989" s="4" t="n">
        <f aca="false">MOD(A2989,2)</f>
        <v>1</v>
      </c>
      <c r="N2989" s="4" t="n">
        <f aca="false">MOD(B2989,2)</f>
        <v>0</v>
      </c>
      <c r="O2989" s="4" t="n">
        <f aca="false">MOD(C2989,2)</f>
        <v>0</v>
      </c>
      <c r="P2989" s="4" t="n">
        <f aca="false">MOD(D2989,2)</f>
        <v>0</v>
      </c>
      <c r="Q2989" s="4" t="n">
        <f aca="false">MOD(E2989,2)</f>
        <v>1</v>
      </c>
      <c r="R2989" s="4" t="n">
        <f aca="false">MOD(F2989,2)</f>
        <v>1</v>
      </c>
      <c r="S2989" s="2" t="n">
        <f aca="false">SUM(M2989:R2989)</f>
        <v>3</v>
      </c>
      <c r="T2989" s="2" t="n">
        <f aca="false">6-S2989</f>
        <v>3</v>
      </c>
      <c r="U2989" s="3" t="n">
        <f aca="false">IF(S2989&gt;0,SUMPRODUCT(A2989:F2989,M2989:R2989)/S2989,0)</f>
        <v>60.3333333333333</v>
      </c>
      <c r="V2989" s="3" t="n">
        <f aca="false">IF(T2989&gt;0,(SUM(A2989:F2989)-SUMPRODUCT(A2989:F2989,M2989:R2989))/T2989,0)</f>
        <v>55.3333333333333</v>
      </c>
      <c r="W2989" s="0" t="n">
        <f aca="false">IF(_xlfn.XOR(SUM(G2989:L2989)=8,ABS(U2989-V2989)&gt;50),1,0)</f>
        <v>0</v>
      </c>
    </row>
    <row r="2990" customFormat="false" ht="15" hidden="false" customHeight="false" outlineLevel="0" collapsed="false">
      <c r="A2990" s="0" t="n">
        <v>37</v>
      </c>
      <c r="B2990" s="0" t="n">
        <v>36</v>
      </c>
      <c r="C2990" s="0" t="n">
        <v>77</v>
      </c>
      <c r="D2990" s="0" t="n">
        <v>68</v>
      </c>
      <c r="E2990" s="0" t="n">
        <v>48</v>
      </c>
      <c r="F2990" s="0" t="n">
        <v>79</v>
      </c>
      <c r="G2990" s="1" t="n">
        <f aca="false">COUNTIF($A2990:$F2990,A2990)</f>
        <v>1</v>
      </c>
      <c r="H2990" s="1" t="n">
        <f aca="false">COUNTIF($A2990:$F2990,B2990)</f>
        <v>1</v>
      </c>
      <c r="I2990" s="1" t="n">
        <f aca="false">COUNTIF($A2990:$F2990,C2990)</f>
        <v>1</v>
      </c>
      <c r="J2990" s="1" t="n">
        <f aca="false">COUNTIF($A2990:$F2990,D2990)</f>
        <v>1</v>
      </c>
      <c r="K2990" s="1" t="n">
        <f aca="false">COUNTIF($A2990:$F2990,E2990)</f>
        <v>1</v>
      </c>
      <c r="L2990" s="1" t="n">
        <f aca="false">COUNTIF($A2990:$F2990,F2990)</f>
        <v>1</v>
      </c>
      <c r="M2990" s="4" t="n">
        <f aca="false">MOD(A2990,2)</f>
        <v>1</v>
      </c>
      <c r="N2990" s="4" t="n">
        <f aca="false">MOD(B2990,2)</f>
        <v>0</v>
      </c>
      <c r="O2990" s="4" t="n">
        <f aca="false">MOD(C2990,2)</f>
        <v>1</v>
      </c>
      <c r="P2990" s="4" t="n">
        <f aca="false">MOD(D2990,2)</f>
        <v>0</v>
      </c>
      <c r="Q2990" s="4" t="n">
        <f aca="false">MOD(E2990,2)</f>
        <v>0</v>
      </c>
      <c r="R2990" s="4" t="n">
        <f aca="false">MOD(F2990,2)</f>
        <v>1</v>
      </c>
      <c r="S2990" s="2" t="n">
        <f aca="false">SUM(M2990:R2990)</f>
        <v>3</v>
      </c>
      <c r="T2990" s="2" t="n">
        <f aca="false">6-S2990</f>
        <v>3</v>
      </c>
      <c r="U2990" s="3" t="n">
        <f aca="false">IF(S2990&gt;0,SUMPRODUCT(A2990:F2990,M2990:R2990)/S2990,0)</f>
        <v>64.3333333333333</v>
      </c>
      <c r="V2990" s="3" t="n">
        <f aca="false">IF(T2990&gt;0,(SUM(A2990:F2990)-SUMPRODUCT(A2990:F2990,M2990:R2990))/T2990,0)</f>
        <v>50.6666666666667</v>
      </c>
      <c r="W2990" s="0" t="n">
        <f aca="false">IF(_xlfn.XOR(SUM(G2990:L2990)=8,ABS(U2990-V2990)&gt;50),1,0)</f>
        <v>0</v>
      </c>
    </row>
    <row r="2991" customFormat="false" ht="15" hidden="false" customHeight="false" outlineLevel="0" collapsed="false">
      <c r="A2991" s="0" t="n">
        <v>49</v>
      </c>
      <c r="B2991" s="0" t="n">
        <v>27</v>
      </c>
      <c r="C2991" s="0" t="n">
        <v>62</v>
      </c>
      <c r="D2991" s="0" t="n">
        <v>42</v>
      </c>
      <c r="E2991" s="0" t="n">
        <v>26</v>
      </c>
      <c r="F2991" s="0" t="n">
        <v>100</v>
      </c>
      <c r="G2991" s="1" t="n">
        <f aca="false">COUNTIF($A2991:$F2991,A2991)</f>
        <v>1</v>
      </c>
      <c r="H2991" s="1" t="n">
        <f aca="false">COUNTIF($A2991:$F2991,B2991)</f>
        <v>1</v>
      </c>
      <c r="I2991" s="1" t="n">
        <f aca="false">COUNTIF($A2991:$F2991,C2991)</f>
        <v>1</v>
      </c>
      <c r="J2991" s="1" t="n">
        <f aca="false">COUNTIF($A2991:$F2991,D2991)</f>
        <v>1</v>
      </c>
      <c r="K2991" s="1" t="n">
        <f aca="false">COUNTIF($A2991:$F2991,E2991)</f>
        <v>1</v>
      </c>
      <c r="L2991" s="1" t="n">
        <f aca="false">COUNTIF($A2991:$F2991,F2991)</f>
        <v>1</v>
      </c>
      <c r="M2991" s="4" t="n">
        <f aca="false">MOD(A2991,2)</f>
        <v>1</v>
      </c>
      <c r="N2991" s="4" t="n">
        <f aca="false">MOD(B2991,2)</f>
        <v>1</v>
      </c>
      <c r="O2991" s="4" t="n">
        <f aca="false">MOD(C2991,2)</f>
        <v>0</v>
      </c>
      <c r="P2991" s="4" t="n">
        <f aca="false">MOD(D2991,2)</f>
        <v>0</v>
      </c>
      <c r="Q2991" s="4" t="n">
        <f aca="false">MOD(E2991,2)</f>
        <v>0</v>
      </c>
      <c r="R2991" s="4" t="n">
        <f aca="false">MOD(F2991,2)</f>
        <v>0</v>
      </c>
      <c r="S2991" s="2" t="n">
        <f aca="false">SUM(M2991:R2991)</f>
        <v>2</v>
      </c>
      <c r="T2991" s="2" t="n">
        <f aca="false">6-S2991</f>
        <v>4</v>
      </c>
      <c r="U2991" s="3" t="n">
        <f aca="false">IF(S2991&gt;0,SUMPRODUCT(A2991:F2991,M2991:R2991)/S2991,0)</f>
        <v>38</v>
      </c>
      <c r="V2991" s="3" t="n">
        <f aca="false">IF(T2991&gt;0,(SUM(A2991:F2991)-SUMPRODUCT(A2991:F2991,M2991:R2991))/T2991,0)</f>
        <v>57.5</v>
      </c>
      <c r="W2991" s="0" t="n">
        <f aca="false">IF(_xlfn.XOR(SUM(G2991:L2991)=8,ABS(U2991-V2991)&gt;50),1,0)</f>
        <v>0</v>
      </c>
    </row>
    <row r="2992" customFormat="false" ht="15" hidden="false" customHeight="false" outlineLevel="0" collapsed="false">
      <c r="A2992" s="0" t="n">
        <v>28</v>
      </c>
      <c r="B2992" s="0" t="n">
        <v>8</v>
      </c>
      <c r="C2992" s="0" t="n">
        <v>6</v>
      </c>
      <c r="D2992" s="0" t="n">
        <v>39</v>
      </c>
      <c r="E2992" s="0" t="n">
        <v>83</v>
      </c>
      <c r="F2992" s="0" t="n">
        <v>9</v>
      </c>
      <c r="G2992" s="1" t="n">
        <f aca="false">COUNTIF($A2992:$F2992,A2992)</f>
        <v>1</v>
      </c>
      <c r="H2992" s="1" t="n">
        <f aca="false">COUNTIF($A2992:$F2992,B2992)</f>
        <v>1</v>
      </c>
      <c r="I2992" s="1" t="n">
        <f aca="false">COUNTIF($A2992:$F2992,C2992)</f>
        <v>1</v>
      </c>
      <c r="J2992" s="1" t="n">
        <f aca="false">COUNTIF($A2992:$F2992,D2992)</f>
        <v>1</v>
      </c>
      <c r="K2992" s="1" t="n">
        <f aca="false">COUNTIF($A2992:$F2992,E2992)</f>
        <v>1</v>
      </c>
      <c r="L2992" s="1" t="n">
        <f aca="false">COUNTIF($A2992:$F2992,F2992)</f>
        <v>1</v>
      </c>
      <c r="M2992" s="4" t="n">
        <f aca="false">MOD(A2992,2)</f>
        <v>0</v>
      </c>
      <c r="N2992" s="4" t="n">
        <f aca="false">MOD(B2992,2)</f>
        <v>0</v>
      </c>
      <c r="O2992" s="4" t="n">
        <f aca="false">MOD(C2992,2)</f>
        <v>0</v>
      </c>
      <c r="P2992" s="4" t="n">
        <f aca="false">MOD(D2992,2)</f>
        <v>1</v>
      </c>
      <c r="Q2992" s="4" t="n">
        <f aca="false">MOD(E2992,2)</f>
        <v>1</v>
      </c>
      <c r="R2992" s="4" t="n">
        <f aca="false">MOD(F2992,2)</f>
        <v>1</v>
      </c>
      <c r="S2992" s="2" t="n">
        <f aca="false">SUM(M2992:R2992)</f>
        <v>3</v>
      </c>
      <c r="T2992" s="2" t="n">
        <f aca="false">6-S2992</f>
        <v>3</v>
      </c>
      <c r="U2992" s="3" t="n">
        <f aca="false">IF(S2992&gt;0,SUMPRODUCT(A2992:F2992,M2992:R2992)/S2992,0)</f>
        <v>43.6666666666667</v>
      </c>
      <c r="V2992" s="3" t="n">
        <f aca="false">IF(T2992&gt;0,(SUM(A2992:F2992)-SUMPRODUCT(A2992:F2992,M2992:R2992))/T2992,0)</f>
        <v>14</v>
      </c>
      <c r="W2992" s="0" t="n">
        <f aca="false">IF(_xlfn.XOR(SUM(G2992:L2992)=8,ABS(U2992-V2992)&gt;50),1,0)</f>
        <v>0</v>
      </c>
    </row>
    <row r="2993" customFormat="false" ht="15" hidden="false" customHeight="false" outlineLevel="0" collapsed="false">
      <c r="A2993" s="0" t="n">
        <v>60</v>
      </c>
      <c r="B2993" s="0" t="n">
        <v>17</v>
      </c>
      <c r="C2993" s="0" t="n">
        <v>63</v>
      </c>
      <c r="D2993" s="0" t="n">
        <v>43</v>
      </c>
      <c r="E2993" s="0" t="n">
        <v>68</v>
      </c>
      <c r="F2993" s="0" t="n">
        <v>79</v>
      </c>
      <c r="G2993" s="1" t="n">
        <f aca="false">COUNTIF($A2993:$F2993,A2993)</f>
        <v>1</v>
      </c>
      <c r="H2993" s="1" t="n">
        <f aca="false">COUNTIF($A2993:$F2993,B2993)</f>
        <v>1</v>
      </c>
      <c r="I2993" s="1" t="n">
        <f aca="false">COUNTIF($A2993:$F2993,C2993)</f>
        <v>1</v>
      </c>
      <c r="J2993" s="1" t="n">
        <f aca="false">COUNTIF($A2993:$F2993,D2993)</f>
        <v>1</v>
      </c>
      <c r="K2993" s="1" t="n">
        <f aca="false">COUNTIF($A2993:$F2993,E2993)</f>
        <v>1</v>
      </c>
      <c r="L2993" s="1" t="n">
        <f aca="false">COUNTIF($A2993:$F2993,F2993)</f>
        <v>1</v>
      </c>
      <c r="M2993" s="4" t="n">
        <f aca="false">MOD(A2993,2)</f>
        <v>0</v>
      </c>
      <c r="N2993" s="4" t="n">
        <f aca="false">MOD(B2993,2)</f>
        <v>1</v>
      </c>
      <c r="O2993" s="4" t="n">
        <f aca="false">MOD(C2993,2)</f>
        <v>1</v>
      </c>
      <c r="P2993" s="4" t="n">
        <f aca="false">MOD(D2993,2)</f>
        <v>1</v>
      </c>
      <c r="Q2993" s="4" t="n">
        <f aca="false">MOD(E2993,2)</f>
        <v>0</v>
      </c>
      <c r="R2993" s="4" t="n">
        <f aca="false">MOD(F2993,2)</f>
        <v>1</v>
      </c>
      <c r="S2993" s="2" t="n">
        <f aca="false">SUM(M2993:R2993)</f>
        <v>4</v>
      </c>
      <c r="T2993" s="2" t="n">
        <f aca="false">6-S2993</f>
        <v>2</v>
      </c>
      <c r="U2993" s="3" t="n">
        <f aca="false">IF(S2993&gt;0,SUMPRODUCT(A2993:F2993,M2993:R2993)/S2993,0)</f>
        <v>50.5</v>
      </c>
      <c r="V2993" s="3" t="n">
        <f aca="false">IF(T2993&gt;0,(SUM(A2993:F2993)-SUMPRODUCT(A2993:F2993,M2993:R2993))/T2993,0)</f>
        <v>64</v>
      </c>
      <c r="W2993" s="0" t="n">
        <f aca="false">IF(_xlfn.XOR(SUM(G2993:L2993)=8,ABS(U2993-V2993)&gt;50),1,0)</f>
        <v>0</v>
      </c>
    </row>
    <row r="2994" customFormat="false" ht="15" hidden="false" customHeight="false" outlineLevel="0" collapsed="false">
      <c r="A2994" s="0" t="n">
        <v>90</v>
      </c>
      <c r="B2994" s="0" t="n">
        <v>98</v>
      </c>
      <c r="C2994" s="0" t="n">
        <v>15</v>
      </c>
      <c r="D2994" s="0" t="n">
        <v>88</v>
      </c>
      <c r="E2994" s="0" t="n">
        <v>6</v>
      </c>
      <c r="F2994" s="0" t="n">
        <v>6</v>
      </c>
      <c r="G2994" s="1" t="n">
        <f aca="false">COUNTIF($A2994:$F2994,A2994)</f>
        <v>1</v>
      </c>
      <c r="H2994" s="1" t="n">
        <f aca="false">COUNTIF($A2994:$F2994,B2994)</f>
        <v>1</v>
      </c>
      <c r="I2994" s="1" t="n">
        <f aca="false">COUNTIF($A2994:$F2994,C2994)</f>
        <v>1</v>
      </c>
      <c r="J2994" s="1" t="n">
        <f aca="false">COUNTIF($A2994:$F2994,D2994)</f>
        <v>1</v>
      </c>
      <c r="K2994" s="1" t="n">
        <f aca="false">COUNTIF($A2994:$F2994,E2994)</f>
        <v>2</v>
      </c>
      <c r="L2994" s="1" t="n">
        <f aca="false">COUNTIF($A2994:$F2994,F2994)</f>
        <v>2</v>
      </c>
      <c r="M2994" s="4" t="n">
        <f aca="false">MOD(A2994,2)</f>
        <v>0</v>
      </c>
      <c r="N2994" s="4" t="n">
        <f aca="false">MOD(B2994,2)</f>
        <v>0</v>
      </c>
      <c r="O2994" s="4" t="n">
        <f aca="false">MOD(C2994,2)</f>
        <v>1</v>
      </c>
      <c r="P2994" s="4" t="n">
        <f aca="false">MOD(D2994,2)</f>
        <v>0</v>
      </c>
      <c r="Q2994" s="4" t="n">
        <f aca="false">MOD(E2994,2)</f>
        <v>0</v>
      </c>
      <c r="R2994" s="4" t="n">
        <f aca="false">MOD(F2994,2)</f>
        <v>0</v>
      </c>
      <c r="S2994" s="2" t="n">
        <f aca="false">SUM(M2994:R2994)</f>
        <v>1</v>
      </c>
      <c r="T2994" s="2" t="n">
        <f aca="false">6-S2994</f>
        <v>5</v>
      </c>
      <c r="U2994" s="3" t="n">
        <f aca="false">IF(S2994&gt;0,SUMPRODUCT(A2994:F2994,M2994:R2994)/S2994,0)</f>
        <v>15</v>
      </c>
      <c r="V2994" s="3" t="n">
        <f aca="false">IF(T2994&gt;0,(SUM(A2994:F2994)-SUMPRODUCT(A2994:F2994,M2994:R2994))/T2994,0)</f>
        <v>57.6</v>
      </c>
      <c r="W2994" s="0" t="n">
        <f aca="false">IF(_xlfn.XOR(SUM(G2994:L2994)=8,ABS(U2994-V2994)&gt;50),1,0)</f>
        <v>1</v>
      </c>
    </row>
    <row r="2995" customFormat="false" ht="15" hidden="false" customHeight="false" outlineLevel="0" collapsed="false">
      <c r="A2995" s="0" t="n">
        <v>80</v>
      </c>
      <c r="B2995" s="0" t="n">
        <v>39</v>
      </c>
      <c r="C2995" s="0" t="n">
        <v>52</v>
      </c>
      <c r="D2995" s="0" t="n">
        <v>6</v>
      </c>
      <c r="E2995" s="0" t="n">
        <v>21</v>
      </c>
      <c r="F2995" s="0" t="n">
        <v>80</v>
      </c>
      <c r="G2995" s="1" t="n">
        <f aca="false">COUNTIF($A2995:$F2995,A2995)</f>
        <v>2</v>
      </c>
      <c r="H2995" s="1" t="n">
        <f aca="false">COUNTIF($A2995:$F2995,B2995)</f>
        <v>1</v>
      </c>
      <c r="I2995" s="1" t="n">
        <f aca="false">COUNTIF($A2995:$F2995,C2995)</f>
        <v>1</v>
      </c>
      <c r="J2995" s="1" t="n">
        <f aca="false">COUNTIF($A2995:$F2995,D2995)</f>
        <v>1</v>
      </c>
      <c r="K2995" s="1" t="n">
        <f aca="false">COUNTIF($A2995:$F2995,E2995)</f>
        <v>1</v>
      </c>
      <c r="L2995" s="1" t="n">
        <f aca="false">COUNTIF($A2995:$F2995,F2995)</f>
        <v>2</v>
      </c>
      <c r="M2995" s="4" t="n">
        <f aca="false">MOD(A2995,2)</f>
        <v>0</v>
      </c>
      <c r="N2995" s="4" t="n">
        <f aca="false">MOD(B2995,2)</f>
        <v>1</v>
      </c>
      <c r="O2995" s="4" t="n">
        <f aca="false">MOD(C2995,2)</f>
        <v>0</v>
      </c>
      <c r="P2995" s="4" t="n">
        <f aca="false">MOD(D2995,2)</f>
        <v>0</v>
      </c>
      <c r="Q2995" s="4" t="n">
        <f aca="false">MOD(E2995,2)</f>
        <v>1</v>
      </c>
      <c r="R2995" s="4" t="n">
        <f aca="false">MOD(F2995,2)</f>
        <v>0</v>
      </c>
      <c r="S2995" s="2" t="n">
        <f aca="false">SUM(M2995:R2995)</f>
        <v>2</v>
      </c>
      <c r="T2995" s="2" t="n">
        <f aca="false">6-S2995</f>
        <v>4</v>
      </c>
      <c r="U2995" s="3" t="n">
        <f aca="false">IF(S2995&gt;0,SUMPRODUCT(A2995:F2995,M2995:R2995)/S2995,0)</f>
        <v>30</v>
      </c>
      <c r="V2995" s="3" t="n">
        <f aca="false">IF(T2995&gt;0,(SUM(A2995:F2995)-SUMPRODUCT(A2995:F2995,M2995:R2995))/T2995,0)</f>
        <v>54.5</v>
      </c>
      <c r="W2995" s="0" t="n">
        <f aca="false">IF(_xlfn.XOR(SUM(G2995:L2995)=8,ABS(U2995-V2995)&gt;50),1,0)</f>
        <v>1</v>
      </c>
    </row>
    <row r="2996" customFormat="false" ht="15" hidden="false" customHeight="false" outlineLevel="0" collapsed="false">
      <c r="A2996" s="0" t="n">
        <v>65</v>
      </c>
      <c r="B2996" s="0" t="n">
        <v>101</v>
      </c>
      <c r="C2996" s="0" t="n">
        <v>30</v>
      </c>
      <c r="D2996" s="0" t="n">
        <v>7</v>
      </c>
      <c r="E2996" s="0" t="n">
        <v>51</v>
      </c>
      <c r="F2996" s="0" t="n">
        <v>50</v>
      </c>
      <c r="G2996" s="1" t="n">
        <f aca="false">COUNTIF($A2996:$F2996,A2996)</f>
        <v>1</v>
      </c>
      <c r="H2996" s="1" t="n">
        <f aca="false">COUNTIF($A2996:$F2996,B2996)</f>
        <v>1</v>
      </c>
      <c r="I2996" s="1" t="n">
        <f aca="false">COUNTIF($A2996:$F2996,C2996)</f>
        <v>1</v>
      </c>
      <c r="J2996" s="1" t="n">
        <f aca="false">COUNTIF($A2996:$F2996,D2996)</f>
        <v>1</v>
      </c>
      <c r="K2996" s="1" t="n">
        <f aca="false">COUNTIF($A2996:$F2996,E2996)</f>
        <v>1</v>
      </c>
      <c r="L2996" s="1" t="n">
        <f aca="false">COUNTIF($A2996:$F2996,F2996)</f>
        <v>1</v>
      </c>
      <c r="M2996" s="4" t="n">
        <f aca="false">MOD(A2996,2)</f>
        <v>1</v>
      </c>
      <c r="N2996" s="4" t="n">
        <f aca="false">MOD(B2996,2)</f>
        <v>1</v>
      </c>
      <c r="O2996" s="4" t="n">
        <f aca="false">MOD(C2996,2)</f>
        <v>0</v>
      </c>
      <c r="P2996" s="4" t="n">
        <f aca="false">MOD(D2996,2)</f>
        <v>1</v>
      </c>
      <c r="Q2996" s="4" t="n">
        <f aca="false">MOD(E2996,2)</f>
        <v>1</v>
      </c>
      <c r="R2996" s="4" t="n">
        <f aca="false">MOD(F2996,2)</f>
        <v>0</v>
      </c>
      <c r="S2996" s="2" t="n">
        <f aca="false">SUM(M2996:R2996)</f>
        <v>4</v>
      </c>
      <c r="T2996" s="2" t="n">
        <f aca="false">6-S2996</f>
        <v>2</v>
      </c>
      <c r="U2996" s="3" t="n">
        <f aca="false">IF(S2996&gt;0,SUMPRODUCT(A2996:F2996,M2996:R2996)/S2996,0)</f>
        <v>56</v>
      </c>
      <c r="V2996" s="3" t="n">
        <f aca="false">IF(T2996&gt;0,(SUM(A2996:F2996)-SUMPRODUCT(A2996:F2996,M2996:R2996))/T2996,0)</f>
        <v>40</v>
      </c>
      <c r="W2996" s="0" t="n">
        <f aca="false">IF(_xlfn.XOR(SUM(G2996:L2996)=8,ABS(U2996-V2996)&gt;50),1,0)</f>
        <v>0</v>
      </c>
    </row>
    <row r="2997" customFormat="false" ht="15" hidden="false" customHeight="false" outlineLevel="0" collapsed="false">
      <c r="A2997" s="0" t="n">
        <v>45</v>
      </c>
      <c r="B2997" s="0" t="n">
        <v>83</v>
      </c>
      <c r="C2997" s="0" t="n">
        <v>73</v>
      </c>
      <c r="D2997" s="0" t="n">
        <v>16</v>
      </c>
      <c r="E2997" s="0" t="n">
        <v>40</v>
      </c>
      <c r="F2997" s="0" t="n">
        <v>67</v>
      </c>
      <c r="G2997" s="1" t="n">
        <f aca="false">COUNTIF($A2997:$F2997,A2997)</f>
        <v>1</v>
      </c>
      <c r="H2997" s="1" t="n">
        <f aca="false">COUNTIF($A2997:$F2997,B2997)</f>
        <v>1</v>
      </c>
      <c r="I2997" s="1" t="n">
        <f aca="false">COUNTIF($A2997:$F2997,C2997)</f>
        <v>1</v>
      </c>
      <c r="J2997" s="1" t="n">
        <f aca="false">COUNTIF($A2997:$F2997,D2997)</f>
        <v>1</v>
      </c>
      <c r="K2997" s="1" t="n">
        <f aca="false">COUNTIF($A2997:$F2997,E2997)</f>
        <v>1</v>
      </c>
      <c r="L2997" s="1" t="n">
        <f aca="false">COUNTIF($A2997:$F2997,F2997)</f>
        <v>1</v>
      </c>
      <c r="M2997" s="4" t="n">
        <f aca="false">MOD(A2997,2)</f>
        <v>1</v>
      </c>
      <c r="N2997" s="4" t="n">
        <f aca="false">MOD(B2997,2)</f>
        <v>1</v>
      </c>
      <c r="O2997" s="4" t="n">
        <f aca="false">MOD(C2997,2)</f>
        <v>1</v>
      </c>
      <c r="P2997" s="4" t="n">
        <f aca="false">MOD(D2997,2)</f>
        <v>0</v>
      </c>
      <c r="Q2997" s="4" t="n">
        <f aca="false">MOD(E2997,2)</f>
        <v>0</v>
      </c>
      <c r="R2997" s="4" t="n">
        <f aca="false">MOD(F2997,2)</f>
        <v>1</v>
      </c>
      <c r="S2997" s="2" t="n">
        <f aca="false">SUM(M2997:R2997)</f>
        <v>4</v>
      </c>
      <c r="T2997" s="2" t="n">
        <f aca="false">6-S2997</f>
        <v>2</v>
      </c>
      <c r="U2997" s="3" t="n">
        <f aca="false">IF(S2997&gt;0,SUMPRODUCT(A2997:F2997,M2997:R2997)/S2997,0)</f>
        <v>67</v>
      </c>
      <c r="V2997" s="3" t="n">
        <f aca="false">IF(T2997&gt;0,(SUM(A2997:F2997)-SUMPRODUCT(A2997:F2997,M2997:R2997))/T2997,0)</f>
        <v>28</v>
      </c>
      <c r="W2997" s="0" t="n">
        <f aca="false">IF(_xlfn.XOR(SUM(G2997:L2997)=8,ABS(U2997-V2997)&gt;50),1,0)</f>
        <v>0</v>
      </c>
    </row>
    <row r="2998" customFormat="false" ht="15" hidden="false" customHeight="false" outlineLevel="0" collapsed="false">
      <c r="A2998" s="0" t="n">
        <v>55</v>
      </c>
      <c r="B2998" s="0" t="n">
        <v>73</v>
      </c>
      <c r="C2998" s="0" t="n">
        <v>85</v>
      </c>
      <c r="D2998" s="0" t="n">
        <v>71</v>
      </c>
      <c r="E2998" s="0" t="n">
        <v>78</v>
      </c>
      <c r="F2998" s="0" t="n">
        <v>24</v>
      </c>
      <c r="G2998" s="1" t="n">
        <f aca="false">COUNTIF($A2998:$F2998,A2998)</f>
        <v>1</v>
      </c>
      <c r="H2998" s="1" t="n">
        <f aca="false">COUNTIF($A2998:$F2998,B2998)</f>
        <v>1</v>
      </c>
      <c r="I2998" s="1" t="n">
        <f aca="false">COUNTIF($A2998:$F2998,C2998)</f>
        <v>1</v>
      </c>
      <c r="J2998" s="1" t="n">
        <f aca="false">COUNTIF($A2998:$F2998,D2998)</f>
        <v>1</v>
      </c>
      <c r="K2998" s="1" t="n">
        <f aca="false">COUNTIF($A2998:$F2998,E2998)</f>
        <v>1</v>
      </c>
      <c r="L2998" s="1" t="n">
        <f aca="false">COUNTIF($A2998:$F2998,F2998)</f>
        <v>1</v>
      </c>
      <c r="M2998" s="4" t="n">
        <f aca="false">MOD(A2998,2)</f>
        <v>1</v>
      </c>
      <c r="N2998" s="4" t="n">
        <f aca="false">MOD(B2998,2)</f>
        <v>1</v>
      </c>
      <c r="O2998" s="4" t="n">
        <f aca="false">MOD(C2998,2)</f>
        <v>1</v>
      </c>
      <c r="P2998" s="4" t="n">
        <f aca="false">MOD(D2998,2)</f>
        <v>1</v>
      </c>
      <c r="Q2998" s="4" t="n">
        <f aca="false">MOD(E2998,2)</f>
        <v>0</v>
      </c>
      <c r="R2998" s="4" t="n">
        <f aca="false">MOD(F2998,2)</f>
        <v>0</v>
      </c>
      <c r="S2998" s="2" t="n">
        <f aca="false">SUM(M2998:R2998)</f>
        <v>4</v>
      </c>
      <c r="T2998" s="2" t="n">
        <f aca="false">6-S2998</f>
        <v>2</v>
      </c>
      <c r="U2998" s="3" t="n">
        <f aca="false">IF(S2998&gt;0,SUMPRODUCT(A2998:F2998,M2998:R2998)/S2998,0)</f>
        <v>71</v>
      </c>
      <c r="V2998" s="3" t="n">
        <f aca="false">IF(T2998&gt;0,(SUM(A2998:F2998)-SUMPRODUCT(A2998:F2998,M2998:R2998))/T2998,0)</f>
        <v>51</v>
      </c>
      <c r="W2998" s="0" t="n">
        <f aca="false">IF(_xlfn.XOR(SUM(G2998:L2998)=8,ABS(U2998-V2998)&gt;50),1,0)</f>
        <v>0</v>
      </c>
    </row>
    <row r="2999" customFormat="false" ht="15" hidden="false" customHeight="false" outlineLevel="0" collapsed="false">
      <c r="A2999" s="0" t="n">
        <v>101</v>
      </c>
      <c r="B2999" s="0" t="n">
        <v>98</v>
      </c>
      <c r="C2999" s="0" t="n">
        <v>67</v>
      </c>
      <c r="D2999" s="0" t="n">
        <v>38</v>
      </c>
      <c r="E2999" s="0" t="n">
        <v>87</v>
      </c>
      <c r="F2999" s="0" t="n">
        <v>17</v>
      </c>
      <c r="G2999" s="1" t="n">
        <f aca="false">COUNTIF($A2999:$F2999,A2999)</f>
        <v>1</v>
      </c>
      <c r="H2999" s="1" t="n">
        <f aca="false">COUNTIF($A2999:$F2999,B2999)</f>
        <v>1</v>
      </c>
      <c r="I2999" s="1" t="n">
        <f aca="false">COUNTIF($A2999:$F2999,C2999)</f>
        <v>1</v>
      </c>
      <c r="J2999" s="1" t="n">
        <f aca="false">COUNTIF($A2999:$F2999,D2999)</f>
        <v>1</v>
      </c>
      <c r="K2999" s="1" t="n">
        <f aca="false">COUNTIF($A2999:$F2999,E2999)</f>
        <v>1</v>
      </c>
      <c r="L2999" s="1" t="n">
        <f aca="false">COUNTIF($A2999:$F2999,F2999)</f>
        <v>1</v>
      </c>
      <c r="M2999" s="4" t="n">
        <f aca="false">MOD(A2999,2)</f>
        <v>1</v>
      </c>
      <c r="N2999" s="4" t="n">
        <f aca="false">MOD(B2999,2)</f>
        <v>0</v>
      </c>
      <c r="O2999" s="4" t="n">
        <f aca="false">MOD(C2999,2)</f>
        <v>1</v>
      </c>
      <c r="P2999" s="4" t="n">
        <f aca="false">MOD(D2999,2)</f>
        <v>0</v>
      </c>
      <c r="Q2999" s="4" t="n">
        <f aca="false">MOD(E2999,2)</f>
        <v>1</v>
      </c>
      <c r="R2999" s="4" t="n">
        <f aca="false">MOD(F2999,2)</f>
        <v>1</v>
      </c>
      <c r="S2999" s="2" t="n">
        <f aca="false">SUM(M2999:R2999)</f>
        <v>4</v>
      </c>
      <c r="T2999" s="2" t="n">
        <f aca="false">6-S2999</f>
        <v>2</v>
      </c>
      <c r="U2999" s="3" t="n">
        <f aca="false">IF(S2999&gt;0,SUMPRODUCT(A2999:F2999,M2999:R2999)/S2999,0)</f>
        <v>68</v>
      </c>
      <c r="V2999" s="3" t="n">
        <f aca="false">IF(T2999&gt;0,(SUM(A2999:F2999)-SUMPRODUCT(A2999:F2999,M2999:R2999))/T2999,0)</f>
        <v>68</v>
      </c>
      <c r="W2999" s="0" t="n">
        <f aca="false">IF(_xlfn.XOR(SUM(G2999:L2999)=8,ABS(U2999-V2999)&gt;50),1,0)</f>
        <v>0</v>
      </c>
    </row>
    <row r="3000" customFormat="false" ht="15" hidden="false" customHeight="false" outlineLevel="0" collapsed="false">
      <c r="A3000" s="0" t="n">
        <v>86</v>
      </c>
      <c r="B3000" s="0" t="n">
        <v>57</v>
      </c>
      <c r="C3000" s="0" t="n">
        <v>91</v>
      </c>
      <c r="D3000" s="0" t="n">
        <v>75</v>
      </c>
      <c r="E3000" s="0" t="n">
        <v>92</v>
      </c>
      <c r="F3000" s="0" t="n">
        <v>32</v>
      </c>
      <c r="G3000" s="1" t="n">
        <f aca="false">COUNTIF($A3000:$F3000,A3000)</f>
        <v>1</v>
      </c>
      <c r="H3000" s="1" t="n">
        <f aca="false">COUNTIF($A3000:$F3000,B3000)</f>
        <v>1</v>
      </c>
      <c r="I3000" s="1" t="n">
        <f aca="false">COUNTIF($A3000:$F3000,C3000)</f>
        <v>1</v>
      </c>
      <c r="J3000" s="1" t="n">
        <f aca="false">COUNTIF($A3000:$F3000,D3000)</f>
        <v>1</v>
      </c>
      <c r="K3000" s="1" t="n">
        <f aca="false">COUNTIF($A3000:$F3000,E3000)</f>
        <v>1</v>
      </c>
      <c r="L3000" s="1" t="n">
        <f aca="false">COUNTIF($A3000:$F3000,F3000)</f>
        <v>1</v>
      </c>
      <c r="M3000" s="4" t="n">
        <f aca="false">MOD(A3000,2)</f>
        <v>0</v>
      </c>
      <c r="N3000" s="4" t="n">
        <f aca="false">MOD(B3000,2)</f>
        <v>1</v>
      </c>
      <c r="O3000" s="4" t="n">
        <f aca="false">MOD(C3000,2)</f>
        <v>1</v>
      </c>
      <c r="P3000" s="4" t="n">
        <f aca="false">MOD(D3000,2)</f>
        <v>1</v>
      </c>
      <c r="Q3000" s="4" t="n">
        <f aca="false">MOD(E3000,2)</f>
        <v>0</v>
      </c>
      <c r="R3000" s="4" t="n">
        <f aca="false">MOD(F3000,2)</f>
        <v>0</v>
      </c>
      <c r="S3000" s="2" t="n">
        <f aca="false">SUM(M3000:R3000)</f>
        <v>3</v>
      </c>
      <c r="T3000" s="2" t="n">
        <f aca="false">6-S3000</f>
        <v>3</v>
      </c>
      <c r="U3000" s="3" t="n">
        <f aca="false">IF(S3000&gt;0,SUMPRODUCT(A3000:F3000,M3000:R3000)/S3000,0)</f>
        <v>74.3333333333333</v>
      </c>
      <c r="V3000" s="3" t="n">
        <f aca="false">IF(T3000&gt;0,(SUM(A3000:F3000)-SUMPRODUCT(A3000:F3000,M3000:R3000))/T3000,0)</f>
        <v>70</v>
      </c>
      <c r="W3000" s="0" t="n">
        <f aca="false">IF(_xlfn.XOR(SUM(G3000:L3000)=8,ABS(U3000-V3000)&gt;50),1,0)</f>
        <v>0</v>
      </c>
    </row>
    <row r="3001" customFormat="false" ht="15" hidden="false" customHeight="false" outlineLevel="0" collapsed="false">
      <c r="A3001" s="0" t="n">
        <v>62</v>
      </c>
      <c r="B3001" s="0" t="n">
        <v>55</v>
      </c>
      <c r="C3001" s="0" t="n">
        <v>95</v>
      </c>
      <c r="D3001" s="0" t="n">
        <v>68</v>
      </c>
      <c r="E3001" s="0" t="n">
        <v>43</v>
      </c>
      <c r="F3001" s="0" t="n">
        <v>39</v>
      </c>
      <c r="G3001" s="1" t="n">
        <f aca="false">COUNTIF($A3001:$F3001,A3001)</f>
        <v>1</v>
      </c>
      <c r="H3001" s="1" t="n">
        <f aca="false">COUNTIF($A3001:$F3001,B3001)</f>
        <v>1</v>
      </c>
      <c r="I3001" s="1" t="n">
        <f aca="false">COUNTIF($A3001:$F3001,C3001)</f>
        <v>1</v>
      </c>
      <c r="J3001" s="1" t="n">
        <f aca="false">COUNTIF($A3001:$F3001,D3001)</f>
        <v>1</v>
      </c>
      <c r="K3001" s="1" t="n">
        <f aca="false">COUNTIF($A3001:$F3001,E3001)</f>
        <v>1</v>
      </c>
      <c r="L3001" s="1" t="n">
        <f aca="false">COUNTIF($A3001:$F3001,F3001)</f>
        <v>1</v>
      </c>
      <c r="M3001" s="4" t="n">
        <f aca="false">MOD(A3001,2)</f>
        <v>0</v>
      </c>
      <c r="N3001" s="4" t="n">
        <f aca="false">MOD(B3001,2)</f>
        <v>1</v>
      </c>
      <c r="O3001" s="4" t="n">
        <f aca="false">MOD(C3001,2)</f>
        <v>1</v>
      </c>
      <c r="P3001" s="4" t="n">
        <f aca="false">MOD(D3001,2)</f>
        <v>0</v>
      </c>
      <c r="Q3001" s="4" t="n">
        <f aca="false">MOD(E3001,2)</f>
        <v>1</v>
      </c>
      <c r="R3001" s="4" t="n">
        <f aca="false">MOD(F3001,2)</f>
        <v>1</v>
      </c>
      <c r="S3001" s="2" t="n">
        <f aca="false">SUM(M3001:R3001)</f>
        <v>4</v>
      </c>
      <c r="T3001" s="2" t="n">
        <f aca="false">6-S3001</f>
        <v>2</v>
      </c>
      <c r="U3001" s="3" t="n">
        <f aca="false">IF(S3001&gt;0,SUMPRODUCT(A3001:F3001,M3001:R3001)/S3001,0)</f>
        <v>58</v>
      </c>
      <c r="V3001" s="3" t="n">
        <f aca="false">IF(T3001&gt;0,(SUM(A3001:F3001)-SUMPRODUCT(A3001:F3001,M3001:R3001))/T3001,0)</f>
        <v>65</v>
      </c>
      <c r="W3001" s="0" t="n">
        <f aca="false">IF(_xlfn.XOR(SUM(G3001:L3001)=8,ABS(U3001-V3001)&gt;50),1,0)</f>
        <v>0</v>
      </c>
    </row>
    <row r="3002" customFormat="false" ht="15" hidden="false" customHeight="false" outlineLevel="0" collapsed="false">
      <c r="A3002" s="0" t="n">
        <v>48</v>
      </c>
      <c r="B3002" s="0" t="n">
        <v>86</v>
      </c>
      <c r="C3002" s="0" t="n">
        <v>57</v>
      </c>
      <c r="D3002" s="0" t="n">
        <v>10</v>
      </c>
      <c r="E3002" s="0" t="n">
        <v>47</v>
      </c>
      <c r="F3002" s="0" t="n">
        <v>78</v>
      </c>
      <c r="G3002" s="1" t="n">
        <f aca="false">COUNTIF($A3002:$F3002,A3002)</f>
        <v>1</v>
      </c>
      <c r="H3002" s="1" t="n">
        <f aca="false">COUNTIF($A3002:$F3002,B3002)</f>
        <v>1</v>
      </c>
      <c r="I3002" s="1" t="n">
        <f aca="false">COUNTIF($A3002:$F3002,C3002)</f>
        <v>1</v>
      </c>
      <c r="J3002" s="1" t="n">
        <f aca="false">COUNTIF($A3002:$F3002,D3002)</f>
        <v>1</v>
      </c>
      <c r="K3002" s="1" t="n">
        <f aca="false">COUNTIF($A3002:$F3002,E3002)</f>
        <v>1</v>
      </c>
      <c r="L3002" s="1" t="n">
        <f aca="false">COUNTIF($A3002:$F3002,F3002)</f>
        <v>1</v>
      </c>
      <c r="M3002" s="4" t="n">
        <f aca="false">MOD(A3002,2)</f>
        <v>0</v>
      </c>
      <c r="N3002" s="4" t="n">
        <f aca="false">MOD(B3002,2)</f>
        <v>0</v>
      </c>
      <c r="O3002" s="4" t="n">
        <f aca="false">MOD(C3002,2)</f>
        <v>1</v>
      </c>
      <c r="P3002" s="4" t="n">
        <f aca="false">MOD(D3002,2)</f>
        <v>0</v>
      </c>
      <c r="Q3002" s="4" t="n">
        <f aca="false">MOD(E3002,2)</f>
        <v>1</v>
      </c>
      <c r="R3002" s="4" t="n">
        <f aca="false">MOD(F3002,2)</f>
        <v>0</v>
      </c>
      <c r="S3002" s="2" t="n">
        <f aca="false">SUM(M3002:R3002)</f>
        <v>2</v>
      </c>
      <c r="T3002" s="2" t="n">
        <f aca="false">6-S3002</f>
        <v>4</v>
      </c>
      <c r="U3002" s="3" t="n">
        <f aca="false">IF(S3002&gt;0,SUMPRODUCT(A3002:F3002,M3002:R3002)/S3002,0)</f>
        <v>52</v>
      </c>
      <c r="V3002" s="3" t="n">
        <f aca="false">IF(T3002&gt;0,(SUM(A3002:F3002)-SUMPRODUCT(A3002:F3002,M3002:R3002))/T3002,0)</f>
        <v>55.5</v>
      </c>
      <c r="W3002" s="0" t="n">
        <f aca="false">IF(_xlfn.XOR(SUM(G3002:L3002)=8,ABS(U3002-V3002)&gt;50),1,0)</f>
        <v>0</v>
      </c>
    </row>
    <row r="3003" customFormat="false" ht="15" hidden="false" customHeight="false" outlineLevel="0" collapsed="false">
      <c r="A3003" s="0" t="n">
        <v>32</v>
      </c>
      <c r="B3003" s="0" t="n">
        <v>56</v>
      </c>
      <c r="C3003" s="0" t="n">
        <v>80</v>
      </c>
      <c r="D3003" s="0" t="n">
        <v>72</v>
      </c>
      <c r="E3003" s="0" t="n">
        <v>47</v>
      </c>
      <c r="F3003" s="0" t="n">
        <v>49</v>
      </c>
      <c r="G3003" s="1" t="n">
        <f aca="false">COUNTIF($A3003:$F3003,A3003)</f>
        <v>1</v>
      </c>
      <c r="H3003" s="1" t="n">
        <f aca="false">COUNTIF($A3003:$F3003,B3003)</f>
        <v>1</v>
      </c>
      <c r="I3003" s="1" t="n">
        <f aca="false">COUNTIF($A3003:$F3003,C3003)</f>
        <v>1</v>
      </c>
      <c r="J3003" s="1" t="n">
        <f aca="false">COUNTIF($A3003:$F3003,D3003)</f>
        <v>1</v>
      </c>
      <c r="K3003" s="1" t="n">
        <f aca="false">COUNTIF($A3003:$F3003,E3003)</f>
        <v>1</v>
      </c>
      <c r="L3003" s="1" t="n">
        <f aca="false">COUNTIF($A3003:$F3003,F3003)</f>
        <v>1</v>
      </c>
      <c r="M3003" s="4" t="n">
        <f aca="false">MOD(A3003,2)</f>
        <v>0</v>
      </c>
      <c r="N3003" s="4" t="n">
        <f aca="false">MOD(B3003,2)</f>
        <v>0</v>
      </c>
      <c r="O3003" s="4" t="n">
        <f aca="false">MOD(C3003,2)</f>
        <v>0</v>
      </c>
      <c r="P3003" s="4" t="n">
        <f aca="false">MOD(D3003,2)</f>
        <v>0</v>
      </c>
      <c r="Q3003" s="4" t="n">
        <f aca="false">MOD(E3003,2)</f>
        <v>1</v>
      </c>
      <c r="R3003" s="4" t="n">
        <f aca="false">MOD(F3003,2)</f>
        <v>1</v>
      </c>
      <c r="S3003" s="2" t="n">
        <f aca="false">SUM(M3003:R3003)</f>
        <v>2</v>
      </c>
      <c r="T3003" s="2" t="n">
        <f aca="false">6-S3003</f>
        <v>4</v>
      </c>
      <c r="U3003" s="3" t="n">
        <f aca="false">IF(S3003&gt;0,SUMPRODUCT(A3003:F3003,M3003:R3003)/S3003,0)</f>
        <v>48</v>
      </c>
      <c r="V3003" s="3" t="n">
        <f aca="false">IF(T3003&gt;0,(SUM(A3003:F3003)-SUMPRODUCT(A3003:F3003,M3003:R3003))/T3003,0)</f>
        <v>60</v>
      </c>
      <c r="W3003" s="0" t="n">
        <f aca="false">IF(_xlfn.XOR(SUM(G3003:L3003)=8,ABS(U3003-V3003)&gt;50),1,0)</f>
        <v>0</v>
      </c>
    </row>
    <row r="3004" customFormat="false" ht="15" hidden="false" customHeight="false" outlineLevel="0" collapsed="false">
      <c r="A3004" s="0" t="n">
        <v>29</v>
      </c>
      <c r="B3004" s="0" t="n">
        <v>13</v>
      </c>
      <c r="C3004" s="0" t="n">
        <v>33</v>
      </c>
      <c r="D3004" s="0" t="n">
        <v>55</v>
      </c>
      <c r="E3004" s="0" t="n">
        <v>27</v>
      </c>
      <c r="F3004" s="0" t="n">
        <v>8</v>
      </c>
      <c r="G3004" s="1" t="n">
        <f aca="false">COUNTIF($A3004:$F3004,A3004)</f>
        <v>1</v>
      </c>
      <c r="H3004" s="1" t="n">
        <f aca="false">COUNTIF($A3004:$F3004,B3004)</f>
        <v>1</v>
      </c>
      <c r="I3004" s="1" t="n">
        <f aca="false">COUNTIF($A3004:$F3004,C3004)</f>
        <v>1</v>
      </c>
      <c r="J3004" s="1" t="n">
        <f aca="false">COUNTIF($A3004:$F3004,D3004)</f>
        <v>1</v>
      </c>
      <c r="K3004" s="1" t="n">
        <f aca="false">COUNTIF($A3004:$F3004,E3004)</f>
        <v>1</v>
      </c>
      <c r="L3004" s="1" t="n">
        <f aca="false">COUNTIF($A3004:$F3004,F3004)</f>
        <v>1</v>
      </c>
      <c r="M3004" s="4" t="n">
        <f aca="false">MOD(A3004,2)</f>
        <v>1</v>
      </c>
      <c r="N3004" s="4" t="n">
        <f aca="false">MOD(B3004,2)</f>
        <v>1</v>
      </c>
      <c r="O3004" s="4" t="n">
        <f aca="false">MOD(C3004,2)</f>
        <v>1</v>
      </c>
      <c r="P3004" s="4" t="n">
        <f aca="false">MOD(D3004,2)</f>
        <v>1</v>
      </c>
      <c r="Q3004" s="4" t="n">
        <f aca="false">MOD(E3004,2)</f>
        <v>1</v>
      </c>
      <c r="R3004" s="4" t="n">
        <f aca="false">MOD(F3004,2)</f>
        <v>0</v>
      </c>
      <c r="S3004" s="2" t="n">
        <f aca="false">SUM(M3004:R3004)</f>
        <v>5</v>
      </c>
      <c r="T3004" s="2" t="n">
        <f aca="false">6-S3004</f>
        <v>1</v>
      </c>
      <c r="U3004" s="3" t="n">
        <f aca="false">IF(S3004&gt;0,SUMPRODUCT(A3004:F3004,M3004:R3004)/S3004,0)</f>
        <v>31.4</v>
      </c>
      <c r="V3004" s="3" t="n">
        <f aca="false">IF(T3004&gt;0,(SUM(A3004:F3004)-SUMPRODUCT(A3004:F3004,M3004:R3004))/T3004,0)</f>
        <v>8</v>
      </c>
      <c r="W3004" s="0" t="n">
        <f aca="false">IF(_xlfn.XOR(SUM(G3004:L3004)=8,ABS(U3004-V3004)&gt;50),1,0)</f>
        <v>0</v>
      </c>
    </row>
    <row r="3005" customFormat="false" ht="15" hidden="false" customHeight="false" outlineLevel="0" collapsed="false">
      <c r="A3005" s="0" t="n">
        <v>20</v>
      </c>
      <c r="B3005" s="0" t="n">
        <v>46</v>
      </c>
      <c r="C3005" s="0" t="n">
        <v>8</v>
      </c>
      <c r="D3005" s="0" t="n">
        <v>45</v>
      </c>
      <c r="E3005" s="0" t="n">
        <v>54</v>
      </c>
      <c r="F3005" s="0" t="n">
        <v>77</v>
      </c>
      <c r="G3005" s="1" t="n">
        <f aca="false">COUNTIF($A3005:$F3005,A3005)</f>
        <v>1</v>
      </c>
      <c r="H3005" s="1" t="n">
        <f aca="false">COUNTIF($A3005:$F3005,B3005)</f>
        <v>1</v>
      </c>
      <c r="I3005" s="1" t="n">
        <f aca="false">COUNTIF($A3005:$F3005,C3005)</f>
        <v>1</v>
      </c>
      <c r="J3005" s="1" t="n">
        <f aca="false">COUNTIF($A3005:$F3005,D3005)</f>
        <v>1</v>
      </c>
      <c r="K3005" s="1" t="n">
        <f aca="false">COUNTIF($A3005:$F3005,E3005)</f>
        <v>1</v>
      </c>
      <c r="L3005" s="1" t="n">
        <f aca="false">COUNTIF($A3005:$F3005,F3005)</f>
        <v>1</v>
      </c>
      <c r="M3005" s="4" t="n">
        <f aca="false">MOD(A3005,2)</f>
        <v>0</v>
      </c>
      <c r="N3005" s="4" t="n">
        <f aca="false">MOD(B3005,2)</f>
        <v>0</v>
      </c>
      <c r="O3005" s="4" t="n">
        <f aca="false">MOD(C3005,2)</f>
        <v>0</v>
      </c>
      <c r="P3005" s="4" t="n">
        <f aca="false">MOD(D3005,2)</f>
        <v>1</v>
      </c>
      <c r="Q3005" s="4" t="n">
        <f aca="false">MOD(E3005,2)</f>
        <v>0</v>
      </c>
      <c r="R3005" s="4" t="n">
        <f aca="false">MOD(F3005,2)</f>
        <v>1</v>
      </c>
      <c r="S3005" s="2" t="n">
        <f aca="false">SUM(M3005:R3005)</f>
        <v>2</v>
      </c>
      <c r="T3005" s="2" t="n">
        <f aca="false">6-S3005</f>
        <v>4</v>
      </c>
      <c r="U3005" s="3" t="n">
        <f aca="false">IF(S3005&gt;0,SUMPRODUCT(A3005:F3005,M3005:R3005)/S3005,0)</f>
        <v>61</v>
      </c>
      <c r="V3005" s="3" t="n">
        <f aca="false">IF(T3005&gt;0,(SUM(A3005:F3005)-SUMPRODUCT(A3005:F3005,M3005:R3005))/T3005,0)</f>
        <v>32</v>
      </c>
      <c r="W3005" s="0" t="n">
        <f aca="false">IF(_xlfn.XOR(SUM(G3005:L3005)=8,ABS(U3005-V3005)&gt;50),1,0)</f>
        <v>0</v>
      </c>
    </row>
    <row r="3006" customFormat="false" ht="15" hidden="false" customHeight="false" outlineLevel="0" collapsed="false">
      <c r="A3006" s="0" t="n">
        <v>23</v>
      </c>
      <c r="B3006" s="0" t="n">
        <v>33</v>
      </c>
      <c r="C3006" s="0" t="n">
        <v>53</v>
      </c>
      <c r="D3006" s="0" t="n">
        <v>43</v>
      </c>
      <c r="E3006" s="0" t="n">
        <v>23</v>
      </c>
      <c r="F3006" s="0" t="n">
        <v>25</v>
      </c>
      <c r="G3006" s="1" t="n">
        <f aca="false">COUNTIF($A3006:$F3006,A3006)</f>
        <v>2</v>
      </c>
      <c r="H3006" s="1" t="n">
        <f aca="false">COUNTIF($A3006:$F3006,B3006)</f>
        <v>1</v>
      </c>
      <c r="I3006" s="1" t="n">
        <f aca="false">COUNTIF($A3006:$F3006,C3006)</f>
        <v>1</v>
      </c>
      <c r="J3006" s="1" t="n">
        <f aca="false">COUNTIF($A3006:$F3006,D3006)</f>
        <v>1</v>
      </c>
      <c r="K3006" s="1" t="n">
        <f aca="false">COUNTIF($A3006:$F3006,E3006)</f>
        <v>2</v>
      </c>
      <c r="L3006" s="1" t="n">
        <f aca="false">COUNTIF($A3006:$F3006,F3006)</f>
        <v>1</v>
      </c>
      <c r="M3006" s="4" t="n">
        <f aca="false">MOD(A3006,2)</f>
        <v>1</v>
      </c>
      <c r="N3006" s="4" t="n">
        <f aca="false">MOD(B3006,2)</f>
        <v>1</v>
      </c>
      <c r="O3006" s="4" t="n">
        <f aca="false">MOD(C3006,2)</f>
        <v>1</v>
      </c>
      <c r="P3006" s="4" t="n">
        <f aca="false">MOD(D3006,2)</f>
        <v>1</v>
      </c>
      <c r="Q3006" s="4" t="n">
        <f aca="false">MOD(E3006,2)</f>
        <v>1</v>
      </c>
      <c r="R3006" s="4" t="n">
        <f aca="false">MOD(F3006,2)</f>
        <v>1</v>
      </c>
      <c r="S3006" s="2" t="n">
        <f aca="false">SUM(M3006:R3006)</f>
        <v>6</v>
      </c>
      <c r="T3006" s="2" t="n">
        <f aca="false">6-S3006</f>
        <v>0</v>
      </c>
      <c r="U3006" s="3" t="n">
        <f aca="false">IF(S3006&gt;0,SUMPRODUCT(A3006:F3006,M3006:R3006)/S3006,0)</f>
        <v>33.3333333333333</v>
      </c>
      <c r="V3006" s="3" t="n">
        <f aca="false">IF(T3006&gt;0,(SUM(A3006:F3006)-SUMPRODUCT(A3006:F3006,M3006:R3006))/T3006,0)</f>
        <v>0</v>
      </c>
      <c r="W3006" s="0" t="n">
        <f aca="false">IF(_xlfn.XOR(SUM(G3006:L3006)=8,ABS(U3006-V3006)&gt;50),1,0)</f>
        <v>1</v>
      </c>
    </row>
    <row r="3007" customFormat="false" ht="15" hidden="false" customHeight="false" outlineLevel="0" collapsed="false">
      <c r="A3007" s="0" t="n">
        <v>51</v>
      </c>
      <c r="B3007" s="0" t="n">
        <v>37</v>
      </c>
      <c r="C3007" s="0" t="n">
        <v>66</v>
      </c>
      <c r="D3007" s="0" t="n">
        <v>9</v>
      </c>
      <c r="E3007" s="0" t="n">
        <v>83</v>
      </c>
      <c r="F3007" s="0" t="n">
        <v>88</v>
      </c>
      <c r="G3007" s="1" t="n">
        <f aca="false">COUNTIF($A3007:$F3007,A3007)</f>
        <v>1</v>
      </c>
      <c r="H3007" s="1" t="n">
        <f aca="false">COUNTIF($A3007:$F3007,B3007)</f>
        <v>1</v>
      </c>
      <c r="I3007" s="1" t="n">
        <f aca="false">COUNTIF($A3007:$F3007,C3007)</f>
        <v>1</v>
      </c>
      <c r="J3007" s="1" t="n">
        <f aca="false">COUNTIF($A3007:$F3007,D3007)</f>
        <v>1</v>
      </c>
      <c r="K3007" s="1" t="n">
        <f aca="false">COUNTIF($A3007:$F3007,E3007)</f>
        <v>1</v>
      </c>
      <c r="L3007" s="1" t="n">
        <f aca="false">COUNTIF($A3007:$F3007,F3007)</f>
        <v>1</v>
      </c>
      <c r="M3007" s="4" t="n">
        <f aca="false">MOD(A3007,2)</f>
        <v>1</v>
      </c>
      <c r="N3007" s="4" t="n">
        <f aca="false">MOD(B3007,2)</f>
        <v>1</v>
      </c>
      <c r="O3007" s="4" t="n">
        <f aca="false">MOD(C3007,2)</f>
        <v>0</v>
      </c>
      <c r="P3007" s="4" t="n">
        <f aca="false">MOD(D3007,2)</f>
        <v>1</v>
      </c>
      <c r="Q3007" s="4" t="n">
        <f aca="false">MOD(E3007,2)</f>
        <v>1</v>
      </c>
      <c r="R3007" s="4" t="n">
        <f aca="false">MOD(F3007,2)</f>
        <v>0</v>
      </c>
      <c r="S3007" s="2" t="n">
        <f aca="false">SUM(M3007:R3007)</f>
        <v>4</v>
      </c>
      <c r="T3007" s="2" t="n">
        <f aca="false">6-S3007</f>
        <v>2</v>
      </c>
      <c r="U3007" s="3" t="n">
        <f aca="false">IF(S3007&gt;0,SUMPRODUCT(A3007:F3007,M3007:R3007)/S3007,0)</f>
        <v>45</v>
      </c>
      <c r="V3007" s="3" t="n">
        <f aca="false">IF(T3007&gt;0,(SUM(A3007:F3007)-SUMPRODUCT(A3007:F3007,M3007:R3007))/T3007,0)</f>
        <v>77</v>
      </c>
      <c r="W3007" s="0" t="n">
        <f aca="false">IF(_xlfn.XOR(SUM(G3007:L3007)=8,ABS(U3007-V3007)&gt;50),1,0)</f>
        <v>0</v>
      </c>
    </row>
    <row r="3008" customFormat="false" ht="15" hidden="false" customHeight="false" outlineLevel="0" collapsed="false">
      <c r="A3008" s="0" t="n">
        <v>85</v>
      </c>
      <c r="B3008" s="0" t="n">
        <v>65</v>
      </c>
      <c r="C3008" s="0" t="n">
        <v>34</v>
      </c>
      <c r="D3008" s="0" t="n">
        <v>22</v>
      </c>
      <c r="E3008" s="0" t="n">
        <v>47</v>
      </c>
      <c r="F3008" s="0" t="n">
        <v>26</v>
      </c>
      <c r="G3008" s="1" t="n">
        <f aca="false">COUNTIF($A3008:$F3008,A3008)</f>
        <v>1</v>
      </c>
      <c r="H3008" s="1" t="n">
        <f aca="false">COUNTIF($A3008:$F3008,B3008)</f>
        <v>1</v>
      </c>
      <c r="I3008" s="1" t="n">
        <f aca="false">COUNTIF($A3008:$F3008,C3008)</f>
        <v>1</v>
      </c>
      <c r="J3008" s="1" t="n">
        <f aca="false">COUNTIF($A3008:$F3008,D3008)</f>
        <v>1</v>
      </c>
      <c r="K3008" s="1" t="n">
        <f aca="false">COUNTIF($A3008:$F3008,E3008)</f>
        <v>1</v>
      </c>
      <c r="L3008" s="1" t="n">
        <f aca="false">COUNTIF($A3008:$F3008,F3008)</f>
        <v>1</v>
      </c>
      <c r="M3008" s="4" t="n">
        <f aca="false">MOD(A3008,2)</f>
        <v>1</v>
      </c>
      <c r="N3008" s="4" t="n">
        <f aca="false">MOD(B3008,2)</f>
        <v>1</v>
      </c>
      <c r="O3008" s="4" t="n">
        <f aca="false">MOD(C3008,2)</f>
        <v>0</v>
      </c>
      <c r="P3008" s="4" t="n">
        <f aca="false">MOD(D3008,2)</f>
        <v>0</v>
      </c>
      <c r="Q3008" s="4" t="n">
        <f aca="false">MOD(E3008,2)</f>
        <v>1</v>
      </c>
      <c r="R3008" s="4" t="n">
        <f aca="false">MOD(F3008,2)</f>
        <v>0</v>
      </c>
      <c r="S3008" s="2" t="n">
        <f aca="false">SUM(M3008:R3008)</f>
        <v>3</v>
      </c>
      <c r="T3008" s="2" t="n">
        <f aca="false">6-S3008</f>
        <v>3</v>
      </c>
      <c r="U3008" s="3" t="n">
        <f aca="false">IF(S3008&gt;0,SUMPRODUCT(A3008:F3008,M3008:R3008)/S3008,0)</f>
        <v>65.6666666666667</v>
      </c>
      <c r="V3008" s="3" t="n">
        <f aca="false">IF(T3008&gt;0,(SUM(A3008:F3008)-SUMPRODUCT(A3008:F3008,M3008:R3008))/T3008,0)</f>
        <v>27.3333333333333</v>
      </c>
      <c r="W3008" s="0" t="n">
        <f aca="false">IF(_xlfn.XOR(SUM(G3008:L3008)=8,ABS(U3008-V3008)&gt;50),1,0)</f>
        <v>0</v>
      </c>
    </row>
    <row r="3009" customFormat="false" ht="15" hidden="false" customHeight="false" outlineLevel="0" collapsed="false">
      <c r="A3009" s="0" t="n">
        <v>3</v>
      </c>
      <c r="B3009" s="0" t="n">
        <v>51</v>
      </c>
      <c r="C3009" s="0" t="n">
        <v>43</v>
      </c>
      <c r="D3009" s="0" t="n">
        <v>69</v>
      </c>
      <c r="E3009" s="0" t="n">
        <v>29</v>
      </c>
      <c r="F3009" s="0" t="n">
        <v>49</v>
      </c>
      <c r="G3009" s="1" t="n">
        <f aca="false">COUNTIF($A3009:$F3009,A3009)</f>
        <v>1</v>
      </c>
      <c r="H3009" s="1" t="n">
        <f aca="false">COUNTIF($A3009:$F3009,B3009)</f>
        <v>1</v>
      </c>
      <c r="I3009" s="1" t="n">
        <f aca="false">COUNTIF($A3009:$F3009,C3009)</f>
        <v>1</v>
      </c>
      <c r="J3009" s="1" t="n">
        <f aca="false">COUNTIF($A3009:$F3009,D3009)</f>
        <v>1</v>
      </c>
      <c r="K3009" s="1" t="n">
        <f aca="false">COUNTIF($A3009:$F3009,E3009)</f>
        <v>1</v>
      </c>
      <c r="L3009" s="1" t="n">
        <f aca="false">COUNTIF($A3009:$F3009,F3009)</f>
        <v>1</v>
      </c>
      <c r="M3009" s="4" t="n">
        <f aca="false">MOD(A3009,2)</f>
        <v>1</v>
      </c>
      <c r="N3009" s="4" t="n">
        <f aca="false">MOD(B3009,2)</f>
        <v>1</v>
      </c>
      <c r="O3009" s="4" t="n">
        <f aca="false">MOD(C3009,2)</f>
        <v>1</v>
      </c>
      <c r="P3009" s="4" t="n">
        <f aca="false">MOD(D3009,2)</f>
        <v>1</v>
      </c>
      <c r="Q3009" s="4" t="n">
        <f aca="false">MOD(E3009,2)</f>
        <v>1</v>
      </c>
      <c r="R3009" s="4" t="n">
        <f aca="false">MOD(F3009,2)</f>
        <v>1</v>
      </c>
      <c r="S3009" s="2" t="n">
        <f aca="false">SUM(M3009:R3009)</f>
        <v>6</v>
      </c>
      <c r="T3009" s="2" t="n">
        <f aca="false">6-S3009</f>
        <v>0</v>
      </c>
      <c r="U3009" s="3" t="n">
        <f aca="false">IF(S3009&gt;0,SUMPRODUCT(A3009:F3009,M3009:R3009)/S3009,0)</f>
        <v>40.6666666666667</v>
      </c>
      <c r="V3009" s="3" t="n">
        <f aca="false">IF(T3009&gt;0,(SUM(A3009:F3009)-SUMPRODUCT(A3009:F3009,M3009:R3009))/T3009,0)</f>
        <v>0</v>
      </c>
      <c r="W3009" s="0" t="n">
        <f aca="false">IF(_xlfn.XOR(SUM(G3009:L3009)=8,ABS(U3009-V3009)&gt;50),1,0)</f>
        <v>0</v>
      </c>
    </row>
    <row r="3010" customFormat="false" ht="15" hidden="false" customHeight="false" outlineLevel="0" collapsed="false">
      <c r="A3010" s="0" t="n">
        <v>25</v>
      </c>
      <c r="B3010" s="0" t="n">
        <v>53</v>
      </c>
      <c r="C3010" s="0" t="n">
        <v>77</v>
      </c>
      <c r="D3010" s="0" t="n">
        <v>80</v>
      </c>
      <c r="E3010" s="0" t="n">
        <v>84</v>
      </c>
      <c r="F3010" s="0" t="n">
        <v>46</v>
      </c>
      <c r="G3010" s="1" t="n">
        <f aca="false">COUNTIF($A3010:$F3010,A3010)</f>
        <v>1</v>
      </c>
      <c r="H3010" s="1" t="n">
        <f aca="false">COUNTIF($A3010:$F3010,B3010)</f>
        <v>1</v>
      </c>
      <c r="I3010" s="1" t="n">
        <f aca="false">COUNTIF($A3010:$F3010,C3010)</f>
        <v>1</v>
      </c>
      <c r="J3010" s="1" t="n">
        <f aca="false">COUNTIF($A3010:$F3010,D3010)</f>
        <v>1</v>
      </c>
      <c r="K3010" s="1" t="n">
        <f aca="false">COUNTIF($A3010:$F3010,E3010)</f>
        <v>1</v>
      </c>
      <c r="L3010" s="1" t="n">
        <f aca="false">COUNTIF($A3010:$F3010,F3010)</f>
        <v>1</v>
      </c>
      <c r="M3010" s="4" t="n">
        <f aca="false">MOD(A3010,2)</f>
        <v>1</v>
      </c>
      <c r="N3010" s="4" t="n">
        <f aca="false">MOD(B3010,2)</f>
        <v>1</v>
      </c>
      <c r="O3010" s="4" t="n">
        <f aca="false">MOD(C3010,2)</f>
        <v>1</v>
      </c>
      <c r="P3010" s="4" t="n">
        <f aca="false">MOD(D3010,2)</f>
        <v>0</v>
      </c>
      <c r="Q3010" s="4" t="n">
        <f aca="false">MOD(E3010,2)</f>
        <v>0</v>
      </c>
      <c r="R3010" s="4" t="n">
        <f aca="false">MOD(F3010,2)</f>
        <v>0</v>
      </c>
      <c r="S3010" s="2" t="n">
        <f aca="false">SUM(M3010:R3010)</f>
        <v>3</v>
      </c>
      <c r="T3010" s="2" t="n">
        <f aca="false">6-S3010</f>
        <v>3</v>
      </c>
      <c r="U3010" s="3" t="n">
        <f aca="false">IF(S3010&gt;0,SUMPRODUCT(A3010:F3010,M3010:R3010)/S3010,0)</f>
        <v>51.6666666666667</v>
      </c>
      <c r="V3010" s="3" t="n">
        <f aca="false">IF(T3010&gt;0,(SUM(A3010:F3010)-SUMPRODUCT(A3010:F3010,M3010:R3010))/T3010,0)</f>
        <v>70</v>
      </c>
      <c r="W3010" s="0" t="n">
        <f aca="false">IF(_xlfn.XOR(SUM(G3010:L3010)=8,ABS(U3010-V3010)&gt;50),1,0)</f>
        <v>0</v>
      </c>
    </row>
    <row r="3011" customFormat="false" ht="15" hidden="false" customHeight="false" outlineLevel="0" collapsed="false">
      <c r="A3011" s="0" t="n">
        <v>48</v>
      </c>
      <c r="B3011" s="0" t="n">
        <v>87</v>
      </c>
      <c r="C3011" s="0" t="n">
        <v>21</v>
      </c>
      <c r="D3011" s="0" t="n">
        <v>98</v>
      </c>
      <c r="E3011" s="0" t="n">
        <v>101</v>
      </c>
      <c r="F3011" s="0" t="n">
        <v>87</v>
      </c>
      <c r="G3011" s="1" t="n">
        <f aca="false">COUNTIF($A3011:$F3011,A3011)</f>
        <v>1</v>
      </c>
      <c r="H3011" s="1" t="n">
        <f aca="false">COUNTIF($A3011:$F3011,B3011)</f>
        <v>2</v>
      </c>
      <c r="I3011" s="1" t="n">
        <f aca="false">COUNTIF($A3011:$F3011,C3011)</f>
        <v>1</v>
      </c>
      <c r="J3011" s="1" t="n">
        <f aca="false">COUNTIF($A3011:$F3011,D3011)</f>
        <v>1</v>
      </c>
      <c r="K3011" s="1" t="n">
        <f aca="false">COUNTIF($A3011:$F3011,E3011)</f>
        <v>1</v>
      </c>
      <c r="L3011" s="1" t="n">
        <f aca="false">COUNTIF($A3011:$F3011,F3011)</f>
        <v>2</v>
      </c>
      <c r="M3011" s="4" t="n">
        <f aca="false">MOD(A3011,2)</f>
        <v>0</v>
      </c>
      <c r="N3011" s="4" t="n">
        <f aca="false">MOD(B3011,2)</f>
        <v>1</v>
      </c>
      <c r="O3011" s="4" t="n">
        <f aca="false">MOD(C3011,2)</f>
        <v>1</v>
      </c>
      <c r="P3011" s="4" t="n">
        <f aca="false">MOD(D3011,2)</f>
        <v>0</v>
      </c>
      <c r="Q3011" s="4" t="n">
        <f aca="false">MOD(E3011,2)</f>
        <v>1</v>
      </c>
      <c r="R3011" s="4" t="n">
        <f aca="false">MOD(F3011,2)</f>
        <v>1</v>
      </c>
      <c r="S3011" s="2" t="n">
        <f aca="false">SUM(M3011:R3011)</f>
        <v>4</v>
      </c>
      <c r="T3011" s="2" t="n">
        <f aca="false">6-S3011</f>
        <v>2</v>
      </c>
      <c r="U3011" s="3" t="n">
        <f aca="false">IF(S3011&gt;0,SUMPRODUCT(A3011:F3011,M3011:R3011)/S3011,0)</f>
        <v>74</v>
      </c>
      <c r="V3011" s="3" t="n">
        <f aca="false">IF(T3011&gt;0,(SUM(A3011:F3011)-SUMPRODUCT(A3011:F3011,M3011:R3011))/T3011,0)</f>
        <v>73</v>
      </c>
      <c r="W3011" s="0" t="n">
        <f aca="false">IF(_xlfn.XOR(SUM(G3011:L3011)=8,ABS(U3011-V3011)&gt;50),1,0)</f>
        <v>1</v>
      </c>
    </row>
    <row r="3012" customFormat="false" ht="15" hidden="false" customHeight="false" outlineLevel="0" collapsed="false">
      <c r="A3012" s="0" t="n">
        <v>54</v>
      </c>
      <c r="B3012" s="0" t="n">
        <v>20</v>
      </c>
      <c r="C3012" s="0" t="n">
        <v>66</v>
      </c>
      <c r="D3012" s="0" t="n">
        <v>51</v>
      </c>
      <c r="E3012" s="0" t="n">
        <v>57</v>
      </c>
      <c r="F3012" s="0" t="n">
        <v>22</v>
      </c>
      <c r="G3012" s="1" t="n">
        <f aca="false">COUNTIF($A3012:$F3012,A3012)</f>
        <v>1</v>
      </c>
      <c r="H3012" s="1" t="n">
        <f aca="false">COUNTIF($A3012:$F3012,B3012)</f>
        <v>1</v>
      </c>
      <c r="I3012" s="1" t="n">
        <f aca="false">COUNTIF($A3012:$F3012,C3012)</f>
        <v>1</v>
      </c>
      <c r="J3012" s="1" t="n">
        <f aca="false">COUNTIF($A3012:$F3012,D3012)</f>
        <v>1</v>
      </c>
      <c r="K3012" s="1" t="n">
        <f aca="false">COUNTIF($A3012:$F3012,E3012)</f>
        <v>1</v>
      </c>
      <c r="L3012" s="1" t="n">
        <f aca="false">COUNTIF($A3012:$F3012,F3012)</f>
        <v>1</v>
      </c>
      <c r="M3012" s="4" t="n">
        <f aca="false">MOD(A3012,2)</f>
        <v>0</v>
      </c>
      <c r="N3012" s="4" t="n">
        <f aca="false">MOD(B3012,2)</f>
        <v>0</v>
      </c>
      <c r="O3012" s="4" t="n">
        <f aca="false">MOD(C3012,2)</f>
        <v>0</v>
      </c>
      <c r="P3012" s="4" t="n">
        <f aca="false">MOD(D3012,2)</f>
        <v>1</v>
      </c>
      <c r="Q3012" s="4" t="n">
        <f aca="false">MOD(E3012,2)</f>
        <v>1</v>
      </c>
      <c r="R3012" s="4" t="n">
        <f aca="false">MOD(F3012,2)</f>
        <v>0</v>
      </c>
      <c r="S3012" s="2" t="n">
        <f aca="false">SUM(M3012:R3012)</f>
        <v>2</v>
      </c>
      <c r="T3012" s="2" t="n">
        <f aca="false">6-S3012</f>
        <v>4</v>
      </c>
      <c r="U3012" s="3" t="n">
        <f aca="false">IF(S3012&gt;0,SUMPRODUCT(A3012:F3012,M3012:R3012)/S3012,0)</f>
        <v>54</v>
      </c>
      <c r="V3012" s="3" t="n">
        <f aca="false">IF(T3012&gt;0,(SUM(A3012:F3012)-SUMPRODUCT(A3012:F3012,M3012:R3012))/T3012,0)</f>
        <v>40.5</v>
      </c>
      <c r="W3012" s="0" t="n">
        <f aca="false">IF(_xlfn.XOR(SUM(G3012:L3012)=8,ABS(U3012-V3012)&gt;50),1,0)</f>
        <v>0</v>
      </c>
    </row>
    <row r="3013" customFormat="false" ht="15" hidden="false" customHeight="false" outlineLevel="0" collapsed="false">
      <c r="A3013" s="0" t="n">
        <v>38</v>
      </c>
      <c r="B3013" s="0" t="n">
        <v>21</v>
      </c>
      <c r="C3013" s="0" t="n">
        <v>28</v>
      </c>
      <c r="D3013" s="0" t="n">
        <v>31</v>
      </c>
      <c r="E3013" s="0" t="n">
        <v>87</v>
      </c>
      <c r="F3013" s="0" t="n">
        <v>32</v>
      </c>
      <c r="G3013" s="1" t="n">
        <f aca="false">COUNTIF($A3013:$F3013,A3013)</f>
        <v>1</v>
      </c>
      <c r="H3013" s="1" t="n">
        <f aca="false">COUNTIF($A3013:$F3013,B3013)</f>
        <v>1</v>
      </c>
      <c r="I3013" s="1" t="n">
        <f aca="false">COUNTIF($A3013:$F3013,C3013)</f>
        <v>1</v>
      </c>
      <c r="J3013" s="1" t="n">
        <f aca="false">COUNTIF($A3013:$F3013,D3013)</f>
        <v>1</v>
      </c>
      <c r="K3013" s="1" t="n">
        <f aca="false">COUNTIF($A3013:$F3013,E3013)</f>
        <v>1</v>
      </c>
      <c r="L3013" s="1" t="n">
        <f aca="false">COUNTIF($A3013:$F3013,F3013)</f>
        <v>1</v>
      </c>
      <c r="M3013" s="4" t="n">
        <f aca="false">MOD(A3013,2)</f>
        <v>0</v>
      </c>
      <c r="N3013" s="4" t="n">
        <f aca="false">MOD(B3013,2)</f>
        <v>1</v>
      </c>
      <c r="O3013" s="4" t="n">
        <f aca="false">MOD(C3013,2)</f>
        <v>0</v>
      </c>
      <c r="P3013" s="4" t="n">
        <f aca="false">MOD(D3013,2)</f>
        <v>1</v>
      </c>
      <c r="Q3013" s="4" t="n">
        <f aca="false">MOD(E3013,2)</f>
        <v>1</v>
      </c>
      <c r="R3013" s="4" t="n">
        <f aca="false">MOD(F3013,2)</f>
        <v>0</v>
      </c>
      <c r="S3013" s="2" t="n">
        <f aca="false">SUM(M3013:R3013)</f>
        <v>3</v>
      </c>
      <c r="T3013" s="2" t="n">
        <f aca="false">6-S3013</f>
        <v>3</v>
      </c>
      <c r="U3013" s="3" t="n">
        <f aca="false">IF(S3013&gt;0,SUMPRODUCT(A3013:F3013,M3013:R3013)/S3013,0)</f>
        <v>46.3333333333333</v>
      </c>
      <c r="V3013" s="3" t="n">
        <f aca="false">IF(T3013&gt;0,(SUM(A3013:F3013)-SUMPRODUCT(A3013:F3013,M3013:R3013))/T3013,0)</f>
        <v>32.6666666666667</v>
      </c>
      <c r="W3013" s="0" t="n">
        <f aca="false">IF(_xlfn.XOR(SUM(G3013:L3013)=8,ABS(U3013-V3013)&gt;50),1,0)</f>
        <v>0</v>
      </c>
    </row>
    <row r="3014" customFormat="false" ht="15" hidden="false" customHeight="false" outlineLevel="0" collapsed="false">
      <c r="A3014" s="0" t="n">
        <v>92</v>
      </c>
      <c r="B3014" s="0" t="n">
        <v>7</v>
      </c>
      <c r="C3014" s="0" t="n">
        <v>17</v>
      </c>
      <c r="D3014" s="0" t="n">
        <v>86</v>
      </c>
      <c r="E3014" s="0" t="n">
        <v>68</v>
      </c>
      <c r="F3014" s="0" t="n">
        <v>28</v>
      </c>
      <c r="G3014" s="1" t="n">
        <f aca="false">COUNTIF($A3014:$F3014,A3014)</f>
        <v>1</v>
      </c>
      <c r="H3014" s="1" t="n">
        <f aca="false">COUNTIF($A3014:$F3014,B3014)</f>
        <v>1</v>
      </c>
      <c r="I3014" s="1" t="n">
        <f aca="false">COUNTIF($A3014:$F3014,C3014)</f>
        <v>1</v>
      </c>
      <c r="J3014" s="1" t="n">
        <f aca="false">COUNTIF($A3014:$F3014,D3014)</f>
        <v>1</v>
      </c>
      <c r="K3014" s="1" t="n">
        <f aca="false">COUNTIF($A3014:$F3014,E3014)</f>
        <v>1</v>
      </c>
      <c r="L3014" s="1" t="n">
        <f aca="false">COUNTIF($A3014:$F3014,F3014)</f>
        <v>1</v>
      </c>
      <c r="M3014" s="4" t="n">
        <f aca="false">MOD(A3014,2)</f>
        <v>0</v>
      </c>
      <c r="N3014" s="4" t="n">
        <f aca="false">MOD(B3014,2)</f>
        <v>1</v>
      </c>
      <c r="O3014" s="4" t="n">
        <f aca="false">MOD(C3014,2)</f>
        <v>1</v>
      </c>
      <c r="P3014" s="4" t="n">
        <f aca="false">MOD(D3014,2)</f>
        <v>0</v>
      </c>
      <c r="Q3014" s="4" t="n">
        <f aca="false">MOD(E3014,2)</f>
        <v>0</v>
      </c>
      <c r="R3014" s="4" t="n">
        <f aca="false">MOD(F3014,2)</f>
        <v>0</v>
      </c>
      <c r="S3014" s="2" t="n">
        <f aca="false">SUM(M3014:R3014)</f>
        <v>2</v>
      </c>
      <c r="T3014" s="2" t="n">
        <f aca="false">6-S3014</f>
        <v>4</v>
      </c>
      <c r="U3014" s="3" t="n">
        <f aca="false">IF(S3014&gt;0,SUMPRODUCT(A3014:F3014,M3014:R3014)/S3014,0)</f>
        <v>12</v>
      </c>
      <c r="V3014" s="3" t="n">
        <f aca="false">IF(T3014&gt;0,(SUM(A3014:F3014)-SUMPRODUCT(A3014:F3014,M3014:R3014))/T3014,0)</f>
        <v>68.5</v>
      </c>
      <c r="W3014" s="0" t="n">
        <f aca="false">IF(_xlfn.XOR(SUM(G3014:L3014)=8,ABS(U3014-V3014)&gt;50),1,0)</f>
        <v>1</v>
      </c>
    </row>
    <row r="3015" customFormat="false" ht="15" hidden="false" customHeight="false" outlineLevel="0" collapsed="false">
      <c r="A3015" s="0" t="n">
        <v>78</v>
      </c>
      <c r="B3015" s="0" t="n">
        <v>9</v>
      </c>
      <c r="C3015" s="0" t="n">
        <v>77</v>
      </c>
      <c r="D3015" s="0" t="n">
        <v>28</v>
      </c>
      <c r="E3015" s="0" t="n">
        <v>18</v>
      </c>
      <c r="F3015" s="0" t="n">
        <v>26</v>
      </c>
      <c r="G3015" s="1" t="n">
        <f aca="false">COUNTIF($A3015:$F3015,A3015)</f>
        <v>1</v>
      </c>
      <c r="H3015" s="1" t="n">
        <f aca="false">COUNTIF($A3015:$F3015,B3015)</f>
        <v>1</v>
      </c>
      <c r="I3015" s="1" t="n">
        <f aca="false">COUNTIF($A3015:$F3015,C3015)</f>
        <v>1</v>
      </c>
      <c r="J3015" s="1" t="n">
        <f aca="false">COUNTIF($A3015:$F3015,D3015)</f>
        <v>1</v>
      </c>
      <c r="K3015" s="1" t="n">
        <f aca="false">COUNTIF($A3015:$F3015,E3015)</f>
        <v>1</v>
      </c>
      <c r="L3015" s="1" t="n">
        <f aca="false">COUNTIF($A3015:$F3015,F3015)</f>
        <v>1</v>
      </c>
      <c r="M3015" s="4" t="n">
        <f aca="false">MOD(A3015,2)</f>
        <v>0</v>
      </c>
      <c r="N3015" s="4" t="n">
        <f aca="false">MOD(B3015,2)</f>
        <v>1</v>
      </c>
      <c r="O3015" s="4" t="n">
        <f aca="false">MOD(C3015,2)</f>
        <v>1</v>
      </c>
      <c r="P3015" s="4" t="n">
        <f aca="false">MOD(D3015,2)</f>
        <v>0</v>
      </c>
      <c r="Q3015" s="4" t="n">
        <f aca="false">MOD(E3015,2)</f>
        <v>0</v>
      </c>
      <c r="R3015" s="4" t="n">
        <f aca="false">MOD(F3015,2)</f>
        <v>0</v>
      </c>
      <c r="S3015" s="2" t="n">
        <f aca="false">SUM(M3015:R3015)</f>
        <v>2</v>
      </c>
      <c r="T3015" s="2" t="n">
        <f aca="false">6-S3015</f>
        <v>4</v>
      </c>
      <c r="U3015" s="3" t="n">
        <f aca="false">IF(S3015&gt;0,SUMPRODUCT(A3015:F3015,M3015:R3015)/S3015,0)</f>
        <v>43</v>
      </c>
      <c r="V3015" s="3" t="n">
        <f aca="false">IF(T3015&gt;0,(SUM(A3015:F3015)-SUMPRODUCT(A3015:F3015,M3015:R3015))/T3015,0)</f>
        <v>37.5</v>
      </c>
      <c r="W3015" s="0" t="n">
        <f aca="false">IF(_xlfn.XOR(SUM(G3015:L3015)=8,ABS(U3015-V3015)&gt;50),1,0)</f>
        <v>0</v>
      </c>
    </row>
    <row r="3016" customFormat="false" ht="15" hidden="false" customHeight="false" outlineLevel="0" collapsed="false">
      <c r="A3016" s="0" t="n">
        <v>36</v>
      </c>
      <c r="B3016" s="0" t="n">
        <v>15</v>
      </c>
      <c r="C3016" s="0" t="n">
        <v>31</v>
      </c>
      <c r="D3016" s="0" t="n">
        <v>18</v>
      </c>
      <c r="E3016" s="0" t="n">
        <v>101</v>
      </c>
      <c r="F3016" s="0" t="n">
        <v>92</v>
      </c>
      <c r="G3016" s="1" t="n">
        <f aca="false">COUNTIF($A3016:$F3016,A3016)</f>
        <v>1</v>
      </c>
      <c r="H3016" s="1" t="n">
        <f aca="false">COUNTIF($A3016:$F3016,B3016)</f>
        <v>1</v>
      </c>
      <c r="I3016" s="1" t="n">
        <f aca="false">COUNTIF($A3016:$F3016,C3016)</f>
        <v>1</v>
      </c>
      <c r="J3016" s="1" t="n">
        <f aca="false">COUNTIF($A3016:$F3016,D3016)</f>
        <v>1</v>
      </c>
      <c r="K3016" s="1" t="n">
        <f aca="false">COUNTIF($A3016:$F3016,E3016)</f>
        <v>1</v>
      </c>
      <c r="L3016" s="1" t="n">
        <f aca="false">COUNTIF($A3016:$F3016,F3016)</f>
        <v>1</v>
      </c>
      <c r="M3016" s="4" t="n">
        <f aca="false">MOD(A3016,2)</f>
        <v>0</v>
      </c>
      <c r="N3016" s="4" t="n">
        <f aca="false">MOD(B3016,2)</f>
        <v>1</v>
      </c>
      <c r="O3016" s="4" t="n">
        <f aca="false">MOD(C3016,2)</f>
        <v>1</v>
      </c>
      <c r="P3016" s="4" t="n">
        <f aca="false">MOD(D3016,2)</f>
        <v>0</v>
      </c>
      <c r="Q3016" s="4" t="n">
        <f aca="false">MOD(E3016,2)</f>
        <v>1</v>
      </c>
      <c r="R3016" s="4" t="n">
        <f aca="false">MOD(F3016,2)</f>
        <v>0</v>
      </c>
      <c r="S3016" s="2" t="n">
        <f aca="false">SUM(M3016:R3016)</f>
        <v>3</v>
      </c>
      <c r="T3016" s="2" t="n">
        <f aca="false">6-S3016</f>
        <v>3</v>
      </c>
      <c r="U3016" s="3" t="n">
        <f aca="false">IF(S3016&gt;0,SUMPRODUCT(A3016:F3016,M3016:R3016)/S3016,0)</f>
        <v>49</v>
      </c>
      <c r="V3016" s="3" t="n">
        <f aca="false">IF(T3016&gt;0,(SUM(A3016:F3016)-SUMPRODUCT(A3016:F3016,M3016:R3016))/T3016,0)</f>
        <v>48.6666666666667</v>
      </c>
      <c r="W3016" s="0" t="n">
        <f aca="false">IF(_xlfn.XOR(SUM(G3016:L3016)=8,ABS(U3016-V3016)&gt;50),1,0)</f>
        <v>0</v>
      </c>
    </row>
    <row r="3017" customFormat="false" ht="15" hidden="false" customHeight="false" outlineLevel="0" collapsed="false">
      <c r="A3017" s="0" t="n">
        <v>17</v>
      </c>
      <c r="B3017" s="0" t="n">
        <v>94</v>
      </c>
      <c r="C3017" s="0" t="n">
        <v>100</v>
      </c>
      <c r="D3017" s="0" t="n">
        <v>91</v>
      </c>
      <c r="E3017" s="0" t="n">
        <v>34</v>
      </c>
      <c r="F3017" s="0" t="n">
        <v>83</v>
      </c>
      <c r="G3017" s="1" t="n">
        <f aca="false">COUNTIF($A3017:$F3017,A3017)</f>
        <v>1</v>
      </c>
      <c r="H3017" s="1" t="n">
        <f aca="false">COUNTIF($A3017:$F3017,B3017)</f>
        <v>1</v>
      </c>
      <c r="I3017" s="1" t="n">
        <f aca="false">COUNTIF($A3017:$F3017,C3017)</f>
        <v>1</v>
      </c>
      <c r="J3017" s="1" t="n">
        <f aca="false">COUNTIF($A3017:$F3017,D3017)</f>
        <v>1</v>
      </c>
      <c r="K3017" s="1" t="n">
        <f aca="false">COUNTIF($A3017:$F3017,E3017)</f>
        <v>1</v>
      </c>
      <c r="L3017" s="1" t="n">
        <f aca="false">COUNTIF($A3017:$F3017,F3017)</f>
        <v>1</v>
      </c>
      <c r="M3017" s="4" t="n">
        <f aca="false">MOD(A3017,2)</f>
        <v>1</v>
      </c>
      <c r="N3017" s="4" t="n">
        <f aca="false">MOD(B3017,2)</f>
        <v>0</v>
      </c>
      <c r="O3017" s="4" t="n">
        <f aca="false">MOD(C3017,2)</f>
        <v>0</v>
      </c>
      <c r="P3017" s="4" t="n">
        <f aca="false">MOD(D3017,2)</f>
        <v>1</v>
      </c>
      <c r="Q3017" s="4" t="n">
        <f aca="false">MOD(E3017,2)</f>
        <v>0</v>
      </c>
      <c r="R3017" s="4" t="n">
        <f aca="false">MOD(F3017,2)</f>
        <v>1</v>
      </c>
      <c r="S3017" s="2" t="n">
        <f aca="false">SUM(M3017:R3017)</f>
        <v>3</v>
      </c>
      <c r="T3017" s="2" t="n">
        <f aca="false">6-S3017</f>
        <v>3</v>
      </c>
      <c r="U3017" s="3" t="n">
        <f aca="false">IF(S3017&gt;0,SUMPRODUCT(A3017:F3017,M3017:R3017)/S3017,0)</f>
        <v>63.6666666666667</v>
      </c>
      <c r="V3017" s="3" t="n">
        <f aca="false">IF(T3017&gt;0,(SUM(A3017:F3017)-SUMPRODUCT(A3017:F3017,M3017:R3017))/T3017,0)</f>
        <v>76</v>
      </c>
      <c r="W3017" s="0" t="n">
        <f aca="false">IF(_xlfn.XOR(SUM(G3017:L3017)=8,ABS(U3017-V3017)&gt;50),1,0)</f>
        <v>0</v>
      </c>
    </row>
    <row r="3018" customFormat="false" ht="15" hidden="false" customHeight="false" outlineLevel="0" collapsed="false">
      <c r="A3018" s="0" t="n">
        <v>34</v>
      </c>
      <c r="B3018" s="0" t="n">
        <v>62</v>
      </c>
      <c r="C3018" s="0" t="n">
        <v>44</v>
      </c>
      <c r="D3018" s="0" t="n">
        <v>86</v>
      </c>
      <c r="E3018" s="0" t="n">
        <v>0</v>
      </c>
      <c r="F3018" s="0" t="n">
        <v>7</v>
      </c>
      <c r="G3018" s="1" t="n">
        <f aca="false">COUNTIF($A3018:$F3018,A3018)</f>
        <v>1</v>
      </c>
      <c r="H3018" s="1" t="n">
        <f aca="false">COUNTIF($A3018:$F3018,B3018)</f>
        <v>1</v>
      </c>
      <c r="I3018" s="1" t="n">
        <f aca="false">COUNTIF($A3018:$F3018,C3018)</f>
        <v>1</v>
      </c>
      <c r="J3018" s="1" t="n">
        <f aca="false">COUNTIF($A3018:$F3018,D3018)</f>
        <v>1</v>
      </c>
      <c r="K3018" s="1" t="n">
        <f aca="false">COUNTIF($A3018:$F3018,E3018)</f>
        <v>1</v>
      </c>
      <c r="L3018" s="1" t="n">
        <f aca="false">COUNTIF($A3018:$F3018,F3018)</f>
        <v>1</v>
      </c>
      <c r="M3018" s="4" t="n">
        <f aca="false">MOD(A3018,2)</f>
        <v>0</v>
      </c>
      <c r="N3018" s="4" t="n">
        <f aca="false">MOD(B3018,2)</f>
        <v>0</v>
      </c>
      <c r="O3018" s="4" t="n">
        <f aca="false">MOD(C3018,2)</f>
        <v>0</v>
      </c>
      <c r="P3018" s="4" t="n">
        <f aca="false">MOD(D3018,2)</f>
        <v>0</v>
      </c>
      <c r="Q3018" s="4" t="n">
        <f aca="false">MOD(E3018,2)</f>
        <v>0</v>
      </c>
      <c r="R3018" s="4" t="n">
        <f aca="false">MOD(F3018,2)</f>
        <v>1</v>
      </c>
      <c r="S3018" s="2" t="n">
        <f aca="false">SUM(M3018:R3018)</f>
        <v>1</v>
      </c>
      <c r="T3018" s="2" t="n">
        <f aca="false">6-S3018</f>
        <v>5</v>
      </c>
      <c r="U3018" s="3" t="n">
        <f aca="false">IF(S3018&gt;0,SUMPRODUCT(A3018:F3018,M3018:R3018)/S3018,0)</f>
        <v>7</v>
      </c>
      <c r="V3018" s="3" t="n">
        <f aca="false">IF(T3018&gt;0,(SUM(A3018:F3018)-SUMPRODUCT(A3018:F3018,M3018:R3018))/T3018,0)</f>
        <v>45.2</v>
      </c>
      <c r="W3018" s="0" t="n">
        <f aca="false">IF(_xlfn.XOR(SUM(G3018:L3018)=8,ABS(U3018-V3018)&gt;50),1,0)</f>
        <v>0</v>
      </c>
    </row>
    <row r="3019" customFormat="false" ht="15" hidden="false" customHeight="false" outlineLevel="0" collapsed="false">
      <c r="A3019" s="0" t="n">
        <v>53</v>
      </c>
      <c r="B3019" s="0" t="n">
        <v>44</v>
      </c>
      <c r="C3019" s="0" t="n">
        <v>97</v>
      </c>
      <c r="D3019" s="0" t="n">
        <v>10</v>
      </c>
      <c r="E3019" s="0" t="n">
        <v>29</v>
      </c>
      <c r="F3019" s="0" t="n">
        <v>34</v>
      </c>
      <c r="G3019" s="1" t="n">
        <f aca="false">COUNTIF($A3019:$F3019,A3019)</f>
        <v>1</v>
      </c>
      <c r="H3019" s="1" t="n">
        <f aca="false">COUNTIF($A3019:$F3019,B3019)</f>
        <v>1</v>
      </c>
      <c r="I3019" s="1" t="n">
        <f aca="false">COUNTIF($A3019:$F3019,C3019)</f>
        <v>1</v>
      </c>
      <c r="J3019" s="1" t="n">
        <f aca="false">COUNTIF($A3019:$F3019,D3019)</f>
        <v>1</v>
      </c>
      <c r="K3019" s="1" t="n">
        <f aca="false">COUNTIF($A3019:$F3019,E3019)</f>
        <v>1</v>
      </c>
      <c r="L3019" s="1" t="n">
        <f aca="false">COUNTIF($A3019:$F3019,F3019)</f>
        <v>1</v>
      </c>
      <c r="M3019" s="4" t="n">
        <f aca="false">MOD(A3019,2)</f>
        <v>1</v>
      </c>
      <c r="N3019" s="4" t="n">
        <f aca="false">MOD(B3019,2)</f>
        <v>0</v>
      </c>
      <c r="O3019" s="4" t="n">
        <f aca="false">MOD(C3019,2)</f>
        <v>1</v>
      </c>
      <c r="P3019" s="4" t="n">
        <f aca="false">MOD(D3019,2)</f>
        <v>0</v>
      </c>
      <c r="Q3019" s="4" t="n">
        <f aca="false">MOD(E3019,2)</f>
        <v>1</v>
      </c>
      <c r="R3019" s="4" t="n">
        <f aca="false">MOD(F3019,2)</f>
        <v>0</v>
      </c>
      <c r="S3019" s="2" t="n">
        <f aca="false">SUM(M3019:R3019)</f>
        <v>3</v>
      </c>
      <c r="T3019" s="2" t="n">
        <f aca="false">6-S3019</f>
        <v>3</v>
      </c>
      <c r="U3019" s="3" t="n">
        <f aca="false">IF(S3019&gt;0,SUMPRODUCT(A3019:F3019,M3019:R3019)/S3019,0)</f>
        <v>59.6666666666667</v>
      </c>
      <c r="V3019" s="3" t="n">
        <f aca="false">IF(T3019&gt;0,(SUM(A3019:F3019)-SUMPRODUCT(A3019:F3019,M3019:R3019))/T3019,0)</f>
        <v>29.3333333333333</v>
      </c>
      <c r="W3019" s="0" t="n">
        <f aca="false">IF(_xlfn.XOR(SUM(G3019:L3019)=8,ABS(U3019-V3019)&gt;50),1,0)</f>
        <v>0</v>
      </c>
    </row>
    <row r="3020" customFormat="false" ht="15" hidden="false" customHeight="false" outlineLevel="0" collapsed="false">
      <c r="A3020" s="0" t="n">
        <v>79</v>
      </c>
      <c r="B3020" s="0" t="n">
        <v>65</v>
      </c>
      <c r="C3020" s="0" t="n">
        <v>3</v>
      </c>
      <c r="D3020" s="0" t="n">
        <v>100</v>
      </c>
      <c r="E3020" s="0" t="n">
        <v>59</v>
      </c>
      <c r="F3020" s="0" t="n">
        <v>100</v>
      </c>
      <c r="G3020" s="1" t="n">
        <f aca="false">COUNTIF($A3020:$F3020,A3020)</f>
        <v>1</v>
      </c>
      <c r="H3020" s="1" t="n">
        <f aca="false">COUNTIF($A3020:$F3020,B3020)</f>
        <v>1</v>
      </c>
      <c r="I3020" s="1" t="n">
        <f aca="false">COUNTIF($A3020:$F3020,C3020)</f>
        <v>1</v>
      </c>
      <c r="J3020" s="1" t="n">
        <f aca="false">COUNTIF($A3020:$F3020,D3020)</f>
        <v>2</v>
      </c>
      <c r="K3020" s="1" t="n">
        <f aca="false">COUNTIF($A3020:$F3020,E3020)</f>
        <v>1</v>
      </c>
      <c r="L3020" s="1" t="n">
        <f aca="false">COUNTIF($A3020:$F3020,F3020)</f>
        <v>2</v>
      </c>
      <c r="M3020" s="4" t="n">
        <f aca="false">MOD(A3020,2)</f>
        <v>1</v>
      </c>
      <c r="N3020" s="4" t="n">
        <f aca="false">MOD(B3020,2)</f>
        <v>1</v>
      </c>
      <c r="O3020" s="4" t="n">
        <f aca="false">MOD(C3020,2)</f>
        <v>1</v>
      </c>
      <c r="P3020" s="4" t="n">
        <f aca="false">MOD(D3020,2)</f>
        <v>0</v>
      </c>
      <c r="Q3020" s="4" t="n">
        <f aca="false">MOD(E3020,2)</f>
        <v>1</v>
      </c>
      <c r="R3020" s="4" t="n">
        <f aca="false">MOD(F3020,2)</f>
        <v>0</v>
      </c>
      <c r="S3020" s="2" t="n">
        <f aca="false">SUM(M3020:R3020)</f>
        <v>4</v>
      </c>
      <c r="T3020" s="2" t="n">
        <f aca="false">6-S3020</f>
        <v>2</v>
      </c>
      <c r="U3020" s="3" t="n">
        <f aca="false">IF(S3020&gt;0,SUMPRODUCT(A3020:F3020,M3020:R3020)/S3020,0)</f>
        <v>51.5</v>
      </c>
      <c r="V3020" s="3" t="n">
        <f aca="false">IF(T3020&gt;0,(SUM(A3020:F3020)-SUMPRODUCT(A3020:F3020,M3020:R3020))/T3020,0)</f>
        <v>100</v>
      </c>
      <c r="W3020" s="0" t="n">
        <f aca="false">IF(_xlfn.XOR(SUM(G3020:L3020)=8,ABS(U3020-V3020)&gt;50),1,0)</f>
        <v>1</v>
      </c>
    </row>
    <row r="3021" customFormat="false" ht="15" hidden="false" customHeight="false" outlineLevel="0" collapsed="false">
      <c r="A3021" s="0" t="n">
        <v>8</v>
      </c>
      <c r="B3021" s="0" t="n">
        <v>90</v>
      </c>
      <c r="C3021" s="0" t="n">
        <v>37</v>
      </c>
      <c r="D3021" s="0" t="n">
        <v>91</v>
      </c>
      <c r="E3021" s="0" t="n">
        <v>98</v>
      </c>
      <c r="F3021" s="0" t="n">
        <v>93</v>
      </c>
      <c r="G3021" s="1" t="n">
        <f aca="false">COUNTIF($A3021:$F3021,A3021)</f>
        <v>1</v>
      </c>
      <c r="H3021" s="1" t="n">
        <f aca="false">COUNTIF($A3021:$F3021,B3021)</f>
        <v>1</v>
      </c>
      <c r="I3021" s="1" t="n">
        <f aca="false">COUNTIF($A3021:$F3021,C3021)</f>
        <v>1</v>
      </c>
      <c r="J3021" s="1" t="n">
        <f aca="false">COUNTIF($A3021:$F3021,D3021)</f>
        <v>1</v>
      </c>
      <c r="K3021" s="1" t="n">
        <f aca="false">COUNTIF($A3021:$F3021,E3021)</f>
        <v>1</v>
      </c>
      <c r="L3021" s="1" t="n">
        <f aca="false">COUNTIF($A3021:$F3021,F3021)</f>
        <v>1</v>
      </c>
      <c r="M3021" s="4" t="n">
        <f aca="false">MOD(A3021,2)</f>
        <v>0</v>
      </c>
      <c r="N3021" s="4" t="n">
        <f aca="false">MOD(B3021,2)</f>
        <v>0</v>
      </c>
      <c r="O3021" s="4" t="n">
        <f aca="false">MOD(C3021,2)</f>
        <v>1</v>
      </c>
      <c r="P3021" s="4" t="n">
        <f aca="false">MOD(D3021,2)</f>
        <v>1</v>
      </c>
      <c r="Q3021" s="4" t="n">
        <f aca="false">MOD(E3021,2)</f>
        <v>0</v>
      </c>
      <c r="R3021" s="4" t="n">
        <f aca="false">MOD(F3021,2)</f>
        <v>1</v>
      </c>
      <c r="S3021" s="2" t="n">
        <f aca="false">SUM(M3021:R3021)</f>
        <v>3</v>
      </c>
      <c r="T3021" s="2" t="n">
        <f aca="false">6-S3021</f>
        <v>3</v>
      </c>
      <c r="U3021" s="3" t="n">
        <f aca="false">IF(S3021&gt;0,SUMPRODUCT(A3021:F3021,M3021:R3021)/S3021,0)</f>
        <v>73.6666666666667</v>
      </c>
      <c r="V3021" s="3" t="n">
        <f aca="false">IF(T3021&gt;0,(SUM(A3021:F3021)-SUMPRODUCT(A3021:F3021,M3021:R3021))/T3021,0)</f>
        <v>65.3333333333333</v>
      </c>
      <c r="W3021" s="0" t="n">
        <f aca="false">IF(_xlfn.XOR(SUM(G3021:L3021)=8,ABS(U3021-V3021)&gt;50),1,0)</f>
        <v>0</v>
      </c>
    </row>
    <row r="3022" customFormat="false" ht="15" hidden="false" customHeight="false" outlineLevel="0" collapsed="false">
      <c r="A3022" s="0" t="n">
        <v>67</v>
      </c>
      <c r="B3022" s="0" t="n">
        <v>68</v>
      </c>
      <c r="C3022" s="0" t="n">
        <v>32</v>
      </c>
      <c r="D3022" s="0" t="n">
        <v>43</v>
      </c>
      <c r="E3022" s="0" t="n">
        <v>39</v>
      </c>
      <c r="F3022" s="0" t="n">
        <v>69</v>
      </c>
      <c r="G3022" s="1" t="n">
        <f aca="false">COUNTIF($A3022:$F3022,A3022)</f>
        <v>1</v>
      </c>
      <c r="H3022" s="1" t="n">
        <f aca="false">COUNTIF($A3022:$F3022,B3022)</f>
        <v>1</v>
      </c>
      <c r="I3022" s="1" t="n">
        <f aca="false">COUNTIF($A3022:$F3022,C3022)</f>
        <v>1</v>
      </c>
      <c r="J3022" s="1" t="n">
        <f aca="false">COUNTIF($A3022:$F3022,D3022)</f>
        <v>1</v>
      </c>
      <c r="K3022" s="1" t="n">
        <f aca="false">COUNTIF($A3022:$F3022,E3022)</f>
        <v>1</v>
      </c>
      <c r="L3022" s="1" t="n">
        <f aca="false">COUNTIF($A3022:$F3022,F3022)</f>
        <v>1</v>
      </c>
      <c r="M3022" s="4" t="n">
        <f aca="false">MOD(A3022,2)</f>
        <v>1</v>
      </c>
      <c r="N3022" s="4" t="n">
        <f aca="false">MOD(B3022,2)</f>
        <v>0</v>
      </c>
      <c r="O3022" s="4" t="n">
        <f aca="false">MOD(C3022,2)</f>
        <v>0</v>
      </c>
      <c r="P3022" s="4" t="n">
        <f aca="false">MOD(D3022,2)</f>
        <v>1</v>
      </c>
      <c r="Q3022" s="4" t="n">
        <f aca="false">MOD(E3022,2)</f>
        <v>1</v>
      </c>
      <c r="R3022" s="4" t="n">
        <f aca="false">MOD(F3022,2)</f>
        <v>1</v>
      </c>
      <c r="S3022" s="2" t="n">
        <f aca="false">SUM(M3022:R3022)</f>
        <v>4</v>
      </c>
      <c r="T3022" s="2" t="n">
        <f aca="false">6-S3022</f>
        <v>2</v>
      </c>
      <c r="U3022" s="3" t="n">
        <f aca="false">IF(S3022&gt;0,SUMPRODUCT(A3022:F3022,M3022:R3022)/S3022,0)</f>
        <v>54.5</v>
      </c>
      <c r="V3022" s="3" t="n">
        <f aca="false">IF(T3022&gt;0,(SUM(A3022:F3022)-SUMPRODUCT(A3022:F3022,M3022:R3022))/T3022,0)</f>
        <v>50</v>
      </c>
      <c r="W3022" s="0" t="n">
        <f aca="false">IF(_xlfn.XOR(SUM(G3022:L3022)=8,ABS(U3022-V3022)&gt;50),1,0)</f>
        <v>0</v>
      </c>
    </row>
    <row r="3023" customFormat="false" ht="15" hidden="false" customHeight="false" outlineLevel="0" collapsed="false">
      <c r="A3023" s="0" t="n">
        <v>91</v>
      </c>
      <c r="B3023" s="0" t="n">
        <v>50</v>
      </c>
      <c r="C3023" s="0" t="n">
        <v>11</v>
      </c>
      <c r="D3023" s="0" t="n">
        <v>19</v>
      </c>
      <c r="E3023" s="0" t="n">
        <v>80</v>
      </c>
      <c r="F3023" s="0" t="n">
        <v>33</v>
      </c>
      <c r="G3023" s="1" t="n">
        <f aca="false">COUNTIF($A3023:$F3023,A3023)</f>
        <v>1</v>
      </c>
      <c r="H3023" s="1" t="n">
        <f aca="false">COUNTIF($A3023:$F3023,B3023)</f>
        <v>1</v>
      </c>
      <c r="I3023" s="1" t="n">
        <f aca="false">COUNTIF($A3023:$F3023,C3023)</f>
        <v>1</v>
      </c>
      <c r="J3023" s="1" t="n">
        <f aca="false">COUNTIF($A3023:$F3023,D3023)</f>
        <v>1</v>
      </c>
      <c r="K3023" s="1" t="n">
        <f aca="false">COUNTIF($A3023:$F3023,E3023)</f>
        <v>1</v>
      </c>
      <c r="L3023" s="1" t="n">
        <f aca="false">COUNTIF($A3023:$F3023,F3023)</f>
        <v>1</v>
      </c>
      <c r="M3023" s="4" t="n">
        <f aca="false">MOD(A3023,2)</f>
        <v>1</v>
      </c>
      <c r="N3023" s="4" t="n">
        <f aca="false">MOD(B3023,2)</f>
        <v>0</v>
      </c>
      <c r="O3023" s="4" t="n">
        <f aca="false">MOD(C3023,2)</f>
        <v>1</v>
      </c>
      <c r="P3023" s="4" t="n">
        <f aca="false">MOD(D3023,2)</f>
        <v>1</v>
      </c>
      <c r="Q3023" s="4" t="n">
        <f aca="false">MOD(E3023,2)</f>
        <v>0</v>
      </c>
      <c r="R3023" s="4" t="n">
        <f aca="false">MOD(F3023,2)</f>
        <v>1</v>
      </c>
      <c r="S3023" s="2" t="n">
        <f aca="false">SUM(M3023:R3023)</f>
        <v>4</v>
      </c>
      <c r="T3023" s="2" t="n">
        <f aca="false">6-S3023</f>
        <v>2</v>
      </c>
      <c r="U3023" s="3" t="n">
        <f aca="false">IF(S3023&gt;0,SUMPRODUCT(A3023:F3023,M3023:R3023)/S3023,0)</f>
        <v>38.5</v>
      </c>
      <c r="V3023" s="3" t="n">
        <f aca="false">IF(T3023&gt;0,(SUM(A3023:F3023)-SUMPRODUCT(A3023:F3023,M3023:R3023))/T3023,0)</f>
        <v>65</v>
      </c>
      <c r="W3023" s="0" t="n">
        <f aca="false">IF(_xlfn.XOR(SUM(G3023:L3023)=8,ABS(U3023-V3023)&gt;50),1,0)</f>
        <v>0</v>
      </c>
    </row>
    <row r="3024" customFormat="false" ht="15" hidden="false" customHeight="false" outlineLevel="0" collapsed="false">
      <c r="A3024" s="0" t="n">
        <v>51</v>
      </c>
      <c r="B3024" s="0" t="n">
        <v>72</v>
      </c>
      <c r="C3024" s="0" t="n">
        <v>77</v>
      </c>
      <c r="D3024" s="0" t="n">
        <v>17</v>
      </c>
      <c r="E3024" s="0" t="n">
        <v>4</v>
      </c>
      <c r="F3024" s="0" t="n">
        <v>78</v>
      </c>
      <c r="G3024" s="1" t="n">
        <f aca="false">COUNTIF($A3024:$F3024,A3024)</f>
        <v>1</v>
      </c>
      <c r="H3024" s="1" t="n">
        <f aca="false">COUNTIF($A3024:$F3024,B3024)</f>
        <v>1</v>
      </c>
      <c r="I3024" s="1" t="n">
        <f aca="false">COUNTIF($A3024:$F3024,C3024)</f>
        <v>1</v>
      </c>
      <c r="J3024" s="1" t="n">
        <f aca="false">COUNTIF($A3024:$F3024,D3024)</f>
        <v>1</v>
      </c>
      <c r="K3024" s="1" t="n">
        <f aca="false">COUNTIF($A3024:$F3024,E3024)</f>
        <v>1</v>
      </c>
      <c r="L3024" s="1" t="n">
        <f aca="false">COUNTIF($A3024:$F3024,F3024)</f>
        <v>1</v>
      </c>
      <c r="M3024" s="4" t="n">
        <f aca="false">MOD(A3024,2)</f>
        <v>1</v>
      </c>
      <c r="N3024" s="4" t="n">
        <f aca="false">MOD(B3024,2)</f>
        <v>0</v>
      </c>
      <c r="O3024" s="4" t="n">
        <f aca="false">MOD(C3024,2)</f>
        <v>1</v>
      </c>
      <c r="P3024" s="4" t="n">
        <f aca="false">MOD(D3024,2)</f>
        <v>1</v>
      </c>
      <c r="Q3024" s="4" t="n">
        <f aca="false">MOD(E3024,2)</f>
        <v>0</v>
      </c>
      <c r="R3024" s="4" t="n">
        <f aca="false">MOD(F3024,2)</f>
        <v>0</v>
      </c>
      <c r="S3024" s="2" t="n">
        <f aca="false">SUM(M3024:R3024)</f>
        <v>3</v>
      </c>
      <c r="T3024" s="2" t="n">
        <f aca="false">6-S3024</f>
        <v>3</v>
      </c>
      <c r="U3024" s="3" t="n">
        <f aca="false">IF(S3024&gt;0,SUMPRODUCT(A3024:F3024,M3024:R3024)/S3024,0)</f>
        <v>48.3333333333333</v>
      </c>
      <c r="V3024" s="3" t="n">
        <f aca="false">IF(T3024&gt;0,(SUM(A3024:F3024)-SUMPRODUCT(A3024:F3024,M3024:R3024))/T3024,0)</f>
        <v>51.3333333333333</v>
      </c>
      <c r="W3024" s="0" t="n">
        <f aca="false">IF(_xlfn.XOR(SUM(G3024:L3024)=8,ABS(U3024-V3024)&gt;50),1,0)</f>
        <v>0</v>
      </c>
    </row>
    <row r="3025" customFormat="false" ht="15" hidden="false" customHeight="false" outlineLevel="0" collapsed="false">
      <c r="A3025" s="0" t="n">
        <v>44</v>
      </c>
      <c r="B3025" s="0" t="n">
        <v>54</v>
      </c>
      <c r="C3025" s="0" t="n">
        <v>37</v>
      </c>
      <c r="D3025" s="0" t="n">
        <v>19</v>
      </c>
      <c r="E3025" s="0" t="n">
        <v>62</v>
      </c>
      <c r="F3025" s="0" t="n">
        <v>68</v>
      </c>
      <c r="G3025" s="1" t="n">
        <f aca="false">COUNTIF($A3025:$F3025,A3025)</f>
        <v>1</v>
      </c>
      <c r="H3025" s="1" t="n">
        <f aca="false">COUNTIF($A3025:$F3025,B3025)</f>
        <v>1</v>
      </c>
      <c r="I3025" s="1" t="n">
        <f aca="false">COUNTIF($A3025:$F3025,C3025)</f>
        <v>1</v>
      </c>
      <c r="J3025" s="1" t="n">
        <f aca="false">COUNTIF($A3025:$F3025,D3025)</f>
        <v>1</v>
      </c>
      <c r="K3025" s="1" t="n">
        <f aca="false">COUNTIF($A3025:$F3025,E3025)</f>
        <v>1</v>
      </c>
      <c r="L3025" s="1" t="n">
        <f aca="false">COUNTIF($A3025:$F3025,F3025)</f>
        <v>1</v>
      </c>
      <c r="M3025" s="4" t="n">
        <f aca="false">MOD(A3025,2)</f>
        <v>0</v>
      </c>
      <c r="N3025" s="4" t="n">
        <f aca="false">MOD(B3025,2)</f>
        <v>0</v>
      </c>
      <c r="O3025" s="4" t="n">
        <f aca="false">MOD(C3025,2)</f>
        <v>1</v>
      </c>
      <c r="P3025" s="4" t="n">
        <f aca="false">MOD(D3025,2)</f>
        <v>1</v>
      </c>
      <c r="Q3025" s="4" t="n">
        <f aca="false">MOD(E3025,2)</f>
        <v>0</v>
      </c>
      <c r="R3025" s="4" t="n">
        <f aca="false">MOD(F3025,2)</f>
        <v>0</v>
      </c>
      <c r="S3025" s="2" t="n">
        <f aca="false">SUM(M3025:R3025)</f>
        <v>2</v>
      </c>
      <c r="T3025" s="2" t="n">
        <f aca="false">6-S3025</f>
        <v>4</v>
      </c>
      <c r="U3025" s="3" t="n">
        <f aca="false">IF(S3025&gt;0,SUMPRODUCT(A3025:F3025,M3025:R3025)/S3025,0)</f>
        <v>28</v>
      </c>
      <c r="V3025" s="3" t="n">
        <f aca="false">IF(T3025&gt;0,(SUM(A3025:F3025)-SUMPRODUCT(A3025:F3025,M3025:R3025))/T3025,0)</f>
        <v>57</v>
      </c>
      <c r="W3025" s="0" t="n">
        <f aca="false">IF(_xlfn.XOR(SUM(G3025:L3025)=8,ABS(U3025-V3025)&gt;50),1,0)</f>
        <v>0</v>
      </c>
    </row>
    <row r="3026" customFormat="false" ht="15" hidden="false" customHeight="false" outlineLevel="0" collapsed="false">
      <c r="A3026" s="0" t="n">
        <v>47</v>
      </c>
      <c r="B3026" s="0" t="n">
        <v>86</v>
      </c>
      <c r="C3026" s="0" t="n">
        <v>48</v>
      </c>
      <c r="D3026" s="0" t="n">
        <v>86</v>
      </c>
      <c r="E3026" s="0" t="n">
        <v>86</v>
      </c>
      <c r="F3026" s="0" t="n">
        <v>58</v>
      </c>
      <c r="G3026" s="1" t="n">
        <f aca="false">COUNTIF($A3026:$F3026,A3026)</f>
        <v>1</v>
      </c>
      <c r="H3026" s="1" t="n">
        <f aca="false">COUNTIF($A3026:$F3026,B3026)</f>
        <v>3</v>
      </c>
      <c r="I3026" s="1" t="n">
        <f aca="false">COUNTIF($A3026:$F3026,C3026)</f>
        <v>1</v>
      </c>
      <c r="J3026" s="1" t="n">
        <f aca="false">COUNTIF($A3026:$F3026,D3026)</f>
        <v>3</v>
      </c>
      <c r="K3026" s="1" t="n">
        <f aca="false">COUNTIF($A3026:$F3026,E3026)</f>
        <v>3</v>
      </c>
      <c r="L3026" s="1" t="n">
        <f aca="false">COUNTIF($A3026:$F3026,F3026)</f>
        <v>1</v>
      </c>
      <c r="M3026" s="4" t="n">
        <f aca="false">MOD(A3026,2)</f>
        <v>1</v>
      </c>
      <c r="N3026" s="4" t="n">
        <f aca="false">MOD(B3026,2)</f>
        <v>0</v>
      </c>
      <c r="O3026" s="4" t="n">
        <f aca="false">MOD(C3026,2)</f>
        <v>0</v>
      </c>
      <c r="P3026" s="4" t="n">
        <f aca="false">MOD(D3026,2)</f>
        <v>0</v>
      </c>
      <c r="Q3026" s="4" t="n">
        <f aca="false">MOD(E3026,2)</f>
        <v>0</v>
      </c>
      <c r="R3026" s="4" t="n">
        <f aca="false">MOD(F3026,2)</f>
        <v>0</v>
      </c>
      <c r="S3026" s="2" t="n">
        <f aca="false">SUM(M3026:R3026)</f>
        <v>1</v>
      </c>
      <c r="T3026" s="2" t="n">
        <f aca="false">6-S3026</f>
        <v>5</v>
      </c>
      <c r="U3026" s="3" t="n">
        <f aca="false">IF(S3026&gt;0,SUMPRODUCT(A3026:F3026,M3026:R3026)/S3026,0)</f>
        <v>47</v>
      </c>
      <c r="V3026" s="3" t="n">
        <f aca="false">IF(T3026&gt;0,(SUM(A3026:F3026)-SUMPRODUCT(A3026:F3026,M3026:R3026))/T3026,0)</f>
        <v>72.8</v>
      </c>
      <c r="W3026" s="0" t="n">
        <f aca="false">IF(_xlfn.XOR(SUM(G3026:L3026)=8,ABS(U3026-V3026)&gt;50),1,0)</f>
        <v>0</v>
      </c>
    </row>
    <row r="3027" customFormat="false" ht="15" hidden="false" customHeight="false" outlineLevel="0" collapsed="false">
      <c r="A3027" s="0" t="n">
        <v>40</v>
      </c>
      <c r="B3027" s="0" t="n">
        <v>82</v>
      </c>
      <c r="C3027" s="0" t="n">
        <v>59</v>
      </c>
      <c r="D3027" s="0" t="n">
        <v>16</v>
      </c>
      <c r="E3027" s="0" t="n">
        <v>25</v>
      </c>
      <c r="F3027" s="0" t="n">
        <v>81</v>
      </c>
      <c r="G3027" s="1" t="n">
        <f aca="false">COUNTIF($A3027:$F3027,A3027)</f>
        <v>1</v>
      </c>
      <c r="H3027" s="1" t="n">
        <f aca="false">COUNTIF($A3027:$F3027,B3027)</f>
        <v>1</v>
      </c>
      <c r="I3027" s="1" t="n">
        <f aca="false">COUNTIF($A3027:$F3027,C3027)</f>
        <v>1</v>
      </c>
      <c r="J3027" s="1" t="n">
        <f aca="false">COUNTIF($A3027:$F3027,D3027)</f>
        <v>1</v>
      </c>
      <c r="K3027" s="1" t="n">
        <f aca="false">COUNTIF($A3027:$F3027,E3027)</f>
        <v>1</v>
      </c>
      <c r="L3027" s="1" t="n">
        <f aca="false">COUNTIF($A3027:$F3027,F3027)</f>
        <v>1</v>
      </c>
      <c r="M3027" s="4" t="n">
        <f aca="false">MOD(A3027,2)</f>
        <v>0</v>
      </c>
      <c r="N3027" s="4" t="n">
        <f aca="false">MOD(B3027,2)</f>
        <v>0</v>
      </c>
      <c r="O3027" s="4" t="n">
        <f aca="false">MOD(C3027,2)</f>
        <v>1</v>
      </c>
      <c r="P3027" s="4" t="n">
        <f aca="false">MOD(D3027,2)</f>
        <v>0</v>
      </c>
      <c r="Q3027" s="4" t="n">
        <f aca="false">MOD(E3027,2)</f>
        <v>1</v>
      </c>
      <c r="R3027" s="4" t="n">
        <f aca="false">MOD(F3027,2)</f>
        <v>1</v>
      </c>
      <c r="S3027" s="2" t="n">
        <f aca="false">SUM(M3027:R3027)</f>
        <v>3</v>
      </c>
      <c r="T3027" s="2" t="n">
        <f aca="false">6-S3027</f>
        <v>3</v>
      </c>
      <c r="U3027" s="3" t="n">
        <f aca="false">IF(S3027&gt;0,SUMPRODUCT(A3027:F3027,M3027:R3027)/S3027,0)</f>
        <v>55</v>
      </c>
      <c r="V3027" s="3" t="n">
        <f aca="false">IF(T3027&gt;0,(SUM(A3027:F3027)-SUMPRODUCT(A3027:F3027,M3027:R3027))/T3027,0)</f>
        <v>46</v>
      </c>
      <c r="W3027" s="0" t="n">
        <f aca="false">IF(_xlfn.XOR(SUM(G3027:L3027)=8,ABS(U3027-V3027)&gt;50),1,0)</f>
        <v>0</v>
      </c>
    </row>
    <row r="3028" customFormat="false" ht="15" hidden="false" customHeight="false" outlineLevel="0" collapsed="false">
      <c r="A3028" s="0" t="n">
        <v>79</v>
      </c>
      <c r="B3028" s="0" t="n">
        <v>78</v>
      </c>
      <c r="C3028" s="0" t="n">
        <v>71</v>
      </c>
      <c r="D3028" s="0" t="n">
        <v>49</v>
      </c>
      <c r="E3028" s="0" t="n">
        <v>8</v>
      </c>
      <c r="F3028" s="0" t="n">
        <v>17</v>
      </c>
      <c r="G3028" s="1" t="n">
        <f aca="false">COUNTIF($A3028:$F3028,A3028)</f>
        <v>1</v>
      </c>
      <c r="H3028" s="1" t="n">
        <f aca="false">COUNTIF($A3028:$F3028,B3028)</f>
        <v>1</v>
      </c>
      <c r="I3028" s="1" t="n">
        <f aca="false">COUNTIF($A3028:$F3028,C3028)</f>
        <v>1</v>
      </c>
      <c r="J3028" s="1" t="n">
        <f aca="false">COUNTIF($A3028:$F3028,D3028)</f>
        <v>1</v>
      </c>
      <c r="K3028" s="1" t="n">
        <f aca="false">COUNTIF($A3028:$F3028,E3028)</f>
        <v>1</v>
      </c>
      <c r="L3028" s="1" t="n">
        <f aca="false">COUNTIF($A3028:$F3028,F3028)</f>
        <v>1</v>
      </c>
      <c r="M3028" s="4" t="n">
        <f aca="false">MOD(A3028,2)</f>
        <v>1</v>
      </c>
      <c r="N3028" s="4" t="n">
        <f aca="false">MOD(B3028,2)</f>
        <v>0</v>
      </c>
      <c r="O3028" s="4" t="n">
        <f aca="false">MOD(C3028,2)</f>
        <v>1</v>
      </c>
      <c r="P3028" s="4" t="n">
        <f aca="false">MOD(D3028,2)</f>
        <v>1</v>
      </c>
      <c r="Q3028" s="4" t="n">
        <f aca="false">MOD(E3028,2)</f>
        <v>0</v>
      </c>
      <c r="R3028" s="4" t="n">
        <f aca="false">MOD(F3028,2)</f>
        <v>1</v>
      </c>
      <c r="S3028" s="2" t="n">
        <f aca="false">SUM(M3028:R3028)</f>
        <v>4</v>
      </c>
      <c r="T3028" s="2" t="n">
        <f aca="false">6-S3028</f>
        <v>2</v>
      </c>
      <c r="U3028" s="3" t="n">
        <f aca="false">IF(S3028&gt;0,SUMPRODUCT(A3028:F3028,M3028:R3028)/S3028,0)</f>
        <v>54</v>
      </c>
      <c r="V3028" s="3" t="n">
        <f aca="false">IF(T3028&gt;0,(SUM(A3028:F3028)-SUMPRODUCT(A3028:F3028,M3028:R3028))/T3028,0)</f>
        <v>43</v>
      </c>
      <c r="W3028" s="0" t="n">
        <f aca="false">IF(_xlfn.XOR(SUM(G3028:L3028)=8,ABS(U3028-V3028)&gt;50),1,0)</f>
        <v>0</v>
      </c>
    </row>
    <row r="3029" customFormat="false" ht="15" hidden="false" customHeight="false" outlineLevel="0" collapsed="false">
      <c r="A3029" s="0" t="n">
        <v>89</v>
      </c>
      <c r="B3029" s="0" t="n">
        <v>81</v>
      </c>
      <c r="C3029" s="0" t="n">
        <v>57</v>
      </c>
      <c r="D3029" s="0" t="n">
        <v>16</v>
      </c>
      <c r="E3029" s="0" t="n">
        <v>0</v>
      </c>
      <c r="F3029" s="0" t="n">
        <v>101</v>
      </c>
      <c r="G3029" s="1" t="n">
        <f aca="false">COUNTIF($A3029:$F3029,A3029)</f>
        <v>1</v>
      </c>
      <c r="H3029" s="1" t="n">
        <f aca="false">COUNTIF($A3029:$F3029,B3029)</f>
        <v>1</v>
      </c>
      <c r="I3029" s="1" t="n">
        <f aca="false">COUNTIF($A3029:$F3029,C3029)</f>
        <v>1</v>
      </c>
      <c r="J3029" s="1" t="n">
        <f aca="false">COUNTIF($A3029:$F3029,D3029)</f>
        <v>1</v>
      </c>
      <c r="K3029" s="1" t="n">
        <f aca="false">COUNTIF($A3029:$F3029,E3029)</f>
        <v>1</v>
      </c>
      <c r="L3029" s="1" t="n">
        <f aca="false">COUNTIF($A3029:$F3029,F3029)</f>
        <v>1</v>
      </c>
      <c r="M3029" s="4" t="n">
        <f aca="false">MOD(A3029,2)</f>
        <v>1</v>
      </c>
      <c r="N3029" s="4" t="n">
        <f aca="false">MOD(B3029,2)</f>
        <v>1</v>
      </c>
      <c r="O3029" s="4" t="n">
        <f aca="false">MOD(C3029,2)</f>
        <v>1</v>
      </c>
      <c r="P3029" s="4" t="n">
        <f aca="false">MOD(D3029,2)</f>
        <v>0</v>
      </c>
      <c r="Q3029" s="4" t="n">
        <f aca="false">MOD(E3029,2)</f>
        <v>0</v>
      </c>
      <c r="R3029" s="4" t="n">
        <f aca="false">MOD(F3029,2)</f>
        <v>1</v>
      </c>
      <c r="S3029" s="2" t="n">
        <f aca="false">SUM(M3029:R3029)</f>
        <v>4</v>
      </c>
      <c r="T3029" s="2" t="n">
        <f aca="false">6-S3029</f>
        <v>2</v>
      </c>
      <c r="U3029" s="3" t="n">
        <f aca="false">IF(S3029&gt;0,SUMPRODUCT(A3029:F3029,M3029:R3029)/S3029,0)</f>
        <v>82</v>
      </c>
      <c r="V3029" s="3" t="n">
        <f aca="false">IF(T3029&gt;0,(SUM(A3029:F3029)-SUMPRODUCT(A3029:F3029,M3029:R3029))/T3029,0)</f>
        <v>8</v>
      </c>
      <c r="W3029" s="0" t="n">
        <f aca="false">IF(_xlfn.XOR(SUM(G3029:L3029)=8,ABS(U3029-V3029)&gt;50),1,0)</f>
        <v>1</v>
      </c>
    </row>
    <row r="3030" customFormat="false" ht="15" hidden="false" customHeight="false" outlineLevel="0" collapsed="false">
      <c r="A3030" s="0" t="n">
        <v>72</v>
      </c>
      <c r="B3030" s="0" t="n">
        <v>22</v>
      </c>
      <c r="C3030" s="0" t="n">
        <v>70</v>
      </c>
      <c r="D3030" s="0" t="n">
        <v>73</v>
      </c>
      <c r="E3030" s="0" t="n">
        <v>71</v>
      </c>
      <c r="F3030" s="0" t="n">
        <v>25</v>
      </c>
      <c r="G3030" s="1" t="n">
        <f aca="false">COUNTIF($A3030:$F3030,A3030)</f>
        <v>1</v>
      </c>
      <c r="H3030" s="1" t="n">
        <f aca="false">COUNTIF($A3030:$F3030,B3030)</f>
        <v>1</v>
      </c>
      <c r="I3030" s="1" t="n">
        <f aca="false">COUNTIF($A3030:$F3030,C3030)</f>
        <v>1</v>
      </c>
      <c r="J3030" s="1" t="n">
        <f aca="false">COUNTIF($A3030:$F3030,D3030)</f>
        <v>1</v>
      </c>
      <c r="K3030" s="1" t="n">
        <f aca="false">COUNTIF($A3030:$F3030,E3030)</f>
        <v>1</v>
      </c>
      <c r="L3030" s="1" t="n">
        <f aca="false">COUNTIF($A3030:$F3030,F3030)</f>
        <v>1</v>
      </c>
      <c r="M3030" s="4" t="n">
        <f aca="false">MOD(A3030,2)</f>
        <v>0</v>
      </c>
      <c r="N3030" s="4" t="n">
        <f aca="false">MOD(B3030,2)</f>
        <v>0</v>
      </c>
      <c r="O3030" s="4" t="n">
        <f aca="false">MOD(C3030,2)</f>
        <v>0</v>
      </c>
      <c r="P3030" s="4" t="n">
        <f aca="false">MOD(D3030,2)</f>
        <v>1</v>
      </c>
      <c r="Q3030" s="4" t="n">
        <f aca="false">MOD(E3030,2)</f>
        <v>1</v>
      </c>
      <c r="R3030" s="4" t="n">
        <f aca="false">MOD(F3030,2)</f>
        <v>1</v>
      </c>
      <c r="S3030" s="2" t="n">
        <f aca="false">SUM(M3030:R3030)</f>
        <v>3</v>
      </c>
      <c r="T3030" s="2" t="n">
        <f aca="false">6-S3030</f>
        <v>3</v>
      </c>
      <c r="U3030" s="3" t="n">
        <f aca="false">IF(S3030&gt;0,SUMPRODUCT(A3030:F3030,M3030:R3030)/S3030,0)</f>
        <v>56.3333333333333</v>
      </c>
      <c r="V3030" s="3" t="n">
        <f aca="false">IF(T3030&gt;0,(SUM(A3030:F3030)-SUMPRODUCT(A3030:F3030,M3030:R3030))/T3030,0)</f>
        <v>54.6666666666667</v>
      </c>
      <c r="W3030" s="0" t="n">
        <f aca="false">IF(_xlfn.XOR(SUM(G3030:L3030)=8,ABS(U3030-V3030)&gt;50),1,0)</f>
        <v>0</v>
      </c>
    </row>
    <row r="3031" customFormat="false" ht="15" hidden="false" customHeight="false" outlineLevel="0" collapsed="false">
      <c r="A3031" s="0" t="n">
        <v>87</v>
      </c>
      <c r="B3031" s="0" t="n">
        <v>11</v>
      </c>
      <c r="C3031" s="0" t="n">
        <v>5</v>
      </c>
      <c r="D3031" s="0" t="n">
        <v>25</v>
      </c>
      <c r="E3031" s="0" t="n">
        <v>44</v>
      </c>
      <c r="F3031" s="0" t="n">
        <v>9</v>
      </c>
      <c r="G3031" s="1" t="n">
        <f aca="false">COUNTIF($A3031:$F3031,A3031)</f>
        <v>1</v>
      </c>
      <c r="H3031" s="1" t="n">
        <f aca="false">COUNTIF($A3031:$F3031,B3031)</f>
        <v>1</v>
      </c>
      <c r="I3031" s="1" t="n">
        <f aca="false">COUNTIF($A3031:$F3031,C3031)</f>
        <v>1</v>
      </c>
      <c r="J3031" s="1" t="n">
        <f aca="false">COUNTIF($A3031:$F3031,D3031)</f>
        <v>1</v>
      </c>
      <c r="K3031" s="1" t="n">
        <f aca="false">COUNTIF($A3031:$F3031,E3031)</f>
        <v>1</v>
      </c>
      <c r="L3031" s="1" t="n">
        <f aca="false">COUNTIF($A3031:$F3031,F3031)</f>
        <v>1</v>
      </c>
      <c r="M3031" s="4" t="n">
        <f aca="false">MOD(A3031,2)</f>
        <v>1</v>
      </c>
      <c r="N3031" s="4" t="n">
        <f aca="false">MOD(B3031,2)</f>
        <v>1</v>
      </c>
      <c r="O3031" s="4" t="n">
        <f aca="false">MOD(C3031,2)</f>
        <v>1</v>
      </c>
      <c r="P3031" s="4" t="n">
        <f aca="false">MOD(D3031,2)</f>
        <v>1</v>
      </c>
      <c r="Q3031" s="4" t="n">
        <f aca="false">MOD(E3031,2)</f>
        <v>0</v>
      </c>
      <c r="R3031" s="4" t="n">
        <f aca="false">MOD(F3031,2)</f>
        <v>1</v>
      </c>
      <c r="S3031" s="2" t="n">
        <f aca="false">SUM(M3031:R3031)</f>
        <v>5</v>
      </c>
      <c r="T3031" s="2" t="n">
        <f aca="false">6-S3031</f>
        <v>1</v>
      </c>
      <c r="U3031" s="3" t="n">
        <f aca="false">IF(S3031&gt;0,SUMPRODUCT(A3031:F3031,M3031:R3031)/S3031,0)</f>
        <v>27.4</v>
      </c>
      <c r="V3031" s="3" t="n">
        <f aca="false">IF(T3031&gt;0,(SUM(A3031:F3031)-SUMPRODUCT(A3031:F3031,M3031:R3031))/T3031,0)</f>
        <v>44</v>
      </c>
      <c r="W3031" s="0" t="n">
        <f aca="false">IF(_xlfn.XOR(SUM(G3031:L3031)=8,ABS(U3031-V3031)&gt;50),1,0)</f>
        <v>0</v>
      </c>
    </row>
    <row r="3032" customFormat="false" ht="15" hidden="false" customHeight="false" outlineLevel="0" collapsed="false">
      <c r="A3032" s="0" t="n">
        <v>53</v>
      </c>
      <c r="B3032" s="0" t="n">
        <v>84</v>
      </c>
      <c r="C3032" s="0" t="n">
        <v>15</v>
      </c>
      <c r="D3032" s="0" t="n">
        <v>64</v>
      </c>
      <c r="E3032" s="0" t="n">
        <v>41</v>
      </c>
      <c r="F3032" s="0" t="n">
        <v>12</v>
      </c>
      <c r="G3032" s="1" t="n">
        <f aca="false">COUNTIF($A3032:$F3032,A3032)</f>
        <v>1</v>
      </c>
      <c r="H3032" s="1" t="n">
        <f aca="false">COUNTIF($A3032:$F3032,B3032)</f>
        <v>1</v>
      </c>
      <c r="I3032" s="1" t="n">
        <f aca="false">COUNTIF($A3032:$F3032,C3032)</f>
        <v>1</v>
      </c>
      <c r="J3032" s="1" t="n">
        <f aca="false">COUNTIF($A3032:$F3032,D3032)</f>
        <v>1</v>
      </c>
      <c r="K3032" s="1" t="n">
        <f aca="false">COUNTIF($A3032:$F3032,E3032)</f>
        <v>1</v>
      </c>
      <c r="L3032" s="1" t="n">
        <f aca="false">COUNTIF($A3032:$F3032,F3032)</f>
        <v>1</v>
      </c>
      <c r="M3032" s="4" t="n">
        <f aca="false">MOD(A3032,2)</f>
        <v>1</v>
      </c>
      <c r="N3032" s="4" t="n">
        <f aca="false">MOD(B3032,2)</f>
        <v>0</v>
      </c>
      <c r="O3032" s="4" t="n">
        <f aca="false">MOD(C3032,2)</f>
        <v>1</v>
      </c>
      <c r="P3032" s="4" t="n">
        <f aca="false">MOD(D3032,2)</f>
        <v>0</v>
      </c>
      <c r="Q3032" s="4" t="n">
        <f aca="false">MOD(E3032,2)</f>
        <v>1</v>
      </c>
      <c r="R3032" s="4" t="n">
        <f aca="false">MOD(F3032,2)</f>
        <v>0</v>
      </c>
      <c r="S3032" s="2" t="n">
        <f aca="false">SUM(M3032:R3032)</f>
        <v>3</v>
      </c>
      <c r="T3032" s="2" t="n">
        <f aca="false">6-S3032</f>
        <v>3</v>
      </c>
      <c r="U3032" s="3" t="n">
        <f aca="false">IF(S3032&gt;0,SUMPRODUCT(A3032:F3032,M3032:R3032)/S3032,0)</f>
        <v>36.3333333333333</v>
      </c>
      <c r="V3032" s="3" t="n">
        <f aca="false">IF(T3032&gt;0,(SUM(A3032:F3032)-SUMPRODUCT(A3032:F3032,M3032:R3032))/T3032,0)</f>
        <v>53.3333333333333</v>
      </c>
      <c r="W3032" s="0" t="n">
        <f aca="false">IF(_xlfn.XOR(SUM(G3032:L3032)=8,ABS(U3032-V3032)&gt;50),1,0)</f>
        <v>0</v>
      </c>
    </row>
    <row r="3033" customFormat="false" ht="15" hidden="false" customHeight="false" outlineLevel="0" collapsed="false">
      <c r="A3033" s="0" t="n">
        <v>13</v>
      </c>
      <c r="B3033" s="0" t="n">
        <v>94</v>
      </c>
      <c r="C3033" s="0" t="n">
        <v>23</v>
      </c>
      <c r="D3033" s="0" t="n">
        <v>51</v>
      </c>
      <c r="E3033" s="0" t="n">
        <v>4</v>
      </c>
      <c r="F3033" s="0" t="n">
        <v>4</v>
      </c>
      <c r="G3033" s="1" t="n">
        <f aca="false">COUNTIF($A3033:$F3033,A3033)</f>
        <v>1</v>
      </c>
      <c r="H3033" s="1" t="n">
        <f aca="false">COUNTIF($A3033:$F3033,B3033)</f>
        <v>1</v>
      </c>
      <c r="I3033" s="1" t="n">
        <f aca="false">COUNTIF($A3033:$F3033,C3033)</f>
        <v>1</v>
      </c>
      <c r="J3033" s="1" t="n">
        <f aca="false">COUNTIF($A3033:$F3033,D3033)</f>
        <v>1</v>
      </c>
      <c r="K3033" s="1" t="n">
        <f aca="false">COUNTIF($A3033:$F3033,E3033)</f>
        <v>2</v>
      </c>
      <c r="L3033" s="1" t="n">
        <f aca="false">COUNTIF($A3033:$F3033,F3033)</f>
        <v>2</v>
      </c>
      <c r="M3033" s="4" t="n">
        <f aca="false">MOD(A3033,2)</f>
        <v>1</v>
      </c>
      <c r="N3033" s="4" t="n">
        <f aca="false">MOD(B3033,2)</f>
        <v>0</v>
      </c>
      <c r="O3033" s="4" t="n">
        <f aca="false">MOD(C3033,2)</f>
        <v>1</v>
      </c>
      <c r="P3033" s="4" t="n">
        <f aca="false">MOD(D3033,2)</f>
        <v>1</v>
      </c>
      <c r="Q3033" s="4" t="n">
        <f aca="false">MOD(E3033,2)</f>
        <v>0</v>
      </c>
      <c r="R3033" s="4" t="n">
        <f aca="false">MOD(F3033,2)</f>
        <v>0</v>
      </c>
      <c r="S3033" s="2" t="n">
        <f aca="false">SUM(M3033:R3033)</f>
        <v>3</v>
      </c>
      <c r="T3033" s="2" t="n">
        <f aca="false">6-S3033</f>
        <v>3</v>
      </c>
      <c r="U3033" s="3" t="n">
        <f aca="false">IF(S3033&gt;0,SUMPRODUCT(A3033:F3033,M3033:R3033)/S3033,0)</f>
        <v>29</v>
      </c>
      <c r="V3033" s="3" t="n">
        <f aca="false">IF(T3033&gt;0,(SUM(A3033:F3033)-SUMPRODUCT(A3033:F3033,M3033:R3033))/T3033,0)</f>
        <v>34</v>
      </c>
      <c r="W3033" s="0" t="n">
        <f aca="false">IF(_xlfn.XOR(SUM(G3033:L3033)=8,ABS(U3033-V3033)&gt;50),1,0)</f>
        <v>1</v>
      </c>
    </row>
    <row r="3034" customFormat="false" ht="15" hidden="false" customHeight="false" outlineLevel="0" collapsed="false">
      <c r="A3034" s="0" t="n">
        <v>82</v>
      </c>
      <c r="B3034" s="0" t="n">
        <v>74</v>
      </c>
      <c r="C3034" s="0" t="n">
        <v>30</v>
      </c>
      <c r="D3034" s="0" t="n">
        <v>82</v>
      </c>
      <c r="E3034" s="0" t="n">
        <v>0</v>
      </c>
      <c r="F3034" s="0" t="n">
        <v>45</v>
      </c>
      <c r="G3034" s="1" t="n">
        <f aca="false">COUNTIF($A3034:$F3034,A3034)</f>
        <v>2</v>
      </c>
      <c r="H3034" s="1" t="n">
        <f aca="false">COUNTIF($A3034:$F3034,B3034)</f>
        <v>1</v>
      </c>
      <c r="I3034" s="1" t="n">
        <f aca="false">COUNTIF($A3034:$F3034,C3034)</f>
        <v>1</v>
      </c>
      <c r="J3034" s="1" t="n">
        <f aca="false">COUNTIF($A3034:$F3034,D3034)</f>
        <v>2</v>
      </c>
      <c r="K3034" s="1" t="n">
        <f aca="false">COUNTIF($A3034:$F3034,E3034)</f>
        <v>1</v>
      </c>
      <c r="L3034" s="1" t="n">
        <f aca="false">COUNTIF($A3034:$F3034,F3034)</f>
        <v>1</v>
      </c>
      <c r="M3034" s="4" t="n">
        <f aca="false">MOD(A3034,2)</f>
        <v>0</v>
      </c>
      <c r="N3034" s="4" t="n">
        <f aca="false">MOD(B3034,2)</f>
        <v>0</v>
      </c>
      <c r="O3034" s="4" t="n">
        <f aca="false">MOD(C3034,2)</f>
        <v>0</v>
      </c>
      <c r="P3034" s="4" t="n">
        <f aca="false">MOD(D3034,2)</f>
        <v>0</v>
      </c>
      <c r="Q3034" s="4" t="n">
        <f aca="false">MOD(E3034,2)</f>
        <v>0</v>
      </c>
      <c r="R3034" s="4" t="n">
        <f aca="false">MOD(F3034,2)</f>
        <v>1</v>
      </c>
      <c r="S3034" s="2" t="n">
        <f aca="false">SUM(M3034:R3034)</f>
        <v>1</v>
      </c>
      <c r="T3034" s="2" t="n">
        <f aca="false">6-S3034</f>
        <v>5</v>
      </c>
      <c r="U3034" s="3" t="n">
        <f aca="false">IF(S3034&gt;0,SUMPRODUCT(A3034:F3034,M3034:R3034)/S3034,0)</f>
        <v>45</v>
      </c>
      <c r="V3034" s="3" t="n">
        <f aca="false">IF(T3034&gt;0,(SUM(A3034:F3034)-SUMPRODUCT(A3034:F3034,M3034:R3034))/T3034,0)</f>
        <v>53.6</v>
      </c>
      <c r="W3034" s="0" t="n">
        <f aca="false">IF(_xlfn.XOR(SUM(G3034:L3034)=8,ABS(U3034-V3034)&gt;50),1,0)</f>
        <v>1</v>
      </c>
    </row>
    <row r="3035" customFormat="false" ht="15" hidden="false" customHeight="false" outlineLevel="0" collapsed="false">
      <c r="A3035" s="0" t="n">
        <v>13</v>
      </c>
      <c r="B3035" s="0" t="n">
        <v>81</v>
      </c>
      <c r="C3035" s="0" t="n">
        <v>39</v>
      </c>
      <c r="D3035" s="0" t="n">
        <v>21</v>
      </c>
      <c r="E3035" s="0" t="n">
        <v>79</v>
      </c>
      <c r="F3035" s="0" t="n">
        <v>63</v>
      </c>
      <c r="G3035" s="1" t="n">
        <f aca="false">COUNTIF($A3035:$F3035,A3035)</f>
        <v>1</v>
      </c>
      <c r="H3035" s="1" t="n">
        <f aca="false">COUNTIF($A3035:$F3035,B3035)</f>
        <v>1</v>
      </c>
      <c r="I3035" s="1" t="n">
        <f aca="false">COUNTIF($A3035:$F3035,C3035)</f>
        <v>1</v>
      </c>
      <c r="J3035" s="1" t="n">
        <f aca="false">COUNTIF($A3035:$F3035,D3035)</f>
        <v>1</v>
      </c>
      <c r="K3035" s="1" t="n">
        <f aca="false">COUNTIF($A3035:$F3035,E3035)</f>
        <v>1</v>
      </c>
      <c r="L3035" s="1" t="n">
        <f aca="false">COUNTIF($A3035:$F3035,F3035)</f>
        <v>1</v>
      </c>
      <c r="M3035" s="4" t="n">
        <f aca="false">MOD(A3035,2)</f>
        <v>1</v>
      </c>
      <c r="N3035" s="4" t="n">
        <f aca="false">MOD(B3035,2)</f>
        <v>1</v>
      </c>
      <c r="O3035" s="4" t="n">
        <f aca="false">MOD(C3035,2)</f>
        <v>1</v>
      </c>
      <c r="P3035" s="4" t="n">
        <f aca="false">MOD(D3035,2)</f>
        <v>1</v>
      </c>
      <c r="Q3035" s="4" t="n">
        <f aca="false">MOD(E3035,2)</f>
        <v>1</v>
      </c>
      <c r="R3035" s="4" t="n">
        <f aca="false">MOD(F3035,2)</f>
        <v>1</v>
      </c>
      <c r="S3035" s="2" t="n">
        <f aca="false">SUM(M3035:R3035)</f>
        <v>6</v>
      </c>
      <c r="T3035" s="2" t="n">
        <f aca="false">6-S3035</f>
        <v>0</v>
      </c>
      <c r="U3035" s="3" t="n">
        <f aca="false">IF(S3035&gt;0,SUMPRODUCT(A3035:F3035,M3035:R3035)/S3035,0)</f>
        <v>49.3333333333333</v>
      </c>
      <c r="V3035" s="3" t="n">
        <f aca="false">IF(T3035&gt;0,(SUM(A3035:F3035)-SUMPRODUCT(A3035:F3035,M3035:R3035))/T3035,0)</f>
        <v>0</v>
      </c>
      <c r="W3035" s="0" t="n">
        <f aca="false">IF(_xlfn.XOR(SUM(G3035:L3035)=8,ABS(U3035-V3035)&gt;50),1,0)</f>
        <v>0</v>
      </c>
    </row>
    <row r="3036" customFormat="false" ht="15" hidden="false" customHeight="false" outlineLevel="0" collapsed="false">
      <c r="A3036" s="0" t="n">
        <v>99</v>
      </c>
      <c r="B3036" s="0" t="n">
        <v>68</v>
      </c>
      <c r="C3036" s="0" t="n">
        <v>73</v>
      </c>
      <c r="D3036" s="0" t="n">
        <v>26</v>
      </c>
      <c r="E3036" s="0" t="n">
        <v>14</v>
      </c>
      <c r="F3036" s="0" t="n">
        <v>30</v>
      </c>
      <c r="G3036" s="1" t="n">
        <f aca="false">COUNTIF($A3036:$F3036,A3036)</f>
        <v>1</v>
      </c>
      <c r="H3036" s="1" t="n">
        <f aca="false">COUNTIF($A3036:$F3036,B3036)</f>
        <v>1</v>
      </c>
      <c r="I3036" s="1" t="n">
        <f aca="false">COUNTIF($A3036:$F3036,C3036)</f>
        <v>1</v>
      </c>
      <c r="J3036" s="1" t="n">
        <f aca="false">COUNTIF($A3036:$F3036,D3036)</f>
        <v>1</v>
      </c>
      <c r="K3036" s="1" t="n">
        <f aca="false">COUNTIF($A3036:$F3036,E3036)</f>
        <v>1</v>
      </c>
      <c r="L3036" s="1" t="n">
        <f aca="false">COUNTIF($A3036:$F3036,F3036)</f>
        <v>1</v>
      </c>
      <c r="M3036" s="4" t="n">
        <f aca="false">MOD(A3036,2)</f>
        <v>1</v>
      </c>
      <c r="N3036" s="4" t="n">
        <f aca="false">MOD(B3036,2)</f>
        <v>0</v>
      </c>
      <c r="O3036" s="4" t="n">
        <f aca="false">MOD(C3036,2)</f>
        <v>1</v>
      </c>
      <c r="P3036" s="4" t="n">
        <f aca="false">MOD(D3036,2)</f>
        <v>0</v>
      </c>
      <c r="Q3036" s="4" t="n">
        <f aca="false">MOD(E3036,2)</f>
        <v>0</v>
      </c>
      <c r="R3036" s="4" t="n">
        <f aca="false">MOD(F3036,2)</f>
        <v>0</v>
      </c>
      <c r="S3036" s="2" t="n">
        <f aca="false">SUM(M3036:R3036)</f>
        <v>2</v>
      </c>
      <c r="T3036" s="2" t="n">
        <f aca="false">6-S3036</f>
        <v>4</v>
      </c>
      <c r="U3036" s="3" t="n">
        <f aca="false">IF(S3036&gt;0,SUMPRODUCT(A3036:F3036,M3036:R3036)/S3036,0)</f>
        <v>86</v>
      </c>
      <c r="V3036" s="3" t="n">
        <f aca="false">IF(T3036&gt;0,(SUM(A3036:F3036)-SUMPRODUCT(A3036:F3036,M3036:R3036))/T3036,0)</f>
        <v>34.5</v>
      </c>
      <c r="W3036" s="0" t="n">
        <f aca="false">IF(_xlfn.XOR(SUM(G3036:L3036)=8,ABS(U3036-V3036)&gt;50),1,0)</f>
        <v>1</v>
      </c>
    </row>
    <row r="3037" customFormat="false" ht="15" hidden="false" customHeight="false" outlineLevel="0" collapsed="false">
      <c r="A3037" s="0" t="n">
        <v>45</v>
      </c>
      <c r="B3037" s="0" t="n">
        <v>35</v>
      </c>
      <c r="C3037" s="0" t="n">
        <v>38</v>
      </c>
      <c r="D3037" s="0" t="n">
        <v>1</v>
      </c>
      <c r="E3037" s="0" t="n">
        <v>49</v>
      </c>
      <c r="F3037" s="0" t="n">
        <v>5</v>
      </c>
      <c r="G3037" s="1" t="n">
        <f aca="false">COUNTIF($A3037:$F3037,A3037)</f>
        <v>1</v>
      </c>
      <c r="H3037" s="1" t="n">
        <f aca="false">COUNTIF($A3037:$F3037,B3037)</f>
        <v>1</v>
      </c>
      <c r="I3037" s="1" t="n">
        <f aca="false">COUNTIF($A3037:$F3037,C3037)</f>
        <v>1</v>
      </c>
      <c r="J3037" s="1" t="n">
        <f aca="false">COUNTIF($A3037:$F3037,D3037)</f>
        <v>1</v>
      </c>
      <c r="K3037" s="1" t="n">
        <f aca="false">COUNTIF($A3037:$F3037,E3037)</f>
        <v>1</v>
      </c>
      <c r="L3037" s="1" t="n">
        <f aca="false">COUNTIF($A3037:$F3037,F3037)</f>
        <v>1</v>
      </c>
      <c r="M3037" s="4" t="n">
        <f aca="false">MOD(A3037,2)</f>
        <v>1</v>
      </c>
      <c r="N3037" s="4" t="n">
        <f aca="false">MOD(B3037,2)</f>
        <v>1</v>
      </c>
      <c r="O3037" s="4" t="n">
        <f aca="false">MOD(C3037,2)</f>
        <v>0</v>
      </c>
      <c r="P3037" s="4" t="n">
        <f aca="false">MOD(D3037,2)</f>
        <v>1</v>
      </c>
      <c r="Q3037" s="4" t="n">
        <f aca="false">MOD(E3037,2)</f>
        <v>1</v>
      </c>
      <c r="R3037" s="4" t="n">
        <f aca="false">MOD(F3037,2)</f>
        <v>1</v>
      </c>
      <c r="S3037" s="2" t="n">
        <f aca="false">SUM(M3037:R3037)</f>
        <v>5</v>
      </c>
      <c r="T3037" s="2" t="n">
        <f aca="false">6-S3037</f>
        <v>1</v>
      </c>
      <c r="U3037" s="3" t="n">
        <f aca="false">IF(S3037&gt;0,SUMPRODUCT(A3037:F3037,M3037:R3037)/S3037,0)</f>
        <v>27</v>
      </c>
      <c r="V3037" s="3" t="n">
        <f aca="false">IF(T3037&gt;0,(SUM(A3037:F3037)-SUMPRODUCT(A3037:F3037,M3037:R3037))/T3037,0)</f>
        <v>38</v>
      </c>
      <c r="W3037" s="0" t="n">
        <f aca="false">IF(_xlfn.XOR(SUM(G3037:L3037)=8,ABS(U3037-V3037)&gt;50),1,0)</f>
        <v>0</v>
      </c>
    </row>
    <row r="3038" customFormat="false" ht="15" hidden="false" customHeight="false" outlineLevel="0" collapsed="false">
      <c r="A3038" s="0" t="n">
        <v>61</v>
      </c>
      <c r="B3038" s="0" t="n">
        <v>14</v>
      </c>
      <c r="C3038" s="0" t="n">
        <v>101</v>
      </c>
      <c r="D3038" s="0" t="n">
        <v>29</v>
      </c>
      <c r="E3038" s="0" t="n">
        <v>55</v>
      </c>
      <c r="F3038" s="0" t="n">
        <v>73</v>
      </c>
      <c r="G3038" s="1" t="n">
        <f aca="false">COUNTIF($A3038:$F3038,A3038)</f>
        <v>1</v>
      </c>
      <c r="H3038" s="1" t="n">
        <f aca="false">COUNTIF($A3038:$F3038,B3038)</f>
        <v>1</v>
      </c>
      <c r="I3038" s="1" t="n">
        <f aca="false">COUNTIF($A3038:$F3038,C3038)</f>
        <v>1</v>
      </c>
      <c r="J3038" s="1" t="n">
        <f aca="false">COUNTIF($A3038:$F3038,D3038)</f>
        <v>1</v>
      </c>
      <c r="K3038" s="1" t="n">
        <f aca="false">COUNTIF($A3038:$F3038,E3038)</f>
        <v>1</v>
      </c>
      <c r="L3038" s="1" t="n">
        <f aca="false">COUNTIF($A3038:$F3038,F3038)</f>
        <v>1</v>
      </c>
      <c r="M3038" s="4" t="n">
        <f aca="false">MOD(A3038,2)</f>
        <v>1</v>
      </c>
      <c r="N3038" s="4" t="n">
        <f aca="false">MOD(B3038,2)</f>
        <v>0</v>
      </c>
      <c r="O3038" s="4" t="n">
        <f aca="false">MOD(C3038,2)</f>
        <v>1</v>
      </c>
      <c r="P3038" s="4" t="n">
        <f aca="false">MOD(D3038,2)</f>
        <v>1</v>
      </c>
      <c r="Q3038" s="4" t="n">
        <f aca="false">MOD(E3038,2)</f>
        <v>1</v>
      </c>
      <c r="R3038" s="4" t="n">
        <f aca="false">MOD(F3038,2)</f>
        <v>1</v>
      </c>
      <c r="S3038" s="2" t="n">
        <f aca="false">SUM(M3038:R3038)</f>
        <v>5</v>
      </c>
      <c r="T3038" s="2" t="n">
        <f aca="false">6-S3038</f>
        <v>1</v>
      </c>
      <c r="U3038" s="3" t="n">
        <f aca="false">IF(S3038&gt;0,SUMPRODUCT(A3038:F3038,M3038:R3038)/S3038,0)</f>
        <v>63.8</v>
      </c>
      <c r="V3038" s="3" t="n">
        <f aca="false">IF(T3038&gt;0,(SUM(A3038:F3038)-SUMPRODUCT(A3038:F3038,M3038:R3038))/T3038,0)</f>
        <v>14</v>
      </c>
      <c r="W3038" s="0" t="n">
        <f aca="false">IF(_xlfn.XOR(SUM(G3038:L3038)=8,ABS(U3038-V3038)&gt;50),1,0)</f>
        <v>0</v>
      </c>
    </row>
    <row r="3039" customFormat="false" ht="15" hidden="false" customHeight="false" outlineLevel="0" collapsed="false">
      <c r="A3039" s="0" t="n">
        <v>3</v>
      </c>
      <c r="B3039" s="0" t="n">
        <v>79</v>
      </c>
      <c r="C3039" s="0" t="n">
        <v>18</v>
      </c>
      <c r="D3039" s="0" t="n">
        <v>76</v>
      </c>
      <c r="E3039" s="0" t="n">
        <v>52</v>
      </c>
      <c r="F3039" s="0" t="n">
        <v>73</v>
      </c>
      <c r="G3039" s="1" t="n">
        <f aca="false">COUNTIF($A3039:$F3039,A3039)</f>
        <v>1</v>
      </c>
      <c r="H3039" s="1" t="n">
        <f aca="false">COUNTIF($A3039:$F3039,B3039)</f>
        <v>1</v>
      </c>
      <c r="I3039" s="1" t="n">
        <f aca="false">COUNTIF($A3039:$F3039,C3039)</f>
        <v>1</v>
      </c>
      <c r="J3039" s="1" t="n">
        <f aca="false">COUNTIF($A3039:$F3039,D3039)</f>
        <v>1</v>
      </c>
      <c r="K3039" s="1" t="n">
        <f aca="false">COUNTIF($A3039:$F3039,E3039)</f>
        <v>1</v>
      </c>
      <c r="L3039" s="1" t="n">
        <f aca="false">COUNTIF($A3039:$F3039,F3039)</f>
        <v>1</v>
      </c>
      <c r="M3039" s="4" t="n">
        <f aca="false">MOD(A3039,2)</f>
        <v>1</v>
      </c>
      <c r="N3039" s="4" t="n">
        <f aca="false">MOD(B3039,2)</f>
        <v>1</v>
      </c>
      <c r="O3039" s="4" t="n">
        <f aca="false">MOD(C3039,2)</f>
        <v>0</v>
      </c>
      <c r="P3039" s="4" t="n">
        <f aca="false">MOD(D3039,2)</f>
        <v>0</v>
      </c>
      <c r="Q3039" s="4" t="n">
        <f aca="false">MOD(E3039,2)</f>
        <v>0</v>
      </c>
      <c r="R3039" s="4" t="n">
        <f aca="false">MOD(F3039,2)</f>
        <v>1</v>
      </c>
      <c r="S3039" s="2" t="n">
        <f aca="false">SUM(M3039:R3039)</f>
        <v>3</v>
      </c>
      <c r="T3039" s="2" t="n">
        <f aca="false">6-S3039</f>
        <v>3</v>
      </c>
      <c r="U3039" s="3" t="n">
        <f aca="false">IF(S3039&gt;0,SUMPRODUCT(A3039:F3039,M3039:R3039)/S3039,0)</f>
        <v>51.6666666666667</v>
      </c>
      <c r="V3039" s="3" t="n">
        <f aca="false">IF(T3039&gt;0,(SUM(A3039:F3039)-SUMPRODUCT(A3039:F3039,M3039:R3039))/T3039,0)</f>
        <v>48.6666666666667</v>
      </c>
      <c r="W3039" s="0" t="n">
        <f aca="false">IF(_xlfn.XOR(SUM(G3039:L3039)=8,ABS(U3039-V3039)&gt;50),1,0)</f>
        <v>0</v>
      </c>
    </row>
    <row r="3040" customFormat="false" ht="15" hidden="false" customHeight="false" outlineLevel="0" collapsed="false">
      <c r="A3040" s="0" t="n">
        <v>78</v>
      </c>
      <c r="B3040" s="0" t="n">
        <v>64</v>
      </c>
      <c r="C3040" s="0" t="n">
        <v>23</v>
      </c>
      <c r="D3040" s="0" t="n">
        <v>69</v>
      </c>
      <c r="E3040" s="0" t="n">
        <v>78</v>
      </c>
      <c r="F3040" s="0" t="n">
        <v>50</v>
      </c>
      <c r="G3040" s="1" t="n">
        <f aca="false">COUNTIF($A3040:$F3040,A3040)</f>
        <v>2</v>
      </c>
      <c r="H3040" s="1" t="n">
        <f aca="false">COUNTIF($A3040:$F3040,B3040)</f>
        <v>1</v>
      </c>
      <c r="I3040" s="1" t="n">
        <f aca="false">COUNTIF($A3040:$F3040,C3040)</f>
        <v>1</v>
      </c>
      <c r="J3040" s="1" t="n">
        <f aca="false">COUNTIF($A3040:$F3040,D3040)</f>
        <v>1</v>
      </c>
      <c r="K3040" s="1" t="n">
        <f aca="false">COUNTIF($A3040:$F3040,E3040)</f>
        <v>2</v>
      </c>
      <c r="L3040" s="1" t="n">
        <f aca="false">COUNTIF($A3040:$F3040,F3040)</f>
        <v>1</v>
      </c>
      <c r="M3040" s="4" t="n">
        <f aca="false">MOD(A3040,2)</f>
        <v>0</v>
      </c>
      <c r="N3040" s="4" t="n">
        <f aca="false">MOD(B3040,2)</f>
        <v>0</v>
      </c>
      <c r="O3040" s="4" t="n">
        <f aca="false">MOD(C3040,2)</f>
        <v>1</v>
      </c>
      <c r="P3040" s="4" t="n">
        <f aca="false">MOD(D3040,2)</f>
        <v>1</v>
      </c>
      <c r="Q3040" s="4" t="n">
        <f aca="false">MOD(E3040,2)</f>
        <v>0</v>
      </c>
      <c r="R3040" s="4" t="n">
        <f aca="false">MOD(F3040,2)</f>
        <v>0</v>
      </c>
      <c r="S3040" s="2" t="n">
        <f aca="false">SUM(M3040:R3040)</f>
        <v>2</v>
      </c>
      <c r="T3040" s="2" t="n">
        <f aca="false">6-S3040</f>
        <v>4</v>
      </c>
      <c r="U3040" s="3" t="n">
        <f aca="false">IF(S3040&gt;0,SUMPRODUCT(A3040:F3040,M3040:R3040)/S3040,0)</f>
        <v>46</v>
      </c>
      <c r="V3040" s="3" t="n">
        <f aca="false">IF(T3040&gt;0,(SUM(A3040:F3040)-SUMPRODUCT(A3040:F3040,M3040:R3040))/T3040,0)</f>
        <v>67.5</v>
      </c>
      <c r="W3040" s="0" t="n">
        <f aca="false">IF(_xlfn.XOR(SUM(G3040:L3040)=8,ABS(U3040-V3040)&gt;50),1,0)</f>
        <v>1</v>
      </c>
    </row>
    <row r="3041" customFormat="false" ht="15" hidden="false" customHeight="false" outlineLevel="0" collapsed="false">
      <c r="A3041" s="0" t="n">
        <v>30</v>
      </c>
      <c r="B3041" s="0" t="n">
        <v>95</v>
      </c>
      <c r="C3041" s="0" t="n">
        <v>23</v>
      </c>
      <c r="D3041" s="0" t="n">
        <v>11</v>
      </c>
      <c r="E3041" s="0" t="n">
        <v>71</v>
      </c>
      <c r="F3041" s="0" t="n">
        <v>95</v>
      </c>
      <c r="G3041" s="1" t="n">
        <f aca="false">COUNTIF($A3041:$F3041,A3041)</f>
        <v>1</v>
      </c>
      <c r="H3041" s="1" t="n">
        <f aca="false">COUNTIF($A3041:$F3041,B3041)</f>
        <v>2</v>
      </c>
      <c r="I3041" s="1" t="n">
        <f aca="false">COUNTIF($A3041:$F3041,C3041)</f>
        <v>1</v>
      </c>
      <c r="J3041" s="1" t="n">
        <f aca="false">COUNTIF($A3041:$F3041,D3041)</f>
        <v>1</v>
      </c>
      <c r="K3041" s="1" t="n">
        <f aca="false">COUNTIF($A3041:$F3041,E3041)</f>
        <v>1</v>
      </c>
      <c r="L3041" s="1" t="n">
        <f aca="false">COUNTIF($A3041:$F3041,F3041)</f>
        <v>2</v>
      </c>
      <c r="M3041" s="4" t="n">
        <f aca="false">MOD(A3041,2)</f>
        <v>0</v>
      </c>
      <c r="N3041" s="4" t="n">
        <f aca="false">MOD(B3041,2)</f>
        <v>1</v>
      </c>
      <c r="O3041" s="4" t="n">
        <f aca="false">MOD(C3041,2)</f>
        <v>1</v>
      </c>
      <c r="P3041" s="4" t="n">
        <f aca="false">MOD(D3041,2)</f>
        <v>1</v>
      </c>
      <c r="Q3041" s="4" t="n">
        <f aca="false">MOD(E3041,2)</f>
        <v>1</v>
      </c>
      <c r="R3041" s="4" t="n">
        <f aca="false">MOD(F3041,2)</f>
        <v>1</v>
      </c>
      <c r="S3041" s="2" t="n">
        <f aca="false">SUM(M3041:R3041)</f>
        <v>5</v>
      </c>
      <c r="T3041" s="2" t="n">
        <f aca="false">6-S3041</f>
        <v>1</v>
      </c>
      <c r="U3041" s="3" t="n">
        <f aca="false">IF(S3041&gt;0,SUMPRODUCT(A3041:F3041,M3041:R3041)/S3041,0)</f>
        <v>59</v>
      </c>
      <c r="V3041" s="3" t="n">
        <f aca="false">IF(T3041&gt;0,(SUM(A3041:F3041)-SUMPRODUCT(A3041:F3041,M3041:R3041))/T3041,0)</f>
        <v>30</v>
      </c>
      <c r="W3041" s="0" t="n">
        <f aca="false">IF(_xlfn.XOR(SUM(G3041:L3041)=8,ABS(U3041-V3041)&gt;50),1,0)</f>
        <v>1</v>
      </c>
    </row>
    <row r="3042" customFormat="false" ht="15" hidden="false" customHeight="false" outlineLevel="0" collapsed="false">
      <c r="A3042" s="0" t="n">
        <v>80</v>
      </c>
      <c r="B3042" s="0" t="n">
        <v>3</v>
      </c>
      <c r="C3042" s="0" t="n">
        <v>26</v>
      </c>
      <c r="D3042" s="0" t="n">
        <v>4</v>
      </c>
      <c r="E3042" s="0" t="n">
        <v>90</v>
      </c>
      <c r="F3042" s="0" t="n">
        <v>25</v>
      </c>
      <c r="G3042" s="1" t="n">
        <f aca="false">COUNTIF($A3042:$F3042,A3042)</f>
        <v>1</v>
      </c>
      <c r="H3042" s="1" t="n">
        <f aca="false">COUNTIF($A3042:$F3042,B3042)</f>
        <v>1</v>
      </c>
      <c r="I3042" s="1" t="n">
        <f aca="false">COUNTIF($A3042:$F3042,C3042)</f>
        <v>1</v>
      </c>
      <c r="J3042" s="1" t="n">
        <f aca="false">COUNTIF($A3042:$F3042,D3042)</f>
        <v>1</v>
      </c>
      <c r="K3042" s="1" t="n">
        <f aca="false">COUNTIF($A3042:$F3042,E3042)</f>
        <v>1</v>
      </c>
      <c r="L3042" s="1" t="n">
        <f aca="false">COUNTIF($A3042:$F3042,F3042)</f>
        <v>1</v>
      </c>
      <c r="M3042" s="4" t="n">
        <f aca="false">MOD(A3042,2)</f>
        <v>0</v>
      </c>
      <c r="N3042" s="4" t="n">
        <f aca="false">MOD(B3042,2)</f>
        <v>1</v>
      </c>
      <c r="O3042" s="4" t="n">
        <f aca="false">MOD(C3042,2)</f>
        <v>0</v>
      </c>
      <c r="P3042" s="4" t="n">
        <f aca="false">MOD(D3042,2)</f>
        <v>0</v>
      </c>
      <c r="Q3042" s="4" t="n">
        <f aca="false">MOD(E3042,2)</f>
        <v>0</v>
      </c>
      <c r="R3042" s="4" t="n">
        <f aca="false">MOD(F3042,2)</f>
        <v>1</v>
      </c>
      <c r="S3042" s="2" t="n">
        <f aca="false">SUM(M3042:R3042)</f>
        <v>2</v>
      </c>
      <c r="T3042" s="2" t="n">
        <f aca="false">6-S3042</f>
        <v>4</v>
      </c>
      <c r="U3042" s="3" t="n">
        <f aca="false">IF(S3042&gt;0,SUMPRODUCT(A3042:F3042,M3042:R3042)/S3042,0)</f>
        <v>14</v>
      </c>
      <c r="V3042" s="3" t="n">
        <f aca="false">IF(T3042&gt;0,(SUM(A3042:F3042)-SUMPRODUCT(A3042:F3042,M3042:R3042))/T3042,0)</f>
        <v>50</v>
      </c>
      <c r="W3042" s="0" t="n">
        <f aca="false">IF(_xlfn.XOR(SUM(G3042:L3042)=8,ABS(U3042-V3042)&gt;50),1,0)</f>
        <v>0</v>
      </c>
    </row>
    <row r="3043" customFormat="false" ht="15" hidden="false" customHeight="false" outlineLevel="0" collapsed="false">
      <c r="A3043" s="0" t="n">
        <v>48</v>
      </c>
      <c r="B3043" s="0" t="n">
        <v>90</v>
      </c>
      <c r="C3043" s="0" t="n">
        <v>89</v>
      </c>
      <c r="D3043" s="0" t="n">
        <v>90</v>
      </c>
      <c r="E3043" s="0" t="n">
        <v>16</v>
      </c>
      <c r="F3043" s="0" t="n">
        <v>88</v>
      </c>
      <c r="G3043" s="1" t="n">
        <f aca="false">COUNTIF($A3043:$F3043,A3043)</f>
        <v>1</v>
      </c>
      <c r="H3043" s="1" t="n">
        <f aca="false">COUNTIF($A3043:$F3043,B3043)</f>
        <v>2</v>
      </c>
      <c r="I3043" s="1" t="n">
        <f aca="false">COUNTIF($A3043:$F3043,C3043)</f>
        <v>1</v>
      </c>
      <c r="J3043" s="1" t="n">
        <f aca="false">COUNTIF($A3043:$F3043,D3043)</f>
        <v>2</v>
      </c>
      <c r="K3043" s="1" t="n">
        <f aca="false">COUNTIF($A3043:$F3043,E3043)</f>
        <v>1</v>
      </c>
      <c r="L3043" s="1" t="n">
        <f aca="false">COUNTIF($A3043:$F3043,F3043)</f>
        <v>1</v>
      </c>
      <c r="M3043" s="4" t="n">
        <f aca="false">MOD(A3043,2)</f>
        <v>0</v>
      </c>
      <c r="N3043" s="4" t="n">
        <f aca="false">MOD(B3043,2)</f>
        <v>0</v>
      </c>
      <c r="O3043" s="4" t="n">
        <f aca="false">MOD(C3043,2)</f>
        <v>1</v>
      </c>
      <c r="P3043" s="4" t="n">
        <f aca="false">MOD(D3043,2)</f>
        <v>0</v>
      </c>
      <c r="Q3043" s="4" t="n">
        <f aca="false">MOD(E3043,2)</f>
        <v>0</v>
      </c>
      <c r="R3043" s="4" t="n">
        <f aca="false">MOD(F3043,2)</f>
        <v>0</v>
      </c>
      <c r="S3043" s="2" t="n">
        <f aca="false">SUM(M3043:R3043)</f>
        <v>1</v>
      </c>
      <c r="T3043" s="2" t="n">
        <f aca="false">6-S3043</f>
        <v>5</v>
      </c>
      <c r="U3043" s="3" t="n">
        <f aca="false">IF(S3043&gt;0,SUMPRODUCT(A3043:F3043,M3043:R3043)/S3043,0)</f>
        <v>89</v>
      </c>
      <c r="V3043" s="3" t="n">
        <f aca="false">IF(T3043&gt;0,(SUM(A3043:F3043)-SUMPRODUCT(A3043:F3043,M3043:R3043))/T3043,0)</f>
        <v>66.4</v>
      </c>
      <c r="W3043" s="0" t="n">
        <f aca="false">IF(_xlfn.XOR(SUM(G3043:L3043)=8,ABS(U3043-V3043)&gt;50),1,0)</f>
        <v>1</v>
      </c>
    </row>
    <row r="3044" customFormat="false" ht="15" hidden="false" customHeight="false" outlineLevel="0" collapsed="false">
      <c r="A3044" s="0" t="n">
        <v>54</v>
      </c>
      <c r="B3044" s="0" t="n">
        <v>9</v>
      </c>
      <c r="C3044" s="0" t="n">
        <v>72</v>
      </c>
      <c r="D3044" s="0" t="n">
        <v>78</v>
      </c>
      <c r="E3044" s="0" t="n">
        <v>65</v>
      </c>
      <c r="F3044" s="0" t="n">
        <v>18</v>
      </c>
      <c r="G3044" s="1" t="n">
        <f aca="false">COUNTIF($A3044:$F3044,A3044)</f>
        <v>1</v>
      </c>
      <c r="H3044" s="1" t="n">
        <f aca="false">COUNTIF($A3044:$F3044,B3044)</f>
        <v>1</v>
      </c>
      <c r="I3044" s="1" t="n">
        <f aca="false">COUNTIF($A3044:$F3044,C3044)</f>
        <v>1</v>
      </c>
      <c r="J3044" s="1" t="n">
        <f aca="false">COUNTIF($A3044:$F3044,D3044)</f>
        <v>1</v>
      </c>
      <c r="K3044" s="1" t="n">
        <f aca="false">COUNTIF($A3044:$F3044,E3044)</f>
        <v>1</v>
      </c>
      <c r="L3044" s="1" t="n">
        <f aca="false">COUNTIF($A3044:$F3044,F3044)</f>
        <v>1</v>
      </c>
      <c r="M3044" s="4" t="n">
        <f aca="false">MOD(A3044,2)</f>
        <v>0</v>
      </c>
      <c r="N3044" s="4" t="n">
        <f aca="false">MOD(B3044,2)</f>
        <v>1</v>
      </c>
      <c r="O3044" s="4" t="n">
        <f aca="false">MOD(C3044,2)</f>
        <v>0</v>
      </c>
      <c r="P3044" s="4" t="n">
        <f aca="false">MOD(D3044,2)</f>
        <v>0</v>
      </c>
      <c r="Q3044" s="4" t="n">
        <f aca="false">MOD(E3044,2)</f>
        <v>1</v>
      </c>
      <c r="R3044" s="4" t="n">
        <f aca="false">MOD(F3044,2)</f>
        <v>0</v>
      </c>
      <c r="S3044" s="2" t="n">
        <f aca="false">SUM(M3044:R3044)</f>
        <v>2</v>
      </c>
      <c r="T3044" s="2" t="n">
        <f aca="false">6-S3044</f>
        <v>4</v>
      </c>
      <c r="U3044" s="3" t="n">
        <f aca="false">IF(S3044&gt;0,SUMPRODUCT(A3044:F3044,M3044:R3044)/S3044,0)</f>
        <v>37</v>
      </c>
      <c r="V3044" s="3" t="n">
        <f aca="false">IF(T3044&gt;0,(SUM(A3044:F3044)-SUMPRODUCT(A3044:F3044,M3044:R3044))/T3044,0)</f>
        <v>55.5</v>
      </c>
      <c r="W3044" s="0" t="n">
        <f aca="false">IF(_xlfn.XOR(SUM(G3044:L3044)=8,ABS(U3044-V3044)&gt;50),1,0)</f>
        <v>0</v>
      </c>
    </row>
    <row r="3045" customFormat="false" ht="15" hidden="false" customHeight="false" outlineLevel="0" collapsed="false">
      <c r="A3045" s="0" t="n">
        <v>21</v>
      </c>
      <c r="B3045" s="0" t="n">
        <v>20</v>
      </c>
      <c r="C3045" s="0" t="n">
        <v>62</v>
      </c>
      <c r="D3045" s="0" t="n">
        <v>93</v>
      </c>
      <c r="E3045" s="0" t="n">
        <v>7</v>
      </c>
      <c r="F3045" s="0" t="n">
        <v>50</v>
      </c>
      <c r="G3045" s="1" t="n">
        <f aca="false">COUNTIF($A3045:$F3045,A3045)</f>
        <v>1</v>
      </c>
      <c r="H3045" s="1" t="n">
        <f aca="false">COUNTIF($A3045:$F3045,B3045)</f>
        <v>1</v>
      </c>
      <c r="I3045" s="1" t="n">
        <f aca="false">COUNTIF($A3045:$F3045,C3045)</f>
        <v>1</v>
      </c>
      <c r="J3045" s="1" t="n">
        <f aca="false">COUNTIF($A3045:$F3045,D3045)</f>
        <v>1</v>
      </c>
      <c r="K3045" s="1" t="n">
        <f aca="false">COUNTIF($A3045:$F3045,E3045)</f>
        <v>1</v>
      </c>
      <c r="L3045" s="1" t="n">
        <f aca="false">COUNTIF($A3045:$F3045,F3045)</f>
        <v>1</v>
      </c>
      <c r="M3045" s="4" t="n">
        <f aca="false">MOD(A3045,2)</f>
        <v>1</v>
      </c>
      <c r="N3045" s="4" t="n">
        <f aca="false">MOD(B3045,2)</f>
        <v>0</v>
      </c>
      <c r="O3045" s="4" t="n">
        <f aca="false">MOD(C3045,2)</f>
        <v>0</v>
      </c>
      <c r="P3045" s="4" t="n">
        <f aca="false">MOD(D3045,2)</f>
        <v>1</v>
      </c>
      <c r="Q3045" s="4" t="n">
        <f aca="false">MOD(E3045,2)</f>
        <v>1</v>
      </c>
      <c r="R3045" s="4" t="n">
        <f aca="false">MOD(F3045,2)</f>
        <v>0</v>
      </c>
      <c r="S3045" s="2" t="n">
        <f aca="false">SUM(M3045:R3045)</f>
        <v>3</v>
      </c>
      <c r="T3045" s="2" t="n">
        <f aca="false">6-S3045</f>
        <v>3</v>
      </c>
      <c r="U3045" s="3" t="n">
        <f aca="false">IF(S3045&gt;0,SUMPRODUCT(A3045:F3045,M3045:R3045)/S3045,0)</f>
        <v>40.3333333333333</v>
      </c>
      <c r="V3045" s="3" t="n">
        <f aca="false">IF(T3045&gt;0,(SUM(A3045:F3045)-SUMPRODUCT(A3045:F3045,M3045:R3045))/T3045,0)</f>
        <v>44</v>
      </c>
      <c r="W3045" s="0" t="n">
        <f aca="false">IF(_xlfn.XOR(SUM(G3045:L3045)=8,ABS(U3045-V3045)&gt;50),1,0)</f>
        <v>0</v>
      </c>
    </row>
    <row r="3046" customFormat="false" ht="15" hidden="false" customHeight="false" outlineLevel="0" collapsed="false">
      <c r="A3046" s="0" t="n">
        <v>61</v>
      </c>
      <c r="B3046" s="0" t="n">
        <v>7</v>
      </c>
      <c r="C3046" s="0" t="n">
        <v>17</v>
      </c>
      <c r="D3046" s="0" t="n">
        <v>33</v>
      </c>
      <c r="E3046" s="0" t="n">
        <v>3</v>
      </c>
      <c r="F3046" s="0" t="n">
        <v>48</v>
      </c>
      <c r="G3046" s="1" t="n">
        <f aca="false">COUNTIF($A3046:$F3046,A3046)</f>
        <v>1</v>
      </c>
      <c r="H3046" s="1" t="n">
        <f aca="false">COUNTIF($A3046:$F3046,B3046)</f>
        <v>1</v>
      </c>
      <c r="I3046" s="1" t="n">
        <f aca="false">COUNTIF($A3046:$F3046,C3046)</f>
        <v>1</v>
      </c>
      <c r="J3046" s="1" t="n">
        <f aca="false">COUNTIF($A3046:$F3046,D3046)</f>
        <v>1</v>
      </c>
      <c r="K3046" s="1" t="n">
        <f aca="false">COUNTIF($A3046:$F3046,E3046)</f>
        <v>1</v>
      </c>
      <c r="L3046" s="1" t="n">
        <f aca="false">COUNTIF($A3046:$F3046,F3046)</f>
        <v>1</v>
      </c>
      <c r="M3046" s="4" t="n">
        <f aca="false">MOD(A3046,2)</f>
        <v>1</v>
      </c>
      <c r="N3046" s="4" t="n">
        <f aca="false">MOD(B3046,2)</f>
        <v>1</v>
      </c>
      <c r="O3046" s="4" t="n">
        <f aca="false">MOD(C3046,2)</f>
        <v>1</v>
      </c>
      <c r="P3046" s="4" t="n">
        <f aca="false">MOD(D3046,2)</f>
        <v>1</v>
      </c>
      <c r="Q3046" s="4" t="n">
        <f aca="false">MOD(E3046,2)</f>
        <v>1</v>
      </c>
      <c r="R3046" s="4" t="n">
        <f aca="false">MOD(F3046,2)</f>
        <v>0</v>
      </c>
      <c r="S3046" s="2" t="n">
        <f aca="false">SUM(M3046:R3046)</f>
        <v>5</v>
      </c>
      <c r="T3046" s="2" t="n">
        <f aca="false">6-S3046</f>
        <v>1</v>
      </c>
      <c r="U3046" s="3" t="n">
        <f aca="false">IF(S3046&gt;0,SUMPRODUCT(A3046:F3046,M3046:R3046)/S3046,0)</f>
        <v>24.2</v>
      </c>
      <c r="V3046" s="3" t="n">
        <f aca="false">IF(T3046&gt;0,(SUM(A3046:F3046)-SUMPRODUCT(A3046:F3046,M3046:R3046))/T3046,0)</f>
        <v>48</v>
      </c>
      <c r="W3046" s="0" t="n">
        <f aca="false">IF(_xlfn.XOR(SUM(G3046:L3046)=8,ABS(U3046-V3046)&gt;50),1,0)</f>
        <v>0</v>
      </c>
    </row>
    <row r="3047" customFormat="false" ht="15" hidden="false" customHeight="false" outlineLevel="0" collapsed="false">
      <c r="A3047" s="0" t="n">
        <v>101</v>
      </c>
      <c r="B3047" s="0" t="n">
        <v>50</v>
      </c>
      <c r="C3047" s="0" t="n">
        <v>64</v>
      </c>
      <c r="D3047" s="0" t="n">
        <v>62</v>
      </c>
      <c r="E3047" s="0" t="n">
        <v>100</v>
      </c>
      <c r="F3047" s="0" t="n">
        <v>23</v>
      </c>
      <c r="G3047" s="1" t="n">
        <f aca="false">COUNTIF($A3047:$F3047,A3047)</f>
        <v>1</v>
      </c>
      <c r="H3047" s="1" t="n">
        <f aca="false">COUNTIF($A3047:$F3047,B3047)</f>
        <v>1</v>
      </c>
      <c r="I3047" s="1" t="n">
        <f aca="false">COUNTIF($A3047:$F3047,C3047)</f>
        <v>1</v>
      </c>
      <c r="J3047" s="1" t="n">
        <f aca="false">COUNTIF($A3047:$F3047,D3047)</f>
        <v>1</v>
      </c>
      <c r="K3047" s="1" t="n">
        <f aca="false">COUNTIF($A3047:$F3047,E3047)</f>
        <v>1</v>
      </c>
      <c r="L3047" s="1" t="n">
        <f aca="false">COUNTIF($A3047:$F3047,F3047)</f>
        <v>1</v>
      </c>
      <c r="M3047" s="4" t="n">
        <f aca="false">MOD(A3047,2)</f>
        <v>1</v>
      </c>
      <c r="N3047" s="4" t="n">
        <f aca="false">MOD(B3047,2)</f>
        <v>0</v>
      </c>
      <c r="O3047" s="4" t="n">
        <f aca="false">MOD(C3047,2)</f>
        <v>0</v>
      </c>
      <c r="P3047" s="4" t="n">
        <f aca="false">MOD(D3047,2)</f>
        <v>0</v>
      </c>
      <c r="Q3047" s="4" t="n">
        <f aca="false">MOD(E3047,2)</f>
        <v>0</v>
      </c>
      <c r="R3047" s="4" t="n">
        <f aca="false">MOD(F3047,2)</f>
        <v>1</v>
      </c>
      <c r="S3047" s="2" t="n">
        <f aca="false">SUM(M3047:R3047)</f>
        <v>2</v>
      </c>
      <c r="T3047" s="2" t="n">
        <f aca="false">6-S3047</f>
        <v>4</v>
      </c>
      <c r="U3047" s="3" t="n">
        <f aca="false">IF(S3047&gt;0,SUMPRODUCT(A3047:F3047,M3047:R3047)/S3047,0)</f>
        <v>62</v>
      </c>
      <c r="V3047" s="3" t="n">
        <f aca="false">IF(T3047&gt;0,(SUM(A3047:F3047)-SUMPRODUCT(A3047:F3047,M3047:R3047))/T3047,0)</f>
        <v>69</v>
      </c>
      <c r="W3047" s="0" t="n">
        <f aca="false">IF(_xlfn.XOR(SUM(G3047:L3047)=8,ABS(U3047-V3047)&gt;50),1,0)</f>
        <v>0</v>
      </c>
    </row>
    <row r="3048" customFormat="false" ht="15" hidden="false" customHeight="false" outlineLevel="0" collapsed="false">
      <c r="A3048" s="0" t="n">
        <v>94</v>
      </c>
      <c r="B3048" s="0" t="n">
        <v>42</v>
      </c>
      <c r="C3048" s="0" t="n">
        <v>22</v>
      </c>
      <c r="D3048" s="0" t="n">
        <v>59</v>
      </c>
      <c r="E3048" s="0" t="n">
        <v>3</v>
      </c>
      <c r="F3048" s="0" t="n">
        <v>90</v>
      </c>
      <c r="G3048" s="1" t="n">
        <f aca="false">COUNTIF($A3048:$F3048,A3048)</f>
        <v>1</v>
      </c>
      <c r="H3048" s="1" t="n">
        <f aca="false">COUNTIF($A3048:$F3048,B3048)</f>
        <v>1</v>
      </c>
      <c r="I3048" s="1" t="n">
        <f aca="false">COUNTIF($A3048:$F3048,C3048)</f>
        <v>1</v>
      </c>
      <c r="J3048" s="1" t="n">
        <f aca="false">COUNTIF($A3048:$F3048,D3048)</f>
        <v>1</v>
      </c>
      <c r="K3048" s="1" t="n">
        <f aca="false">COUNTIF($A3048:$F3048,E3048)</f>
        <v>1</v>
      </c>
      <c r="L3048" s="1" t="n">
        <f aca="false">COUNTIF($A3048:$F3048,F3048)</f>
        <v>1</v>
      </c>
      <c r="M3048" s="4" t="n">
        <f aca="false">MOD(A3048,2)</f>
        <v>0</v>
      </c>
      <c r="N3048" s="4" t="n">
        <f aca="false">MOD(B3048,2)</f>
        <v>0</v>
      </c>
      <c r="O3048" s="4" t="n">
        <f aca="false">MOD(C3048,2)</f>
        <v>0</v>
      </c>
      <c r="P3048" s="4" t="n">
        <f aca="false">MOD(D3048,2)</f>
        <v>1</v>
      </c>
      <c r="Q3048" s="4" t="n">
        <f aca="false">MOD(E3048,2)</f>
        <v>1</v>
      </c>
      <c r="R3048" s="4" t="n">
        <f aca="false">MOD(F3048,2)</f>
        <v>0</v>
      </c>
      <c r="S3048" s="2" t="n">
        <f aca="false">SUM(M3048:R3048)</f>
        <v>2</v>
      </c>
      <c r="T3048" s="2" t="n">
        <f aca="false">6-S3048</f>
        <v>4</v>
      </c>
      <c r="U3048" s="3" t="n">
        <f aca="false">IF(S3048&gt;0,SUMPRODUCT(A3048:F3048,M3048:R3048)/S3048,0)</f>
        <v>31</v>
      </c>
      <c r="V3048" s="3" t="n">
        <f aca="false">IF(T3048&gt;0,(SUM(A3048:F3048)-SUMPRODUCT(A3048:F3048,M3048:R3048))/T3048,0)</f>
        <v>62</v>
      </c>
      <c r="W3048" s="0" t="n">
        <f aca="false">IF(_xlfn.XOR(SUM(G3048:L3048)=8,ABS(U3048-V3048)&gt;50),1,0)</f>
        <v>0</v>
      </c>
    </row>
    <row r="3049" customFormat="false" ht="15" hidden="false" customHeight="false" outlineLevel="0" collapsed="false">
      <c r="A3049" s="0" t="n">
        <v>75</v>
      </c>
      <c r="B3049" s="0" t="n">
        <v>2</v>
      </c>
      <c r="C3049" s="0" t="n">
        <v>24</v>
      </c>
      <c r="D3049" s="0" t="n">
        <v>16</v>
      </c>
      <c r="E3049" s="0" t="n">
        <v>28</v>
      </c>
      <c r="F3049" s="0" t="n">
        <v>92</v>
      </c>
      <c r="G3049" s="1" t="n">
        <f aca="false">COUNTIF($A3049:$F3049,A3049)</f>
        <v>1</v>
      </c>
      <c r="H3049" s="1" t="n">
        <f aca="false">COUNTIF($A3049:$F3049,B3049)</f>
        <v>1</v>
      </c>
      <c r="I3049" s="1" t="n">
        <f aca="false">COUNTIF($A3049:$F3049,C3049)</f>
        <v>1</v>
      </c>
      <c r="J3049" s="1" t="n">
        <f aca="false">COUNTIF($A3049:$F3049,D3049)</f>
        <v>1</v>
      </c>
      <c r="K3049" s="1" t="n">
        <f aca="false">COUNTIF($A3049:$F3049,E3049)</f>
        <v>1</v>
      </c>
      <c r="L3049" s="1" t="n">
        <f aca="false">COUNTIF($A3049:$F3049,F3049)</f>
        <v>1</v>
      </c>
      <c r="M3049" s="4" t="n">
        <f aca="false">MOD(A3049,2)</f>
        <v>1</v>
      </c>
      <c r="N3049" s="4" t="n">
        <f aca="false">MOD(B3049,2)</f>
        <v>0</v>
      </c>
      <c r="O3049" s="4" t="n">
        <f aca="false">MOD(C3049,2)</f>
        <v>0</v>
      </c>
      <c r="P3049" s="4" t="n">
        <f aca="false">MOD(D3049,2)</f>
        <v>0</v>
      </c>
      <c r="Q3049" s="4" t="n">
        <f aca="false">MOD(E3049,2)</f>
        <v>0</v>
      </c>
      <c r="R3049" s="4" t="n">
        <f aca="false">MOD(F3049,2)</f>
        <v>0</v>
      </c>
      <c r="S3049" s="2" t="n">
        <f aca="false">SUM(M3049:R3049)</f>
        <v>1</v>
      </c>
      <c r="T3049" s="2" t="n">
        <f aca="false">6-S3049</f>
        <v>5</v>
      </c>
      <c r="U3049" s="3" t="n">
        <f aca="false">IF(S3049&gt;0,SUMPRODUCT(A3049:F3049,M3049:R3049)/S3049,0)</f>
        <v>75</v>
      </c>
      <c r="V3049" s="3" t="n">
        <f aca="false">IF(T3049&gt;0,(SUM(A3049:F3049)-SUMPRODUCT(A3049:F3049,M3049:R3049))/T3049,0)</f>
        <v>32.4</v>
      </c>
      <c r="W3049" s="0" t="n">
        <f aca="false">IF(_xlfn.XOR(SUM(G3049:L3049)=8,ABS(U3049-V3049)&gt;50),1,0)</f>
        <v>0</v>
      </c>
    </row>
    <row r="3050" customFormat="false" ht="15" hidden="false" customHeight="false" outlineLevel="0" collapsed="false">
      <c r="A3050" s="0" t="n">
        <v>11</v>
      </c>
      <c r="B3050" s="0" t="n">
        <v>15</v>
      </c>
      <c r="C3050" s="0" t="n">
        <v>84</v>
      </c>
      <c r="D3050" s="0" t="n">
        <v>56</v>
      </c>
      <c r="E3050" s="0" t="n">
        <v>33</v>
      </c>
      <c r="F3050" s="0" t="n">
        <v>95</v>
      </c>
      <c r="G3050" s="1" t="n">
        <f aca="false">COUNTIF($A3050:$F3050,A3050)</f>
        <v>1</v>
      </c>
      <c r="H3050" s="1" t="n">
        <f aca="false">COUNTIF($A3050:$F3050,B3050)</f>
        <v>1</v>
      </c>
      <c r="I3050" s="1" t="n">
        <f aca="false">COUNTIF($A3050:$F3050,C3050)</f>
        <v>1</v>
      </c>
      <c r="J3050" s="1" t="n">
        <f aca="false">COUNTIF($A3050:$F3050,D3050)</f>
        <v>1</v>
      </c>
      <c r="K3050" s="1" t="n">
        <f aca="false">COUNTIF($A3050:$F3050,E3050)</f>
        <v>1</v>
      </c>
      <c r="L3050" s="1" t="n">
        <f aca="false">COUNTIF($A3050:$F3050,F3050)</f>
        <v>1</v>
      </c>
      <c r="M3050" s="4" t="n">
        <f aca="false">MOD(A3050,2)</f>
        <v>1</v>
      </c>
      <c r="N3050" s="4" t="n">
        <f aca="false">MOD(B3050,2)</f>
        <v>1</v>
      </c>
      <c r="O3050" s="4" t="n">
        <f aca="false">MOD(C3050,2)</f>
        <v>0</v>
      </c>
      <c r="P3050" s="4" t="n">
        <f aca="false">MOD(D3050,2)</f>
        <v>0</v>
      </c>
      <c r="Q3050" s="4" t="n">
        <f aca="false">MOD(E3050,2)</f>
        <v>1</v>
      </c>
      <c r="R3050" s="4" t="n">
        <f aca="false">MOD(F3050,2)</f>
        <v>1</v>
      </c>
      <c r="S3050" s="2" t="n">
        <f aca="false">SUM(M3050:R3050)</f>
        <v>4</v>
      </c>
      <c r="T3050" s="2" t="n">
        <f aca="false">6-S3050</f>
        <v>2</v>
      </c>
      <c r="U3050" s="3" t="n">
        <f aca="false">IF(S3050&gt;0,SUMPRODUCT(A3050:F3050,M3050:R3050)/S3050,0)</f>
        <v>38.5</v>
      </c>
      <c r="V3050" s="3" t="n">
        <f aca="false">IF(T3050&gt;0,(SUM(A3050:F3050)-SUMPRODUCT(A3050:F3050,M3050:R3050))/T3050,0)</f>
        <v>70</v>
      </c>
      <c r="W3050" s="0" t="n">
        <f aca="false">IF(_xlfn.XOR(SUM(G3050:L3050)=8,ABS(U3050-V3050)&gt;50),1,0)</f>
        <v>0</v>
      </c>
    </row>
    <row r="3051" customFormat="false" ht="15" hidden="false" customHeight="false" outlineLevel="0" collapsed="false">
      <c r="A3051" s="0" t="n">
        <v>37</v>
      </c>
      <c r="B3051" s="0" t="n">
        <v>49</v>
      </c>
      <c r="C3051" s="0" t="n">
        <v>31</v>
      </c>
      <c r="D3051" s="0" t="n">
        <v>32</v>
      </c>
      <c r="E3051" s="0" t="n">
        <v>8</v>
      </c>
      <c r="F3051" s="0" t="n">
        <v>85</v>
      </c>
      <c r="G3051" s="1" t="n">
        <f aca="false">COUNTIF($A3051:$F3051,A3051)</f>
        <v>1</v>
      </c>
      <c r="H3051" s="1" t="n">
        <f aca="false">COUNTIF($A3051:$F3051,B3051)</f>
        <v>1</v>
      </c>
      <c r="I3051" s="1" t="n">
        <f aca="false">COUNTIF($A3051:$F3051,C3051)</f>
        <v>1</v>
      </c>
      <c r="J3051" s="1" t="n">
        <f aca="false">COUNTIF($A3051:$F3051,D3051)</f>
        <v>1</v>
      </c>
      <c r="K3051" s="1" t="n">
        <f aca="false">COUNTIF($A3051:$F3051,E3051)</f>
        <v>1</v>
      </c>
      <c r="L3051" s="1" t="n">
        <f aca="false">COUNTIF($A3051:$F3051,F3051)</f>
        <v>1</v>
      </c>
      <c r="M3051" s="4" t="n">
        <f aca="false">MOD(A3051,2)</f>
        <v>1</v>
      </c>
      <c r="N3051" s="4" t="n">
        <f aca="false">MOD(B3051,2)</f>
        <v>1</v>
      </c>
      <c r="O3051" s="4" t="n">
        <f aca="false">MOD(C3051,2)</f>
        <v>1</v>
      </c>
      <c r="P3051" s="4" t="n">
        <f aca="false">MOD(D3051,2)</f>
        <v>0</v>
      </c>
      <c r="Q3051" s="4" t="n">
        <f aca="false">MOD(E3051,2)</f>
        <v>0</v>
      </c>
      <c r="R3051" s="4" t="n">
        <f aca="false">MOD(F3051,2)</f>
        <v>1</v>
      </c>
      <c r="S3051" s="2" t="n">
        <f aca="false">SUM(M3051:R3051)</f>
        <v>4</v>
      </c>
      <c r="T3051" s="2" t="n">
        <f aca="false">6-S3051</f>
        <v>2</v>
      </c>
      <c r="U3051" s="3" t="n">
        <f aca="false">IF(S3051&gt;0,SUMPRODUCT(A3051:F3051,M3051:R3051)/S3051,0)</f>
        <v>50.5</v>
      </c>
      <c r="V3051" s="3" t="n">
        <f aca="false">IF(T3051&gt;0,(SUM(A3051:F3051)-SUMPRODUCT(A3051:F3051,M3051:R3051))/T3051,0)</f>
        <v>20</v>
      </c>
      <c r="W3051" s="0" t="n">
        <f aca="false">IF(_xlfn.XOR(SUM(G3051:L3051)=8,ABS(U3051-V3051)&gt;50),1,0)</f>
        <v>0</v>
      </c>
    </row>
    <row r="3052" customFormat="false" ht="15" hidden="false" customHeight="false" outlineLevel="0" collapsed="false">
      <c r="A3052" s="0" t="n">
        <v>44</v>
      </c>
      <c r="B3052" s="0" t="n">
        <v>22</v>
      </c>
      <c r="C3052" s="0" t="n">
        <v>47</v>
      </c>
      <c r="D3052" s="0" t="n">
        <v>1</v>
      </c>
      <c r="E3052" s="0" t="n">
        <v>49</v>
      </c>
      <c r="F3052" s="0" t="n">
        <v>41</v>
      </c>
      <c r="G3052" s="1" t="n">
        <f aca="false">COUNTIF($A3052:$F3052,A3052)</f>
        <v>1</v>
      </c>
      <c r="H3052" s="1" t="n">
        <f aca="false">COUNTIF($A3052:$F3052,B3052)</f>
        <v>1</v>
      </c>
      <c r="I3052" s="1" t="n">
        <f aca="false">COUNTIF($A3052:$F3052,C3052)</f>
        <v>1</v>
      </c>
      <c r="J3052" s="1" t="n">
        <f aca="false">COUNTIF($A3052:$F3052,D3052)</f>
        <v>1</v>
      </c>
      <c r="K3052" s="1" t="n">
        <f aca="false">COUNTIF($A3052:$F3052,E3052)</f>
        <v>1</v>
      </c>
      <c r="L3052" s="1" t="n">
        <f aca="false">COUNTIF($A3052:$F3052,F3052)</f>
        <v>1</v>
      </c>
      <c r="M3052" s="4" t="n">
        <f aca="false">MOD(A3052,2)</f>
        <v>0</v>
      </c>
      <c r="N3052" s="4" t="n">
        <f aca="false">MOD(B3052,2)</f>
        <v>0</v>
      </c>
      <c r="O3052" s="4" t="n">
        <f aca="false">MOD(C3052,2)</f>
        <v>1</v>
      </c>
      <c r="P3052" s="4" t="n">
        <f aca="false">MOD(D3052,2)</f>
        <v>1</v>
      </c>
      <c r="Q3052" s="4" t="n">
        <f aca="false">MOD(E3052,2)</f>
        <v>1</v>
      </c>
      <c r="R3052" s="4" t="n">
        <f aca="false">MOD(F3052,2)</f>
        <v>1</v>
      </c>
      <c r="S3052" s="2" t="n">
        <f aca="false">SUM(M3052:R3052)</f>
        <v>4</v>
      </c>
      <c r="T3052" s="2" t="n">
        <f aca="false">6-S3052</f>
        <v>2</v>
      </c>
      <c r="U3052" s="3" t="n">
        <f aca="false">IF(S3052&gt;0,SUMPRODUCT(A3052:F3052,M3052:R3052)/S3052,0)</f>
        <v>34.5</v>
      </c>
      <c r="V3052" s="3" t="n">
        <f aca="false">IF(T3052&gt;0,(SUM(A3052:F3052)-SUMPRODUCT(A3052:F3052,M3052:R3052))/T3052,0)</f>
        <v>33</v>
      </c>
      <c r="W3052" s="0" t="n">
        <f aca="false">IF(_xlfn.XOR(SUM(G3052:L3052)=8,ABS(U3052-V3052)&gt;50),1,0)</f>
        <v>0</v>
      </c>
    </row>
    <row r="3053" customFormat="false" ht="15" hidden="false" customHeight="false" outlineLevel="0" collapsed="false">
      <c r="A3053" s="0" t="n">
        <v>42</v>
      </c>
      <c r="B3053" s="0" t="n">
        <v>100</v>
      </c>
      <c r="C3053" s="0" t="n">
        <v>95</v>
      </c>
      <c r="D3053" s="0" t="n">
        <v>68</v>
      </c>
      <c r="E3053" s="0" t="n">
        <v>19</v>
      </c>
      <c r="F3053" s="0" t="n">
        <v>86</v>
      </c>
      <c r="G3053" s="1" t="n">
        <f aca="false">COUNTIF($A3053:$F3053,A3053)</f>
        <v>1</v>
      </c>
      <c r="H3053" s="1" t="n">
        <f aca="false">COUNTIF($A3053:$F3053,B3053)</f>
        <v>1</v>
      </c>
      <c r="I3053" s="1" t="n">
        <f aca="false">COUNTIF($A3053:$F3053,C3053)</f>
        <v>1</v>
      </c>
      <c r="J3053" s="1" t="n">
        <f aca="false">COUNTIF($A3053:$F3053,D3053)</f>
        <v>1</v>
      </c>
      <c r="K3053" s="1" t="n">
        <f aca="false">COUNTIF($A3053:$F3053,E3053)</f>
        <v>1</v>
      </c>
      <c r="L3053" s="1" t="n">
        <f aca="false">COUNTIF($A3053:$F3053,F3053)</f>
        <v>1</v>
      </c>
      <c r="M3053" s="4" t="n">
        <f aca="false">MOD(A3053,2)</f>
        <v>0</v>
      </c>
      <c r="N3053" s="4" t="n">
        <f aca="false">MOD(B3053,2)</f>
        <v>0</v>
      </c>
      <c r="O3053" s="4" t="n">
        <f aca="false">MOD(C3053,2)</f>
        <v>1</v>
      </c>
      <c r="P3053" s="4" t="n">
        <f aca="false">MOD(D3053,2)</f>
        <v>0</v>
      </c>
      <c r="Q3053" s="4" t="n">
        <f aca="false">MOD(E3053,2)</f>
        <v>1</v>
      </c>
      <c r="R3053" s="4" t="n">
        <f aca="false">MOD(F3053,2)</f>
        <v>0</v>
      </c>
      <c r="S3053" s="2" t="n">
        <f aca="false">SUM(M3053:R3053)</f>
        <v>2</v>
      </c>
      <c r="T3053" s="2" t="n">
        <f aca="false">6-S3053</f>
        <v>4</v>
      </c>
      <c r="U3053" s="3" t="n">
        <f aca="false">IF(S3053&gt;0,SUMPRODUCT(A3053:F3053,M3053:R3053)/S3053,0)</f>
        <v>57</v>
      </c>
      <c r="V3053" s="3" t="n">
        <f aca="false">IF(T3053&gt;0,(SUM(A3053:F3053)-SUMPRODUCT(A3053:F3053,M3053:R3053))/T3053,0)</f>
        <v>74</v>
      </c>
      <c r="W3053" s="0" t="n">
        <f aca="false">IF(_xlfn.XOR(SUM(G3053:L3053)=8,ABS(U3053-V3053)&gt;50),1,0)</f>
        <v>0</v>
      </c>
    </row>
    <row r="3054" customFormat="false" ht="15" hidden="false" customHeight="false" outlineLevel="0" collapsed="false">
      <c r="A3054" s="0" t="n">
        <v>16</v>
      </c>
      <c r="B3054" s="0" t="n">
        <v>75</v>
      </c>
      <c r="C3054" s="0" t="n">
        <v>79</v>
      </c>
      <c r="D3054" s="0" t="n">
        <v>55</v>
      </c>
      <c r="E3054" s="0" t="n">
        <v>77</v>
      </c>
      <c r="F3054" s="0" t="n">
        <v>87</v>
      </c>
      <c r="G3054" s="1" t="n">
        <f aca="false">COUNTIF($A3054:$F3054,A3054)</f>
        <v>1</v>
      </c>
      <c r="H3054" s="1" t="n">
        <f aca="false">COUNTIF($A3054:$F3054,B3054)</f>
        <v>1</v>
      </c>
      <c r="I3054" s="1" t="n">
        <f aca="false">COUNTIF($A3054:$F3054,C3054)</f>
        <v>1</v>
      </c>
      <c r="J3054" s="1" t="n">
        <f aca="false">COUNTIF($A3054:$F3054,D3054)</f>
        <v>1</v>
      </c>
      <c r="K3054" s="1" t="n">
        <f aca="false">COUNTIF($A3054:$F3054,E3054)</f>
        <v>1</v>
      </c>
      <c r="L3054" s="1" t="n">
        <f aca="false">COUNTIF($A3054:$F3054,F3054)</f>
        <v>1</v>
      </c>
      <c r="M3054" s="4" t="n">
        <f aca="false">MOD(A3054,2)</f>
        <v>0</v>
      </c>
      <c r="N3054" s="4" t="n">
        <f aca="false">MOD(B3054,2)</f>
        <v>1</v>
      </c>
      <c r="O3054" s="4" t="n">
        <f aca="false">MOD(C3054,2)</f>
        <v>1</v>
      </c>
      <c r="P3054" s="4" t="n">
        <f aca="false">MOD(D3054,2)</f>
        <v>1</v>
      </c>
      <c r="Q3054" s="4" t="n">
        <f aca="false">MOD(E3054,2)</f>
        <v>1</v>
      </c>
      <c r="R3054" s="4" t="n">
        <f aca="false">MOD(F3054,2)</f>
        <v>1</v>
      </c>
      <c r="S3054" s="2" t="n">
        <f aca="false">SUM(M3054:R3054)</f>
        <v>5</v>
      </c>
      <c r="T3054" s="2" t="n">
        <f aca="false">6-S3054</f>
        <v>1</v>
      </c>
      <c r="U3054" s="3" t="n">
        <f aca="false">IF(S3054&gt;0,SUMPRODUCT(A3054:F3054,M3054:R3054)/S3054,0)</f>
        <v>74.6</v>
      </c>
      <c r="V3054" s="3" t="n">
        <f aca="false">IF(T3054&gt;0,(SUM(A3054:F3054)-SUMPRODUCT(A3054:F3054,M3054:R3054))/T3054,0)</f>
        <v>16</v>
      </c>
      <c r="W3054" s="0" t="n">
        <f aca="false">IF(_xlfn.XOR(SUM(G3054:L3054)=8,ABS(U3054-V3054)&gt;50),1,0)</f>
        <v>1</v>
      </c>
    </row>
    <row r="3055" customFormat="false" ht="15" hidden="false" customHeight="false" outlineLevel="0" collapsed="false">
      <c r="A3055" s="0" t="n">
        <v>81</v>
      </c>
      <c r="B3055" s="0" t="n">
        <v>92</v>
      </c>
      <c r="C3055" s="0" t="n">
        <v>85</v>
      </c>
      <c r="D3055" s="0" t="n">
        <v>58</v>
      </c>
      <c r="E3055" s="0" t="n">
        <v>96</v>
      </c>
      <c r="F3055" s="0" t="n">
        <v>42</v>
      </c>
      <c r="G3055" s="1" t="n">
        <f aca="false">COUNTIF($A3055:$F3055,A3055)</f>
        <v>1</v>
      </c>
      <c r="H3055" s="1" t="n">
        <f aca="false">COUNTIF($A3055:$F3055,B3055)</f>
        <v>1</v>
      </c>
      <c r="I3055" s="1" t="n">
        <f aca="false">COUNTIF($A3055:$F3055,C3055)</f>
        <v>1</v>
      </c>
      <c r="J3055" s="1" t="n">
        <f aca="false">COUNTIF($A3055:$F3055,D3055)</f>
        <v>1</v>
      </c>
      <c r="K3055" s="1" t="n">
        <f aca="false">COUNTIF($A3055:$F3055,E3055)</f>
        <v>1</v>
      </c>
      <c r="L3055" s="1" t="n">
        <f aca="false">COUNTIF($A3055:$F3055,F3055)</f>
        <v>1</v>
      </c>
      <c r="M3055" s="4" t="n">
        <f aca="false">MOD(A3055,2)</f>
        <v>1</v>
      </c>
      <c r="N3055" s="4" t="n">
        <f aca="false">MOD(B3055,2)</f>
        <v>0</v>
      </c>
      <c r="O3055" s="4" t="n">
        <f aca="false">MOD(C3055,2)</f>
        <v>1</v>
      </c>
      <c r="P3055" s="4" t="n">
        <f aca="false">MOD(D3055,2)</f>
        <v>0</v>
      </c>
      <c r="Q3055" s="4" t="n">
        <f aca="false">MOD(E3055,2)</f>
        <v>0</v>
      </c>
      <c r="R3055" s="4" t="n">
        <f aca="false">MOD(F3055,2)</f>
        <v>0</v>
      </c>
      <c r="S3055" s="2" t="n">
        <f aca="false">SUM(M3055:R3055)</f>
        <v>2</v>
      </c>
      <c r="T3055" s="2" t="n">
        <f aca="false">6-S3055</f>
        <v>4</v>
      </c>
      <c r="U3055" s="3" t="n">
        <f aca="false">IF(S3055&gt;0,SUMPRODUCT(A3055:F3055,M3055:R3055)/S3055,0)</f>
        <v>83</v>
      </c>
      <c r="V3055" s="3" t="n">
        <f aca="false">IF(T3055&gt;0,(SUM(A3055:F3055)-SUMPRODUCT(A3055:F3055,M3055:R3055))/T3055,0)</f>
        <v>72</v>
      </c>
      <c r="W3055" s="0" t="n">
        <f aca="false">IF(_xlfn.XOR(SUM(G3055:L3055)=8,ABS(U3055-V3055)&gt;50),1,0)</f>
        <v>0</v>
      </c>
    </row>
    <row r="3056" customFormat="false" ht="15" hidden="false" customHeight="false" outlineLevel="0" collapsed="false">
      <c r="A3056" s="0" t="n">
        <v>33</v>
      </c>
      <c r="B3056" s="0" t="n">
        <v>63</v>
      </c>
      <c r="C3056" s="0" t="n">
        <v>95</v>
      </c>
      <c r="D3056" s="0" t="n">
        <v>54</v>
      </c>
      <c r="E3056" s="0" t="n">
        <v>22</v>
      </c>
      <c r="F3056" s="0" t="n">
        <v>37</v>
      </c>
      <c r="G3056" s="1" t="n">
        <f aca="false">COUNTIF($A3056:$F3056,A3056)</f>
        <v>1</v>
      </c>
      <c r="H3056" s="1" t="n">
        <f aca="false">COUNTIF($A3056:$F3056,B3056)</f>
        <v>1</v>
      </c>
      <c r="I3056" s="1" t="n">
        <f aca="false">COUNTIF($A3056:$F3056,C3056)</f>
        <v>1</v>
      </c>
      <c r="J3056" s="1" t="n">
        <f aca="false">COUNTIF($A3056:$F3056,D3056)</f>
        <v>1</v>
      </c>
      <c r="K3056" s="1" t="n">
        <f aca="false">COUNTIF($A3056:$F3056,E3056)</f>
        <v>1</v>
      </c>
      <c r="L3056" s="1" t="n">
        <f aca="false">COUNTIF($A3056:$F3056,F3056)</f>
        <v>1</v>
      </c>
      <c r="M3056" s="4" t="n">
        <f aca="false">MOD(A3056,2)</f>
        <v>1</v>
      </c>
      <c r="N3056" s="4" t="n">
        <f aca="false">MOD(B3056,2)</f>
        <v>1</v>
      </c>
      <c r="O3056" s="4" t="n">
        <f aca="false">MOD(C3056,2)</f>
        <v>1</v>
      </c>
      <c r="P3056" s="4" t="n">
        <f aca="false">MOD(D3056,2)</f>
        <v>0</v>
      </c>
      <c r="Q3056" s="4" t="n">
        <f aca="false">MOD(E3056,2)</f>
        <v>0</v>
      </c>
      <c r="R3056" s="4" t="n">
        <f aca="false">MOD(F3056,2)</f>
        <v>1</v>
      </c>
      <c r="S3056" s="2" t="n">
        <f aca="false">SUM(M3056:R3056)</f>
        <v>4</v>
      </c>
      <c r="T3056" s="2" t="n">
        <f aca="false">6-S3056</f>
        <v>2</v>
      </c>
      <c r="U3056" s="3" t="n">
        <f aca="false">IF(S3056&gt;0,SUMPRODUCT(A3056:F3056,M3056:R3056)/S3056,0)</f>
        <v>57</v>
      </c>
      <c r="V3056" s="3" t="n">
        <f aca="false">IF(T3056&gt;0,(SUM(A3056:F3056)-SUMPRODUCT(A3056:F3056,M3056:R3056))/T3056,0)</f>
        <v>38</v>
      </c>
      <c r="W3056" s="0" t="n">
        <f aca="false">IF(_xlfn.XOR(SUM(G3056:L3056)=8,ABS(U3056-V3056)&gt;50),1,0)</f>
        <v>0</v>
      </c>
    </row>
    <row r="3057" customFormat="false" ht="15" hidden="false" customHeight="false" outlineLevel="0" collapsed="false">
      <c r="A3057" s="0" t="n">
        <v>17</v>
      </c>
      <c r="B3057" s="0" t="n">
        <v>50</v>
      </c>
      <c r="C3057" s="0" t="n">
        <v>1</v>
      </c>
      <c r="D3057" s="0" t="n">
        <v>79</v>
      </c>
      <c r="E3057" s="0" t="n">
        <v>9</v>
      </c>
      <c r="F3057" s="0" t="n">
        <v>69</v>
      </c>
      <c r="G3057" s="1" t="n">
        <f aca="false">COUNTIF($A3057:$F3057,A3057)</f>
        <v>1</v>
      </c>
      <c r="H3057" s="1" t="n">
        <f aca="false">COUNTIF($A3057:$F3057,B3057)</f>
        <v>1</v>
      </c>
      <c r="I3057" s="1" t="n">
        <f aca="false">COUNTIF($A3057:$F3057,C3057)</f>
        <v>1</v>
      </c>
      <c r="J3057" s="1" t="n">
        <f aca="false">COUNTIF($A3057:$F3057,D3057)</f>
        <v>1</v>
      </c>
      <c r="K3057" s="1" t="n">
        <f aca="false">COUNTIF($A3057:$F3057,E3057)</f>
        <v>1</v>
      </c>
      <c r="L3057" s="1" t="n">
        <f aca="false">COUNTIF($A3057:$F3057,F3057)</f>
        <v>1</v>
      </c>
      <c r="M3057" s="4" t="n">
        <f aca="false">MOD(A3057,2)</f>
        <v>1</v>
      </c>
      <c r="N3057" s="4" t="n">
        <f aca="false">MOD(B3057,2)</f>
        <v>0</v>
      </c>
      <c r="O3057" s="4" t="n">
        <f aca="false">MOD(C3057,2)</f>
        <v>1</v>
      </c>
      <c r="P3057" s="4" t="n">
        <f aca="false">MOD(D3057,2)</f>
        <v>1</v>
      </c>
      <c r="Q3057" s="4" t="n">
        <f aca="false">MOD(E3057,2)</f>
        <v>1</v>
      </c>
      <c r="R3057" s="4" t="n">
        <f aca="false">MOD(F3057,2)</f>
        <v>1</v>
      </c>
      <c r="S3057" s="2" t="n">
        <f aca="false">SUM(M3057:R3057)</f>
        <v>5</v>
      </c>
      <c r="T3057" s="2" t="n">
        <f aca="false">6-S3057</f>
        <v>1</v>
      </c>
      <c r="U3057" s="3" t="n">
        <f aca="false">IF(S3057&gt;0,SUMPRODUCT(A3057:F3057,M3057:R3057)/S3057,0)</f>
        <v>35</v>
      </c>
      <c r="V3057" s="3" t="n">
        <f aca="false">IF(T3057&gt;0,(SUM(A3057:F3057)-SUMPRODUCT(A3057:F3057,M3057:R3057))/T3057,0)</f>
        <v>50</v>
      </c>
      <c r="W3057" s="0" t="n">
        <f aca="false">IF(_xlfn.XOR(SUM(G3057:L3057)=8,ABS(U3057-V3057)&gt;50),1,0)</f>
        <v>0</v>
      </c>
    </row>
    <row r="3058" customFormat="false" ht="15" hidden="false" customHeight="false" outlineLevel="0" collapsed="false">
      <c r="A3058" s="0" t="n">
        <v>82</v>
      </c>
      <c r="B3058" s="0" t="n">
        <v>65</v>
      </c>
      <c r="C3058" s="0" t="n">
        <v>85</v>
      </c>
      <c r="D3058" s="0" t="n">
        <v>4</v>
      </c>
      <c r="E3058" s="0" t="n">
        <v>65</v>
      </c>
      <c r="F3058" s="0" t="n">
        <v>30</v>
      </c>
      <c r="G3058" s="1" t="n">
        <f aca="false">COUNTIF($A3058:$F3058,A3058)</f>
        <v>1</v>
      </c>
      <c r="H3058" s="1" t="n">
        <f aca="false">COUNTIF($A3058:$F3058,B3058)</f>
        <v>2</v>
      </c>
      <c r="I3058" s="1" t="n">
        <f aca="false">COUNTIF($A3058:$F3058,C3058)</f>
        <v>1</v>
      </c>
      <c r="J3058" s="1" t="n">
        <f aca="false">COUNTIF($A3058:$F3058,D3058)</f>
        <v>1</v>
      </c>
      <c r="K3058" s="1" t="n">
        <f aca="false">COUNTIF($A3058:$F3058,E3058)</f>
        <v>2</v>
      </c>
      <c r="L3058" s="1" t="n">
        <f aca="false">COUNTIF($A3058:$F3058,F3058)</f>
        <v>1</v>
      </c>
      <c r="M3058" s="4" t="n">
        <f aca="false">MOD(A3058,2)</f>
        <v>0</v>
      </c>
      <c r="N3058" s="4" t="n">
        <f aca="false">MOD(B3058,2)</f>
        <v>1</v>
      </c>
      <c r="O3058" s="4" t="n">
        <f aca="false">MOD(C3058,2)</f>
        <v>1</v>
      </c>
      <c r="P3058" s="4" t="n">
        <f aca="false">MOD(D3058,2)</f>
        <v>0</v>
      </c>
      <c r="Q3058" s="4" t="n">
        <f aca="false">MOD(E3058,2)</f>
        <v>1</v>
      </c>
      <c r="R3058" s="4" t="n">
        <f aca="false">MOD(F3058,2)</f>
        <v>0</v>
      </c>
      <c r="S3058" s="2" t="n">
        <f aca="false">SUM(M3058:R3058)</f>
        <v>3</v>
      </c>
      <c r="T3058" s="2" t="n">
        <f aca="false">6-S3058</f>
        <v>3</v>
      </c>
      <c r="U3058" s="3" t="n">
        <f aca="false">IF(S3058&gt;0,SUMPRODUCT(A3058:F3058,M3058:R3058)/S3058,0)</f>
        <v>71.6666666666667</v>
      </c>
      <c r="V3058" s="3" t="n">
        <f aca="false">IF(T3058&gt;0,(SUM(A3058:F3058)-SUMPRODUCT(A3058:F3058,M3058:R3058))/T3058,0)</f>
        <v>38.6666666666667</v>
      </c>
      <c r="W3058" s="0" t="n">
        <f aca="false">IF(_xlfn.XOR(SUM(G3058:L3058)=8,ABS(U3058-V3058)&gt;50),1,0)</f>
        <v>1</v>
      </c>
    </row>
    <row r="3059" customFormat="false" ht="15" hidden="false" customHeight="false" outlineLevel="0" collapsed="false">
      <c r="A3059" s="0" t="n">
        <v>79</v>
      </c>
      <c r="B3059" s="0" t="n">
        <v>23</v>
      </c>
      <c r="C3059" s="0" t="n">
        <v>35</v>
      </c>
      <c r="D3059" s="0" t="n">
        <v>43</v>
      </c>
      <c r="E3059" s="0" t="n">
        <v>94</v>
      </c>
      <c r="F3059" s="0" t="n">
        <v>14</v>
      </c>
      <c r="G3059" s="1" t="n">
        <f aca="false">COUNTIF($A3059:$F3059,A3059)</f>
        <v>1</v>
      </c>
      <c r="H3059" s="1" t="n">
        <f aca="false">COUNTIF($A3059:$F3059,B3059)</f>
        <v>1</v>
      </c>
      <c r="I3059" s="1" t="n">
        <f aca="false">COUNTIF($A3059:$F3059,C3059)</f>
        <v>1</v>
      </c>
      <c r="J3059" s="1" t="n">
        <f aca="false">COUNTIF($A3059:$F3059,D3059)</f>
        <v>1</v>
      </c>
      <c r="K3059" s="1" t="n">
        <f aca="false">COUNTIF($A3059:$F3059,E3059)</f>
        <v>1</v>
      </c>
      <c r="L3059" s="1" t="n">
        <f aca="false">COUNTIF($A3059:$F3059,F3059)</f>
        <v>1</v>
      </c>
      <c r="M3059" s="4" t="n">
        <f aca="false">MOD(A3059,2)</f>
        <v>1</v>
      </c>
      <c r="N3059" s="4" t="n">
        <f aca="false">MOD(B3059,2)</f>
        <v>1</v>
      </c>
      <c r="O3059" s="4" t="n">
        <f aca="false">MOD(C3059,2)</f>
        <v>1</v>
      </c>
      <c r="P3059" s="4" t="n">
        <f aca="false">MOD(D3059,2)</f>
        <v>1</v>
      </c>
      <c r="Q3059" s="4" t="n">
        <f aca="false">MOD(E3059,2)</f>
        <v>0</v>
      </c>
      <c r="R3059" s="4" t="n">
        <f aca="false">MOD(F3059,2)</f>
        <v>0</v>
      </c>
      <c r="S3059" s="2" t="n">
        <f aca="false">SUM(M3059:R3059)</f>
        <v>4</v>
      </c>
      <c r="T3059" s="2" t="n">
        <f aca="false">6-S3059</f>
        <v>2</v>
      </c>
      <c r="U3059" s="3" t="n">
        <f aca="false">IF(S3059&gt;0,SUMPRODUCT(A3059:F3059,M3059:R3059)/S3059,0)</f>
        <v>45</v>
      </c>
      <c r="V3059" s="3" t="n">
        <f aca="false">IF(T3059&gt;0,(SUM(A3059:F3059)-SUMPRODUCT(A3059:F3059,M3059:R3059))/T3059,0)</f>
        <v>54</v>
      </c>
      <c r="W3059" s="0" t="n">
        <f aca="false">IF(_xlfn.XOR(SUM(G3059:L3059)=8,ABS(U3059-V3059)&gt;50),1,0)</f>
        <v>0</v>
      </c>
    </row>
    <row r="3060" customFormat="false" ht="15" hidden="false" customHeight="false" outlineLevel="0" collapsed="false">
      <c r="A3060" s="0" t="n">
        <v>38</v>
      </c>
      <c r="B3060" s="0" t="n">
        <v>36</v>
      </c>
      <c r="C3060" s="0" t="n">
        <v>99</v>
      </c>
      <c r="D3060" s="0" t="n">
        <v>14</v>
      </c>
      <c r="E3060" s="0" t="n">
        <v>80</v>
      </c>
      <c r="F3060" s="0" t="n">
        <v>89</v>
      </c>
      <c r="G3060" s="1" t="n">
        <f aca="false">COUNTIF($A3060:$F3060,A3060)</f>
        <v>1</v>
      </c>
      <c r="H3060" s="1" t="n">
        <f aca="false">COUNTIF($A3060:$F3060,B3060)</f>
        <v>1</v>
      </c>
      <c r="I3060" s="1" t="n">
        <f aca="false">COUNTIF($A3060:$F3060,C3060)</f>
        <v>1</v>
      </c>
      <c r="J3060" s="1" t="n">
        <f aca="false">COUNTIF($A3060:$F3060,D3060)</f>
        <v>1</v>
      </c>
      <c r="K3060" s="1" t="n">
        <f aca="false">COUNTIF($A3060:$F3060,E3060)</f>
        <v>1</v>
      </c>
      <c r="L3060" s="1" t="n">
        <f aca="false">COUNTIF($A3060:$F3060,F3060)</f>
        <v>1</v>
      </c>
      <c r="M3060" s="4" t="n">
        <f aca="false">MOD(A3060,2)</f>
        <v>0</v>
      </c>
      <c r="N3060" s="4" t="n">
        <f aca="false">MOD(B3060,2)</f>
        <v>0</v>
      </c>
      <c r="O3060" s="4" t="n">
        <f aca="false">MOD(C3060,2)</f>
        <v>1</v>
      </c>
      <c r="P3060" s="4" t="n">
        <f aca="false">MOD(D3060,2)</f>
        <v>0</v>
      </c>
      <c r="Q3060" s="4" t="n">
        <f aca="false">MOD(E3060,2)</f>
        <v>0</v>
      </c>
      <c r="R3060" s="4" t="n">
        <f aca="false">MOD(F3060,2)</f>
        <v>1</v>
      </c>
      <c r="S3060" s="2" t="n">
        <f aca="false">SUM(M3060:R3060)</f>
        <v>2</v>
      </c>
      <c r="T3060" s="2" t="n">
        <f aca="false">6-S3060</f>
        <v>4</v>
      </c>
      <c r="U3060" s="3" t="n">
        <f aca="false">IF(S3060&gt;0,SUMPRODUCT(A3060:F3060,M3060:R3060)/S3060,0)</f>
        <v>94</v>
      </c>
      <c r="V3060" s="3" t="n">
        <f aca="false">IF(T3060&gt;0,(SUM(A3060:F3060)-SUMPRODUCT(A3060:F3060,M3060:R3060))/T3060,0)</f>
        <v>42</v>
      </c>
      <c r="W3060" s="0" t="n">
        <f aca="false">IF(_xlfn.XOR(SUM(G3060:L3060)=8,ABS(U3060-V3060)&gt;50),1,0)</f>
        <v>1</v>
      </c>
    </row>
    <row r="3061" customFormat="false" ht="15" hidden="false" customHeight="false" outlineLevel="0" collapsed="false">
      <c r="A3061" s="0" t="n">
        <v>98</v>
      </c>
      <c r="B3061" s="0" t="n">
        <v>12</v>
      </c>
      <c r="C3061" s="0" t="n">
        <v>58</v>
      </c>
      <c r="D3061" s="0" t="n">
        <v>64</v>
      </c>
      <c r="E3061" s="0" t="n">
        <v>33</v>
      </c>
      <c r="F3061" s="0" t="n">
        <v>95</v>
      </c>
      <c r="G3061" s="1" t="n">
        <f aca="false">COUNTIF($A3061:$F3061,A3061)</f>
        <v>1</v>
      </c>
      <c r="H3061" s="1" t="n">
        <f aca="false">COUNTIF($A3061:$F3061,B3061)</f>
        <v>1</v>
      </c>
      <c r="I3061" s="1" t="n">
        <f aca="false">COUNTIF($A3061:$F3061,C3061)</f>
        <v>1</v>
      </c>
      <c r="J3061" s="1" t="n">
        <f aca="false">COUNTIF($A3061:$F3061,D3061)</f>
        <v>1</v>
      </c>
      <c r="K3061" s="1" t="n">
        <f aca="false">COUNTIF($A3061:$F3061,E3061)</f>
        <v>1</v>
      </c>
      <c r="L3061" s="1" t="n">
        <f aca="false">COUNTIF($A3061:$F3061,F3061)</f>
        <v>1</v>
      </c>
      <c r="M3061" s="4" t="n">
        <f aca="false">MOD(A3061,2)</f>
        <v>0</v>
      </c>
      <c r="N3061" s="4" t="n">
        <f aca="false">MOD(B3061,2)</f>
        <v>0</v>
      </c>
      <c r="O3061" s="4" t="n">
        <f aca="false">MOD(C3061,2)</f>
        <v>0</v>
      </c>
      <c r="P3061" s="4" t="n">
        <f aca="false">MOD(D3061,2)</f>
        <v>0</v>
      </c>
      <c r="Q3061" s="4" t="n">
        <f aca="false">MOD(E3061,2)</f>
        <v>1</v>
      </c>
      <c r="R3061" s="4" t="n">
        <f aca="false">MOD(F3061,2)</f>
        <v>1</v>
      </c>
      <c r="S3061" s="2" t="n">
        <f aca="false">SUM(M3061:R3061)</f>
        <v>2</v>
      </c>
      <c r="T3061" s="2" t="n">
        <f aca="false">6-S3061</f>
        <v>4</v>
      </c>
      <c r="U3061" s="3" t="n">
        <f aca="false">IF(S3061&gt;0,SUMPRODUCT(A3061:F3061,M3061:R3061)/S3061,0)</f>
        <v>64</v>
      </c>
      <c r="V3061" s="3" t="n">
        <f aca="false">IF(T3061&gt;0,(SUM(A3061:F3061)-SUMPRODUCT(A3061:F3061,M3061:R3061))/T3061,0)</f>
        <v>58</v>
      </c>
      <c r="W3061" s="0" t="n">
        <f aca="false">IF(_xlfn.XOR(SUM(G3061:L3061)=8,ABS(U3061-V3061)&gt;50),1,0)</f>
        <v>0</v>
      </c>
    </row>
    <row r="3062" customFormat="false" ht="15" hidden="false" customHeight="false" outlineLevel="0" collapsed="false">
      <c r="A3062" s="0" t="n">
        <v>13</v>
      </c>
      <c r="B3062" s="0" t="n">
        <v>36</v>
      </c>
      <c r="C3062" s="0" t="n">
        <v>14</v>
      </c>
      <c r="D3062" s="0" t="n">
        <v>58</v>
      </c>
      <c r="E3062" s="0" t="n">
        <v>45</v>
      </c>
      <c r="F3062" s="0" t="n">
        <v>4</v>
      </c>
      <c r="G3062" s="1" t="n">
        <f aca="false">COUNTIF($A3062:$F3062,A3062)</f>
        <v>1</v>
      </c>
      <c r="H3062" s="1" t="n">
        <f aca="false">COUNTIF($A3062:$F3062,B3062)</f>
        <v>1</v>
      </c>
      <c r="I3062" s="1" t="n">
        <f aca="false">COUNTIF($A3062:$F3062,C3062)</f>
        <v>1</v>
      </c>
      <c r="J3062" s="1" t="n">
        <f aca="false">COUNTIF($A3062:$F3062,D3062)</f>
        <v>1</v>
      </c>
      <c r="K3062" s="1" t="n">
        <f aca="false">COUNTIF($A3062:$F3062,E3062)</f>
        <v>1</v>
      </c>
      <c r="L3062" s="1" t="n">
        <f aca="false">COUNTIF($A3062:$F3062,F3062)</f>
        <v>1</v>
      </c>
      <c r="M3062" s="4" t="n">
        <f aca="false">MOD(A3062,2)</f>
        <v>1</v>
      </c>
      <c r="N3062" s="4" t="n">
        <f aca="false">MOD(B3062,2)</f>
        <v>0</v>
      </c>
      <c r="O3062" s="4" t="n">
        <f aca="false">MOD(C3062,2)</f>
        <v>0</v>
      </c>
      <c r="P3062" s="4" t="n">
        <f aca="false">MOD(D3062,2)</f>
        <v>0</v>
      </c>
      <c r="Q3062" s="4" t="n">
        <f aca="false">MOD(E3062,2)</f>
        <v>1</v>
      </c>
      <c r="R3062" s="4" t="n">
        <f aca="false">MOD(F3062,2)</f>
        <v>0</v>
      </c>
      <c r="S3062" s="2" t="n">
        <f aca="false">SUM(M3062:R3062)</f>
        <v>2</v>
      </c>
      <c r="T3062" s="2" t="n">
        <f aca="false">6-S3062</f>
        <v>4</v>
      </c>
      <c r="U3062" s="3" t="n">
        <f aca="false">IF(S3062&gt;0,SUMPRODUCT(A3062:F3062,M3062:R3062)/S3062,0)</f>
        <v>29</v>
      </c>
      <c r="V3062" s="3" t="n">
        <f aca="false">IF(T3062&gt;0,(SUM(A3062:F3062)-SUMPRODUCT(A3062:F3062,M3062:R3062))/T3062,0)</f>
        <v>28</v>
      </c>
      <c r="W3062" s="0" t="n">
        <f aca="false">IF(_xlfn.XOR(SUM(G3062:L3062)=8,ABS(U3062-V3062)&gt;50),1,0)</f>
        <v>0</v>
      </c>
    </row>
    <row r="3063" customFormat="false" ht="15" hidden="false" customHeight="false" outlineLevel="0" collapsed="false">
      <c r="A3063" s="0" t="n">
        <v>72</v>
      </c>
      <c r="B3063" s="0" t="n">
        <v>98</v>
      </c>
      <c r="C3063" s="0" t="n">
        <v>3</v>
      </c>
      <c r="D3063" s="0" t="n">
        <v>62</v>
      </c>
      <c r="E3063" s="0" t="n">
        <v>45</v>
      </c>
      <c r="F3063" s="0" t="n">
        <v>86</v>
      </c>
      <c r="G3063" s="1" t="n">
        <f aca="false">COUNTIF($A3063:$F3063,A3063)</f>
        <v>1</v>
      </c>
      <c r="H3063" s="1" t="n">
        <f aca="false">COUNTIF($A3063:$F3063,B3063)</f>
        <v>1</v>
      </c>
      <c r="I3063" s="1" t="n">
        <f aca="false">COUNTIF($A3063:$F3063,C3063)</f>
        <v>1</v>
      </c>
      <c r="J3063" s="1" t="n">
        <f aca="false">COUNTIF($A3063:$F3063,D3063)</f>
        <v>1</v>
      </c>
      <c r="K3063" s="1" t="n">
        <f aca="false">COUNTIF($A3063:$F3063,E3063)</f>
        <v>1</v>
      </c>
      <c r="L3063" s="1" t="n">
        <f aca="false">COUNTIF($A3063:$F3063,F3063)</f>
        <v>1</v>
      </c>
      <c r="M3063" s="4" t="n">
        <f aca="false">MOD(A3063,2)</f>
        <v>0</v>
      </c>
      <c r="N3063" s="4" t="n">
        <f aca="false">MOD(B3063,2)</f>
        <v>0</v>
      </c>
      <c r="O3063" s="4" t="n">
        <f aca="false">MOD(C3063,2)</f>
        <v>1</v>
      </c>
      <c r="P3063" s="4" t="n">
        <f aca="false">MOD(D3063,2)</f>
        <v>0</v>
      </c>
      <c r="Q3063" s="4" t="n">
        <f aca="false">MOD(E3063,2)</f>
        <v>1</v>
      </c>
      <c r="R3063" s="4" t="n">
        <f aca="false">MOD(F3063,2)</f>
        <v>0</v>
      </c>
      <c r="S3063" s="2" t="n">
        <f aca="false">SUM(M3063:R3063)</f>
        <v>2</v>
      </c>
      <c r="T3063" s="2" t="n">
        <f aca="false">6-S3063</f>
        <v>4</v>
      </c>
      <c r="U3063" s="3" t="n">
        <f aca="false">IF(S3063&gt;0,SUMPRODUCT(A3063:F3063,M3063:R3063)/S3063,0)</f>
        <v>24</v>
      </c>
      <c r="V3063" s="3" t="n">
        <f aca="false">IF(T3063&gt;0,(SUM(A3063:F3063)-SUMPRODUCT(A3063:F3063,M3063:R3063))/T3063,0)</f>
        <v>79.5</v>
      </c>
      <c r="W3063" s="0" t="n">
        <f aca="false">IF(_xlfn.XOR(SUM(G3063:L3063)=8,ABS(U3063-V3063)&gt;50),1,0)</f>
        <v>1</v>
      </c>
    </row>
    <row r="3064" customFormat="false" ht="15" hidden="false" customHeight="false" outlineLevel="0" collapsed="false">
      <c r="A3064" s="0" t="n">
        <v>69</v>
      </c>
      <c r="B3064" s="0" t="n">
        <v>62</v>
      </c>
      <c r="C3064" s="0" t="n">
        <v>29</v>
      </c>
      <c r="D3064" s="0" t="n">
        <v>34</v>
      </c>
      <c r="E3064" s="0" t="n">
        <v>30</v>
      </c>
      <c r="F3064" s="0" t="n">
        <v>10</v>
      </c>
      <c r="G3064" s="1" t="n">
        <f aca="false">COUNTIF($A3064:$F3064,A3064)</f>
        <v>1</v>
      </c>
      <c r="H3064" s="1" t="n">
        <f aca="false">COUNTIF($A3064:$F3064,B3064)</f>
        <v>1</v>
      </c>
      <c r="I3064" s="1" t="n">
        <f aca="false">COUNTIF($A3064:$F3064,C3064)</f>
        <v>1</v>
      </c>
      <c r="J3064" s="1" t="n">
        <f aca="false">COUNTIF($A3064:$F3064,D3064)</f>
        <v>1</v>
      </c>
      <c r="K3064" s="1" t="n">
        <f aca="false">COUNTIF($A3064:$F3064,E3064)</f>
        <v>1</v>
      </c>
      <c r="L3064" s="1" t="n">
        <f aca="false">COUNTIF($A3064:$F3064,F3064)</f>
        <v>1</v>
      </c>
      <c r="M3064" s="4" t="n">
        <f aca="false">MOD(A3064,2)</f>
        <v>1</v>
      </c>
      <c r="N3064" s="4" t="n">
        <f aca="false">MOD(B3064,2)</f>
        <v>0</v>
      </c>
      <c r="O3064" s="4" t="n">
        <f aca="false">MOD(C3064,2)</f>
        <v>1</v>
      </c>
      <c r="P3064" s="4" t="n">
        <f aca="false">MOD(D3064,2)</f>
        <v>0</v>
      </c>
      <c r="Q3064" s="4" t="n">
        <f aca="false">MOD(E3064,2)</f>
        <v>0</v>
      </c>
      <c r="R3064" s="4" t="n">
        <f aca="false">MOD(F3064,2)</f>
        <v>0</v>
      </c>
      <c r="S3064" s="2" t="n">
        <f aca="false">SUM(M3064:R3064)</f>
        <v>2</v>
      </c>
      <c r="T3064" s="2" t="n">
        <f aca="false">6-S3064</f>
        <v>4</v>
      </c>
      <c r="U3064" s="3" t="n">
        <f aca="false">IF(S3064&gt;0,SUMPRODUCT(A3064:F3064,M3064:R3064)/S3064,0)</f>
        <v>49</v>
      </c>
      <c r="V3064" s="3" t="n">
        <f aca="false">IF(T3064&gt;0,(SUM(A3064:F3064)-SUMPRODUCT(A3064:F3064,M3064:R3064))/T3064,0)</f>
        <v>34</v>
      </c>
      <c r="W3064" s="0" t="n">
        <f aca="false">IF(_xlfn.XOR(SUM(G3064:L3064)=8,ABS(U3064-V3064)&gt;50),1,0)</f>
        <v>0</v>
      </c>
    </row>
    <row r="3065" customFormat="false" ht="15" hidden="false" customHeight="false" outlineLevel="0" collapsed="false">
      <c r="A3065" s="0" t="n">
        <v>68</v>
      </c>
      <c r="B3065" s="0" t="n">
        <v>73</v>
      </c>
      <c r="C3065" s="0" t="n">
        <v>51</v>
      </c>
      <c r="D3065" s="0" t="n">
        <v>13</v>
      </c>
      <c r="E3065" s="0" t="n">
        <v>17</v>
      </c>
      <c r="F3065" s="0" t="n">
        <v>60</v>
      </c>
      <c r="G3065" s="1" t="n">
        <f aca="false">COUNTIF($A3065:$F3065,A3065)</f>
        <v>1</v>
      </c>
      <c r="H3065" s="1" t="n">
        <f aca="false">COUNTIF($A3065:$F3065,B3065)</f>
        <v>1</v>
      </c>
      <c r="I3065" s="1" t="n">
        <f aca="false">COUNTIF($A3065:$F3065,C3065)</f>
        <v>1</v>
      </c>
      <c r="J3065" s="1" t="n">
        <f aca="false">COUNTIF($A3065:$F3065,D3065)</f>
        <v>1</v>
      </c>
      <c r="K3065" s="1" t="n">
        <f aca="false">COUNTIF($A3065:$F3065,E3065)</f>
        <v>1</v>
      </c>
      <c r="L3065" s="1" t="n">
        <f aca="false">COUNTIF($A3065:$F3065,F3065)</f>
        <v>1</v>
      </c>
      <c r="M3065" s="4" t="n">
        <f aca="false">MOD(A3065,2)</f>
        <v>0</v>
      </c>
      <c r="N3065" s="4" t="n">
        <f aca="false">MOD(B3065,2)</f>
        <v>1</v>
      </c>
      <c r="O3065" s="4" t="n">
        <f aca="false">MOD(C3065,2)</f>
        <v>1</v>
      </c>
      <c r="P3065" s="4" t="n">
        <f aca="false">MOD(D3065,2)</f>
        <v>1</v>
      </c>
      <c r="Q3065" s="4" t="n">
        <f aca="false">MOD(E3065,2)</f>
        <v>1</v>
      </c>
      <c r="R3065" s="4" t="n">
        <f aca="false">MOD(F3065,2)</f>
        <v>0</v>
      </c>
      <c r="S3065" s="2" t="n">
        <f aca="false">SUM(M3065:R3065)</f>
        <v>4</v>
      </c>
      <c r="T3065" s="2" t="n">
        <f aca="false">6-S3065</f>
        <v>2</v>
      </c>
      <c r="U3065" s="3" t="n">
        <f aca="false">IF(S3065&gt;0,SUMPRODUCT(A3065:F3065,M3065:R3065)/S3065,0)</f>
        <v>38.5</v>
      </c>
      <c r="V3065" s="3" t="n">
        <f aca="false">IF(T3065&gt;0,(SUM(A3065:F3065)-SUMPRODUCT(A3065:F3065,M3065:R3065))/T3065,0)</f>
        <v>64</v>
      </c>
      <c r="W3065" s="0" t="n">
        <f aca="false">IF(_xlfn.XOR(SUM(G3065:L3065)=8,ABS(U3065-V3065)&gt;50),1,0)</f>
        <v>0</v>
      </c>
    </row>
    <row r="3066" customFormat="false" ht="15" hidden="false" customHeight="false" outlineLevel="0" collapsed="false">
      <c r="A3066" s="0" t="n">
        <v>65</v>
      </c>
      <c r="B3066" s="0" t="n">
        <v>68</v>
      </c>
      <c r="C3066" s="0" t="n">
        <v>70</v>
      </c>
      <c r="D3066" s="0" t="n">
        <v>4</v>
      </c>
      <c r="E3066" s="0" t="n">
        <v>86</v>
      </c>
      <c r="F3066" s="0" t="n">
        <v>71</v>
      </c>
      <c r="G3066" s="1" t="n">
        <f aca="false">COUNTIF($A3066:$F3066,A3066)</f>
        <v>1</v>
      </c>
      <c r="H3066" s="1" t="n">
        <f aca="false">COUNTIF($A3066:$F3066,B3066)</f>
        <v>1</v>
      </c>
      <c r="I3066" s="1" t="n">
        <f aca="false">COUNTIF($A3066:$F3066,C3066)</f>
        <v>1</v>
      </c>
      <c r="J3066" s="1" t="n">
        <f aca="false">COUNTIF($A3066:$F3066,D3066)</f>
        <v>1</v>
      </c>
      <c r="K3066" s="1" t="n">
        <f aca="false">COUNTIF($A3066:$F3066,E3066)</f>
        <v>1</v>
      </c>
      <c r="L3066" s="1" t="n">
        <f aca="false">COUNTIF($A3066:$F3066,F3066)</f>
        <v>1</v>
      </c>
      <c r="M3066" s="4" t="n">
        <f aca="false">MOD(A3066,2)</f>
        <v>1</v>
      </c>
      <c r="N3066" s="4" t="n">
        <f aca="false">MOD(B3066,2)</f>
        <v>0</v>
      </c>
      <c r="O3066" s="4" t="n">
        <f aca="false">MOD(C3066,2)</f>
        <v>0</v>
      </c>
      <c r="P3066" s="4" t="n">
        <f aca="false">MOD(D3066,2)</f>
        <v>0</v>
      </c>
      <c r="Q3066" s="4" t="n">
        <f aca="false">MOD(E3066,2)</f>
        <v>0</v>
      </c>
      <c r="R3066" s="4" t="n">
        <f aca="false">MOD(F3066,2)</f>
        <v>1</v>
      </c>
      <c r="S3066" s="2" t="n">
        <f aca="false">SUM(M3066:R3066)</f>
        <v>2</v>
      </c>
      <c r="T3066" s="2" t="n">
        <f aca="false">6-S3066</f>
        <v>4</v>
      </c>
      <c r="U3066" s="3" t="n">
        <f aca="false">IF(S3066&gt;0,SUMPRODUCT(A3066:F3066,M3066:R3066)/S3066,0)</f>
        <v>68</v>
      </c>
      <c r="V3066" s="3" t="n">
        <f aca="false">IF(T3066&gt;0,(SUM(A3066:F3066)-SUMPRODUCT(A3066:F3066,M3066:R3066))/T3066,0)</f>
        <v>57</v>
      </c>
      <c r="W3066" s="0" t="n">
        <f aca="false">IF(_xlfn.XOR(SUM(G3066:L3066)=8,ABS(U3066-V3066)&gt;50),1,0)</f>
        <v>0</v>
      </c>
    </row>
    <row r="3067" customFormat="false" ht="15" hidden="false" customHeight="false" outlineLevel="0" collapsed="false">
      <c r="A3067" s="0" t="n">
        <v>67</v>
      </c>
      <c r="B3067" s="0" t="n">
        <v>33</v>
      </c>
      <c r="C3067" s="0" t="n">
        <v>49</v>
      </c>
      <c r="D3067" s="0" t="n">
        <v>49</v>
      </c>
      <c r="E3067" s="0" t="n">
        <v>70</v>
      </c>
      <c r="F3067" s="0" t="n">
        <v>80</v>
      </c>
      <c r="G3067" s="1" t="n">
        <f aca="false">COUNTIF($A3067:$F3067,A3067)</f>
        <v>1</v>
      </c>
      <c r="H3067" s="1" t="n">
        <f aca="false">COUNTIF($A3067:$F3067,B3067)</f>
        <v>1</v>
      </c>
      <c r="I3067" s="1" t="n">
        <f aca="false">COUNTIF($A3067:$F3067,C3067)</f>
        <v>2</v>
      </c>
      <c r="J3067" s="1" t="n">
        <f aca="false">COUNTIF($A3067:$F3067,D3067)</f>
        <v>2</v>
      </c>
      <c r="K3067" s="1" t="n">
        <f aca="false">COUNTIF($A3067:$F3067,E3067)</f>
        <v>1</v>
      </c>
      <c r="L3067" s="1" t="n">
        <f aca="false">COUNTIF($A3067:$F3067,F3067)</f>
        <v>1</v>
      </c>
      <c r="M3067" s="4" t="n">
        <f aca="false">MOD(A3067,2)</f>
        <v>1</v>
      </c>
      <c r="N3067" s="4" t="n">
        <f aca="false">MOD(B3067,2)</f>
        <v>1</v>
      </c>
      <c r="O3067" s="4" t="n">
        <f aca="false">MOD(C3067,2)</f>
        <v>1</v>
      </c>
      <c r="P3067" s="4" t="n">
        <f aca="false">MOD(D3067,2)</f>
        <v>1</v>
      </c>
      <c r="Q3067" s="4" t="n">
        <f aca="false">MOD(E3067,2)</f>
        <v>0</v>
      </c>
      <c r="R3067" s="4" t="n">
        <f aca="false">MOD(F3067,2)</f>
        <v>0</v>
      </c>
      <c r="S3067" s="2" t="n">
        <f aca="false">SUM(M3067:R3067)</f>
        <v>4</v>
      </c>
      <c r="T3067" s="2" t="n">
        <f aca="false">6-S3067</f>
        <v>2</v>
      </c>
      <c r="U3067" s="3" t="n">
        <f aca="false">IF(S3067&gt;0,SUMPRODUCT(A3067:F3067,M3067:R3067)/S3067,0)</f>
        <v>49.5</v>
      </c>
      <c r="V3067" s="3" t="n">
        <f aca="false">IF(T3067&gt;0,(SUM(A3067:F3067)-SUMPRODUCT(A3067:F3067,M3067:R3067))/T3067,0)</f>
        <v>75</v>
      </c>
      <c r="W3067" s="0" t="n">
        <f aca="false">IF(_xlfn.XOR(SUM(G3067:L3067)=8,ABS(U3067-V3067)&gt;50),1,0)</f>
        <v>1</v>
      </c>
    </row>
    <row r="3068" customFormat="false" ht="15" hidden="false" customHeight="false" outlineLevel="0" collapsed="false">
      <c r="A3068" s="0" t="n">
        <v>85</v>
      </c>
      <c r="B3068" s="0" t="n">
        <v>78</v>
      </c>
      <c r="C3068" s="0" t="n">
        <v>10</v>
      </c>
      <c r="D3068" s="0" t="n">
        <v>95</v>
      </c>
      <c r="E3068" s="0" t="n">
        <v>61</v>
      </c>
      <c r="F3068" s="0" t="n">
        <v>53</v>
      </c>
      <c r="G3068" s="1" t="n">
        <f aca="false">COUNTIF($A3068:$F3068,A3068)</f>
        <v>1</v>
      </c>
      <c r="H3068" s="1" t="n">
        <f aca="false">COUNTIF($A3068:$F3068,B3068)</f>
        <v>1</v>
      </c>
      <c r="I3068" s="1" t="n">
        <f aca="false">COUNTIF($A3068:$F3068,C3068)</f>
        <v>1</v>
      </c>
      <c r="J3068" s="1" t="n">
        <f aca="false">COUNTIF($A3068:$F3068,D3068)</f>
        <v>1</v>
      </c>
      <c r="K3068" s="1" t="n">
        <f aca="false">COUNTIF($A3068:$F3068,E3068)</f>
        <v>1</v>
      </c>
      <c r="L3068" s="1" t="n">
        <f aca="false">COUNTIF($A3068:$F3068,F3068)</f>
        <v>1</v>
      </c>
      <c r="M3068" s="4" t="n">
        <f aca="false">MOD(A3068,2)</f>
        <v>1</v>
      </c>
      <c r="N3068" s="4" t="n">
        <f aca="false">MOD(B3068,2)</f>
        <v>0</v>
      </c>
      <c r="O3068" s="4" t="n">
        <f aca="false">MOD(C3068,2)</f>
        <v>0</v>
      </c>
      <c r="P3068" s="4" t="n">
        <f aca="false">MOD(D3068,2)</f>
        <v>1</v>
      </c>
      <c r="Q3068" s="4" t="n">
        <f aca="false">MOD(E3068,2)</f>
        <v>1</v>
      </c>
      <c r="R3068" s="4" t="n">
        <f aca="false">MOD(F3068,2)</f>
        <v>1</v>
      </c>
      <c r="S3068" s="2" t="n">
        <f aca="false">SUM(M3068:R3068)</f>
        <v>4</v>
      </c>
      <c r="T3068" s="2" t="n">
        <f aca="false">6-S3068</f>
        <v>2</v>
      </c>
      <c r="U3068" s="3" t="n">
        <f aca="false">IF(S3068&gt;0,SUMPRODUCT(A3068:F3068,M3068:R3068)/S3068,0)</f>
        <v>73.5</v>
      </c>
      <c r="V3068" s="3" t="n">
        <f aca="false">IF(T3068&gt;0,(SUM(A3068:F3068)-SUMPRODUCT(A3068:F3068,M3068:R3068))/T3068,0)</f>
        <v>44</v>
      </c>
      <c r="W3068" s="0" t="n">
        <f aca="false">IF(_xlfn.XOR(SUM(G3068:L3068)=8,ABS(U3068-V3068)&gt;50),1,0)</f>
        <v>0</v>
      </c>
    </row>
    <row r="3069" customFormat="false" ht="15" hidden="false" customHeight="false" outlineLevel="0" collapsed="false">
      <c r="A3069" s="0" t="n">
        <v>79</v>
      </c>
      <c r="B3069" s="0" t="n">
        <v>54</v>
      </c>
      <c r="C3069" s="0" t="n">
        <v>91</v>
      </c>
      <c r="D3069" s="0" t="n">
        <v>31</v>
      </c>
      <c r="E3069" s="0" t="n">
        <v>18</v>
      </c>
      <c r="F3069" s="0" t="n">
        <v>72</v>
      </c>
      <c r="G3069" s="1" t="n">
        <f aca="false">COUNTIF($A3069:$F3069,A3069)</f>
        <v>1</v>
      </c>
      <c r="H3069" s="1" t="n">
        <f aca="false">COUNTIF($A3069:$F3069,B3069)</f>
        <v>1</v>
      </c>
      <c r="I3069" s="1" t="n">
        <f aca="false">COUNTIF($A3069:$F3069,C3069)</f>
        <v>1</v>
      </c>
      <c r="J3069" s="1" t="n">
        <f aca="false">COUNTIF($A3069:$F3069,D3069)</f>
        <v>1</v>
      </c>
      <c r="K3069" s="1" t="n">
        <f aca="false">COUNTIF($A3069:$F3069,E3069)</f>
        <v>1</v>
      </c>
      <c r="L3069" s="1" t="n">
        <f aca="false">COUNTIF($A3069:$F3069,F3069)</f>
        <v>1</v>
      </c>
      <c r="M3069" s="4" t="n">
        <f aca="false">MOD(A3069,2)</f>
        <v>1</v>
      </c>
      <c r="N3069" s="4" t="n">
        <f aca="false">MOD(B3069,2)</f>
        <v>0</v>
      </c>
      <c r="O3069" s="4" t="n">
        <f aca="false">MOD(C3069,2)</f>
        <v>1</v>
      </c>
      <c r="P3069" s="4" t="n">
        <f aca="false">MOD(D3069,2)</f>
        <v>1</v>
      </c>
      <c r="Q3069" s="4" t="n">
        <f aca="false">MOD(E3069,2)</f>
        <v>0</v>
      </c>
      <c r="R3069" s="4" t="n">
        <f aca="false">MOD(F3069,2)</f>
        <v>0</v>
      </c>
      <c r="S3069" s="2" t="n">
        <f aca="false">SUM(M3069:R3069)</f>
        <v>3</v>
      </c>
      <c r="T3069" s="2" t="n">
        <f aca="false">6-S3069</f>
        <v>3</v>
      </c>
      <c r="U3069" s="3" t="n">
        <f aca="false">IF(S3069&gt;0,SUMPRODUCT(A3069:F3069,M3069:R3069)/S3069,0)</f>
        <v>67</v>
      </c>
      <c r="V3069" s="3" t="n">
        <f aca="false">IF(T3069&gt;0,(SUM(A3069:F3069)-SUMPRODUCT(A3069:F3069,M3069:R3069))/T3069,0)</f>
        <v>48</v>
      </c>
      <c r="W3069" s="0" t="n">
        <f aca="false">IF(_xlfn.XOR(SUM(G3069:L3069)=8,ABS(U3069-V3069)&gt;50),1,0)</f>
        <v>0</v>
      </c>
    </row>
    <row r="3070" customFormat="false" ht="15" hidden="false" customHeight="false" outlineLevel="0" collapsed="false">
      <c r="A3070" s="0" t="n">
        <v>12</v>
      </c>
      <c r="B3070" s="0" t="n">
        <v>73</v>
      </c>
      <c r="C3070" s="0" t="n">
        <v>82</v>
      </c>
      <c r="D3070" s="0" t="n">
        <v>32</v>
      </c>
      <c r="E3070" s="0" t="n">
        <v>48</v>
      </c>
      <c r="F3070" s="0" t="n">
        <v>21</v>
      </c>
      <c r="G3070" s="1" t="n">
        <f aca="false">COUNTIF($A3070:$F3070,A3070)</f>
        <v>1</v>
      </c>
      <c r="H3070" s="1" t="n">
        <f aca="false">COUNTIF($A3070:$F3070,B3070)</f>
        <v>1</v>
      </c>
      <c r="I3070" s="1" t="n">
        <f aca="false">COUNTIF($A3070:$F3070,C3070)</f>
        <v>1</v>
      </c>
      <c r="J3070" s="1" t="n">
        <f aca="false">COUNTIF($A3070:$F3070,D3070)</f>
        <v>1</v>
      </c>
      <c r="K3070" s="1" t="n">
        <f aca="false">COUNTIF($A3070:$F3070,E3070)</f>
        <v>1</v>
      </c>
      <c r="L3070" s="1" t="n">
        <f aca="false">COUNTIF($A3070:$F3070,F3070)</f>
        <v>1</v>
      </c>
      <c r="M3070" s="4" t="n">
        <f aca="false">MOD(A3070,2)</f>
        <v>0</v>
      </c>
      <c r="N3070" s="4" t="n">
        <f aca="false">MOD(B3070,2)</f>
        <v>1</v>
      </c>
      <c r="O3070" s="4" t="n">
        <f aca="false">MOD(C3070,2)</f>
        <v>0</v>
      </c>
      <c r="P3070" s="4" t="n">
        <f aca="false">MOD(D3070,2)</f>
        <v>0</v>
      </c>
      <c r="Q3070" s="4" t="n">
        <f aca="false">MOD(E3070,2)</f>
        <v>0</v>
      </c>
      <c r="R3070" s="4" t="n">
        <f aca="false">MOD(F3070,2)</f>
        <v>1</v>
      </c>
      <c r="S3070" s="2" t="n">
        <f aca="false">SUM(M3070:R3070)</f>
        <v>2</v>
      </c>
      <c r="T3070" s="2" t="n">
        <f aca="false">6-S3070</f>
        <v>4</v>
      </c>
      <c r="U3070" s="3" t="n">
        <f aca="false">IF(S3070&gt;0,SUMPRODUCT(A3070:F3070,M3070:R3070)/S3070,0)</f>
        <v>47</v>
      </c>
      <c r="V3070" s="3" t="n">
        <f aca="false">IF(T3070&gt;0,(SUM(A3070:F3070)-SUMPRODUCT(A3070:F3070,M3070:R3070))/T3070,0)</f>
        <v>43.5</v>
      </c>
      <c r="W3070" s="0" t="n">
        <f aca="false">IF(_xlfn.XOR(SUM(G3070:L3070)=8,ABS(U3070-V3070)&gt;50),1,0)</f>
        <v>0</v>
      </c>
    </row>
    <row r="3071" customFormat="false" ht="15" hidden="false" customHeight="false" outlineLevel="0" collapsed="false">
      <c r="A3071" s="0" t="n">
        <v>97</v>
      </c>
      <c r="B3071" s="0" t="n">
        <v>94</v>
      </c>
      <c r="C3071" s="0" t="n">
        <v>75</v>
      </c>
      <c r="D3071" s="0" t="n">
        <v>3</v>
      </c>
      <c r="E3071" s="0" t="n">
        <v>58</v>
      </c>
      <c r="F3071" s="0" t="n">
        <v>56</v>
      </c>
      <c r="G3071" s="1" t="n">
        <f aca="false">COUNTIF($A3071:$F3071,A3071)</f>
        <v>1</v>
      </c>
      <c r="H3071" s="1" t="n">
        <f aca="false">COUNTIF($A3071:$F3071,B3071)</f>
        <v>1</v>
      </c>
      <c r="I3071" s="1" t="n">
        <f aca="false">COUNTIF($A3071:$F3071,C3071)</f>
        <v>1</v>
      </c>
      <c r="J3071" s="1" t="n">
        <f aca="false">COUNTIF($A3071:$F3071,D3071)</f>
        <v>1</v>
      </c>
      <c r="K3071" s="1" t="n">
        <f aca="false">COUNTIF($A3071:$F3071,E3071)</f>
        <v>1</v>
      </c>
      <c r="L3071" s="1" t="n">
        <f aca="false">COUNTIF($A3071:$F3071,F3071)</f>
        <v>1</v>
      </c>
      <c r="M3071" s="4" t="n">
        <f aca="false">MOD(A3071,2)</f>
        <v>1</v>
      </c>
      <c r="N3071" s="4" t="n">
        <f aca="false">MOD(B3071,2)</f>
        <v>0</v>
      </c>
      <c r="O3071" s="4" t="n">
        <f aca="false">MOD(C3071,2)</f>
        <v>1</v>
      </c>
      <c r="P3071" s="4" t="n">
        <f aca="false">MOD(D3071,2)</f>
        <v>1</v>
      </c>
      <c r="Q3071" s="4" t="n">
        <f aca="false">MOD(E3071,2)</f>
        <v>0</v>
      </c>
      <c r="R3071" s="4" t="n">
        <f aca="false">MOD(F3071,2)</f>
        <v>0</v>
      </c>
      <c r="S3071" s="2" t="n">
        <f aca="false">SUM(M3071:R3071)</f>
        <v>3</v>
      </c>
      <c r="T3071" s="2" t="n">
        <f aca="false">6-S3071</f>
        <v>3</v>
      </c>
      <c r="U3071" s="3" t="n">
        <f aca="false">IF(S3071&gt;0,SUMPRODUCT(A3071:F3071,M3071:R3071)/S3071,0)</f>
        <v>58.3333333333333</v>
      </c>
      <c r="V3071" s="3" t="n">
        <f aca="false">IF(T3071&gt;0,(SUM(A3071:F3071)-SUMPRODUCT(A3071:F3071,M3071:R3071))/T3071,0)</f>
        <v>69.3333333333333</v>
      </c>
      <c r="W3071" s="0" t="n">
        <f aca="false">IF(_xlfn.XOR(SUM(G3071:L3071)=8,ABS(U3071-V3071)&gt;50),1,0)</f>
        <v>0</v>
      </c>
    </row>
    <row r="3072" customFormat="false" ht="15" hidden="false" customHeight="false" outlineLevel="0" collapsed="false">
      <c r="A3072" s="0" t="n">
        <v>80</v>
      </c>
      <c r="B3072" s="0" t="n">
        <v>89</v>
      </c>
      <c r="C3072" s="0" t="n">
        <v>49</v>
      </c>
      <c r="D3072" s="0" t="n">
        <v>76</v>
      </c>
      <c r="E3072" s="0" t="n">
        <v>56</v>
      </c>
      <c r="F3072" s="0" t="n">
        <v>14</v>
      </c>
      <c r="G3072" s="1" t="n">
        <f aca="false">COUNTIF($A3072:$F3072,A3072)</f>
        <v>1</v>
      </c>
      <c r="H3072" s="1" t="n">
        <f aca="false">COUNTIF($A3072:$F3072,B3072)</f>
        <v>1</v>
      </c>
      <c r="I3072" s="1" t="n">
        <f aca="false">COUNTIF($A3072:$F3072,C3072)</f>
        <v>1</v>
      </c>
      <c r="J3072" s="1" t="n">
        <f aca="false">COUNTIF($A3072:$F3072,D3072)</f>
        <v>1</v>
      </c>
      <c r="K3072" s="1" t="n">
        <f aca="false">COUNTIF($A3072:$F3072,E3072)</f>
        <v>1</v>
      </c>
      <c r="L3072" s="1" t="n">
        <f aca="false">COUNTIF($A3072:$F3072,F3072)</f>
        <v>1</v>
      </c>
      <c r="M3072" s="4" t="n">
        <f aca="false">MOD(A3072,2)</f>
        <v>0</v>
      </c>
      <c r="N3072" s="4" t="n">
        <f aca="false">MOD(B3072,2)</f>
        <v>1</v>
      </c>
      <c r="O3072" s="4" t="n">
        <f aca="false">MOD(C3072,2)</f>
        <v>1</v>
      </c>
      <c r="P3072" s="4" t="n">
        <f aca="false">MOD(D3072,2)</f>
        <v>0</v>
      </c>
      <c r="Q3072" s="4" t="n">
        <f aca="false">MOD(E3072,2)</f>
        <v>0</v>
      </c>
      <c r="R3072" s="4" t="n">
        <f aca="false">MOD(F3072,2)</f>
        <v>0</v>
      </c>
      <c r="S3072" s="2" t="n">
        <f aca="false">SUM(M3072:R3072)</f>
        <v>2</v>
      </c>
      <c r="T3072" s="2" t="n">
        <f aca="false">6-S3072</f>
        <v>4</v>
      </c>
      <c r="U3072" s="3" t="n">
        <f aca="false">IF(S3072&gt;0,SUMPRODUCT(A3072:F3072,M3072:R3072)/S3072,0)</f>
        <v>69</v>
      </c>
      <c r="V3072" s="3" t="n">
        <f aca="false">IF(T3072&gt;0,(SUM(A3072:F3072)-SUMPRODUCT(A3072:F3072,M3072:R3072))/T3072,0)</f>
        <v>56.5</v>
      </c>
      <c r="W3072" s="0" t="n">
        <f aca="false">IF(_xlfn.XOR(SUM(G3072:L3072)=8,ABS(U3072-V3072)&gt;50),1,0)</f>
        <v>0</v>
      </c>
    </row>
    <row r="3073" customFormat="false" ht="15" hidden="false" customHeight="false" outlineLevel="0" collapsed="false">
      <c r="A3073" s="0" t="n">
        <v>8</v>
      </c>
      <c r="B3073" s="0" t="n">
        <v>5</v>
      </c>
      <c r="C3073" s="0" t="n">
        <v>63</v>
      </c>
      <c r="D3073" s="0" t="n">
        <v>91</v>
      </c>
      <c r="E3073" s="0" t="n">
        <v>82</v>
      </c>
      <c r="F3073" s="0" t="n">
        <v>93</v>
      </c>
      <c r="G3073" s="1" t="n">
        <f aca="false">COUNTIF($A3073:$F3073,A3073)</f>
        <v>1</v>
      </c>
      <c r="H3073" s="1" t="n">
        <f aca="false">COUNTIF($A3073:$F3073,B3073)</f>
        <v>1</v>
      </c>
      <c r="I3073" s="1" t="n">
        <f aca="false">COUNTIF($A3073:$F3073,C3073)</f>
        <v>1</v>
      </c>
      <c r="J3073" s="1" t="n">
        <f aca="false">COUNTIF($A3073:$F3073,D3073)</f>
        <v>1</v>
      </c>
      <c r="K3073" s="1" t="n">
        <f aca="false">COUNTIF($A3073:$F3073,E3073)</f>
        <v>1</v>
      </c>
      <c r="L3073" s="1" t="n">
        <f aca="false">COUNTIF($A3073:$F3073,F3073)</f>
        <v>1</v>
      </c>
      <c r="M3073" s="4" t="n">
        <f aca="false">MOD(A3073,2)</f>
        <v>0</v>
      </c>
      <c r="N3073" s="4" t="n">
        <f aca="false">MOD(B3073,2)</f>
        <v>1</v>
      </c>
      <c r="O3073" s="4" t="n">
        <f aca="false">MOD(C3073,2)</f>
        <v>1</v>
      </c>
      <c r="P3073" s="4" t="n">
        <f aca="false">MOD(D3073,2)</f>
        <v>1</v>
      </c>
      <c r="Q3073" s="4" t="n">
        <f aca="false">MOD(E3073,2)</f>
        <v>0</v>
      </c>
      <c r="R3073" s="4" t="n">
        <f aca="false">MOD(F3073,2)</f>
        <v>1</v>
      </c>
      <c r="S3073" s="2" t="n">
        <f aca="false">SUM(M3073:R3073)</f>
        <v>4</v>
      </c>
      <c r="T3073" s="2" t="n">
        <f aca="false">6-S3073</f>
        <v>2</v>
      </c>
      <c r="U3073" s="3" t="n">
        <f aca="false">IF(S3073&gt;0,SUMPRODUCT(A3073:F3073,M3073:R3073)/S3073,0)</f>
        <v>63</v>
      </c>
      <c r="V3073" s="3" t="n">
        <f aca="false">IF(T3073&gt;0,(SUM(A3073:F3073)-SUMPRODUCT(A3073:F3073,M3073:R3073))/T3073,0)</f>
        <v>45</v>
      </c>
      <c r="W3073" s="0" t="n">
        <f aca="false">IF(_xlfn.XOR(SUM(G3073:L3073)=8,ABS(U3073-V3073)&gt;50),1,0)</f>
        <v>0</v>
      </c>
    </row>
    <row r="3074" customFormat="false" ht="15" hidden="false" customHeight="false" outlineLevel="0" collapsed="false">
      <c r="A3074" s="0" t="n">
        <v>17</v>
      </c>
      <c r="B3074" s="0" t="n">
        <v>44</v>
      </c>
      <c r="C3074" s="0" t="n">
        <v>15</v>
      </c>
      <c r="D3074" s="0" t="n">
        <v>64</v>
      </c>
      <c r="E3074" s="0" t="n">
        <v>26</v>
      </c>
      <c r="F3074" s="0" t="n">
        <v>65</v>
      </c>
      <c r="G3074" s="1" t="n">
        <f aca="false">COUNTIF($A3074:$F3074,A3074)</f>
        <v>1</v>
      </c>
      <c r="H3074" s="1" t="n">
        <f aca="false">COUNTIF($A3074:$F3074,B3074)</f>
        <v>1</v>
      </c>
      <c r="I3074" s="1" t="n">
        <f aca="false">COUNTIF($A3074:$F3074,C3074)</f>
        <v>1</v>
      </c>
      <c r="J3074" s="1" t="n">
        <f aca="false">COUNTIF($A3074:$F3074,D3074)</f>
        <v>1</v>
      </c>
      <c r="K3074" s="1" t="n">
        <f aca="false">COUNTIF($A3074:$F3074,E3074)</f>
        <v>1</v>
      </c>
      <c r="L3074" s="1" t="n">
        <f aca="false">COUNTIF($A3074:$F3074,F3074)</f>
        <v>1</v>
      </c>
      <c r="M3074" s="4" t="n">
        <f aca="false">MOD(A3074,2)</f>
        <v>1</v>
      </c>
      <c r="N3074" s="4" t="n">
        <f aca="false">MOD(B3074,2)</f>
        <v>0</v>
      </c>
      <c r="O3074" s="4" t="n">
        <f aca="false">MOD(C3074,2)</f>
        <v>1</v>
      </c>
      <c r="P3074" s="4" t="n">
        <f aca="false">MOD(D3074,2)</f>
        <v>0</v>
      </c>
      <c r="Q3074" s="4" t="n">
        <f aca="false">MOD(E3074,2)</f>
        <v>0</v>
      </c>
      <c r="R3074" s="4" t="n">
        <f aca="false">MOD(F3074,2)</f>
        <v>1</v>
      </c>
      <c r="S3074" s="2" t="n">
        <f aca="false">SUM(M3074:R3074)</f>
        <v>3</v>
      </c>
      <c r="T3074" s="2" t="n">
        <f aca="false">6-S3074</f>
        <v>3</v>
      </c>
      <c r="U3074" s="3" t="n">
        <f aca="false">IF(S3074&gt;0,SUMPRODUCT(A3074:F3074,M3074:R3074)/S3074,0)</f>
        <v>32.3333333333333</v>
      </c>
      <c r="V3074" s="3" t="n">
        <f aca="false">IF(T3074&gt;0,(SUM(A3074:F3074)-SUMPRODUCT(A3074:F3074,M3074:R3074))/T3074,0)</f>
        <v>44.6666666666667</v>
      </c>
      <c r="W3074" s="0" t="n">
        <f aca="false">IF(_xlfn.XOR(SUM(G3074:L3074)=8,ABS(U3074-V3074)&gt;50),1,0)</f>
        <v>0</v>
      </c>
    </row>
    <row r="3075" customFormat="false" ht="15" hidden="false" customHeight="false" outlineLevel="0" collapsed="false">
      <c r="A3075" s="0" t="n">
        <v>17</v>
      </c>
      <c r="B3075" s="0" t="n">
        <v>33</v>
      </c>
      <c r="C3075" s="0" t="n">
        <v>33</v>
      </c>
      <c r="D3075" s="0" t="n">
        <v>65</v>
      </c>
      <c r="E3075" s="0" t="n">
        <v>74</v>
      </c>
      <c r="F3075" s="0" t="n">
        <v>30</v>
      </c>
      <c r="G3075" s="1" t="n">
        <f aca="false">COUNTIF($A3075:$F3075,A3075)</f>
        <v>1</v>
      </c>
      <c r="H3075" s="1" t="n">
        <f aca="false">COUNTIF($A3075:$F3075,B3075)</f>
        <v>2</v>
      </c>
      <c r="I3075" s="1" t="n">
        <f aca="false">COUNTIF($A3075:$F3075,C3075)</f>
        <v>2</v>
      </c>
      <c r="J3075" s="1" t="n">
        <f aca="false">COUNTIF($A3075:$F3075,D3075)</f>
        <v>1</v>
      </c>
      <c r="K3075" s="1" t="n">
        <f aca="false">COUNTIF($A3075:$F3075,E3075)</f>
        <v>1</v>
      </c>
      <c r="L3075" s="1" t="n">
        <f aca="false">COUNTIF($A3075:$F3075,F3075)</f>
        <v>1</v>
      </c>
      <c r="M3075" s="4" t="n">
        <f aca="false">MOD(A3075,2)</f>
        <v>1</v>
      </c>
      <c r="N3075" s="4" t="n">
        <f aca="false">MOD(B3075,2)</f>
        <v>1</v>
      </c>
      <c r="O3075" s="4" t="n">
        <f aca="false">MOD(C3075,2)</f>
        <v>1</v>
      </c>
      <c r="P3075" s="4" t="n">
        <f aca="false">MOD(D3075,2)</f>
        <v>1</v>
      </c>
      <c r="Q3075" s="4" t="n">
        <f aca="false">MOD(E3075,2)</f>
        <v>0</v>
      </c>
      <c r="R3075" s="4" t="n">
        <f aca="false">MOD(F3075,2)</f>
        <v>0</v>
      </c>
      <c r="S3075" s="2" t="n">
        <f aca="false">SUM(M3075:R3075)</f>
        <v>4</v>
      </c>
      <c r="T3075" s="2" t="n">
        <f aca="false">6-S3075</f>
        <v>2</v>
      </c>
      <c r="U3075" s="3" t="n">
        <f aca="false">IF(S3075&gt;0,SUMPRODUCT(A3075:F3075,M3075:R3075)/S3075,0)</f>
        <v>37</v>
      </c>
      <c r="V3075" s="3" t="n">
        <f aca="false">IF(T3075&gt;0,(SUM(A3075:F3075)-SUMPRODUCT(A3075:F3075,M3075:R3075))/T3075,0)</f>
        <v>52</v>
      </c>
      <c r="W3075" s="0" t="n">
        <f aca="false">IF(_xlfn.XOR(SUM(G3075:L3075)=8,ABS(U3075-V3075)&gt;50),1,0)</f>
        <v>1</v>
      </c>
    </row>
    <row r="3076" customFormat="false" ht="15" hidden="false" customHeight="false" outlineLevel="0" collapsed="false">
      <c r="A3076" s="0" t="n">
        <v>51</v>
      </c>
      <c r="B3076" s="0" t="n">
        <v>87</v>
      </c>
      <c r="C3076" s="0" t="n">
        <v>80</v>
      </c>
      <c r="D3076" s="0" t="n">
        <v>38</v>
      </c>
      <c r="E3076" s="0" t="n">
        <v>31</v>
      </c>
      <c r="F3076" s="0" t="n">
        <v>72</v>
      </c>
      <c r="G3076" s="1" t="n">
        <f aca="false">COUNTIF($A3076:$F3076,A3076)</f>
        <v>1</v>
      </c>
      <c r="H3076" s="1" t="n">
        <f aca="false">COUNTIF($A3076:$F3076,B3076)</f>
        <v>1</v>
      </c>
      <c r="I3076" s="1" t="n">
        <f aca="false">COUNTIF($A3076:$F3076,C3076)</f>
        <v>1</v>
      </c>
      <c r="J3076" s="1" t="n">
        <f aca="false">COUNTIF($A3076:$F3076,D3076)</f>
        <v>1</v>
      </c>
      <c r="K3076" s="1" t="n">
        <f aca="false">COUNTIF($A3076:$F3076,E3076)</f>
        <v>1</v>
      </c>
      <c r="L3076" s="1" t="n">
        <f aca="false">COUNTIF($A3076:$F3076,F3076)</f>
        <v>1</v>
      </c>
      <c r="M3076" s="4" t="n">
        <f aca="false">MOD(A3076,2)</f>
        <v>1</v>
      </c>
      <c r="N3076" s="4" t="n">
        <f aca="false">MOD(B3076,2)</f>
        <v>1</v>
      </c>
      <c r="O3076" s="4" t="n">
        <f aca="false">MOD(C3076,2)</f>
        <v>0</v>
      </c>
      <c r="P3076" s="4" t="n">
        <f aca="false">MOD(D3076,2)</f>
        <v>0</v>
      </c>
      <c r="Q3076" s="4" t="n">
        <f aca="false">MOD(E3076,2)</f>
        <v>1</v>
      </c>
      <c r="R3076" s="4" t="n">
        <f aca="false">MOD(F3076,2)</f>
        <v>0</v>
      </c>
      <c r="S3076" s="2" t="n">
        <f aca="false">SUM(M3076:R3076)</f>
        <v>3</v>
      </c>
      <c r="T3076" s="2" t="n">
        <f aca="false">6-S3076</f>
        <v>3</v>
      </c>
      <c r="U3076" s="3" t="n">
        <f aca="false">IF(S3076&gt;0,SUMPRODUCT(A3076:F3076,M3076:R3076)/S3076,0)</f>
        <v>56.3333333333333</v>
      </c>
      <c r="V3076" s="3" t="n">
        <f aca="false">IF(T3076&gt;0,(SUM(A3076:F3076)-SUMPRODUCT(A3076:F3076,M3076:R3076))/T3076,0)</f>
        <v>63.3333333333333</v>
      </c>
      <c r="W3076" s="0" t="n">
        <f aca="false">IF(_xlfn.XOR(SUM(G3076:L3076)=8,ABS(U3076-V3076)&gt;50),1,0)</f>
        <v>0</v>
      </c>
    </row>
    <row r="3077" customFormat="false" ht="15" hidden="false" customHeight="false" outlineLevel="0" collapsed="false">
      <c r="A3077" s="0" t="n">
        <v>50</v>
      </c>
      <c r="B3077" s="0" t="n">
        <v>54</v>
      </c>
      <c r="C3077" s="0" t="n">
        <v>76</v>
      </c>
      <c r="D3077" s="0" t="n">
        <v>87</v>
      </c>
      <c r="E3077" s="0" t="n">
        <v>97</v>
      </c>
      <c r="F3077" s="0" t="n">
        <v>30</v>
      </c>
      <c r="G3077" s="1" t="n">
        <f aca="false">COUNTIF($A3077:$F3077,A3077)</f>
        <v>1</v>
      </c>
      <c r="H3077" s="1" t="n">
        <f aca="false">COUNTIF($A3077:$F3077,B3077)</f>
        <v>1</v>
      </c>
      <c r="I3077" s="1" t="n">
        <f aca="false">COUNTIF($A3077:$F3077,C3077)</f>
        <v>1</v>
      </c>
      <c r="J3077" s="1" t="n">
        <f aca="false">COUNTIF($A3077:$F3077,D3077)</f>
        <v>1</v>
      </c>
      <c r="K3077" s="1" t="n">
        <f aca="false">COUNTIF($A3077:$F3077,E3077)</f>
        <v>1</v>
      </c>
      <c r="L3077" s="1" t="n">
        <f aca="false">COUNTIF($A3077:$F3077,F3077)</f>
        <v>1</v>
      </c>
      <c r="M3077" s="4" t="n">
        <f aca="false">MOD(A3077,2)</f>
        <v>0</v>
      </c>
      <c r="N3077" s="4" t="n">
        <f aca="false">MOD(B3077,2)</f>
        <v>0</v>
      </c>
      <c r="O3077" s="4" t="n">
        <f aca="false">MOD(C3077,2)</f>
        <v>0</v>
      </c>
      <c r="P3077" s="4" t="n">
        <f aca="false">MOD(D3077,2)</f>
        <v>1</v>
      </c>
      <c r="Q3077" s="4" t="n">
        <f aca="false">MOD(E3077,2)</f>
        <v>1</v>
      </c>
      <c r="R3077" s="4" t="n">
        <f aca="false">MOD(F3077,2)</f>
        <v>0</v>
      </c>
      <c r="S3077" s="2" t="n">
        <f aca="false">SUM(M3077:R3077)</f>
        <v>2</v>
      </c>
      <c r="T3077" s="2" t="n">
        <f aca="false">6-S3077</f>
        <v>4</v>
      </c>
      <c r="U3077" s="3" t="n">
        <f aca="false">IF(S3077&gt;0,SUMPRODUCT(A3077:F3077,M3077:R3077)/S3077,0)</f>
        <v>92</v>
      </c>
      <c r="V3077" s="3" t="n">
        <f aca="false">IF(T3077&gt;0,(SUM(A3077:F3077)-SUMPRODUCT(A3077:F3077,M3077:R3077))/T3077,0)</f>
        <v>52.5</v>
      </c>
      <c r="W3077" s="0" t="n">
        <f aca="false">IF(_xlfn.XOR(SUM(G3077:L3077)=8,ABS(U3077-V3077)&gt;50),1,0)</f>
        <v>0</v>
      </c>
    </row>
    <row r="3078" customFormat="false" ht="15" hidden="false" customHeight="false" outlineLevel="0" collapsed="false">
      <c r="A3078" s="0" t="n">
        <v>3</v>
      </c>
      <c r="B3078" s="0" t="n">
        <v>3</v>
      </c>
      <c r="C3078" s="0" t="n">
        <v>19</v>
      </c>
      <c r="D3078" s="0" t="n">
        <v>57</v>
      </c>
      <c r="E3078" s="0" t="n">
        <v>57</v>
      </c>
      <c r="F3078" s="0" t="n">
        <v>12</v>
      </c>
      <c r="G3078" s="1" t="n">
        <f aca="false">COUNTIF($A3078:$F3078,A3078)</f>
        <v>2</v>
      </c>
      <c r="H3078" s="1" t="n">
        <f aca="false">COUNTIF($A3078:$F3078,B3078)</f>
        <v>2</v>
      </c>
      <c r="I3078" s="1" t="n">
        <f aca="false">COUNTIF($A3078:$F3078,C3078)</f>
        <v>1</v>
      </c>
      <c r="J3078" s="1" t="n">
        <f aca="false">COUNTIF($A3078:$F3078,D3078)</f>
        <v>2</v>
      </c>
      <c r="K3078" s="1" t="n">
        <f aca="false">COUNTIF($A3078:$F3078,E3078)</f>
        <v>2</v>
      </c>
      <c r="L3078" s="1" t="n">
        <f aca="false">COUNTIF($A3078:$F3078,F3078)</f>
        <v>1</v>
      </c>
      <c r="M3078" s="4" t="n">
        <f aca="false">MOD(A3078,2)</f>
        <v>1</v>
      </c>
      <c r="N3078" s="4" t="n">
        <f aca="false">MOD(B3078,2)</f>
        <v>1</v>
      </c>
      <c r="O3078" s="4" t="n">
        <f aca="false">MOD(C3078,2)</f>
        <v>1</v>
      </c>
      <c r="P3078" s="4" t="n">
        <f aca="false">MOD(D3078,2)</f>
        <v>1</v>
      </c>
      <c r="Q3078" s="4" t="n">
        <f aca="false">MOD(E3078,2)</f>
        <v>1</v>
      </c>
      <c r="R3078" s="4" t="n">
        <f aca="false">MOD(F3078,2)</f>
        <v>0</v>
      </c>
      <c r="S3078" s="2" t="n">
        <f aca="false">SUM(M3078:R3078)</f>
        <v>5</v>
      </c>
      <c r="T3078" s="2" t="n">
        <f aca="false">6-S3078</f>
        <v>1</v>
      </c>
      <c r="U3078" s="3" t="n">
        <f aca="false">IF(S3078&gt;0,SUMPRODUCT(A3078:F3078,M3078:R3078)/S3078,0)</f>
        <v>27.8</v>
      </c>
      <c r="V3078" s="3" t="n">
        <f aca="false">IF(T3078&gt;0,(SUM(A3078:F3078)-SUMPRODUCT(A3078:F3078,M3078:R3078))/T3078,0)</f>
        <v>12</v>
      </c>
      <c r="W3078" s="0" t="n">
        <f aca="false">IF(_xlfn.XOR(SUM(G3078:L3078)=8,ABS(U3078-V3078)&gt;50),1,0)</f>
        <v>0</v>
      </c>
    </row>
    <row r="3079" customFormat="false" ht="15" hidden="false" customHeight="false" outlineLevel="0" collapsed="false">
      <c r="A3079" s="0" t="n">
        <v>62</v>
      </c>
      <c r="B3079" s="0" t="n">
        <v>84</v>
      </c>
      <c r="C3079" s="0" t="n">
        <v>53</v>
      </c>
      <c r="D3079" s="0" t="n">
        <v>1</v>
      </c>
      <c r="E3079" s="0" t="n">
        <v>24</v>
      </c>
      <c r="F3079" s="0" t="n">
        <v>43</v>
      </c>
      <c r="G3079" s="1" t="n">
        <f aca="false">COUNTIF($A3079:$F3079,A3079)</f>
        <v>1</v>
      </c>
      <c r="H3079" s="1" t="n">
        <f aca="false">COUNTIF($A3079:$F3079,B3079)</f>
        <v>1</v>
      </c>
      <c r="I3079" s="1" t="n">
        <f aca="false">COUNTIF($A3079:$F3079,C3079)</f>
        <v>1</v>
      </c>
      <c r="J3079" s="1" t="n">
        <f aca="false">COUNTIF($A3079:$F3079,D3079)</f>
        <v>1</v>
      </c>
      <c r="K3079" s="1" t="n">
        <f aca="false">COUNTIF($A3079:$F3079,E3079)</f>
        <v>1</v>
      </c>
      <c r="L3079" s="1" t="n">
        <f aca="false">COUNTIF($A3079:$F3079,F3079)</f>
        <v>1</v>
      </c>
      <c r="M3079" s="4" t="n">
        <f aca="false">MOD(A3079,2)</f>
        <v>0</v>
      </c>
      <c r="N3079" s="4" t="n">
        <f aca="false">MOD(B3079,2)</f>
        <v>0</v>
      </c>
      <c r="O3079" s="4" t="n">
        <f aca="false">MOD(C3079,2)</f>
        <v>1</v>
      </c>
      <c r="P3079" s="4" t="n">
        <f aca="false">MOD(D3079,2)</f>
        <v>1</v>
      </c>
      <c r="Q3079" s="4" t="n">
        <f aca="false">MOD(E3079,2)</f>
        <v>0</v>
      </c>
      <c r="R3079" s="4" t="n">
        <f aca="false">MOD(F3079,2)</f>
        <v>1</v>
      </c>
      <c r="S3079" s="2" t="n">
        <f aca="false">SUM(M3079:R3079)</f>
        <v>3</v>
      </c>
      <c r="T3079" s="2" t="n">
        <f aca="false">6-S3079</f>
        <v>3</v>
      </c>
      <c r="U3079" s="3" t="n">
        <f aca="false">IF(S3079&gt;0,SUMPRODUCT(A3079:F3079,M3079:R3079)/S3079,0)</f>
        <v>32.3333333333333</v>
      </c>
      <c r="V3079" s="3" t="n">
        <f aca="false">IF(T3079&gt;0,(SUM(A3079:F3079)-SUMPRODUCT(A3079:F3079,M3079:R3079))/T3079,0)</f>
        <v>56.6666666666667</v>
      </c>
      <c r="W3079" s="0" t="n">
        <f aca="false">IF(_xlfn.XOR(SUM(G3079:L3079)=8,ABS(U3079-V3079)&gt;50),1,0)</f>
        <v>0</v>
      </c>
    </row>
    <row r="3080" customFormat="false" ht="15" hidden="false" customHeight="false" outlineLevel="0" collapsed="false">
      <c r="A3080" s="0" t="n">
        <v>63</v>
      </c>
      <c r="B3080" s="0" t="n">
        <v>26</v>
      </c>
      <c r="C3080" s="0" t="n">
        <v>13</v>
      </c>
      <c r="D3080" s="0" t="n">
        <v>23</v>
      </c>
      <c r="E3080" s="0" t="n">
        <v>24</v>
      </c>
      <c r="F3080" s="0" t="n">
        <v>41</v>
      </c>
      <c r="G3080" s="1" t="n">
        <f aca="false">COUNTIF($A3080:$F3080,A3080)</f>
        <v>1</v>
      </c>
      <c r="H3080" s="1" t="n">
        <f aca="false">COUNTIF($A3080:$F3080,B3080)</f>
        <v>1</v>
      </c>
      <c r="I3080" s="1" t="n">
        <f aca="false">COUNTIF($A3080:$F3080,C3080)</f>
        <v>1</v>
      </c>
      <c r="J3080" s="1" t="n">
        <f aca="false">COUNTIF($A3080:$F3080,D3080)</f>
        <v>1</v>
      </c>
      <c r="K3080" s="1" t="n">
        <f aca="false">COUNTIF($A3080:$F3080,E3080)</f>
        <v>1</v>
      </c>
      <c r="L3080" s="1" t="n">
        <f aca="false">COUNTIF($A3080:$F3080,F3080)</f>
        <v>1</v>
      </c>
      <c r="M3080" s="4" t="n">
        <f aca="false">MOD(A3080,2)</f>
        <v>1</v>
      </c>
      <c r="N3080" s="4" t="n">
        <f aca="false">MOD(B3080,2)</f>
        <v>0</v>
      </c>
      <c r="O3080" s="4" t="n">
        <f aca="false">MOD(C3080,2)</f>
        <v>1</v>
      </c>
      <c r="P3080" s="4" t="n">
        <f aca="false">MOD(D3080,2)</f>
        <v>1</v>
      </c>
      <c r="Q3080" s="4" t="n">
        <f aca="false">MOD(E3080,2)</f>
        <v>0</v>
      </c>
      <c r="R3080" s="4" t="n">
        <f aca="false">MOD(F3080,2)</f>
        <v>1</v>
      </c>
      <c r="S3080" s="2" t="n">
        <f aca="false">SUM(M3080:R3080)</f>
        <v>4</v>
      </c>
      <c r="T3080" s="2" t="n">
        <f aca="false">6-S3080</f>
        <v>2</v>
      </c>
      <c r="U3080" s="3" t="n">
        <f aca="false">IF(S3080&gt;0,SUMPRODUCT(A3080:F3080,M3080:R3080)/S3080,0)</f>
        <v>35</v>
      </c>
      <c r="V3080" s="3" t="n">
        <f aca="false">IF(T3080&gt;0,(SUM(A3080:F3080)-SUMPRODUCT(A3080:F3080,M3080:R3080))/T3080,0)</f>
        <v>25</v>
      </c>
      <c r="W3080" s="0" t="n">
        <f aca="false">IF(_xlfn.XOR(SUM(G3080:L3080)=8,ABS(U3080-V3080)&gt;50),1,0)</f>
        <v>0</v>
      </c>
    </row>
    <row r="3081" customFormat="false" ht="15" hidden="false" customHeight="false" outlineLevel="0" collapsed="false">
      <c r="A3081" s="0" t="n">
        <v>83</v>
      </c>
      <c r="B3081" s="0" t="n">
        <v>79</v>
      </c>
      <c r="C3081" s="0" t="n">
        <v>27</v>
      </c>
      <c r="D3081" s="0" t="n">
        <v>25</v>
      </c>
      <c r="E3081" s="0" t="n">
        <v>69</v>
      </c>
      <c r="F3081" s="0" t="n">
        <v>14</v>
      </c>
      <c r="G3081" s="1" t="n">
        <f aca="false">COUNTIF($A3081:$F3081,A3081)</f>
        <v>1</v>
      </c>
      <c r="H3081" s="1" t="n">
        <f aca="false">COUNTIF($A3081:$F3081,B3081)</f>
        <v>1</v>
      </c>
      <c r="I3081" s="1" t="n">
        <f aca="false">COUNTIF($A3081:$F3081,C3081)</f>
        <v>1</v>
      </c>
      <c r="J3081" s="1" t="n">
        <f aca="false">COUNTIF($A3081:$F3081,D3081)</f>
        <v>1</v>
      </c>
      <c r="K3081" s="1" t="n">
        <f aca="false">COUNTIF($A3081:$F3081,E3081)</f>
        <v>1</v>
      </c>
      <c r="L3081" s="1" t="n">
        <f aca="false">COUNTIF($A3081:$F3081,F3081)</f>
        <v>1</v>
      </c>
      <c r="M3081" s="4" t="n">
        <f aca="false">MOD(A3081,2)</f>
        <v>1</v>
      </c>
      <c r="N3081" s="4" t="n">
        <f aca="false">MOD(B3081,2)</f>
        <v>1</v>
      </c>
      <c r="O3081" s="4" t="n">
        <f aca="false">MOD(C3081,2)</f>
        <v>1</v>
      </c>
      <c r="P3081" s="4" t="n">
        <f aca="false">MOD(D3081,2)</f>
        <v>1</v>
      </c>
      <c r="Q3081" s="4" t="n">
        <f aca="false">MOD(E3081,2)</f>
        <v>1</v>
      </c>
      <c r="R3081" s="4" t="n">
        <f aca="false">MOD(F3081,2)</f>
        <v>0</v>
      </c>
      <c r="S3081" s="2" t="n">
        <f aca="false">SUM(M3081:R3081)</f>
        <v>5</v>
      </c>
      <c r="T3081" s="2" t="n">
        <f aca="false">6-S3081</f>
        <v>1</v>
      </c>
      <c r="U3081" s="3" t="n">
        <f aca="false">IF(S3081&gt;0,SUMPRODUCT(A3081:F3081,M3081:R3081)/S3081,0)</f>
        <v>56.6</v>
      </c>
      <c r="V3081" s="3" t="n">
        <f aca="false">IF(T3081&gt;0,(SUM(A3081:F3081)-SUMPRODUCT(A3081:F3081,M3081:R3081))/T3081,0)</f>
        <v>14</v>
      </c>
      <c r="W3081" s="0" t="n">
        <f aca="false">IF(_xlfn.XOR(SUM(G3081:L3081)=8,ABS(U3081-V3081)&gt;50),1,0)</f>
        <v>0</v>
      </c>
    </row>
    <row r="3082" customFormat="false" ht="15" hidden="false" customHeight="false" outlineLevel="0" collapsed="false">
      <c r="A3082" s="0" t="n">
        <v>69</v>
      </c>
      <c r="B3082" s="0" t="n">
        <v>21</v>
      </c>
      <c r="C3082" s="0" t="n">
        <v>21</v>
      </c>
      <c r="D3082" s="0" t="n">
        <v>32</v>
      </c>
      <c r="E3082" s="0" t="n">
        <v>71</v>
      </c>
      <c r="F3082" s="0" t="n">
        <v>36</v>
      </c>
      <c r="G3082" s="1" t="n">
        <f aca="false">COUNTIF($A3082:$F3082,A3082)</f>
        <v>1</v>
      </c>
      <c r="H3082" s="1" t="n">
        <f aca="false">COUNTIF($A3082:$F3082,B3082)</f>
        <v>2</v>
      </c>
      <c r="I3082" s="1" t="n">
        <f aca="false">COUNTIF($A3082:$F3082,C3082)</f>
        <v>2</v>
      </c>
      <c r="J3082" s="1" t="n">
        <f aca="false">COUNTIF($A3082:$F3082,D3082)</f>
        <v>1</v>
      </c>
      <c r="K3082" s="1" t="n">
        <f aca="false">COUNTIF($A3082:$F3082,E3082)</f>
        <v>1</v>
      </c>
      <c r="L3082" s="1" t="n">
        <f aca="false">COUNTIF($A3082:$F3082,F3082)</f>
        <v>1</v>
      </c>
      <c r="M3082" s="4" t="n">
        <f aca="false">MOD(A3082,2)</f>
        <v>1</v>
      </c>
      <c r="N3082" s="4" t="n">
        <f aca="false">MOD(B3082,2)</f>
        <v>1</v>
      </c>
      <c r="O3082" s="4" t="n">
        <f aca="false">MOD(C3082,2)</f>
        <v>1</v>
      </c>
      <c r="P3082" s="4" t="n">
        <f aca="false">MOD(D3082,2)</f>
        <v>0</v>
      </c>
      <c r="Q3082" s="4" t="n">
        <f aca="false">MOD(E3082,2)</f>
        <v>1</v>
      </c>
      <c r="R3082" s="4" t="n">
        <f aca="false">MOD(F3082,2)</f>
        <v>0</v>
      </c>
      <c r="S3082" s="2" t="n">
        <f aca="false">SUM(M3082:R3082)</f>
        <v>4</v>
      </c>
      <c r="T3082" s="2" t="n">
        <f aca="false">6-S3082</f>
        <v>2</v>
      </c>
      <c r="U3082" s="3" t="n">
        <f aca="false">IF(S3082&gt;0,SUMPRODUCT(A3082:F3082,M3082:R3082)/S3082,0)</f>
        <v>45.5</v>
      </c>
      <c r="V3082" s="3" t="n">
        <f aca="false">IF(T3082&gt;0,(SUM(A3082:F3082)-SUMPRODUCT(A3082:F3082,M3082:R3082))/T3082,0)</f>
        <v>34</v>
      </c>
      <c r="W3082" s="0" t="n">
        <f aca="false">IF(_xlfn.XOR(SUM(G3082:L3082)=8,ABS(U3082-V3082)&gt;50),1,0)</f>
        <v>1</v>
      </c>
    </row>
    <row r="3083" customFormat="false" ht="15" hidden="false" customHeight="false" outlineLevel="0" collapsed="false">
      <c r="A3083" s="0" t="n">
        <v>32</v>
      </c>
      <c r="B3083" s="0" t="n">
        <v>21</v>
      </c>
      <c r="C3083" s="0" t="n">
        <v>13</v>
      </c>
      <c r="D3083" s="0" t="n">
        <v>40</v>
      </c>
      <c r="E3083" s="0" t="n">
        <v>9</v>
      </c>
      <c r="F3083" s="0" t="n">
        <v>62</v>
      </c>
      <c r="G3083" s="1" t="n">
        <f aca="false">COUNTIF($A3083:$F3083,A3083)</f>
        <v>1</v>
      </c>
      <c r="H3083" s="1" t="n">
        <f aca="false">COUNTIF($A3083:$F3083,B3083)</f>
        <v>1</v>
      </c>
      <c r="I3083" s="1" t="n">
        <f aca="false">COUNTIF($A3083:$F3083,C3083)</f>
        <v>1</v>
      </c>
      <c r="J3083" s="1" t="n">
        <f aca="false">COUNTIF($A3083:$F3083,D3083)</f>
        <v>1</v>
      </c>
      <c r="K3083" s="1" t="n">
        <f aca="false">COUNTIF($A3083:$F3083,E3083)</f>
        <v>1</v>
      </c>
      <c r="L3083" s="1" t="n">
        <f aca="false">COUNTIF($A3083:$F3083,F3083)</f>
        <v>1</v>
      </c>
      <c r="M3083" s="4" t="n">
        <f aca="false">MOD(A3083,2)</f>
        <v>0</v>
      </c>
      <c r="N3083" s="4" t="n">
        <f aca="false">MOD(B3083,2)</f>
        <v>1</v>
      </c>
      <c r="O3083" s="4" t="n">
        <f aca="false">MOD(C3083,2)</f>
        <v>1</v>
      </c>
      <c r="P3083" s="4" t="n">
        <f aca="false">MOD(D3083,2)</f>
        <v>0</v>
      </c>
      <c r="Q3083" s="4" t="n">
        <f aca="false">MOD(E3083,2)</f>
        <v>1</v>
      </c>
      <c r="R3083" s="4" t="n">
        <f aca="false">MOD(F3083,2)</f>
        <v>0</v>
      </c>
      <c r="S3083" s="2" t="n">
        <f aca="false">SUM(M3083:R3083)</f>
        <v>3</v>
      </c>
      <c r="T3083" s="2" t="n">
        <f aca="false">6-S3083</f>
        <v>3</v>
      </c>
      <c r="U3083" s="3" t="n">
        <f aca="false">IF(S3083&gt;0,SUMPRODUCT(A3083:F3083,M3083:R3083)/S3083,0)</f>
        <v>14.3333333333333</v>
      </c>
      <c r="V3083" s="3" t="n">
        <f aca="false">IF(T3083&gt;0,(SUM(A3083:F3083)-SUMPRODUCT(A3083:F3083,M3083:R3083))/T3083,0)</f>
        <v>44.6666666666667</v>
      </c>
      <c r="W3083" s="0" t="n">
        <f aca="false">IF(_xlfn.XOR(SUM(G3083:L3083)=8,ABS(U3083-V3083)&gt;50),1,0)</f>
        <v>0</v>
      </c>
    </row>
    <row r="3084" customFormat="false" ht="15" hidden="false" customHeight="false" outlineLevel="0" collapsed="false">
      <c r="A3084" s="0" t="n">
        <v>43</v>
      </c>
      <c r="B3084" s="0" t="n">
        <v>74</v>
      </c>
      <c r="C3084" s="0" t="n">
        <v>87</v>
      </c>
      <c r="D3084" s="0" t="n">
        <v>92</v>
      </c>
      <c r="E3084" s="0" t="n">
        <v>61</v>
      </c>
      <c r="F3084" s="0" t="n">
        <v>69</v>
      </c>
      <c r="G3084" s="1" t="n">
        <f aca="false">COUNTIF($A3084:$F3084,A3084)</f>
        <v>1</v>
      </c>
      <c r="H3084" s="1" t="n">
        <f aca="false">COUNTIF($A3084:$F3084,B3084)</f>
        <v>1</v>
      </c>
      <c r="I3084" s="1" t="n">
        <f aca="false">COUNTIF($A3084:$F3084,C3084)</f>
        <v>1</v>
      </c>
      <c r="J3084" s="1" t="n">
        <f aca="false">COUNTIF($A3084:$F3084,D3084)</f>
        <v>1</v>
      </c>
      <c r="K3084" s="1" t="n">
        <f aca="false">COUNTIF($A3084:$F3084,E3084)</f>
        <v>1</v>
      </c>
      <c r="L3084" s="1" t="n">
        <f aca="false">COUNTIF($A3084:$F3084,F3084)</f>
        <v>1</v>
      </c>
      <c r="M3084" s="4" t="n">
        <f aca="false">MOD(A3084,2)</f>
        <v>1</v>
      </c>
      <c r="N3084" s="4" t="n">
        <f aca="false">MOD(B3084,2)</f>
        <v>0</v>
      </c>
      <c r="O3084" s="4" t="n">
        <f aca="false">MOD(C3084,2)</f>
        <v>1</v>
      </c>
      <c r="P3084" s="4" t="n">
        <f aca="false">MOD(D3084,2)</f>
        <v>0</v>
      </c>
      <c r="Q3084" s="4" t="n">
        <f aca="false">MOD(E3084,2)</f>
        <v>1</v>
      </c>
      <c r="R3084" s="4" t="n">
        <f aca="false">MOD(F3084,2)</f>
        <v>1</v>
      </c>
      <c r="S3084" s="2" t="n">
        <f aca="false">SUM(M3084:R3084)</f>
        <v>4</v>
      </c>
      <c r="T3084" s="2" t="n">
        <f aca="false">6-S3084</f>
        <v>2</v>
      </c>
      <c r="U3084" s="3" t="n">
        <f aca="false">IF(S3084&gt;0,SUMPRODUCT(A3084:F3084,M3084:R3084)/S3084,0)</f>
        <v>65</v>
      </c>
      <c r="V3084" s="3" t="n">
        <f aca="false">IF(T3084&gt;0,(SUM(A3084:F3084)-SUMPRODUCT(A3084:F3084,M3084:R3084))/T3084,0)</f>
        <v>83</v>
      </c>
      <c r="W3084" s="0" t="n">
        <f aca="false">IF(_xlfn.XOR(SUM(G3084:L3084)=8,ABS(U3084-V3084)&gt;50),1,0)</f>
        <v>0</v>
      </c>
    </row>
    <row r="3085" customFormat="false" ht="15" hidden="false" customHeight="false" outlineLevel="0" collapsed="false">
      <c r="A3085" s="0" t="n">
        <v>94</v>
      </c>
      <c r="B3085" s="0" t="n">
        <v>14</v>
      </c>
      <c r="C3085" s="0" t="n">
        <v>69</v>
      </c>
      <c r="D3085" s="0" t="n">
        <v>45</v>
      </c>
      <c r="E3085" s="0" t="n">
        <v>59</v>
      </c>
      <c r="F3085" s="0" t="n">
        <v>49</v>
      </c>
      <c r="G3085" s="1" t="n">
        <f aca="false">COUNTIF($A3085:$F3085,A3085)</f>
        <v>1</v>
      </c>
      <c r="H3085" s="1" t="n">
        <f aca="false">COUNTIF($A3085:$F3085,B3085)</f>
        <v>1</v>
      </c>
      <c r="I3085" s="1" t="n">
        <f aca="false">COUNTIF($A3085:$F3085,C3085)</f>
        <v>1</v>
      </c>
      <c r="J3085" s="1" t="n">
        <f aca="false">COUNTIF($A3085:$F3085,D3085)</f>
        <v>1</v>
      </c>
      <c r="K3085" s="1" t="n">
        <f aca="false">COUNTIF($A3085:$F3085,E3085)</f>
        <v>1</v>
      </c>
      <c r="L3085" s="1" t="n">
        <f aca="false">COUNTIF($A3085:$F3085,F3085)</f>
        <v>1</v>
      </c>
      <c r="M3085" s="4" t="n">
        <f aca="false">MOD(A3085,2)</f>
        <v>0</v>
      </c>
      <c r="N3085" s="4" t="n">
        <f aca="false">MOD(B3085,2)</f>
        <v>0</v>
      </c>
      <c r="O3085" s="4" t="n">
        <f aca="false">MOD(C3085,2)</f>
        <v>1</v>
      </c>
      <c r="P3085" s="4" t="n">
        <f aca="false">MOD(D3085,2)</f>
        <v>1</v>
      </c>
      <c r="Q3085" s="4" t="n">
        <f aca="false">MOD(E3085,2)</f>
        <v>1</v>
      </c>
      <c r="R3085" s="4" t="n">
        <f aca="false">MOD(F3085,2)</f>
        <v>1</v>
      </c>
      <c r="S3085" s="2" t="n">
        <f aca="false">SUM(M3085:R3085)</f>
        <v>4</v>
      </c>
      <c r="T3085" s="2" t="n">
        <f aca="false">6-S3085</f>
        <v>2</v>
      </c>
      <c r="U3085" s="3" t="n">
        <f aca="false">IF(S3085&gt;0,SUMPRODUCT(A3085:F3085,M3085:R3085)/S3085,0)</f>
        <v>55.5</v>
      </c>
      <c r="V3085" s="3" t="n">
        <f aca="false">IF(T3085&gt;0,(SUM(A3085:F3085)-SUMPRODUCT(A3085:F3085,M3085:R3085))/T3085,0)</f>
        <v>54</v>
      </c>
      <c r="W3085" s="0" t="n">
        <f aca="false">IF(_xlfn.XOR(SUM(G3085:L3085)=8,ABS(U3085-V3085)&gt;50),1,0)</f>
        <v>0</v>
      </c>
    </row>
    <row r="3086" customFormat="false" ht="15" hidden="false" customHeight="false" outlineLevel="0" collapsed="false">
      <c r="A3086" s="0" t="n">
        <v>8</v>
      </c>
      <c r="B3086" s="0" t="n">
        <v>31</v>
      </c>
      <c r="C3086" s="0" t="n">
        <v>51</v>
      </c>
      <c r="D3086" s="0" t="n">
        <v>53</v>
      </c>
      <c r="E3086" s="0" t="n">
        <v>82</v>
      </c>
      <c r="F3086" s="0" t="n">
        <v>47</v>
      </c>
      <c r="G3086" s="1" t="n">
        <f aca="false">COUNTIF($A3086:$F3086,A3086)</f>
        <v>1</v>
      </c>
      <c r="H3086" s="1" t="n">
        <f aca="false">COUNTIF($A3086:$F3086,B3086)</f>
        <v>1</v>
      </c>
      <c r="I3086" s="1" t="n">
        <f aca="false">COUNTIF($A3086:$F3086,C3086)</f>
        <v>1</v>
      </c>
      <c r="J3086" s="1" t="n">
        <f aca="false">COUNTIF($A3086:$F3086,D3086)</f>
        <v>1</v>
      </c>
      <c r="K3086" s="1" t="n">
        <f aca="false">COUNTIF($A3086:$F3086,E3086)</f>
        <v>1</v>
      </c>
      <c r="L3086" s="1" t="n">
        <f aca="false">COUNTIF($A3086:$F3086,F3086)</f>
        <v>1</v>
      </c>
      <c r="M3086" s="4" t="n">
        <f aca="false">MOD(A3086,2)</f>
        <v>0</v>
      </c>
      <c r="N3086" s="4" t="n">
        <f aca="false">MOD(B3086,2)</f>
        <v>1</v>
      </c>
      <c r="O3086" s="4" t="n">
        <f aca="false">MOD(C3086,2)</f>
        <v>1</v>
      </c>
      <c r="P3086" s="4" t="n">
        <f aca="false">MOD(D3086,2)</f>
        <v>1</v>
      </c>
      <c r="Q3086" s="4" t="n">
        <f aca="false">MOD(E3086,2)</f>
        <v>0</v>
      </c>
      <c r="R3086" s="4" t="n">
        <f aca="false">MOD(F3086,2)</f>
        <v>1</v>
      </c>
      <c r="S3086" s="2" t="n">
        <f aca="false">SUM(M3086:R3086)</f>
        <v>4</v>
      </c>
      <c r="T3086" s="2" t="n">
        <f aca="false">6-S3086</f>
        <v>2</v>
      </c>
      <c r="U3086" s="3" t="n">
        <f aca="false">IF(S3086&gt;0,SUMPRODUCT(A3086:F3086,M3086:R3086)/S3086,0)</f>
        <v>45.5</v>
      </c>
      <c r="V3086" s="3" t="n">
        <f aca="false">IF(T3086&gt;0,(SUM(A3086:F3086)-SUMPRODUCT(A3086:F3086,M3086:R3086))/T3086,0)</f>
        <v>45</v>
      </c>
      <c r="W3086" s="0" t="n">
        <f aca="false">IF(_xlfn.XOR(SUM(G3086:L3086)=8,ABS(U3086-V3086)&gt;50),1,0)</f>
        <v>0</v>
      </c>
    </row>
    <row r="3087" customFormat="false" ht="15" hidden="false" customHeight="false" outlineLevel="0" collapsed="false">
      <c r="A3087" s="0" t="n">
        <v>87</v>
      </c>
      <c r="B3087" s="0" t="n">
        <v>28</v>
      </c>
      <c r="C3087" s="0" t="n">
        <v>95</v>
      </c>
      <c r="D3087" s="0" t="n">
        <v>84</v>
      </c>
      <c r="E3087" s="0" t="n">
        <v>98</v>
      </c>
      <c r="F3087" s="0" t="n">
        <v>51</v>
      </c>
      <c r="G3087" s="1" t="n">
        <f aca="false">COUNTIF($A3087:$F3087,A3087)</f>
        <v>1</v>
      </c>
      <c r="H3087" s="1" t="n">
        <f aca="false">COUNTIF($A3087:$F3087,B3087)</f>
        <v>1</v>
      </c>
      <c r="I3087" s="1" t="n">
        <f aca="false">COUNTIF($A3087:$F3087,C3087)</f>
        <v>1</v>
      </c>
      <c r="J3087" s="1" t="n">
        <f aca="false">COUNTIF($A3087:$F3087,D3087)</f>
        <v>1</v>
      </c>
      <c r="K3087" s="1" t="n">
        <f aca="false">COUNTIF($A3087:$F3087,E3087)</f>
        <v>1</v>
      </c>
      <c r="L3087" s="1" t="n">
        <f aca="false">COUNTIF($A3087:$F3087,F3087)</f>
        <v>1</v>
      </c>
      <c r="M3087" s="4" t="n">
        <f aca="false">MOD(A3087,2)</f>
        <v>1</v>
      </c>
      <c r="N3087" s="4" t="n">
        <f aca="false">MOD(B3087,2)</f>
        <v>0</v>
      </c>
      <c r="O3087" s="4" t="n">
        <f aca="false">MOD(C3087,2)</f>
        <v>1</v>
      </c>
      <c r="P3087" s="4" t="n">
        <f aca="false">MOD(D3087,2)</f>
        <v>0</v>
      </c>
      <c r="Q3087" s="4" t="n">
        <f aca="false">MOD(E3087,2)</f>
        <v>0</v>
      </c>
      <c r="R3087" s="4" t="n">
        <f aca="false">MOD(F3087,2)</f>
        <v>1</v>
      </c>
      <c r="S3087" s="2" t="n">
        <f aca="false">SUM(M3087:R3087)</f>
        <v>3</v>
      </c>
      <c r="T3087" s="2" t="n">
        <f aca="false">6-S3087</f>
        <v>3</v>
      </c>
      <c r="U3087" s="3" t="n">
        <f aca="false">IF(S3087&gt;0,SUMPRODUCT(A3087:F3087,M3087:R3087)/S3087,0)</f>
        <v>77.6666666666667</v>
      </c>
      <c r="V3087" s="3" t="n">
        <f aca="false">IF(T3087&gt;0,(SUM(A3087:F3087)-SUMPRODUCT(A3087:F3087,M3087:R3087))/T3087,0)</f>
        <v>70</v>
      </c>
      <c r="W3087" s="0" t="n">
        <f aca="false">IF(_xlfn.XOR(SUM(G3087:L3087)=8,ABS(U3087-V3087)&gt;50),1,0)</f>
        <v>0</v>
      </c>
    </row>
    <row r="3088" customFormat="false" ht="15" hidden="false" customHeight="false" outlineLevel="0" collapsed="false">
      <c r="A3088" s="0" t="n">
        <v>66</v>
      </c>
      <c r="B3088" s="0" t="n">
        <v>41</v>
      </c>
      <c r="C3088" s="0" t="n">
        <v>25</v>
      </c>
      <c r="D3088" s="0" t="n">
        <v>4</v>
      </c>
      <c r="E3088" s="0" t="n">
        <v>79</v>
      </c>
      <c r="F3088" s="0" t="n">
        <v>67</v>
      </c>
      <c r="G3088" s="1" t="n">
        <f aca="false">COUNTIF($A3088:$F3088,A3088)</f>
        <v>1</v>
      </c>
      <c r="H3088" s="1" t="n">
        <f aca="false">COUNTIF($A3088:$F3088,B3088)</f>
        <v>1</v>
      </c>
      <c r="I3088" s="1" t="n">
        <f aca="false">COUNTIF($A3088:$F3088,C3088)</f>
        <v>1</v>
      </c>
      <c r="J3088" s="1" t="n">
        <f aca="false">COUNTIF($A3088:$F3088,D3088)</f>
        <v>1</v>
      </c>
      <c r="K3088" s="1" t="n">
        <f aca="false">COUNTIF($A3088:$F3088,E3088)</f>
        <v>1</v>
      </c>
      <c r="L3088" s="1" t="n">
        <f aca="false">COUNTIF($A3088:$F3088,F3088)</f>
        <v>1</v>
      </c>
      <c r="M3088" s="4" t="n">
        <f aca="false">MOD(A3088,2)</f>
        <v>0</v>
      </c>
      <c r="N3088" s="4" t="n">
        <f aca="false">MOD(B3088,2)</f>
        <v>1</v>
      </c>
      <c r="O3088" s="4" t="n">
        <f aca="false">MOD(C3088,2)</f>
        <v>1</v>
      </c>
      <c r="P3088" s="4" t="n">
        <f aca="false">MOD(D3088,2)</f>
        <v>0</v>
      </c>
      <c r="Q3088" s="4" t="n">
        <f aca="false">MOD(E3088,2)</f>
        <v>1</v>
      </c>
      <c r="R3088" s="4" t="n">
        <f aca="false">MOD(F3088,2)</f>
        <v>1</v>
      </c>
      <c r="S3088" s="2" t="n">
        <f aca="false">SUM(M3088:R3088)</f>
        <v>4</v>
      </c>
      <c r="T3088" s="2" t="n">
        <f aca="false">6-S3088</f>
        <v>2</v>
      </c>
      <c r="U3088" s="3" t="n">
        <f aca="false">IF(S3088&gt;0,SUMPRODUCT(A3088:F3088,M3088:R3088)/S3088,0)</f>
        <v>53</v>
      </c>
      <c r="V3088" s="3" t="n">
        <f aca="false">IF(T3088&gt;0,(SUM(A3088:F3088)-SUMPRODUCT(A3088:F3088,M3088:R3088))/T3088,0)</f>
        <v>35</v>
      </c>
      <c r="W3088" s="0" t="n">
        <f aca="false">IF(_xlfn.XOR(SUM(G3088:L3088)=8,ABS(U3088-V3088)&gt;50),1,0)</f>
        <v>0</v>
      </c>
    </row>
    <row r="3089" customFormat="false" ht="15" hidden="false" customHeight="false" outlineLevel="0" collapsed="false">
      <c r="A3089" s="0" t="n">
        <v>15</v>
      </c>
      <c r="B3089" s="0" t="n">
        <v>28</v>
      </c>
      <c r="C3089" s="0" t="n">
        <v>59</v>
      </c>
      <c r="D3089" s="0" t="n">
        <v>92</v>
      </c>
      <c r="E3089" s="0" t="n">
        <v>56</v>
      </c>
      <c r="F3089" s="0" t="n">
        <v>22</v>
      </c>
      <c r="G3089" s="1" t="n">
        <f aca="false">COUNTIF($A3089:$F3089,A3089)</f>
        <v>1</v>
      </c>
      <c r="H3089" s="1" t="n">
        <f aca="false">COUNTIF($A3089:$F3089,B3089)</f>
        <v>1</v>
      </c>
      <c r="I3089" s="1" t="n">
        <f aca="false">COUNTIF($A3089:$F3089,C3089)</f>
        <v>1</v>
      </c>
      <c r="J3089" s="1" t="n">
        <f aca="false">COUNTIF($A3089:$F3089,D3089)</f>
        <v>1</v>
      </c>
      <c r="K3089" s="1" t="n">
        <f aca="false">COUNTIF($A3089:$F3089,E3089)</f>
        <v>1</v>
      </c>
      <c r="L3089" s="1" t="n">
        <f aca="false">COUNTIF($A3089:$F3089,F3089)</f>
        <v>1</v>
      </c>
      <c r="M3089" s="4" t="n">
        <f aca="false">MOD(A3089,2)</f>
        <v>1</v>
      </c>
      <c r="N3089" s="4" t="n">
        <f aca="false">MOD(B3089,2)</f>
        <v>0</v>
      </c>
      <c r="O3089" s="4" t="n">
        <f aca="false">MOD(C3089,2)</f>
        <v>1</v>
      </c>
      <c r="P3089" s="4" t="n">
        <f aca="false">MOD(D3089,2)</f>
        <v>0</v>
      </c>
      <c r="Q3089" s="4" t="n">
        <f aca="false">MOD(E3089,2)</f>
        <v>0</v>
      </c>
      <c r="R3089" s="4" t="n">
        <f aca="false">MOD(F3089,2)</f>
        <v>0</v>
      </c>
      <c r="S3089" s="2" t="n">
        <f aca="false">SUM(M3089:R3089)</f>
        <v>2</v>
      </c>
      <c r="T3089" s="2" t="n">
        <f aca="false">6-S3089</f>
        <v>4</v>
      </c>
      <c r="U3089" s="3" t="n">
        <f aca="false">IF(S3089&gt;0,SUMPRODUCT(A3089:F3089,M3089:R3089)/S3089,0)</f>
        <v>37</v>
      </c>
      <c r="V3089" s="3" t="n">
        <f aca="false">IF(T3089&gt;0,(SUM(A3089:F3089)-SUMPRODUCT(A3089:F3089,M3089:R3089))/T3089,0)</f>
        <v>49.5</v>
      </c>
      <c r="W3089" s="0" t="n">
        <f aca="false">IF(_xlfn.XOR(SUM(G3089:L3089)=8,ABS(U3089-V3089)&gt;50),1,0)</f>
        <v>0</v>
      </c>
    </row>
    <row r="3090" customFormat="false" ht="15" hidden="false" customHeight="false" outlineLevel="0" collapsed="false">
      <c r="A3090" s="0" t="n">
        <v>100</v>
      </c>
      <c r="B3090" s="0" t="n">
        <v>24</v>
      </c>
      <c r="C3090" s="0" t="n">
        <v>38</v>
      </c>
      <c r="D3090" s="0" t="n">
        <v>17</v>
      </c>
      <c r="E3090" s="0" t="n">
        <v>80</v>
      </c>
      <c r="F3090" s="0" t="n">
        <v>83</v>
      </c>
      <c r="G3090" s="1" t="n">
        <f aca="false">COUNTIF($A3090:$F3090,A3090)</f>
        <v>1</v>
      </c>
      <c r="H3090" s="1" t="n">
        <f aca="false">COUNTIF($A3090:$F3090,B3090)</f>
        <v>1</v>
      </c>
      <c r="I3090" s="1" t="n">
        <f aca="false">COUNTIF($A3090:$F3090,C3090)</f>
        <v>1</v>
      </c>
      <c r="J3090" s="1" t="n">
        <f aca="false">COUNTIF($A3090:$F3090,D3090)</f>
        <v>1</v>
      </c>
      <c r="K3090" s="1" t="n">
        <f aca="false">COUNTIF($A3090:$F3090,E3090)</f>
        <v>1</v>
      </c>
      <c r="L3090" s="1" t="n">
        <f aca="false">COUNTIF($A3090:$F3090,F3090)</f>
        <v>1</v>
      </c>
      <c r="M3090" s="4" t="n">
        <f aca="false">MOD(A3090,2)</f>
        <v>0</v>
      </c>
      <c r="N3090" s="4" t="n">
        <f aca="false">MOD(B3090,2)</f>
        <v>0</v>
      </c>
      <c r="O3090" s="4" t="n">
        <f aca="false">MOD(C3090,2)</f>
        <v>0</v>
      </c>
      <c r="P3090" s="4" t="n">
        <f aca="false">MOD(D3090,2)</f>
        <v>1</v>
      </c>
      <c r="Q3090" s="4" t="n">
        <f aca="false">MOD(E3090,2)</f>
        <v>0</v>
      </c>
      <c r="R3090" s="4" t="n">
        <f aca="false">MOD(F3090,2)</f>
        <v>1</v>
      </c>
      <c r="S3090" s="2" t="n">
        <f aca="false">SUM(M3090:R3090)</f>
        <v>2</v>
      </c>
      <c r="T3090" s="2" t="n">
        <f aca="false">6-S3090</f>
        <v>4</v>
      </c>
      <c r="U3090" s="3" t="n">
        <f aca="false">IF(S3090&gt;0,SUMPRODUCT(A3090:F3090,M3090:R3090)/S3090,0)</f>
        <v>50</v>
      </c>
      <c r="V3090" s="3" t="n">
        <f aca="false">IF(T3090&gt;0,(SUM(A3090:F3090)-SUMPRODUCT(A3090:F3090,M3090:R3090))/T3090,0)</f>
        <v>60.5</v>
      </c>
      <c r="W3090" s="0" t="n">
        <f aca="false">IF(_xlfn.XOR(SUM(G3090:L3090)=8,ABS(U3090-V3090)&gt;50),1,0)</f>
        <v>0</v>
      </c>
    </row>
    <row r="3091" customFormat="false" ht="15" hidden="false" customHeight="false" outlineLevel="0" collapsed="false">
      <c r="A3091" s="0" t="n">
        <v>50</v>
      </c>
      <c r="B3091" s="0" t="n">
        <v>27</v>
      </c>
      <c r="C3091" s="0" t="n">
        <v>62</v>
      </c>
      <c r="D3091" s="0" t="n">
        <v>86</v>
      </c>
      <c r="E3091" s="0" t="n">
        <v>40</v>
      </c>
      <c r="F3091" s="0" t="n">
        <v>0</v>
      </c>
      <c r="G3091" s="1" t="n">
        <f aca="false">COUNTIF($A3091:$F3091,A3091)</f>
        <v>1</v>
      </c>
      <c r="H3091" s="1" t="n">
        <f aca="false">COUNTIF($A3091:$F3091,B3091)</f>
        <v>1</v>
      </c>
      <c r="I3091" s="1" t="n">
        <f aca="false">COUNTIF($A3091:$F3091,C3091)</f>
        <v>1</v>
      </c>
      <c r="J3091" s="1" t="n">
        <f aca="false">COUNTIF($A3091:$F3091,D3091)</f>
        <v>1</v>
      </c>
      <c r="K3091" s="1" t="n">
        <f aca="false">COUNTIF($A3091:$F3091,E3091)</f>
        <v>1</v>
      </c>
      <c r="L3091" s="1" t="n">
        <f aca="false">COUNTIF($A3091:$F3091,F3091)</f>
        <v>1</v>
      </c>
      <c r="M3091" s="4" t="n">
        <f aca="false">MOD(A3091,2)</f>
        <v>0</v>
      </c>
      <c r="N3091" s="4" t="n">
        <f aca="false">MOD(B3091,2)</f>
        <v>1</v>
      </c>
      <c r="O3091" s="4" t="n">
        <f aca="false">MOD(C3091,2)</f>
        <v>0</v>
      </c>
      <c r="P3091" s="4" t="n">
        <f aca="false">MOD(D3091,2)</f>
        <v>0</v>
      </c>
      <c r="Q3091" s="4" t="n">
        <f aca="false">MOD(E3091,2)</f>
        <v>0</v>
      </c>
      <c r="R3091" s="4" t="n">
        <f aca="false">MOD(F3091,2)</f>
        <v>0</v>
      </c>
      <c r="S3091" s="2" t="n">
        <f aca="false">SUM(M3091:R3091)</f>
        <v>1</v>
      </c>
      <c r="T3091" s="2" t="n">
        <f aca="false">6-S3091</f>
        <v>5</v>
      </c>
      <c r="U3091" s="3" t="n">
        <f aca="false">IF(S3091&gt;0,SUMPRODUCT(A3091:F3091,M3091:R3091)/S3091,0)</f>
        <v>27</v>
      </c>
      <c r="V3091" s="3" t="n">
        <f aca="false">IF(T3091&gt;0,(SUM(A3091:F3091)-SUMPRODUCT(A3091:F3091,M3091:R3091))/T3091,0)</f>
        <v>47.6</v>
      </c>
      <c r="W3091" s="0" t="n">
        <f aca="false">IF(_xlfn.XOR(SUM(G3091:L3091)=8,ABS(U3091-V3091)&gt;50),1,0)</f>
        <v>0</v>
      </c>
    </row>
    <row r="3092" customFormat="false" ht="15" hidden="false" customHeight="false" outlineLevel="0" collapsed="false">
      <c r="A3092" s="0" t="n">
        <v>24</v>
      </c>
      <c r="B3092" s="0" t="n">
        <v>62</v>
      </c>
      <c r="C3092" s="0" t="n">
        <v>5</v>
      </c>
      <c r="D3092" s="0" t="n">
        <v>21</v>
      </c>
      <c r="E3092" s="0" t="n">
        <v>69</v>
      </c>
      <c r="F3092" s="0" t="n">
        <v>83</v>
      </c>
      <c r="G3092" s="1" t="n">
        <f aca="false">COUNTIF($A3092:$F3092,A3092)</f>
        <v>1</v>
      </c>
      <c r="H3092" s="1" t="n">
        <f aca="false">COUNTIF($A3092:$F3092,B3092)</f>
        <v>1</v>
      </c>
      <c r="I3092" s="1" t="n">
        <f aca="false">COUNTIF($A3092:$F3092,C3092)</f>
        <v>1</v>
      </c>
      <c r="J3092" s="1" t="n">
        <f aca="false">COUNTIF($A3092:$F3092,D3092)</f>
        <v>1</v>
      </c>
      <c r="K3092" s="1" t="n">
        <f aca="false">COUNTIF($A3092:$F3092,E3092)</f>
        <v>1</v>
      </c>
      <c r="L3092" s="1" t="n">
        <f aca="false">COUNTIF($A3092:$F3092,F3092)</f>
        <v>1</v>
      </c>
      <c r="M3092" s="4" t="n">
        <f aca="false">MOD(A3092,2)</f>
        <v>0</v>
      </c>
      <c r="N3092" s="4" t="n">
        <f aca="false">MOD(B3092,2)</f>
        <v>0</v>
      </c>
      <c r="O3092" s="4" t="n">
        <f aca="false">MOD(C3092,2)</f>
        <v>1</v>
      </c>
      <c r="P3092" s="4" t="n">
        <f aca="false">MOD(D3092,2)</f>
        <v>1</v>
      </c>
      <c r="Q3092" s="4" t="n">
        <f aca="false">MOD(E3092,2)</f>
        <v>1</v>
      </c>
      <c r="R3092" s="4" t="n">
        <f aca="false">MOD(F3092,2)</f>
        <v>1</v>
      </c>
      <c r="S3092" s="2" t="n">
        <f aca="false">SUM(M3092:R3092)</f>
        <v>4</v>
      </c>
      <c r="T3092" s="2" t="n">
        <f aca="false">6-S3092</f>
        <v>2</v>
      </c>
      <c r="U3092" s="3" t="n">
        <f aca="false">IF(S3092&gt;0,SUMPRODUCT(A3092:F3092,M3092:R3092)/S3092,0)</f>
        <v>44.5</v>
      </c>
      <c r="V3092" s="3" t="n">
        <f aca="false">IF(T3092&gt;0,(SUM(A3092:F3092)-SUMPRODUCT(A3092:F3092,M3092:R3092))/T3092,0)</f>
        <v>43</v>
      </c>
      <c r="W3092" s="0" t="n">
        <f aca="false">IF(_xlfn.XOR(SUM(G3092:L3092)=8,ABS(U3092-V3092)&gt;50),1,0)</f>
        <v>0</v>
      </c>
    </row>
    <row r="3093" customFormat="false" ht="15" hidden="false" customHeight="false" outlineLevel="0" collapsed="false">
      <c r="A3093" s="0" t="n">
        <v>44</v>
      </c>
      <c r="B3093" s="0" t="n">
        <v>27</v>
      </c>
      <c r="C3093" s="0" t="n">
        <v>5</v>
      </c>
      <c r="D3093" s="0" t="n">
        <v>10</v>
      </c>
      <c r="E3093" s="0" t="n">
        <v>30</v>
      </c>
      <c r="F3093" s="0" t="n">
        <v>68</v>
      </c>
      <c r="G3093" s="1" t="n">
        <f aca="false">COUNTIF($A3093:$F3093,A3093)</f>
        <v>1</v>
      </c>
      <c r="H3093" s="1" t="n">
        <f aca="false">COUNTIF($A3093:$F3093,B3093)</f>
        <v>1</v>
      </c>
      <c r="I3093" s="1" t="n">
        <f aca="false">COUNTIF($A3093:$F3093,C3093)</f>
        <v>1</v>
      </c>
      <c r="J3093" s="1" t="n">
        <f aca="false">COUNTIF($A3093:$F3093,D3093)</f>
        <v>1</v>
      </c>
      <c r="K3093" s="1" t="n">
        <f aca="false">COUNTIF($A3093:$F3093,E3093)</f>
        <v>1</v>
      </c>
      <c r="L3093" s="1" t="n">
        <f aca="false">COUNTIF($A3093:$F3093,F3093)</f>
        <v>1</v>
      </c>
      <c r="M3093" s="4" t="n">
        <f aca="false">MOD(A3093,2)</f>
        <v>0</v>
      </c>
      <c r="N3093" s="4" t="n">
        <f aca="false">MOD(B3093,2)</f>
        <v>1</v>
      </c>
      <c r="O3093" s="4" t="n">
        <f aca="false">MOD(C3093,2)</f>
        <v>1</v>
      </c>
      <c r="P3093" s="4" t="n">
        <f aca="false">MOD(D3093,2)</f>
        <v>0</v>
      </c>
      <c r="Q3093" s="4" t="n">
        <f aca="false">MOD(E3093,2)</f>
        <v>0</v>
      </c>
      <c r="R3093" s="4" t="n">
        <f aca="false">MOD(F3093,2)</f>
        <v>0</v>
      </c>
      <c r="S3093" s="2" t="n">
        <f aca="false">SUM(M3093:R3093)</f>
        <v>2</v>
      </c>
      <c r="T3093" s="2" t="n">
        <f aca="false">6-S3093</f>
        <v>4</v>
      </c>
      <c r="U3093" s="3" t="n">
        <f aca="false">IF(S3093&gt;0,SUMPRODUCT(A3093:F3093,M3093:R3093)/S3093,0)</f>
        <v>16</v>
      </c>
      <c r="V3093" s="3" t="n">
        <f aca="false">IF(T3093&gt;0,(SUM(A3093:F3093)-SUMPRODUCT(A3093:F3093,M3093:R3093))/T3093,0)</f>
        <v>38</v>
      </c>
      <c r="W3093" s="0" t="n">
        <f aca="false">IF(_xlfn.XOR(SUM(G3093:L3093)=8,ABS(U3093-V3093)&gt;50),1,0)</f>
        <v>0</v>
      </c>
    </row>
    <row r="3094" customFormat="false" ht="15" hidden="false" customHeight="false" outlineLevel="0" collapsed="false">
      <c r="A3094" s="0" t="n">
        <v>14</v>
      </c>
      <c r="B3094" s="0" t="n">
        <v>53</v>
      </c>
      <c r="C3094" s="0" t="n">
        <v>100</v>
      </c>
      <c r="D3094" s="0" t="n">
        <v>63</v>
      </c>
      <c r="E3094" s="0" t="n">
        <v>78</v>
      </c>
      <c r="F3094" s="0" t="n">
        <v>36</v>
      </c>
      <c r="G3094" s="1" t="n">
        <f aca="false">COUNTIF($A3094:$F3094,A3094)</f>
        <v>1</v>
      </c>
      <c r="H3094" s="1" t="n">
        <f aca="false">COUNTIF($A3094:$F3094,B3094)</f>
        <v>1</v>
      </c>
      <c r="I3094" s="1" t="n">
        <f aca="false">COUNTIF($A3094:$F3094,C3094)</f>
        <v>1</v>
      </c>
      <c r="J3094" s="1" t="n">
        <f aca="false">COUNTIF($A3094:$F3094,D3094)</f>
        <v>1</v>
      </c>
      <c r="K3094" s="1" t="n">
        <f aca="false">COUNTIF($A3094:$F3094,E3094)</f>
        <v>1</v>
      </c>
      <c r="L3094" s="1" t="n">
        <f aca="false">COUNTIF($A3094:$F3094,F3094)</f>
        <v>1</v>
      </c>
      <c r="M3094" s="4" t="n">
        <f aca="false">MOD(A3094,2)</f>
        <v>0</v>
      </c>
      <c r="N3094" s="4" t="n">
        <f aca="false">MOD(B3094,2)</f>
        <v>1</v>
      </c>
      <c r="O3094" s="4" t="n">
        <f aca="false">MOD(C3094,2)</f>
        <v>0</v>
      </c>
      <c r="P3094" s="4" t="n">
        <f aca="false">MOD(D3094,2)</f>
        <v>1</v>
      </c>
      <c r="Q3094" s="4" t="n">
        <f aca="false">MOD(E3094,2)</f>
        <v>0</v>
      </c>
      <c r="R3094" s="4" t="n">
        <f aca="false">MOD(F3094,2)</f>
        <v>0</v>
      </c>
      <c r="S3094" s="2" t="n">
        <f aca="false">SUM(M3094:R3094)</f>
        <v>2</v>
      </c>
      <c r="T3094" s="2" t="n">
        <f aca="false">6-S3094</f>
        <v>4</v>
      </c>
      <c r="U3094" s="3" t="n">
        <f aca="false">IF(S3094&gt;0,SUMPRODUCT(A3094:F3094,M3094:R3094)/S3094,0)</f>
        <v>58</v>
      </c>
      <c r="V3094" s="3" t="n">
        <f aca="false">IF(T3094&gt;0,(SUM(A3094:F3094)-SUMPRODUCT(A3094:F3094,M3094:R3094))/T3094,0)</f>
        <v>57</v>
      </c>
      <c r="W3094" s="0" t="n">
        <f aca="false">IF(_xlfn.XOR(SUM(G3094:L3094)=8,ABS(U3094-V3094)&gt;50),1,0)</f>
        <v>0</v>
      </c>
    </row>
    <row r="3095" customFormat="false" ht="15" hidden="false" customHeight="false" outlineLevel="0" collapsed="false">
      <c r="A3095" s="0" t="n">
        <v>84</v>
      </c>
      <c r="B3095" s="0" t="n">
        <v>55</v>
      </c>
      <c r="C3095" s="0" t="n">
        <v>28</v>
      </c>
      <c r="D3095" s="0" t="n">
        <v>72</v>
      </c>
      <c r="E3095" s="0" t="n">
        <v>2</v>
      </c>
      <c r="F3095" s="0" t="n">
        <v>5</v>
      </c>
      <c r="G3095" s="1" t="n">
        <f aca="false">COUNTIF($A3095:$F3095,A3095)</f>
        <v>1</v>
      </c>
      <c r="H3095" s="1" t="n">
        <f aca="false">COUNTIF($A3095:$F3095,B3095)</f>
        <v>1</v>
      </c>
      <c r="I3095" s="1" t="n">
        <f aca="false">COUNTIF($A3095:$F3095,C3095)</f>
        <v>1</v>
      </c>
      <c r="J3095" s="1" t="n">
        <f aca="false">COUNTIF($A3095:$F3095,D3095)</f>
        <v>1</v>
      </c>
      <c r="K3095" s="1" t="n">
        <f aca="false">COUNTIF($A3095:$F3095,E3095)</f>
        <v>1</v>
      </c>
      <c r="L3095" s="1" t="n">
        <f aca="false">COUNTIF($A3095:$F3095,F3095)</f>
        <v>1</v>
      </c>
      <c r="M3095" s="4" t="n">
        <f aca="false">MOD(A3095,2)</f>
        <v>0</v>
      </c>
      <c r="N3095" s="4" t="n">
        <f aca="false">MOD(B3095,2)</f>
        <v>1</v>
      </c>
      <c r="O3095" s="4" t="n">
        <f aca="false">MOD(C3095,2)</f>
        <v>0</v>
      </c>
      <c r="P3095" s="4" t="n">
        <f aca="false">MOD(D3095,2)</f>
        <v>0</v>
      </c>
      <c r="Q3095" s="4" t="n">
        <f aca="false">MOD(E3095,2)</f>
        <v>0</v>
      </c>
      <c r="R3095" s="4" t="n">
        <f aca="false">MOD(F3095,2)</f>
        <v>1</v>
      </c>
      <c r="S3095" s="2" t="n">
        <f aca="false">SUM(M3095:R3095)</f>
        <v>2</v>
      </c>
      <c r="T3095" s="2" t="n">
        <f aca="false">6-S3095</f>
        <v>4</v>
      </c>
      <c r="U3095" s="3" t="n">
        <f aca="false">IF(S3095&gt;0,SUMPRODUCT(A3095:F3095,M3095:R3095)/S3095,0)</f>
        <v>30</v>
      </c>
      <c r="V3095" s="3" t="n">
        <f aca="false">IF(T3095&gt;0,(SUM(A3095:F3095)-SUMPRODUCT(A3095:F3095,M3095:R3095))/T3095,0)</f>
        <v>46.5</v>
      </c>
      <c r="W3095" s="0" t="n">
        <f aca="false">IF(_xlfn.XOR(SUM(G3095:L3095)=8,ABS(U3095-V3095)&gt;50),1,0)</f>
        <v>0</v>
      </c>
    </row>
    <row r="3096" customFormat="false" ht="15" hidden="false" customHeight="false" outlineLevel="0" collapsed="false">
      <c r="A3096" s="0" t="n">
        <v>84</v>
      </c>
      <c r="B3096" s="0" t="n">
        <v>81</v>
      </c>
      <c r="C3096" s="0" t="n">
        <v>29</v>
      </c>
      <c r="D3096" s="0" t="n">
        <v>16</v>
      </c>
      <c r="E3096" s="0" t="n">
        <v>82</v>
      </c>
      <c r="F3096" s="0" t="n">
        <v>23</v>
      </c>
      <c r="G3096" s="1" t="n">
        <f aca="false">COUNTIF($A3096:$F3096,A3096)</f>
        <v>1</v>
      </c>
      <c r="H3096" s="1" t="n">
        <f aca="false">COUNTIF($A3096:$F3096,B3096)</f>
        <v>1</v>
      </c>
      <c r="I3096" s="1" t="n">
        <f aca="false">COUNTIF($A3096:$F3096,C3096)</f>
        <v>1</v>
      </c>
      <c r="J3096" s="1" t="n">
        <f aca="false">COUNTIF($A3096:$F3096,D3096)</f>
        <v>1</v>
      </c>
      <c r="K3096" s="1" t="n">
        <f aca="false">COUNTIF($A3096:$F3096,E3096)</f>
        <v>1</v>
      </c>
      <c r="L3096" s="1" t="n">
        <f aca="false">COUNTIF($A3096:$F3096,F3096)</f>
        <v>1</v>
      </c>
      <c r="M3096" s="4" t="n">
        <f aca="false">MOD(A3096,2)</f>
        <v>0</v>
      </c>
      <c r="N3096" s="4" t="n">
        <f aca="false">MOD(B3096,2)</f>
        <v>1</v>
      </c>
      <c r="O3096" s="4" t="n">
        <f aca="false">MOD(C3096,2)</f>
        <v>1</v>
      </c>
      <c r="P3096" s="4" t="n">
        <f aca="false">MOD(D3096,2)</f>
        <v>0</v>
      </c>
      <c r="Q3096" s="4" t="n">
        <f aca="false">MOD(E3096,2)</f>
        <v>0</v>
      </c>
      <c r="R3096" s="4" t="n">
        <f aca="false">MOD(F3096,2)</f>
        <v>1</v>
      </c>
      <c r="S3096" s="2" t="n">
        <f aca="false">SUM(M3096:R3096)</f>
        <v>3</v>
      </c>
      <c r="T3096" s="2" t="n">
        <f aca="false">6-S3096</f>
        <v>3</v>
      </c>
      <c r="U3096" s="3" t="n">
        <f aca="false">IF(S3096&gt;0,SUMPRODUCT(A3096:F3096,M3096:R3096)/S3096,0)</f>
        <v>44.3333333333333</v>
      </c>
      <c r="V3096" s="3" t="n">
        <f aca="false">IF(T3096&gt;0,(SUM(A3096:F3096)-SUMPRODUCT(A3096:F3096,M3096:R3096))/T3096,0)</f>
        <v>60.6666666666667</v>
      </c>
      <c r="W3096" s="0" t="n">
        <f aca="false">IF(_xlfn.XOR(SUM(G3096:L3096)=8,ABS(U3096-V3096)&gt;50),1,0)</f>
        <v>0</v>
      </c>
    </row>
    <row r="3097" customFormat="false" ht="15" hidden="false" customHeight="false" outlineLevel="0" collapsed="false">
      <c r="A3097" s="0" t="n">
        <v>82</v>
      </c>
      <c r="B3097" s="0" t="n">
        <v>40</v>
      </c>
      <c r="C3097" s="0" t="n">
        <v>31</v>
      </c>
      <c r="D3097" s="0" t="n">
        <v>89</v>
      </c>
      <c r="E3097" s="0" t="n">
        <v>19</v>
      </c>
      <c r="F3097" s="0" t="n">
        <v>23</v>
      </c>
      <c r="G3097" s="1" t="n">
        <f aca="false">COUNTIF($A3097:$F3097,A3097)</f>
        <v>1</v>
      </c>
      <c r="H3097" s="1" t="n">
        <f aca="false">COUNTIF($A3097:$F3097,B3097)</f>
        <v>1</v>
      </c>
      <c r="I3097" s="1" t="n">
        <f aca="false">COUNTIF($A3097:$F3097,C3097)</f>
        <v>1</v>
      </c>
      <c r="J3097" s="1" t="n">
        <f aca="false">COUNTIF($A3097:$F3097,D3097)</f>
        <v>1</v>
      </c>
      <c r="K3097" s="1" t="n">
        <f aca="false">COUNTIF($A3097:$F3097,E3097)</f>
        <v>1</v>
      </c>
      <c r="L3097" s="1" t="n">
        <f aca="false">COUNTIF($A3097:$F3097,F3097)</f>
        <v>1</v>
      </c>
      <c r="M3097" s="4" t="n">
        <f aca="false">MOD(A3097,2)</f>
        <v>0</v>
      </c>
      <c r="N3097" s="4" t="n">
        <f aca="false">MOD(B3097,2)</f>
        <v>0</v>
      </c>
      <c r="O3097" s="4" t="n">
        <f aca="false">MOD(C3097,2)</f>
        <v>1</v>
      </c>
      <c r="P3097" s="4" t="n">
        <f aca="false">MOD(D3097,2)</f>
        <v>1</v>
      </c>
      <c r="Q3097" s="4" t="n">
        <f aca="false">MOD(E3097,2)</f>
        <v>1</v>
      </c>
      <c r="R3097" s="4" t="n">
        <f aca="false">MOD(F3097,2)</f>
        <v>1</v>
      </c>
      <c r="S3097" s="2" t="n">
        <f aca="false">SUM(M3097:R3097)</f>
        <v>4</v>
      </c>
      <c r="T3097" s="2" t="n">
        <f aca="false">6-S3097</f>
        <v>2</v>
      </c>
      <c r="U3097" s="3" t="n">
        <f aca="false">IF(S3097&gt;0,SUMPRODUCT(A3097:F3097,M3097:R3097)/S3097,0)</f>
        <v>40.5</v>
      </c>
      <c r="V3097" s="3" t="n">
        <f aca="false">IF(T3097&gt;0,(SUM(A3097:F3097)-SUMPRODUCT(A3097:F3097,M3097:R3097))/T3097,0)</f>
        <v>61</v>
      </c>
      <c r="W3097" s="0" t="n">
        <f aca="false">IF(_xlfn.XOR(SUM(G3097:L3097)=8,ABS(U3097-V3097)&gt;50),1,0)</f>
        <v>0</v>
      </c>
    </row>
    <row r="3098" customFormat="false" ht="15" hidden="false" customHeight="false" outlineLevel="0" collapsed="false">
      <c r="A3098" s="0" t="n">
        <v>66</v>
      </c>
      <c r="B3098" s="0" t="n">
        <v>95</v>
      </c>
      <c r="C3098" s="0" t="n">
        <v>72</v>
      </c>
      <c r="D3098" s="0" t="n">
        <v>92</v>
      </c>
      <c r="E3098" s="0" t="n">
        <v>2</v>
      </c>
      <c r="F3098" s="0" t="n">
        <v>62</v>
      </c>
      <c r="G3098" s="1" t="n">
        <f aca="false">COUNTIF($A3098:$F3098,A3098)</f>
        <v>1</v>
      </c>
      <c r="H3098" s="1" t="n">
        <f aca="false">COUNTIF($A3098:$F3098,B3098)</f>
        <v>1</v>
      </c>
      <c r="I3098" s="1" t="n">
        <f aca="false">COUNTIF($A3098:$F3098,C3098)</f>
        <v>1</v>
      </c>
      <c r="J3098" s="1" t="n">
        <f aca="false">COUNTIF($A3098:$F3098,D3098)</f>
        <v>1</v>
      </c>
      <c r="K3098" s="1" t="n">
        <f aca="false">COUNTIF($A3098:$F3098,E3098)</f>
        <v>1</v>
      </c>
      <c r="L3098" s="1" t="n">
        <f aca="false">COUNTIF($A3098:$F3098,F3098)</f>
        <v>1</v>
      </c>
      <c r="M3098" s="4" t="n">
        <f aca="false">MOD(A3098,2)</f>
        <v>0</v>
      </c>
      <c r="N3098" s="4" t="n">
        <f aca="false">MOD(B3098,2)</f>
        <v>1</v>
      </c>
      <c r="O3098" s="4" t="n">
        <f aca="false">MOD(C3098,2)</f>
        <v>0</v>
      </c>
      <c r="P3098" s="4" t="n">
        <f aca="false">MOD(D3098,2)</f>
        <v>0</v>
      </c>
      <c r="Q3098" s="4" t="n">
        <f aca="false">MOD(E3098,2)</f>
        <v>0</v>
      </c>
      <c r="R3098" s="4" t="n">
        <f aca="false">MOD(F3098,2)</f>
        <v>0</v>
      </c>
      <c r="S3098" s="2" t="n">
        <f aca="false">SUM(M3098:R3098)</f>
        <v>1</v>
      </c>
      <c r="T3098" s="2" t="n">
        <f aca="false">6-S3098</f>
        <v>5</v>
      </c>
      <c r="U3098" s="3" t="n">
        <f aca="false">IF(S3098&gt;0,SUMPRODUCT(A3098:F3098,M3098:R3098)/S3098,0)</f>
        <v>95</v>
      </c>
      <c r="V3098" s="3" t="n">
        <f aca="false">IF(T3098&gt;0,(SUM(A3098:F3098)-SUMPRODUCT(A3098:F3098,M3098:R3098))/T3098,0)</f>
        <v>58.8</v>
      </c>
      <c r="W3098" s="0" t="n">
        <f aca="false">IF(_xlfn.XOR(SUM(G3098:L3098)=8,ABS(U3098-V3098)&gt;50),1,0)</f>
        <v>0</v>
      </c>
    </row>
    <row r="3099" customFormat="false" ht="15" hidden="false" customHeight="false" outlineLevel="0" collapsed="false">
      <c r="A3099" s="0" t="n">
        <v>91</v>
      </c>
      <c r="B3099" s="0" t="n">
        <v>63</v>
      </c>
      <c r="C3099" s="0" t="n">
        <v>92</v>
      </c>
      <c r="D3099" s="0" t="n">
        <v>71</v>
      </c>
      <c r="E3099" s="0" t="n">
        <v>79</v>
      </c>
      <c r="F3099" s="0" t="n">
        <v>17</v>
      </c>
      <c r="G3099" s="1" t="n">
        <f aca="false">COUNTIF($A3099:$F3099,A3099)</f>
        <v>1</v>
      </c>
      <c r="H3099" s="1" t="n">
        <f aca="false">COUNTIF($A3099:$F3099,B3099)</f>
        <v>1</v>
      </c>
      <c r="I3099" s="1" t="n">
        <f aca="false">COUNTIF($A3099:$F3099,C3099)</f>
        <v>1</v>
      </c>
      <c r="J3099" s="1" t="n">
        <f aca="false">COUNTIF($A3099:$F3099,D3099)</f>
        <v>1</v>
      </c>
      <c r="K3099" s="1" t="n">
        <f aca="false">COUNTIF($A3099:$F3099,E3099)</f>
        <v>1</v>
      </c>
      <c r="L3099" s="1" t="n">
        <f aca="false">COUNTIF($A3099:$F3099,F3099)</f>
        <v>1</v>
      </c>
      <c r="M3099" s="4" t="n">
        <f aca="false">MOD(A3099,2)</f>
        <v>1</v>
      </c>
      <c r="N3099" s="4" t="n">
        <f aca="false">MOD(B3099,2)</f>
        <v>1</v>
      </c>
      <c r="O3099" s="4" t="n">
        <f aca="false">MOD(C3099,2)</f>
        <v>0</v>
      </c>
      <c r="P3099" s="4" t="n">
        <f aca="false">MOD(D3099,2)</f>
        <v>1</v>
      </c>
      <c r="Q3099" s="4" t="n">
        <f aca="false">MOD(E3099,2)</f>
        <v>1</v>
      </c>
      <c r="R3099" s="4" t="n">
        <f aca="false">MOD(F3099,2)</f>
        <v>1</v>
      </c>
      <c r="S3099" s="2" t="n">
        <f aca="false">SUM(M3099:R3099)</f>
        <v>5</v>
      </c>
      <c r="T3099" s="2" t="n">
        <f aca="false">6-S3099</f>
        <v>1</v>
      </c>
      <c r="U3099" s="3" t="n">
        <f aca="false">IF(S3099&gt;0,SUMPRODUCT(A3099:F3099,M3099:R3099)/S3099,0)</f>
        <v>64.2</v>
      </c>
      <c r="V3099" s="3" t="n">
        <f aca="false">IF(T3099&gt;0,(SUM(A3099:F3099)-SUMPRODUCT(A3099:F3099,M3099:R3099))/T3099,0)</f>
        <v>92</v>
      </c>
      <c r="W3099" s="0" t="n">
        <f aca="false">IF(_xlfn.XOR(SUM(G3099:L3099)=8,ABS(U3099-V3099)&gt;50),1,0)</f>
        <v>0</v>
      </c>
    </row>
    <row r="3100" customFormat="false" ht="15" hidden="false" customHeight="false" outlineLevel="0" collapsed="false">
      <c r="A3100" s="0" t="n">
        <v>34</v>
      </c>
      <c r="B3100" s="0" t="n">
        <v>4</v>
      </c>
      <c r="C3100" s="0" t="n">
        <v>15</v>
      </c>
      <c r="D3100" s="0" t="n">
        <v>52</v>
      </c>
      <c r="E3100" s="0" t="n">
        <v>10</v>
      </c>
      <c r="F3100" s="0" t="n">
        <v>76</v>
      </c>
      <c r="G3100" s="1" t="n">
        <f aca="false">COUNTIF($A3100:$F3100,A3100)</f>
        <v>1</v>
      </c>
      <c r="H3100" s="1" t="n">
        <f aca="false">COUNTIF($A3100:$F3100,B3100)</f>
        <v>1</v>
      </c>
      <c r="I3100" s="1" t="n">
        <f aca="false">COUNTIF($A3100:$F3100,C3100)</f>
        <v>1</v>
      </c>
      <c r="J3100" s="1" t="n">
        <f aca="false">COUNTIF($A3100:$F3100,D3100)</f>
        <v>1</v>
      </c>
      <c r="K3100" s="1" t="n">
        <f aca="false">COUNTIF($A3100:$F3100,E3100)</f>
        <v>1</v>
      </c>
      <c r="L3100" s="1" t="n">
        <f aca="false">COUNTIF($A3100:$F3100,F3100)</f>
        <v>1</v>
      </c>
      <c r="M3100" s="4" t="n">
        <f aca="false">MOD(A3100,2)</f>
        <v>0</v>
      </c>
      <c r="N3100" s="4" t="n">
        <f aca="false">MOD(B3100,2)</f>
        <v>0</v>
      </c>
      <c r="O3100" s="4" t="n">
        <f aca="false">MOD(C3100,2)</f>
        <v>1</v>
      </c>
      <c r="P3100" s="4" t="n">
        <f aca="false">MOD(D3100,2)</f>
        <v>0</v>
      </c>
      <c r="Q3100" s="4" t="n">
        <f aca="false">MOD(E3100,2)</f>
        <v>0</v>
      </c>
      <c r="R3100" s="4" t="n">
        <f aca="false">MOD(F3100,2)</f>
        <v>0</v>
      </c>
      <c r="S3100" s="2" t="n">
        <f aca="false">SUM(M3100:R3100)</f>
        <v>1</v>
      </c>
      <c r="T3100" s="2" t="n">
        <f aca="false">6-S3100</f>
        <v>5</v>
      </c>
      <c r="U3100" s="3" t="n">
        <f aca="false">IF(S3100&gt;0,SUMPRODUCT(A3100:F3100,M3100:R3100)/S3100,0)</f>
        <v>15</v>
      </c>
      <c r="V3100" s="3" t="n">
        <f aca="false">IF(T3100&gt;0,(SUM(A3100:F3100)-SUMPRODUCT(A3100:F3100,M3100:R3100))/T3100,0)</f>
        <v>35.2</v>
      </c>
      <c r="W3100" s="0" t="n">
        <f aca="false">IF(_xlfn.XOR(SUM(G3100:L3100)=8,ABS(U3100-V3100)&gt;50),1,0)</f>
        <v>0</v>
      </c>
    </row>
    <row r="3101" customFormat="false" ht="15" hidden="false" customHeight="false" outlineLevel="0" collapsed="false">
      <c r="A3101" s="0" t="n">
        <v>51</v>
      </c>
      <c r="B3101" s="0" t="n">
        <v>22</v>
      </c>
      <c r="C3101" s="0" t="n">
        <v>53</v>
      </c>
      <c r="D3101" s="0" t="n">
        <v>62</v>
      </c>
      <c r="E3101" s="0" t="n">
        <v>23</v>
      </c>
      <c r="F3101" s="0" t="n">
        <v>3</v>
      </c>
      <c r="G3101" s="1" t="n">
        <f aca="false">COUNTIF($A3101:$F3101,A3101)</f>
        <v>1</v>
      </c>
      <c r="H3101" s="1" t="n">
        <f aca="false">COUNTIF($A3101:$F3101,B3101)</f>
        <v>1</v>
      </c>
      <c r="I3101" s="1" t="n">
        <f aca="false">COUNTIF($A3101:$F3101,C3101)</f>
        <v>1</v>
      </c>
      <c r="J3101" s="1" t="n">
        <f aca="false">COUNTIF($A3101:$F3101,D3101)</f>
        <v>1</v>
      </c>
      <c r="K3101" s="1" t="n">
        <f aca="false">COUNTIF($A3101:$F3101,E3101)</f>
        <v>1</v>
      </c>
      <c r="L3101" s="1" t="n">
        <f aca="false">COUNTIF($A3101:$F3101,F3101)</f>
        <v>1</v>
      </c>
      <c r="M3101" s="4" t="n">
        <f aca="false">MOD(A3101,2)</f>
        <v>1</v>
      </c>
      <c r="N3101" s="4" t="n">
        <f aca="false">MOD(B3101,2)</f>
        <v>0</v>
      </c>
      <c r="O3101" s="4" t="n">
        <f aca="false">MOD(C3101,2)</f>
        <v>1</v>
      </c>
      <c r="P3101" s="4" t="n">
        <f aca="false">MOD(D3101,2)</f>
        <v>0</v>
      </c>
      <c r="Q3101" s="4" t="n">
        <f aca="false">MOD(E3101,2)</f>
        <v>1</v>
      </c>
      <c r="R3101" s="4" t="n">
        <f aca="false">MOD(F3101,2)</f>
        <v>1</v>
      </c>
      <c r="S3101" s="2" t="n">
        <f aca="false">SUM(M3101:R3101)</f>
        <v>4</v>
      </c>
      <c r="T3101" s="2" t="n">
        <f aca="false">6-S3101</f>
        <v>2</v>
      </c>
      <c r="U3101" s="3" t="n">
        <f aca="false">IF(S3101&gt;0,SUMPRODUCT(A3101:F3101,M3101:R3101)/S3101,0)</f>
        <v>32.5</v>
      </c>
      <c r="V3101" s="3" t="n">
        <f aca="false">IF(T3101&gt;0,(SUM(A3101:F3101)-SUMPRODUCT(A3101:F3101,M3101:R3101))/T3101,0)</f>
        <v>42</v>
      </c>
      <c r="W3101" s="0" t="n">
        <f aca="false">IF(_xlfn.XOR(SUM(G3101:L3101)=8,ABS(U3101-V3101)&gt;50),1,0)</f>
        <v>0</v>
      </c>
    </row>
    <row r="3102" customFormat="false" ht="15" hidden="false" customHeight="false" outlineLevel="0" collapsed="false">
      <c r="A3102" s="0" t="n">
        <v>45</v>
      </c>
      <c r="B3102" s="0" t="n">
        <v>37</v>
      </c>
      <c r="C3102" s="0" t="n">
        <v>63</v>
      </c>
      <c r="D3102" s="0" t="n">
        <v>41</v>
      </c>
      <c r="E3102" s="0" t="n">
        <v>63</v>
      </c>
      <c r="F3102" s="0" t="n">
        <v>62</v>
      </c>
      <c r="G3102" s="1" t="n">
        <f aca="false">COUNTIF($A3102:$F3102,A3102)</f>
        <v>1</v>
      </c>
      <c r="H3102" s="1" t="n">
        <f aca="false">COUNTIF($A3102:$F3102,B3102)</f>
        <v>1</v>
      </c>
      <c r="I3102" s="1" t="n">
        <f aca="false">COUNTIF($A3102:$F3102,C3102)</f>
        <v>2</v>
      </c>
      <c r="J3102" s="1" t="n">
        <f aca="false">COUNTIF($A3102:$F3102,D3102)</f>
        <v>1</v>
      </c>
      <c r="K3102" s="1" t="n">
        <f aca="false">COUNTIF($A3102:$F3102,E3102)</f>
        <v>2</v>
      </c>
      <c r="L3102" s="1" t="n">
        <f aca="false">COUNTIF($A3102:$F3102,F3102)</f>
        <v>1</v>
      </c>
      <c r="M3102" s="4" t="n">
        <f aca="false">MOD(A3102,2)</f>
        <v>1</v>
      </c>
      <c r="N3102" s="4" t="n">
        <f aca="false">MOD(B3102,2)</f>
        <v>1</v>
      </c>
      <c r="O3102" s="4" t="n">
        <f aca="false">MOD(C3102,2)</f>
        <v>1</v>
      </c>
      <c r="P3102" s="4" t="n">
        <f aca="false">MOD(D3102,2)</f>
        <v>1</v>
      </c>
      <c r="Q3102" s="4" t="n">
        <f aca="false">MOD(E3102,2)</f>
        <v>1</v>
      </c>
      <c r="R3102" s="4" t="n">
        <f aca="false">MOD(F3102,2)</f>
        <v>0</v>
      </c>
      <c r="S3102" s="2" t="n">
        <f aca="false">SUM(M3102:R3102)</f>
        <v>5</v>
      </c>
      <c r="T3102" s="2" t="n">
        <f aca="false">6-S3102</f>
        <v>1</v>
      </c>
      <c r="U3102" s="3" t="n">
        <f aca="false">IF(S3102&gt;0,SUMPRODUCT(A3102:F3102,M3102:R3102)/S3102,0)</f>
        <v>49.8</v>
      </c>
      <c r="V3102" s="3" t="n">
        <f aca="false">IF(T3102&gt;0,(SUM(A3102:F3102)-SUMPRODUCT(A3102:F3102,M3102:R3102))/T3102,0)</f>
        <v>62</v>
      </c>
      <c r="W3102" s="0" t="n">
        <f aca="false">IF(_xlfn.XOR(SUM(G3102:L3102)=8,ABS(U3102-V3102)&gt;50),1,0)</f>
        <v>1</v>
      </c>
    </row>
    <row r="3103" customFormat="false" ht="15" hidden="false" customHeight="false" outlineLevel="0" collapsed="false">
      <c r="A3103" s="0" t="n">
        <v>97</v>
      </c>
      <c r="B3103" s="0" t="n">
        <v>67</v>
      </c>
      <c r="C3103" s="0" t="n">
        <v>84</v>
      </c>
      <c r="D3103" s="0" t="n">
        <v>29</v>
      </c>
      <c r="E3103" s="0" t="n">
        <v>46</v>
      </c>
      <c r="F3103" s="0" t="n">
        <v>77</v>
      </c>
      <c r="G3103" s="1" t="n">
        <f aca="false">COUNTIF($A3103:$F3103,A3103)</f>
        <v>1</v>
      </c>
      <c r="H3103" s="1" t="n">
        <f aca="false">COUNTIF($A3103:$F3103,B3103)</f>
        <v>1</v>
      </c>
      <c r="I3103" s="1" t="n">
        <f aca="false">COUNTIF($A3103:$F3103,C3103)</f>
        <v>1</v>
      </c>
      <c r="J3103" s="1" t="n">
        <f aca="false">COUNTIF($A3103:$F3103,D3103)</f>
        <v>1</v>
      </c>
      <c r="K3103" s="1" t="n">
        <f aca="false">COUNTIF($A3103:$F3103,E3103)</f>
        <v>1</v>
      </c>
      <c r="L3103" s="1" t="n">
        <f aca="false">COUNTIF($A3103:$F3103,F3103)</f>
        <v>1</v>
      </c>
      <c r="M3103" s="4" t="n">
        <f aca="false">MOD(A3103,2)</f>
        <v>1</v>
      </c>
      <c r="N3103" s="4" t="n">
        <f aca="false">MOD(B3103,2)</f>
        <v>1</v>
      </c>
      <c r="O3103" s="4" t="n">
        <f aca="false">MOD(C3103,2)</f>
        <v>0</v>
      </c>
      <c r="P3103" s="4" t="n">
        <f aca="false">MOD(D3103,2)</f>
        <v>1</v>
      </c>
      <c r="Q3103" s="4" t="n">
        <f aca="false">MOD(E3103,2)</f>
        <v>0</v>
      </c>
      <c r="R3103" s="4" t="n">
        <f aca="false">MOD(F3103,2)</f>
        <v>1</v>
      </c>
      <c r="S3103" s="2" t="n">
        <f aca="false">SUM(M3103:R3103)</f>
        <v>4</v>
      </c>
      <c r="T3103" s="2" t="n">
        <f aca="false">6-S3103</f>
        <v>2</v>
      </c>
      <c r="U3103" s="3" t="n">
        <f aca="false">IF(S3103&gt;0,SUMPRODUCT(A3103:F3103,M3103:R3103)/S3103,0)</f>
        <v>67.5</v>
      </c>
      <c r="V3103" s="3" t="n">
        <f aca="false">IF(T3103&gt;0,(SUM(A3103:F3103)-SUMPRODUCT(A3103:F3103,M3103:R3103))/T3103,0)</f>
        <v>65</v>
      </c>
      <c r="W3103" s="0" t="n">
        <f aca="false">IF(_xlfn.XOR(SUM(G3103:L3103)=8,ABS(U3103-V3103)&gt;50),1,0)</f>
        <v>0</v>
      </c>
    </row>
    <row r="3104" customFormat="false" ht="15" hidden="false" customHeight="false" outlineLevel="0" collapsed="false">
      <c r="A3104" s="0" t="n">
        <v>38</v>
      </c>
      <c r="B3104" s="0" t="n">
        <v>67</v>
      </c>
      <c r="C3104" s="0" t="n">
        <v>56</v>
      </c>
      <c r="D3104" s="0" t="n">
        <v>48</v>
      </c>
      <c r="E3104" s="0" t="n">
        <v>87</v>
      </c>
      <c r="F3104" s="0" t="n">
        <v>81</v>
      </c>
      <c r="G3104" s="1" t="n">
        <f aca="false">COUNTIF($A3104:$F3104,A3104)</f>
        <v>1</v>
      </c>
      <c r="H3104" s="1" t="n">
        <f aca="false">COUNTIF($A3104:$F3104,B3104)</f>
        <v>1</v>
      </c>
      <c r="I3104" s="1" t="n">
        <f aca="false">COUNTIF($A3104:$F3104,C3104)</f>
        <v>1</v>
      </c>
      <c r="J3104" s="1" t="n">
        <f aca="false">COUNTIF($A3104:$F3104,D3104)</f>
        <v>1</v>
      </c>
      <c r="K3104" s="1" t="n">
        <f aca="false">COUNTIF($A3104:$F3104,E3104)</f>
        <v>1</v>
      </c>
      <c r="L3104" s="1" t="n">
        <f aca="false">COUNTIF($A3104:$F3104,F3104)</f>
        <v>1</v>
      </c>
      <c r="M3104" s="4" t="n">
        <f aca="false">MOD(A3104,2)</f>
        <v>0</v>
      </c>
      <c r="N3104" s="4" t="n">
        <f aca="false">MOD(B3104,2)</f>
        <v>1</v>
      </c>
      <c r="O3104" s="4" t="n">
        <f aca="false">MOD(C3104,2)</f>
        <v>0</v>
      </c>
      <c r="P3104" s="4" t="n">
        <f aca="false">MOD(D3104,2)</f>
        <v>0</v>
      </c>
      <c r="Q3104" s="4" t="n">
        <f aca="false">MOD(E3104,2)</f>
        <v>1</v>
      </c>
      <c r="R3104" s="4" t="n">
        <f aca="false">MOD(F3104,2)</f>
        <v>1</v>
      </c>
      <c r="S3104" s="2" t="n">
        <f aca="false">SUM(M3104:R3104)</f>
        <v>3</v>
      </c>
      <c r="T3104" s="2" t="n">
        <f aca="false">6-S3104</f>
        <v>3</v>
      </c>
      <c r="U3104" s="3" t="n">
        <f aca="false">IF(S3104&gt;0,SUMPRODUCT(A3104:F3104,M3104:R3104)/S3104,0)</f>
        <v>78.3333333333333</v>
      </c>
      <c r="V3104" s="3" t="n">
        <f aca="false">IF(T3104&gt;0,(SUM(A3104:F3104)-SUMPRODUCT(A3104:F3104,M3104:R3104))/T3104,0)</f>
        <v>47.3333333333333</v>
      </c>
      <c r="W3104" s="0" t="n">
        <f aca="false">IF(_xlfn.XOR(SUM(G3104:L3104)=8,ABS(U3104-V3104)&gt;50),1,0)</f>
        <v>0</v>
      </c>
    </row>
    <row r="3105" customFormat="false" ht="15" hidden="false" customHeight="false" outlineLevel="0" collapsed="false">
      <c r="A3105" s="0" t="n">
        <v>48</v>
      </c>
      <c r="B3105" s="0" t="n">
        <v>63</v>
      </c>
      <c r="C3105" s="0" t="n">
        <v>20</v>
      </c>
      <c r="D3105" s="0" t="n">
        <v>12</v>
      </c>
      <c r="E3105" s="0" t="n">
        <v>86</v>
      </c>
      <c r="F3105" s="0" t="n">
        <v>42</v>
      </c>
      <c r="G3105" s="1" t="n">
        <f aca="false">COUNTIF($A3105:$F3105,A3105)</f>
        <v>1</v>
      </c>
      <c r="H3105" s="1" t="n">
        <f aca="false">COUNTIF($A3105:$F3105,B3105)</f>
        <v>1</v>
      </c>
      <c r="I3105" s="1" t="n">
        <f aca="false">COUNTIF($A3105:$F3105,C3105)</f>
        <v>1</v>
      </c>
      <c r="J3105" s="1" t="n">
        <f aca="false">COUNTIF($A3105:$F3105,D3105)</f>
        <v>1</v>
      </c>
      <c r="K3105" s="1" t="n">
        <f aca="false">COUNTIF($A3105:$F3105,E3105)</f>
        <v>1</v>
      </c>
      <c r="L3105" s="1" t="n">
        <f aca="false">COUNTIF($A3105:$F3105,F3105)</f>
        <v>1</v>
      </c>
      <c r="M3105" s="4" t="n">
        <f aca="false">MOD(A3105,2)</f>
        <v>0</v>
      </c>
      <c r="N3105" s="4" t="n">
        <f aca="false">MOD(B3105,2)</f>
        <v>1</v>
      </c>
      <c r="O3105" s="4" t="n">
        <f aca="false">MOD(C3105,2)</f>
        <v>0</v>
      </c>
      <c r="P3105" s="4" t="n">
        <f aca="false">MOD(D3105,2)</f>
        <v>0</v>
      </c>
      <c r="Q3105" s="4" t="n">
        <f aca="false">MOD(E3105,2)</f>
        <v>0</v>
      </c>
      <c r="R3105" s="4" t="n">
        <f aca="false">MOD(F3105,2)</f>
        <v>0</v>
      </c>
      <c r="S3105" s="2" t="n">
        <f aca="false">SUM(M3105:R3105)</f>
        <v>1</v>
      </c>
      <c r="T3105" s="2" t="n">
        <f aca="false">6-S3105</f>
        <v>5</v>
      </c>
      <c r="U3105" s="3" t="n">
        <f aca="false">IF(S3105&gt;0,SUMPRODUCT(A3105:F3105,M3105:R3105)/S3105,0)</f>
        <v>63</v>
      </c>
      <c r="V3105" s="3" t="n">
        <f aca="false">IF(T3105&gt;0,(SUM(A3105:F3105)-SUMPRODUCT(A3105:F3105,M3105:R3105))/T3105,0)</f>
        <v>41.6</v>
      </c>
      <c r="W3105" s="0" t="n">
        <f aca="false">IF(_xlfn.XOR(SUM(G3105:L3105)=8,ABS(U3105-V3105)&gt;50),1,0)</f>
        <v>0</v>
      </c>
    </row>
    <row r="3106" customFormat="false" ht="15" hidden="false" customHeight="false" outlineLevel="0" collapsed="false">
      <c r="A3106" s="0" t="n">
        <v>2</v>
      </c>
      <c r="B3106" s="0" t="n">
        <v>50</v>
      </c>
      <c r="C3106" s="0" t="n">
        <v>99</v>
      </c>
      <c r="D3106" s="0" t="n">
        <v>61</v>
      </c>
      <c r="E3106" s="0" t="n">
        <v>53</v>
      </c>
      <c r="F3106" s="0" t="n">
        <v>22</v>
      </c>
      <c r="G3106" s="1" t="n">
        <f aca="false">COUNTIF($A3106:$F3106,A3106)</f>
        <v>1</v>
      </c>
      <c r="H3106" s="1" t="n">
        <f aca="false">COUNTIF($A3106:$F3106,B3106)</f>
        <v>1</v>
      </c>
      <c r="I3106" s="1" t="n">
        <f aca="false">COUNTIF($A3106:$F3106,C3106)</f>
        <v>1</v>
      </c>
      <c r="J3106" s="1" t="n">
        <f aca="false">COUNTIF($A3106:$F3106,D3106)</f>
        <v>1</v>
      </c>
      <c r="K3106" s="1" t="n">
        <f aca="false">COUNTIF($A3106:$F3106,E3106)</f>
        <v>1</v>
      </c>
      <c r="L3106" s="1" t="n">
        <f aca="false">COUNTIF($A3106:$F3106,F3106)</f>
        <v>1</v>
      </c>
      <c r="M3106" s="4" t="n">
        <f aca="false">MOD(A3106,2)</f>
        <v>0</v>
      </c>
      <c r="N3106" s="4" t="n">
        <f aca="false">MOD(B3106,2)</f>
        <v>0</v>
      </c>
      <c r="O3106" s="4" t="n">
        <f aca="false">MOD(C3106,2)</f>
        <v>1</v>
      </c>
      <c r="P3106" s="4" t="n">
        <f aca="false">MOD(D3106,2)</f>
        <v>1</v>
      </c>
      <c r="Q3106" s="4" t="n">
        <f aca="false">MOD(E3106,2)</f>
        <v>1</v>
      </c>
      <c r="R3106" s="4" t="n">
        <f aca="false">MOD(F3106,2)</f>
        <v>0</v>
      </c>
      <c r="S3106" s="2" t="n">
        <f aca="false">SUM(M3106:R3106)</f>
        <v>3</v>
      </c>
      <c r="T3106" s="2" t="n">
        <f aca="false">6-S3106</f>
        <v>3</v>
      </c>
      <c r="U3106" s="3" t="n">
        <f aca="false">IF(S3106&gt;0,SUMPRODUCT(A3106:F3106,M3106:R3106)/S3106,0)</f>
        <v>71</v>
      </c>
      <c r="V3106" s="3" t="n">
        <f aca="false">IF(T3106&gt;0,(SUM(A3106:F3106)-SUMPRODUCT(A3106:F3106,M3106:R3106))/T3106,0)</f>
        <v>24.6666666666667</v>
      </c>
      <c r="W3106" s="0" t="n">
        <f aca="false">IF(_xlfn.XOR(SUM(G3106:L3106)=8,ABS(U3106-V3106)&gt;50),1,0)</f>
        <v>0</v>
      </c>
    </row>
    <row r="3107" customFormat="false" ht="15" hidden="false" customHeight="false" outlineLevel="0" collapsed="false">
      <c r="A3107" s="0" t="n">
        <v>23</v>
      </c>
      <c r="B3107" s="0" t="n">
        <v>77</v>
      </c>
      <c r="C3107" s="0" t="n">
        <v>43</v>
      </c>
      <c r="D3107" s="0" t="n">
        <v>89</v>
      </c>
      <c r="E3107" s="0" t="n">
        <v>80</v>
      </c>
      <c r="F3107" s="0" t="n">
        <v>80</v>
      </c>
      <c r="G3107" s="1" t="n">
        <f aca="false">COUNTIF($A3107:$F3107,A3107)</f>
        <v>1</v>
      </c>
      <c r="H3107" s="1" t="n">
        <f aca="false">COUNTIF($A3107:$F3107,B3107)</f>
        <v>1</v>
      </c>
      <c r="I3107" s="1" t="n">
        <f aca="false">COUNTIF($A3107:$F3107,C3107)</f>
        <v>1</v>
      </c>
      <c r="J3107" s="1" t="n">
        <f aca="false">COUNTIF($A3107:$F3107,D3107)</f>
        <v>1</v>
      </c>
      <c r="K3107" s="1" t="n">
        <f aca="false">COUNTIF($A3107:$F3107,E3107)</f>
        <v>2</v>
      </c>
      <c r="L3107" s="1" t="n">
        <f aca="false">COUNTIF($A3107:$F3107,F3107)</f>
        <v>2</v>
      </c>
      <c r="M3107" s="4" t="n">
        <f aca="false">MOD(A3107,2)</f>
        <v>1</v>
      </c>
      <c r="N3107" s="4" t="n">
        <f aca="false">MOD(B3107,2)</f>
        <v>1</v>
      </c>
      <c r="O3107" s="4" t="n">
        <f aca="false">MOD(C3107,2)</f>
        <v>1</v>
      </c>
      <c r="P3107" s="4" t="n">
        <f aca="false">MOD(D3107,2)</f>
        <v>1</v>
      </c>
      <c r="Q3107" s="4" t="n">
        <f aca="false">MOD(E3107,2)</f>
        <v>0</v>
      </c>
      <c r="R3107" s="4" t="n">
        <f aca="false">MOD(F3107,2)</f>
        <v>0</v>
      </c>
      <c r="S3107" s="2" t="n">
        <f aca="false">SUM(M3107:R3107)</f>
        <v>4</v>
      </c>
      <c r="T3107" s="2" t="n">
        <f aca="false">6-S3107</f>
        <v>2</v>
      </c>
      <c r="U3107" s="3" t="n">
        <f aca="false">IF(S3107&gt;0,SUMPRODUCT(A3107:F3107,M3107:R3107)/S3107,0)</f>
        <v>58</v>
      </c>
      <c r="V3107" s="3" t="n">
        <f aca="false">IF(T3107&gt;0,(SUM(A3107:F3107)-SUMPRODUCT(A3107:F3107,M3107:R3107))/T3107,0)</f>
        <v>80</v>
      </c>
      <c r="W3107" s="0" t="n">
        <f aca="false">IF(_xlfn.XOR(SUM(G3107:L3107)=8,ABS(U3107-V3107)&gt;50),1,0)</f>
        <v>1</v>
      </c>
    </row>
    <row r="3108" customFormat="false" ht="15" hidden="false" customHeight="false" outlineLevel="0" collapsed="false">
      <c r="A3108" s="0" t="n">
        <v>11</v>
      </c>
      <c r="B3108" s="0" t="n">
        <v>22</v>
      </c>
      <c r="C3108" s="0" t="n">
        <v>49</v>
      </c>
      <c r="D3108" s="0" t="n">
        <v>38</v>
      </c>
      <c r="E3108" s="0" t="n">
        <v>19</v>
      </c>
      <c r="F3108" s="0" t="n">
        <v>34</v>
      </c>
      <c r="G3108" s="1" t="n">
        <f aca="false">COUNTIF($A3108:$F3108,A3108)</f>
        <v>1</v>
      </c>
      <c r="H3108" s="1" t="n">
        <f aca="false">COUNTIF($A3108:$F3108,B3108)</f>
        <v>1</v>
      </c>
      <c r="I3108" s="1" t="n">
        <f aca="false">COUNTIF($A3108:$F3108,C3108)</f>
        <v>1</v>
      </c>
      <c r="J3108" s="1" t="n">
        <f aca="false">COUNTIF($A3108:$F3108,D3108)</f>
        <v>1</v>
      </c>
      <c r="K3108" s="1" t="n">
        <f aca="false">COUNTIF($A3108:$F3108,E3108)</f>
        <v>1</v>
      </c>
      <c r="L3108" s="1" t="n">
        <f aca="false">COUNTIF($A3108:$F3108,F3108)</f>
        <v>1</v>
      </c>
      <c r="M3108" s="4" t="n">
        <f aca="false">MOD(A3108,2)</f>
        <v>1</v>
      </c>
      <c r="N3108" s="4" t="n">
        <f aca="false">MOD(B3108,2)</f>
        <v>0</v>
      </c>
      <c r="O3108" s="4" t="n">
        <f aca="false">MOD(C3108,2)</f>
        <v>1</v>
      </c>
      <c r="P3108" s="4" t="n">
        <f aca="false">MOD(D3108,2)</f>
        <v>0</v>
      </c>
      <c r="Q3108" s="4" t="n">
        <f aca="false">MOD(E3108,2)</f>
        <v>1</v>
      </c>
      <c r="R3108" s="4" t="n">
        <f aca="false">MOD(F3108,2)</f>
        <v>0</v>
      </c>
      <c r="S3108" s="2" t="n">
        <f aca="false">SUM(M3108:R3108)</f>
        <v>3</v>
      </c>
      <c r="T3108" s="2" t="n">
        <f aca="false">6-S3108</f>
        <v>3</v>
      </c>
      <c r="U3108" s="3" t="n">
        <f aca="false">IF(S3108&gt;0,SUMPRODUCT(A3108:F3108,M3108:R3108)/S3108,0)</f>
        <v>26.3333333333333</v>
      </c>
      <c r="V3108" s="3" t="n">
        <f aca="false">IF(T3108&gt;0,(SUM(A3108:F3108)-SUMPRODUCT(A3108:F3108,M3108:R3108))/T3108,0)</f>
        <v>31.3333333333333</v>
      </c>
      <c r="W3108" s="0" t="n">
        <f aca="false">IF(_xlfn.XOR(SUM(G3108:L3108)=8,ABS(U3108-V3108)&gt;50),1,0)</f>
        <v>0</v>
      </c>
    </row>
    <row r="3109" customFormat="false" ht="15" hidden="false" customHeight="false" outlineLevel="0" collapsed="false">
      <c r="A3109" s="0" t="n">
        <v>67</v>
      </c>
      <c r="B3109" s="0" t="n">
        <v>91</v>
      </c>
      <c r="C3109" s="0" t="n">
        <v>84</v>
      </c>
      <c r="D3109" s="0" t="n">
        <v>86</v>
      </c>
      <c r="E3109" s="0" t="n">
        <v>6</v>
      </c>
      <c r="F3109" s="0" t="n">
        <v>33</v>
      </c>
      <c r="G3109" s="1" t="n">
        <f aca="false">COUNTIF($A3109:$F3109,A3109)</f>
        <v>1</v>
      </c>
      <c r="H3109" s="1" t="n">
        <f aca="false">COUNTIF($A3109:$F3109,B3109)</f>
        <v>1</v>
      </c>
      <c r="I3109" s="1" t="n">
        <f aca="false">COUNTIF($A3109:$F3109,C3109)</f>
        <v>1</v>
      </c>
      <c r="J3109" s="1" t="n">
        <f aca="false">COUNTIF($A3109:$F3109,D3109)</f>
        <v>1</v>
      </c>
      <c r="K3109" s="1" t="n">
        <f aca="false">COUNTIF($A3109:$F3109,E3109)</f>
        <v>1</v>
      </c>
      <c r="L3109" s="1" t="n">
        <f aca="false">COUNTIF($A3109:$F3109,F3109)</f>
        <v>1</v>
      </c>
      <c r="M3109" s="4" t="n">
        <f aca="false">MOD(A3109,2)</f>
        <v>1</v>
      </c>
      <c r="N3109" s="4" t="n">
        <f aca="false">MOD(B3109,2)</f>
        <v>1</v>
      </c>
      <c r="O3109" s="4" t="n">
        <f aca="false">MOD(C3109,2)</f>
        <v>0</v>
      </c>
      <c r="P3109" s="4" t="n">
        <f aca="false">MOD(D3109,2)</f>
        <v>0</v>
      </c>
      <c r="Q3109" s="4" t="n">
        <f aca="false">MOD(E3109,2)</f>
        <v>0</v>
      </c>
      <c r="R3109" s="4" t="n">
        <f aca="false">MOD(F3109,2)</f>
        <v>1</v>
      </c>
      <c r="S3109" s="2" t="n">
        <f aca="false">SUM(M3109:R3109)</f>
        <v>3</v>
      </c>
      <c r="T3109" s="2" t="n">
        <f aca="false">6-S3109</f>
        <v>3</v>
      </c>
      <c r="U3109" s="3" t="n">
        <f aca="false">IF(S3109&gt;0,SUMPRODUCT(A3109:F3109,M3109:R3109)/S3109,0)</f>
        <v>63.6666666666667</v>
      </c>
      <c r="V3109" s="3" t="n">
        <f aca="false">IF(T3109&gt;0,(SUM(A3109:F3109)-SUMPRODUCT(A3109:F3109,M3109:R3109))/T3109,0)</f>
        <v>58.6666666666667</v>
      </c>
      <c r="W3109" s="0" t="n">
        <f aca="false">IF(_xlfn.XOR(SUM(G3109:L3109)=8,ABS(U3109-V3109)&gt;50),1,0)</f>
        <v>0</v>
      </c>
    </row>
    <row r="3110" customFormat="false" ht="15" hidden="false" customHeight="false" outlineLevel="0" collapsed="false">
      <c r="A3110" s="0" t="n">
        <v>96</v>
      </c>
      <c r="B3110" s="0" t="n">
        <v>6</v>
      </c>
      <c r="C3110" s="0" t="n">
        <v>17</v>
      </c>
      <c r="D3110" s="0" t="n">
        <v>73</v>
      </c>
      <c r="E3110" s="0" t="n">
        <v>47</v>
      </c>
      <c r="F3110" s="0" t="n">
        <v>25</v>
      </c>
      <c r="G3110" s="1" t="n">
        <f aca="false">COUNTIF($A3110:$F3110,A3110)</f>
        <v>1</v>
      </c>
      <c r="H3110" s="1" t="n">
        <f aca="false">COUNTIF($A3110:$F3110,B3110)</f>
        <v>1</v>
      </c>
      <c r="I3110" s="1" t="n">
        <f aca="false">COUNTIF($A3110:$F3110,C3110)</f>
        <v>1</v>
      </c>
      <c r="J3110" s="1" t="n">
        <f aca="false">COUNTIF($A3110:$F3110,D3110)</f>
        <v>1</v>
      </c>
      <c r="K3110" s="1" t="n">
        <f aca="false">COUNTIF($A3110:$F3110,E3110)</f>
        <v>1</v>
      </c>
      <c r="L3110" s="1" t="n">
        <f aca="false">COUNTIF($A3110:$F3110,F3110)</f>
        <v>1</v>
      </c>
      <c r="M3110" s="4" t="n">
        <f aca="false">MOD(A3110,2)</f>
        <v>0</v>
      </c>
      <c r="N3110" s="4" t="n">
        <f aca="false">MOD(B3110,2)</f>
        <v>0</v>
      </c>
      <c r="O3110" s="4" t="n">
        <f aca="false">MOD(C3110,2)</f>
        <v>1</v>
      </c>
      <c r="P3110" s="4" t="n">
        <f aca="false">MOD(D3110,2)</f>
        <v>1</v>
      </c>
      <c r="Q3110" s="4" t="n">
        <f aca="false">MOD(E3110,2)</f>
        <v>1</v>
      </c>
      <c r="R3110" s="4" t="n">
        <f aca="false">MOD(F3110,2)</f>
        <v>1</v>
      </c>
      <c r="S3110" s="2" t="n">
        <f aca="false">SUM(M3110:R3110)</f>
        <v>4</v>
      </c>
      <c r="T3110" s="2" t="n">
        <f aca="false">6-S3110</f>
        <v>2</v>
      </c>
      <c r="U3110" s="3" t="n">
        <f aca="false">IF(S3110&gt;0,SUMPRODUCT(A3110:F3110,M3110:R3110)/S3110,0)</f>
        <v>40.5</v>
      </c>
      <c r="V3110" s="3" t="n">
        <f aca="false">IF(T3110&gt;0,(SUM(A3110:F3110)-SUMPRODUCT(A3110:F3110,M3110:R3110))/T3110,0)</f>
        <v>51</v>
      </c>
      <c r="W3110" s="0" t="n">
        <f aca="false">IF(_xlfn.XOR(SUM(G3110:L3110)=8,ABS(U3110-V3110)&gt;50),1,0)</f>
        <v>0</v>
      </c>
    </row>
    <row r="3111" customFormat="false" ht="15" hidden="false" customHeight="false" outlineLevel="0" collapsed="false">
      <c r="A3111" s="0" t="n">
        <v>56</v>
      </c>
      <c r="B3111" s="0" t="n">
        <v>39</v>
      </c>
      <c r="C3111" s="0" t="n">
        <v>98</v>
      </c>
      <c r="D3111" s="0" t="n">
        <v>23</v>
      </c>
      <c r="E3111" s="0" t="n">
        <v>28</v>
      </c>
      <c r="F3111" s="0" t="n">
        <v>37</v>
      </c>
      <c r="G3111" s="1" t="n">
        <f aca="false">COUNTIF($A3111:$F3111,A3111)</f>
        <v>1</v>
      </c>
      <c r="H3111" s="1" t="n">
        <f aca="false">COUNTIF($A3111:$F3111,B3111)</f>
        <v>1</v>
      </c>
      <c r="I3111" s="1" t="n">
        <f aca="false">COUNTIF($A3111:$F3111,C3111)</f>
        <v>1</v>
      </c>
      <c r="J3111" s="1" t="n">
        <f aca="false">COUNTIF($A3111:$F3111,D3111)</f>
        <v>1</v>
      </c>
      <c r="K3111" s="1" t="n">
        <f aca="false">COUNTIF($A3111:$F3111,E3111)</f>
        <v>1</v>
      </c>
      <c r="L3111" s="1" t="n">
        <f aca="false">COUNTIF($A3111:$F3111,F3111)</f>
        <v>1</v>
      </c>
      <c r="M3111" s="4" t="n">
        <f aca="false">MOD(A3111,2)</f>
        <v>0</v>
      </c>
      <c r="N3111" s="4" t="n">
        <f aca="false">MOD(B3111,2)</f>
        <v>1</v>
      </c>
      <c r="O3111" s="4" t="n">
        <f aca="false">MOD(C3111,2)</f>
        <v>0</v>
      </c>
      <c r="P3111" s="4" t="n">
        <f aca="false">MOD(D3111,2)</f>
        <v>1</v>
      </c>
      <c r="Q3111" s="4" t="n">
        <f aca="false">MOD(E3111,2)</f>
        <v>0</v>
      </c>
      <c r="R3111" s="4" t="n">
        <f aca="false">MOD(F3111,2)</f>
        <v>1</v>
      </c>
      <c r="S3111" s="2" t="n">
        <f aca="false">SUM(M3111:R3111)</f>
        <v>3</v>
      </c>
      <c r="T3111" s="2" t="n">
        <f aca="false">6-S3111</f>
        <v>3</v>
      </c>
      <c r="U3111" s="3" t="n">
        <f aca="false">IF(S3111&gt;0,SUMPRODUCT(A3111:F3111,M3111:R3111)/S3111,0)</f>
        <v>33</v>
      </c>
      <c r="V3111" s="3" t="n">
        <f aca="false">IF(T3111&gt;0,(SUM(A3111:F3111)-SUMPRODUCT(A3111:F3111,M3111:R3111))/T3111,0)</f>
        <v>60.6666666666667</v>
      </c>
      <c r="W3111" s="0" t="n">
        <f aca="false">IF(_xlfn.XOR(SUM(G3111:L3111)=8,ABS(U3111-V3111)&gt;50),1,0)</f>
        <v>0</v>
      </c>
    </row>
    <row r="3112" customFormat="false" ht="15" hidden="false" customHeight="false" outlineLevel="0" collapsed="false">
      <c r="A3112" s="0" t="n">
        <v>63</v>
      </c>
      <c r="B3112" s="0" t="n">
        <v>10</v>
      </c>
      <c r="C3112" s="0" t="n">
        <v>101</v>
      </c>
      <c r="D3112" s="0" t="n">
        <v>22</v>
      </c>
      <c r="E3112" s="0" t="n">
        <v>83</v>
      </c>
      <c r="F3112" s="0" t="n">
        <v>25</v>
      </c>
      <c r="G3112" s="1" t="n">
        <f aca="false">COUNTIF($A3112:$F3112,A3112)</f>
        <v>1</v>
      </c>
      <c r="H3112" s="1" t="n">
        <f aca="false">COUNTIF($A3112:$F3112,B3112)</f>
        <v>1</v>
      </c>
      <c r="I3112" s="1" t="n">
        <f aca="false">COUNTIF($A3112:$F3112,C3112)</f>
        <v>1</v>
      </c>
      <c r="J3112" s="1" t="n">
        <f aca="false">COUNTIF($A3112:$F3112,D3112)</f>
        <v>1</v>
      </c>
      <c r="K3112" s="1" t="n">
        <f aca="false">COUNTIF($A3112:$F3112,E3112)</f>
        <v>1</v>
      </c>
      <c r="L3112" s="1" t="n">
        <f aca="false">COUNTIF($A3112:$F3112,F3112)</f>
        <v>1</v>
      </c>
      <c r="M3112" s="4" t="n">
        <f aca="false">MOD(A3112,2)</f>
        <v>1</v>
      </c>
      <c r="N3112" s="4" t="n">
        <f aca="false">MOD(B3112,2)</f>
        <v>0</v>
      </c>
      <c r="O3112" s="4" t="n">
        <f aca="false">MOD(C3112,2)</f>
        <v>1</v>
      </c>
      <c r="P3112" s="4" t="n">
        <f aca="false">MOD(D3112,2)</f>
        <v>0</v>
      </c>
      <c r="Q3112" s="4" t="n">
        <f aca="false">MOD(E3112,2)</f>
        <v>1</v>
      </c>
      <c r="R3112" s="4" t="n">
        <f aca="false">MOD(F3112,2)</f>
        <v>1</v>
      </c>
      <c r="S3112" s="2" t="n">
        <f aca="false">SUM(M3112:R3112)</f>
        <v>4</v>
      </c>
      <c r="T3112" s="2" t="n">
        <f aca="false">6-S3112</f>
        <v>2</v>
      </c>
      <c r="U3112" s="3" t="n">
        <f aca="false">IF(S3112&gt;0,SUMPRODUCT(A3112:F3112,M3112:R3112)/S3112,0)</f>
        <v>68</v>
      </c>
      <c r="V3112" s="3" t="n">
        <f aca="false">IF(T3112&gt;0,(SUM(A3112:F3112)-SUMPRODUCT(A3112:F3112,M3112:R3112))/T3112,0)</f>
        <v>16</v>
      </c>
      <c r="W3112" s="0" t="n">
        <f aca="false">IF(_xlfn.XOR(SUM(G3112:L3112)=8,ABS(U3112-V3112)&gt;50),1,0)</f>
        <v>1</v>
      </c>
    </row>
    <row r="3113" customFormat="false" ht="15" hidden="false" customHeight="false" outlineLevel="0" collapsed="false">
      <c r="A3113" s="0" t="n">
        <v>23</v>
      </c>
      <c r="B3113" s="0" t="n">
        <v>42</v>
      </c>
      <c r="C3113" s="0" t="n">
        <v>14</v>
      </c>
      <c r="D3113" s="0" t="n">
        <v>77</v>
      </c>
      <c r="E3113" s="0" t="n">
        <v>79</v>
      </c>
      <c r="F3113" s="0" t="n">
        <v>17</v>
      </c>
      <c r="G3113" s="1" t="n">
        <f aca="false">COUNTIF($A3113:$F3113,A3113)</f>
        <v>1</v>
      </c>
      <c r="H3113" s="1" t="n">
        <f aca="false">COUNTIF($A3113:$F3113,B3113)</f>
        <v>1</v>
      </c>
      <c r="I3113" s="1" t="n">
        <f aca="false">COUNTIF($A3113:$F3113,C3113)</f>
        <v>1</v>
      </c>
      <c r="J3113" s="1" t="n">
        <f aca="false">COUNTIF($A3113:$F3113,D3113)</f>
        <v>1</v>
      </c>
      <c r="K3113" s="1" t="n">
        <f aca="false">COUNTIF($A3113:$F3113,E3113)</f>
        <v>1</v>
      </c>
      <c r="L3113" s="1" t="n">
        <f aca="false">COUNTIF($A3113:$F3113,F3113)</f>
        <v>1</v>
      </c>
      <c r="M3113" s="4" t="n">
        <f aca="false">MOD(A3113,2)</f>
        <v>1</v>
      </c>
      <c r="N3113" s="4" t="n">
        <f aca="false">MOD(B3113,2)</f>
        <v>0</v>
      </c>
      <c r="O3113" s="4" t="n">
        <f aca="false">MOD(C3113,2)</f>
        <v>0</v>
      </c>
      <c r="P3113" s="4" t="n">
        <f aca="false">MOD(D3113,2)</f>
        <v>1</v>
      </c>
      <c r="Q3113" s="4" t="n">
        <f aca="false">MOD(E3113,2)</f>
        <v>1</v>
      </c>
      <c r="R3113" s="4" t="n">
        <f aca="false">MOD(F3113,2)</f>
        <v>1</v>
      </c>
      <c r="S3113" s="2" t="n">
        <f aca="false">SUM(M3113:R3113)</f>
        <v>4</v>
      </c>
      <c r="T3113" s="2" t="n">
        <f aca="false">6-S3113</f>
        <v>2</v>
      </c>
      <c r="U3113" s="3" t="n">
        <f aca="false">IF(S3113&gt;0,SUMPRODUCT(A3113:F3113,M3113:R3113)/S3113,0)</f>
        <v>49</v>
      </c>
      <c r="V3113" s="3" t="n">
        <f aca="false">IF(T3113&gt;0,(SUM(A3113:F3113)-SUMPRODUCT(A3113:F3113,M3113:R3113))/T3113,0)</f>
        <v>28</v>
      </c>
      <c r="W3113" s="0" t="n">
        <f aca="false">IF(_xlfn.XOR(SUM(G3113:L3113)=8,ABS(U3113-V3113)&gt;50),1,0)</f>
        <v>0</v>
      </c>
    </row>
    <row r="3114" customFormat="false" ht="15" hidden="false" customHeight="false" outlineLevel="0" collapsed="false">
      <c r="A3114" s="0" t="n">
        <v>46</v>
      </c>
      <c r="B3114" s="0" t="n">
        <v>51</v>
      </c>
      <c r="C3114" s="0" t="n">
        <v>75</v>
      </c>
      <c r="D3114" s="0" t="n">
        <v>67</v>
      </c>
      <c r="E3114" s="0" t="n">
        <v>16</v>
      </c>
      <c r="F3114" s="0" t="n">
        <v>45</v>
      </c>
      <c r="G3114" s="1" t="n">
        <f aca="false">COUNTIF($A3114:$F3114,A3114)</f>
        <v>1</v>
      </c>
      <c r="H3114" s="1" t="n">
        <f aca="false">COUNTIF($A3114:$F3114,B3114)</f>
        <v>1</v>
      </c>
      <c r="I3114" s="1" t="n">
        <f aca="false">COUNTIF($A3114:$F3114,C3114)</f>
        <v>1</v>
      </c>
      <c r="J3114" s="1" t="n">
        <f aca="false">COUNTIF($A3114:$F3114,D3114)</f>
        <v>1</v>
      </c>
      <c r="K3114" s="1" t="n">
        <f aca="false">COUNTIF($A3114:$F3114,E3114)</f>
        <v>1</v>
      </c>
      <c r="L3114" s="1" t="n">
        <f aca="false">COUNTIF($A3114:$F3114,F3114)</f>
        <v>1</v>
      </c>
      <c r="M3114" s="4" t="n">
        <f aca="false">MOD(A3114,2)</f>
        <v>0</v>
      </c>
      <c r="N3114" s="4" t="n">
        <f aca="false">MOD(B3114,2)</f>
        <v>1</v>
      </c>
      <c r="O3114" s="4" t="n">
        <f aca="false">MOD(C3114,2)</f>
        <v>1</v>
      </c>
      <c r="P3114" s="4" t="n">
        <f aca="false">MOD(D3114,2)</f>
        <v>1</v>
      </c>
      <c r="Q3114" s="4" t="n">
        <f aca="false">MOD(E3114,2)</f>
        <v>0</v>
      </c>
      <c r="R3114" s="4" t="n">
        <f aca="false">MOD(F3114,2)</f>
        <v>1</v>
      </c>
      <c r="S3114" s="2" t="n">
        <f aca="false">SUM(M3114:R3114)</f>
        <v>4</v>
      </c>
      <c r="T3114" s="2" t="n">
        <f aca="false">6-S3114</f>
        <v>2</v>
      </c>
      <c r="U3114" s="3" t="n">
        <f aca="false">IF(S3114&gt;0,SUMPRODUCT(A3114:F3114,M3114:R3114)/S3114,0)</f>
        <v>59.5</v>
      </c>
      <c r="V3114" s="3" t="n">
        <f aca="false">IF(T3114&gt;0,(SUM(A3114:F3114)-SUMPRODUCT(A3114:F3114,M3114:R3114))/T3114,0)</f>
        <v>31</v>
      </c>
      <c r="W3114" s="0" t="n">
        <f aca="false">IF(_xlfn.XOR(SUM(G3114:L3114)=8,ABS(U3114-V3114)&gt;50),1,0)</f>
        <v>0</v>
      </c>
    </row>
    <row r="3115" customFormat="false" ht="15" hidden="false" customHeight="false" outlineLevel="0" collapsed="false">
      <c r="A3115" s="0" t="n">
        <v>86</v>
      </c>
      <c r="B3115" s="0" t="n">
        <v>10</v>
      </c>
      <c r="C3115" s="0" t="n">
        <v>90</v>
      </c>
      <c r="D3115" s="0" t="n">
        <v>11</v>
      </c>
      <c r="E3115" s="0" t="n">
        <v>67</v>
      </c>
      <c r="F3115" s="0" t="n">
        <v>87</v>
      </c>
      <c r="G3115" s="1" t="n">
        <f aca="false">COUNTIF($A3115:$F3115,A3115)</f>
        <v>1</v>
      </c>
      <c r="H3115" s="1" t="n">
        <f aca="false">COUNTIF($A3115:$F3115,B3115)</f>
        <v>1</v>
      </c>
      <c r="I3115" s="1" t="n">
        <f aca="false">COUNTIF($A3115:$F3115,C3115)</f>
        <v>1</v>
      </c>
      <c r="J3115" s="1" t="n">
        <f aca="false">COUNTIF($A3115:$F3115,D3115)</f>
        <v>1</v>
      </c>
      <c r="K3115" s="1" t="n">
        <f aca="false">COUNTIF($A3115:$F3115,E3115)</f>
        <v>1</v>
      </c>
      <c r="L3115" s="1" t="n">
        <f aca="false">COUNTIF($A3115:$F3115,F3115)</f>
        <v>1</v>
      </c>
      <c r="M3115" s="4" t="n">
        <f aca="false">MOD(A3115,2)</f>
        <v>0</v>
      </c>
      <c r="N3115" s="4" t="n">
        <f aca="false">MOD(B3115,2)</f>
        <v>0</v>
      </c>
      <c r="O3115" s="4" t="n">
        <f aca="false">MOD(C3115,2)</f>
        <v>0</v>
      </c>
      <c r="P3115" s="4" t="n">
        <f aca="false">MOD(D3115,2)</f>
        <v>1</v>
      </c>
      <c r="Q3115" s="4" t="n">
        <f aca="false">MOD(E3115,2)</f>
        <v>1</v>
      </c>
      <c r="R3115" s="4" t="n">
        <f aca="false">MOD(F3115,2)</f>
        <v>1</v>
      </c>
      <c r="S3115" s="2" t="n">
        <f aca="false">SUM(M3115:R3115)</f>
        <v>3</v>
      </c>
      <c r="T3115" s="2" t="n">
        <f aca="false">6-S3115</f>
        <v>3</v>
      </c>
      <c r="U3115" s="3" t="n">
        <f aca="false">IF(S3115&gt;0,SUMPRODUCT(A3115:F3115,M3115:R3115)/S3115,0)</f>
        <v>55</v>
      </c>
      <c r="V3115" s="3" t="n">
        <f aca="false">IF(T3115&gt;0,(SUM(A3115:F3115)-SUMPRODUCT(A3115:F3115,M3115:R3115))/T3115,0)</f>
        <v>62</v>
      </c>
      <c r="W3115" s="0" t="n">
        <f aca="false">IF(_xlfn.XOR(SUM(G3115:L3115)=8,ABS(U3115-V3115)&gt;50),1,0)</f>
        <v>0</v>
      </c>
    </row>
    <row r="3116" customFormat="false" ht="15" hidden="false" customHeight="false" outlineLevel="0" collapsed="false">
      <c r="A3116" s="0" t="n">
        <v>28</v>
      </c>
      <c r="B3116" s="0" t="n">
        <v>83</v>
      </c>
      <c r="C3116" s="0" t="n">
        <v>34</v>
      </c>
      <c r="D3116" s="0" t="n">
        <v>79</v>
      </c>
      <c r="E3116" s="0" t="n">
        <v>99</v>
      </c>
      <c r="F3116" s="0" t="n">
        <v>17</v>
      </c>
      <c r="G3116" s="1" t="n">
        <f aca="false">COUNTIF($A3116:$F3116,A3116)</f>
        <v>1</v>
      </c>
      <c r="H3116" s="1" t="n">
        <f aca="false">COUNTIF($A3116:$F3116,B3116)</f>
        <v>1</v>
      </c>
      <c r="I3116" s="1" t="n">
        <f aca="false">COUNTIF($A3116:$F3116,C3116)</f>
        <v>1</v>
      </c>
      <c r="J3116" s="1" t="n">
        <f aca="false">COUNTIF($A3116:$F3116,D3116)</f>
        <v>1</v>
      </c>
      <c r="K3116" s="1" t="n">
        <f aca="false">COUNTIF($A3116:$F3116,E3116)</f>
        <v>1</v>
      </c>
      <c r="L3116" s="1" t="n">
        <f aca="false">COUNTIF($A3116:$F3116,F3116)</f>
        <v>1</v>
      </c>
      <c r="M3116" s="4" t="n">
        <f aca="false">MOD(A3116,2)</f>
        <v>0</v>
      </c>
      <c r="N3116" s="4" t="n">
        <f aca="false">MOD(B3116,2)</f>
        <v>1</v>
      </c>
      <c r="O3116" s="4" t="n">
        <f aca="false">MOD(C3116,2)</f>
        <v>0</v>
      </c>
      <c r="P3116" s="4" t="n">
        <f aca="false">MOD(D3116,2)</f>
        <v>1</v>
      </c>
      <c r="Q3116" s="4" t="n">
        <f aca="false">MOD(E3116,2)</f>
        <v>1</v>
      </c>
      <c r="R3116" s="4" t="n">
        <f aca="false">MOD(F3116,2)</f>
        <v>1</v>
      </c>
      <c r="S3116" s="2" t="n">
        <f aca="false">SUM(M3116:R3116)</f>
        <v>4</v>
      </c>
      <c r="T3116" s="2" t="n">
        <f aca="false">6-S3116</f>
        <v>2</v>
      </c>
      <c r="U3116" s="3" t="n">
        <f aca="false">IF(S3116&gt;0,SUMPRODUCT(A3116:F3116,M3116:R3116)/S3116,0)</f>
        <v>69.5</v>
      </c>
      <c r="V3116" s="3" t="n">
        <f aca="false">IF(T3116&gt;0,(SUM(A3116:F3116)-SUMPRODUCT(A3116:F3116,M3116:R3116))/T3116,0)</f>
        <v>31</v>
      </c>
      <c r="W3116" s="0" t="n">
        <f aca="false">IF(_xlfn.XOR(SUM(G3116:L3116)=8,ABS(U3116-V3116)&gt;50),1,0)</f>
        <v>0</v>
      </c>
    </row>
    <row r="3117" customFormat="false" ht="15" hidden="false" customHeight="false" outlineLevel="0" collapsed="false">
      <c r="A3117" s="0" t="n">
        <v>77</v>
      </c>
      <c r="B3117" s="0" t="n">
        <v>64</v>
      </c>
      <c r="C3117" s="0" t="n">
        <v>101</v>
      </c>
      <c r="D3117" s="0" t="n">
        <v>79</v>
      </c>
      <c r="E3117" s="0" t="n">
        <v>3</v>
      </c>
      <c r="F3117" s="0" t="n">
        <v>60</v>
      </c>
      <c r="G3117" s="1" t="n">
        <f aca="false">COUNTIF($A3117:$F3117,A3117)</f>
        <v>1</v>
      </c>
      <c r="H3117" s="1" t="n">
        <f aca="false">COUNTIF($A3117:$F3117,B3117)</f>
        <v>1</v>
      </c>
      <c r="I3117" s="1" t="n">
        <f aca="false">COUNTIF($A3117:$F3117,C3117)</f>
        <v>1</v>
      </c>
      <c r="J3117" s="1" t="n">
        <f aca="false">COUNTIF($A3117:$F3117,D3117)</f>
        <v>1</v>
      </c>
      <c r="K3117" s="1" t="n">
        <f aca="false">COUNTIF($A3117:$F3117,E3117)</f>
        <v>1</v>
      </c>
      <c r="L3117" s="1" t="n">
        <f aca="false">COUNTIF($A3117:$F3117,F3117)</f>
        <v>1</v>
      </c>
      <c r="M3117" s="4" t="n">
        <f aca="false">MOD(A3117,2)</f>
        <v>1</v>
      </c>
      <c r="N3117" s="4" t="n">
        <f aca="false">MOD(B3117,2)</f>
        <v>0</v>
      </c>
      <c r="O3117" s="4" t="n">
        <f aca="false">MOD(C3117,2)</f>
        <v>1</v>
      </c>
      <c r="P3117" s="4" t="n">
        <f aca="false">MOD(D3117,2)</f>
        <v>1</v>
      </c>
      <c r="Q3117" s="4" t="n">
        <f aca="false">MOD(E3117,2)</f>
        <v>1</v>
      </c>
      <c r="R3117" s="4" t="n">
        <f aca="false">MOD(F3117,2)</f>
        <v>0</v>
      </c>
      <c r="S3117" s="2" t="n">
        <f aca="false">SUM(M3117:R3117)</f>
        <v>4</v>
      </c>
      <c r="T3117" s="2" t="n">
        <f aca="false">6-S3117</f>
        <v>2</v>
      </c>
      <c r="U3117" s="3" t="n">
        <f aca="false">IF(S3117&gt;0,SUMPRODUCT(A3117:F3117,M3117:R3117)/S3117,0)</f>
        <v>65</v>
      </c>
      <c r="V3117" s="3" t="n">
        <f aca="false">IF(T3117&gt;0,(SUM(A3117:F3117)-SUMPRODUCT(A3117:F3117,M3117:R3117))/T3117,0)</f>
        <v>62</v>
      </c>
      <c r="W3117" s="0" t="n">
        <f aca="false">IF(_xlfn.XOR(SUM(G3117:L3117)=8,ABS(U3117-V3117)&gt;50),1,0)</f>
        <v>0</v>
      </c>
    </row>
    <row r="3118" customFormat="false" ht="15" hidden="false" customHeight="false" outlineLevel="0" collapsed="false">
      <c r="A3118" s="0" t="n">
        <v>35</v>
      </c>
      <c r="B3118" s="0" t="n">
        <v>71</v>
      </c>
      <c r="C3118" s="0" t="n">
        <v>84</v>
      </c>
      <c r="D3118" s="0" t="n">
        <v>50</v>
      </c>
      <c r="E3118" s="0" t="n">
        <v>74</v>
      </c>
      <c r="F3118" s="0" t="n">
        <v>45</v>
      </c>
      <c r="G3118" s="1" t="n">
        <f aca="false">COUNTIF($A3118:$F3118,A3118)</f>
        <v>1</v>
      </c>
      <c r="H3118" s="1" t="n">
        <f aca="false">COUNTIF($A3118:$F3118,B3118)</f>
        <v>1</v>
      </c>
      <c r="I3118" s="1" t="n">
        <f aca="false">COUNTIF($A3118:$F3118,C3118)</f>
        <v>1</v>
      </c>
      <c r="J3118" s="1" t="n">
        <f aca="false">COUNTIF($A3118:$F3118,D3118)</f>
        <v>1</v>
      </c>
      <c r="K3118" s="1" t="n">
        <f aca="false">COUNTIF($A3118:$F3118,E3118)</f>
        <v>1</v>
      </c>
      <c r="L3118" s="1" t="n">
        <f aca="false">COUNTIF($A3118:$F3118,F3118)</f>
        <v>1</v>
      </c>
      <c r="M3118" s="4" t="n">
        <f aca="false">MOD(A3118,2)</f>
        <v>1</v>
      </c>
      <c r="N3118" s="4" t="n">
        <f aca="false">MOD(B3118,2)</f>
        <v>1</v>
      </c>
      <c r="O3118" s="4" t="n">
        <f aca="false">MOD(C3118,2)</f>
        <v>0</v>
      </c>
      <c r="P3118" s="4" t="n">
        <f aca="false">MOD(D3118,2)</f>
        <v>0</v>
      </c>
      <c r="Q3118" s="4" t="n">
        <f aca="false">MOD(E3118,2)</f>
        <v>0</v>
      </c>
      <c r="R3118" s="4" t="n">
        <f aca="false">MOD(F3118,2)</f>
        <v>1</v>
      </c>
      <c r="S3118" s="2" t="n">
        <f aca="false">SUM(M3118:R3118)</f>
        <v>3</v>
      </c>
      <c r="T3118" s="2" t="n">
        <f aca="false">6-S3118</f>
        <v>3</v>
      </c>
      <c r="U3118" s="3" t="n">
        <f aca="false">IF(S3118&gt;0,SUMPRODUCT(A3118:F3118,M3118:R3118)/S3118,0)</f>
        <v>50.3333333333333</v>
      </c>
      <c r="V3118" s="3" t="n">
        <f aca="false">IF(T3118&gt;0,(SUM(A3118:F3118)-SUMPRODUCT(A3118:F3118,M3118:R3118))/T3118,0)</f>
        <v>69.3333333333333</v>
      </c>
      <c r="W3118" s="0" t="n">
        <f aca="false">IF(_xlfn.XOR(SUM(G3118:L3118)=8,ABS(U3118-V3118)&gt;50),1,0)</f>
        <v>0</v>
      </c>
    </row>
    <row r="3119" customFormat="false" ht="15" hidden="false" customHeight="false" outlineLevel="0" collapsed="false">
      <c r="A3119" s="0" t="n">
        <v>47</v>
      </c>
      <c r="B3119" s="0" t="n">
        <v>45</v>
      </c>
      <c r="C3119" s="0" t="n">
        <v>52</v>
      </c>
      <c r="D3119" s="0" t="n">
        <v>11</v>
      </c>
      <c r="E3119" s="0" t="n">
        <v>76</v>
      </c>
      <c r="F3119" s="0" t="n">
        <v>80</v>
      </c>
      <c r="G3119" s="1" t="n">
        <f aca="false">COUNTIF($A3119:$F3119,A3119)</f>
        <v>1</v>
      </c>
      <c r="H3119" s="1" t="n">
        <f aca="false">COUNTIF($A3119:$F3119,B3119)</f>
        <v>1</v>
      </c>
      <c r="I3119" s="1" t="n">
        <f aca="false">COUNTIF($A3119:$F3119,C3119)</f>
        <v>1</v>
      </c>
      <c r="J3119" s="1" t="n">
        <f aca="false">COUNTIF($A3119:$F3119,D3119)</f>
        <v>1</v>
      </c>
      <c r="K3119" s="1" t="n">
        <f aca="false">COUNTIF($A3119:$F3119,E3119)</f>
        <v>1</v>
      </c>
      <c r="L3119" s="1" t="n">
        <f aca="false">COUNTIF($A3119:$F3119,F3119)</f>
        <v>1</v>
      </c>
      <c r="M3119" s="4" t="n">
        <f aca="false">MOD(A3119,2)</f>
        <v>1</v>
      </c>
      <c r="N3119" s="4" t="n">
        <f aca="false">MOD(B3119,2)</f>
        <v>1</v>
      </c>
      <c r="O3119" s="4" t="n">
        <f aca="false">MOD(C3119,2)</f>
        <v>0</v>
      </c>
      <c r="P3119" s="4" t="n">
        <f aca="false">MOD(D3119,2)</f>
        <v>1</v>
      </c>
      <c r="Q3119" s="4" t="n">
        <f aca="false">MOD(E3119,2)</f>
        <v>0</v>
      </c>
      <c r="R3119" s="4" t="n">
        <f aca="false">MOD(F3119,2)</f>
        <v>0</v>
      </c>
      <c r="S3119" s="2" t="n">
        <f aca="false">SUM(M3119:R3119)</f>
        <v>3</v>
      </c>
      <c r="T3119" s="2" t="n">
        <f aca="false">6-S3119</f>
        <v>3</v>
      </c>
      <c r="U3119" s="3" t="n">
        <f aca="false">IF(S3119&gt;0,SUMPRODUCT(A3119:F3119,M3119:R3119)/S3119,0)</f>
        <v>34.3333333333333</v>
      </c>
      <c r="V3119" s="3" t="n">
        <f aca="false">IF(T3119&gt;0,(SUM(A3119:F3119)-SUMPRODUCT(A3119:F3119,M3119:R3119))/T3119,0)</f>
        <v>69.3333333333333</v>
      </c>
      <c r="W3119" s="0" t="n">
        <f aca="false">IF(_xlfn.XOR(SUM(G3119:L3119)=8,ABS(U3119-V3119)&gt;50),1,0)</f>
        <v>0</v>
      </c>
    </row>
    <row r="3120" customFormat="false" ht="15" hidden="false" customHeight="false" outlineLevel="0" collapsed="false">
      <c r="A3120" s="0" t="n">
        <v>72</v>
      </c>
      <c r="B3120" s="0" t="n">
        <v>56</v>
      </c>
      <c r="C3120" s="0" t="n">
        <v>20</v>
      </c>
      <c r="D3120" s="0" t="n">
        <v>39</v>
      </c>
      <c r="E3120" s="0" t="n">
        <v>70</v>
      </c>
      <c r="F3120" s="0" t="n">
        <v>94</v>
      </c>
      <c r="G3120" s="1" t="n">
        <f aca="false">COUNTIF($A3120:$F3120,A3120)</f>
        <v>1</v>
      </c>
      <c r="H3120" s="1" t="n">
        <f aca="false">COUNTIF($A3120:$F3120,B3120)</f>
        <v>1</v>
      </c>
      <c r="I3120" s="1" t="n">
        <f aca="false">COUNTIF($A3120:$F3120,C3120)</f>
        <v>1</v>
      </c>
      <c r="J3120" s="1" t="n">
        <f aca="false">COUNTIF($A3120:$F3120,D3120)</f>
        <v>1</v>
      </c>
      <c r="K3120" s="1" t="n">
        <f aca="false">COUNTIF($A3120:$F3120,E3120)</f>
        <v>1</v>
      </c>
      <c r="L3120" s="1" t="n">
        <f aca="false">COUNTIF($A3120:$F3120,F3120)</f>
        <v>1</v>
      </c>
      <c r="M3120" s="4" t="n">
        <f aca="false">MOD(A3120,2)</f>
        <v>0</v>
      </c>
      <c r="N3120" s="4" t="n">
        <f aca="false">MOD(B3120,2)</f>
        <v>0</v>
      </c>
      <c r="O3120" s="4" t="n">
        <f aca="false">MOD(C3120,2)</f>
        <v>0</v>
      </c>
      <c r="P3120" s="4" t="n">
        <f aca="false">MOD(D3120,2)</f>
        <v>1</v>
      </c>
      <c r="Q3120" s="4" t="n">
        <f aca="false">MOD(E3120,2)</f>
        <v>0</v>
      </c>
      <c r="R3120" s="4" t="n">
        <f aca="false">MOD(F3120,2)</f>
        <v>0</v>
      </c>
      <c r="S3120" s="2" t="n">
        <f aca="false">SUM(M3120:R3120)</f>
        <v>1</v>
      </c>
      <c r="T3120" s="2" t="n">
        <f aca="false">6-S3120</f>
        <v>5</v>
      </c>
      <c r="U3120" s="3" t="n">
        <f aca="false">IF(S3120&gt;0,SUMPRODUCT(A3120:F3120,M3120:R3120)/S3120,0)</f>
        <v>39</v>
      </c>
      <c r="V3120" s="3" t="n">
        <f aca="false">IF(T3120&gt;0,(SUM(A3120:F3120)-SUMPRODUCT(A3120:F3120,M3120:R3120))/T3120,0)</f>
        <v>62.4</v>
      </c>
      <c r="W3120" s="0" t="n">
        <f aca="false">IF(_xlfn.XOR(SUM(G3120:L3120)=8,ABS(U3120-V3120)&gt;50),1,0)</f>
        <v>0</v>
      </c>
    </row>
    <row r="3121" customFormat="false" ht="15" hidden="false" customHeight="false" outlineLevel="0" collapsed="false">
      <c r="A3121" s="0" t="n">
        <v>51</v>
      </c>
      <c r="B3121" s="0" t="n">
        <v>83</v>
      </c>
      <c r="C3121" s="0" t="n">
        <v>13</v>
      </c>
      <c r="D3121" s="0" t="n">
        <v>70</v>
      </c>
      <c r="E3121" s="0" t="n">
        <v>52</v>
      </c>
      <c r="F3121" s="0" t="n">
        <v>19</v>
      </c>
      <c r="G3121" s="1" t="n">
        <f aca="false">COUNTIF($A3121:$F3121,A3121)</f>
        <v>1</v>
      </c>
      <c r="H3121" s="1" t="n">
        <f aca="false">COUNTIF($A3121:$F3121,B3121)</f>
        <v>1</v>
      </c>
      <c r="I3121" s="1" t="n">
        <f aca="false">COUNTIF($A3121:$F3121,C3121)</f>
        <v>1</v>
      </c>
      <c r="J3121" s="1" t="n">
        <f aca="false">COUNTIF($A3121:$F3121,D3121)</f>
        <v>1</v>
      </c>
      <c r="K3121" s="1" t="n">
        <f aca="false">COUNTIF($A3121:$F3121,E3121)</f>
        <v>1</v>
      </c>
      <c r="L3121" s="1" t="n">
        <f aca="false">COUNTIF($A3121:$F3121,F3121)</f>
        <v>1</v>
      </c>
      <c r="M3121" s="4" t="n">
        <f aca="false">MOD(A3121,2)</f>
        <v>1</v>
      </c>
      <c r="N3121" s="4" t="n">
        <f aca="false">MOD(B3121,2)</f>
        <v>1</v>
      </c>
      <c r="O3121" s="4" t="n">
        <f aca="false">MOD(C3121,2)</f>
        <v>1</v>
      </c>
      <c r="P3121" s="4" t="n">
        <f aca="false">MOD(D3121,2)</f>
        <v>0</v>
      </c>
      <c r="Q3121" s="4" t="n">
        <f aca="false">MOD(E3121,2)</f>
        <v>0</v>
      </c>
      <c r="R3121" s="4" t="n">
        <f aca="false">MOD(F3121,2)</f>
        <v>1</v>
      </c>
      <c r="S3121" s="2" t="n">
        <f aca="false">SUM(M3121:R3121)</f>
        <v>4</v>
      </c>
      <c r="T3121" s="2" t="n">
        <f aca="false">6-S3121</f>
        <v>2</v>
      </c>
      <c r="U3121" s="3" t="n">
        <f aca="false">IF(S3121&gt;0,SUMPRODUCT(A3121:F3121,M3121:R3121)/S3121,0)</f>
        <v>41.5</v>
      </c>
      <c r="V3121" s="3" t="n">
        <f aca="false">IF(T3121&gt;0,(SUM(A3121:F3121)-SUMPRODUCT(A3121:F3121,M3121:R3121))/T3121,0)</f>
        <v>61</v>
      </c>
      <c r="W3121" s="0" t="n">
        <f aca="false">IF(_xlfn.XOR(SUM(G3121:L3121)=8,ABS(U3121-V3121)&gt;50),1,0)</f>
        <v>0</v>
      </c>
    </row>
    <row r="3122" customFormat="false" ht="15" hidden="false" customHeight="false" outlineLevel="0" collapsed="false">
      <c r="A3122" s="0" t="n">
        <v>51</v>
      </c>
      <c r="B3122" s="0" t="n">
        <v>44</v>
      </c>
      <c r="C3122" s="0" t="n">
        <v>92</v>
      </c>
      <c r="D3122" s="0" t="n">
        <v>89</v>
      </c>
      <c r="E3122" s="0" t="n">
        <v>48</v>
      </c>
      <c r="F3122" s="0" t="n">
        <v>93</v>
      </c>
      <c r="G3122" s="1" t="n">
        <f aca="false">COUNTIF($A3122:$F3122,A3122)</f>
        <v>1</v>
      </c>
      <c r="H3122" s="1" t="n">
        <f aca="false">COUNTIF($A3122:$F3122,B3122)</f>
        <v>1</v>
      </c>
      <c r="I3122" s="1" t="n">
        <f aca="false">COUNTIF($A3122:$F3122,C3122)</f>
        <v>1</v>
      </c>
      <c r="J3122" s="1" t="n">
        <f aca="false">COUNTIF($A3122:$F3122,D3122)</f>
        <v>1</v>
      </c>
      <c r="K3122" s="1" t="n">
        <f aca="false">COUNTIF($A3122:$F3122,E3122)</f>
        <v>1</v>
      </c>
      <c r="L3122" s="1" t="n">
        <f aca="false">COUNTIF($A3122:$F3122,F3122)</f>
        <v>1</v>
      </c>
      <c r="M3122" s="4" t="n">
        <f aca="false">MOD(A3122,2)</f>
        <v>1</v>
      </c>
      <c r="N3122" s="4" t="n">
        <f aca="false">MOD(B3122,2)</f>
        <v>0</v>
      </c>
      <c r="O3122" s="4" t="n">
        <f aca="false">MOD(C3122,2)</f>
        <v>0</v>
      </c>
      <c r="P3122" s="4" t="n">
        <f aca="false">MOD(D3122,2)</f>
        <v>1</v>
      </c>
      <c r="Q3122" s="4" t="n">
        <f aca="false">MOD(E3122,2)</f>
        <v>0</v>
      </c>
      <c r="R3122" s="4" t="n">
        <f aca="false">MOD(F3122,2)</f>
        <v>1</v>
      </c>
      <c r="S3122" s="2" t="n">
        <f aca="false">SUM(M3122:R3122)</f>
        <v>3</v>
      </c>
      <c r="T3122" s="2" t="n">
        <f aca="false">6-S3122</f>
        <v>3</v>
      </c>
      <c r="U3122" s="3" t="n">
        <f aca="false">IF(S3122&gt;0,SUMPRODUCT(A3122:F3122,M3122:R3122)/S3122,0)</f>
        <v>77.6666666666667</v>
      </c>
      <c r="V3122" s="3" t="n">
        <f aca="false">IF(T3122&gt;0,(SUM(A3122:F3122)-SUMPRODUCT(A3122:F3122,M3122:R3122))/T3122,0)</f>
        <v>61.3333333333333</v>
      </c>
      <c r="W3122" s="0" t="n">
        <f aca="false">IF(_xlfn.XOR(SUM(G3122:L3122)=8,ABS(U3122-V3122)&gt;50),1,0)</f>
        <v>0</v>
      </c>
    </row>
    <row r="3123" customFormat="false" ht="15" hidden="false" customHeight="false" outlineLevel="0" collapsed="false">
      <c r="A3123" s="0" t="n">
        <v>6</v>
      </c>
      <c r="B3123" s="0" t="n">
        <v>66</v>
      </c>
      <c r="C3123" s="0" t="n">
        <v>49</v>
      </c>
      <c r="D3123" s="0" t="n">
        <v>9</v>
      </c>
      <c r="E3123" s="0" t="n">
        <v>9</v>
      </c>
      <c r="F3123" s="0" t="n">
        <v>76</v>
      </c>
      <c r="G3123" s="1" t="n">
        <f aca="false">COUNTIF($A3123:$F3123,A3123)</f>
        <v>1</v>
      </c>
      <c r="H3123" s="1" t="n">
        <f aca="false">COUNTIF($A3123:$F3123,B3123)</f>
        <v>1</v>
      </c>
      <c r="I3123" s="1" t="n">
        <f aca="false">COUNTIF($A3123:$F3123,C3123)</f>
        <v>1</v>
      </c>
      <c r="J3123" s="1" t="n">
        <f aca="false">COUNTIF($A3123:$F3123,D3123)</f>
        <v>2</v>
      </c>
      <c r="K3123" s="1" t="n">
        <f aca="false">COUNTIF($A3123:$F3123,E3123)</f>
        <v>2</v>
      </c>
      <c r="L3123" s="1" t="n">
        <f aca="false">COUNTIF($A3123:$F3123,F3123)</f>
        <v>1</v>
      </c>
      <c r="M3123" s="4" t="n">
        <f aca="false">MOD(A3123,2)</f>
        <v>0</v>
      </c>
      <c r="N3123" s="4" t="n">
        <f aca="false">MOD(B3123,2)</f>
        <v>0</v>
      </c>
      <c r="O3123" s="4" t="n">
        <f aca="false">MOD(C3123,2)</f>
        <v>1</v>
      </c>
      <c r="P3123" s="4" t="n">
        <f aca="false">MOD(D3123,2)</f>
        <v>1</v>
      </c>
      <c r="Q3123" s="4" t="n">
        <f aca="false">MOD(E3123,2)</f>
        <v>1</v>
      </c>
      <c r="R3123" s="4" t="n">
        <f aca="false">MOD(F3123,2)</f>
        <v>0</v>
      </c>
      <c r="S3123" s="2" t="n">
        <f aca="false">SUM(M3123:R3123)</f>
        <v>3</v>
      </c>
      <c r="T3123" s="2" t="n">
        <f aca="false">6-S3123</f>
        <v>3</v>
      </c>
      <c r="U3123" s="3" t="n">
        <f aca="false">IF(S3123&gt;0,SUMPRODUCT(A3123:F3123,M3123:R3123)/S3123,0)</f>
        <v>22.3333333333333</v>
      </c>
      <c r="V3123" s="3" t="n">
        <f aca="false">IF(T3123&gt;0,(SUM(A3123:F3123)-SUMPRODUCT(A3123:F3123,M3123:R3123))/T3123,0)</f>
        <v>49.3333333333333</v>
      </c>
      <c r="W3123" s="0" t="n">
        <f aca="false">IF(_xlfn.XOR(SUM(G3123:L3123)=8,ABS(U3123-V3123)&gt;50),1,0)</f>
        <v>1</v>
      </c>
    </row>
    <row r="3124" customFormat="false" ht="15" hidden="false" customHeight="false" outlineLevel="0" collapsed="false">
      <c r="A3124" s="0" t="n">
        <v>71</v>
      </c>
      <c r="B3124" s="0" t="n">
        <v>62</v>
      </c>
      <c r="C3124" s="0" t="n">
        <v>15</v>
      </c>
      <c r="D3124" s="0" t="n">
        <v>101</v>
      </c>
      <c r="E3124" s="0" t="n">
        <v>101</v>
      </c>
      <c r="F3124" s="0" t="n">
        <v>91</v>
      </c>
      <c r="G3124" s="1" t="n">
        <f aca="false">COUNTIF($A3124:$F3124,A3124)</f>
        <v>1</v>
      </c>
      <c r="H3124" s="1" t="n">
        <f aca="false">COUNTIF($A3124:$F3124,B3124)</f>
        <v>1</v>
      </c>
      <c r="I3124" s="1" t="n">
        <f aca="false">COUNTIF($A3124:$F3124,C3124)</f>
        <v>1</v>
      </c>
      <c r="J3124" s="1" t="n">
        <f aca="false">COUNTIF($A3124:$F3124,D3124)</f>
        <v>2</v>
      </c>
      <c r="K3124" s="1" t="n">
        <f aca="false">COUNTIF($A3124:$F3124,E3124)</f>
        <v>2</v>
      </c>
      <c r="L3124" s="1" t="n">
        <f aca="false">COUNTIF($A3124:$F3124,F3124)</f>
        <v>1</v>
      </c>
      <c r="M3124" s="4" t="n">
        <f aca="false">MOD(A3124,2)</f>
        <v>1</v>
      </c>
      <c r="N3124" s="4" t="n">
        <f aca="false">MOD(B3124,2)</f>
        <v>0</v>
      </c>
      <c r="O3124" s="4" t="n">
        <f aca="false">MOD(C3124,2)</f>
        <v>1</v>
      </c>
      <c r="P3124" s="4" t="n">
        <f aca="false">MOD(D3124,2)</f>
        <v>1</v>
      </c>
      <c r="Q3124" s="4" t="n">
        <f aca="false">MOD(E3124,2)</f>
        <v>1</v>
      </c>
      <c r="R3124" s="4" t="n">
        <f aca="false">MOD(F3124,2)</f>
        <v>1</v>
      </c>
      <c r="S3124" s="2" t="n">
        <f aca="false">SUM(M3124:R3124)</f>
        <v>5</v>
      </c>
      <c r="T3124" s="2" t="n">
        <f aca="false">6-S3124</f>
        <v>1</v>
      </c>
      <c r="U3124" s="3" t="n">
        <f aca="false">IF(S3124&gt;0,SUMPRODUCT(A3124:F3124,M3124:R3124)/S3124,0)</f>
        <v>75.8</v>
      </c>
      <c r="V3124" s="3" t="n">
        <f aca="false">IF(T3124&gt;0,(SUM(A3124:F3124)-SUMPRODUCT(A3124:F3124,M3124:R3124))/T3124,0)</f>
        <v>62</v>
      </c>
      <c r="W3124" s="0" t="n">
        <f aca="false">IF(_xlfn.XOR(SUM(G3124:L3124)=8,ABS(U3124-V3124)&gt;50),1,0)</f>
        <v>1</v>
      </c>
    </row>
    <row r="3125" customFormat="false" ht="15" hidden="false" customHeight="false" outlineLevel="0" collapsed="false">
      <c r="A3125" s="0" t="n">
        <v>85</v>
      </c>
      <c r="B3125" s="0" t="n">
        <v>24</v>
      </c>
      <c r="C3125" s="0" t="n">
        <v>74</v>
      </c>
      <c r="D3125" s="0" t="n">
        <v>40</v>
      </c>
      <c r="E3125" s="0" t="n">
        <v>19</v>
      </c>
      <c r="F3125" s="0" t="n">
        <v>37</v>
      </c>
      <c r="G3125" s="1" t="n">
        <f aca="false">COUNTIF($A3125:$F3125,A3125)</f>
        <v>1</v>
      </c>
      <c r="H3125" s="1" t="n">
        <f aca="false">COUNTIF($A3125:$F3125,B3125)</f>
        <v>1</v>
      </c>
      <c r="I3125" s="1" t="n">
        <f aca="false">COUNTIF($A3125:$F3125,C3125)</f>
        <v>1</v>
      </c>
      <c r="J3125" s="1" t="n">
        <f aca="false">COUNTIF($A3125:$F3125,D3125)</f>
        <v>1</v>
      </c>
      <c r="K3125" s="1" t="n">
        <f aca="false">COUNTIF($A3125:$F3125,E3125)</f>
        <v>1</v>
      </c>
      <c r="L3125" s="1" t="n">
        <f aca="false">COUNTIF($A3125:$F3125,F3125)</f>
        <v>1</v>
      </c>
      <c r="M3125" s="4" t="n">
        <f aca="false">MOD(A3125,2)</f>
        <v>1</v>
      </c>
      <c r="N3125" s="4" t="n">
        <f aca="false">MOD(B3125,2)</f>
        <v>0</v>
      </c>
      <c r="O3125" s="4" t="n">
        <f aca="false">MOD(C3125,2)</f>
        <v>0</v>
      </c>
      <c r="P3125" s="4" t="n">
        <f aca="false">MOD(D3125,2)</f>
        <v>0</v>
      </c>
      <c r="Q3125" s="4" t="n">
        <f aca="false">MOD(E3125,2)</f>
        <v>1</v>
      </c>
      <c r="R3125" s="4" t="n">
        <f aca="false">MOD(F3125,2)</f>
        <v>1</v>
      </c>
      <c r="S3125" s="2" t="n">
        <f aca="false">SUM(M3125:R3125)</f>
        <v>3</v>
      </c>
      <c r="T3125" s="2" t="n">
        <f aca="false">6-S3125</f>
        <v>3</v>
      </c>
      <c r="U3125" s="3" t="n">
        <f aca="false">IF(S3125&gt;0,SUMPRODUCT(A3125:F3125,M3125:R3125)/S3125,0)</f>
        <v>47</v>
      </c>
      <c r="V3125" s="3" t="n">
        <f aca="false">IF(T3125&gt;0,(SUM(A3125:F3125)-SUMPRODUCT(A3125:F3125,M3125:R3125))/T3125,0)</f>
        <v>46</v>
      </c>
      <c r="W3125" s="0" t="n">
        <f aca="false">IF(_xlfn.XOR(SUM(G3125:L3125)=8,ABS(U3125-V3125)&gt;50),1,0)</f>
        <v>0</v>
      </c>
    </row>
    <row r="3126" customFormat="false" ht="15" hidden="false" customHeight="false" outlineLevel="0" collapsed="false">
      <c r="A3126" s="0" t="n">
        <v>97</v>
      </c>
      <c r="B3126" s="0" t="n">
        <v>52</v>
      </c>
      <c r="C3126" s="0" t="n">
        <v>19</v>
      </c>
      <c r="D3126" s="0" t="n">
        <v>92</v>
      </c>
      <c r="E3126" s="0" t="n">
        <v>59</v>
      </c>
      <c r="F3126" s="0" t="n">
        <v>64</v>
      </c>
      <c r="G3126" s="1" t="n">
        <f aca="false">COUNTIF($A3126:$F3126,A3126)</f>
        <v>1</v>
      </c>
      <c r="H3126" s="1" t="n">
        <f aca="false">COUNTIF($A3126:$F3126,B3126)</f>
        <v>1</v>
      </c>
      <c r="I3126" s="1" t="n">
        <f aca="false">COUNTIF($A3126:$F3126,C3126)</f>
        <v>1</v>
      </c>
      <c r="J3126" s="1" t="n">
        <f aca="false">COUNTIF($A3126:$F3126,D3126)</f>
        <v>1</v>
      </c>
      <c r="K3126" s="1" t="n">
        <f aca="false">COUNTIF($A3126:$F3126,E3126)</f>
        <v>1</v>
      </c>
      <c r="L3126" s="1" t="n">
        <f aca="false">COUNTIF($A3126:$F3126,F3126)</f>
        <v>1</v>
      </c>
      <c r="M3126" s="4" t="n">
        <f aca="false">MOD(A3126,2)</f>
        <v>1</v>
      </c>
      <c r="N3126" s="4" t="n">
        <f aca="false">MOD(B3126,2)</f>
        <v>0</v>
      </c>
      <c r="O3126" s="4" t="n">
        <f aca="false">MOD(C3126,2)</f>
        <v>1</v>
      </c>
      <c r="P3126" s="4" t="n">
        <f aca="false">MOD(D3126,2)</f>
        <v>0</v>
      </c>
      <c r="Q3126" s="4" t="n">
        <f aca="false">MOD(E3126,2)</f>
        <v>1</v>
      </c>
      <c r="R3126" s="4" t="n">
        <f aca="false">MOD(F3126,2)</f>
        <v>0</v>
      </c>
      <c r="S3126" s="2" t="n">
        <f aca="false">SUM(M3126:R3126)</f>
        <v>3</v>
      </c>
      <c r="T3126" s="2" t="n">
        <f aca="false">6-S3126</f>
        <v>3</v>
      </c>
      <c r="U3126" s="3" t="n">
        <f aca="false">IF(S3126&gt;0,SUMPRODUCT(A3126:F3126,M3126:R3126)/S3126,0)</f>
        <v>58.3333333333333</v>
      </c>
      <c r="V3126" s="3" t="n">
        <f aca="false">IF(T3126&gt;0,(SUM(A3126:F3126)-SUMPRODUCT(A3126:F3126,M3126:R3126))/T3126,0)</f>
        <v>69.3333333333333</v>
      </c>
      <c r="W3126" s="0" t="n">
        <f aca="false">IF(_xlfn.XOR(SUM(G3126:L3126)=8,ABS(U3126-V3126)&gt;50),1,0)</f>
        <v>0</v>
      </c>
    </row>
    <row r="3127" customFormat="false" ht="15" hidden="false" customHeight="false" outlineLevel="0" collapsed="false">
      <c r="A3127" s="0" t="n">
        <v>100</v>
      </c>
      <c r="B3127" s="0" t="n">
        <v>24</v>
      </c>
      <c r="C3127" s="0" t="n">
        <v>35</v>
      </c>
      <c r="D3127" s="0" t="n">
        <v>84</v>
      </c>
      <c r="E3127" s="0" t="n">
        <v>10</v>
      </c>
      <c r="F3127" s="0" t="n">
        <v>85</v>
      </c>
      <c r="G3127" s="1" t="n">
        <f aca="false">COUNTIF($A3127:$F3127,A3127)</f>
        <v>1</v>
      </c>
      <c r="H3127" s="1" t="n">
        <f aca="false">COUNTIF($A3127:$F3127,B3127)</f>
        <v>1</v>
      </c>
      <c r="I3127" s="1" t="n">
        <f aca="false">COUNTIF($A3127:$F3127,C3127)</f>
        <v>1</v>
      </c>
      <c r="J3127" s="1" t="n">
        <f aca="false">COUNTIF($A3127:$F3127,D3127)</f>
        <v>1</v>
      </c>
      <c r="K3127" s="1" t="n">
        <f aca="false">COUNTIF($A3127:$F3127,E3127)</f>
        <v>1</v>
      </c>
      <c r="L3127" s="1" t="n">
        <f aca="false">COUNTIF($A3127:$F3127,F3127)</f>
        <v>1</v>
      </c>
      <c r="M3127" s="4" t="n">
        <f aca="false">MOD(A3127,2)</f>
        <v>0</v>
      </c>
      <c r="N3127" s="4" t="n">
        <f aca="false">MOD(B3127,2)</f>
        <v>0</v>
      </c>
      <c r="O3127" s="4" t="n">
        <f aca="false">MOD(C3127,2)</f>
        <v>1</v>
      </c>
      <c r="P3127" s="4" t="n">
        <f aca="false">MOD(D3127,2)</f>
        <v>0</v>
      </c>
      <c r="Q3127" s="4" t="n">
        <f aca="false">MOD(E3127,2)</f>
        <v>0</v>
      </c>
      <c r="R3127" s="4" t="n">
        <f aca="false">MOD(F3127,2)</f>
        <v>1</v>
      </c>
      <c r="S3127" s="2" t="n">
        <f aca="false">SUM(M3127:R3127)</f>
        <v>2</v>
      </c>
      <c r="T3127" s="2" t="n">
        <f aca="false">6-S3127</f>
        <v>4</v>
      </c>
      <c r="U3127" s="3" t="n">
        <f aca="false">IF(S3127&gt;0,SUMPRODUCT(A3127:F3127,M3127:R3127)/S3127,0)</f>
        <v>60</v>
      </c>
      <c r="V3127" s="3" t="n">
        <f aca="false">IF(T3127&gt;0,(SUM(A3127:F3127)-SUMPRODUCT(A3127:F3127,M3127:R3127))/T3127,0)</f>
        <v>54.5</v>
      </c>
      <c r="W3127" s="0" t="n">
        <f aca="false">IF(_xlfn.XOR(SUM(G3127:L3127)=8,ABS(U3127-V3127)&gt;50),1,0)</f>
        <v>0</v>
      </c>
    </row>
    <row r="3128" customFormat="false" ht="15" hidden="false" customHeight="false" outlineLevel="0" collapsed="false">
      <c r="A3128" s="0" t="n">
        <v>3</v>
      </c>
      <c r="B3128" s="0" t="n">
        <v>39</v>
      </c>
      <c r="C3128" s="0" t="n">
        <v>95</v>
      </c>
      <c r="D3128" s="0" t="n">
        <v>25</v>
      </c>
      <c r="E3128" s="0" t="n">
        <v>82</v>
      </c>
      <c r="F3128" s="0" t="n">
        <v>69</v>
      </c>
      <c r="G3128" s="1" t="n">
        <f aca="false">COUNTIF($A3128:$F3128,A3128)</f>
        <v>1</v>
      </c>
      <c r="H3128" s="1" t="n">
        <f aca="false">COUNTIF($A3128:$F3128,B3128)</f>
        <v>1</v>
      </c>
      <c r="I3128" s="1" t="n">
        <f aca="false">COUNTIF($A3128:$F3128,C3128)</f>
        <v>1</v>
      </c>
      <c r="J3128" s="1" t="n">
        <f aca="false">COUNTIF($A3128:$F3128,D3128)</f>
        <v>1</v>
      </c>
      <c r="K3128" s="1" t="n">
        <f aca="false">COUNTIF($A3128:$F3128,E3128)</f>
        <v>1</v>
      </c>
      <c r="L3128" s="1" t="n">
        <f aca="false">COUNTIF($A3128:$F3128,F3128)</f>
        <v>1</v>
      </c>
      <c r="M3128" s="4" t="n">
        <f aca="false">MOD(A3128,2)</f>
        <v>1</v>
      </c>
      <c r="N3128" s="4" t="n">
        <f aca="false">MOD(B3128,2)</f>
        <v>1</v>
      </c>
      <c r="O3128" s="4" t="n">
        <f aca="false">MOD(C3128,2)</f>
        <v>1</v>
      </c>
      <c r="P3128" s="4" t="n">
        <f aca="false">MOD(D3128,2)</f>
        <v>1</v>
      </c>
      <c r="Q3128" s="4" t="n">
        <f aca="false">MOD(E3128,2)</f>
        <v>0</v>
      </c>
      <c r="R3128" s="4" t="n">
        <f aca="false">MOD(F3128,2)</f>
        <v>1</v>
      </c>
      <c r="S3128" s="2" t="n">
        <f aca="false">SUM(M3128:R3128)</f>
        <v>5</v>
      </c>
      <c r="T3128" s="2" t="n">
        <f aca="false">6-S3128</f>
        <v>1</v>
      </c>
      <c r="U3128" s="3" t="n">
        <f aca="false">IF(S3128&gt;0,SUMPRODUCT(A3128:F3128,M3128:R3128)/S3128,0)</f>
        <v>46.2</v>
      </c>
      <c r="V3128" s="3" t="n">
        <f aca="false">IF(T3128&gt;0,(SUM(A3128:F3128)-SUMPRODUCT(A3128:F3128,M3128:R3128))/T3128,0)</f>
        <v>82</v>
      </c>
      <c r="W3128" s="0" t="n">
        <f aca="false">IF(_xlfn.XOR(SUM(G3128:L3128)=8,ABS(U3128-V3128)&gt;50),1,0)</f>
        <v>0</v>
      </c>
    </row>
    <row r="3129" customFormat="false" ht="15" hidden="false" customHeight="false" outlineLevel="0" collapsed="false">
      <c r="A3129" s="0" t="n">
        <v>73</v>
      </c>
      <c r="B3129" s="0" t="n">
        <v>28</v>
      </c>
      <c r="C3129" s="0" t="n">
        <v>70</v>
      </c>
      <c r="D3129" s="0" t="n">
        <v>52</v>
      </c>
      <c r="E3129" s="0" t="n">
        <v>40</v>
      </c>
      <c r="F3129" s="0" t="n">
        <v>3</v>
      </c>
      <c r="G3129" s="1" t="n">
        <f aca="false">COUNTIF($A3129:$F3129,A3129)</f>
        <v>1</v>
      </c>
      <c r="H3129" s="1" t="n">
        <f aca="false">COUNTIF($A3129:$F3129,B3129)</f>
        <v>1</v>
      </c>
      <c r="I3129" s="1" t="n">
        <f aca="false">COUNTIF($A3129:$F3129,C3129)</f>
        <v>1</v>
      </c>
      <c r="J3129" s="1" t="n">
        <f aca="false">COUNTIF($A3129:$F3129,D3129)</f>
        <v>1</v>
      </c>
      <c r="K3129" s="1" t="n">
        <f aca="false">COUNTIF($A3129:$F3129,E3129)</f>
        <v>1</v>
      </c>
      <c r="L3129" s="1" t="n">
        <f aca="false">COUNTIF($A3129:$F3129,F3129)</f>
        <v>1</v>
      </c>
      <c r="M3129" s="4" t="n">
        <f aca="false">MOD(A3129,2)</f>
        <v>1</v>
      </c>
      <c r="N3129" s="4" t="n">
        <f aca="false">MOD(B3129,2)</f>
        <v>0</v>
      </c>
      <c r="O3129" s="4" t="n">
        <f aca="false">MOD(C3129,2)</f>
        <v>0</v>
      </c>
      <c r="P3129" s="4" t="n">
        <f aca="false">MOD(D3129,2)</f>
        <v>0</v>
      </c>
      <c r="Q3129" s="4" t="n">
        <f aca="false">MOD(E3129,2)</f>
        <v>0</v>
      </c>
      <c r="R3129" s="4" t="n">
        <f aca="false">MOD(F3129,2)</f>
        <v>1</v>
      </c>
      <c r="S3129" s="2" t="n">
        <f aca="false">SUM(M3129:R3129)</f>
        <v>2</v>
      </c>
      <c r="T3129" s="2" t="n">
        <f aca="false">6-S3129</f>
        <v>4</v>
      </c>
      <c r="U3129" s="3" t="n">
        <f aca="false">IF(S3129&gt;0,SUMPRODUCT(A3129:F3129,M3129:R3129)/S3129,0)</f>
        <v>38</v>
      </c>
      <c r="V3129" s="3" t="n">
        <f aca="false">IF(T3129&gt;0,(SUM(A3129:F3129)-SUMPRODUCT(A3129:F3129,M3129:R3129))/T3129,0)</f>
        <v>47.5</v>
      </c>
      <c r="W3129" s="0" t="n">
        <f aca="false">IF(_xlfn.XOR(SUM(G3129:L3129)=8,ABS(U3129-V3129)&gt;50),1,0)</f>
        <v>0</v>
      </c>
    </row>
    <row r="3130" customFormat="false" ht="15" hidden="false" customHeight="false" outlineLevel="0" collapsed="false">
      <c r="A3130" s="0" t="n">
        <v>24</v>
      </c>
      <c r="B3130" s="0" t="n">
        <v>0</v>
      </c>
      <c r="C3130" s="0" t="n">
        <v>39</v>
      </c>
      <c r="D3130" s="0" t="n">
        <v>89</v>
      </c>
      <c r="E3130" s="0" t="n">
        <v>15</v>
      </c>
      <c r="F3130" s="0" t="n">
        <v>52</v>
      </c>
      <c r="G3130" s="1" t="n">
        <f aca="false">COUNTIF($A3130:$F3130,A3130)</f>
        <v>1</v>
      </c>
      <c r="H3130" s="1" t="n">
        <f aca="false">COUNTIF($A3130:$F3130,B3130)</f>
        <v>1</v>
      </c>
      <c r="I3130" s="1" t="n">
        <f aca="false">COUNTIF($A3130:$F3130,C3130)</f>
        <v>1</v>
      </c>
      <c r="J3130" s="1" t="n">
        <f aca="false">COUNTIF($A3130:$F3130,D3130)</f>
        <v>1</v>
      </c>
      <c r="K3130" s="1" t="n">
        <f aca="false">COUNTIF($A3130:$F3130,E3130)</f>
        <v>1</v>
      </c>
      <c r="L3130" s="1" t="n">
        <f aca="false">COUNTIF($A3130:$F3130,F3130)</f>
        <v>1</v>
      </c>
      <c r="M3130" s="4" t="n">
        <f aca="false">MOD(A3130,2)</f>
        <v>0</v>
      </c>
      <c r="N3130" s="4" t="n">
        <f aca="false">MOD(B3130,2)</f>
        <v>0</v>
      </c>
      <c r="O3130" s="4" t="n">
        <f aca="false">MOD(C3130,2)</f>
        <v>1</v>
      </c>
      <c r="P3130" s="4" t="n">
        <f aca="false">MOD(D3130,2)</f>
        <v>1</v>
      </c>
      <c r="Q3130" s="4" t="n">
        <f aca="false">MOD(E3130,2)</f>
        <v>1</v>
      </c>
      <c r="R3130" s="4" t="n">
        <f aca="false">MOD(F3130,2)</f>
        <v>0</v>
      </c>
      <c r="S3130" s="2" t="n">
        <f aca="false">SUM(M3130:R3130)</f>
        <v>3</v>
      </c>
      <c r="T3130" s="2" t="n">
        <f aca="false">6-S3130</f>
        <v>3</v>
      </c>
      <c r="U3130" s="3" t="n">
        <f aca="false">IF(S3130&gt;0,SUMPRODUCT(A3130:F3130,M3130:R3130)/S3130,0)</f>
        <v>47.6666666666667</v>
      </c>
      <c r="V3130" s="3" t="n">
        <f aca="false">IF(T3130&gt;0,(SUM(A3130:F3130)-SUMPRODUCT(A3130:F3130,M3130:R3130))/T3130,0)</f>
        <v>25.3333333333333</v>
      </c>
      <c r="W3130" s="0" t="n">
        <f aca="false">IF(_xlfn.XOR(SUM(G3130:L3130)=8,ABS(U3130-V3130)&gt;50),1,0)</f>
        <v>0</v>
      </c>
    </row>
    <row r="3131" customFormat="false" ht="15" hidden="false" customHeight="false" outlineLevel="0" collapsed="false">
      <c r="A3131" s="0" t="n">
        <v>82</v>
      </c>
      <c r="B3131" s="0" t="n">
        <v>71</v>
      </c>
      <c r="C3131" s="0" t="n">
        <v>40</v>
      </c>
      <c r="D3131" s="0" t="n">
        <v>20</v>
      </c>
      <c r="E3131" s="0" t="n">
        <v>4</v>
      </c>
      <c r="F3131" s="0" t="n">
        <v>53</v>
      </c>
      <c r="G3131" s="1" t="n">
        <f aca="false">COUNTIF($A3131:$F3131,A3131)</f>
        <v>1</v>
      </c>
      <c r="H3131" s="1" t="n">
        <f aca="false">COUNTIF($A3131:$F3131,B3131)</f>
        <v>1</v>
      </c>
      <c r="I3131" s="1" t="n">
        <f aca="false">COUNTIF($A3131:$F3131,C3131)</f>
        <v>1</v>
      </c>
      <c r="J3131" s="1" t="n">
        <f aca="false">COUNTIF($A3131:$F3131,D3131)</f>
        <v>1</v>
      </c>
      <c r="K3131" s="1" t="n">
        <f aca="false">COUNTIF($A3131:$F3131,E3131)</f>
        <v>1</v>
      </c>
      <c r="L3131" s="1" t="n">
        <f aca="false">COUNTIF($A3131:$F3131,F3131)</f>
        <v>1</v>
      </c>
      <c r="M3131" s="4" t="n">
        <f aca="false">MOD(A3131,2)</f>
        <v>0</v>
      </c>
      <c r="N3131" s="4" t="n">
        <f aca="false">MOD(B3131,2)</f>
        <v>1</v>
      </c>
      <c r="O3131" s="4" t="n">
        <f aca="false">MOD(C3131,2)</f>
        <v>0</v>
      </c>
      <c r="P3131" s="4" t="n">
        <f aca="false">MOD(D3131,2)</f>
        <v>0</v>
      </c>
      <c r="Q3131" s="4" t="n">
        <f aca="false">MOD(E3131,2)</f>
        <v>0</v>
      </c>
      <c r="R3131" s="4" t="n">
        <f aca="false">MOD(F3131,2)</f>
        <v>1</v>
      </c>
      <c r="S3131" s="2" t="n">
        <f aca="false">SUM(M3131:R3131)</f>
        <v>2</v>
      </c>
      <c r="T3131" s="2" t="n">
        <f aca="false">6-S3131</f>
        <v>4</v>
      </c>
      <c r="U3131" s="3" t="n">
        <f aca="false">IF(S3131&gt;0,SUMPRODUCT(A3131:F3131,M3131:R3131)/S3131,0)</f>
        <v>62</v>
      </c>
      <c r="V3131" s="3" t="n">
        <f aca="false">IF(T3131&gt;0,(SUM(A3131:F3131)-SUMPRODUCT(A3131:F3131,M3131:R3131))/T3131,0)</f>
        <v>36.5</v>
      </c>
      <c r="W3131" s="0" t="n">
        <f aca="false">IF(_xlfn.XOR(SUM(G3131:L3131)=8,ABS(U3131-V3131)&gt;50),1,0)</f>
        <v>0</v>
      </c>
    </row>
    <row r="3132" customFormat="false" ht="15" hidden="false" customHeight="false" outlineLevel="0" collapsed="false">
      <c r="A3132" s="0" t="n">
        <v>58</v>
      </c>
      <c r="B3132" s="0" t="n">
        <v>70</v>
      </c>
      <c r="C3132" s="0" t="n">
        <v>59</v>
      </c>
      <c r="D3132" s="0" t="n">
        <v>66</v>
      </c>
      <c r="E3132" s="0" t="n">
        <v>42</v>
      </c>
      <c r="F3132" s="0" t="n">
        <v>71</v>
      </c>
      <c r="G3132" s="1" t="n">
        <f aca="false">COUNTIF($A3132:$F3132,A3132)</f>
        <v>1</v>
      </c>
      <c r="H3132" s="1" t="n">
        <f aca="false">COUNTIF($A3132:$F3132,B3132)</f>
        <v>1</v>
      </c>
      <c r="I3132" s="1" t="n">
        <f aca="false">COUNTIF($A3132:$F3132,C3132)</f>
        <v>1</v>
      </c>
      <c r="J3132" s="1" t="n">
        <f aca="false">COUNTIF($A3132:$F3132,D3132)</f>
        <v>1</v>
      </c>
      <c r="K3132" s="1" t="n">
        <f aca="false">COUNTIF($A3132:$F3132,E3132)</f>
        <v>1</v>
      </c>
      <c r="L3132" s="1" t="n">
        <f aca="false">COUNTIF($A3132:$F3132,F3132)</f>
        <v>1</v>
      </c>
      <c r="M3132" s="4" t="n">
        <f aca="false">MOD(A3132,2)</f>
        <v>0</v>
      </c>
      <c r="N3132" s="4" t="n">
        <f aca="false">MOD(B3132,2)</f>
        <v>0</v>
      </c>
      <c r="O3132" s="4" t="n">
        <f aca="false">MOD(C3132,2)</f>
        <v>1</v>
      </c>
      <c r="P3132" s="4" t="n">
        <f aca="false">MOD(D3132,2)</f>
        <v>0</v>
      </c>
      <c r="Q3132" s="4" t="n">
        <f aca="false">MOD(E3132,2)</f>
        <v>0</v>
      </c>
      <c r="R3132" s="4" t="n">
        <f aca="false">MOD(F3132,2)</f>
        <v>1</v>
      </c>
      <c r="S3132" s="2" t="n">
        <f aca="false">SUM(M3132:R3132)</f>
        <v>2</v>
      </c>
      <c r="T3132" s="2" t="n">
        <f aca="false">6-S3132</f>
        <v>4</v>
      </c>
      <c r="U3132" s="3" t="n">
        <f aca="false">IF(S3132&gt;0,SUMPRODUCT(A3132:F3132,M3132:R3132)/S3132,0)</f>
        <v>65</v>
      </c>
      <c r="V3132" s="3" t="n">
        <f aca="false">IF(T3132&gt;0,(SUM(A3132:F3132)-SUMPRODUCT(A3132:F3132,M3132:R3132))/T3132,0)</f>
        <v>59</v>
      </c>
      <c r="W3132" s="0" t="n">
        <f aca="false">IF(_xlfn.XOR(SUM(G3132:L3132)=8,ABS(U3132-V3132)&gt;50),1,0)</f>
        <v>0</v>
      </c>
    </row>
    <row r="3133" customFormat="false" ht="15" hidden="false" customHeight="false" outlineLevel="0" collapsed="false">
      <c r="A3133" s="0" t="n">
        <v>52</v>
      </c>
      <c r="B3133" s="0" t="n">
        <v>53</v>
      </c>
      <c r="C3133" s="0" t="n">
        <v>27</v>
      </c>
      <c r="D3133" s="0" t="n">
        <v>27</v>
      </c>
      <c r="E3133" s="0" t="n">
        <v>9</v>
      </c>
      <c r="F3133" s="0" t="n">
        <v>3</v>
      </c>
      <c r="G3133" s="1" t="n">
        <f aca="false">COUNTIF($A3133:$F3133,A3133)</f>
        <v>1</v>
      </c>
      <c r="H3133" s="1" t="n">
        <f aca="false">COUNTIF($A3133:$F3133,B3133)</f>
        <v>1</v>
      </c>
      <c r="I3133" s="1" t="n">
        <f aca="false">COUNTIF($A3133:$F3133,C3133)</f>
        <v>2</v>
      </c>
      <c r="J3133" s="1" t="n">
        <f aca="false">COUNTIF($A3133:$F3133,D3133)</f>
        <v>2</v>
      </c>
      <c r="K3133" s="1" t="n">
        <f aca="false">COUNTIF($A3133:$F3133,E3133)</f>
        <v>1</v>
      </c>
      <c r="L3133" s="1" t="n">
        <f aca="false">COUNTIF($A3133:$F3133,F3133)</f>
        <v>1</v>
      </c>
      <c r="M3133" s="4" t="n">
        <f aca="false">MOD(A3133,2)</f>
        <v>0</v>
      </c>
      <c r="N3133" s="4" t="n">
        <f aca="false">MOD(B3133,2)</f>
        <v>1</v>
      </c>
      <c r="O3133" s="4" t="n">
        <f aca="false">MOD(C3133,2)</f>
        <v>1</v>
      </c>
      <c r="P3133" s="4" t="n">
        <f aca="false">MOD(D3133,2)</f>
        <v>1</v>
      </c>
      <c r="Q3133" s="4" t="n">
        <f aca="false">MOD(E3133,2)</f>
        <v>1</v>
      </c>
      <c r="R3133" s="4" t="n">
        <f aca="false">MOD(F3133,2)</f>
        <v>1</v>
      </c>
      <c r="S3133" s="2" t="n">
        <f aca="false">SUM(M3133:R3133)</f>
        <v>5</v>
      </c>
      <c r="T3133" s="2" t="n">
        <f aca="false">6-S3133</f>
        <v>1</v>
      </c>
      <c r="U3133" s="3" t="n">
        <f aca="false">IF(S3133&gt;0,SUMPRODUCT(A3133:F3133,M3133:R3133)/S3133,0)</f>
        <v>23.8</v>
      </c>
      <c r="V3133" s="3" t="n">
        <f aca="false">IF(T3133&gt;0,(SUM(A3133:F3133)-SUMPRODUCT(A3133:F3133,M3133:R3133))/T3133,0)</f>
        <v>52</v>
      </c>
      <c r="W3133" s="0" t="n">
        <f aca="false">IF(_xlfn.XOR(SUM(G3133:L3133)=8,ABS(U3133-V3133)&gt;50),1,0)</f>
        <v>1</v>
      </c>
    </row>
    <row r="3134" customFormat="false" ht="15" hidden="false" customHeight="false" outlineLevel="0" collapsed="false">
      <c r="A3134" s="0" t="n">
        <v>68</v>
      </c>
      <c r="B3134" s="0" t="n">
        <v>43</v>
      </c>
      <c r="C3134" s="0" t="n">
        <v>27</v>
      </c>
      <c r="D3134" s="0" t="n">
        <v>52</v>
      </c>
      <c r="E3134" s="0" t="n">
        <v>68</v>
      </c>
      <c r="F3134" s="0" t="n">
        <v>69</v>
      </c>
      <c r="G3134" s="1" t="n">
        <f aca="false">COUNTIF($A3134:$F3134,A3134)</f>
        <v>2</v>
      </c>
      <c r="H3134" s="1" t="n">
        <f aca="false">COUNTIF($A3134:$F3134,B3134)</f>
        <v>1</v>
      </c>
      <c r="I3134" s="1" t="n">
        <f aca="false">COUNTIF($A3134:$F3134,C3134)</f>
        <v>1</v>
      </c>
      <c r="J3134" s="1" t="n">
        <f aca="false">COUNTIF($A3134:$F3134,D3134)</f>
        <v>1</v>
      </c>
      <c r="K3134" s="1" t="n">
        <f aca="false">COUNTIF($A3134:$F3134,E3134)</f>
        <v>2</v>
      </c>
      <c r="L3134" s="1" t="n">
        <f aca="false">COUNTIF($A3134:$F3134,F3134)</f>
        <v>1</v>
      </c>
      <c r="M3134" s="4" t="n">
        <f aca="false">MOD(A3134,2)</f>
        <v>0</v>
      </c>
      <c r="N3134" s="4" t="n">
        <f aca="false">MOD(B3134,2)</f>
        <v>1</v>
      </c>
      <c r="O3134" s="4" t="n">
        <f aca="false">MOD(C3134,2)</f>
        <v>1</v>
      </c>
      <c r="P3134" s="4" t="n">
        <f aca="false">MOD(D3134,2)</f>
        <v>0</v>
      </c>
      <c r="Q3134" s="4" t="n">
        <f aca="false">MOD(E3134,2)</f>
        <v>0</v>
      </c>
      <c r="R3134" s="4" t="n">
        <f aca="false">MOD(F3134,2)</f>
        <v>1</v>
      </c>
      <c r="S3134" s="2" t="n">
        <f aca="false">SUM(M3134:R3134)</f>
        <v>3</v>
      </c>
      <c r="T3134" s="2" t="n">
        <f aca="false">6-S3134</f>
        <v>3</v>
      </c>
      <c r="U3134" s="3" t="n">
        <f aca="false">IF(S3134&gt;0,SUMPRODUCT(A3134:F3134,M3134:R3134)/S3134,0)</f>
        <v>46.3333333333333</v>
      </c>
      <c r="V3134" s="3" t="n">
        <f aca="false">IF(T3134&gt;0,(SUM(A3134:F3134)-SUMPRODUCT(A3134:F3134,M3134:R3134))/T3134,0)</f>
        <v>62.6666666666667</v>
      </c>
      <c r="W3134" s="0" t="n">
        <f aca="false">IF(_xlfn.XOR(SUM(G3134:L3134)=8,ABS(U3134-V3134)&gt;50),1,0)</f>
        <v>1</v>
      </c>
    </row>
    <row r="3135" customFormat="false" ht="15" hidden="false" customHeight="false" outlineLevel="0" collapsed="false">
      <c r="A3135" s="0" t="n">
        <v>98</v>
      </c>
      <c r="B3135" s="0" t="n">
        <v>37</v>
      </c>
      <c r="C3135" s="0" t="n">
        <v>73</v>
      </c>
      <c r="D3135" s="0" t="n">
        <v>24</v>
      </c>
      <c r="E3135" s="0" t="n">
        <v>3</v>
      </c>
      <c r="F3135" s="0" t="n">
        <v>56</v>
      </c>
      <c r="G3135" s="1" t="n">
        <f aca="false">COUNTIF($A3135:$F3135,A3135)</f>
        <v>1</v>
      </c>
      <c r="H3135" s="1" t="n">
        <f aca="false">COUNTIF($A3135:$F3135,B3135)</f>
        <v>1</v>
      </c>
      <c r="I3135" s="1" t="n">
        <f aca="false">COUNTIF($A3135:$F3135,C3135)</f>
        <v>1</v>
      </c>
      <c r="J3135" s="1" t="n">
        <f aca="false">COUNTIF($A3135:$F3135,D3135)</f>
        <v>1</v>
      </c>
      <c r="K3135" s="1" t="n">
        <f aca="false">COUNTIF($A3135:$F3135,E3135)</f>
        <v>1</v>
      </c>
      <c r="L3135" s="1" t="n">
        <f aca="false">COUNTIF($A3135:$F3135,F3135)</f>
        <v>1</v>
      </c>
      <c r="M3135" s="4" t="n">
        <f aca="false">MOD(A3135,2)</f>
        <v>0</v>
      </c>
      <c r="N3135" s="4" t="n">
        <f aca="false">MOD(B3135,2)</f>
        <v>1</v>
      </c>
      <c r="O3135" s="4" t="n">
        <f aca="false">MOD(C3135,2)</f>
        <v>1</v>
      </c>
      <c r="P3135" s="4" t="n">
        <f aca="false">MOD(D3135,2)</f>
        <v>0</v>
      </c>
      <c r="Q3135" s="4" t="n">
        <f aca="false">MOD(E3135,2)</f>
        <v>1</v>
      </c>
      <c r="R3135" s="4" t="n">
        <f aca="false">MOD(F3135,2)</f>
        <v>0</v>
      </c>
      <c r="S3135" s="2" t="n">
        <f aca="false">SUM(M3135:R3135)</f>
        <v>3</v>
      </c>
      <c r="T3135" s="2" t="n">
        <f aca="false">6-S3135</f>
        <v>3</v>
      </c>
      <c r="U3135" s="3" t="n">
        <f aca="false">IF(S3135&gt;0,SUMPRODUCT(A3135:F3135,M3135:R3135)/S3135,0)</f>
        <v>37.6666666666667</v>
      </c>
      <c r="V3135" s="3" t="n">
        <f aca="false">IF(T3135&gt;0,(SUM(A3135:F3135)-SUMPRODUCT(A3135:F3135,M3135:R3135))/T3135,0)</f>
        <v>59.3333333333333</v>
      </c>
      <c r="W3135" s="0" t="n">
        <f aca="false">IF(_xlfn.XOR(SUM(G3135:L3135)=8,ABS(U3135-V3135)&gt;50),1,0)</f>
        <v>0</v>
      </c>
    </row>
    <row r="3136" customFormat="false" ht="15" hidden="false" customHeight="false" outlineLevel="0" collapsed="false">
      <c r="A3136" s="0" t="n">
        <v>1</v>
      </c>
      <c r="B3136" s="0" t="n">
        <v>64</v>
      </c>
      <c r="C3136" s="0" t="n">
        <v>48</v>
      </c>
      <c r="D3136" s="0" t="n">
        <v>21</v>
      </c>
      <c r="E3136" s="0" t="n">
        <v>62</v>
      </c>
      <c r="F3136" s="0" t="n">
        <v>97</v>
      </c>
      <c r="G3136" s="1" t="n">
        <f aca="false">COUNTIF($A3136:$F3136,A3136)</f>
        <v>1</v>
      </c>
      <c r="H3136" s="1" t="n">
        <f aca="false">COUNTIF($A3136:$F3136,B3136)</f>
        <v>1</v>
      </c>
      <c r="I3136" s="1" t="n">
        <f aca="false">COUNTIF($A3136:$F3136,C3136)</f>
        <v>1</v>
      </c>
      <c r="J3136" s="1" t="n">
        <f aca="false">COUNTIF($A3136:$F3136,D3136)</f>
        <v>1</v>
      </c>
      <c r="K3136" s="1" t="n">
        <f aca="false">COUNTIF($A3136:$F3136,E3136)</f>
        <v>1</v>
      </c>
      <c r="L3136" s="1" t="n">
        <f aca="false">COUNTIF($A3136:$F3136,F3136)</f>
        <v>1</v>
      </c>
      <c r="M3136" s="4" t="n">
        <f aca="false">MOD(A3136,2)</f>
        <v>1</v>
      </c>
      <c r="N3136" s="4" t="n">
        <f aca="false">MOD(B3136,2)</f>
        <v>0</v>
      </c>
      <c r="O3136" s="4" t="n">
        <f aca="false">MOD(C3136,2)</f>
        <v>0</v>
      </c>
      <c r="P3136" s="4" t="n">
        <f aca="false">MOD(D3136,2)</f>
        <v>1</v>
      </c>
      <c r="Q3136" s="4" t="n">
        <f aca="false">MOD(E3136,2)</f>
        <v>0</v>
      </c>
      <c r="R3136" s="4" t="n">
        <f aca="false">MOD(F3136,2)</f>
        <v>1</v>
      </c>
      <c r="S3136" s="2" t="n">
        <f aca="false">SUM(M3136:R3136)</f>
        <v>3</v>
      </c>
      <c r="T3136" s="2" t="n">
        <f aca="false">6-S3136</f>
        <v>3</v>
      </c>
      <c r="U3136" s="3" t="n">
        <f aca="false">IF(S3136&gt;0,SUMPRODUCT(A3136:F3136,M3136:R3136)/S3136,0)</f>
        <v>39.6666666666667</v>
      </c>
      <c r="V3136" s="3" t="n">
        <f aca="false">IF(T3136&gt;0,(SUM(A3136:F3136)-SUMPRODUCT(A3136:F3136,M3136:R3136))/T3136,0)</f>
        <v>58</v>
      </c>
      <c r="W3136" s="0" t="n">
        <f aca="false">IF(_xlfn.XOR(SUM(G3136:L3136)=8,ABS(U3136-V3136)&gt;50),1,0)</f>
        <v>0</v>
      </c>
    </row>
    <row r="3137" customFormat="false" ht="15" hidden="false" customHeight="false" outlineLevel="0" collapsed="false">
      <c r="A3137" s="0" t="n">
        <v>83</v>
      </c>
      <c r="B3137" s="0" t="n">
        <v>74</v>
      </c>
      <c r="C3137" s="0" t="n">
        <v>92</v>
      </c>
      <c r="D3137" s="0" t="n">
        <v>28</v>
      </c>
      <c r="E3137" s="0" t="n">
        <v>72</v>
      </c>
      <c r="F3137" s="0" t="n">
        <v>29</v>
      </c>
      <c r="G3137" s="1" t="n">
        <f aca="false">COUNTIF($A3137:$F3137,A3137)</f>
        <v>1</v>
      </c>
      <c r="H3137" s="1" t="n">
        <f aca="false">COUNTIF($A3137:$F3137,B3137)</f>
        <v>1</v>
      </c>
      <c r="I3137" s="1" t="n">
        <f aca="false">COUNTIF($A3137:$F3137,C3137)</f>
        <v>1</v>
      </c>
      <c r="J3137" s="1" t="n">
        <f aca="false">COUNTIF($A3137:$F3137,D3137)</f>
        <v>1</v>
      </c>
      <c r="K3137" s="1" t="n">
        <f aca="false">COUNTIF($A3137:$F3137,E3137)</f>
        <v>1</v>
      </c>
      <c r="L3137" s="1" t="n">
        <f aca="false">COUNTIF($A3137:$F3137,F3137)</f>
        <v>1</v>
      </c>
      <c r="M3137" s="4" t="n">
        <f aca="false">MOD(A3137,2)</f>
        <v>1</v>
      </c>
      <c r="N3137" s="4" t="n">
        <f aca="false">MOD(B3137,2)</f>
        <v>0</v>
      </c>
      <c r="O3137" s="4" t="n">
        <f aca="false">MOD(C3137,2)</f>
        <v>0</v>
      </c>
      <c r="P3137" s="4" t="n">
        <f aca="false">MOD(D3137,2)</f>
        <v>0</v>
      </c>
      <c r="Q3137" s="4" t="n">
        <f aca="false">MOD(E3137,2)</f>
        <v>0</v>
      </c>
      <c r="R3137" s="4" t="n">
        <f aca="false">MOD(F3137,2)</f>
        <v>1</v>
      </c>
      <c r="S3137" s="2" t="n">
        <f aca="false">SUM(M3137:R3137)</f>
        <v>2</v>
      </c>
      <c r="T3137" s="2" t="n">
        <f aca="false">6-S3137</f>
        <v>4</v>
      </c>
      <c r="U3137" s="3" t="n">
        <f aca="false">IF(S3137&gt;0,SUMPRODUCT(A3137:F3137,M3137:R3137)/S3137,0)</f>
        <v>56</v>
      </c>
      <c r="V3137" s="3" t="n">
        <f aca="false">IF(T3137&gt;0,(SUM(A3137:F3137)-SUMPRODUCT(A3137:F3137,M3137:R3137))/T3137,0)</f>
        <v>66.5</v>
      </c>
      <c r="W3137" s="0" t="n">
        <f aca="false">IF(_xlfn.XOR(SUM(G3137:L3137)=8,ABS(U3137-V3137)&gt;50),1,0)</f>
        <v>0</v>
      </c>
    </row>
    <row r="3138" customFormat="false" ht="15" hidden="false" customHeight="false" outlineLevel="0" collapsed="false">
      <c r="A3138" s="0" t="n">
        <v>83</v>
      </c>
      <c r="B3138" s="0" t="n">
        <v>17</v>
      </c>
      <c r="C3138" s="0" t="n">
        <v>84</v>
      </c>
      <c r="D3138" s="0" t="n">
        <v>67</v>
      </c>
      <c r="E3138" s="0" t="n">
        <v>27</v>
      </c>
      <c r="F3138" s="0" t="n">
        <v>37</v>
      </c>
      <c r="G3138" s="1" t="n">
        <f aca="false">COUNTIF($A3138:$F3138,A3138)</f>
        <v>1</v>
      </c>
      <c r="H3138" s="1" t="n">
        <f aca="false">COUNTIF($A3138:$F3138,B3138)</f>
        <v>1</v>
      </c>
      <c r="I3138" s="1" t="n">
        <f aca="false">COUNTIF($A3138:$F3138,C3138)</f>
        <v>1</v>
      </c>
      <c r="J3138" s="1" t="n">
        <f aca="false">COUNTIF($A3138:$F3138,D3138)</f>
        <v>1</v>
      </c>
      <c r="K3138" s="1" t="n">
        <f aca="false">COUNTIF($A3138:$F3138,E3138)</f>
        <v>1</v>
      </c>
      <c r="L3138" s="1" t="n">
        <f aca="false">COUNTIF($A3138:$F3138,F3138)</f>
        <v>1</v>
      </c>
      <c r="M3138" s="4" t="n">
        <f aca="false">MOD(A3138,2)</f>
        <v>1</v>
      </c>
      <c r="N3138" s="4" t="n">
        <f aca="false">MOD(B3138,2)</f>
        <v>1</v>
      </c>
      <c r="O3138" s="4" t="n">
        <f aca="false">MOD(C3138,2)</f>
        <v>0</v>
      </c>
      <c r="P3138" s="4" t="n">
        <f aca="false">MOD(D3138,2)</f>
        <v>1</v>
      </c>
      <c r="Q3138" s="4" t="n">
        <f aca="false">MOD(E3138,2)</f>
        <v>1</v>
      </c>
      <c r="R3138" s="4" t="n">
        <f aca="false">MOD(F3138,2)</f>
        <v>1</v>
      </c>
      <c r="S3138" s="2" t="n">
        <f aca="false">SUM(M3138:R3138)</f>
        <v>5</v>
      </c>
      <c r="T3138" s="2" t="n">
        <f aca="false">6-S3138</f>
        <v>1</v>
      </c>
      <c r="U3138" s="3" t="n">
        <f aca="false">IF(S3138&gt;0,SUMPRODUCT(A3138:F3138,M3138:R3138)/S3138,0)</f>
        <v>46.2</v>
      </c>
      <c r="V3138" s="3" t="n">
        <f aca="false">IF(T3138&gt;0,(SUM(A3138:F3138)-SUMPRODUCT(A3138:F3138,M3138:R3138))/T3138,0)</f>
        <v>84</v>
      </c>
      <c r="W3138" s="0" t="n">
        <f aca="false">IF(_xlfn.XOR(SUM(G3138:L3138)=8,ABS(U3138-V3138)&gt;50),1,0)</f>
        <v>0</v>
      </c>
    </row>
    <row r="3139" customFormat="false" ht="15" hidden="false" customHeight="false" outlineLevel="0" collapsed="false">
      <c r="A3139" s="0" t="n">
        <v>14</v>
      </c>
      <c r="B3139" s="0" t="n">
        <v>55</v>
      </c>
      <c r="C3139" s="0" t="n">
        <v>91</v>
      </c>
      <c r="D3139" s="0" t="n">
        <v>93</v>
      </c>
      <c r="E3139" s="0" t="n">
        <v>28</v>
      </c>
      <c r="F3139" s="0" t="n">
        <v>32</v>
      </c>
      <c r="G3139" s="1" t="n">
        <f aca="false">COUNTIF($A3139:$F3139,A3139)</f>
        <v>1</v>
      </c>
      <c r="H3139" s="1" t="n">
        <f aca="false">COUNTIF($A3139:$F3139,B3139)</f>
        <v>1</v>
      </c>
      <c r="I3139" s="1" t="n">
        <f aca="false">COUNTIF($A3139:$F3139,C3139)</f>
        <v>1</v>
      </c>
      <c r="J3139" s="1" t="n">
        <f aca="false">COUNTIF($A3139:$F3139,D3139)</f>
        <v>1</v>
      </c>
      <c r="K3139" s="1" t="n">
        <f aca="false">COUNTIF($A3139:$F3139,E3139)</f>
        <v>1</v>
      </c>
      <c r="L3139" s="1" t="n">
        <f aca="false">COUNTIF($A3139:$F3139,F3139)</f>
        <v>1</v>
      </c>
      <c r="M3139" s="4" t="n">
        <f aca="false">MOD(A3139,2)</f>
        <v>0</v>
      </c>
      <c r="N3139" s="4" t="n">
        <f aca="false">MOD(B3139,2)</f>
        <v>1</v>
      </c>
      <c r="O3139" s="4" t="n">
        <f aca="false">MOD(C3139,2)</f>
        <v>1</v>
      </c>
      <c r="P3139" s="4" t="n">
        <f aca="false">MOD(D3139,2)</f>
        <v>1</v>
      </c>
      <c r="Q3139" s="4" t="n">
        <f aca="false">MOD(E3139,2)</f>
        <v>0</v>
      </c>
      <c r="R3139" s="4" t="n">
        <f aca="false">MOD(F3139,2)</f>
        <v>0</v>
      </c>
      <c r="S3139" s="2" t="n">
        <f aca="false">SUM(M3139:R3139)</f>
        <v>3</v>
      </c>
      <c r="T3139" s="2" t="n">
        <f aca="false">6-S3139</f>
        <v>3</v>
      </c>
      <c r="U3139" s="3" t="n">
        <f aca="false">IF(S3139&gt;0,SUMPRODUCT(A3139:F3139,M3139:R3139)/S3139,0)</f>
        <v>79.6666666666667</v>
      </c>
      <c r="V3139" s="3" t="n">
        <f aca="false">IF(T3139&gt;0,(SUM(A3139:F3139)-SUMPRODUCT(A3139:F3139,M3139:R3139))/T3139,0)</f>
        <v>24.6666666666667</v>
      </c>
      <c r="W3139" s="0" t="n">
        <f aca="false">IF(_xlfn.XOR(SUM(G3139:L3139)=8,ABS(U3139-V3139)&gt;50),1,0)</f>
        <v>1</v>
      </c>
    </row>
    <row r="3140" customFormat="false" ht="15" hidden="false" customHeight="false" outlineLevel="0" collapsed="false">
      <c r="A3140" s="0" t="n">
        <v>101</v>
      </c>
      <c r="B3140" s="0" t="n">
        <v>25</v>
      </c>
      <c r="C3140" s="0" t="n">
        <v>91</v>
      </c>
      <c r="D3140" s="0" t="n">
        <v>1</v>
      </c>
      <c r="E3140" s="0" t="n">
        <v>36</v>
      </c>
      <c r="F3140" s="0" t="n">
        <v>0</v>
      </c>
      <c r="G3140" s="1" t="n">
        <f aca="false">COUNTIF($A3140:$F3140,A3140)</f>
        <v>1</v>
      </c>
      <c r="H3140" s="1" t="n">
        <f aca="false">COUNTIF($A3140:$F3140,B3140)</f>
        <v>1</v>
      </c>
      <c r="I3140" s="1" t="n">
        <f aca="false">COUNTIF($A3140:$F3140,C3140)</f>
        <v>1</v>
      </c>
      <c r="J3140" s="1" t="n">
        <f aca="false">COUNTIF($A3140:$F3140,D3140)</f>
        <v>1</v>
      </c>
      <c r="K3140" s="1" t="n">
        <f aca="false">COUNTIF($A3140:$F3140,E3140)</f>
        <v>1</v>
      </c>
      <c r="L3140" s="1" t="n">
        <f aca="false">COUNTIF($A3140:$F3140,F3140)</f>
        <v>1</v>
      </c>
      <c r="M3140" s="4" t="n">
        <f aca="false">MOD(A3140,2)</f>
        <v>1</v>
      </c>
      <c r="N3140" s="4" t="n">
        <f aca="false">MOD(B3140,2)</f>
        <v>1</v>
      </c>
      <c r="O3140" s="4" t="n">
        <f aca="false">MOD(C3140,2)</f>
        <v>1</v>
      </c>
      <c r="P3140" s="4" t="n">
        <f aca="false">MOD(D3140,2)</f>
        <v>1</v>
      </c>
      <c r="Q3140" s="4" t="n">
        <f aca="false">MOD(E3140,2)</f>
        <v>0</v>
      </c>
      <c r="R3140" s="4" t="n">
        <f aca="false">MOD(F3140,2)</f>
        <v>0</v>
      </c>
      <c r="S3140" s="2" t="n">
        <f aca="false">SUM(M3140:R3140)</f>
        <v>4</v>
      </c>
      <c r="T3140" s="2" t="n">
        <f aca="false">6-S3140</f>
        <v>2</v>
      </c>
      <c r="U3140" s="3" t="n">
        <f aca="false">IF(S3140&gt;0,SUMPRODUCT(A3140:F3140,M3140:R3140)/S3140,0)</f>
        <v>54.5</v>
      </c>
      <c r="V3140" s="3" t="n">
        <f aca="false">IF(T3140&gt;0,(SUM(A3140:F3140)-SUMPRODUCT(A3140:F3140,M3140:R3140))/T3140,0)</f>
        <v>18</v>
      </c>
      <c r="W3140" s="0" t="n">
        <f aca="false">IF(_xlfn.XOR(SUM(G3140:L3140)=8,ABS(U3140-V3140)&gt;50),1,0)</f>
        <v>0</v>
      </c>
    </row>
    <row r="3141" customFormat="false" ht="15" hidden="false" customHeight="false" outlineLevel="0" collapsed="false">
      <c r="A3141" s="0" t="n">
        <v>37</v>
      </c>
      <c r="B3141" s="0" t="n">
        <v>22</v>
      </c>
      <c r="C3141" s="0" t="n">
        <v>93</v>
      </c>
      <c r="D3141" s="0" t="n">
        <v>78</v>
      </c>
      <c r="E3141" s="0" t="n">
        <v>89</v>
      </c>
      <c r="F3141" s="0" t="n">
        <v>23</v>
      </c>
      <c r="G3141" s="1" t="n">
        <f aca="false">COUNTIF($A3141:$F3141,A3141)</f>
        <v>1</v>
      </c>
      <c r="H3141" s="1" t="n">
        <f aca="false">COUNTIF($A3141:$F3141,B3141)</f>
        <v>1</v>
      </c>
      <c r="I3141" s="1" t="n">
        <f aca="false">COUNTIF($A3141:$F3141,C3141)</f>
        <v>1</v>
      </c>
      <c r="J3141" s="1" t="n">
        <f aca="false">COUNTIF($A3141:$F3141,D3141)</f>
        <v>1</v>
      </c>
      <c r="K3141" s="1" t="n">
        <f aca="false">COUNTIF($A3141:$F3141,E3141)</f>
        <v>1</v>
      </c>
      <c r="L3141" s="1" t="n">
        <f aca="false">COUNTIF($A3141:$F3141,F3141)</f>
        <v>1</v>
      </c>
      <c r="M3141" s="4" t="n">
        <f aca="false">MOD(A3141,2)</f>
        <v>1</v>
      </c>
      <c r="N3141" s="4" t="n">
        <f aca="false">MOD(B3141,2)</f>
        <v>0</v>
      </c>
      <c r="O3141" s="4" t="n">
        <f aca="false">MOD(C3141,2)</f>
        <v>1</v>
      </c>
      <c r="P3141" s="4" t="n">
        <f aca="false">MOD(D3141,2)</f>
        <v>0</v>
      </c>
      <c r="Q3141" s="4" t="n">
        <f aca="false">MOD(E3141,2)</f>
        <v>1</v>
      </c>
      <c r="R3141" s="4" t="n">
        <f aca="false">MOD(F3141,2)</f>
        <v>1</v>
      </c>
      <c r="S3141" s="2" t="n">
        <f aca="false">SUM(M3141:R3141)</f>
        <v>4</v>
      </c>
      <c r="T3141" s="2" t="n">
        <f aca="false">6-S3141</f>
        <v>2</v>
      </c>
      <c r="U3141" s="3" t="n">
        <f aca="false">IF(S3141&gt;0,SUMPRODUCT(A3141:F3141,M3141:R3141)/S3141,0)</f>
        <v>60.5</v>
      </c>
      <c r="V3141" s="3" t="n">
        <f aca="false">IF(T3141&gt;0,(SUM(A3141:F3141)-SUMPRODUCT(A3141:F3141,M3141:R3141))/T3141,0)</f>
        <v>50</v>
      </c>
      <c r="W3141" s="0" t="n">
        <f aca="false">IF(_xlfn.XOR(SUM(G3141:L3141)=8,ABS(U3141-V3141)&gt;50),1,0)</f>
        <v>0</v>
      </c>
    </row>
    <row r="3142" customFormat="false" ht="15" hidden="false" customHeight="false" outlineLevel="0" collapsed="false">
      <c r="A3142" s="0" t="n">
        <v>41</v>
      </c>
      <c r="B3142" s="0" t="n">
        <v>78</v>
      </c>
      <c r="C3142" s="0" t="n">
        <v>51</v>
      </c>
      <c r="D3142" s="0" t="n">
        <v>94</v>
      </c>
      <c r="E3142" s="0" t="n">
        <v>7</v>
      </c>
      <c r="F3142" s="0" t="n">
        <v>1</v>
      </c>
      <c r="G3142" s="1" t="n">
        <f aca="false">COUNTIF($A3142:$F3142,A3142)</f>
        <v>1</v>
      </c>
      <c r="H3142" s="1" t="n">
        <f aca="false">COUNTIF($A3142:$F3142,B3142)</f>
        <v>1</v>
      </c>
      <c r="I3142" s="1" t="n">
        <f aca="false">COUNTIF($A3142:$F3142,C3142)</f>
        <v>1</v>
      </c>
      <c r="J3142" s="1" t="n">
        <f aca="false">COUNTIF($A3142:$F3142,D3142)</f>
        <v>1</v>
      </c>
      <c r="K3142" s="1" t="n">
        <f aca="false">COUNTIF($A3142:$F3142,E3142)</f>
        <v>1</v>
      </c>
      <c r="L3142" s="1" t="n">
        <f aca="false">COUNTIF($A3142:$F3142,F3142)</f>
        <v>1</v>
      </c>
      <c r="M3142" s="4" t="n">
        <f aca="false">MOD(A3142,2)</f>
        <v>1</v>
      </c>
      <c r="N3142" s="4" t="n">
        <f aca="false">MOD(B3142,2)</f>
        <v>0</v>
      </c>
      <c r="O3142" s="4" t="n">
        <f aca="false">MOD(C3142,2)</f>
        <v>1</v>
      </c>
      <c r="P3142" s="4" t="n">
        <f aca="false">MOD(D3142,2)</f>
        <v>0</v>
      </c>
      <c r="Q3142" s="4" t="n">
        <f aca="false">MOD(E3142,2)</f>
        <v>1</v>
      </c>
      <c r="R3142" s="4" t="n">
        <f aca="false">MOD(F3142,2)</f>
        <v>1</v>
      </c>
      <c r="S3142" s="2" t="n">
        <f aca="false">SUM(M3142:R3142)</f>
        <v>4</v>
      </c>
      <c r="T3142" s="2" t="n">
        <f aca="false">6-S3142</f>
        <v>2</v>
      </c>
      <c r="U3142" s="3" t="n">
        <f aca="false">IF(S3142&gt;0,SUMPRODUCT(A3142:F3142,M3142:R3142)/S3142,0)</f>
        <v>25</v>
      </c>
      <c r="V3142" s="3" t="n">
        <f aca="false">IF(T3142&gt;0,(SUM(A3142:F3142)-SUMPRODUCT(A3142:F3142,M3142:R3142))/T3142,0)</f>
        <v>86</v>
      </c>
      <c r="W3142" s="0" t="n">
        <f aca="false">IF(_xlfn.XOR(SUM(G3142:L3142)=8,ABS(U3142-V3142)&gt;50),1,0)</f>
        <v>1</v>
      </c>
    </row>
    <row r="3143" customFormat="false" ht="15" hidden="false" customHeight="false" outlineLevel="0" collapsed="false">
      <c r="A3143" s="0" t="n">
        <v>91</v>
      </c>
      <c r="B3143" s="0" t="n">
        <v>50</v>
      </c>
      <c r="C3143" s="0" t="n">
        <v>56</v>
      </c>
      <c r="D3143" s="0" t="n">
        <v>66</v>
      </c>
      <c r="E3143" s="0" t="n">
        <v>79</v>
      </c>
      <c r="F3143" s="0" t="n">
        <v>9</v>
      </c>
      <c r="G3143" s="1" t="n">
        <f aca="false">COUNTIF($A3143:$F3143,A3143)</f>
        <v>1</v>
      </c>
      <c r="H3143" s="1" t="n">
        <f aca="false">COUNTIF($A3143:$F3143,B3143)</f>
        <v>1</v>
      </c>
      <c r="I3143" s="1" t="n">
        <f aca="false">COUNTIF($A3143:$F3143,C3143)</f>
        <v>1</v>
      </c>
      <c r="J3143" s="1" t="n">
        <f aca="false">COUNTIF($A3143:$F3143,D3143)</f>
        <v>1</v>
      </c>
      <c r="K3143" s="1" t="n">
        <f aca="false">COUNTIF($A3143:$F3143,E3143)</f>
        <v>1</v>
      </c>
      <c r="L3143" s="1" t="n">
        <f aca="false">COUNTIF($A3143:$F3143,F3143)</f>
        <v>1</v>
      </c>
      <c r="M3143" s="4" t="n">
        <f aca="false">MOD(A3143,2)</f>
        <v>1</v>
      </c>
      <c r="N3143" s="4" t="n">
        <f aca="false">MOD(B3143,2)</f>
        <v>0</v>
      </c>
      <c r="O3143" s="4" t="n">
        <f aca="false">MOD(C3143,2)</f>
        <v>0</v>
      </c>
      <c r="P3143" s="4" t="n">
        <f aca="false">MOD(D3143,2)</f>
        <v>0</v>
      </c>
      <c r="Q3143" s="4" t="n">
        <f aca="false">MOD(E3143,2)</f>
        <v>1</v>
      </c>
      <c r="R3143" s="4" t="n">
        <f aca="false">MOD(F3143,2)</f>
        <v>1</v>
      </c>
      <c r="S3143" s="2" t="n">
        <f aca="false">SUM(M3143:R3143)</f>
        <v>3</v>
      </c>
      <c r="T3143" s="2" t="n">
        <f aca="false">6-S3143</f>
        <v>3</v>
      </c>
      <c r="U3143" s="3" t="n">
        <f aca="false">IF(S3143&gt;0,SUMPRODUCT(A3143:F3143,M3143:R3143)/S3143,0)</f>
        <v>59.6666666666667</v>
      </c>
      <c r="V3143" s="3" t="n">
        <f aca="false">IF(T3143&gt;0,(SUM(A3143:F3143)-SUMPRODUCT(A3143:F3143,M3143:R3143))/T3143,0)</f>
        <v>57.3333333333333</v>
      </c>
      <c r="W3143" s="0" t="n">
        <f aca="false">IF(_xlfn.XOR(SUM(G3143:L3143)=8,ABS(U3143-V3143)&gt;50),1,0)</f>
        <v>0</v>
      </c>
    </row>
    <row r="3144" customFormat="false" ht="15" hidden="false" customHeight="false" outlineLevel="0" collapsed="false">
      <c r="A3144" s="0" t="n">
        <v>33</v>
      </c>
      <c r="B3144" s="0" t="n">
        <v>26</v>
      </c>
      <c r="C3144" s="0" t="n">
        <v>39</v>
      </c>
      <c r="D3144" s="0" t="n">
        <v>40</v>
      </c>
      <c r="E3144" s="0" t="n">
        <v>67</v>
      </c>
      <c r="F3144" s="0" t="n">
        <v>55</v>
      </c>
      <c r="G3144" s="1" t="n">
        <f aca="false">COUNTIF($A3144:$F3144,A3144)</f>
        <v>1</v>
      </c>
      <c r="H3144" s="1" t="n">
        <f aca="false">COUNTIF($A3144:$F3144,B3144)</f>
        <v>1</v>
      </c>
      <c r="I3144" s="1" t="n">
        <f aca="false">COUNTIF($A3144:$F3144,C3144)</f>
        <v>1</v>
      </c>
      <c r="J3144" s="1" t="n">
        <f aca="false">COUNTIF($A3144:$F3144,D3144)</f>
        <v>1</v>
      </c>
      <c r="K3144" s="1" t="n">
        <f aca="false">COUNTIF($A3144:$F3144,E3144)</f>
        <v>1</v>
      </c>
      <c r="L3144" s="1" t="n">
        <f aca="false">COUNTIF($A3144:$F3144,F3144)</f>
        <v>1</v>
      </c>
      <c r="M3144" s="4" t="n">
        <f aca="false">MOD(A3144,2)</f>
        <v>1</v>
      </c>
      <c r="N3144" s="4" t="n">
        <f aca="false">MOD(B3144,2)</f>
        <v>0</v>
      </c>
      <c r="O3144" s="4" t="n">
        <f aca="false">MOD(C3144,2)</f>
        <v>1</v>
      </c>
      <c r="P3144" s="4" t="n">
        <f aca="false">MOD(D3144,2)</f>
        <v>0</v>
      </c>
      <c r="Q3144" s="4" t="n">
        <f aca="false">MOD(E3144,2)</f>
        <v>1</v>
      </c>
      <c r="R3144" s="4" t="n">
        <f aca="false">MOD(F3144,2)</f>
        <v>1</v>
      </c>
      <c r="S3144" s="2" t="n">
        <f aca="false">SUM(M3144:R3144)</f>
        <v>4</v>
      </c>
      <c r="T3144" s="2" t="n">
        <f aca="false">6-S3144</f>
        <v>2</v>
      </c>
      <c r="U3144" s="3" t="n">
        <f aca="false">IF(S3144&gt;0,SUMPRODUCT(A3144:F3144,M3144:R3144)/S3144,0)</f>
        <v>48.5</v>
      </c>
      <c r="V3144" s="3" t="n">
        <f aca="false">IF(T3144&gt;0,(SUM(A3144:F3144)-SUMPRODUCT(A3144:F3144,M3144:R3144))/T3144,0)</f>
        <v>33</v>
      </c>
      <c r="W3144" s="0" t="n">
        <f aca="false">IF(_xlfn.XOR(SUM(G3144:L3144)=8,ABS(U3144-V3144)&gt;50),1,0)</f>
        <v>0</v>
      </c>
    </row>
    <row r="3145" customFormat="false" ht="15" hidden="false" customHeight="false" outlineLevel="0" collapsed="false">
      <c r="A3145" s="0" t="n">
        <v>68</v>
      </c>
      <c r="B3145" s="0" t="n">
        <v>27</v>
      </c>
      <c r="C3145" s="0" t="n">
        <v>55</v>
      </c>
      <c r="D3145" s="0" t="n">
        <v>6</v>
      </c>
      <c r="E3145" s="0" t="n">
        <v>94</v>
      </c>
      <c r="F3145" s="0" t="n">
        <v>44</v>
      </c>
      <c r="G3145" s="1" t="n">
        <f aca="false">COUNTIF($A3145:$F3145,A3145)</f>
        <v>1</v>
      </c>
      <c r="H3145" s="1" t="n">
        <f aca="false">COUNTIF($A3145:$F3145,B3145)</f>
        <v>1</v>
      </c>
      <c r="I3145" s="1" t="n">
        <f aca="false">COUNTIF($A3145:$F3145,C3145)</f>
        <v>1</v>
      </c>
      <c r="J3145" s="1" t="n">
        <f aca="false">COUNTIF($A3145:$F3145,D3145)</f>
        <v>1</v>
      </c>
      <c r="K3145" s="1" t="n">
        <f aca="false">COUNTIF($A3145:$F3145,E3145)</f>
        <v>1</v>
      </c>
      <c r="L3145" s="1" t="n">
        <f aca="false">COUNTIF($A3145:$F3145,F3145)</f>
        <v>1</v>
      </c>
      <c r="M3145" s="4" t="n">
        <f aca="false">MOD(A3145,2)</f>
        <v>0</v>
      </c>
      <c r="N3145" s="4" t="n">
        <f aca="false">MOD(B3145,2)</f>
        <v>1</v>
      </c>
      <c r="O3145" s="4" t="n">
        <f aca="false">MOD(C3145,2)</f>
        <v>1</v>
      </c>
      <c r="P3145" s="4" t="n">
        <f aca="false">MOD(D3145,2)</f>
        <v>0</v>
      </c>
      <c r="Q3145" s="4" t="n">
        <f aca="false">MOD(E3145,2)</f>
        <v>0</v>
      </c>
      <c r="R3145" s="4" t="n">
        <f aca="false">MOD(F3145,2)</f>
        <v>0</v>
      </c>
      <c r="S3145" s="2" t="n">
        <f aca="false">SUM(M3145:R3145)</f>
        <v>2</v>
      </c>
      <c r="T3145" s="2" t="n">
        <f aca="false">6-S3145</f>
        <v>4</v>
      </c>
      <c r="U3145" s="3" t="n">
        <f aca="false">IF(S3145&gt;0,SUMPRODUCT(A3145:F3145,M3145:R3145)/S3145,0)</f>
        <v>41</v>
      </c>
      <c r="V3145" s="3" t="n">
        <f aca="false">IF(T3145&gt;0,(SUM(A3145:F3145)-SUMPRODUCT(A3145:F3145,M3145:R3145))/T3145,0)</f>
        <v>53</v>
      </c>
      <c r="W3145" s="0" t="n">
        <f aca="false">IF(_xlfn.XOR(SUM(G3145:L3145)=8,ABS(U3145-V3145)&gt;50),1,0)</f>
        <v>0</v>
      </c>
    </row>
    <row r="3146" customFormat="false" ht="15" hidden="false" customHeight="false" outlineLevel="0" collapsed="false">
      <c r="A3146" s="0" t="n">
        <v>86</v>
      </c>
      <c r="B3146" s="0" t="n">
        <v>13</v>
      </c>
      <c r="C3146" s="0" t="n">
        <v>36</v>
      </c>
      <c r="D3146" s="0" t="n">
        <v>43</v>
      </c>
      <c r="E3146" s="0" t="n">
        <v>19</v>
      </c>
      <c r="F3146" s="0" t="n">
        <v>29</v>
      </c>
      <c r="G3146" s="1" t="n">
        <f aca="false">COUNTIF($A3146:$F3146,A3146)</f>
        <v>1</v>
      </c>
      <c r="H3146" s="1" t="n">
        <f aca="false">COUNTIF($A3146:$F3146,B3146)</f>
        <v>1</v>
      </c>
      <c r="I3146" s="1" t="n">
        <f aca="false">COUNTIF($A3146:$F3146,C3146)</f>
        <v>1</v>
      </c>
      <c r="J3146" s="1" t="n">
        <f aca="false">COUNTIF($A3146:$F3146,D3146)</f>
        <v>1</v>
      </c>
      <c r="K3146" s="1" t="n">
        <f aca="false">COUNTIF($A3146:$F3146,E3146)</f>
        <v>1</v>
      </c>
      <c r="L3146" s="1" t="n">
        <f aca="false">COUNTIF($A3146:$F3146,F3146)</f>
        <v>1</v>
      </c>
      <c r="M3146" s="4" t="n">
        <f aca="false">MOD(A3146,2)</f>
        <v>0</v>
      </c>
      <c r="N3146" s="4" t="n">
        <f aca="false">MOD(B3146,2)</f>
        <v>1</v>
      </c>
      <c r="O3146" s="4" t="n">
        <f aca="false">MOD(C3146,2)</f>
        <v>0</v>
      </c>
      <c r="P3146" s="4" t="n">
        <f aca="false">MOD(D3146,2)</f>
        <v>1</v>
      </c>
      <c r="Q3146" s="4" t="n">
        <f aca="false">MOD(E3146,2)</f>
        <v>1</v>
      </c>
      <c r="R3146" s="4" t="n">
        <f aca="false">MOD(F3146,2)</f>
        <v>1</v>
      </c>
      <c r="S3146" s="2" t="n">
        <f aca="false">SUM(M3146:R3146)</f>
        <v>4</v>
      </c>
      <c r="T3146" s="2" t="n">
        <f aca="false">6-S3146</f>
        <v>2</v>
      </c>
      <c r="U3146" s="3" t="n">
        <f aca="false">IF(S3146&gt;0,SUMPRODUCT(A3146:F3146,M3146:R3146)/S3146,0)</f>
        <v>26</v>
      </c>
      <c r="V3146" s="3" t="n">
        <f aca="false">IF(T3146&gt;0,(SUM(A3146:F3146)-SUMPRODUCT(A3146:F3146,M3146:R3146))/T3146,0)</f>
        <v>61</v>
      </c>
      <c r="W3146" s="0" t="n">
        <f aca="false">IF(_xlfn.XOR(SUM(G3146:L3146)=8,ABS(U3146-V3146)&gt;50),1,0)</f>
        <v>0</v>
      </c>
    </row>
    <row r="3147" customFormat="false" ht="15" hidden="false" customHeight="false" outlineLevel="0" collapsed="false">
      <c r="A3147" s="0" t="n">
        <v>59</v>
      </c>
      <c r="B3147" s="0" t="n">
        <v>56</v>
      </c>
      <c r="C3147" s="0" t="n">
        <v>70</v>
      </c>
      <c r="D3147" s="0" t="n">
        <v>37</v>
      </c>
      <c r="E3147" s="0" t="n">
        <v>54</v>
      </c>
      <c r="F3147" s="0" t="n">
        <v>2</v>
      </c>
      <c r="G3147" s="1" t="n">
        <f aca="false">COUNTIF($A3147:$F3147,A3147)</f>
        <v>1</v>
      </c>
      <c r="H3147" s="1" t="n">
        <f aca="false">COUNTIF($A3147:$F3147,B3147)</f>
        <v>1</v>
      </c>
      <c r="I3147" s="1" t="n">
        <f aca="false">COUNTIF($A3147:$F3147,C3147)</f>
        <v>1</v>
      </c>
      <c r="J3147" s="1" t="n">
        <f aca="false">COUNTIF($A3147:$F3147,D3147)</f>
        <v>1</v>
      </c>
      <c r="K3147" s="1" t="n">
        <f aca="false">COUNTIF($A3147:$F3147,E3147)</f>
        <v>1</v>
      </c>
      <c r="L3147" s="1" t="n">
        <f aca="false">COUNTIF($A3147:$F3147,F3147)</f>
        <v>1</v>
      </c>
      <c r="M3147" s="4" t="n">
        <f aca="false">MOD(A3147,2)</f>
        <v>1</v>
      </c>
      <c r="N3147" s="4" t="n">
        <f aca="false">MOD(B3147,2)</f>
        <v>0</v>
      </c>
      <c r="O3147" s="4" t="n">
        <f aca="false">MOD(C3147,2)</f>
        <v>0</v>
      </c>
      <c r="P3147" s="4" t="n">
        <f aca="false">MOD(D3147,2)</f>
        <v>1</v>
      </c>
      <c r="Q3147" s="4" t="n">
        <f aca="false">MOD(E3147,2)</f>
        <v>0</v>
      </c>
      <c r="R3147" s="4" t="n">
        <f aca="false">MOD(F3147,2)</f>
        <v>0</v>
      </c>
      <c r="S3147" s="2" t="n">
        <f aca="false">SUM(M3147:R3147)</f>
        <v>2</v>
      </c>
      <c r="T3147" s="2" t="n">
        <f aca="false">6-S3147</f>
        <v>4</v>
      </c>
      <c r="U3147" s="3" t="n">
        <f aca="false">IF(S3147&gt;0,SUMPRODUCT(A3147:F3147,M3147:R3147)/S3147,0)</f>
        <v>48</v>
      </c>
      <c r="V3147" s="3" t="n">
        <f aca="false">IF(T3147&gt;0,(SUM(A3147:F3147)-SUMPRODUCT(A3147:F3147,M3147:R3147))/T3147,0)</f>
        <v>45.5</v>
      </c>
      <c r="W3147" s="0" t="n">
        <f aca="false">IF(_xlfn.XOR(SUM(G3147:L3147)=8,ABS(U3147-V3147)&gt;50),1,0)</f>
        <v>0</v>
      </c>
    </row>
    <row r="3148" customFormat="false" ht="15" hidden="false" customHeight="false" outlineLevel="0" collapsed="false">
      <c r="A3148" s="0" t="n">
        <v>63</v>
      </c>
      <c r="B3148" s="0" t="n">
        <v>47</v>
      </c>
      <c r="C3148" s="0" t="n">
        <v>81</v>
      </c>
      <c r="D3148" s="0" t="n">
        <v>65</v>
      </c>
      <c r="E3148" s="0" t="n">
        <v>33</v>
      </c>
      <c r="F3148" s="0" t="n">
        <v>96</v>
      </c>
      <c r="G3148" s="1" t="n">
        <f aca="false">COUNTIF($A3148:$F3148,A3148)</f>
        <v>1</v>
      </c>
      <c r="H3148" s="1" t="n">
        <f aca="false">COUNTIF($A3148:$F3148,B3148)</f>
        <v>1</v>
      </c>
      <c r="I3148" s="1" t="n">
        <f aca="false">COUNTIF($A3148:$F3148,C3148)</f>
        <v>1</v>
      </c>
      <c r="J3148" s="1" t="n">
        <f aca="false">COUNTIF($A3148:$F3148,D3148)</f>
        <v>1</v>
      </c>
      <c r="K3148" s="1" t="n">
        <f aca="false">COUNTIF($A3148:$F3148,E3148)</f>
        <v>1</v>
      </c>
      <c r="L3148" s="1" t="n">
        <f aca="false">COUNTIF($A3148:$F3148,F3148)</f>
        <v>1</v>
      </c>
      <c r="M3148" s="4" t="n">
        <f aca="false">MOD(A3148,2)</f>
        <v>1</v>
      </c>
      <c r="N3148" s="4" t="n">
        <f aca="false">MOD(B3148,2)</f>
        <v>1</v>
      </c>
      <c r="O3148" s="4" t="n">
        <f aca="false">MOD(C3148,2)</f>
        <v>1</v>
      </c>
      <c r="P3148" s="4" t="n">
        <f aca="false">MOD(D3148,2)</f>
        <v>1</v>
      </c>
      <c r="Q3148" s="4" t="n">
        <f aca="false">MOD(E3148,2)</f>
        <v>1</v>
      </c>
      <c r="R3148" s="4" t="n">
        <f aca="false">MOD(F3148,2)</f>
        <v>0</v>
      </c>
      <c r="S3148" s="2" t="n">
        <f aca="false">SUM(M3148:R3148)</f>
        <v>5</v>
      </c>
      <c r="T3148" s="2" t="n">
        <f aca="false">6-S3148</f>
        <v>1</v>
      </c>
      <c r="U3148" s="3" t="n">
        <f aca="false">IF(S3148&gt;0,SUMPRODUCT(A3148:F3148,M3148:R3148)/S3148,0)</f>
        <v>57.8</v>
      </c>
      <c r="V3148" s="3" t="n">
        <f aca="false">IF(T3148&gt;0,(SUM(A3148:F3148)-SUMPRODUCT(A3148:F3148,M3148:R3148))/T3148,0)</f>
        <v>96</v>
      </c>
      <c r="W3148" s="0" t="n">
        <f aca="false">IF(_xlfn.XOR(SUM(G3148:L3148)=8,ABS(U3148-V3148)&gt;50),1,0)</f>
        <v>0</v>
      </c>
    </row>
    <row r="3149" customFormat="false" ht="15" hidden="false" customHeight="false" outlineLevel="0" collapsed="false">
      <c r="A3149" s="0" t="n">
        <v>20</v>
      </c>
      <c r="B3149" s="0" t="n">
        <v>57</v>
      </c>
      <c r="C3149" s="0" t="n">
        <v>85</v>
      </c>
      <c r="D3149" s="0" t="n">
        <v>69</v>
      </c>
      <c r="E3149" s="0" t="n">
        <v>79</v>
      </c>
      <c r="F3149" s="0" t="n">
        <v>87</v>
      </c>
      <c r="G3149" s="1" t="n">
        <f aca="false">COUNTIF($A3149:$F3149,A3149)</f>
        <v>1</v>
      </c>
      <c r="H3149" s="1" t="n">
        <f aca="false">COUNTIF($A3149:$F3149,B3149)</f>
        <v>1</v>
      </c>
      <c r="I3149" s="1" t="n">
        <f aca="false">COUNTIF($A3149:$F3149,C3149)</f>
        <v>1</v>
      </c>
      <c r="J3149" s="1" t="n">
        <f aca="false">COUNTIF($A3149:$F3149,D3149)</f>
        <v>1</v>
      </c>
      <c r="K3149" s="1" t="n">
        <f aca="false">COUNTIF($A3149:$F3149,E3149)</f>
        <v>1</v>
      </c>
      <c r="L3149" s="1" t="n">
        <f aca="false">COUNTIF($A3149:$F3149,F3149)</f>
        <v>1</v>
      </c>
      <c r="M3149" s="4" t="n">
        <f aca="false">MOD(A3149,2)</f>
        <v>0</v>
      </c>
      <c r="N3149" s="4" t="n">
        <f aca="false">MOD(B3149,2)</f>
        <v>1</v>
      </c>
      <c r="O3149" s="4" t="n">
        <f aca="false">MOD(C3149,2)</f>
        <v>1</v>
      </c>
      <c r="P3149" s="4" t="n">
        <f aca="false">MOD(D3149,2)</f>
        <v>1</v>
      </c>
      <c r="Q3149" s="4" t="n">
        <f aca="false">MOD(E3149,2)</f>
        <v>1</v>
      </c>
      <c r="R3149" s="4" t="n">
        <f aca="false">MOD(F3149,2)</f>
        <v>1</v>
      </c>
      <c r="S3149" s="2" t="n">
        <f aca="false">SUM(M3149:R3149)</f>
        <v>5</v>
      </c>
      <c r="T3149" s="2" t="n">
        <f aca="false">6-S3149</f>
        <v>1</v>
      </c>
      <c r="U3149" s="3" t="n">
        <f aca="false">IF(S3149&gt;0,SUMPRODUCT(A3149:F3149,M3149:R3149)/S3149,0)</f>
        <v>75.4</v>
      </c>
      <c r="V3149" s="3" t="n">
        <f aca="false">IF(T3149&gt;0,(SUM(A3149:F3149)-SUMPRODUCT(A3149:F3149,M3149:R3149))/T3149,0)</f>
        <v>20</v>
      </c>
      <c r="W3149" s="0" t="n">
        <f aca="false">IF(_xlfn.XOR(SUM(G3149:L3149)=8,ABS(U3149-V3149)&gt;50),1,0)</f>
        <v>1</v>
      </c>
    </row>
    <row r="3150" customFormat="false" ht="15" hidden="false" customHeight="false" outlineLevel="0" collapsed="false">
      <c r="A3150" s="0" t="n">
        <v>101</v>
      </c>
      <c r="B3150" s="0" t="n">
        <v>41</v>
      </c>
      <c r="C3150" s="0" t="n">
        <v>60</v>
      </c>
      <c r="D3150" s="0" t="n">
        <v>0</v>
      </c>
      <c r="E3150" s="0" t="n">
        <v>3</v>
      </c>
      <c r="F3150" s="0" t="n">
        <v>16</v>
      </c>
      <c r="G3150" s="1" t="n">
        <f aca="false">COUNTIF($A3150:$F3150,A3150)</f>
        <v>1</v>
      </c>
      <c r="H3150" s="1" t="n">
        <f aca="false">COUNTIF($A3150:$F3150,B3150)</f>
        <v>1</v>
      </c>
      <c r="I3150" s="1" t="n">
        <f aca="false">COUNTIF($A3150:$F3150,C3150)</f>
        <v>1</v>
      </c>
      <c r="J3150" s="1" t="n">
        <f aca="false">COUNTIF($A3150:$F3150,D3150)</f>
        <v>1</v>
      </c>
      <c r="K3150" s="1" t="n">
        <f aca="false">COUNTIF($A3150:$F3150,E3150)</f>
        <v>1</v>
      </c>
      <c r="L3150" s="1" t="n">
        <f aca="false">COUNTIF($A3150:$F3150,F3150)</f>
        <v>1</v>
      </c>
      <c r="M3150" s="4" t="n">
        <f aca="false">MOD(A3150,2)</f>
        <v>1</v>
      </c>
      <c r="N3150" s="4" t="n">
        <f aca="false">MOD(B3150,2)</f>
        <v>1</v>
      </c>
      <c r="O3150" s="4" t="n">
        <f aca="false">MOD(C3150,2)</f>
        <v>0</v>
      </c>
      <c r="P3150" s="4" t="n">
        <f aca="false">MOD(D3150,2)</f>
        <v>0</v>
      </c>
      <c r="Q3150" s="4" t="n">
        <f aca="false">MOD(E3150,2)</f>
        <v>1</v>
      </c>
      <c r="R3150" s="4" t="n">
        <f aca="false">MOD(F3150,2)</f>
        <v>0</v>
      </c>
      <c r="S3150" s="2" t="n">
        <f aca="false">SUM(M3150:R3150)</f>
        <v>3</v>
      </c>
      <c r="T3150" s="2" t="n">
        <f aca="false">6-S3150</f>
        <v>3</v>
      </c>
      <c r="U3150" s="3" t="n">
        <f aca="false">IF(S3150&gt;0,SUMPRODUCT(A3150:F3150,M3150:R3150)/S3150,0)</f>
        <v>48.3333333333333</v>
      </c>
      <c r="V3150" s="3" t="n">
        <f aca="false">IF(T3150&gt;0,(SUM(A3150:F3150)-SUMPRODUCT(A3150:F3150,M3150:R3150))/T3150,0)</f>
        <v>25.3333333333333</v>
      </c>
      <c r="W3150" s="0" t="n">
        <f aca="false">IF(_xlfn.XOR(SUM(G3150:L3150)=8,ABS(U3150-V3150)&gt;50),1,0)</f>
        <v>0</v>
      </c>
    </row>
    <row r="3151" customFormat="false" ht="15" hidden="false" customHeight="false" outlineLevel="0" collapsed="false">
      <c r="A3151" s="0" t="n">
        <v>80</v>
      </c>
      <c r="B3151" s="0" t="n">
        <v>46</v>
      </c>
      <c r="C3151" s="0" t="n">
        <v>89</v>
      </c>
      <c r="D3151" s="0" t="n">
        <v>39</v>
      </c>
      <c r="E3151" s="0" t="n">
        <v>77</v>
      </c>
      <c r="F3151" s="0" t="n">
        <v>56</v>
      </c>
      <c r="G3151" s="1" t="n">
        <f aca="false">COUNTIF($A3151:$F3151,A3151)</f>
        <v>1</v>
      </c>
      <c r="H3151" s="1" t="n">
        <f aca="false">COUNTIF($A3151:$F3151,B3151)</f>
        <v>1</v>
      </c>
      <c r="I3151" s="1" t="n">
        <f aca="false">COUNTIF($A3151:$F3151,C3151)</f>
        <v>1</v>
      </c>
      <c r="J3151" s="1" t="n">
        <f aca="false">COUNTIF($A3151:$F3151,D3151)</f>
        <v>1</v>
      </c>
      <c r="K3151" s="1" t="n">
        <f aca="false">COUNTIF($A3151:$F3151,E3151)</f>
        <v>1</v>
      </c>
      <c r="L3151" s="1" t="n">
        <f aca="false">COUNTIF($A3151:$F3151,F3151)</f>
        <v>1</v>
      </c>
      <c r="M3151" s="4" t="n">
        <f aca="false">MOD(A3151,2)</f>
        <v>0</v>
      </c>
      <c r="N3151" s="4" t="n">
        <f aca="false">MOD(B3151,2)</f>
        <v>0</v>
      </c>
      <c r="O3151" s="4" t="n">
        <f aca="false">MOD(C3151,2)</f>
        <v>1</v>
      </c>
      <c r="P3151" s="4" t="n">
        <f aca="false">MOD(D3151,2)</f>
        <v>1</v>
      </c>
      <c r="Q3151" s="4" t="n">
        <f aca="false">MOD(E3151,2)</f>
        <v>1</v>
      </c>
      <c r="R3151" s="4" t="n">
        <f aca="false">MOD(F3151,2)</f>
        <v>0</v>
      </c>
      <c r="S3151" s="2" t="n">
        <f aca="false">SUM(M3151:R3151)</f>
        <v>3</v>
      </c>
      <c r="T3151" s="2" t="n">
        <f aca="false">6-S3151</f>
        <v>3</v>
      </c>
      <c r="U3151" s="3" t="n">
        <f aca="false">IF(S3151&gt;0,SUMPRODUCT(A3151:F3151,M3151:R3151)/S3151,0)</f>
        <v>68.3333333333333</v>
      </c>
      <c r="V3151" s="3" t="n">
        <f aca="false">IF(T3151&gt;0,(SUM(A3151:F3151)-SUMPRODUCT(A3151:F3151,M3151:R3151))/T3151,0)</f>
        <v>60.6666666666667</v>
      </c>
      <c r="W3151" s="0" t="n">
        <f aca="false">IF(_xlfn.XOR(SUM(G3151:L3151)=8,ABS(U3151-V3151)&gt;50),1,0)</f>
        <v>0</v>
      </c>
    </row>
    <row r="3152" customFormat="false" ht="15" hidden="false" customHeight="false" outlineLevel="0" collapsed="false">
      <c r="A3152" s="0" t="n">
        <v>4</v>
      </c>
      <c r="B3152" s="0" t="n">
        <v>96</v>
      </c>
      <c r="C3152" s="0" t="n">
        <v>89</v>
      </c>
      <c r="D3152" s="0" t="n">
        <v>101</v>
      </c>
      <c r="E3152" s="0" t="n">
        <v>100</v>
      </c>
      <c r="F3152" s="0" t="n">
        <v>69</v>
      </c>
      <c r="G3152" s="1" t="n">
        <f aca="false">COUNTIF($A3152:$F3152,A3152)</f>
        <v>1</v>
      </c>
      <c r="H3152" s="1" t="n">
        <f aca="false">COUNTIF($A3152:$F3152,B3152)</f>
        <v>1</v>
      </c>
      <c r="I3152" s="1" t="n">
        <f aca="false">COUNTIF($A3152:$F3152,C3152)</f>
        <v>1</v>
      </c>
      <c r="J3152" s="1" t="n">
        <f aca="false">COUNTIF($A3152:$F3152,D3152)</f>
        <v>1</v>
      </c>
      <c r="K3152" s="1" t="n">
        <f aca="false">COUNTIF($A3152:$F3152,E3152)</f>
        <v>1</v>
      </c>
      <c r="L3152" s="1" t="n">
        <f aca="false">COUNTIF($A3152:$F3152,F3152)</f>
        <v>1</v>
      </c>
      <c r="M3152" s="4" t="n">
        <f aca="false">MOD(A3152,2)</f>
        <v>0</v>
      </c>
      <c r="N3152" s="4" t="n">
        <f aca="false">MOD(B3152,2)</f>
        <v>0</v>
      </c>
      <c r="O3152" s="4" t="n">
        <f aca="false">MOD(C3152,2)</f>
        <v>1</v>
      </c>
      <c r="P3152" s="4" t="n">
        <f aca="false">MOD(D3152,2)</f>
        <v>1</v>
      </c>
      <c r="Q3152" s="4" t="n">
        <f aca="false">MOD(E3152,2)</f>
        <v>0</v>
      </c>
      <c r="R3152" s="4" t="n">
        <f aca="false">MOD(F3152,2)</f>
        <v>1</v>
      </c>
      <c r="S3152" s="2" t="n">
        <f aca="false">SUM(M3152:R3152)</f>
        <v>3</v>
      </c>
      <c r="T3152" s="2" t="n">
        <f aca="false">6-S3152</f>
        <v>3</v>
      </c>
      <c r="U3152" s="3" t="n">
        <f aca="false">IF(S3152&gt;0,SUMPRODUCT(A3152:F3152,M3152:R3152)/S3152,0)</f>
        <v>86.3333333333333</v>
      </c>
      <c r="V3152" s="3" t="n">
        <f aca="false">IF(T3152&gt;0,(SUM(A3152:F3152)-SUMPRODUCT(A3152:F3152,M3152:R3152))/T3152,0)</f>
        <v>66.6666666666667</v>
      </c>
      <c r="W3152" s="0" t="n">
        <f aca="false">IF(_xlfn.XOR(SUM(G3152:L3152)=8,ABS(U3152-V3152)&gt;50),1,0)</f>
        <v>0</v>
      </c>
    </row>
    <row r="3153" customFormat="false" ht="15" hidden="false" customHeight="false" outlineLevel="0" collapsed="false">
      <c r="A3153" s="0" t="n">
        <v>97</v>
      </c>
      <c r="B3153" s="0" t="n">
        <v>55</v>
      </c>
      <c r="C3153" s="0" t="n">
        <v>36</v>
      </c>
      <c r="D3153" s="0" t="n">
        <v>50</v>
      </c>
      <c r="E3153" s="0" t="n">
        <v>63</v>
      </c>
      <c r="F3153" s="0" t="n">
        <v>21</v>
      </c>
      <c r="G3153" s="1" t="n">
        <f aca="false">COUNTIF($A3153:$F3153,A3153)</f>
        <v>1</v>
      </c>
      <c r="H3153" s="1" t="n">
        <f aca="false">COUNTIF($A3153:$F3153,B3153)</f>
        <v>1</v>
      </c>
      <c r="I3153" s="1" t="n">
        <f aca="false">COUNTIF($A3153:$F3153,C3153)</f>
        <v>1</v>
      </c>
      <c r="J3153" s="1" t="n">
        <f aca="false">COUNTIF($A3153:$F3153,D3153)</f>
        <v>1</v>
      </c>
      <c r="K3153" s="1" t="n">
        <f aca="false">COUNTIF($A3153:$F3153,E3153)</f>
        <v>1</v>
      </c>
      <c r="L3153" s="1" t="n">
        <f aca="false">COUNTIF($A3153:$F3153,F3153)</f>
        <v>1</v>
      </c>
      <c r="M3153" s="4" t="n">
        <f aca="false">MOD(A3153,2)</f>
        <v>1</v>
      </c>
      <c r="N3153" s="4" t="n">
        <f aca="false">MOD(B3153,2)</f>
        <v>1</v>
      </c>
      <c r="O3153" s="4" t="n">
        <f aca="false">MOD(C3153,2)</f>
        <v>0</v>
      </c>
      <c r="P3153" s="4" t="n">
        <f aca="false">MOD(D3153,2)</f>
        <v>0</v>
      </c>
      <c r="Q3153" s="4" t="n">
        <f aca="false">MOD(E3153,2)</f>
        <v>1</v>
      </c>
      <c r="R3153" s="4" t="n">
        <f aca="false">MOD(F3153,2)</f>
        <v>1</v>
      </c>
      <c r="S3153" s="2" t="n">
        <f aca="false">SUM(M3153:R3153)</f>
        <v>4</v>
      </c>
      <c r="T3153" s="2" t="n">
        <f aca="false">6-S3153</f>
        <v>2</v>
      </c>
      <c r="U3153" s="3" t="n">
        <f aca="false">IF(S3153&gt;0,SUMPRODUCT(A3153:F3153,M3153:R3153)/S3153,0)</f>
        <v>59</v>
      </c>
      <c r="V3153" s="3" t="n">
        <f aca="false">IF(T3153&gt;0,(SUM(A3153:F3153)-SUMPRODUCT(A3153:F3153,M3153:R3153))/T3153,0)</f>
        <v>43</v>
      </c>
      <c r="W3153" s="0" t="n">
        <f aca="false">IF(_xlfn.XOR(SUM(G3153:L3153)=8,ABS(U3153-V3153)&gt;50),1,0)</f>
        <v>0</v>
      </c>
    </row>
    <row r="3154" customFormat="false" ht="15" hidden="false" customHeight="false" outlineLevel="0" collapsed="false">
      <c r="A3154" s="0" t="n">
        <v>48</v>
      </c>
      <c r="B3154" s="0" t="n">
        <v>92</v>
      </c>
      <c r="C3154" s="0" t="n">
        <v>94</v>
      </c>
      <c r="D3154" s="0" t="n">
        <v>51</v>
      </c>
      <c r="E3154" s="0" t="n">
        <v>31</v>
      </c>
      <c r="F3154" s="0" t="n">
        <v>3</v>
      </c>
      <c r="G3154" s="1" t="n">
        <f aca="false">COUNTIF($A3154:$F3154,A3154)</f>
        <v>1</v>
      </c>
      <c r="H3154" s="1" t="n">
        <f aca="false">COUNTIF($A3154:$F3154,B3154)</f>
        <v>1</v>
      </c>
      <c r="I3154" s="1" t="n">
        <f aca="false">COUNTIF($A3154:$F3154,C3154)</f>
        <v>1</v>
      </c>
      <c r="J3154" s="1" t="n">
        <f aca="false">COUNTIF($A3154:$F3154,D3154)</f>
        <v>1</v>
      </c>
      <c r="K3154" s="1" t="n">
        <f aca="false">COUNTIF($A3154:$F3154,E3154)</f>
        <v>1</v>
      </c>
      <c r="L3154" s="1" t="n">
        <f aca="false">COUNTIF($A3154:$F3154,F3154)</f>
        <v>1</v>
      </c>
      <c r="M3154" s="4" t="n">
        <f aca="false">MOD(A3154,2)</f>
        <v>0</v>
      </c>
      <c r="N3154" s="4" t="n">
        <f aca="false">MOD(B3154,2)</f>
        <v>0</v>
      </c>
      <c r="O3154" s="4" t="n">
        <f aca="false">MOD(C3154,2)</f>
        <v>0</v>
      </c>
      <c r="P3154" s="4" t="n">
        <f aca="false">MOD(D3154,2)</f>
        <v>1</v>
      </c>
      <c r="Q3154" s="4" t="n">
        <f aca="false">MOD(E3154,2)</f>
        <v>1</v>
      </c>
      <c r="R3154" s="4" t="n">
        <f aca="false">MOD(F3154,2)</f>
        <v>1</v>
      </c>
      <c r="S3154" s="2" t="n">
        <f aca="false">SUM(M3154:R3154)</f>
        <v>3</v>
      </c>
      <c r="T3154" s="2" t="n">
        <f aca="false">6-S3154</f>
        <v>3</v>
      </c>
      <c r="U3154" s="3" t="n">
        <f aca="false">IF(S3154&gt;0,SUMPRODUCT(A3154:F3154,M3154:R3154)/S3154,0)</f>
        <v>28.3333333333333</v>
      </c>
      <c r="V3154" s="3" t="n">
        <f aca="false">IF(T3154&gt;0,(SUM(A3154:F3154)-SUMPRODUCT(A3154:F3154,M3154:R3154))/T3154,0)</f>
        <v>78</v>
      </c>
      <c r="W3154" s="0" t="n">
        <f aca="false">IF(_xlfn.XOR(SUM(G3154:L3154)=8,ABS(U3154-V3154)&gt;50),1,0)</f>
        <v>0</v>
      </c>
    </row>
    <row r="3155" customFormat="false" ht="15" hidden="false" customHeight="false" outlineLevel="0" collapsed="false">
      <c r="A3155" s="0" t="n">
        <v>78</v>
      </c>
      <c r="B3155" s="0" t="n">
        <v>56</v>
      </c>
      <c r="C3155" s="0" t="n">
        <v>54</v>
      </c>
      <c r="D3155" s="0" t="n">
        <v>32</v>
      </c>
      <c r="E3155" s="0" t="n">
        <v>82</v>
      </c>
      <c r="F3155" s="0" t="n">
        <v>61</v>
      </c>
      <c r="G3155" s="1" t="n">
        <f aca="false">COUNTIF($A3155:$F3155,A3155)</f>
        <v>1</v>
      </c>
      <c r="H3155" s="1" t="n">
        <f aca="false">COUNTIF($A3155:$F3155,B3155)</f>
        <v>1</v>
      </c>
      <c r="I3155" s="1" t="n">
        <f aca="false">COUNTIF($A3155:$F3155,C3155)</f>
        <v>1</v>
      </c>
      <c r="J3155" s="1" t="n">
        <f aca="false">COUNTIF($A3155:$F3155,D3155)</f>
        <v>1</v>
      </c>
      <c r="K3155" s="1" t="n">
        <f aca="false">COUNTIF($A3155:$F3155,E3155)</f>
        <v>1</v>
      </c>
      <c r="L3155" s="1" t="n">
        <f aca="false">COUNTIF($A3155:$F3155,F3155)</f>
        <v>1</v>
      </c>
      <c r="M3155" s="4" t="n">
        <f aca="false">MOD(A3155,2)</f>
        <v>0</v>
      </c>
      <c r="N3155" s="4" t="n">
        <f aca="false">MOD(B3155,2)</f>
        <v>0</v>
      </c>
      <c r="O3155" s="4" t="n">
        <f aca="false">MOD(C3155,2)</f>
        <v>0</v>
      </c>
      <c r="P3155" s="4" t="n">
        <f aca="false">MOD(D3155,2)</f>
        <v>0</v>
      </c>
      <c r="Q3155" s="4" t="n">
        <f aca="false">MOD(E3155,2)</f>
        <v>0</v>
      </c>
      <c r="R3155" s="4" t="n">
        <f aca="false">MOD(F3155,2)</f>
        <v>1</v>
      </c>
      <c r="S3155" s="2" t="n">
        <f aca="false">SUM(M3155:R3155)</f>
        <v>1</v>
      </c>
      <c r="T3155" s="2" t="n">
        <f aca="false">6-S3155</f>
        <v>5</v>
      </c>
      <c r="U3155" s="3" t="n">
        <f aca="false">IF(S3155&gt;0,SUMPRODUCT(A3155:F3155,M3155:R3155)/S3155,0)</f>
        <v>61</v>
      </c>
      <c r="V3155" s="3" t="n">
        <f aca="false">IF(T3155&gt;0,(SUM(A3155:F3155)-SUMPRODUCT(A3155:F3155,M3155:R3155))/T3155,0)</f>
        <v>60.4</v>
      </c>
      <c r="W3155" s="0" t="n">
        <f aca="false">IF(_xlfn.XOR(SUM(G3155:L3155)=8,ABS(U3155-V3155)&gt;50),1,0)</f>
        <v>0</v>
      </c>
    </row>
    <row r="3156" customFormat="false" ht="15" hidden="false" customHeight="false" outlineLevel="0" collapsed="false">
      <c r="A3156" s="0" t="n">
        <v>18</v>
      </c>
      <c r="B3156" s="0" t="n">
        <v>53</v>
      </c>
      <c r="C3156" s="0" t="n">
        <v>67</v>
      </c>
      <c r="D3156" s="0" t="n">
        <v>62</v>
      </c>
      <c r="E3156" s="0" t="n">
        <v>73</v>
      </c>
      <c r="F3156" s="0" t="n">
        <v>53</v>
      </c>
      <c r="G3156" s="1" t="n">
        <f aca="false">COUNTIF($A3156:$F3156,A3156)</f>
        <v>1</v>
      </c>
      <c r="H3156" s="1" t="n">
        <f aca="false">COUNTIF($A3156:$F3156,B3156)</f>
        <v>2</v>
      </c>
      <c r="I3156" s="1" t="n">
        <f aca="false">COUNTIF($A3156:$F3156,C3156)</f>
        <v>1</v>
      </c>
      <c r="J3156" s="1" t="n">
        <f aca="false">COUNTIF($A3156:$F3156,D3156)</f>
        <v>1</v>
      </c>
      <c r="K3156" s="1" t="n">
        <f aca="false">COUNTIF($A3156:$F3156,E3156)</f>
        <v>1</v>
      </c>
      <c r="L3156" s="1" t="n">
        <f aca="false">COUNTIF($A3156:$F3156,F3156)</f>
        <v>2</v>
      </c>
      <c r="M3156" s="4" t="n">
        <f aca="false">MOD(A3156,2)</f>
        <v>0</v>
      </c>
      <c r="N3156" s="4" t="n">
        <f aca="false">MOD(B3156,2)</f>
        <v>1</v>
      </c>
      <c r="O3156" s="4" t="n">
        <f aca="false">MOD(C3156,2)</f>
        <v>1</v>
      </c>
      <c r="P3156" s="4" t="n">
        <f aca="false">MOD(D3156,2)</f>
        <v>0</v>
      </c>
      <c r="Q3156" s="4" t="n">
        <f aca="false">MOD(E3156,2)</f>
        <v>1</v>
      </c>
      <c r="R3156" s="4" t="n">
        <f aca="false">MOD(F3156,2)</f>
        <v>1</v>
      </c>
      <c r="S3156" s="2" t="n">
        <f aca="false">SUM(M3156:R3156)</f>
        <v>4</v>
      </c>
      <c r="T3156" s="2" t="n">
        <f aca="false">6-S3156</f>
        <v>2</v>
      </c>
      <c r="U3156" s="3" t="n">
        <f aca="false">IF(S3156&gt;0,SUMPRODUCT(A3156:F3156,M3156:R3156)/S3156,0)</f>
        <v>61.5</v>
      </c>
      <c r="V3156" s="3" t="n">
        <f aca="false">IF(T3156&gt;0,(SUM(A3156:F3156)-SUMPRODUCT(A3156:F3156,M3156:R3156))/T3156,0)</f>
        <v>40</v>
      </c>
      <c r="W3156" s="0" t="n">
        <f aca="false">IF(_xlfn.XOR(SUM(G3156:L3156)=8,ABS(U3156-V3156)&gt;50),1,0)</f>
        <v>1</v>
      </c>
    </row>
    <row r="3157" customFormat="false" ht="15" hidden="false" customHeight="false" outlineLevel="0" collapsed="false">
      <c r="A3157" s="0" t="n">
        <v>96</v>
      </c>
      <c r="B3157" s="0" t="n">
        <v>23</v>
      </c>
      <c r="C3157" s="0" t="n">
        <v>77</v>
      </c>
      <c r="D3157" s="0" t="n">
        <v>87</v>
      </c>
      <c r="E3157" s="0" t="n">
        <v>8</v>
      </c>
      <c r="F3157" s="0" t="n">
        <v>38</v>
      </c>
      <c r="G3157" s="1" t="n">
        <f aca="false">COUNTIF($A3157:$F3157,A3157)</f>
        <v>1</v>
      </c>
      <c r="H3157" s="1" t="n">
        <f aca="false">COUNTIF($A3157:$F3157,B3157)</f>
        <v>1</v>
      </c>
      <c r="I3157" s="1" t="n">
        <f aca="false">COUNTIF($A3157:$F3157,C3157)</f>
        <v>1</v>
      </c>
      <c r="J3157" s="1" t="n">
        <f aca="false">COUNTIF($A3157:$F3157,D3157)</f>
        <v>1</v>
      </c>
      <c r="K3157" s="1" t="n">
        <f aca="false">COUNTIF($A3157:$F3157,E3157)</f>
        <v>1</v>
      </c>
      <c r="L3157" s="1" t="n">
        <f aca="false">COUNTIF($A3157:$F3157,F3157)</f>
        <v>1</v>
      </c>
      <c r="M3157" s="4" t="n">
        <f aca="false">MOD(A3157,2)</f>
        <v>0</v>
      </c>
      <c r="N3157" s="4" t="n">
        <f aca="false">MOD(B3157,2)</f>
        <v>1</v>
      </c>
      <c r="O3157" s="4" t="n">
        <f aca="false">MOD(C3157,2)</f>
        <v>1</v>
      </c>
      <c r="P3157" s="4" t="n">
        <f aca="false">MOD(D3157,2)</f>
        <v>1</v>
      </c>
      <c r="Q3157" s="4" t="n">
        <f aca="false">MOD(E3157,2)</f>
        <v>0</v>
      </c>
      <c r="R3157" s="4" t="n">
        <f aca="false">MOD(F3157,2)</f>
        <v>0</v>
      </c>
      <c r="S3157" s="2" t="n">
        <f aca="false">SUM(M3157:R3157)</f>
        <v>3</v>
      </c>
      <c r="T3157" s="2" t="n">
        <f aca="false">6-S3157</f>
        <v>3</v>
      </c>
      <c r="U3157" s="3" t="n">
        <f aca="false">IF(S3157&gt;0,SUMPRODUCT(A3157:F3157,M3157:R3157)/S3157,0)</f>
        <v>62.3333333333333</v>
      </c>
      <c r="V3157" s="3" t="n">
        <f aca="false">IF(T3157&gt;0,(SUM(A3157:F3157)-SUMPRODUCT(A3157:F3157,M3157:R3157))/T3157,0)</f>
        <v>47.3333333333333</v>
      </c>
      <c r="W3157" s="0" t="n">
        <f aca="false">IF(_xlfn.XOR(SUM(G3157:L3157)=8,ABS(U3157-V3157)&gt;50),1,0)</f>
        <v>0</v>
      </c>
    </row>
    <row r="3158" customFormat="false" ht="15" hidden="false" customHeight="false" outlineLevel="0" collapsed="false">
      <c r="A3158" s="0" t="n">
        <v>14</v>
      </c>
      <c r="B3158" s="0" t="n">
        <v>63</v>
      </c>
      <c r="C3158" s="0" t="n">
        <v>67</v>
      </c>
      <c r="D3158" s="0" t="n">
        <v>10</v>
      </c>
      <c r="E3158" s="0" t="n">
        <v>10</v>
      </c>
      <c r="F3158" s="0" t="n">
        <v>62</v>
      </c>
      <c r="G3158" s="1" t="n">
        <f aca="false">COUNTIF($A3158:$F3158,A3158)</f>
        <v>1</v>
      </c>
      <c r="H3158" s="1" t="n">
        <f aca="false">COUNTIF($A3158:$F3158,B3158)</f>
        <v>1</v>
      </c>
      <c r="I3158" s="1" t="n">
        <f aca="false">COUNTIF($A3158:$F3158,C3158)</f>
        <v>1</v>
      </c>
      <c r="J3158" s="1" t="n">
        <f aca="false">COUNTIF($A3158:$F3158,D3158)</f>
        <v>2</v>
      </c>
      <c r="K3158" s="1" t="n">
        <f aca="false">COUNTIF($A3158:$F3158,E3158)</f>
        <v>2</v>
      </c>
      <c r="L3158" s="1" t="n">
        <f aca="false">COUNTIF($A3158:$F3158,F3158)</f>
        <v>1</v>
      </c>
      <c r="M3158" s="4" t="n">
        <f aca="false">MOD(A3158,2)</f>
        <v>0</v>
      </c>
      <c r="N3158" s="4" t="n">
        <f aca="false">MOD(B3158,2)</f>
        <v>1</v>
      </c>
      <c r="O3158" s="4" t="n">
        <f aca="false">MOD(C3158,2)</f>
        <v>1</v>
      </c>
      <c r="P3158" s="4" t="n">
        <f aca="false">MOD(D3158,2)</f>
        <v>0</v>
      </c>
      <c r="Q3158" s="4" t="n">
        <f aca="false">MOD(E3158,2)</f>
        <v>0</v>
      </c>
      <c r="R3158" s="4" t="n">
        <f aca="false">MOD(F3158,2)</f>
        <v>0</v>
      </c>
      <c r="S3158" s="2" t="n">
        <f aca="false">SUM(M3158:R3158)</f>
        <v>2</v>
      </c>
      <c r="T3158" s="2" t="n">
        <f aca="false">6-S3158</f>
        <v>4</v>
      </c>
      <c r="U3158" s="3" t="n">
        <f aca="false">IF(S3158&gt;0,SUMPRODUCT(A3158:F3158,M3158:R3158)/S3158,0)</f>
        <v>65</v>
      </c>
      <c r="V3158" s="3" t="n">
        <f aca="false">IF(T3158&gt;0,(SUM(A3158:F3158)-SUMPRODUCT(A3158:F3158,M3158:R3158))/T3158,0)</f>
        <v>24</v>
      </c>
      <c r="W3158" s="0" t="n">
        <f aca="false">IF(_xlfn.XOR(SUM(G3158:L3158)=8,ABS(U3158-V3158)&gt;50),1,0)</f>
        <v>1</v>
      </c>
    </row>
    <row r="3159" customFormat="false" ht="15" hidden="false" customHeight="false" outlineLevel="0" collapsed="false">
      <c r="A3159" s="0" t="n">
        <v>89</v>
      </c>
      <c r="B3159" s="0" t="n">
        <v>54</v>
      </c>
      <c r="C3159" s="0" t="n">
        <v>94</v>
      </c>
      <c r="D3159" s="0" t="n">
        <v>28</v>
      </c>
      <c r="E3159" s="0" t="n">
        <v>0</v>
      </c>
      <c r="F3159" s="0" t="n">
        <v>51</v>
      </c>
      <c r="G3159" s="1" t="n">
        <f aca="false">COUNTIF($A3159:$F3159,A3159)</f>
        <v>1</v>
      </c>
      <c r="H3159" s="1" t="n">
        <f aca="false">COUNTIF($A3159:$F3159,B3159)</f>
        <v>1</v>
      </c>
      <c r="I3159" s="1" t="n">
        <f aca="false">COUNTIF($A3159:$F3159,C3159)</f>
        <v>1</v>
      </c>
      <c r="J3159" s="1" t="n">
        <f aca="false">COUNTIF($A3159:$F3159,D3159)</f>
        <v>1</v>
      </c>
      <c r="K3159" s="1" t="n">
        <f aca="false">COUNTIF($A3159:$F3159,E3159)</f>
        <v>1</v>
      </c>
      <c r="L3159" s="1" t="n">
        <f aca="false">COUNTIF($A3159:$F3159,F3159)</f>
        <v>1</v>
      </c>
      <c r="M3159" s="4" t="n">
        <f aca="false">MOD(A3159,2)</f>
        <v>1</v>
      </c>
      <c r="N3159" s="4" t="n">
        <f aca="false">MOD(B3159,2)</f>
        <v>0</v>
      </c>
      <c r="O3159" s="4" t="n">
        <f aca="false">MOD(C3159,2)</f>
        <v>0</v>
      </c>
      <c r="P3159" s="4" t="n">
        <f aca="false">MOD(D3159,2)</f>
        <v>0</v>
      </c>
      <c r="Q3159" s="4" t="n">
        <f aca="false">MOD(E3159,2)</f>
        <v>0</v>
      </c>
      <c r="R3159" s="4" t="n">
        <f aca="false">MOD(F3159,2)</f>
        <v>1</v>
      </c>
      <c r="S3159" s="2" t="n">
        <f aca="false">SUM(M3159:R3159)</f>
        <v>2</v>
      </c>
      <c r="T3159" s="2" t="n">
        <f aca="false">6-S3159</f>
        <v>4</v>
      </c>
      <c r="U3159" s="3" t="n">
        <f aca="false">IF(S3159&gt;0,SUMPRODUCT(A3159:F3159,M3159:R3159)/S3159,0)</f>
        <v>70</v>
      </c>
      <c r="V3159" s="3" t="n">
        <f aca="false">IF(T3159&gt;0,(SUM(A3159:F3159)-SUMPRODUCT(A3159:F3159,M3159:R3159))/T3159,0)</f>
        <v>44</v>
      </c>
      <c r="W3159" s="0" t="n">
        <f aca="false">IF(_xlfn.XOR(SUM(G3159:L3159)=8,ABS(U3159-V3159)&gt;50),1,0)</f>
        <v>0</v>
      </c>
    </row>
    <row r="3160" customFormat="false" ht="15" hidden="false" customHeight="false" outlineLevel="0" collapsed="false">
      <c r="A3160" s="0" t="n">
        <v>99</v>
      </c>
      <c r="B3160" s="0" t="n">
        <v>15</v>
      </c>
      <c r="C3160" s="0" t="n">
        <v>37</v>
      </c>
      <c r="D3160" s="0" t="n">
        <v>98</v>
      </c>
      <c r="E3160" s="0" t="n">
        <v>66</v>
      </c>
      <c r="F3160" s="0" t="n">
        <v>60</v>
      </c>
      <c r="G3160" s="1" t="n">
        <f aca="false">COUNTIF($A3160:$F3160,A3160)</f>
        <v>1</v>
      </c>
      <c r="H3160" s="1" t="n">
        <f aca="false">COUNTIF($A3160:$F3160,B3160)</f>
        <v>1</v>
      </c>
      <c r="I3160" s="1" t="n">
        <f aca="false">COUNTIF($A3160:$F3160,C3160)</f>
        <v>1</v>
      </c>
      <c r="J3160" s="1" t="n">
        <f aca="false">COUNTIF($A3160:$F3160,D3160)</f>
        <v>1</v>
      </c>
      <c r="K3160" s="1" t="n">
        <f aca="false">COUNTIF($A3160:$F3160,E3160)</f>
        <v>1</v>
      </c>
      <c r="L3160" s="1" t="n">
        <f aca="false">COUNTIF($A3160:$F3160,F3160)</f>
        <v>1</v>
      </c>
      <c r="M3160" s="4" t="n">
        <f aca="false">MOD(A3160,2)</f>
        <v>1</v>
      </c>
      <c r="N3160" s="4" t="n">
        <f aca="false">MOD(B3160,2)</f>
        <v>1</v>
      </c>
      <c r="O3160" s="4" t="n">
        <f aca="false">MOD(C3160,2)</f>
        <v>1</v>
      </c>
      <c r="P3160" s="4" t="n">
        <f aca="false">MOD(D3160,2)</f>
        <v>0</v>
      </c>
      <c r="Q3160" s="4" t="n">
        <f aca="false">MOD(E3160,2)</f>
        <v>0</v>
      </c>
      <c r="R3160" s="4" t="n">
        <f aca="false">MOD(F3160,2)</f>
        <v>0</v>
      </c>
      <c r="S3160" s="2" t="n">
        <f aca="false">SUM(M3160:R3160)</f>
        <v>3</v>
      </c>
      <c r="T3160" s="2" t="n">
        <f aca="false">6-S3160</f>
        <v>3</v>
      </c>
      <c r="U3160" s="3" t="n">
        <f aca="false">IF(S3160&gt;0,SUMPRODUCT(A3160:F3160,M3160:R3160)/S3160,0)</f>
        <v>50.3333333333333</v>
      </c>
      <c r="V3160" s="3" t="n">
        <f aca="false">IF(T3160&gt;0,(SUM(A3160:F3160)-SUMPRODUCT(A3160:F3160,M3160:R3160))/T3160,0)</f>
        <v>74.6666666666667</v>
      </c>
      <c r="W3160" s="0" t="n">
        <f aca="false">IF(_xlfn.XOR(SUM(G3160:L3160)=8,ABS(U3160-V3160)&gt;50),1,0)</f>
        <v>0</v>
      </c>
    </row>
    <row r="3161" customFormat="false" ht="15" hidden="false" customHeight="false" outlineLevel="0" collapsed="false">
      <c r="A3161" s="0" t="n">
        <v>16</v>
      </c>
      <c r="B3161" s="0" t="n">
        <v>24</v>
      </c>
      <c r="C3161" s="0" t="n">
        <v>73</v>
      </c>
      <c r="D3161" s="0" t="n">
        <v>35</v>
      </c>
      <c r="E3161" s="0" t="n">
        <v>2</v>
      </c>
      <c r="F3161" s="0" t="n">
        <v>64</v>
      </c>
      <c r="G3161" s="1" t="n">
        <f aca="false">COUNTIF($A3161:$F3161,A3161)</f>
        <v>1</v>
      </c>
      <c r="H3161" s="1" t="n">
        <f aca="false">COUNTIF($A3161:$F3161,B3161)</f>
        <v>1</v>
      </c>
      <c r="I3161" s="1" t="n">
        <f aca="false">COUNTIF($A3161:$F3161,C3161)</f>
        <v>1</v>
      </c>
      <c r="J3161" s="1" t="n">
        <f aca="false">COUNTIF($A3161:$F3161,D3161)</f>
        <v>1</v>
      </c>
      <c r="K3161" s="1" t="n">
        <f aca="false">COUNTIF($A3161:$F3161,E3161)</f>
        <v>1</v>
      </c>
      <c r="L3161" s="1" t="n">
        <f aca="false">COUNTIF($A3161:$F3161,F3161)</f>
        <v>1</v>
      </c>
      <c r="M3161" s="4" t="n">
        <f aca="false">MOD(A3161,2)</f>
        <v>0</v>
      </c>
      <c r="N3161" s="4" t="n">
        <f aca="false">MOD(B3161,2)</f>
        <v>0</v>
      </c>
      <c r="O3161" s="4" t="n">
        <f aca="false">MOD(C3161,2)</f>
        <v>1</v>
      </c>
      <c r="P3161" s="4" t="n">
        <f aca="false">MOD(D3161,2)</f>
        <v>1</v>
      </c>
      <c r="Q3161" s="4" t="n">
        <f aca="false">MOD(E3161,2)</f>
        <v>0</v>
      </c>
      <c r="R3161" s="4" t="n">
        <f aca="false">MOD(F3161,2)</f>
        <v>0</v>
      </c>
      <c r="S3161" s="2" t="n">
        <f aca="false">SUM(M3161:R3161)</f>
        <v>2</v>
      </c>
      <c r="T3161" s="2" t="n">
        <f aca="false">6-S3161</f>
        <v>4</v>
      </c>
      <c r="U3161" s="3" t="n">
        <f aca="false">IF(S3161&gt;0,SUMPRODUCT(A3161:F3161,M3161:R3161)/S3161,0)</f>
        <v>54</v>
      </c>
      <c r="V3161" s="3" t="n">
        <f aca="false">IF(T3161&gt;0,(SUM(A3161:F3161)-SUMPRODUCT(A3161:F3161,M3161:R3161))/T3161,0)</f>
        <v>26.5</v>
      </c>
      <c r="W3161" s="0" t="n">
        <f aca="false">IF(_xlfn.XOR(SUM(G3161:L3161)=8,ABS(U3161-V3161)&gt;50),1,0)</f>
        <v>0</v>
      </c>
    </row>
    <row r="3162" customFormat="false" ht="15" hidden="false" customHeight="false" outlineLevel="0" collapsed="false">
      <c r="A3162" s="0" t="n">
        <v>29</v>
      </c>
      <c r="B3162" s="0" t="n">
        <v>27</v>
      </c>
      <c r="C3162" s="0" t="n">
        <v>74</v>
      </c>
      <c r="D3162" s="0" t="n">
        <v>10</v>
      </c>
      <c r="E3162" s="0" t="n">
        <v>79</v>
      </c>
      <c r="F3162" s="0" t="n">
        <v>15</v>
      </c>
      <c r="G3162" s="1" t="n">
        <f aca="false">COUNTIF($A3162:$F3162,A3162)</f>
        <v>1</v>
      </c>
      <c r="H3162" s="1" t="n">
        <f aca="false">COUNTIF($A3162:$F3162,B3162)</f>
        <v>1</v>
      </c>
      <c r="I3162" s="1" t="n">
        <f aca="false">COUNTIF($A3162:$F3162,C3162)</f>
        <v>1</v>
      </c>
      <c r="J3162" s="1" t="n">
        <f aca="false">COUNTIF($A3162:$F3162,D3162)</f>
        <v>1</v>
      </c>
      <c r="K3162" s="1" t="n">
        <f aca="false">COUNTIF($A3162:$F3162,E3162)</f>
        <v>1</v>
      </c>
      <c r="L3162" s="1" t="n">
        <f aca="false">COUNTIF($A3162:$F3162,F3162)</f>
        <v>1</v>
      </c>
      <c r="M3162" s="4" t="n">
        <f aca="false">MOD(A3162,2)</f>
        <v>1</v>
      </c>
      <c r="N3162" s="4" t="n">
        <f aca="false">MOD(B3162,2)</f>
        <v>1</v>
      </c>
      <c r="O3162" s="4" t="n">
        <f aca="false">MOD(C3162,2)</f>
        <v>0</v>
      </c>
      <c r="P3162" s="4" t="n">
        <f aca="false">MOD(D3162,2)</f>
        <v>0</v>
      </c>
      <c r="Q3162" s="4" t="n">
        <f aca="false">MOD(E3162,2)</f>
        <v>1</v>
      </c>
      <c r="R3162" s="4" t="n">
        <f aca="false">MOD(F3162,2)</f>
        <v>1</v>
      </c>
      <c r="S3162" s="2" t="n">
        <f aca="false">SUM(M3162:R3162)</f>
        <v>4</v>
      </c>
      <c r="T3162" s="2" t="n">
        <f aca="false">6-S3162</f>
        <v>2</v>
      </c>
      <c r="U3162" s="3" t="n">
        <f aca="false">IF(S3162&gt;0,SUMPRODUCT(A3162:F3162,M3162:R3162)/S3162,0)</f>
        <v>37.5</v>
      </c>
      <c r="V3162" s="3" t="n">
        <f aca="false">IF(T3162&gt;0,(SUM(A3162:F3162)-SUMPRODUCT(A3162:F3162,M3162:R3162))/T3162,0)</f>
        <v>42</v>
      </c>
      <c r="W3162" s="0" t="n">
        <f aca="false">IF(_xlfn.XOR(SUM(G3162:L3162)=8,ABS(U3162-V3162)&gt;50),1,0)</f>
        <v>0</v>
      </c>
    </row>
    <row r="3163" customFormat="false" ht="15" hidden="false" customHeight="false" outlineLevel="0" collapsed="false">
      <c r="A3163" s="0" t="n">
        <v>49</v>
      </c>
      <c r="B3163" s="0" t="n">
        <v>23</v>
      </c>
      <c r="C3163" s="0" t="n">
        <v>4</v>
      </c>
      <c r="D3163" s="0" t="n">
        <v>81</v>
      </c>
      <c r="E3163" s="0" t="n">
        <v>34</v>
      </c>
      <c r="F3163" s="0" t="n">
        <v>100</v>
      </c>
      <c r="G3163" s="1" t="n">
        <f aca="false">COUNTIF($A3163:$F3163,A3163)</f>
        <v>1</v>
      </c>
      <c r="H3163" s="1" t="n">
        <f aca="false">COUNTIF($A3163:$F3163,B3163)</f>
        <v>1</v>
      </c>
      <c r="I3163" s="1" t="n">
        <f aca="false">COUNTIF($A3163:$F3163,C3163)</f>
        <v>1</v>
      </c>
      <c r="J3163" s="1" t="n">
        <f aca="false">COUNTIF($A3163:$F3163,D3163)</f>
        <v>1</v>
      </c>
      <c r="K3163" s="1" t="n">
        <f aca="false">COUNTIF($A3163:$F3163,E3163)</f>
        <v>1</v>
      </c>
      <c r="L3163" s="1" t="n">
        <f aca="false">COUNTIF($A3163:$F3163,F3163)</f>
        <v>1</v>
      </c>
      <c r="M3163" s="4" t="n">
        <f aca="false">MOD(A3163,2)</f>
        <v>1</v>
      </c>
      <c r="N3163" s="4" t="n">
        <f aca="false">MOD(B3163,2)</f>
        <v>1</v>
      </c>
      <c r="O3163" s="4" t="n">
        <f aca="false">MOD(C3163,2)</f>
        <v>0</v>
      </c>
      <c r="P3163" s="4" t="n">
        <f aca="false">MOD(D3163,2)</f>
        <v>1</v>
      </c>
      <c r="Q3163" s="4" t="n">
        <f aca="false">MOD(E3163,2)</f>
        <v>0</v>
      </c>
      <c r="R3163" s="4" t="n">
        <f aca="false">MOD(F3163,2)</f>
        <v>0</v>
      </c>
      <c r="S3163" s="2" t="n">
        <f aca="false">SUM(M3163:R3163)</f>
        <v>3</v>
      </c>
      <c r="T3163" s="2" t="n">
        <f aca="false">6-S3163</f>
        <v>3</v>
      </c>
      <c r="U3163" s="3" t="n">
        <f aca="false">IF(S3163&gt;0,SUMPRODUCT(A3163:F3163,M3163:R3163)/S3163,0)</f>
        <v>51</v>
      </c>
      <c r="V3163" s="3" t="n">
        <f aca="false">IF(T3163&gt;0,(SUM(A3163:F3163)-SUMPRODUCT(A3163:F3163,M3163:R3163))/T3163,0)</f>
        <v>46</v>
      </c>
      <c r="W3163" s="0" t="n">
        <f aca="false">IF(_xlfn.XOR(SUM(G3163:L3163)=8,ABS(U3163-V3163)&gt;50),1,0)</f>
        <v>0</v>
      </c>
    </row>
    <row r="3164" customFormat="false" ht="15" hidden="false" customHeight="false" outlineLevel="0" collapsed="false">
      <c r="A3164" s="0" t="n">
        <v>94</v>
      </c>
      <c r="B3164" s="0" t="n">
        <v>42</v>
      </c>
      <c r="C3164" s="0" t="n">
        <v>63</v>
      </c>
      <c r="D3164" s="0" t="n">
        <v>74</v>
      </c>
      <c r="E3164" s="0" t="n">
        <v>6</v>
      </c>
      <c r="F3164" s="0" t="n">
        <v>1</v>
      </c>
      <c r="G3164" s="1" t="n">
        <f aca="false">COUNTIF($A3164:$F3164,A3164)</f>
        <v>1</v>
      </c>
      <c r="H3164" s="1" t="n">
        <f aca="false">COUNTIF($A3164:$F3164,B3164)</f>
        <v>1</v>
      </c>
      <c r="I3164" s="1" t="n">
        <f aca="false">COUNTIF($A3164:$F3164,C3164)</f>
        <v>1</v>
      </c>
      <c r="J3164" s="1" t="n">
        <f aca="false">COUNTIF($A3164:$F3164,D3164)</f>
        <v>1</v>
      </c>
      <c r="K3164" s="1" t="n">
        <f aca="false">COUNTIF($A3164:$F3164,E3164)</f>
        <v>1</v>
      </c>
      <c r="L3164" s="1" t="n">
        <f aca="false">COUNTIF($A3164:$F3164,F3164)</f>
        <v>1</v>
      </c>
      <c r="M3164" s="4" t="n">
        <f aca="false">MOD(A3164,2)</f>
        <v>0</v>
      </c>
      <c r="N3164" s="4" t="n">
        <f aca="false">MOD(B3164,2)</f>
        <v>0</v>
      </c>
      <c r="O3164" s="4" t="n">
        <f aca="false">MOD(C3164,2)</f>
        <v>1</v>
      </c>
      <c r="P3164" s="4" t="n">
        <f aca="false">MOD(D3164,2)</f>
        <v>0</v>
      </c>
      <c r="Q3164" s="4" t="n">
        <f aca="false">MOD(E3164,2)</f>
        <v>0</v>
      </c>
      <c r="R3164" s="4" t="n">
        <f aca="false">MOD(F3164,2)</f>
        <v>1</v>
      </c>
      <c r="S3164" s="2" t="n">
        <f aca="false">SUM(M3164:R3164)</f>
        <v>2</v>
      </c>
      <c r="T3164" s="2" t="n">
        <f aca="false">6-S3164</f>
        <v>4</v>
      </c>
      <c r="U3164" s="3" t="n">
        <f aca="false">IF(S3164&gt;0,SUMPRODUCT(A3164:F3164,M3164:R3164)/S3164,0)</f>
        <v>32</v>
      </c>
      <c r="V3164" s="3" t="n">
        <f aca="false">IF(T3164&gt;0,(SUM(A3164:F3164)-SUMPRODUCT(A3164:F3164,M3164:R3164))/T3164,0)</f>
        <v>54</v>
      </c>
      <c r="W3164" s="0" t="n">
        <f aca="false">IF(_xlfn.XOR(SUM(G3164:L3164)=8,ABS(U3164-V3164)&gt;50),1,0)</f>
        <v>0</v>
      </c>
    </row>
    <row r="3165" customFormat="false" ht="15" hidden="false" customHeight="false" outlineLevel="0" collapsed="false">
      <c r="A3165" s="0" t="n">
        <v>9</v>
      </c>
      <c r="B3165" s="0" t="n">
        <v>80</v>
      </c>
      <c r="C3165" s="0" t="n">
        <v>41</v>
      </c>
      <c r="D3165" s="0" t="n">
        <v>56</v>
      </c>
      <c r="E3165" s="0" t="n">
        <v>40</v>
      </c>
      <c r="F3165" s="0" t="n">
        <v>36</v>
      </c>
      <c r="G3165" s="1" t="n">
        <f aca="false">COUNTIF($A3165:$F3165,A3165)</f>
        <v>1</v>
      </c>
      <c r="H3165" s="1" t="n">
        <f aca="false">COUNTIF($A3165:$F3165,B3165)</f>
        <v>1</v>
      </c>
      <c r="I3165" s="1" t="n">
        <f aca="false">COUNTIF($A3165:$F3165,C3165)</f>
        <v>1</v>
      </c>
      <c r="J3165" s="1" t="n">
        <f aca="false">COUNTIF($A3165:$F3165,D3165)</f>
        <v>1</v>
      </c>
      <c r="K3165" s="1" t="n">
        <f aca="false">COUNTIF($A3165:$F3165,E3165)</f>
        <v>1</v>
      </c>
      <c r="L3165" s="1" t="n">
        <f aca="false">COUNTIF($A3165:$F3165,F3165)</f>
        <v>1</v>
      </c>
      <c r="M3165" s="4" t="n">
        <f aca="false">MOD(A3165,2)</f>
        <v>1</v>
      </c>
      <c r="N3165" s="4" t="n">
        <f aca="false">MOD(B3165,2)</f>
        <v>0</v>
      </c>
      <c r="O3165" s="4" t="n">
        <f aca="false">MOD(C3165,2)</f>
        <v>1</v>
      </c>
      <c r="P3165" s="4" t="n">
        <f aca="false">MOD(D3165,2)</f>
        <v>0</v>
      </c>
      <c r="Q3165" s="4" t="n">
        <f aca="false">MOD(E3165,2)</f>
        <v>0</v>
      </c>
      <c r="R3165" s="4" t="n">
        <f aca="false">MOD(F3165,2)</f>
        <v>0</v>
      </c>
      <c r="S3165" s="2" t="n">
        <f aca="false">SUM(M3165:R3165)</f>
        <v>2</v>
      </c>
      <c r="T3165" s="2" t="n">
        <f aca="false">6-S3165</f>
        <v>4</v>
      </c>
      <c r="U3165" s="3" t="n">
        <f aca="false">IF(S3165&gt;0,SUMPRODUCT(A3165:F3165,M3165:R3165)/S3165,0)</f>
        <v>25</v>
      </c>
      <c r="V3165" s="3" t="n">
        <f aca="false">IF(T3165&gt;0,(SUM(A3165:F3165)-SUMPRODUCT(A3165:F3165,M3165:R3165))/T3165,0)</f>
        <v>53</v>
      </c>
      <c r="W3165" s="0" t="n">
        <f aca="false">IF(_xlfn.XOR(SUM(G3165:L3165)=8,ABS(U3165-V3165)&gt;50),1,0)</f>
        <v>0</v>
      </c>
    </row>
    <row r="3166" customFormat="false" ht="15" hidden="false" customHeight="false" outlineLevel="0" collapsed="false">
      <c r="A3166" s="0" t="n">
        <v>29</v>
      </c>
      <c r="B3166" s="0" t="n">
        <v>8</v>
      </c>
      <c r="C3166" s="0" t="n">
        <v>37</v>
      </c>
      <c r="D3166" s="0" t="n">
        <v>29</v>
      </c>
      <c r="E3166" s="0" t="n">
        <v>17</v>
      </c>
      <c r="F3166" s="0" t="n">
        <v>5</v>
      </c>
      <c r="G3166" s="1" t="n">
        <f aca="false">COUNTIF($A3166:$F3166,A3166)</f>
        <v>2</v>
      </c>
      <c r="H3166" s="1" t="n">
        <f aca="false">COUNTIF($A3166:$F3166,B3166)</f>
        <v>1</v>
      </c>
      <c r="I3166" s="1" t="n">
        <f aca="false">COUNTIF($A3166:$F3166,C3166)</f>
        <v>1</v>
      </c>
      <c r="J3166" s="1" t="n">
        <f aca="false">COUNTIF($A3166:$F3166,D3166)</f>
        <v>2</v>
      </c>
      <c r="K3166" s="1" t="n">
        <f aca="false">COUNTIF($A3166:$F3166,E3166)</f>
        <v>1</v>
      </c>
      <c r="L3166" s="1" t="n">
        <f aca="false">COUNTIF($A3166:$F3166,F3166)</f>
        <v>1</v>
      </c>
      <c r="M3166" s="4" t="n">
        <f aca="false">MOD(A3166,2)</f>
        <v>1</v>
      </c>
      <c r="N3166" s="4" t="n">
        <f aca="false">MOD(B3166,2)</f>
        <v>0</v>
      </c>
      <c r="O3166" s="4" t="n">
        <f aca="false">MOD(C3166,2)</f>
        <v>1</v>
      </c>
      <c r="P3166" s="4" t="n">
        <f aca="false">MOD(D3166,2)</f>
        <v>1</v>
      </c>
      <c r="Q3166" s="4" t="n">
        <f aca="false">MOD(E3166,2)</f>
        <v>1</v>
      </c>
      <c r="R3166" s="4" t="n">
        <f aca="false">MOD(F3166,2)</f>
        <v>1</v>
      </c>
      <c r="S3166" s="2" t="n">
        <f aca="false">SUM(M3166:R3166)</f>
        <v>5</v>
      </c>
      <c r="T3166" s="2" t="n">
        <f aca="false">6-S3166</f>
        <v>1</v>
      </c>
      <c r="U3166" s="3" t="n">
        <f aca="false">IF(S3166&gt;0,SUMPRODUCT(A3166:F3166,M3166:R3166)/S3166,0)</f>
        <v>23.4</v>
      </c>
      <c r="V3166" s="3" t="n">
        <f aca="false">IF(T3166&gt;0,(SUM(A3166:F3166)-SUMPRODUCT(A3166:F3166,M3166:R3166))/T3166,0)</f>
        <v>8</v>
      </c>
      <c r="W3166" s="0" t="n">
        <f aca="false">IF(_xlfn.XOR(SUM(G3166:L3166)=8,ABS(U3166-V3166)&gt;50),1,0)</f>
        <v>1</v>
      </c>
    </row>
    <row r="3167" customFormat="false" ht="15" hidden="false" customHeight="false" outlineLevel="0" collapsed="false">
      <c r="A3167" s="0" t="n">
        <v>98</v>
      </c>
      <c r="B3167" s="0" t="n">
        <v>23</v>
      </c>
      <c r="C3167" s="0" t="n">
        <v>76</v>
      </c>
      <c r="D3167" s="0" t="n">
        <v>23</v>
      </c>
      <c r="E3167" s="0" t="n">
        <v>41</v>
      </c>
      <c r="F3167" s="0" t="n">
        <v>47</v>
      </c>
      <c r="G3167" s="1" t="n">
        <f aca="false">COUNTIF($A3167:$F3167,A3167)</f>
        <v>1</v>
      </c>
      <c r="H3167" s="1" t="n">
        <f aca="false">COUNTIF($A3167:$F3167,B3167)</f>
        <v>2</v>
      </c>
      <c r="I3167" s="1" t="n">
        <f aca="false">COUNTIF($A3167:$F3167,C3167)</f>
        <v>1</v>
      </c>
      <c r="J3167" s="1" t="n">
        <f aca="false">COUNTIF($A3167:$F3167,D3167)</f>
        <v>2</v>
      </c>
      <c r="K3167" s="1" t="n">
        <f aca="false">COUNTIF($A3167:$F3167,E3167)</f>
        <v>1</v>
      </c>
      <c r="L3167" s="1" t="n">
        <f aca="false">COUNTIF($A3167:$F3167,F3167)</f>
        <v>1</v>
      </c>
      <c r="M3167" s="4" t="n">
        <f aca="false">MOD(A3167,2)</f>
        <v>0</v>
      </c>
      <c r="N3167" s="4" t="n">
        <f aca="false">MOD(B3167,2)</f>
        <v>1</v>
      </c>
      <c r="O3167" s="4" t="n">
        <f aca="false">MOD(C3167,2)</f>
        <v>0</v>
      </c>
      <c r="P3167" s="4" t="n">
        <f aca="false">MOD(D3167,2)</f>
        <v>1</v>
      </c>
      <c r="Q3167" s="4" t="n">
        <f aca="false">MOD(E3167,2)</f>
        <v>1</v>
      </c>
      <c r="R3167" s="4" t="n">
        <f aca="false">MOD(F3167,2)</f>
        <v>1</v>
      </c>
      <c r="S3167" s="2" t="n">
        <f aca="false">SUM(M3167:R3167)</f>
        <v>4</v>
      </c>
      <c r="T3167" s="2" t="n">
        <f aca="false">6-S3167</f>
        <v>2</v>
      </c>
      <c r="U3167" s="3" t="n">
        <f aca="false">IF(S3167&gt;0,SUMPRODUCT(A3167:F3167,M3167:R3167)/S3167,0)</f>
        <v>33.5</v>
      </c>
      <c r="V3167" s="3" t="n">
        <f aca="false">IF(T3167&gt;0,(SUM(A3167:F3167)-SUMPRODUCT(A3167:F3167,M3167:R3167))/T3167,0)</f>
        <v>87</v>
      </c>
      <c r="W3167" s="0" t="n">
        <f aca="false">IF(_xlfn.XOR(SUM(G3167:L3167)=8,ABS(U3167-V3167)&gt;50),1,0)</f>
        <v>0</v>
      </c>
    </row>
    <row r="3168" customFormat="false" ht="15" hidden="false" customHeight="false" outlineLevel="0" collapsed="false">
      <c r="A3168" s="0" t="n">
        <v>53</v>
      </c>
      <c r="B3168" s="0" t="n">
        <v>24</v>
      </c>
      <c r="C3168" s="0" t="n">
        <v>45</v>
      </c>
      <c r="D3168" s="0" t="n">
        <v>19</v>
      </c>
      <c r="E3168" s="0" t="n">
        <v>9</v>
      </c>
      <c r="F3168" s="0" t="n">
        <v>34</v>
      </c>
      <c r="G3168" s="1" t="n">
        <f aca="false">COUNTIF($A3168:$F3168,A3168)</f>
        <v>1</v>
      </c>
      <c r="H3168" s="1" t="n">
        <f aca="false">COUNTIF($A3168:$F3168,B3168)</f>
        <v>1</v>
      </c>
      <c r="I3168" s="1" t="n">
        <f aca="false">COUNTIF($A3168:$F3168,C3168)</f>
        <v>1</v>
      </c>
      <c r="J3168" s="1" t="n">
        <f aca="false">COUNTIF($A3168:$F3168,D3168)</f>
        <v>1</v>
      </c>
      <c r="K3168" s="1" t="n">
        <f aca="false">COUNTIF($A3168:$F3168,E3168)</f>
        <v>1</v>
      </c>
      <c r="L3168" s="1" t="n">
        <f aca="false">COUNTIF($A3168:$F3168,F3168)</f>
        <v>1</v>
      </c>
      <c r="M3168" s="4" t="n">
        <f aca="false">MOD(A3168,2)</f>
        <v>1</v>
      </c>
      <c r="N3168" s="4" t="n">
        <f aca="false">MOD(B3168,2)</f>
        <v>0</v>
      </c>
      <c r="O3168" s="4" t="n">
        <f aca="false">MOD(C3168,2)</f>
        <v>1</v>
      </c>
      <c r="P3168" s="4" t="n">
        <f aca="false">MOD(D3168,2)</f>
        <v>1</v>
      </c>
      <c r="Q3168" s="4" t="n">
        <f aca="false">MOD(E3168,2)</f>
        <v>1</v>
      </c>
      <c r="R3168" s="4" t="n">
        <f aca="false">MOD(F3168,2)</f>
        <v>0</v>
      </c>
      <c r="S3168" s="2" t="n">
        <f aca="false">SUM(M3168:R3168)</f>
        <v>4</v>
      </c>
      <c r="T3168" s="2" t="n">
        <f aca="false">6-S3168</f>
        <v>2</v>
      </c>
      <c r="U3168" s="3" t="n">
        <f aca="false">IF(S3168&gt;0,SUMPRODUCT(A3168:F3168,M3168:R3168)/S3168,0)</f>
        <v>31.5</v>
      </c>
      <c r="V3168" s="3" t="n">
        <f aca="false">IF(T3168&gt;0,(SUM(A3168:F3168)-SUMPRODUCT(A3168:F3168,M3168:R3168))/T3168,0)</f>
        <v>29</v>
      </c>
      <c r="W3168" s="0" t="n">
        <f aca="false">IF(_xlfn.XOR(SUM(G3168:L3168)=8,ABS(U3168-V3168)&gt;50),1,0)</f>
        <v>0</v>
      </c>
    </row>
    <row r="3169" customFormat="false" ht="15" hidden="false" customHeight="false" outlineLevel="0" collapsed="false">
      <c r="A3169" s="0" t="n">
        <v>39</v>
      </c>
      <c r="B3169" s="0" t="n">
        <v>24</v>
      </c>
      <c r="C3169" s="0" t="n">
        <v>91</v>
      </c>
      <c r="D3169" s="0" t="n">
        <v>70</v>
      </c>
      <c r="E3169" s="0" t="n">
        <v>32</v>
      </c>
      <c r="F3169" s="0" t="n">
        <v>76</v>
      </c>
      <c r="G3169" s="1" t="n">
        <f aca="false">COUNTIF($A3169:$F3169,A3169)</f>
        <v>1</v>
      </c>
      <c r="H3169" s="1" t="n">
        <f aca="false">COUNTIF($A3169:$F3169,B3169)</f>
        <v>1</v>
      </c>
      <c r="I3169" s="1" t="n">
        <f aca="false">COUNTIF($A3169:$F3169,C3169)</f>
        <v>1</v>
      </c>
      <c r="J3169" s="1" t="n">
        <f aca="false">COUNTIF($A3169:$F3169,D3169)</f>
        <v>1</v>
      </c>
      <c r="K3169" s="1" t="n">
        <f aca="false">COUNTIF($A3169:$F3169,E3169)</f>
        <v>1</v>
      </c>
      <c r="L3169" s="1" t="n">
        <f aca="false">COUNTIF($A3169:$F3169,F3169)</f>
        <v>1</v>
      </c>
      <c r="M3169" s="4" t="n">
        <f aca="false">MOD(A3169,2)</f>
        <v>1</v>
      </c>
      <c r="N3169" s="4" t="n">
        <f aca="false">MOD(B3169,2)</f>
        <v>0</v>
      </c>
      <c r="O3169" s="4" t="n">
        <f aca="false">MOD(C3169,2)</f>
        <v>1</v>
      </c>
      <c r="P3169" s="4" t="n">
        <f aca="false">MOD(D3169,2)</f>
        <v>0</v>
      </c>
      <c r="Q3169" s="4" t="n">
        <f aca="false">MOD(E3169,2)</f>
        <v>0</v>
      </c>
      <c r="R3169" s="4" t="n">
        <f aca="false">MOD(F3169,2)</f>
        <v>0</v>
      </c>
      <c r="S3169" s="2" t="n">
        <f aca="false">SUM(M3169:R3169)</f>
        <v>2</v>
      </c>
      <c r="T3169" s="2" t="n">
        <f aca="false">6-S3169</f>
        <v>4</v>
      </c>
      <c r="U3169" s="3" t="n">
        <f aca="false">IF(S3169&gt;0,SUMPRODUCT(A3169:F3169,M3169:R3169)/S3169,0)</f>
        <v>65</v>
      </c>
      <c r="V3169" s="3" t="n">
        <f aca="false">IF(T3169&gt;0,(SUM(A3169:F3169)-SUMPRODUCT(A3169:F3169,M3169:R3169))/T3169,0)</f>
        <v>50.5</v>
      </c>
      <c r="W3169" s="0" t="n">
        <f aca="false">IF(_xlfn.XOR(SUM(G3169:L3169)=8,ABS(U3169-V3169)&gt;50),1,0)</f>
        <v>0</v>
      </c>
    </row>
    <row r="3170" customFormat="false" ht="15" hidden="false" customHeight="false" outlineLevel="0" collapsed="false">
      <c r="A3170" s="0" t="n">
        <v>86</v>
      </c>
      <c r="B3170" s="0" t="n">
        <v>95</v>
      </c>
      <c r="C3170" s="0" t="n">
        <v>101</v>
      </c>
      <c r="D3170" s="0" t="n">
        <v>92</v>
      </c>
      <c r="E3170" s="0" t="n">
        <v>27</v>
      </c>
      <c r="F3170" s="0" t="n">
        <v>21</v>
      </c>
      <c r="G3170" s="1" t="n">
        <f aca="false">COUNTIF($A3170:$F3170,A3170)</f>
        <v>1</v>
      </c>
      <c r="H3170" s="1" t="n">
        <f aca="false">COUNTIF($A3170:$F3170,B3170)</f>
        <v>1</v>
      </c>
      <c r="I3170" s="1" t="n">
        <f aca="false">COUNTIF($A3170:$F3170,C3170)</f>
        <v>1</v>
      </c>
      <c r="J3170" s="1" t="n">
        <f aca="false">COUNTIF($A3170:$F3170,D3170)</f>
        <v>1</v>
      </c>
      <c r="K3170" s="1" t="n">
        <f aca="false">COUNTIF($A3170:$F3170,E3170)</f>
        <v>1</v>
      </c>
      <c r="L3170" s="1" t="n">
        <f aca="false">COUNTIF($A3170:$F3170,F3170)</f>
        <v>1</v>
      </c>
      <c r="M3170" s="4" t="n">
        <f aca="false">MOD(A3170,2)</f>
        <v>0</v>
      </c>
      <c r="N3170" s="4" t="n">
        <f aca="false">MOD(B3170,2)</f>
        <v>1</v>
      </c>
      <c r="O3170" s="4" t="n">
        <f aca="false">MOD(C3170,2)</f>
        <v>1</v>
      </c>
      <c r="P3170" s="4" t="n">
        <f aca="false">MOD(D3170,2)</f>
        <v>0</v>
      </c>
      <c r="Q3170" s="4" t="n">
        <f aca="false">MOD(E3170,2)</f>
        <v>1</v>
      </c>
      <c r="R3170" s="4" t="n">
        <f aca="false">MOD(F3170,2)</f>
        <v>1</v>
      </c>
      <c r="S3170" s="2" t="n">
        <f aca="false">SUM(M3170:R3170)</f>
        <v>4</v>
      </c>
      <c r="T3170" s="2" t="n">
        <f aca="false">6-S3170</f>
        <v>2</v>
      </c>
      <c r="U3170" s="3" t="n">
        <f aca="false">IF(S3170&gt;0,SUMPRODUCT(A3170:F3170,M3170:R3170)/S3170,0)</f>
        <v>61</v>
      </c>
      <c r="V3170" s="3" t="n">
        <f aca="false">IF(T3170&gt;0,(SUM(A3170:F3170)-SUMPRODUCT(A3170:F3170,M3170:R3170))/T3170,0)</f>
        <v>89</v>
      </c>
      <c r="W3170" s="0" t="n">
        <f aca="false">IF(_xlfn.XOR(SUM(G3170:L3170)=8,ABS(U3170-V3170)&gt;50),1,0)</f>
        <v>0</v>
      </c>
    </row>
    <row r="3171" customFormat="false" ht="15" hidden="false" customHeight="false" outlineLevel="0" collapsed="false">
      <c r="A3171" s="0" t="n">
        <v>81</v>
      </c>
      <c r="B3171" s="0" t="n">
        <v>62</v>
      </c>
      <c r="C3171" s="0" t="n">
        <v>8</v>
      </c>
      <c r="D3171" s="0" t="n">
        <v>20</v>
      </c>
      <c r="E3171" s="0" t="n">
        <v>51</v>
      </c>
      <c r="F3171" s="0" t="n">
        <v>59</v>
      </c>
      <c r="G3171" s="1" t="n">
        <f aca="false">COUNTIF($A3171:$F3171,A3171)</f>
        <v>1</v>
      </c>
      <c r="H3171" s="1" t="n">
        <f aca="false">COUNTIF($A3171:$F3171,B3171)</f>
        <v>1</v>
      </c>
      <c r="I3171" s="1" t="n">
        <f aca="false">COUNTIF($A3171:$F3171,C3171)</f>
        <v>1</v>
      </c>
      <c r="J3171" s="1" t="n">
        <f aca="false">COUNTIF($A3171:$F3171,D3171)</f>
        <v>1</v>
      </c>
      <c r="K3171" s="1" t="n">
        <f aca="false">COUNTIF($A3171:$F3171,E3171)</f>
        <v>1</v>
      </c>
      <c r="L3171" s="1" t="n">
        <f aca="false">COUNTIF($A3171:$F3171,F3171)</f>
        <v>1</v>
      </c>
      <c r="M3171" s="4" t="n">
        <f aca="false">MOD(A3171,2)</f>
        <v>1</v>
      </c>
      <c r="N3171" s="4" t="n">
        <f aca="false">MOD(B3171,2)</f>
        <v>0</v>
      </c>
      <c r="O3171" s="4" t="n">
        <f aca="false">MOD(C3171,2)</f>
        <v>0</v>
      </c>
      <c r="P3171" s="4" t="n">
        <f aca="false">MOD(D3171,2)</f>
        <v>0</v>
      </c>
      <c r="Q3171" s="4" t="n">
        <f aca="false">MOD(E3171,2)</f>
        <v>1</v>
      </c>
      <c r="R3171" s="4" t="n">
        <f aca="false">MOD(F3171,2)</f>
        <v>1</v>
      </c>
      <c r="S3171" s="2" t="n">
        <f aca="false">SUM(M3171:R3171)</f>
        <v>3</v>
      </c>
      <c r="T3171" s="2" t="n">
        <f aca="false">6-S3171</f>
        <v>3</v>
      </c>
      <c r="U3171" s="3" t="n">
        <f aca="false">IF(S3171&gt;0,SUMPRODUCT(A3171:F3171,M3171:R3171)/S3171,0)</f>
        <v>63.6666666666667</v>
      </c>
      <c r="V3171" s="3" t="n">
        <f aca="false">IF(T3171&gt;0,(SUM(A3171:F3171)-SUMPRODUCT(A3171:F3171,M3171:R3171))/T3171,0)</f>
        <v>30</v>
      </c>
      <c r="W3171" s="0" t="n">
        <f aca="false">IF(_xlfn.XOR(SUM(G3171:L3171)=8,ABS(U3171-V3171)&gt;50),1,0)</f>
        <v>0</v>
      </c>
    </row>
    <row r="3172" customFormat="false" ht="15" hidden="false" customHeight="false" outlineLevel="0" collapsed="false">
      <c r="A3172" s="0" t="n">
        <v>50</v>
      </c>
      <c r="B3172" s="0" t="n">
        <v>12</v>
      </c>
      <c r="C3172" s="0" t="n">
        <v>91</v>
      </c>
      <c r="D3172" s="0" t="n">
        <v>8</v>
      </c>
      <c r="E3172" s="0" t="n">
        <v>46</v>
      </c>
      <c r="F3172" s="0" t="n">
        <v>84</v>
      </c>
      <c r="G3172" s="1" t="n">
        <f aca="false">COUNTIF($A3172:$F3172,A3172)</f>
        <v>1</v>
      </c>
      <c r="H3172" s="1" t="n">
        <f aca="false">COUNTIF($A3172:$F3172,B3172)</f>
        <v>1</v>
      </c>
      <c r="I3172" s="1" t="n">
        <f aca="false">COUNTIF($A3172:$F3172,C3172)</f>
        <v>1</v>
      </c>
      <c r="J3172" s="1" t="n">
        <f aca="false">COUNTIF($A3172:$F3172,D3172)</f>
        <v>1</v>
      </c>
      <c r="K3172" s="1" t="n">
        <f aca="false">COUNTIF($A3172:$F3172,E3172)</f>
        <v>1</v>
      </c>
      <c r="L3172" s="1" t="n">
        <f aca="false">COUNTIF($A3172:$F3172,F3172)</f>
        <v>1</v>
      </c>
      <c r="M3172" s="4" t="n">
        <f aca="false">MOD(A3172,2)</f>
        <v>0</v>
      </c>
      <c r="N3172" s="4" t="n">
        <f aca="false">MOD(B3172,2)</f>
        <v>0</v>
      </c>
      <c r="O3172" s="4" t="n">
        <f aca="false">MOD(C3172,2)</f>
        <v>1</v>
      </c>
      <c r="P3172" s="4" t="n">
        <f aca="false">MOD(D3172,2)</f>
        <v>0</v>
      </c>
      <c r="Q3172" s="4" t="n">
        <f aca="false">MOD(E3172,2)</f>
        <v>0</v>
      </c>
      <c r="R3172" s="4" t="n">
        <f aca="false">MOD(F3172,2)</f>
        <v>0</v>
      </c>
      <c r="S3172" s="2" t="n">
        <f aca="false">SUM(M3172:R3172)</f>
        <v>1</v>
      </c>
      <c r="T3172" s="2" t="n">
        <f aca="false">6-S3172</f>
        <v>5</v>
      </c>
      <c r="U3172" s="3" t="n">
        <f aca="false">IF(S3172&gt;0,SUMPRODUCT(A3172:F3172,M3172:R3172)/S3172,0)</f>
        <v>91</v>
      </c>
      <c r="V3172" s="3" t="n">
        <f aca="false">IF(T3172&gt;0,(SUM(A3172:F3172)-SUMPRODUCT(A3172:F3172,M3172:R3172))/T3172,0)</f>
        <v>40</v>
      </c>
      <c r="W3172" s="0" t="n">
        <f aca="false">IF(_xlfn.XOR(SUM(G3172:L3172)=8,ABS(U3172-V3172)&gt;50),1,0)</f>
        <v>1</v>
      </c>
    </row>
    <row r="3173" customFormat="false" ht="15" hidden="false" customHeight="false" outlineLevel="0" collapsed="false">
      <c r="A3173" s="0" t="n">
        <v>94</v>
      </c>
      <c r="B3173" s="0" t="n">
        <v>84</v>
      </c>
      <c r="C3173" s="0" t="n">
        <v>78</v>
      </c>
      <c r="D3173" s="0" t="n">
        <v>77</v>
      </c>
      <c r="E3173" s="0" t="n">
        <v>30</v>
      </c>
      <c r="F3173" s="0" t="n">
        <v>84</v>
      </c>
      <c r="G3173" s="1" t="n">
        <f aca="false">COUNTIF($A3173:$F3173,A3173)</f>
        <v>1</v>
      </c>
      <c r="H3173" s="1" t="n">
        <f aca="false">COUNTIF($A3173:$F3173,B3173)</f>
        <v>2</v>
      </c>
      <c r="I3173" s="1" t="n">
        <f aca="false">COUNTIF($A3173:$F3173,C3173)</f>
        <v>1</v>
      </c>
      <c r="J3173" s="1" t="n">
        <f aca="false">COUNTIF($A3173:$F3173,D3173)</f>
        <v>1</v>
      </c>
      <c r="K3173" s="1" t="n">
        <f aca="false">COUNTIF($A3173:$F3173,E3173)</f>
        <v>1</v>
      </c>
      <c r="L3173" s="1" t="n">
        <f aca="false">COUNTIF($A3173:$F3173,F3173)</f>
        <v>2</v>
      </c>
      <c r="M3173" s="4" t="n">
        <f aca="false">MOD(A3173,2)</f>
        <v>0</v>
      </c>
      <c r="N3173" s="4" t="n">
        <f aca="false">MOD(B3173,2)</f>
        <v>0</v>
      </c>
      <c r="O3173" s="4" t="n">
        <f aca="false">MOD(C3173,2)</f>
        <v>0</v>
      </c>
      <c r="P3173" s="4" t="n">
        <f aca="false">MOD(D3173,2)</f>
        <v>1</v>
      </c>
      <c r="Q3173" s="4" t="n">
        <f aca="false">MOD(E3173,2)</f>
        <v>0</v>
      </c>
      <c r="R3173" s="4" t="n">
        <f aca="false">MOD(F3173,2)</f>
        <v>0</v>
      </c>
      <c r="S3173" s="2" t="n">
        <f aca="false">SUM(M3173:R3173)</f>
        <v>1</v>
      </c>
      <c r="T3173" s="2" t="n">
        <f aca="false">6-S3173</f>
        <v>5</v>
      </c>
      <c r="U3173" s="3" t="n">
        <f aca="false">IF(S3173&gt;0,SUMPRODUCT(A3173:F3173,M3173:R3173)/S3173,0)</f>
        <v>77</v>
      </c>
      <c r="V3173" s="3" t="n">
        <f aca="false">IF(T3173&gt;0,(SUM(A3173:F3173)-SUMPRODUCT(A3173:F3173,M3173:R3173))/T3173,0)</f>
        <v>74</v>
      </c>
      <c r="W3173" s="0" t="n">
        <f aca="false">IF(_xlfn.XOR(SUM(G3173:L3173)=8,ABS(U3173-V3173)&gt;50),1,0)</f>
        <v>1</v>
      </c>
    </row>
    <row r="3174" customFormat="false" ht="15" hidden="false" customHeight="false" outlineLevel="0" collapsed="false">
      <c r="A3174" s="0" t="n">
        <v>70</v>
      </c>
      <c r="B3174" s="0" t="n">
        <v>62</v>
      </c>
      <c r="C3174" s="0" t="n">
        <v>16</v>
      </c>
      <c r="D3174" s="0" t="n">
        <v>50</v>
      </c>
      <c r="E3174" s="0" t="n">
        <v>20</v>
      </c>
      <c r="F3174" s="0" t="n">
        <v>53</v>
      </c>
      <c r="G3174" s="1" t="n">
        <f aca="false">COUNTIF($A3174:$F3174,A3174)</f>
        <v>1</v>
      </c>
      <c r="H3174" s="1" t="n">
        <f aca="false">COUNTIF($A3174:$F3174,B3174)</f>
        <v>1</v>
      </c>
      <c r="I3174" s="1" t="n">
        <f aca="false">COUNTIF($A3174:$F3174,C3174)</f>
        <v>1</v>
      </c>
      <c r="J3174" s="1" t="n">
        <f aca="false">COUNTIF($A3174:$F3174,D3174)</f>
        <v>1</v>
      </c>
      <c r="K3174" s="1" t="n">
        <f aca="false">COUNTIF($A3174:$F3174,E3174)</f>
        <v>1</v>
      </c>
      <c r="L3174" s="1" t="n">
        <f aca="false">COUNTIF($A3174:$F3174,F3174)</f>
        <v>1</v>
      </c>
      <c r="M3174" s="4" t="n">
        <f aca="false">MOD(A3174,2)</f>
        <v>0</v>
      </c>
      <c r="N3174" s="4" t="n">
        <f aca="false">MOD(B3174,2)</f>
        <v>0</v>
      </c>
      <c r="O3174" s="4" t="n">
        <f aca="false">MOD(C3174,2)</f>
        <v>0</v>
      </c>
      <c r="P3174" s="4" t="n">
        <f aca="false">MOD(D3174,2)</f>
        <v>0</v>
      </c>
      <c r="Q3174" s="4" t="n">
        <f aca="false">MOD(E3174,2)</f>
        <v>0</v>
      </c>
      <c r="R3174" s="4" t="n">
        <f aca="false">MOD(F3174,2)</f>
        <v>1</v>
      </c>
      <c r="S3174" s="2" t="n">
        <f aca="false">SUM(M3174:R3174)</f>
        <v>1</v>
      </c>
      <c r="T3174" s="2" t="n">
        <f aca="false">6-S3174</f>
        <v>5</v>
      </c>
      <c r="U3174" s="3" t="n">
        <f aca="false">IF(S3174&gt;0,SUMPRODUCT(A3174:F3174,M3174:R3174)/S3174,0)</f>
        <v>53</v>
      </c>
      <c r="V3174" s="3" t="n">
        <f aca="false">IF(T3174&gt;0,(SUM(A3174:F3174)-SUMPRODUCT(A3174:F3174,M3174:R3174))/T3174,0)</f>
        <v>43.6</v>
      </c>
      <c r="W3174" s="0" t="n">
        <f aca="false">IF(_xlfn.XOR(SUM(G3174:L3174)=8,ABS(U3174-V3174)&gt;50),1,0)</f>
        <v>0</v>
      </c>
    </row>
    <row r="3175" customFormat="false" ht="15" hidden="false" customHeight="false" outlineLevel="0" collapsed="false">
      <c r="A3175" s="0" t="n">
        <v>100</v>
      </c>
      <c r="B3175" s="0" t="n">
        <v>49</v>
      </c>
      <c r="C3175" s="0" t="n">
        <v>37</v>
      </c>
      <c r="D3175" s="0" t="n">
        <v>71</v>
      </c>
      <c r="E3175" s="0" t="n">
        <v>29</v>
      </c>
      <c r="F3175" s="0" t="n">
        <v>5</v>
      </c>
      <c r="G3175" s="1" t="n">
        <f aca="false">COUNTIF($A3175:$F3175,A3175)</f>
        <v>1</v>
      </c>
      <c r="H3175" s="1" t="n">
        <f aca="false">COUNTIF($A3175:$F3175,B3175)</f>
        <v>1</v>
      </c>
      <c r="I3175" s="1" t="n">
        <f aca="false">COUNTIF($A3175:$F3175,C3175)</f>
        <v>1</v>
      </c>
      <c r="J3175" s="1" t="n">
        <f aca="false">COUNTIF($A3175:$F3175,D3175)</f>
        <v>1</v>
      </c>
      <c r="K3175" s="1" t="n">
        <f aca="false">COUNTIF($A3175:$F3175,E3175)</f>
        <v>1</v>
      </c>
      <c r="L3175" s="1" t="n">
        <f aca="false">COUNTIF($A3175:$F3175,F3175)</f>
        <v>1</v>
      </c>
      <c r="M3175" s="4" t="n">
        <f aca="false">MOD(A3175,2)</f>
        <v>0</v>
      </c>
      <c r="N3175" s="4" t="n">
        <f aca="false">MOD(B3175,2)</f>
        <v>1</v>
      </c>
      <c r="O3175" s="4" t="n">
        <f aca="false">MOD(C3175,2)</f>
        <v>1</v>
      </c>
      <c r="P3175" s="4" t="n">
        <f aca="false">MOD(D3175,2)</f>
        <v>1</v>
      </c>
      <c r="Q3175" s="4" t="n">
        <f aca="false">MOD(E3175,2)</f>
        <v>1</v>
      </c>
      <c r="R3175" s="4" t="n">
        <f aca="false">MOD(F3175,2)</f>
        <v>1</v>
      </c>
      <c r="S3175" s="2" t="n">
        <f aca="false">SUM(M3175:R3175)</f>
        <v>5</v>
      </c>
      <c r="T3175" s="2" t="n">
        <f aca="false">6-S3175</f>
        <v>1</v>
      </c>
      <c r="U3175" s="3" t="n">
        <f aca="false">IF(S3175&gt;0,SUMPRODUCT(A3175:F3175,M3175:R3175)/S3175,0)</f>
        <v>38.2</v>
      </c>
      <c r="V3175" s="3" t="n">
        <f aca="false">IF(T3175&gt;0,(SUM(A3175:F3175)-SUMPRODUCT(A3175:F3175,M3175:R3175))/T3175,0)</f>
        <v>100</v>
      </c>
      <c r="W3175" s="0" t="n">
        <f aca="false">IF(_xlfn.XOR(SUM(G3175:L3175)=8,ABS(U3175-V3175)&gt;50),1,0)</f>
        <v>1</v>
      </c>
    </row>
    <row r="3176" customFormat="false" ht="15" hidden="false" customHeight="false" outlineLevel="0" collapsed="false">
      <c r="A3176" s="0" t="n">
        <v>46</v>
      </c>
      <c r="B3176" s="0" t="n">
        <v>85</v>
      </c>
      <c r="C3176" s="0" t="n">
        <v>1</v>
      </c>
      <c r="D3176" s="0" t="n">
        <v>91</v>
      </c>
      <c r="E3176" s="0" t="n">
        <v>37</v>
      </c>
      <c r="F3176" s="0" t="n">
        <v>46</v>
      </c>
      <c r="G3176" s="1" t="n">
        <f aca="false">COUNTIF($A3176:$F3176,A3176)</f>
        <v>2</v>
      </c>
      <c r="H3176" s="1" t="n">
        <f aca="false">COUNTIF($A3176:$F3176,B3176)</f>
        <v>1</v>
      </c>
      <c r="I3176" s="1" t="n">
        <f aca="false">COUNTIF($A3176:$F3176,C3176)</f>
        <v>1</v>
      </c>
      <c r="J3176" s="1" t="n">
        <f aca="false">COUNTIF($A3176:$F3176,D3176)</f>
        <v>1</v>
      </c>
      <c r="K3176" s="1" t="n">
        <f aca="false">COUNTIF($A3176:$F3176,E3176)</f>
        <v>1</v>
      </c>
      <c r="L3176" s="1" t="n">
        <f aca="false">COUNTIF($A3176:$F3176,F3176)</f>
        <v>2</v>
      </c>
      <c r="M3176" s="4" t="n">
        <f aca="false">MOD(A3176,2)</f>
        <v>0</v>
      </c>
      <c r="N3176" s="4" t="n">
        <f aca="false">MOD(B3176,2)</f>
        <v>1</v>
      </c>
      <c r="O3176" s="4" t="n">
        <f aca="false">MOD(C3176,2)</f>
        <v>1</v>
      </c>
      <c r="P3176" s="4" t="n">
        <f aca="false">MOD(D3176,2)</f>
        <v>1</v>
      </c>
      <c r="Q3176" s="4" t="n">
        <f aca="false">MOD(E3176,2)</f>
        <v>1</v>
      </c>
      <c r="R3176" s="4" t="n">
        <f aca="false">MOD(F3176,2)</f>
        <v>0</v>
      </c>
      <c r="S3176" s="2" t="n">
        <f aca="false">SUM(M3176:R3176)</f>
        <v>4</v>
      </c>
      <c r="T3176" s="2" t="n">
        <f aca="false">6-S3176</f>
        <v>2</v>
      </c>
      <c r="U3176" s="3" t="n">
        <f aca="false">IF(S3176&gt;0,SUMPRODUCT(A3176:F3176,M3176:R3176)/S3176,0)</f>
        <v>53.5</v>
      </c>
      <c r="V3176" s="3" t="n">
        <f aca="false">IF(T3176&gt;0,(SUM(A3176:F3176)-SUMPRODUCT(A3176:F3176,M3176:R3176))/T3176,0)</f>
        <v>46</v>
      </c>
      <c r="W3176" s="0" t="n">
        <f aca="false">IF(_xlfn.XOR(SUM(G3176:L3176)=8,ABS(U3176-V3176)&gt;50),1,0)</f>
        <v>1</v>
      </c>
    </row>
    <row r="3177" customFormat="false" ht="15" hidden="false" customHeight="false" outlineLevel="0" collapsed="false">
      <c r="A3177" s="0" t="n">
        <v>71</v>
      </c>
      <c r="B3177" s="0" t="n">
        <v>55</v>
      </c>
      <c r="C3177" s="0" t="n">
        <v>9</v>
      </c>
      <c r="D3177" s="0" t="n">
        <v>78</v>
      </c>
      <c r="E3177" s="0" t="n">
        <v>85</v>
      </c>
      <c r="F3177" s="0" t="n">
        <v>56</v>
      </c>
      <c r="G3177" s="1" t="n">
        <f aca="false">COUNTIF($A3177:$F3177,A3177)</f>
        <v>1</v>
      </c>
      <c r="H3177" s="1" t="n">
        <f aca="false">COUNTIF($A3177:$F3177,B3177)</f>
        <v>1</v>
      </c>
      <c r="I3177" s="1" t="n">
        <f aca="false">COUNTIF($A3177:$F3177,C3177)</f>
        <v>1</v>
      </c>
      <c r="J3177" s="1" t="n">
        <f aca="false">COUNTIF($A3177:$F3177,D3177)</f>
        <v>1</v>
      </c>
      <c r="K3177" s="1" t="n">
        <f aca="false">COUNTIF($A3177:$F3177,E3177)</f>
        <v>1</v>
      </c>
      <c r="L3177" s="1" t="n">
        <f aca="false">COUNTIF($A3177:$F3177,F3177)</f>
        <v>1</v>
      </c>
      <c r="M3177" s="4" t="n">
        <f aca="false">MOD(A3177,2)</f>
        <v>1</v>
      </c>
      <c r="N3177" s="4" t="n">
        <f aca="false">MOD(B3177,2)</f>
        <v>1</v>
      </c>
      <c r="O3177" s="4" t="n">
        <f aca="false">MOD(C3177,2)</f>
        <v>1</v>
      </c>
      <c r="P3177" s="4" t="n">
        <f aca="false">MOD(D3177,2)</f>
        <v>0</v>
      </c>
      <c r="Q3177" s="4" t="n">
        <f aca="false">MOD(E3177,2)</f>
        <v>1</v>
      </c>
      <c r="R3177" s="4" t="n">
        <f aca="false">MOD(F3177,2)</f>
        <v>0</v>
      </c>
      <c r="S3177" s="2" t="n">
        <f aca="false">SUM(M3177:R3177)</f>
        <v>4</v>
      </c>
      <c r="T3177" s="2" t="n">
        <f aca="false">6-S3177</f>
        <v>2</v>
      </c>
      <c r="U3177" s="3" t="n">
        <f aca="false">IF(S3177&gt;0,SUMPRODUCT(A3177:F3177,M3177:R3177)/S3177,0)</f>
        <v>55</v>
      </c>
      <c r="V3177" s="3" t="n">
        <f aca="false">IF(T3177&gt;0,(SUM(A3177:F3177)-SUMPRODUCT(A3177:F3177,M3177:R3177))/T3177,0)</f>
        <v>67</v>
      </c>
      <c r="W3177" s="0" t="n">
        <f aca="false">IF(_xlfn.XOR(SUM(G3177:L3177)=8,ABS(U3177-V3177)&gt;50),1,0)</f>
        <v>0</v>
      </c>
    </row>
    <row r="3178" customFormat="false" ht="15" hidden="false" customHeight="false" outlineLevel="0" collapsed="false">
      <c r="A3178" s="0" t="n">
        <v>63</v>
      </c>
      <c r="B3178" s="0" t="n">
        <v>70</v>
      </c>
      <c r="C3178" s="0" t="n">
        <v>41</v>
      </c>
      <c r="D3178" s="0" t="n">
        <v>20</v>
      </c>
      <c r="E3178" s="0" t="n">
        <v>9</v>
      </c>
      <c r="F3178" s="0" t="n">
        <v>52</v>
      </c>
      <c r="G3178" s="1" t="n">
        <f aca="false">COUNTIF($A3178:$F3178,A3178)</f>
        <v>1</v>
      </c>
      <c r="H3178" s="1" t="n">
        <f aca="false">COUNTIF($A3178:$F3178,B3178)</f>
        <v>1</v>
      </c>
      <c r="I3178" s="1" t="n">
        <f aca="false">COUNTIF($A3178:$F3178,C3178)</f>
        <v>1</v>
      </c>
      <c r="J3178" s="1" t="n">
        <f aca="false">COUNTIF($A3178:$F3178,D3178)</f>
        <v>1</v>
      </c>
      <c r="K3178" s="1" t="n">
        <f aca="false">COUNTIF($A3178:$F3178,E3178)</f>
        <v>1</v>
      </c>
      <c r="L3178" s="1" t="n">
        <f aca="false">COUNTIF($A3178:$F3178,F3178)</f>
        <v>1</v>
      </c>
      <c r="M3178" s="4" t="n">
        <f aca="false">MOD(A3178,2)</f>
        <v>1</v>
      </c>
      <c r="N3178" s="4" t="n">
        <f aca="false">MOD(B3178,2)</f>
        <v>0</v>
      </c>
      <c r="O3178" s="4" t="n">
        <f aca="false">MOD(C3178,2)</f>
        <v>1</v>
      </c>
      <c r="P3178" s="4" t="n">
        <f aca="false">MOD(D3178,2)</f>
        <v>0</v>
      </c>
      <c r="Q3178" s="4" t="n">
        <f aca="false">MOD(E3178,2)</f>
        <v>1</v>
      </c>
      <c r="R3178" s="4" t="n">
        <f aca="false">MOD(F3178,2)</f>
        <v>0</v>
      </c>
      <c r="S3178" s="2" t="n">
        <f aca="false">SUM(M3178:R3178)</f>
        <v>3</v>
      </c>
      <c r="T3178" s="2" t="n">
        <f aca="false">6-S3178</f>
        <v>3</v>
      </c>
      <c r="U3178" s="3" t="n">
        <f aca="false">IF(S3178&gt;0,SUMPRODUCT(A3178:F3178,M3178:R3178)/S3178,0)</f>
        <v>37.6666666666667</v>
      </c>
      <c r="V3178" s="3" t="n">
        <f aca="false">IF(T3178&gt;0,(SUM(A3178:F3178)-SUMPRODUCT(A3178:F3178,M3178:R3178))/T3178,0)</f>
        <v>47.3333333333333</v>
      </c>
      <c r="W3178" s="0" t="n">
        <f aca="false">IF(_xlfn.XOR(SUM(G3178:L3178)=8,ABS(U3178-V3178)&gt;50),1,0)</f>
        <v>0</v>
      </c>
    </row>
    <row r="3179" customFormat="false" ht="15" hidden="false" customHeight="false" outlineLevel="0" collapsed="false">
      <c r="A3179" s="0" t="n">
        <v>36</v>
      </c>
      <c r="B3179" s="0" t="n">
        <v>58</v>
      </c>
      <c r="C3179" s="0" t="n">
        <v>27</v>
      </c>
      <c r="D3179" s="0" t="n">
        <v>81</v>
      </c>
      <c r="E3179" s="0" t="n">
        <v>32</v>
      </c>
      <c r="F3179" s="0" t="n">
        <v>97</v>
      </c>
      <c r="G3179" s="1" t="n">
        <f aca="false">COUNTIF($A3179:$F3179,A3179)</f>
        <v>1</v>
      </c>
      <c r="H3179" s="1" t="n">
        <f aca="false">COUNTIF($A3179:$F3179,B3179)</f>
        <v>1</v>
      </c>
      <c r="I3179" s="1" t="n">
        <f aca="false">COUNTIF($A3179:$F3179,C3179)</f>
        <v>1</v>
      </c>
      <c r="J3179" s="1" t="n">
        <f aca="false">COUNTIF($A3179:$F3179,D3179)</f>
        <v>1</v>
      </c>
      <c r="K3179" s="1" t="n">
        <f aca="false">COUNTIF($A3179:$F3179,E3179)</f>
        <v>1</v>
      </c>
      <c r="L3179" s="1" t="n">
        <f aca="false">COUNTIF($A3179:$F3179,F3179)</f>
        <v>1</v>
      </c>
      <c r="M3179" s="4" t="n">
        <f aca="false">MOD(A3179,2)</f>
        <v>0</v>
      </c>
      <c r="N3179" s="4" t="n">
        <f aca="false">MOD(B3179,2)</f>
        <v>0</v>
      </c>
      <c r="O3179" s="4" t="n">
        <f aca="false">MOD(C3179,2)</f>
        <v>1</v>
      </c>
      <c r="P3179" s="4" t="n">
        <f aca="false">MOD(D3179,2)</f>
        <v>1</v>
      </c>
      <c r="Q3179" s="4" t="n">
        <f aca="false">MOD(E3179,2)</f>
        <v>0</v>
      </c>
      <c r="R3179" s="4" t="n">
        <f aca="false">MOD(F3179,2)</f>
        <v>1</v>
      </c>
      <c r="S3179" s="2" t="n">
        <f aca="false">SUM(M3179:R3179)</f>
        <v>3</v>
      </c>
      <c r="T3179" s="2" t="n">
        <f aca="false">6-S3179</f>
        <v>3</v>
      </c>
      <c r="U3179" s="3" t="n">
        <f aca="false">IF(S3179&gt;0,SUMPRODUCT(A3179:F3179,M3179:R3179)/S3179,0)</f>
        <v>68.3333333333333</v>
      </c>
      <c r="V3179" s="3" t="n">
        <f aca="false">IF(T3179&gt;0,(SUM(A3179:F3179)-SUMPRODUCT(A3179:F3179,M3179:R3179))/T3179,0)</f>
        <v>42</v>
      </c>
      <c r="W3179" s="0" t="n">
        <f aca="false">IF(_xlfn.XOR(SUM(G3179:L3179)=8,ABS(U3179-V3179)&gt;50),1,0)</f>
        <v>0</v>
      </c>
    </row>
    <row r="3180" customFormat="false" ht="15" hidden="false" customHeight="false" outlineLevel="0" collapsed="false">
      <c r="A3180" s="0" t="n">
        <v>53</v>
      </c>
      <c r="B3180" s="0" t="n">
        <v>21</v>
      </c>
      <c r="C3180" s="0" t="n">
        <v>86</v>
      </c>
      <c r="D3180" s="0" t="n">
        <v>48</v>
      </c>
      <c r="E3180" s="0" t="n">
        <v>6</v>
      </c>
      <c r="F3180" s="0" t="n">
        <v>8</v>
      </c>
      <c r="G3180" s="1" t="n">
        <f aca="false">COUNTIF($A3180:$F3180,A3180)</f>
        <v>1</v>
      </c>
      <c r="H3180" s="1" t="n">
        <f aca="false">COUNTIF($A3180:$F3180,B3180)</f>
        <v>1</v>
      </c>
      <c r="I3180" s="1" t="n">
        <f aca="false">COUNTIF($A3180:$F3180,C3180)</f>
        <v>1</v>
      </c>
      <c r="J3180" s="1" t="n">
        <f aca="false">COUNTIF($A3180:$F3180,D3180)</f>
        <v>1</v>
      </c>
      <c r="K3180" s="1" t="n">
        <f aca="false">COUNTIF($A3180:$F3180,E3180)</f>
        <v>1</v>
      </c>
      <c r="L3180" s="1" t="n">
        <f aca="false">COUNTIF($A3180:$F3180,F3180)</f>
        <v>1</v>
      </c>
      <c r="M3180" s="4" t="n">
        <f aca="false">MOD(A3180,2)</f>
        <v>1</v>
      </c>
      <c r="N3180" s="4" t="n">
        <f aca="false">MOD(B3180,2)</f>
        <v>1</v>
      </c>
      <c r="O3180" s="4" t="n">
        <f aca="false">MOD(C3180,2)</f>
        <v>0</v>
      </c>
      <c r="P3180" s="4" t="n">
        <f aca="false">MOD(D3180,2)</f>
        <v>0</v>
      </c>
      <c r="Q3180" s="4" t="n">
        <f aca="false">MOD(E3180,2)</f>
        <v>0</v>
      </c>
      <c r="R3180" s="4" t="n">
        <f aca="false">MOD(F3180,2)</f>
        <v>0</v>
      </c>
      <c r="S3180" s="2" t="n">
        <f aca="false">SUM(M3180:R3180)</f>
        <v>2</v>
      </c>
      <c r="T3180" s="2" t="n">
        <f aca="false">6-S3180</f>
        <v>4</v>
      </c>
      <c r="U3180" s="3" t="n">
        <f aca="false">IF(S3180&gt;0,SUMPRODUCT(A3180:F3180,M3180:R3180)/S3180,0)</f>
        <v>37</v>
      </c>
      <c r="V3180" s="3" t="n">
        <f aca="false">IF(T3180&gt;0,(SUM(A3180:F3180)-SUMPRODUCT(A3180:F3180,M3180:R3180))/T3180,0)</f>
        <v>37</v>
      </c>
      <c r="W3180" s="0" t="n">
        <f aca="false">IF(_xlfn.XOR(SUM(G3180:L3180)=8,ABS(U3180-V3180)&gt;50),1,0)</f>
        <v>0</v>
      </c>
    </row>
    <row r="3181" customFormat="false" ht="15" hidden="false" customHeight="false" outlineLevel="0" collapsed="false">
      <c r="A3181" s="0" t="n">
        <v>46</v>
      </c>
      <c r="B3181" s="0" t="n">
        <v>54</v>
      </c>
      <c r="C3181" s="0" t="n">
        <v>62</v>
      </c>
      <c r="D3181" s="0" t="n">
        <v>73</v>
      </c>
      <c r="E3181" s="0" t="n">
        <v>60</v>
      </c>
      <c r="F3181" s="0" t="n">
        <v>34</v>
      </c>
      <c r="G3181" s="1" t="n">
        <f aca="false">COUNTIF($A3181:$F3181,A3181)</f>
        <v>1</v>
      </c>
      <c r="H3181" s="1" t="n">
        <f aca="false">COUNTIF($A3181:$F3181,B3181)</f>
        <v>1</v>
      </c>
      <c r="I3181" s="1" t="n">
        <f aca="false">COUNTIF($A3181:$F3181,C3181)</f>
        <v>1</v>
      </c>
      <c r="J3181" s="1" t="n">
        <f aca="false">COUNTIF($A3181:$F3181,D3181)</f>
        <v>1</v>
      </c>
      <c r="K3181" s="1" t="n">
        <f aca="false">COUNTIF($A3181:$F3181,E3181)</f>
        <v>1</v>
      </c>
      <c r="L3181" s="1" t="n">
        <f aca="false">COUNTIF($A3181:$F3181,F3181)</f>
        <v>1</v>
      </c>
      <c r="M3181" s="4" t="n">
        <f aca="false">MOD(A3181,2)</f>
        <v>0</v>
      </c>
      <c r="N3181" s="4" t="n">
        <f aca="false">MOD(B3181,2)</f>
        <v>0</v>
      </c>
      <c r="O3181" s="4" t="n">
        <f aca="false">MOD(C3181,2)</f>
        <v>0</v>
      </c>
      <c r="P3181" s="4" t="n">
        <f aca="false">MOD(D3181,2)</f>
        <v>1</v>
      </c>
      <c r="Q3181" s="4" t="n">
        <f aca="false">MOD(E3181,2)</f>
        <v>0</v>
      </c>
      <c r="R3181" s="4" t="n">
        <f aca="false">MOD(F3181,2)</f>
        <v>0</v>
      </c>
      <c r="S3181" s="2" t="n">
        <f aca="false">SUM(M3181:R3181)</f>
        <v>1</v>
      </c>
      <c r="T3181" s="2" t="n">
        <f aca="false">6-S3181</f>
        <v>5</v>
      </c>
      <c r="U3181" s="3" t="n">
        <f aca="false">IF(S3181&gt;0,SUMPRODUCT(A3181:F3181,M3181:R3181)/S3181,0)</f>
        <v>73</v>
      </c>
      <c r="V3181" s="3" t="n">
        <f aca="false">IF(T3181&gt;0,(SUM(A3181:F3181)-SUMPRODUCT(A3181:F3181,M3181:R3181))/T3181,0)</f>
        <v>51.2</v>
      </c>
      <c r="W3181" s="0" t="n">
        <f aca="false">IF(_xlfn.XOR(SUM(G3181:L3181)=8,ABS(U3181-V3181)&gt;50),1,0)</f>
        <v>0</v>
      </c>
    </row>
    <row r="3182" customFormat="false" ht="15" hidden="false" customHeight="false" outlineLevel="0" collapsed="false">
      <c r="A3182" s="0" t="n">
        <v>95</v>
      </c>
      <c r="B3182" s="0" t="n">
        <v>96</v>
      </c>
      <c r="C3182" s="0" t="n">
        <v>5</v>
      </c>
      <c r="D3182" s="0" t="n">
        <v>88</v>
      </c>
      <c r="E3182" s="0" t="n">
        <v>67</v>
      </c>
      <c r="F3182" s="0" t="n">
        <v>57</v>
      </c>
      <c r="G3182" s="1" t="n">
        <f aca="false">COUNTIF($A3182:$F3182,A3182)</f>
        <v>1</v>
      </c>
      <c r="H3182" s="1" t="n">
        <f aca="false">COUNTIF($A3182:$F3182,B3182)</f>
        <v>1</v>
      </c>
      <c r="I3182" s="1" t="n">
        <f aca="false">COUNTIF($A3182:$F3182,C3182)</f>
        <v>1</v>
      </c>
      <c r="J3182" s="1" t="n">
        <f aca="false">COUNTIF($A3182:$F3182,D3182)</f>
        <v>1</v>
      </c>
      <c r="K3182" s="1" t="n">
        <f aca="false">COUNTIF($A3182:$F3182,E3182)</f>
        <v>1</v>
      </c>
      <c r="L3182" s="1" t="n">
        <f aca="false">COUNTIF($A3182:$F3182,F3182)</f>
        <v>1</v>
      </c>
      <c r="M3182" s="4" t="n">
        <f aca="false">MOD(A3182,2)</f>
        <v>1</v>
      </c>
      <c r="N3182" s="4" t="n">
        <f aca="false">MOD(B3182,2)</f>
        <v>0</v>
      </c>
      <c r="O3182" s="4" t="n">
        <f aca="false">MOD(C3182,2)</f>
        <v>1</v>
      </c>
      <c r="P3182" s="4" t="n">
        <f aca="false">MOD(D3182,2)</f>
        <v>0</v>
      </c>
      <c r="Q3182" s="4" t="n">
        <f aca="false">MOD(E3182,2)</f>
        <v>1</v>
      </c>
      <c r="R3182" s="4" t="n">
        <f aca="false">MOD(F3182,2)</f>
        <v>1</v>
      </c>
      <c r="S3182" s="2" t="n">
        <f aca="false">SUM(M3182:R3182)</f>
        <v>4</v>
      </c>
      <c r="T3182" s="2" t="n">
        <f aca="false">6-S3182</f>
        <v>2</v>
      </c>
      <c r="U3182" s="3" t="n">
        <f aca="false">IF(S3182&gt;0,SUMPRODUCT(A3182:F3182,M3182:R3182)/S3182,0)</f>
        <v>56</v>
      </c>
      <c r="V3182" s="3" t="n">
        <f aca="false">IF(T3182&gt;0,(SUM(A3182:F3182)-SUMPRODUCT(A3182:F3182,M3182:R3182))/T3182,0)</f>
        <v>92</v>
      </c>
      <c r="W3182" s="0" t="n">
        <f aca="false">IF(_xlfn.XOR(SUM(G3182:L3182)=8,ABS(U3182-V3182)&gt;50),1,0)</f>
        <v>0</v>
      </c>
    </row>
    <row r="3183" customFormat="false" ht="15" hidden="false" customHeight="false" outlineLevel="0" collapsed="false">
      <c r="A3183" s="0" t="n">
        <v>78</v>
      </c>
      <c r="B3183" s="0" t="n">
        <v>2</v>
      </c>
      <c r="C3183" s="0" t="n">
        <v>72</v>
      </c>
      <c r="D3183" s="0" t="n">
        <v>22</v>
      </c>
      <c r="E3183" s="0" t="n">
        <v>61</v>
      </c>
      <c r="F3183" s="0" t="n">
        <v>10</v>
      </c>
      <c r="G3183" s="1" t="n">
        <f aca="false">COUNTIF($A3183:$F3183,A3183)</f>
        <v>1</v>
      </c>
      <c r="H3183" s="1" t="n">
        <f aca="false">COUNTIF($A3183:$F3183,B3183)</f>
        <v>1</v>
      </c>
      <c r="I3183" s="1" t="n">
        <f aca="false">COUNTIF($A3183:$F3183,C3183)</f>
        <v>1</v>
      </c>
      <c r="J3183" s="1" t="n">
        <f aca="false">COUNTIF($A3183:$F3183,D3183)</f>
        <v>1</v>
      </c>
      <c r="K3183" s="1" t="n">
        <f aca="false">COUNTIF($A3183:$F3183,E3183)</f>
        <v>1</v>
      </c>
      <c r="L3183" s="1" t="n">
        <f aca="false">COUNTIF($A3183:$F3183,F3183)</f>
        <v>1</v>
      </c>
      <c r="M3183" s="4" t="n">
        <f aca="false">MOD(A3183,2)</f>
        <v>0</v>
      </c>
      <c r="N3183" s="4" t="n">
        <f aca="false">MOD(B3183,2)</f>
        <v>0</v>
      </c>
      <c r="O3183" s="4" t="n">
        <f aca="false">MOD(C3183,2)</f>
        <v>0</v>
      </c>
      <c r="P3183" s="4" t="n">
        <f aca="false">MOD(D3183,2)</f>
        <v>0</v>
      </c>
      <c r="Q3183" s="4" t="n">
        <f aca="false">MOD(E3183,2)</f>
        <v>1</v>
      </c>
      <c r="R3183" s="4" t="n">
        <f aca="false">MOD(F3183,2)</f>
        <v>0</v>
      </c>
      <c r="S3183" s="2" t="n">
        <f aca="false">SUM(M3183:R3183)</f>
        <v>1</v>
      </c>
      <c r="T3183" s="2" t="n">
        <f aca="false">6-S3183</f>
        <v>5</v>
      </c>
      <c r="U3183" s="3" t="n">
        <f aca="false">IF(S3183&gt;0,SUMPRODUCT(A3183:F3183,M3183:R3183)/S3183,0)</f>
        <v>61</v>
      </c>
      <c r="V3183" s="3" t="n">
        <f aca="false">IF(T3183&gt;0,(SUM(A3183:F3183)-SUMPRODUCT(A3183:F3183,M3183:R3183))/T3183,0)</f>
        <v>36.8</v>
      </c>
      <c r="W3183" s="0" t="n">
        <f aca="false">IF(_xlfn.XOR(SUM(G3183:L3183)=8,ABS(U3183-V3183)&gt;50),1,0)</f>
        <v>0</v>
      </c>
    </row>
    <row r="3184" customFormat="false" ht="15" hidden="false" customHeight="false" outlineLevel="0" collapsed="false">
      <c r="A3184" s="0" t="n">
        <v>86</v>
      </c>
      <c r="B3184" s="0" t="n">
        <v>53</v>
      </c>
      <c r="C3184" s="0" t="n">
        <v>82</v>
      </c>
      <c r="D3184" s="0" t="n">
        <v>31</v>
      </c>
      <c r="E3184" s="0" t="n">
        <v>72</v>
      </c>
      <c r="F3184" s="0" t="n">
        <v>51</v>
      </c>
      <c r="G3184" s="1" t="n">
        <f aca="false">COUNTIF($A3184:$F3184,A3184)</f>
        <v>1</v>
      </c>
      <c r="H3184" s="1" t="n">
        <f aca="false">COUNTIF($A3184:$F3184,B3184)</f>
        <v>1</v>
      </c>
      <c r="I3184" s="1" t="n">
        <f aca="false">COUNTIF($A3184:$F3184,C3184)</f>
        <v>1</v>
      </c>
      <c r="J3184" s="1" t="n">
        <f aca="false">COUNTIF($A3184:$F3184,D3184)</f>
        <v>1</v>
      </c>
      <c r="K3184" s="1" t="n">
        <f aca="false">COUNTIF($A3184:$F3184,E3184)</f>
        <v>1</v>
      </c>
      <c r="L3184" s="1" t="n">
        <f aca="false">COUNTIF($A3184:$F3184,F3184)</f>
        <v>1</v>
      </c>
      <c r="M3184" s="4" t="n">
        <f aca="false">MOD(A3184,2)</f>
        <v>0</v>
      </c>
      <c r="N3184" s="4" t="n">
        <f aca="false">MOD(B3184,2)</f>
        <v>1</v>
      </c>
      <c r="O3184" s="4" t="n">
        <f aca="false">MOD(C3184,2)</f>
        <v>0</v>
      </c>
      <c r="P3184" s="4" t="n">
        <f aca="false">MOD(D3184,2)</f>
        <v>1</v>
      </c>
      <c r="Q3184" s="4" t="n">
        <f aca="false">MOD(E3184,2)</f>
        <v>0</v>
      </c>
      <c r="R3184" s="4" t="n">
        <f aca="false">MOD(F3184,2)</f>
        <v>1</v>
      </c>
      <c r="S3184" s="2" t="n">
        <f aca="false">SUM(M3184:R3184)</f>
        <v>3</v>
      </c>
      <c r="T3184" s="2" t="n">
        <f aca="false">6-S3184</f>
        <v>3</v>
      </c>
      <c r="U3184" s="3" t="n">
        <f aca="false">IF(S3184&gt;0,SUMPRODUCT(A3184:F3184,M3184:R3184)/S3184,0)</f>
        <v>45</v>
      </c>
      <c r="V3184" s="3" t="n">
        <f aca="false">IF(T3184&gt;0,(SUM(A3184:F3184)-SUMPRODUCT(A3184:F3184,M3184:R3184))/T3184,0)</f>
        <v>80</v>
      </c>
      <c r="W3184" s="0" t="n">
        <f aca="false">IF(_xlfn.XOR(SUM(G3184:L3184)=8,ABS(U3184-V3184)&gt;50),1,0)</f>
        <v>0</v>
      </c>
    </row>
    <row r="3185" customFormat="false" ht="15" hidden="false" customHeight="false" outlineLevel="0" collapsed="false">
      <c r="A3185" s="0" t="n">
        <v>98</v>
      </c>
      <c r="B3185" s="0" t="n">
        <v>99</v>
      </c>
      <c r="C3185" s="0" t="n">
        <v>96</v>
      </c>
      <c r="D3185" s="0" t="n">
        <v>56</v>
      </c>
      <c r="E3185" s="0" t="n">
        <v>3</v>
      </c>
      <c r="F3185" s="0" t="n">
        <v>41</v>
      </c>
      <c r="G3185" s="1" t="n">
        <f aca="false">COUNTIF($A3185:$F3185,A3185)</f>
        <v>1</v>
      </c>
      <c r="H3185" s="1" t="n">
        <f aca="false">COUNTIF($A3185:$F3185,B3185)</f>
        <v>1</v>
      </c>
      <c r="I3185" s="1" t="n">
        <f aca="false">COUNTIF($A3185:$F3185,C3185)</f>
        <v>1</v>
      </c>
      <c r="J3185" s="1" t="n">
        <f aca="false">COUNTIF($A3185:$F3185,D3185)</f>
        <v>1</v>
      </c>
      <c r="K3185" s="1" t="n">
        <f aca="false">COUNTIF($A3185:$F3185,E3185)</f>
        <v>1</v>
      </c>
      <c r="L3185" s="1" t="n">
        <f aca="false">COUNTIF($A3185:$F3185,F3185)</f>
        <v>1</v>
      </c>
      <c r="M3185" s="4" t="n">
        <f aca="false">MOD(A3185,2)</f>
        <v>0</v>
      </c>
      <c r="N3185" s="4" t="n">
        <f aca="false">MOD(B3185,2)</f>
        <v>1</v>
      </c>
      <c r="O3185" s="4" t="n">
        <f aca="false">MOD(C3185,2)</f>
        <v>0</v>
      </c>
      <c r="P3185" s="4" t="n">
        <f aca="false">MOD(D3185,2)</f>
        <v>0</v>
      </c>
      <c r="Q3185" s="4" t="n">
        <f aca="false">MOD(E3185,2)</f>
        <v>1</v>
      </c>
      <c r="R3185" s="4" t="n">
        <f aca="false">MOD(F3185,2)</f>
        <v>1</v>
      </c>
      <c r="S3185" s="2" t="n">
        <f aca="false">SUM(M3185:R3185)</f>
        <v>3</v>
      </c>
      <c r="T3185" s="2" t="n">
        <f aca="false">6-S3185</f>
        <v>3</v>
      </c>
      <c r="U3185" s="3" t="n">
        <f aca="false">IF(S3185&gt;0,SUMPRODUCT(A3185:F3185,M3185:R3185)/S3185,0)</f>
        <v>47.6666666666667</v>
      </c>
      <c r="V3185" s="3" t="n">
        <f aca="false">IF(T3185&gt;0,(SUM(A3185:F3185)-SUMPRODUCT(A3185:F3185,M3185:R3185))/T3185,0)</f>
        <v>83.3333333333333</v>
      </c>
      <c r="W3185" s="0" t="n">
        <f aca="false">IF(_xlfn.XOR(SUM(G3185:L3185)=8,ABS(U3185-V3185)&gt;50),1,0)</f>
        <v>0</v>
      </c>
    </row>
    <row r="3186" customFormat="false" ht="15" hidden="false" customHeight="false" outlineLevel="0" collapsed="false">
      <c r="A3186" s="0" t="n">
        <v>30</v>
      </c>
      <c r="B3186" s="0" t="n">
        <v>11</v>
      </c>
      <c r="C3186" s="0" t="n">
        <v>44</v>
      </c>
      <c r="D3186" s="0" t="n">
        <v>61</v>
      </c>
      <c r="E3186" s="0" t="n">
        <v>33</v>
      </c>
      <c r="F3186" s="0" t="n">
        <v>36</v>
      </c>
      <c r="G3186" s="1" t="n">
        <f aca="false">COUNTIF($A3186:$F3186,A3186)</f>
        <v>1</v>
      </c>
      <c r="H3186" s="1" t="n">
        <f aca="false">COUNTIF($A3186:$F3186,B3186)</f>
        <v>1</v>
      </c>
      <c r="I3186" s="1" t="n">
        <f aca="false">COUNTIF($A3186:$F3186,C3186)</f>
        <v>1</v>
      </c>
      <c r="J3186" s="1" t="n">
        <f aca="false">COUNTIF($A3186:$F3186,D3186)</f>
        <v>1</v>
      </c>
      <c r="K3186" s="1" t="n">
        <f aca="false">COUNTIF($A3186:$F3186,E3186)</f>
        <v>1</v>
      </c>
      <c r="L3186" s="1" t="n">
        <f aca="false">COUNTIF($A3186:$F3186,F3186)</f>
        <v>1</v>
      </c>
      <c r="M3186" s="4" t="n">
        <f aca="false">MOD(A3186,2)</f>
        <v>0</v>
      </c>
      <c r="N3186" s="4" t="n">
        <f aca="false">MOD(B3186,2)</f>
        <v>1</v>
      </c>
      <c r="O3186" s="4" t="n">
        <f aca="false">MOD(C3186,2)</f>
        <v>0</v>
      </c>
      <c r="P3186" s="4" t="n">
        <f aca="false">MOD(D3186,2)</f>
        <v>1</v>
      </c>
      <c r="Q3186" s="4" t="n">
        <f aca="false">MOD(E3186,2)</f>
        <v>1</v>
      </c>
      <c r="R3186" s="4" t="n">
        <f aca="false">MOD(F3186,2)</f>
        <v>0</v>
      </c>
      <c r="S3186" s="2" t="n">
        <f aca="false">SUM(M3186:R3186)</f>
        <v>3</v>
      </c>
      <c r="T3186" s="2" t="n">
        <f aca="false">6-S3186</f>
        <v>3</v>
      </c>
      <c r="U3186" s="3" t="n">
        <f aca="false">IF(S3186&gt;0,SUMPRODUCT(A3186:F3186,M3186:R3186)/S3186,0)</f>
        <v>35</v>
      </c>
      <c r="V3186" s="3" t="n">
        <f aca="false">IF(T3186&gt;0,(SUM(A3186:F3186)-SUMPRODUCT(A3186:F3186,M3186:R3186))/T3186,0)</f>
        <v>36.6666666666667</v>
      </c>
      <c r="W3186" s="0" t="n">
        <f aca="false">IF(_xlfn.XOR(SUM(G3186:L3186)=8,ABS(U3186-V3186)&gt;50),1,0)</f>
        <v>0</v>
      </c>
    </row>
    <row r="3187" customFormat="false" ht="15" hidden="false" customHeight="false" outlineLevel="0" collapsed="false">
      <c r="A3187" s="0" t="n">
        <v>36</v>
      </c>
      <c r="B3187" s="0" t="n">
        <v>38</v>
      </c>
      <c r="C3187" s="0" t="n">
        <v>57</v>
      </c>
      <c r="D3187" s="0" t="n">
        <v>19</v>
      </c>
      <c r="E3187" s="0" t="n">
        <v>75</v>
      </c>
      <c r="F3187" s="0" t="n">
        <v>54</v>
      </c>
      <c r="G3187" s="1" t="n">
        <f aca="false">COUNTIF($A3187:$F3187,A3187)</f>
        <v>1</v>
      </c>
      <c r="H3187" s="1" t="n">
        <f aca="false">COUNTIF($A3187:$F3187,B3187)</f>
        <v>1</v>
      </c>
      <c r="I3187" s="1" t="n">
        <f aca="false">COUNTIF($A3187:$F3187,C3187)</f>
        <v>1</v>
      </c>
      <c r="J3187" s="1" t="n">
        <f aca="false">COUNTIF($A3187:$F3187,D3187)</f>
        <v>1</v>
      </c>
      <c r="K3187" s="1" t="n">
        <f aca="false">COUNTIF($A3187:$F3187,E3187)</f>
        <v>1</v>
      </c>
      <c r="L3187" s="1" t="n">
        <f aca="false">COUNTIF($A3187:$F3187,F3187)</f>
        <v>1</v>
      </c>
      <c r="M3187" s="4" t="n">
        <f aca="false">MOD(A3187,2)</f>
        <v>0</v>
      </c>
      <c r="N3187" s="4" t="n">
        <f aca="false">MOD(B3187,2)</f>
        <v>0</v>
      </c>
      <c r="O3187" s="4" t="n">
        <f aca="false">MOD(C3187,2)</f>
        <v>1</v>
      </c>
      <c r="P3187" s="4" t="n">
        <f aca="false">MOD(D3187,2)</f>
        <v>1</v>
      </c>
      <c r="Q3187" s="4" t="n">
        <f aca="false">MOD(E3187,2)</f>
        <v>1</v>
      </c>
      <c r="R3187" s="4" t="n">
        <f aca="false">MOD(F3187,2)</f>
        <v>0</v>
      </c>
      <c r="S3187" s="2" t="n">
        <f aca="false">SUM(M3187:R3187)</f>
        <v>3</v>
      </c>
      <c r="T3187" s="2" t="n">
        <f aca="false">6-S3187</f>
        <v>3</v>
      </c>
      <c r="U3187" s="3" t="n">
        <f aca="false">IF(S3187&gt;0,SUMPRODUCT(A3187:F3187,M3187:R3187)/S3187,0)</f>
        <v>50.3333333333333</v>
      </c>
      <c r="V3187" s="3" t="n">
        <f aca="false">IF(T3187&gt;0,(SUM(A3187:F3187)-SUMPRODUCT(A3187:F3187,M3187:R3187))/T3187,0)</f>
        <v>42.6666666666667</v>
      </c>
      <c r="W3187" s="0" t="n">
        <f aca="false">IF(_xlfn.XOR(SUM(G3187:L3187)=8,ABS(U3187-V3187)&gt;50),1,0)</f>
        <v>0</v>
      </c>
    </row>
    <row r="3188" customFormat="false" ht="15" hidden="false" customHeight="false" outlineLevel="0" collapsed="false">
      <c r="A3188" s="0" t="n">
        <v>32</v>
      </c>
      <c r="B3188" s="0" t="n">
        <v>80</v>
      </c>
      <c r="C3188" s="0" t="n">
        <v>41</v>
      </c>
      <c r="D3188" s="0" t="n">
        <v>25</v>
      </c>
      <c r="E3188" s="0" t="n">
        <v>54</v>
      </c>
      <c r="F3188" s="0" t="n">
        <v>81</v>
      </c>
      <c r="G3188" s="1" t="n">
        <f aca="false">COUNTIF($A3188:$F3188,A3188)</f>
        <v>1</v>
      </c>
      <c r="H3188" s="1" t="n">
        <f aca="false">COUNTIF($A3188:$F3188,B3188)</f>
        <v>1</v>
      </c>
      <c r="I3188" s="1" t="n">
        <f aca="false">COUNTIF($A3188:$F3188,C3188)</f>
        <v>1</v>
      </c>
      <c r="J3188" s="1" t="n">
        <f aca="false">COUNTIF($A3188:$F3188,D3188)</f>
        <v>1</v>
      </c>
      <c r="K3188" s="1" t="n">
        <f aca="false">COUNTIF($A3188:$F3188,E3188)</f>
        <v>1</v>
      </c>
      <c r="L3188" s="1" t="n">
        <f aca="false">COUNTIF($A3188:$F3188,F3188)</f>
        <v>1</v>
      </c>
      <c r="M3188" s="4" t="n">
        <f aca="false">MOD(A3188,2)</f>
        <v>0</v>
      </c>
      <c r="N3188" s="4" t="n">
        <f aca="false">MOD(B3188,2)</f>
        <v>0</v>
      </c>
      <c r="O3188" s="4" t="n">
        <f aca="false">MOD(C3188,2)</f>
        <v>1</v>
      </c>
      <c r="P3188" s="4" t="n">
        <f aca="false">MOD(D3188,2)</f>
        <v>1</v>
      </c>
      <c r="Q3188" s="4" t="n">
        <f aca="false">MOD(E3188,2)</f>
        <v>0</v>
      </c>
      <c r="R3188" s="4" t="n">
        <f aca="false">MOD(F3188,2)</f>
        <v>1</v>
      </c>
      <c r="S3188" s="2" t="n">
        <f aca="false">SUM(M3188:R3188)</f>
        <v>3</v>
      </c>
      <c r="T3188" s="2" t="n">
        <f aca="false">6-S3188</f>
        <v>3</v>
      </c>
      <c r="U3188" s="3" t="n">
        <f aca="false">IF(S3188&gt;0,SUMPRODUCT(A3188:F3188,M3188:R3188)/S3188,0)</f>
        <v>49</v>
      </c>
      <c r="V3188" s="3" t="n">
        <f aca="false">IF(T3188&gt;0,(SUM(A3188:F3188)-SUMPRODUCT(A3188:F3188,M3188:R3188))/T3188,0)</f>
        <v>55.3333333333333</v>
      </c>
      <c r="W3188" s="0" t="n">
        <f aca="false">IF(_xlfn.XOR(SUM(G3188:L3188)=8,ABS(U3188-V3188)&gt;50),1,0)</f>
        <v>0</v>
      </c>
    </row>
    <row r="3189" customFormat="false" ht="15" hidden="false" customHeight="false" outlineLevel="0" collapsed="false">
      <c r="A3189" s="0" t="n">
        <v>79</v>
      </c>
      <c r="B3189" s="0" t="n">
        <v>95</v>
      </c>
      <c r="C3189" s="0" t="n">
        <v>82</v>
      </c>
      <c r="D3189" s="0" t="n">
        <v>38</v>
      </c>
      <c r="E3189" s="0" t="n">
        <v>6</v>
      </c>
      <c r="F3189" s="0" t="n">
        <v>56</v>
      </c>
      <c r="G3189" s="1" t="n">
        <f aca="false">COUNTIF($A3189:$F3189,A3189)</f>
        <v>1</v>
      </c>
      <c r="H3189" s="1" t="n">
        <f aca="false">COUNTIF($A3189:$F3189,B3189)</f>
        <v>1</v>
      </c>
      <c r="I3189" s="1" t="n">
        <f aca="false">COUNTIF($A3189:$F3189,C3189)</f>
        <v>1</v>
      </c>
      <c r="J3189" s="1" t="n">
        <f aca="false">COUNTIF($A3189:$F3189,D3189)</f>
        <v>1</v>
      </c>
      <c r="K3189" s="1" t="n">
        <f aca="false">COUNTIF($A3189:$F3189,E3189)</f>
        <v>1</v>
      </c>
      <c r="L3189" s="1" t="n">
        <f aca="false">COUNTIF($A3189:$F3189,F3189)</f>
        <v>1</v>
      </c>
      <c r="M3189" s="4" t="n">
        <f aca="false">MOD(A3189,2)</f>
        <v>1</v>
      </c>
      <c r="N3189" s="4" t="n">
        <f aca="false">MOD(B3189,2)</f>
        <v>1</v>
      </c>
      <c r="O3189" s="4" t="n">
        <f aca="false">MOD(C3189,2)</f>
        <v>0</v>
      </c>
      <c r="P3189" s="4" t="n">
        <f aca="false">MOD(D3189,2)</f>
        <v>0</v>
      </c>
      <c r="Q3189" s="4" t="n">
        <f aca="false">MOD(E3189,2)</f>
        <v>0</v>
      </c>
      <c r="R3189" s="4" t="n">
        <f aca="false">MOD(F3189,2)</f>
        <v>0</v>
      </c>
      <c r="S3189" s="2" t="n">
        <f aca="false">SUM(M3189:R3189)</f>
        <v>2</v>
      </c>
      <c r="T3189" s="2" t="n">
        <f aca="false">6-S3189</f>
        <v>4</v>
      </c>
      <c r="U3189" s="3" t="n">
        <f aca="false">IF(S3189&gt;0,SUMPRODUCT(A3189:F3189,M3189:R3189)/S3189,0)</f>
        <v>87</v>
      </c>
      <c r="V3189" s="3" t="n">
        <f aca="false">IF(T3189&gt;0,(SUM(A3189:F3189)-SUMPRODUCT(A3189:F3189,M3189:R3189))/T3189,0)</f>
        <v>45.5</v>
      </c>
      <c r="W3189" s="0" t="n">
        <f aca="false">IF(_xlfn.XOR(SUM(G3189:L3189)=8,ABS(U3189-V3189)&gt;50),1,0)</f>
        <v>0</v>
      </c>
    </row>
    <row r="3190" customFormat="false" ht="15" hidden="false" customHeight="false" outlineLevel="0" collapsed="false">
      <c r="A3190" s="0" t="n">
        <v>68</v>
      </c>
      <c r="B3190" s="0" t="n">
        <v>5</v>
      </c>
      <c r="C3190" s="0" t="n">
        <v>26</v>
      </c>
      <c r="D3190" s="0" t="n">
        <v>91</v>
      </c>
      <c r="E3190" s="0" t="n">
        <v>0</v>
      </c>
      <c r="F3190" s="0" t="n">
        <v>15</v>
      </c>
      <c r="G3190" s="1" t="n">
        <f aca="false">COUNTIF($A3190:$F3190,A3190)</f>
        <v>1</v>
      </c>
      <c r="H3190" s="1" t="n">
        <f aca="false">COUNTIF($A3190:$F3190,B3190)</f>
        <v>1</v>
      </c>
      <c r="I3190" s="1" t="n">
        <f aca="false">COUNTIF($A3190:$F3190,C3190)</f>
        <v>1</v>
      </c>
      <c r="J3190" s="1" t="n">
        <f aca="false">COUNTIF($A3190:$F3190,D3190)</f>
        <v>1</v>
      </c>
      <c r="K3190" s="1" t="n">
        <f aca="false">COUNTIF($A3190:$F3190,E3190)</f>
        <v>1</v>
      </c>
      <c r="L3190" s="1" t="n">
        <f aca="false">COUNTIF($A3190:$F3190,F3190)</f>
        <v>1</v>
      </c>
      <c r="M3190" s="4" t="n">
        <f aca="false">MOD(A3190,2)</f>
        <v>0</v>
      </c>
      <c r="N3190" s="4" t="n">
        <f aca="false">MOD(B3190,2)</f>
        <v>1</v>
      </c>
      <c r="O3190" s="4" t="n">
        <f aca="false">MOD(C3190,2)</f>
        <v>0</v>
      </c>
      <c r="P3190" s="4" t="n">
        <f aca="false">MOD(D3190,2)</f>
        <v>1</v>
      </c>
      <c r="Q3190" s="4" t="n">
        <f aca="false">MOD(E3190,2)</f>
        <v>0</v>
      </c>
      <c r="R3190" s="4" t="n">
        <f aca="false">MOD(F3190,2)</f>
        <v>1</v>
      </c>
      <c r="S3190" s="2" t="n">
        <f aca="false">SUM(M3190:R3190)</f>
        <v>3</v>
      </c>
      <c r="T3190" s="2" t="n">
        <f aca="false">6-S3190</f>
        <v>3</v>
      </c>
      <c r="U3190" s="3" t="n">
        <f aca="false">IF(S3190&gt;0,SUMPRODUCT(A3190:F3190,M3190:R3190)/S3190,0)</f>
        <v>37</v>
      </c>
      <c r="V3190" s="3" t="n">
        <f aca="false">IF(T3190&gt;0,(SUM(A3190:F3190)-SUMPRODUCT(A3190:F3190,M3190:R3190))/T3190,0)</f>
        <v>31.3333333333333</v>
      </c>
      <c r="W3190" s="0" t="n">
        <f aca="false">IF(_xlfn.XOR(SUM(G3190:L3190)=8,ABS(U3190-V3190)&gt;50),1,0)</f>
        <v>0</v>
      </c>
    </row>
    <row r="3191" customFormat="false" ht="15" hidden="false" customHeight="false" outlineLevel="0" collapsed="false">
      <c r="A3191" s="0" t="n">
        <v>7</v>
      </c>
      <c r="B3191" s="0" t="n">
        <v>68</v>
      </c>
      <c r="C3191" s="0" t="n">
        <v>98</v>
      </c>
      <c r="D3191" s="0" t="n">
        <v>60</v>
      </c>
      <c r="E3191" s="0" t="n">
        <v>54</v>
      </c>
      <c r="F3191" s="0" t="n">
        <v>41</v>
      </c>
      <c r="G3191" s="1" t="n">
        <f aca="false">COUNTIF($A3191:$F3191,A3191)</f>
        <v>1</v>
      </c>
      <c r="H3191" s="1" t="n">
        <f aca="false">COUNTIF($A3191:$F3191,B3191)</f>
        <v>1</v>
      </c>
      <c r="I3191" s="1" t="n">
        <f aca="false">COUNTIF($A3191:$F3191,C3191)</f>
        <v>1</v>
      </c>
      <c r="J3191" s="1" t="n">
        <f aca="false">COUNTIF($A3191:$F3191,D3191)</f>
        <v>1</v>
      </c>
      <c r="K3191" s="1" t="n">
        <f aca="false">COUNTIF($A3191:$F3191,E3191)</f>
        <v>1</v>
      </c>
      <c r="L3191" s="1" t="n">
        <f aca="false">COUNTIF($A3191:$F3191,F3191)</f>
        <v>1</v>
      </c>
      <c r="M3191" s="4" t="n">
        <f aca="false">MOD(A3191,2)</f>
        <v>1</v>
      </c>
      <c r="N3191" s="4" t="n">
        <f aca="false">MOD(B3191,2)</f>
        <v>0</v>
      </c>
      <c r="O3191" s="4" t="n">
        <f aca="false">MOD(C3191,2)</f>
        <v>0</v>
      </c>
      <c r="P3191" s="4" t="n">
        <f aca="false">MOD(D3191,2)</f>
        <v>0</v>
      </c>
      <c r="Q3191" s="4" t="n">
        <f aca="false">MOD(E3191,2)</f>
        <v>0</v>
      </c>
      <c r="R3191" s="4" t="n">
        <f aca="false">MOD(F3191,2)</f>
        <v>1</v>
      </c>
      <c r="S3191" s="2" t="n">
        <f aca="false">SUM(M3191:R3191)</f>
        <v>2</v>
      </c>
      <c r="T3191" s="2" t="n">
        <f aca="false">6-S3191</f>
        <v>4</v>
      </c>
      <c r="U3191" s="3" t="n">
        <f aca="false">IF(S3191&gt;0,SUMPRODUCT(A3191:F3191,M3191:R3191)/S3191,0)</f>
        <v>24</v>
      </c>
      <c r="V3191" s="3" t="n">
        <f aca="false">IF(T3191&gt;0,(SUM(A3191:F3191)-SUMPRODUCT(A3191:F3191,M3191:R3191))/T3191,0)</f>
        <v>70</v>
      </c>
      <c r="W3191" s="0" t="n">
        <f aca="false">IF(_xlfn.XOR(SUM(G3191:L3191)=8,ABS(U3191-V3191)&gt;50),1,0)</f>
        <v>0</v>
      </c>
    </row>
    <row r="3192" customFormat="false" ht="15" hidden="false" customHeight="false" outlineLevel="0" collapsed="false">
      <c r="A3192" s="0" t="n">
        <v>71</v>
      </c>
      <c r="B3192" s="0" t="n">
        <v>47</v>
      </c>
      <c r="C3192" s="0" t="n">
        <v>84</v>
      </c>
      <c r="D3192" s="0" t="n">
        <v>48</v>
      </c>
      <c r="E3192" s="0" t="n">
        <v>94</v>
      </c>
      <c r="F3192" s="0" t="n">
        <v>14</v>
      </c>
      <c r="G3192" s="1" t="n">
        <f aca="false">COUNTIF($A3192:$F3192,A3192)</f>
        <v>1</v>
      </c>
      <c r="H3192" s="1" t="n">
        <f aca="false">COUNTIF($A3192:$F3192,B3192)</f>
        <v>1</v>
      </c>
      <c r="I3192" s="1" t="n">
        <f aca="false">COUNTIF($A3192:$F3192,C3192)</f>
        <v>1</v>
      </c>
      <c r="J3192" s="1" t="n">
        <f aca="false">COUNTIF($A3192:$F3192,D3192)</f>
        <v>1</v>
      </c>
      <c r="K3192" s="1" t="n">
        <f aca="false">COUNTIF($A3192:$F3192,E3192)</f>
        <v>1</v>
      </c>
      <c r="L3192" s="1" t="n">
        <f aca="false">COUNTIF($A3192:$F3192,F3192)</f>
        <v>1</v>
      </c>
      <c r="M3192" s="4" t="n">
        <f aca="false">MOD(A3192,2)</f>
        <v>1</v>
      </c>
      <c r="N3192" s="4" t="n">
        <f aca="false">MOD(B3192,2)</f>
        <v>1</v>
      </c>
      <c r="O3192" s="4" t="n">
        <f aca="false">MOD(C3192,2)</f>
        <v>0</v>
      </c>
      <c r="P3192" s="4" t="n">
        <f aca="false">MOD(D3192,2)</f>
        <v>0</v>
      </c>
      <c r="Q3192" s="4" t="n">
        <f aca="false">MOD(E3192,2)</f>
        <v>0</v>
      </c>
      <c r="R3192" s="4" t="n">
        <f aca="false">MOD(F3192,2)</f>
        <v>0</v>
      </c>
      <c r="S3192" s="2" t="n">
        <f aca="false">SUM(M3192:R3192)</f>
        <v>2</v>
      </c>
      <c r="T3192" s="2" t="n">
        <f aca="false">6-S3192</f>
        <v>4</v>
      </c>
      <c r="U3192" s="3" t="n">
        <f aca="false">IF(S3192&gt;0,SUMPRODUCT(A3192:F3192,M3192:R3192)/S3192,0)</f>
        <v>59</v>
      </c>
      <c r="V3192" s="3" t="n">
        <f aca="false">IF(T3192&gt;0,(SUM(A3192:F3192)-SUMPRODUCT(A3192:F3192,M3192:R3192))/T3192,0)</f>
        <v>60</v>
      </c>
      <c r="W3192" s="0" t="n">
        <f aca="false">IF(_xlfn.XOR(SUM(G3192:L3192)=8,ABS(U3192-V3192)&gt;50),1,0)</f>
        <v>0</v>
      </c>
    </row>
    <row r="3193" customFormat="false" ht="15" hidden="false" customHeight="false" outlineLevel="0" collapsed="false">
      <c r="A3193" s="0" t="n">
        <v>62</v>
      </c>
      <c r="B3193" s="0" t="n">
        <v>101</v>
      </c>
      <c r="C3193" s="0" t="n">
        <v>8</v>
      </c>
      <c r="D3193" s="0" t="n">
        <v>57</v>
      </c>
      <c r="E3193" s="0" t="n">
        <v>0</v>
      </c>
      <c r="F3193" s="0" t="n">
        <v>28</v>
      </c>
      <c r="G3193" s="1" t="n">
        <f aca="false">COUNTIF($A3193:$F3193,A3193)</f>
        <v>1</v>
      </c>
      <c r="H3193" s="1" t="n">
        <f aca="false">COUNTIF($A3193:$F3193,B3193)</f>
        <v>1</v>
      </c>
      <c r="I3193" s="1" t="n">
        <f aca="false">COUNTIF($A3193:$F3193,C3193)</f>
        <v>1</v>
      </c>
      <c r="J3193" s="1" t="n">
        <f aca="false">COUNTIF($A3193:$F3193,D3193)</f>
        <v>1</v>
      </c>
      <c r="K3193" s="1" t="n">
        <f aca="false">COUNTIF($A3193:$F3193,E3193)</f>
        <v>1</v>
      </c>
      <c r="L3193" s="1" t="n">
        <f aca="false">COUNTIF($A3193:$F3193,F3193)</f>
        <v>1</v>
      </c>
      <c r="M3193" s="4" t="n">
        <f aca="false">MOD(A3193,2)</f>
        <v>0</v>
      </c>
      <c r="N3193" s="4" t="n">
        <f aca="false">MOD(B3193,2)</f>
        <v>1</v>
      </c>
      <c r="O3193" s="4" t="n">
        <f aca="false">MOD(C3193,2)</f>
        <v>0</v>
      </c>
      <c r="P3193" s="4" t="n">
        <f aca="false">MOD(D3193,2)</f>
        <v>1</v>
      </c>
      <c r="Q3193" s="4" t="n">
        <f aca="false">MOD(E3193,2)</f>
        <v>0</v>
      </c>
      <c r="R3193" s="4" t="n">
        <f aca="false">MOD(F3193,2)</f>
        <v>0</v>
      </c>
      <c r="S3193" s="2" t="n">
        <f aca="false">SUM(M3193:R3193)</f>
        <v>2</v>
      </c>
      <c r="T3193" s="2" t="n">
        <f aca="false">6-S3193</f>
        <v>4</v>
      </c>
      <c r="U3193" s="3" t="n">
        <f aca="false">IF(S3193&gt;0,SUMPRODUCT(A3193:F3193,M3193:R3193)/S3193,0)</f>
        <v>79</v>
      </c>
      <c r="V3193" s="3" t="n">
        <f aca="false">IF(T3193&gt;0,(SUM(A3193:F3193)-SUMPRODUCT(A3193:F3193,M3193:R3193))/T3193,0)</f>
        <v>24.5</v>
      </c>
      <c r="W3193" s="0" t="n">
        <f aca="false">IF(_xlfn.XOR(SUM(G3193:L3193)=8,ABS(U3193-V3193)&gt;50),1,0)</f>
        <v>1</v>
      </c>
    </row>
    <row r="3194" customFormat="false" ht="15" hidden="false" customHeight="false" outlineLevel="0" collapsed="false">
      <c r="A3194" s="0" t="n">
        <v>7</v>
      </c>
      <c r="B3194" s="0" t="n">
        <v>52</v>
      </c>
      <c r="C3194" s="0" t="n">
        <v>69</v>
      </c>
      <c r="D3194" s="0" t="n">
        <v>28</v>
      </c>
      <c r="E3194" s="0" t="n">
        <v>78</v>
      </c>
      <c r="F3194" s="0" t="n">
        <v>46</v>
      </c>
      <c r="G3194" s="1" t="n">
        <f aca="false">COUNTIF($A3194:$F3194,A3194)</f>
        <v>1</v>
      </c>
      <c r="H3194" s="1" t="n">
        <f aca="false">COUNTIF($A3194:$F3194,B3194)</f>
        <v>1</v>
      </c>
      <c r="I3194" s="1" t="n">
        <f aca="false">COUNTIF($A3194:$F3194,C3194)</f>
        <v>1</v>
      </c>
      <c r="J3194" s="1" t="n">
        <f aca="false">COUNTIF($A3194:$F3194,D3194)</f>
        <v>1</v>
      </c>
      <c r="K3194" s="1" t="n">
        <f aca="false">COUNTIF($A3194:$F3194,E3194)</f>
        <v>1</v>
      </c>
      <c r="L3194" s="1" t="n">
        <f aca="false">COUNTIF($A3194:$F3194,F3194)</f>
        <v>1</v>
      </c>
      <c r="M3194" s="4" t="n">
        <f aca="false">MOD(A3194,2)</f>
        <v>1</v>
      </c>
      <c r="N3194" s="4" t="n">
        <f aca="false">MOD(B3194,2)</f>
        <v>0</v>
      </c>
      <c r="O3194" s="4" t="n">
        <f aca="false">MOD(C3194,2)</f>
        <v>1</v>
      </c>
      <c r="P3194" s="4" t="n">
        <f aca="false">MOD(D3194,2)</f>
        <v>0</v>
      </c>
      <c r="Q3194" s="4" t="n">
        <f aca="false">MOD(E3194,2)</f>
        <v>0</v>
      </c>
      <c r="R3194" s="4" t="n">
        <f aca="false">MOD(F3194,2)</f>
        <v>0</v>
      </c>
      <c r="S3194" s="2" t="n">
        <f aca="false">SUM(M3194:R3194)</f>
        <v>2</v>
      </c>
      <c r="T3194" s="2" t="n">
        <f aca="false">6-S3194</f>
        <v>4</v>
      </c>
      <c r="U3194" s="3" t="n">
        <f aca="false">IF(S3194&gt;0,SUMPRODUCT(A3194:F3194,M3194:R3194)/S3194,0)</f>
        <v>38</v>
      </c>
      <c r="V3194" s="3" t="n">
        <f aca="false">IF(T3194&gt;0,(SUM(A3194:F3194)-SUMPRODUCT(A3194:F3194,M3194:R3194))/T3194,0)</f>
        <v>51</v>
      </c>
      <c r="W3194" s="0" t="n">
        <f aca="false">IF(_xlfn.XOR(SUM(G3194:L3194)=8,ABS(U3194-V3194)&gt;50),1,0)</f>
        <v>0</v>
      </c>
    </row>
    <row r="3195" customFormat="false" ht="15" hidden="false" customHeight="false" outlineLevel="0" collapsed="false">
      <c r="A3195" s="0" t="n">
        <v>1</v>
      </c>
      <c r="B3195" s="0" t="n">
        <v>24</v>
      </c>
      <c r="C3195" s="0" t="n">
        <v>20</v>
      </c>
      <c r="D3195" s="0" t="n">
        <v>25</v>
      </c>
      <c r="E3195" s="0" t="n">
        <v>52</v>
      </c>
      <c r="F3195" s="0" t="n">
        <v>41</v>
      </c>
      <c r="G3195" s="1" t="n">
        <f aca="false">COUNTIF($A3195:$F3195,A3195)</f>
        <v>1</v>
      </c>
      <c r="H3195" s="1" t="n">
        <f aca="false">COUNTIF($A3195:$F3195,B3195)</f>
        <v>1</v>
      </c>
      <c r="I3195" s="1" t="n">
        <f aca="false">COUNTIF($A3195:$F3195,C3195)</f>
        <v>1</v>
      </c>
      <c r="J3195" s="1" t="n">
        <f aca="false">COUNTIF($A3195:$F3195,D3195)</f>
        <v>1</v>
      </c>
      <c r="K3195" s="1" t="n">
        <f aca="false">COUNTIF($A3195:$F3195,E3195)</f>
        <v>1</v>
      </c>
      <c r="L3195" s="1" t="n">
        <f aca="false">COUNTIF($A3195:$F3195,F3195)</f>
        <v>1</v>
      </c>
      <c r="M3195" s="4" t="n">
        <f aca="false">MOD(A3195,2)</f>
        <v>1</v>
      </c>
      <c r="N3195" s="4" t="n">
        <f aca="false">MOD(B3195,2)</f>
        <v>0</v>
      </c>
      <c r="O3195" s="4" t="n">
        <f aca="false">MOD(C3195,2)</f>
        <v>0</v>
      </c>
      <c r="P3195" s="4" t="n">
        <f aca="false">MOD(D3195,2)</f>
        <v>1</v>
      </c>
      <c r="Q3195" s="4" t="n">
        <f aca="false">MOD(E3195,2)</f>
        <v>0</v>
      </c>
      <c r="R3195" s="4" t="n">
        <f aca="false">MOD(F3195,2)</f>
        <v>1</v>
      </c>
      <c r="S3195" s="2" t="n">
        <f aca="false">SUM(M3195:R3195)</f>
        <v>3</v>
      </c>
      <c r="T3195" s="2" t="n">
        <f aca="false">6-S3195</f>
        <v>3</v>
      </c>
      <c r="U3195" s="3" t="n">
        <f aca="false">IF(S3195&gt;0,SUMPRODUCT(A3195:F3195,M3195:R3195)/S3195,0)</f>
        <v>22.3333333333333</v>
      </c>
      <c r="V3195" s="3" t="n">
        <f aca="false">IF(T3195&gt;0,(SUM(A3195:F3195)-SUMPRODUCT(A3195:F3195,M3195:R3195))/T3195,0)</f>
        <v>32</v>
      </c>
      <c r="W3195" s="0" t="n">
        <f aca="false">IF(_xlfn.XOR(SUM(G3195:L3195)=8,ABS(U3195-V3195)&gt;50),1,0)</f>
        <v>0</v>
      </c>
    </row>
    <row r="3196" customFormat="false" ht="15" hidden="false" customHeight="false" outlineLevel="0" collapsed="false">
      <c r="A3196" s="0" t="n">
        <v>48</v>
      </c>
      <c r="B3196" s="0" t="n">
        <v>83</v>
      </c>
      <c r="C3196" s="0" t="n">
        <v>28</v>
      </c>
      <c r="D3196" s="0" t="n">
        <v>42</v>
      </c>
      <c r="E3196" s="0" t="n">
        <v>77</v>
      </c>
      <c r="F3196" s="0" t="n">
        <v>36</v>
      </c>
      <c r="G3196" s="1" t="n">
        <f aca="false">COUNTIF($A3196:$F3196,A3196)</f>
        <v>1</v>
      </c>
      <c r="H3196" s="1" t="n">
        <f aca="false">COUNTIF($A3196:$F3196,B3196)</f>
        <v>1</v>
      </c>
      <c r="I3196" s="1" t="n">
        <f aca="false">COUNTIF($A3196:$F3196,C3196)</f>
        <v>1</v>
      </c>
      <c r="J3196" s="1" t="n">
        <f aca="false">COUNTIF($A3196:$F3196,D3196)</f>
        <v>1</v>
      </c>
      <c r="K3196" s="1" t="n">
        <f aca="false">COUNTIF($A3196:$F3196,E3196)</f>
        <v>1</v>
      </c>
      <c r="L3196" s="1" t="n">
        <f aca="false">COUNTIF($A3196:$F3196,F3196)</f>
        <v>1</v>
      </c>
      <c r="M3196" s="4" t="n">
        <f aca="false">MOD(A3196,2)</f>
        <v>0</v>
      </c>
      <c r="N3196" s="4" t="n">
        <f aca="false">MOD(B3196,2)</f>
        <v>1</v>
      </c>
      <c r="O3196" s="4" t="n">
        <f aca="false">MOD(C3196,2)</f>
        <v>0</v>
      </c>
      <c r="P3196" s="4" t="n">
        <f aca="false">MOD(D3196,2)</f>
        <v>0</v>
      </c>
      <c r="Q3196" s="4" t="n">
        <f aca="false">MOD(E3196,2)</f>
        <v>1</v>
      </c>
      <c r="R3196" s="4" t="n">
        <f aca="false">MOD(F3196,2)</f>
        <v>0</v>
      </c>
      <c r="S3196" s="2" t="n">
        <f aca="false">SUM(M3196:R3196)</f>
        <v>2</v>
      </c>
      <c r="T3196" s="2" t="n">
        <f aca="false">6-S3196</f>
        <v>4</v>
      </c>
      <c r="U3196" s="3" t="n">
        <f aca="false">IF(S3196&gt;0,SUMPRODUCT(A3196:F3196,M3196:R3196)/S3196,0)</f>
        <v>80</v>
      </c>
      <c r="V3196" s="3" t="n">
        <f aca="false">IF(T3196&gt;0,(SUM(A3196:F3196)-SUMPRODUCT(A3196:F3196,M3196:R3196))/T3196,0)</f>
        <v>38.5</v>
      </c>
      <c r="W3196" s="0" t="n">
        <f aca="false">IF(_xlfn.XOR(SUM(G3196:L3196)=8,ABS(U3196-V3196)&gt;50),1,0)</f>
        <v>0</v>
      </c>
    </row>
    <row r="3197" customFormat="false" ht="15" hidden="false" customHeight="false" outlineLevel="0" collapsed="false">
      <c r="A3197" s="0" t="n">
        <v>16</v>
      </c>
      <c r="B3197" s="0" t="n">
        <v>71</v>
      </c>
      <c r="C3197" s="0" t="n">
        <v>41</v>
      </c>
      <c r="D3197" s="0" t="n">
        <v>64</v>
      </c>
      <c r="E3197" s="0" t="n">
        <v>85</v>
      </c>
      <c r="F3197" s="0" t="n">
        <v>11</v>
      </c>
      <c r="G3197" s="1" t="n">
        <f aca="false">COUNTIF($A3197:$F3197,A3197)</f>
        <v>1</v>
      </c>
      <c r="H3197" s="1" t="n">
        <f aca="false">COUNTIF($A3197:$F3197,B3197)</f>
        <v>1</v>
      </c>
      <c r="I3197" s="1" t="n">
        <f aca="false">COUNTIF($A3197:$F3197,C3197)</f>
        <v>1</v>
      </c>
      <c r="J3197" s="1" t="n">
        <f aca="false">COUNTIF($A3197:$F3197,D3197)</f>
        <v>1</v>
      </c>
      <c r="K3197" s="1" t="n">
        <f aca="false">COUNTIF($A3197:$F3197,E3197)</f>
        <v>1</v>
      </c>
      <c r="L3197" s="1" t="n">
        <f aca="false">COUNTIF($A3197:$F3197,F3197)</f>
        <v>1</v>
      </c>
      <c r="M3197" s="4" t="n">
        <f aca="false">MOD(A3197,2)</f>
        <v>0</v>
      </c>
      <c r="N3197" s="4" t="n">
        <f aca="false">MOD(B3197,2)</f>
        <v>1</v>
      </c>
      <c r="O3197" s="4" t="n">
        <f aca="false">MOD(C3197,2)</f>
        <v>1</v>
      </c>
      <c r="P3197" s="4" t="n">
        <f aca="false">MOD(D3197,2)</f>
        <v>0</v>
      </c>
      <c r="Q3197" s="4" t="n">
        <f aca="false">MOD(E3197,2)</f>
        <v>1</v>
      </c>
      <c r="R3197" s="4" t="n">
        <f aca="false">MOD(F3197,2)</f>
        <v>1</v>
      </c>
      <c r="S3197" s="2" t="n">
        <f aca="false">SUM(M3197:R3197)</f>
        <v>4</v>
      </c>
      <c r="T3197" s="2" t="n">
        <f aca="false">6-S3197</f>
        <v>2</v>
      </c>
      <c r="U3197" s="3" t="n">
        <f aca="false">IF(S3197&gt;0,SUMPRODUCT(A3197:F3197,M3197:R3197)/S3197,0)</f>
        <v>52</v>
      </c>
      <c r="V3197" s="3" t="n">
        <f aca="false">IF(T3197&gt;0,(SUM(A3197:F3197)-SUMPRODUCT(A3197:F3197,M3197:R3197))/T3197,0)</f>
        <v>40</v>
      </c>
      <c r="W3197" s="0" t="n">
        <f aca="false">IF(_xlfn.XOR(SUM(G3197:L3197)=8,ABS(U3197-V3197)&gt;50),1,0)</f>
        <v>0</v>
      </c>
    </row>
    <row r="3198" customFormat="false" ht="15" hidden="false" customHeight="false" outlineLevel="0" collapsed="false">
      <c r="A3198" s="0" t="n">
        <v>73</v>
      </c>
      <c r="B3198" s="0" t="n">
        <v>45</v>
      </c>
      <c r="C3198" s="0" t="n">
        <v>91</v>
      </c>
      <c r="D3198" s="0" t="n">
        <v>11</v>
      </c>
      <c r="E3198" s="0" t="n">
        <v>50</v>
      </c>
      <c r="F3198" s="0" t="n">
        <v>44</v>
      </c>
      <c r="G3198" s="1" t="n">
        <f aca="false">COUNTIF($A3198:$F3198,A3198)</f>
        <v>1</v>
      </c>
      <c r="H3198" s="1" t="n">
        <f aca="false">COUNTIF($A3198:$F3198,B3198)</f>
        <v>1</v>
      </c>
      <c r="I3198" s="1" t="n">
        <f aca="false">COUNTIF($A3198:$F3198,C3198)</f>
        <v>1</v>
      </c>
      <c r="J3198" s="1" t="n">
        <f aca="false">COUNTIF($A3198:$F3198,D3198)</f>
        <v>1</v>
      </c>
      <c r="K3198" s="1" t="n">
        <f aca="false">COUNTIF($A3198:$F3198,E3198)</f>
        <v>1</v>
      </c>
      <c r="L3198" s="1" t="n">
        <f aca="false">COUNTIF($A3198:$F3198,F3198)</f>
        <v>1</v>
      </c>
      <c r="M3198" s="4" t="n">
        <f aca="false">MOD(A3198,2)</f>
        <v>1</v>
      </c>
      <c r="N3198" s="4" t="n">
        <f aca="false">MOD(B3198,2)</f>
        <v>1</v>
      </c>
      <c r="O3198" s="4" t="n">
        <f aca="false">MOD(C3198,2)</f>
        <v>1</v>
      </c>
      <c r="P3198" s="4" t="n">
        <f aca="false">MOD(D3198,2)</f>
        <v>1</v>
      </c>
      <c r="Q3198" s="4" t="n">
        <f aca="false">MOD(E3198,2)</f>
        <v>0</v>
      </c>
      <c r="R3198" s="4" t="n">
        <f aca="false">MOD(F3198,2)</f>
        <v>0</v>
      </c>
      <c r="S3198" s="2" t="n">
        <f aca="false">SUM(M3198:R3198)</f>
        <v>4</v>
      </c>
      <c r="T3198" s="2" t="n">
        <f aca="false">6-S3198</f>
        <v>2</v>
      </c>
      <c r="U3198" s="3" t="n">
        <f aca="false">IF(S3198&gt;0,SUMPRODUCT(A3198:F3198,M3198:R3198)/S3198,0)</f>
        <v>55</v>
      </c>
      <c r="V3198" s="3" t="n">
        <f aca="false">IF(T3198&gt;0,(SUM(A3198:F3198)-SUMPRODUCT(A3198:F3198,M3198:R3198))/T3198,0)</f>
        <v>47</v>
      </c>
      <c r="W3198" s="0" t="n">
        <f aca="false">IF(_xlfn.XOR(SUM(G3198:L3198)=8,ABS(U3198-V3198)&gt;50),1,0)</f>
        <v>0</v>
      </c>
    </row>
    <row r="3199" customFormat="false" ht="15" hidden="false" customHeight="false" outlineLevel="0" collapsed="false">
      <c r="A3199" s="0" t="n">
        <v>86</v>
      </c>
      <c r="B3199" s="0" t="n">
        <v>81</v>
      </c>
      <c r="C3199" s="0" t="n">
        <v>4</v>
      </c>
      <c r="D3199" s="0" t="n">
        <v>94</v>
      </c>
      <c r="E3199" s="0" t="n">
        <v>69</v>
      </c>
      <c r="F3199" s="0" t="n">
        <v>98</v>
      </c>
      <c r="G3199" s="1" t="n">
        <f aca="false">COUNTIF($A3199:$F3199,A3199)</f>
        <v>1</v>
      </c>
      <c r="H3199" s="1" t="n">
        <f aca="false">COUNTIF($A3199:$F3199,B3199)</f>
        <v>1</v>
      </c>
      <c r="I3199" s="1" t="n">
        <f aca="false">COUNTIF($A3199:$F3199,C3199)</f>
        <v>1</v>
      </c>
      <c r="J3199" s="1" t="n">
        <f aca="false">COUNTIF($A3199:$F3199,D3199)</f>
        <v>1</v>
      </c>
      <c r="K3199" s="1" t="n">
        <f aca="false">COUNTIF($A3199:$F3199,E3199)</f>
        <v>1</v>
      </c>
      <c r="L3199" s="1" t="n">
        <f aca="false">COUNTIF($A3199:$F3199,F3199)</f>
        <v>1</v>
      </c>
      <c r="M3199" s="4" t="n">
        <f aca="false">MOD(A3199,2)</f>
        <v>0</v>
      </c>
      <c r="N3199" s="4" t="n">
        <f aca="false">MOD(B3199,2)</f>
        <v>1</v>
      </c>
      <c r="O3199" s="4" t="n">
        <f aca="false">MOD(C3199,2)</f>
        <v>0</v>
      </c>
      <c r="P3199" s="4" t="n">
        <f aca="false">MOD(D3199,2)</f>
        <v>0</v>
      </c>
      <c r="Q3199" s="4" t="n">
        <f aca="false">MOD(E3199,2)</f>
        <v>1</v>
      </c>
      <c r="R3199" s="4" t="n">
        <f aca="false">MOD(F3199,2)</f>
        <v>0</v>
      </c>
      <c r="S3199" s="2" t="n">
        <f aca="false">SUM(M3199:R3199)</f>
        <v>2</v>
      </c>
      <c r="T3199" s="2" t="n">
        <f aca="false">6-S3199</f>
        <v>4</v>
      </c>
      <c r="U3199" s="3" t="n">
        <f aca="false">IF(S3199&gt;0,SUMPRODUCT(A3199:F3199,M3199:R3199)/S3199,0)</f>
        <v>75</v>
      </c>
      <c r="V3199" s="3" t="n">
        <f aca="false">IF(T3199&gt;0,(SUM(A3199:F3199)-SUMPRODUCT(A3199:F3199,M3199:R3199))/T3199,0)</f>
        <v>70.5</v>
      </c>
      <c r="W3199" s="0" t="n">
        <f aca="false">IF(_xlfn.XOR(SUM(G3199:L3199)=8,ABS(U3199-V3199)&gt;50),1,0)</f>
        <v>0</v>
      </c>
    </row>
    <row r="3200" customFormat="false" ht="15" hidden="false" customHeight="false" outlineLevel="0" collapsed="false">
      <c r="A3200" s="0" t="n">
        <v>101</v>
      </c>
      <c r="B3200" s="0" t="n">
        <v>76</v>
      </c>
      <c r="C3200" s="0" t="n">
        <v>74</v>
      </c>
      <c r="D3200" s="0" t="n">
        <v>79</v>
      </c>
      <c r="E3200" s="0" t="n">
        <v>63</v>
      </c>
      <c r="F3200" s="0" t="n">
        <v>51</v>
      </c>
      <c r="G3200" s="1" t="n">
        <f aca="false">COUNTIF($A3200:$F3200,A3200)</f>
        <v>1</v>
      </c>
      <c r="H3200" s="1" t="n">
        <f aca="false">COUNTIF($A3200:$F3200,B3200)</f>
        <v>1</v>
      </c>
      <c r="I3200" s="1" t="n">
        <f aca="false">COUNTIF($A3200:$F3200,C3200)</f>
        <v>1</v>
      </c>
      <c r="J3200" s="1" t="n">
        <f aca="false">COUNTIF($A3200:$F3200,D3200)</f>
        <v>1</v>
      </c>
      <c r="K3200" s="1" t="n">
        <f aca="false">COUNTIF($A3200:$F3200,E3200)</f>
        <v>1</v>
      </c>
      <c r="L3200" s="1" t="n">
        <f aca="false">COUNTIF($A3200:$F3200,F3200)</f>
        <v>1</v>
      </c>
      <c r="M3200" s="4" t="n">
        <f aca="false">MOD(A3200,2)</f>
        <v>1</v>
      </c>
      <c r="N3200" s="4" t="n">
        <f aca="false">MOD(B3200,2)</f>
        <v>0</v>
      </c>
      <c r="O3200" s="4" t="n">
        <f aca="false">MOD(C3200,2)</f>
        <v>0</v>
      </c>
      <c r="P3200" s="4" t="n">
        <f aca="false">MOD(D3200,2)</f>
        <v>1</v>
      </c>
      <c r="Q3200" s="4" t="n">
        <f aca="false">MOD(E3200,2)</f>
        <v>1</v>
      </c>
      <c r="R3200" s="4" t="n">
        <f aca="false">MOD(F3200,2)</f>
        <v>1</v>
      </c>
      <c r="S3200" s="2" t="n">
        <f aca="false">SUM(M3200:R3200)</f>
        <v>4</v>
      </c>
      <c r="T3200" s="2" t="n">
        <f aca="false">6-S3200</f>
        <v>2</v>
      </c>
      <c r="U3200" s="3" t="n">
        <f aca="false">IF(S3200&gt;0,SUMPRODUCT(A3200:F3200,M3200:R3200)/S3200,0)</f>
        <v>73.5</v>
      </c>
      <c r="V3200" s="3" t="n">
        <f aca="false">IF(T3200&gt;0,(SUM(A3200:F3200)-SUMPRODUCT(A3200:F3200,M3200:R3200))/T3200,0)</f>
        <v>75</v>
      </c>
      <c r="W3200" s="0" t="n">
        <f aca="false">IF(_xlfn.XOR(SUM(G3200:L3200)=8,ABS(U3200-V3200)&gt;50),1,0)</f>
        <v>0</v>
      </c>
    </row>
    <row r="3201" customFormat="false" ht="15" hidden="false" customHeight="false" outlineLevel="0" collapsed="false">
      <c r="A3201" s="0" t="n">
        <v>76</v>
      </c>
      <c r="B3201" s="0" t="n">
        <v>66</v>
      </c>
      <c r="C3201" s="0" t="n">
        <v>66</v>
      </c>
      <c r="D3201" s="0" t="n">
        <v>32</v>
      </c>
      <c r="E3201" s="0" t="n">
        <v>56</v>
      </c>
      <c r="F3201" s="0" t="n">
        <v>9</v>
      </c>
      <c r="G3201" s="1" t="n">
        <f aca="false">COUNTIF($A3201:$F3201,A3201)</f>
        <v>1</v>
      </c>
      <c r="H3201" s="1" t="n">
        <f aca="false">COUNTIF($A3201:$F3201,B3201)</f>
        <v>2</v>
      </c>
      <c r="I3201" s="1" t="n">
        <f aca="false">COUNTIF($A3201:$F3201,C3201)</f>
        <v>2</v>
      </c>
      <c r="J3201" s="1" t="n">
        <f aca="false">COUNTIF($A3201:$F3201,D3201)</f>
        <v>1</v>
      </c>
      <c r="K3201" s="1" t="n">
        <f aca="false">COUNTIF($A3201:$F3201,E3201)</f>
        <v>1</v>
      </c>
      <c r="L3201" s="1" t="n">
        <f aca="false">COUNTIF($A3201:$F3201,F3201)</f>
        <v>1</v>
      </c>
      <c r="M3201" s="4" t="n">
        <f aca="false">MOD(A3201,2)</f>
        <v>0</v>
      </c>
      <c r="N3201" s="4" t="n">
        <f aca="false">MOD(B3201,2)</f>
        <v>0</v>
      </c>
      <c r="O3201" s="4" t="n">
        <f aca="false">MOD(C3201,2)</f>
        <v>0</v>
      </c>
      <c r="P3201" s="4" t="n">
        <f aca="false">MOD(D3201,2)</f>
        <v>0</v>
      </c>
      <c r="Q3201" s="4" t="n">
        <f aca="false">MOD(E3201,2)</f>
        <v>0</v>
      </c>
      <c r="R3201" s="4" t="n">
        <f aca="false">MOD(F3201,2)</f>
        <v>1</v>
      </c>
      <c r="S3201" s="2" t="n">
        <f aca="false">SUM(M3201:R3201)</f>
        <v>1</v>
      </c>
      <c r="T3201" s="2" t="n">
        <f aca="false">6-S3201</f>
        <v>5</v>
      </c>
      <c r="U3201" s="3" t="n">
        <f aca="false">IF(S3201&gt;0,SUMPRODUCT(A3201:F3201,M3201:R3201)/S3201,0)</f>
        <v>9</v>
      </c>
      <c r="V3201" s="3" t="n">
        <f aca="false">IF(T3201&gt;0,(SUM(A3201:F3201)-SUMPRODUCT(A3201:F3201,M3201:R3201))/T3201,0)</f>
        <v>59.2</v>
      </c>
      <c r="W3201" s="0" t="n">
        <f aca="false">IF(_xlfn.XOR(SUM(G3201:L3201)=8,ABS(U3201-V3201)&gt;50),1,0)</f>
        <v>0</v>
      </c>
    </row>
    <row r="3202" customFormat="false" ht="15" hidden="false" customHeight="false" outlineLevel="0" collapsed="false">
      <c r="A3202" s="0" t="n">
        <v>98</v>
      </c>
      <c r="B3202" s="0" t="n">
        <v>97</v>
      </c>
      <c r="C3202" s="0" t="n">
        <v>81</v>
      </c>
      <c r="D3202" s="0" t="n">
        <v>75</v>
      </c>
      <c r="E3202" s="0" t="n">
        <v>52</v>
      </c>
      <c r="F3202" s="0" t="n">
        <v>46</v>
      </c>
      <c r="G3202" s="1" t="n">
        <f aca="false">COUNTIF($A3202:$F3202,A3202)</f>
        <v>1</v>
      </c>
      <c r="H3202" s="1" t="n">
        <f aca="false">COUNTIF($A3202:$F3202,B3202)</f>
        <v>1</v>
      </c>
      <c r="I3202" s="1" t="n">
        <f aca="false">COUNTIF($A3202:$F3202,C3202)</f>
        <v>1</v>
      </c>
      <c r="J3202" s="1" t="n">
        <f aca="false">COUNTIF($A3202:$F3202,D3202)</f>
        <v>1</v>
      </c>
      <c r="K3202" s="1" t="n">
        <f aca="false">COUNTIF($A3202:$F3202,E3202)</f>
        <v>1</v>
      </c>
      <c r="L3202" s="1" t="n">
        <f aca="false">COUNTIF($A3202:$F3202,F3202)</f>
        <v>1</v>
      </c>
      <c r="M3202" s="4" t="n">
        <f aca="false">MOD(A3202,2)</f>
        <v>0</v>
      </c>
      <c r="N3202" s="4" t="n">
        <f aca="false">MOD(B3202,2)</f>
        <v>1</v>
      </c>
      <c r="O3202" s="4" t="n">
        <f aca="false">MOD(C3202,2)</f>
        <v>1</v>
      </c>
      <c r="P3202" s="4" t="n">
        <f aca="false">MOD(D3202,2)</f>
        <v>1</v>
      </c>
      <c r="Q3202" s="4" t="n">
        <f aca="false">MOD(E3202,2)</f>
        <v>0</v>
      </c>
      <c r="R3202" s="4" t="n">
        <f aca="false">MOD(F3202,2)</f>
        <v>0</v>
      </c>
      <c r="S3202" s="2" t="n">
        <f aca="false">SUM(M3202:R3202)</f>
        <v>3</v>
      </c>
      <c r="T3202" s="2" t="n">
        <f aca="false">6-S3202</f>
        <v>3</v>
      </c>
      <c r="U3202" s="3" t="n">
        <f aca="false">IF(S3202&gt;0,SUMPRODUCT(A3202:F3202,M3202:R3202)/S3202,0)</f>
        <v>84.3333333333333</v>
      </c>
      <c r="V3202" s="3" t="n">
        <f aca="false">IF(T3202&gt;0,(SUM(A3202:F3202)-SUMPRODUCT(A3202:F3202,M3202:R3202))/T3202,0)</f>
        <v>65.3333333333333</v>
      </c>
      <c r="W3202" s="0" t="n">
        <f aca="false">IF(_xlfn.XOR(SUM(G3202:L3202)=8,ABS(U3202-V3202)&gt;50),1,0)</f>
        <v>0</v>
      </c>
    </row>
    <row r="3203" customFormat="false" ht="15" hidden="false" customHeight="false" outlineLevel="0" collapsed="false">
      <c r="A3203" s="0" t="n">
        <v>61</v>
      </c>
      <c r="B3203" s="0" t="n">
        <v>95</v>
      </c>
      <c r="C3203" s="0" t="n">
        <v>35</v>
      </c>
      <c r="D3203" s="0" t="n">
        <v>13</v>
      </c>
      <c r="E3203" s="0" t="n">
        <v>37</v>
      </c>
      <c r="F3203" s="0" t="n">
        <v>75</v>
      </c>
      <c r="G3203" s="1" t="n">
        <f aca="false">COUNTIF($A3203:$F3203,A3203)</f>
        <v>1</v>
      </c>
      <c r="H3203" s="1" t="n">
        <f aca="false">COUNTIF($A3203:$F3203,B3203)</f>
        <v>1</v>
      </c>
      <c r="I3203" s="1" t="n">
        <f aca="false">COUNTIF($A3203:$F3203,C3203)</f>
        <v>1</v>
      </c>
      <c r="J3203" s="1" t="n">
        <f aca="false">COUNTIF($A3203:$F3203,D3203)</f>
        <v>1</v>
      </c>
      <c r="K3203" s="1" t="n">
        <f aca="false">COUNTIF($A3203:$F3203,E3203)</f>
        <v>1</v>
      </c>
      <c r="L3203" s="1" t="n">
        <f aca="false">COUNTIF($A3203:$F3203,F3203)</f>
        <v>1</v>
      </c>
      <c r="M3203" s="4" t="n">
        <f aca="false">MOD(A3203,2)</f>
        <v>1</v>
      </c>
      <c r="N3203" s="4" t="n">
        <f aca="false">MOD(B3203,2)</f>
        <v>1</v>
      </c>
      <c r="O3203" s="4" t="n">
        <f aca="false">MOD(C3203,2)</f>
        <v>1</v>
      </c>
      <c r="P3203" s="4" t="n">
        <f aca="false">MOD(D3203,2)</f>
        <v>1</v>
      </c>
      <c r="Q3203" s="4" t="n">
        <f aca="false">MOD(E3203,2)</f>
        <v>1</v>
      </c>
      <c r="R3203" s="4" t="n">
        <f aca="false">MOD(F3203,2)</f>
        <v>1</v>
      </c>
      <c r="S3203" s="2" t="n">
        <f aca="false">SUM(M3203:R3203)</f>
        <v>6</v>
      </c>
      <c r="T3203" s="2" t="n">
        <f aca="false">6-S3203</f>
        <v>0</v>
      </c>
      <c r="U3203" s="3" t="n">
        <f aca="false">IF(S3203&gt;0,SUMPRODUCT(A3203:F3203,M3203:R3203)/S3203,0)</f>
        <v>52.6666666666667</v>
      </c>
      <c r="V3203" s="3" t="n">
        <f aca="false">IF(T3203&gt;0,(SUM(A3203:F3203)-SUMPRODUCT(A3203:F3203,M3203:R3203))/T3203,0)</f>
        <v>0</v>
      </c>
      <c r="W3203" s="0" t="n">
        <f aca="false">IF(_xlfn.XOR(SUM(G3203:L3203)=8,ABS(U3203-V3203)&gt;50),1,0)</f>
        <v>1</v>
      </c>
    </row>
    <row r="3204" customFormat="false" ht="15" hidden="false" customHeight="false" outlineLevel="0" collapsed="false">
      <c r="A3204" s="0" t="n">
        <v>97</v>
      </c>
      <c r="B3204" s="0" t="n">
        <v>88</v>
      </c>
      <c r="C3204" s="0" t="n">
        <v>85</v>
      </c>
      <c r="D3204" s="0" t="n">
        <v>20</v>
      </c>
      <c r="E3204" s="0" t="n">
        <v>10</v>
      </c>
      <c r="F3204" s="0" t="n">
        <v>69</v>
      </c>
      <c r="G3204" s="1" t="n">
        <f aca="false">COUNTIF($A3204:$F3204,A3204)</f>
        <v>1</v>
      </c>
      <c r="H3204" s="1" t="n">
        <f aca="false">COUNTIF($A3204:$F3204,B3204)</f>
        <v>1</v>
      </c>
      <c r="I3204" s="1" t="n">
        <f aca="false">COUNTIF($A3204:$F3204,C3204)</f>
        <v>1</v>
      </c>
      <c r="J3204" s="1" t="n">
        <f aca="false">COUNTIF($A3204:$F3204,D3204)</f>
        <v>1</v>
      </c>
      <c r="K3204" s="1" t="n">
        <f aca="false">COUNTIF($A3204:$F3204,E3204)</f>
        <v>1</v>
      </c>
      <c r="L3204" s="1" t="n">
        <f aca="false">COUNTIF($A3204:$F3204,F3204)</f>
        <v>1</v>
      </c>
      <c r="M3204" s="4" t="n">
        <f aca="false">MOD(A3204,2)</f>
        <v>1</v>
      </c>
      <c r="N3204" s="4" t="n">
        <f aca="false">MOD(B3204,2)</f>
        <v>0</v>
      </c>
      <c r="O3204" s="4" t="n">
        <f aca="false">MOD(C3204,2)</f>
        <v>1</v>
      </c>
      <c r="P3204" s="4" t="n">
        <f aca="false">MOD(D3204,2)</f>
        <v>0</v>
      </c>
      <c r="Q3204" s="4" t="n">
        <f aca="false">MOD(E3204,2)</f>
        <v>0</v>
      </c>
      <c r="R3204" s="4" t="n">
        <f aca="false">MOD(F3204,2)</f>
        <v>1</v>
      </c>
      <c r="S3204" s="2" t="n">
        <f aca="false">SUM(M3204:R3204)</f>
        <v>3</v>
      </c>
      <c r="T3204" s="2" t="n">
        <f aca="false">6-S3204</f>
        <v>3</v>
      </c>
      <c r="U3204" s="3" t="n">
        <f aca="false">IF(S3204&gt;0,SUMPRODUCT(A3204:F3204,M3204:R3204)/S3204,0)</f>
        <v>83.6666666666667</v>
      </c>
      <c r="V3204" s="3" t="n">
        <f aca="false">IF(T3204&gt;0,(SUM(A3204:F3204)-SUMPRODUCT(A3204:F3204,M3204:R3204))/T3204,0)</f>
        <v>39.3333333333333</v>
      </c>
      <c r="W3204" s="0" t="n">
        <f aca="false">IF(_xlfn.XOR(SUM(G3204:L3204)=8,ABS(U3204-V3204)&gt;50),1,0)</f>
        <v>0</v>
      </c>
    </row>
    <row r="3205" customFormat="false" ht="15" hidden="false" customHeight="false" outlineLevel="0" collapsed="false">
      <c r="A3205" s="0" t="n">
        <v>48</v>
      </c>
      <c r="B3205" s="0" t="n">
        <v>6</v>
      </c>
      <c r="C3205" s="0" t="n">
        <v>67</v>
      </c>
      <c r="D3205" s="0" t="n">
        <v>57</v>
      </c>
      <c r="E3205" s="0" t="n">
        <v>25</v>
      </c>
      <c r="F3205" s="0" t="n">
        <v>11</v>
      </c>
      <c r="G3205" s="1" t="n">
        <f aca="false">COUNTIF($A3205:$F3205,A3205)</f>
        <v>1</v>
      </c>
      <c r="H3205" s="1" t="n">
        <f aca="false">COUNTIF($A3205:$F3205,B3205)</f>
        <v>1</v>
      </c>
      <c r="I3205" s="1" t="n">
        <f aca="false">COUNTIF($A3205:$F3205,C3205)</f>
        <v>1</v>
      </c>
      <c r="J3205" s="1" t="n">
        <f aca="false">COUNTIF($A3205:$F3205,D3205)</f>
        <v>1</v>
      </c>
      <c r="K3205" s="1" t="n">
        <f aca="false">COUNTIF($A3205:$F3205,E3205)</f>
        <v>1</v>
      </c>
      <c r="L3205" s="1" t="n">
        <f aca="false">COUNTIF($A3205:$F3205,F3205)</f>
        <v>1</v>
      </c>
      <c r="M3205" s="4" t="n">
        <f aca="false">MOD(A3205,2)</f>
        <v>0</v>
      </c>
      <c r="N3205" s="4" t="n">
        <f aca="false">MOD(B3205,2)</f>
        <v>0</v>
      </c>
      <c r="O3205" s="4" t="n">
        <f aca="false">MOD(C3205,2)</f>
        <v>1</v>
      </c>
      <c r="P3205" s="4" t="n">
        <f aca="false">MOD(D3205,2)</f>
        <v>1</v>
      </c>
      <c r="Q3205" s="4" t="n">
        <f aca="false">MOD(E3205,2)</f>
        <v>1</v>
      </c>
      <c r="R3205" s="4" t="n">
        <f aca="false">MOD(F3205,2)</f>
        <v>1</v>
      </c>
      <c r="S3205" s="2" t="n">
        <f aca="false">SUM(M3205:R3205)</f>
        <v>4</v>
      </c>
      <c r="T3205" s="2" t="n">
        <f aca="false">6-S3205</f>
        <v>2</v>
      </c>
      <c r="U3205" s="3" t="n">
        <f aca="false">IF(S3205&gt;0,SUMPRODUCT(A3205:F3205,M3205:R3205)/S3205,0)</f>
        <v>40</v>
      </c>
      <c r="V3205" s="3" t="n">
        <f aca="false">IF(T3205&gt;0,(SUM(A3205:F3205)-SUMPRODUCT(A3205:F3205,M3205:R3205))/T3205,0)</f>
        <v>27</v>
      </c>
      <c r="W3205" s="0" t="n">
        <f aca="false">IF(_xlfn.XOR(SUM(G3205:L3205)=8,ABS(U3205-V3205)&gt;50),1,0)</f>
        <v>0</v>
      </c>
    </row>
    <row r="3206" customFormat="false" ht="15" hidden="false" customHeight="false" outlineLevel="0" collapsed="false">
      <c r="A3206" s="0" t="n">
        <v>46</v>
      </c>
      <c r="B3206" s="0" t="n">
        <v>17</v>
      </c>
      <c r="C3206" s="0" t="n">
        <v>50</v>
      </c>
      <c r="D3206" s="0" t="n">
        <v>27</v>
      </c>
      <c r="E3206" s="0" t="n">
        <v>75</v>
      </c>
      <c r="F3206" s="0" t="n">
        <v>64</v>
      </c>
      <c r="G3206" s="1" t="n">
        <f aca="false">COUNTIF($A3206:$F3206,A3206)</f>
        <v>1</v>
      </c>
      <c r="H3206" s="1" t="n">
        <f aca="false">COUNTIF($A3206:$F3206,B3206)</f>
        <v>1</v>
      </c>
      <c r="I3206" s="1" t="n">
        <f aca="false">COUNTIF($A3206:$F3206,C3206)</f>
        <v>1</v>
      </c>
      <c r="J3206" s="1" t="n">
        <f aca="false">COUNTIF($A3206:$F3206,D3206)</f>
        <v>1</v>
      </c>
      <c r="K3206" s="1" t="n">
        <f aca="false">COUNTIF($A3206:$F3206,E3206)</f>
        <v>1</v>
      </c>
      <c r="L3206" s="1" t="n">
        <f aca="false">COUNTIF($A3206:$F3206,F3206)</f>
        <v>1</v>
      </c>
      <c r="M3206" s="4" t="n">
        <f aca="false">MOD(A3206,2)</f>
        <v>0</v>
      </c>
      <c r="N3206" s="4" t="n">
        <f aca="false">MOD(B3206,2)</f>
        <v>1</v>
      </c>
      <c r="O3206" s="4" t="n">
        <f aca="false">MOD(C3206,2)</f>
        <v>0</v>
      </c>
      <c r="P3206" s="4" t="n">
        <f aca="false">MOD(D3206,2)</f>
        <v>1</v>
      </c>
      <c r="Q3206" s="4" t="n">
        <f aca="false">MOD(E3206,2)</f>
        <v>1</v>
      </c>
      <c r="R3206" s="4" t="n">
        <f aca="false">MOD(F3206,2)</f>
        <v>0</v>
      </c>
      <c r="S3206" s="2" t="n">
        <f aca="false">SUM(M3206:R3206)</f>
        <v>3</v>
      </c>
      <c r="T3206" s="2" t="n">
        <f aca="false">6-S3206</f>
        <v>3</v>
      </c>
      <c r="U3206" s="3" t="n">
        <f aca="false">IF(S3206&gt;0,SUMPRODUCT(A3206:F3206,M3206:R3206)/S3206,0)</f>
        <v>39.6666666666667</v>
      </c>
      <c r="V3206" s="3" t="n">
        <f aca="false">IF(T3206&gt;0,(SUM(A3206:F3206)-SUMPRODUCT(A3206:F3206,M3206:R3206))/T3206,0)</f>
        <v>53.3333333333333</v>
      </c>
      <c r="W3206" s="0" t="n">
        <f aca="false">IF(_xlfn.XOR(SUM(G3206:L3206)=8,ABS(U3206-V3206)&gt;50),1,0)</f>
        <v>0</v>
      </c>
    </row>
    <row r="3207" customFormat="false" ht="15" hidden="false" customHeight="false" outlineLevel="0" collapsed="false">
      <c r="A3207" s="0" t="n">
        <v>82</v>
      </c>
      <c r="B3207" s="0" t="n">
        <v>0</v>
      </c>
      <c r="C3207" s="0" t="n">
        <v>49</v>
      </c>
      <c r="D3207" s="0" t="n">
        <v>41</v>
      </c>
      <c r="E3207" s="0" t="n">
        <v>23</v>
      </c>
      <c r="F3207" s="0" t="n">
        <v>35</v>
      </c>
      <c r="G3207" s="1" t="n">
        <f aca="false">COUNTIF($A3207:$F3207,A3207)</f>
        <v>1</v>
      </c>
      <c r="H3207" s="1" t="n">
        <f aca="false">COUNTIF($A3207:$F3207,B3207)</f>
        <v>1</v>
      </c>
      <c r="I3207" s="1" t="n">
        <f aca="false">COUNTIF($A3207:$F3207,C3207)</f>
        <v>1</v>
      </c>
      <c r="J3207" s="1" t="n">
        <f aca="false">COUNTIF($A3207:$F3207,D3207)</f>
        <v>1</v>
      </c>
      <c r="K3207" s="1" t="n">
        <f aca="false">COUNTIF($A3207:$F3207,E3207)</f>
        <v>1</v>
      </c>
      <c r="L3207" s="1" t="n">
        <f aca="false">COUNTIF($A3207:$F3207,F3207)</f>
        <v>1</v>
      </c>
      <c r="M3207" s="4" t="n">
        <f aca="false">MOD(A3207,2)</f>
        <v>0</v>
      </c>
      <c r="N3207" s="4" t="n">
        <f aca="false">MOD(B3207,2)</f>
        <v>0</v>
      </c>
      <c r="O3207" s="4" t="n">
        <f aca="false">MOD(C3207,2)</f>
        <v>1</v>
      </c>
      <c r="P3207" s="4" t="n">
        <f aca="false">MOD(D3207,2)</f>
        <v>1</v>
      </c>
      <c r="Q3207" s="4" t="n">
        <f aca="false">MOD(E3207,2)</f>
        <v>1</v>
      </c>
      <c r="R3207" s="4" t="n">
        <f aca="false">MOD(F3207,2)</f>
        <v>1</v>
      </c>
      <c r="S3207" s="2" t="n">
        <f aca="false">SUM(M3207:R3207)</f>
        <v>4</v>
      </c>
      <c r="T3207" s="2" t="n">
        <f aca="false">6-S3207</f>
        <v>2</v>
      </c>
      <c r="U3207" s="3" t="n">
        <f aca="false">IF(S3207&gt;0,SUMPRODUCT(A3207:F3207,M3207:R3207)/S3207,0)</f>
        <v>37</v>
      </c>
      <c r="V3207" s="3" t="n">
        <f aca="false">IF(T3207&gt;0,(SUM(A3207:F3207)-SUMPRODUCT(A3207:F3207,M3207:R3207))/T3207,0)</f>
        <v>41</v>
      </c>
      <c r="W3207" s="0" t="n">
        <f aca="false">IF(_xlfn.XOR(SUM(G3207:L3207)=8,ABS(U3207-V3207)&gt;50),1,0)</f>
        <v>0</v>
      </c>
    </row>
    <row r="3208" customFormat="false" ht="15" hidden="false" customHeight="false" outlineLevel="0" collapsed="false">
      <c r="A3208" s="0" t="n">
        <v>63</v>
      </c>
      <c r="B3208" s="0" t="n">
        <v>50</v>
      </c>
      <c r="C3208" s="0" t="n">
        <v>43</v>
      </c>
      <c r="D3208" s="0" t="n">
        <v>44</v>
      </c>
      <c r="E3208" s="0" t="n">
        <v>78</v>
      </c>
      <c r="F3208" s="0" t="n">
        <v>57</v>
      </c>
      <c r="G3208" s="1" t="n">
        <f aca="false">COUNTIF($A3208:$F3208,A3208)</f>
        <v>1</v>
      </c>
      <c r="H3208" s="1" t="n">
        <f aca="false">COUNTIF($A3208:$F3208,B3208)</f>
        <v>1</v>
      </c>
      <c r="I3208" s="1" t="n">
        <f aca="false">COUNTIF($A3208:$F3208,C3208)</f>
        <v>1</v>
      </c>
      <c r="J3208" s="1" t="n">
        <f aca="false">COUNTIF($A3208:$F3208,D3208)</f>
        <v>1</v>
      </c>
      <c r="K3208" s="1" t="n">
        <f aca="false">COUNTIF($A3208:$F3208,E3208)</f>
        <v>1</v>
      </c>
      <c r="L3208" s="1" t="n">
        <f aca="false">COUNTIF($A3208:$F3208,F3208)</f>
        <v>1</v>
      </c>
      <c r="M3208" s="4" t="n">
        <f aca="false">MOD(A3208,2)</f>
        <v>1</v>
      </c>
      <c r="N3208" s="4" t="n">
        <f aca="false">MOD(B3208,2)</f>
        <v>0</v>
      </c>
      <c r="O3208" s="4" t="n">
        <f aca="false">MOD(C3208,2)</f>
        <v>1</v>
      </c>
      <c r="P3208" s="4" t="n">
        <f aca="false">MOD(D3208,2)</f>
        <v>0</v>
      </c>
      <c r="Q3208" s="4" t="n">
        <f aca="false">MOD(E3208,2)</f>
        <v>0</v>
      </c>
      <c r="R3208" s="4" t="n">
        <f aca="false">MOD(F3208,2)</f>
        <v>1</v>
      </c>
      <c r="S3208" s="2" t="n">
        <f aca="false">SUM(M3208:R3208)</f>
        <v>3</v>
      </c>
      <c r="T3208" s="2" t="n">
        <f aca="false">6-S3208</f>
        <v>3</v>
      </c>
      <c r="U3208" s="3" t="n">
        <f aca="false">IF(S3208&gt;0,SUMPRODUCT(A3208:F3208,M3208:R3208)/S3208,0)</f>
        <v>54.3333333333333</v>
      </c>
      <c r="V3208" s="3" t="n">
        <f aca="false">IF(T3208&gt;0,(SUM(A3208:F3208)-SUMPRODUCT(A3208:F3208,M3208:R3208))/T3208,0)</f>
        <v>57.3333333333333</v>
      </c>
      <c r="W3208" s="0" t="n">
        <f aca="false">IF(_xlfn.XOR(SUM(G3208:L3208)=8,ABS(U3208-V3208)&gt;50),1,0)</f>
        <v>0</v>
      </c>
    </row>
    <row r="3209" customFormat="false" ht="15" hidden="false" customHeight="false" outlineLevel="0" collapsed="false">
      <c r="A3209" s="0" t="n">
        <v>98</v>
      </c>
      <c r="B3209" s="0" t="n">
        <v>86</v>
      </c>
      <c r="C3209" s="0" t="n">
        <v>20</v>
      </c>
      <c r="D3209" s="0" t="n">
        <v>75</v>
      </c>
      <c r="E3209" s="0" t="n">
        <v>70</v>
      </c>
      <c r="F3209" s="0" t="n">
        <v>11</v>
      </c>
      <c r="G3209" s="1" t="n">
        <f aca="false">COUNTIF($A3209:$F3209,A3209)</f>
        <v>1</v>
      </c>
      <c r="H3209" s="1" t="n">
        <f aca="false">COUNTIF($A3209:$F3209,B3209)</f>
        <v>1</v>
      </c>
      <c r="I3209" s="1" t="n">
        <f aca="false">COUNTIF($A3209:$F3209,C3209)</f>
        <v>1</v>
      </c>
      <c r="J3209" s="1" t="n">
        <f aca="false">COUNTIF($A3209:$F3209,D3209)</f>
        <v>1</v>
      </c>
      <c r="K3209" s="1" t="n">
        <f aca="false">COUNTIF($A3209:$F3209,E3209)</f>
        <v>1</v>
      </c>
      <c r="L3209" s="1" t="n">
        <f aca="false">COUNTIF($A3209:$F3209,F3209)</f>
        <v>1</v>
      </c>
      <c r="M3209" s="4" t="n">
        <f aca="false">MOD(A3209,2)</f>
        <v>0</v>
      </c>
      <c r="N3209" s="4" t="n">
        <f aca="false">MOD(B3209,2)</f>
        <v>0</v>
      </c>
      <c r="O3209" s="4" t="n">
        <f aca="false">MOD(C3209,2)</f>
        <v>0</v>
      </c>
      <c r="P3209" s="4" t="n">
        <f aca="false">MOD(D3209,2)</f>
        <v>1</v>
      </c>
      <c r="Q3209" s="4" t="n">
        <f aca="false">MOD(E3209,2)</f>
        <v>0</v>
      </c>
      <c r="R3209" s="4" t="n">
        <f aca="false">MOD(F3209,2)</f>
        <v>1</v>
      </c>
      <c r="S3209" s="2" t="n">
        <f aca="false">SUM(M3209:R3209)</f>
        <v>2</v>
      </c>
      <c r="T3209" s="2" t="n">
        <f aca="false">6-S3209</f>
        <v>4</v>
      </c>
      <c r="U3209" s="3" t="n">
        <f aca="false">IF(S3209&gt;0,SUMPRODUCT(A3209:F3209,M3209:R3209)/S3209,0)</f>
        <v>43</v>
      </c>
      <c r="V3209" s="3" t="n">
        <f aca="false">IF(T3209&gt;0,(SUM(A3209:F3209)-SUMPRODUCT(A3209:F3209,M3209:R3209))/T3209,0)</f>
        <v>68.5</v>
      </c>
      <c r="W3209" s="0" t="n">
        <f aca="false">IF(_xlfn.XOR(SUM(G3209:L3209)=8,ABS(U3209-V3209)&gt;50),1,0)</f>
        <v>0</v>
      </c>
    </row>
    <row r="3210" customFormat="false" ht="15" hidden="false" customHeight="false" outlineLevel="0" collapsed="false">
      <c r="A3210" s="0" t="n">
        <v>22</v>
      </c>
      <c r="B3210" s="0" t="n">
        <v>87</v>
      </c>
      <c r="C3210" s="0" t="n">
        <v>52</v>
      </c>
      <c r="D3210" s="0" t="n">
        <v>101</v>
      </c>
      <c r="E3210" s="0" t="n">
        <v>25</v>
      </c>
      <c r="F3210" s="0" t="n">
        <v>56</v>
      </c>
      <c r="G3210" s="1" t="n">
        <f aca="false">COUNTIF($A3210:$F3210,A3210)</f>
        <v>1</v>
      </c>
      <c r="H3210" s="1" t="n">
        <f aca="false">COUNTIF($A3210:$F3210,B3210)</f>
        <v>1</v>
      </c>
      <c r="I3210" s="1" t="n">
        <f aca="false">COUNTIF($A3210:$F3210,C3210)</f>
        <v>1</v>
      </c>
      <c r="J3210" s="1" t="n">
        <f aca="false">COUNTIF($A3210:$F3210,D3210)</f>
        <v>1</v>
      </c>
      <c r="K3210" s="1" t="n">
        <f aca="false">COUNTIF($A3210:$F3210,E3210)</f>
        <v>1</v>
      </c>
      <c r="L3210" s="1" t="n">
        <f aca="false">COUNTIF($A3210:$F3210,F3210)</f>
        <v>1</v>
      </c>
      <c r="M3210" s="4" t="n">
        <f aca="false">MOD(A3210,2)</f>
        <v>0</v>
      </c>
      <c r="N3210" s="4" t="n">
        <f aca="false">MOD(B3210,2)</f>
        <v>1</v>
      </c>
      <c r="O3210" s="4" t="n">
        <f aca="false">MOD(C3210,2)</f>
        <v>0</v>
      </c>
      <c r="P3210" s="4" t="n">
        <f aca="false">MOD(D3210,2)</f>
        <v>1</v>
      </c>
      <c r="Q3210" s="4" t="n">
        <f aca="false">MOD(E3210,2)</f>
        <v>1</v>
      </c>
      <c r="R3210" s="4" t="n">
        <f aca="false">MOD(F3210,2)</f>
        <v>0</v>
      </c>
      <c r="S3210" s="2" t="n">
        <f aca="false">SUM(M3210:R3210)</f>
        <v>3</v>
      </c>
      <c r="T3210" s="2" t="n">
        <f aca="false">6-S3210</f>
        <v>3</v>
      </c>
      <c r="U3210" s="3" t="n">
        <f aca="false">IF(S3210&gt;0,SUMPRODUCT(A3210:F3210,M3210:R3210)/S3210,0)</f>
        <v>71</v>
      </c>
      <c r="V3210" s="3" t="n">
        <f aca="false">IF(T3210&gt;0,(SUM(A3210:F3210)-SUMPRODUCT(A3210:F3210,M3210:R3210))/T3210,0)</f>
        <v>43.3333333333333</v>
      </c>
      <c r="W3210" s="0" t="n">
        <f aca="false">IF(_xlfn.XOR(SUM(G3210:L3210)=8,ABS(U3210-V3210)&gt;50),1,0)</f>
        <v>0</v>
      </c>
    </row>
    <row r="3211" customFormat="false" ht="15" hidden="false" customHeight="false" outlineLevel="0" collapsed="false">
      <c r="A3211" s="0" t="n">
        <v>14</v>
      </c>
      <c r="B3211" s="0" t="n">
        <v>62</v>
      </c>
      <c r="C3211" s="0" t="n">
        <v>18</v>
      </c>
      <c r="D3211" s="0" t="n">
        <v>23</v>
      </c>
      <c r="E3211" s="0" t="n">
        <v>24</v>
      </c>
      <c r="F3211" s="0" t="n">
        <v>97</v>
      </c>
      <c r="G3211" s="1" t="n">
        <f aca="false">COUNTIF($A3211:$F3211,A3211)</f>
        <v>1</v>
      </c>
      <c r="H3211" s="1" t="n">
        <f aca="false">COUNTIF($A3211:$F3211,B3211)</f>
        <v>1</v>
      </c>
      <c r="I3211" s="1" t="n">
        <f aca="false">COUNTIF($A3211:$F3211,C3211)</f>
        <v>1</v>
      </c>
      <c r="J3211" s="1" t="n">
        <f aca="false">COUNTIF($A3211:$F3211,D3211)</f>
        <v>1</v>
      </c>
      <c r="K3211" s="1" t="n">
        <f aca="false">COUNTIF($A3211:$F3211,E3211)</f>
        <v>1</v>
      </c>
      <c r="L3211" s="1" t="n">
        <f aca="false">COUNTIF($A3211:$F3211,F3211)</f>
        <v>1</v>
      </c>
      <c r="M3211" s="4" t="n">
        <f aca="false">MOD(A3211,2)</f>
        <v>0</v>
      </c>
      <c r="N3211" s="4" t="n">
        <f aca="false">MOD(B3211,2)</f>
        <v>0</v>
      </c>
      <c r="O3211" s="4" t="n">
        <f aca="false">MOD(C3211,2)</f>
        <v>0</v>
      </c>
      <c r="P3211" s="4" t="n">
        <f aca="false">MOD(D3211,2)</f>
        <v>1</v>
      </c>
      <c r="Q3211" s="4" t="n">
        <f aca="false">MOD(E3211,2)</f>
        <v>0</v>
      </c>
      <c r="R3211" s="4" t="n">
        <f aca="false">MOD(F3211,2)</f>
        <v>1</v>
      </c>
      <c r="S3211" s="2" t="n">
        <f aca="false">SUM(M3211:R3211)</f>
        <v>2</v>
      </c>
      <c r="T3211" s="2" t="n">
        <f aca="false">6-S3211</f>
        <v>4</v>
      </c>
      <c r="U3211" s="3" t="n">
        <f aca="false">IF(S3211&gt;0,SUMPRODUCT(A3211:F3211,M3211:R3211)/S3211,0)</f>
        <v>60</v>
      </c>
      <c r="V3211" s="3" t="n">
        <f aca="false">IF(T3211&gt;0,(SUM(A3211:F3211)-SUMPRODUCT(A3211:F3211,M3211:R3211))/T3211,0)</f>
        <v>29.5</v>
      </c>
      <c r="W3211" s="0" t="n">
        <f aca="false">IF(_xlfn.XOR(SUM(G3211:L3211)=8,ABS(U3211-V3211)&gt;50),1,0)</f>
        <v>0</v>
      </c>
    </row>
    <row r="3212" customFormat="false" ht="15" hidden="false" customHeight="false" outlineLevel="0" collapsed="false">
      <c r="A3212" s="0" t="n">
        <v>40</v>
      </c>
      <c r="B3212" s="0" t="n">
        <v>54</v>
      </c>
      <c r="C3212" s="0" t="n">
        <v>84</v>
      </c>
      <c r="D3212" s="0" t="n">
        <v>46</v>
      </c>
      <c r="E3212" s="0" t="n">
        <v>14</v>
      </c>
      <c r="F3212" s="0" t="n">
        <v>27</v>
      </c>
      <c r="G3212" s="1" t="n">
        <f aca="false">COUNTIF($A3212:$F3212,A3212)</f>
        <v>1</v>
      </c>
      <c r="H3212" s="1" t="n">
        <f aca="false">COUNTIF($A3212:$F3212,B3212)</f>
        <v>1</v>
      </c>
      <c r="I3212" s="1" t="n">
        <f aca="false">COUNTIF($A3212:$F3212,C3212)</f>
        <v>1</v>
      </c>
      <c r="J3212" s="1" t="n">
        <f aca="false">COUNTIF($A3212:$F3212,D3212)</f>
        <v>1</v>
      </c>
      <c r="K3212" s="1" t="n">
        <f aca="false">COUNTIF($A3212:$F3212,E3212)</f>
        <v>1</v>
      </c>
      <c r="L3212" s="1" t="n">
        <f aca="false">COUNTIF($A3212:$F3212,F3212)</f>
        <v>1</v>
      </c>
      <c r="M3212" s="4" t="n">
        <f aca="false">MOD(A3212,2)</f>
        <v>0</v>
      </c>
      <c r="N3212" s="4" t="n">
        <f aca="false">MOD(B3212,2)</f>
        <v>0</v>
      </c>
      <c r="O3212" s="4" t="n">
        <f aca="false">MOD(C3212,2)</f>
        <v>0</v>
      </c>
      <c r="P3212" s="4" t="n">
        <f aca="false">MOD(D3212,2)</f>
        <v>0</v>
      </c>
      <c r="Q3212" s="4" t="n">
        <f aca="false">MOD(E3212,2)</f>
        <v>0</v>
      </c>
      <c r="R3212" s="4" t="n">
        <f aca="false">MOD(F3212,2)</f>
        <v>1</v>
      </c>
      <c r="S3212" s="2" t="n">
        <f aca="false">SUM(M3212:R3212)</f>
        <v>1</v>
      </c>
      <c r="T3212" s="2" t="n">
        <f aca="false">6-S3212</f>
        <v>5</v>
      </c>
      <c r="U3212" s="3" t="n">
        <f aca="false">IF(S3212&gt;0,SUMPRODUCT(A3212:F3212,M3212:R3212)/S3212,0)</f>
        <v>27</v>
      </c>
      <c r="V3212" s="3" t="n">
        <f aca="false">IF(T3212&gt;0,(SUM(A3212:F3212)-SUMPRODUCT(A3212:F3212,M3212:R3212))/T3212,0)</f>
        <v>47.6</v>
      </c>
      <c r="W3212" s="0" t="n">
        <f aca="false">IF(_xlfn.XOR(SUM(G3212:L3212)=8,ABS(U3212-V3212)&gt;50),1,0)</f>
        <v>0</v>
      </c>
    </row>
    <row r="3213" customFormat="false" ht="15" hidden="false" customHeight="false" outlineLevel="0" collapsed="false">
      <c r="A3213" s="0" t="n">
        <v>71</v>
      </c>
      <c r="B3213" s="0" t="n">
        <v>21</v>
      </c>
      <c r="C3213" s="0" t="n">
        <v>35</v>
      </c>
      <c r="D3213" s="0" t="n">
        <v>81</v>
      </c>
      <c r="E3213" s="0" t="n">
        <v>81</v>
      </c>
      <c r="F3213" s="0" t="n">
        <v>66</v>
      </c>
      <c r="G3213" s="1" t="n">
        <f aca="false">COUNTIF($A3213:$F3213,A3213)</f>
        <v>1</v>
      </c>
      <c r="H3213" s="1" t="n">
        <f aca="false">COUNTIF($A3213:$F3213,B3213)</f>
        <v>1</v>
      </c>
      <c r="I3213" s="1" t="n">
        <f aca="false">COUNTIF($A3213:$F3213,C3213)</f>
        <v>1</v>
      </c>
      <c r="J3213" s="1" t="n">
        <f aca="false">COUNTIF($A3213:$F3213,D3213)</f>
        <v>2</v>
      </c>
      <c r="K3213" s="1" t="n">
        <f aca="false">COUNTIF($A3213:$F3213,E3213)</f>
        <v>2</v>
      </c>
      <c r="L3213" s="1" t="n">
        <f aca="false">COUNTIF($A3213:$F3213,F3213)</f>
        <v>1</v>
      </c>
      <c r="M3213" s="4" t="n">
        <f aca="false">MOD(A3213,2)</f>
        <v>1</v>
      </c>
      <c r="N3213" s="4" t="n">
        <f aca="false">MOD(B3213,2)</f>
        <v>1</v>
      </c>
      <c r="O3213" s="4" t="n">
        <f aca="false">MOD(C3213,2)</f>
        <v>1</v>
      </c>
      <c r="P3213" s="4" t="n">
        <f aca="false">MOD(D3213,2)</f>
        <v>1</v>
      </c>
      <c r="Q3213" s="4" t="n">
        <f aca="false">MOD(E3213,2)</f>
        <v>1</v>
      </c>
      <c r="R3213" s="4" t="n">
        <f aca="false">MOD(F3213,2)</f>
        <v>0</v>
      </c>
      <c r="S3213" s="2" t="n">
        <f aca="false">SUM(M3213:R3213)</f>
        <v>5</v>
      </c>
      <c r="T3213" s="2" t="n">
        <f aca="false">6-S3213</f>
        <v>1</v>
      </c>
      <c r="U3213" s="3" t="n">
        <f aca="false">IF(S3213&gt;0,SUMPRODUCT(A3213:F3213,M3213:R3213)/S3213,0)</f>
        <v>57.8</v>
      </c>
      <c r="V3213" s="3" t="n">
        <f aca="false">IF(T3213&gt;0,(SUM(A3213:F3213)-SUMPRODUCT(A3213:F3213,M3213:R3213))/T3213,0)</f>
        <v>66</v>
      </c>
      <c r="W3213" s="0" t="n">
        <f aca="false">IF(_xlfn.XOR(SUM(G3213:L3213)=8,ABS(U3213-V3213)&gt;50),1,0)</f>
        <v>1</v>
      </c>
    </row>
    <row r="3214" customFormat="false" ht="15" hidden="false" customHeight="false" outlineLevel="0" collapsed="false">
      <c r="A3214" s="0" t="n">
        <v>61</v>
      </c>
      <c r="B3214" s="0" t="n">
        <v>5</v>
      </c>
      <c r="C3214" s="0" t="n">
        <v>1</v>
      </c>
      <c r="D3214" s="0" t="n">
        <v>79</v>
      </c>
      <c r="E3214" s="0" t="n">
        <v>75</v>
      </c>
      <c r="F3214" s="0" t="n">
        <v>4</v>
      </c>
      <c r="G3214" s="1" t="n">
        <f aca="false">COUNTIF($A3214:$F3214,A3214)</f>
        <v>1</v>
      </c>
      <c r="H3214" s="1" t="n">
        <f aca="false">COUNTIF($A3214:$F3214,B3214)</f>
        <v>1</v>
      </c>
      <c r="I3214" s="1" t="n">
        <f aca="false">COUNTIF($A3214:$F3214,C3214)</f>
        <v>1</v>
      </c>
      <c r="J3214" s="1" t="n">
        <f aca="false">COUNTIF($A3214:$F3214,D3214)</f>
        <v>1</v>
      </c>
      <c r="K3214" s="1" t="n">
        <f aca="false">COUNTIF($A3214:$F3214,E3214)</f>
        <v>1</v>
      </c>
      <c r="L3214" s="1" t="n">
        <f aca="false">COUNTIF($A3214:$F3214,F3214)</f>
        <v>1</v>
      </c>
      <c r="M3214" s="4" t="n">
        <f aca="false">MOD(A3214,2)</f>
        <v>1</v>
      </c>
      <c r="N3214" s="4" t="n">
        <f aca="false">MOD(B3214,2)</f>
        <v>1</v>
      </c>
      <c r="O3214" s="4" t="n">
        <f aca="false">MOD(C3214,2)</f>
        <v>1</v>
      </c>
      <c r="P3214" s="4" t="n">
        <f aca="false">MOD(D3214,2)</f>
        <v>1</v>
      </c>
      <c r="Q3214" s="4" t="n">
        <f aca="false">MOD(E3214,2)</f>
        <v>1</v>
      </c>
      <c r="R3214" s="4" t="n">
        <f aca="false">MOD(F3214,2)</f>
        <v>0</v>
      </c>
      <c r="S3214" s="2" t="n">
        <f aca="false">SUM(M3214:R3214)</f>
        <v>5</v>
      </c>
      <c r="T3214" s="2" t="n">
        <f aca="false">6-S3214</f>
        <v>1</v>
      </c>
      <c r="U3214" s="3" t="n">
        <f aca="false">IF(S3214&gt;0,SUMPRODUCT(A3214:F3214,M3214:R3214)/S3214,0)</f>
        <v>44.2</v>
      </c>
      <c r="V3214" s="3" t="n">
        <f aca="false">IF(T3214&gt;0,(SUM(A3214:F3214)-SUMPRODUCT(A3214:F3214,M3214:R3214))/T3214,0)</f>
        <v>4</v>
      </c>
      <c r="W3214" s="0" t="n">
        <f aca="false">IF(_xlfn.XOR(SUM(G3214:L3214)=8,ABS(U3214-V3214)&gt;50),1,0)</f>
        <v>0</v>
      </c>
    </row>
    <row r="3215" customFormat="false" ht="15" hidden="false" customHeight="false" outlineLevel="0" collapsed="false">
      <c r="A3215" s="0" t="n">
        <v>19</v>
      </c>
      <c r="B3215" s="0" t="n">
        <v>12</v>
      </c>
      <c r="C3215" s="0" t="n">
        <v>43</v>
      </c>
      <c r="D3215" s="0" t="n">
        <v>99</v>
      </c>
      <c r="E3215" s="0" t="n">
        <v>98</v>
      </c>
      <c r="F3215" s="0" t="n">
        <v>73</v>
      </c>
      <c r="G3215" s="1" t="n">
        <f aca="false">COUNTIF($A3215:$F3215,A3215)</f>
        <v>1</v>
      </c>
      <c r="H3215" s="1" t="n">
        <f aca="false">COUNTIF($A3215:$F3215,B3215)</f>
        <v>1</v>
      </c>
      <c r="I3215" s="1" t="n">
        <f aca="false">COUNTIF($A3215:$F3215,C3215)</f>
        <v>1</v>
      </c>
      <c r="J3215" s="1" t="n">
        <f aca="false">COUNTIF($A3215:$F3215,D3215)</f>
        <v>1</v>
      </c>
      <c r="K3215" s="1" t="n">
        <f aca="false">COUNTIF($A3215:$F3215,E3215)</f>
        <v>1</v>
      </c>
      <c r="L3215" s="1" t="n">
        <f aca="false">COUNTIF($A3215:$F3215,F3215)</f>
        <v>1</v>
      </c>
      <c r="M3215" s="4" t="n">
        <f aca="false">MOD(A3215,2)</f>
        <v>1</v>
      </c>
      <c r="N3215" s="4" t="n">
        <f aca="false">MOD(B3215,2)</f>
        <v>0</v>
      </c>
      <c r="O3215" s="4" t="n">
        <f aca="false">MOD(C3215,2)</f>
        <v>1</v>
      </c>
      <c r="P3215" s="4" t="n">
        <f aca="false">MOD(D3215,2)</f>
        <v>1</v>
      </c>
      <c r="Q3215" s="4" t="n">
        <f aca="false">MOD(E3215,2)</f>
        <v>0</v>
      </c>
      <c r="R3215" s="4" t="n">
        <f aca="false">MOD(F3215,2)</f>
        <v>1</v>
      </c>
      <c r="S3215" s="2" t="n">
        <f aca="false">SUM(M3215:R3215)</f>
        <v>4</v>
      </c>
      <c r="T3215" s="2" t="n">
        <f aca="false">6-S3215</f>
        <v>2</v>
      </c>
      <c r="U3215" s="3" t="n">
        <f aca="false">IF(S3215&gt;0,SUMPRODUCT(A3215:F3215,M3215:R3215)/S3215,0)</f>
        <v>58.5</v>
      </c>
      <c r="V3215" s="3" t="n">
        <f aca="false">IF(T3215&gt;0,(SUM(A3215:F3215)-SUMPRODUCT(A3215:F3215,M3215:R3215))/T3215,0)</f>
        <v>55</v>
      </c>
      <c r="W3215" s="0" t="n">
        <f aca="false">IF(_xlfn.XOR(SUM(G3215:L3215)=8,ABS(U3215-V3215)&gt;50),1,0)</f>
        <v>0</v>
      </c>
    </row>
    <row r="3216" customFormat="false" ht="15" hidden="false" customHeight="false" outlineLevel="0" collapsed="false">
      <c r="A3216" s="0" t="n">
        <v>6</v>
      </c>
      <c r="B3216" s="0" t="n">
        <v>56</v>
      </c>
      <c r="C3216" s="0" t="n">
        <v>17</v>
      </c>
      <c r="D3216" s="0" t="n">
        <v>38</v>
      </c>
      <c r="E3216" s="0" t="n">
        <v>97</v>
      </c>
      <c r="F3216" s="0" t="n">
        <v>56</v>
      </c>
      <c r="G3216" s="1" t="n">
        <f aca="false">COUNTIF($A3216:$F3216,A3216)</f>
        <v>1</v>
      </c>
      <c r="H3216" s="1" t="n">
        <f aca="false">COUNTIF($A3216:$F3216,B3216)</f>
        <v>2</v>
      </c>
      <c r="I3216" s="1" t="n">
        <f aca="false">COUNTIF($A3216:$F3216,C3216)</f>
        <v>1</v>
      </c>
      <c r="J3216" s="1" t="n">
        <f aca="false">COUNTIF($A3216:$F3216,D3216)</f>
        <v>1</v>
      </c>
      <c r="K3216" s="1" t="n">
        <f aca="false">COUNTIF($A3216:$F3216,E3216)</f>
        <v>1</v>
      </c>
      <c r="L3216" s="1" t="n">
        <f aca="false">COUNTIF($A3216:$F3216,F3216)</f>
        <v>2</v>
      </c>
      <c r="M3216" s="4" t="n">
        <f aca="false">MOD(A3216,2)</f>
        <v>0</v>
      </c>
      <c r="N3216" s="4" t="n">
        <f aca="false">MOD(B3216,2)</f>
        <v>0</v>
      </c>
      <c r="O3216" s="4" t="n">
        <f aca="false">MOD(C3216,2)</f>
        <v>1</v>
      </c>
      <c r="P3216" s="4" t="n">
        <f aca="false">MOD(D3216,2)</f>
        <v>0</v>
      </c>
      <c r="Q3216" s="4" t="n">
        <f aca="false">MOD(E3216,2)</f>
        <v>1</v>
      </c>
      <c r="R3216" s="4" t="n">
        <f aca="false">MOD(F3216,2)</f>
        <v>0</v>
      </c>
      <c r="S3216" s="2" t="n">
        <f aca="false">SUM(M3216:R3216)</f>
        <v>2</v>
      </c>
      <c r="T3216" s="2" t="n">
        <f aca="false">6-S3216</f>
        <v>4</v>
      </c>
      <c r="U3216" s="3" t="n">
        <f aca="false">IF(S3216&gt;0,SUMPRODUCT(A3216:F3216,M3216:R3216)/S3216,0)</f>
        <v>57</v>
      </c>
      <c r="V3216" s="3" t="n">
        <f aca="false">IF(T3216&gt;0,(SUM(A3216:F3216)-SUMPRODUCT(A3216:F3216,M3216:R3216))/T3216,0)</f>
        <v>39</v>
      </c>
      <c r="W3216" s="0" t="n">
        <f aca="false">IF(_xlfn.XOR(SUM(G3216:L3216)=8,ABS(U3216-V3216)&gt;50),1,0)</f>
        <v>1</v>
      </c>
    </row>
    <row r="3217" customFormat="false" ht="15" hidden="false" customHeight="false" outlineLevel="0" collapsed="false">
      <c r="A3217" s="0" t="n">
        <v>70</v>
      </c>
      <c r="B3217" s="0" t="n">
        <v>70</v>
      </c>
      <c r="C3217" s="0" t="n">
        <v>70</v>
      </c>
      <c r="D3217" s="0" t="n">
        <v>93</v>
      </c>
      <c r="E3217" s="0" t="n">
        <v>86</v>
      </c>
      <c r="F3217" s="0" t="n">
        <v>25</v>
      </c>
      <c r="G3217" s="1" t="n">
        <f aca="false">COUNTIF($A3217:$F3217,A3217)</f>
        <v>3</v>
      </c>
      <c r="H3217" s="1" t="n">
        <f aca="false">COUNTIF($A3217:$F3217,B3217)</f>
        <v>3</v>
      </c>
      <c r="I3217" s="1" t="n">
        <f aca="false">COUNTIF($A3217:$F3217,C3217)</f>
        <v>3</v>
      </c>
      <c r="J3217" s="1" t="n">
        <f aca="false">COUNTIF($A3217:$F3217,D3217)</f>
        <v>1</v>
      </c>
      <c r="K3217" s="1" t="n">
        <f aca="false">COUNTIF($A3217:$F3217,E3217)</f>
        <v>1</v>
      </c>
      <c r="L3217" s="1" t="n">
        <f aca="false">COUNTIF($A3217:$F3217,F3217)</f>
        <v>1</v>
      </c>
      <c r="M3217" s="4" t="n">
        <f aca="false">MOD(A3217,2)</f>
        <v>0</v>
      </c>
      <c r="N3217" s="4" t="n">
        <f aca="false">MOD(B3217,2)</f>
        <v>0</v>
      </c>
      <c r="O3217" s="4" t="n">
        <f aca="false">MOD(C3217,2)</f>
        <v>0</v>
      </c>
      <c r="P3217" s="4" t="n">
        <f aca="false">MOD(D3217,2)</f>
        <v>1</v>
      </c>
      <c r="Q3217" s="4" t="n">
        <f aca="false">MOD(E3217,2)</f>
        <v>0</v>
      </c>
      <c r="R3217" s="4" t="n">
        <f aca="false">MOD(F3217,2)</f>
        <v>1</v>
      </c>
      <c r="S3217" s="2" t="n">
        <f aca="false">SUM(M3217:R3217)</f>
        <v>2</v>
      </c>
      <c r="T3217" s="2" t="n">
        <f aca="false">6-S3217</f>
        <v>4</v>
      </c>
      <c r="U3217" s="3" t="n">
        <f aca="false">IF(S3217&gt;0,SUMPRODUCT(A3217:F3217,M3217:R3217)/S3217,0)</f>
        <v>59</v>
      </c>
      <c r="V3217" s="3" t="n">
        <f aca="false">IF(T3217&gt;0,(SUM(A3217:F3217)-SUMPRODUCT(A3217:F3217,M3217:R3217))/T3217,0)</f>
        <v>74</v>
      </c>
      <c r="W3217" s="0" t="n">
        <f aca="false">IF(_xlfn.XOR(SUM(G3217:L3217)=8,ABS(U3217-V3217)&gt;50),1,0)</f>
        <v>0</v>
      </c>
    </row>
    <row r="3218" customFormat="false" ht="15" hidden="false" customHeight="false" outlineLevel="0" collapsed="false">
      <c r="A3218" s="0" t="n">
        <v>44</v>
      </c>
      <c r="B3218" s="0" t="n">
        <v>60</v>
      </c>
      <c r="C3218" s="0" t="n">
        <v>40</v>
      </c>
      <c r="D3218" s="0" t="n">
        <v>13</v>
      </c>
      <c r="E3218" s="0" t="n">
        <v>50</v>
      </c>
      <c r="F3218" s="0" t="n">
        <v>41</v>
      </c>
      <c r="G3218" s="1" t="n">
        <f aca="false">COUNTIF($A3218:$F3218,A3218)</f>
        <v>1</v>
      </c>
      <c r="H3218" s="1" t="n">
        <f aca="false">COUNTIF($A3218:$F3218,B3218)</f>
        <v>1</v>
      </c>
      <c r="I3218" s="1" t="n">
        <f aca="false">COUNTIF($A3218:$F3218,C3218)</f>
        <v>1</v>
      </c>
      <c r="J3218" s="1" t="n">
        <f aca="false">COUNTIF($A3218:$F3218,D3218)</f>
        <v>1</v>
      </c>
      <c r="K3218" s="1" t="n">
        <f aca="false">COUNTIF($A3218:$F3218,E3218)</f>
        <v>1</v>
      </c>
      <c r="L3218" s="1" t="n">
        <f aca="false">COUNTIF($A3218:$F3218,F3218)</f>
        <v>1</v>
      </c>
      <c r="M3218" s="4" t="n">
        <f aca="false">MOD(A3218,2)</f>
        <v>0</v>
      </c>
      <c r="N3218" s="4" t="n">
        <f aca="false">MOD(B3218,2)</f>
        <v>0</v>
      </c>
      <c r="O3218" s="4" t="n">
        <f aca="false">MOD(C3218,2)</f>
        <v>0</v>
      </c>
      <c r="P3218" s="4" t="n">
        <f aca="false">MOD(D3218,2)</f>
        <v>1</v>
      </c>
      <c r="Q3218" s="4" t="n">
        <f aca="false">MOD(E3218,2)</f>
        <v>0</v>
      </c>
      <c r="R3218" s="4" t="n">
        <f aca="false">MOD(F3218,2)</f>
        <v>1</v>
      </c>
      <c r="S3218" s="2" t="n">
        <f aca="false">SUM(M3218:R3218)</f>
        <v>2</v>
      </c>
      <c r="T3218" s="2" t="n">
        <f aca="false">6-S3218</f>
        <v>4</v>
      </c>
      <c r="U3218" s="3" t="n">
        <f aca="false">IF(S3218&gt;0,SUMPRODUCT(A3218:F3218,M3218:R3218)/S3218,0)</f>
        <v>27</v>
      </c>
      <c r="V3218" s="3" t="n">
        <f aca="false">IF(T3218&gt;0,(SUM(A3218:F3218)-SUMPRODUCT(A3218:F3218,M3218:R3218))/T3218,0)</f>
        <v>48.5</v>
      </c>
      <c r="W3218" s="0" t="n">
        <f aca="false">IF(_xlfn.XOR(SUM(G3218:L3218)=8,ABS(U3218-V3218)&gt;50),1,0)</f>
        <v>0</v>
      </c>
    </row>
    <row r="3219" customFormat="false" ht="15" hidden="false" customHeight="false" outlineLevel="0" collapsed="false">
      <c r="A3219" s="0" t="n">
        <v>36</v>
      </c>
      <c r="B3219" s="0" t="n">
        <v>16</v>
      </c>
      <c r="C3219" s="0" t="n">
        <v>95</v>
      </c>
      <c r="D3219" s="0" t="n">
        <v>40</v>
      </c>
      <c r="E3219" s="0" t="n">
        <v>86</v>
      </c>
      <c r="F3219" s="0" t="n">
        <v>45</v>
      </c>
      <c r="G3219" s="1" t="n">
        <f aca="false">COUNTIF($A3219:$F3219,A3219)</f>
        <v>1</v>
      </c>
      <c r="H3219" s="1" t="n">
        <f aca="false">COUNTIF($A3219:$F3219,B3219)</f>
        <v>1</v>
      </c>
      <c r="I3219" s="1" t="n">
        <f aca="false">COUNTIF($A3219:$F3219,C3219)</f>
        <v>1</v>
      </c>
      <c r="J3219" s="1" t="n">
        <f aca="false">COUNTIF($A3219:$F3219,D3219)</f>
        <v>1</v>
      </c>
      <c r="K3219" s="1" t="n">
        <f aca="false">COUNTIF($A3219:$F3219,E3219)</f>
        <v>1</v>
      </c>
      <c r="L3219" s="1" t="n">
        <f aca="false">COUNTIF($A3219:$F3219,F3219)</f>
        <v>1</v>
      </c>
      <c r="M3219" s="4" t="n">
        <f aca="false">MOD(A3219,2)</f>
        <v>0</v>
      </c>
      <c r="N3219" s="4" t="n">
        <f aca="false">MOD(B3219,2)</f>
        <v>0</v>
      </c>
      <c r="O3219" s="4" t="n">
        <f aca="false">MOD(C3219,2)</f>
        <v>1</v>
      </c>
      <c r="P3219" s="4" t="n">
        <f aca="false">MOD(D3219,2)</f>
        <v>0</v>
      </c>
      <c r="Q3219" s="4" t="n">
        <f aca="false">MOD(E3219,2)</f>
        <v>0</v>
      </c>
      <c r="R3219" s="4" t="n">
        <f aca="false">MOD(F3219,2)</f>
        <v>1</v>
      </c>
      <c r="S3219" s="2" t="n">
        <f aca="false">SUM(M3219:R3219)</f>
        <v>2</v>
      </c>
      <c r="T3219" s="2" t="n">
        <f aca="false">6-S3219</f>
        <v>4</v>
      </c>
      <c r="U3219" s="3" t="n">
        <f aca="false">IF(S3219&gt;0,SUMPRODUCT(A3219:F3219,M3219:R3219)/S3219,0)</f>
        <v>70</v>
      </c>
      <c r="V3219" s="3" t="n">
        <f aca="false">IF(T3219&gt;0,(SUM(A3219:F3219)-SUMPRODUCT(A3219:F3219,M3219:R3219))/T3219,0)</f>
        <v>44.5</v>
      </c>
      <c r="W3219" s="0" t="n">
        <f aca="false">IF(_xlfn.XOR(SUM(G3219:L3219)=8,ABS(U3219-V3219)&gt;50),1,0)</f>
        <v>0</v>
      </c>
    </row>
    <row r="3220" customFormat="false" ht="15" hidden="false" customHeight="false" outlineLevel="0" collapsed="false">
      <c r="A3220" s="0" t="n">
        <v>35</v>
      </c>
      <c r="B3220" s="0" t="n">
        <v>94</v>
      </c>
      <c r="C3220" s="0" t="n">
        <v>82</v>
      </c>
      <c r="D3220" s="0" t="n">
        <v>59</v>
      </c>
      <c r="E3220" s="0" t="n">
        <v>97</v>
      </c>
      <c r="F3220" s="0" t="n">
        <v>64</v>
      </c>
      <c r="G3220" s="1" t="n">
        <f aca="false">COUNTIF($A3220:$F3220,A3220)</f>
        <v>1</v>
      </c>
      <c r="H3220" s="1" t="n">
        <f aca="false">COUNTIF($A3220:$F3220,B3220)</f>
        <v>1</v>
      </c>
      <c r="I3220" s="1" t="n">
        <f aca="false">COUNTIF($A3220:$F3220,C3220)</f>
        <v>1</v>
      </c>
      <c r="J3220" s="1" t="n">
        <f aca="false">COUNTIF($A3220:$F3220,D3220)</f>
        <v>1</v>
      </c>
      <c r="K3220" s="1" t="n">
        <f aca="false">COUNTIF($A3220:$F3220,E3220)</f>
        <v>1</v>
      </c>
      <c r="L3220" s="1" t="n">
        <f aca="false">COUNTIF($A3220:$F3220,F3220)</f>
        <v>1</v>
      </c>
      <c r="M3220" s="4" t="n">
        <f aca="false">MOD(A3220,2)</f>
        <v>1</v>
      </c>
      <c r="N3220" s="4" t="n">
        <f aca="false">MOD(B3220,2)</f>
        <v>0</v>
      </c>
      <c r="O3220" s="4" t="n">
        <f aca="false">MOD(C3220,2)</f>
        <v>0</v>
      </c>
      <c r="P3220" s="4" t="n">
        <f aca="false">MOD(D3220,2)</f>
        <v>1</v>
      </c>
      <c r="Q3220" s="4" t="n">
        <f aca="false">MOD(E3220,2)</f>
        <v>1</v>
      </c>
      <c r="R3220" s="4" t="n">
        <f aca="false">MOD(F3220,2)</f>
        <v>0</v>
      </c>
      <c r="S3220" s="2" t="n">
        <f aca="false">SUM(M3220:R3220)</f>
        <v>3</v>
      </c>
      <c r="T3220" s="2" t="n">
        <f aca="false">6-S3220</f>
        <v>3</v>
      </c>
      <c r="U3220" s="3" t="n">
        <f aca="false">IF(S3220&gt;0,SUMPRODUCT(A3220:F3220,M3220:R3220)/S3220,0)</f>
        <v>63.6666666666667</v>
      </c>
      <c r="V3220" s="3" t="n">
        <f aca="false">IF(T3220&gt;0,(SUM(A3220:F3220)-SUMPRODUCT(A3220:F3220,M3220:R3220))/T3220,0)</f>
        <v>80</v>
      </c>
      <c r="W3220" s="0" t="n">
        <f aca="false">IF(_xlfn.XOR(SUM(G3220:L3220)=8,ABS(U3220-V3220)&gt;50),1,0)</f>
        <v>0</v>
      </c>
    </row>
    <row r="3221" customFormat="false" ht="15" hidden="false" customHeight="false" outlineLevel="0" collapsed="false">
      <c r="A3221" s="0" t="n">
        <v>65</v>
      </c>
      <c r="B3221" s="0" t="n">
        <v>6</v>
      </c>
      <c r="C3221" s="0" t="n">
        <v>101</v>
      </c>
      <c r="D3221" s="0" t="n">
        <v>34</v>
      </c>
      <c r="E3221" s="0" t="n">
        <v>57</v>
      </c>
      <c r="F3221" s="0" t="n">
        <v>27</v>
      </c>
      <c r="G3221" s="1" t="n">
        <f aca="false">COUNTIF($A3221:$F3221,A3221)</f>
        <v>1</v>
      </c>
      <c r="H3221" s="1" t="n">
        <f aca="false">COUNTIF($A3221:$F3221,B3221)</f>
        <v>1</v>
      </c>
      <c r="I3221" s="1" t="n">
        <f aca="false">COUNTIF($A3221:$F3221,C3221)</f>
        <v>1</v>
      </c>
      <c r="J3221" s="1" t="n">
        <f aca="false">COUNTIF($A3221:$F3221,D3221)</f>
        <v>1</v>
      </c>
      <c r="K3221" s="1" t="n">
        <f aca="false">COUNTIF($A3221:$F3221,E3221)</f>
        <v>1</v>
      </c>
      <c r="L3221" s="1" t="n">
        <f aca="false">COUNTIF($A3221:$F3221,F3221)</f>
        <v>1</v>
      </c>
      <c r="M3221" s="4" t="n">
        <f aca="false">MOD(A3221,2)</f>
        <v>1</v>
      </c>
      <c r="N3221" s="4" t="n">
        <f aca="false">MOD(B3221,2)</f>
        <v>0</v>
      </c>
      <c r="O3221" s="4" t="n">
        <f aca="false">MOD(C3221,2)</f>
        <v>1</v>
      </c>
      <c r="P3221" s="4" t="n">
        <f aca="false">MOD(D3221,2)</f>
        <v>0</v>
      </c>
      <c r="Q3221" s="4" t="n">
        <f aca="false">MOD(E3221,2)</f>
        <v>1</v>
      </c>
      <c r="R3221" s="4" t="n">
        <f aca="false">MOD(F3221,2)</f>
        <v>1</v>
      </c>
      <c r="S3221" s="2" t="n">
        <f aca="false">SUM(M3221:R3221)</f>
        <v>4</v>
      </c>
      <c r="T3221" s="2" t="n">
        <f aca="false">6-S3221</f>
        <v>2</v>
      </c>
      <c r="U3221" s="3" t="n">
        <f aca="false">IF(S3221&gt;0,SUMPRODUCT(A3221:F3221,M3221:R3221)/S3221,0)</f>
        <v>62.5</v>
      </c>
      <c r="V3221" s="3" t="n">
        <f aca="false">IF(T3221&gt;0,(SUM(A3221:F3221)-SUMPRODUCT(A3221:F3221,M3221:R3221))/T3221,0)</f>
        <v>20</v>
      </c>
      <c r="W3221" s="0" t="n">
        <f aca="false">IF(_xlfn.XOR(SUM(G3221:L3221)=8,ABS(U3221-V3221)&gt;50),1,0)</f>
        <v>0</v>
      </c>
    </row>
    <row r="3222" customFormat="false" ht="15" hidden="false" customHeight="false" outlineLevel="0" collapsed="false">
      <c r="A3222" s="0" t="n">
        <v>46</v>
      </c>
      <c r="B3222" s="0" t="n">
        <v>54</v>
      </c>
      <c r="C3222" s="0" t="n">
        <v>2</v>
      </c>
      <c r="D3222" s="0" t="n">
        <v>63</v>
      </c>
      <c r="E3222" s="0" t="n">
        <v>98</v>
      </c>
      <c r="F3222" s="0" t="n">
        <v>17</v>
      </c>
      <c r="G3222" s="1" t="n">
        <f aca="false">COUNTIF($A3222:$F3222,A3222)</f>
        <v>1</v>
      </c>
      <c r="H3222" s="1" t="n">
        <f aca="false">COUNTIF($A3222:$F3222,B3222)</f>
        <v>1</v>
      </c>
      <c r="I3222" s="1" t="n">
        <f aca="false">COUNTIF($A3222:$F3222,C3222)</f>
        <v>1</v>
      </c>
      <c r="J3222" s="1" t="n">
        <f aca="false">COUNTIF($A3222:$F3222,D3222)</f>
        <v>1</v>
      </c>
      <c r="K3222" s="1" t="n">
        <f aca="false">COUNTIF($A3222:$F3222,E3222)</f>
        <v>1</v>
      </c>
      <c r="L3222" s="1" t="n">
        <f aca="false">COUNTIF($A3222:$F3222,F3222)</f>
        <v>1</v>
      </c>
      <c r="M3222" s="4" t="n">
        <f aca="false">MOD(A3222,2)</f>
        <v>0</v>
      </c>
      <c r="N3222" s="4" t="n">
        <f aca="false">MOD(B3222,2)</f>
        <v>0</v>
      </c>
      <c r="O3222" s="4" t="n">
        <f aca="false">MOD(C3222,2)</f>
        <v>0</v>
      </c>
      <c r="P3222" s="4" t="n">
        <f aca="false">MOD(D3222,2)</f>
        <v>1</v>
      </c>
      <c r="Q3222" s="4" t="n">
        <f aca="false">MOD(E3222,2)</f>
        <v>0</v>
      </c>
      <c r="R3222" s="4" t="n">
        <f aca="false">MOD(F3222,2)</f>
        <v>1</v>
      </c>
      <c r="S3222" s="2" t="n">
        <f aca="false">SUM(M3222:R3222)</f>
        <v>2</v>
      </c>
      <c r="T3222" s="2" t="n">
        <f aca="false">6-S3222</f>
        <v>4</v>
      </c>
      <c r="U3222" s="3" t="n">
        <f aca="false">IF(S3222&gt;0,SUMPRODUCT(A3222:F3222,M3222:R3222)/S3222,0)</f>
        <v>40</v>
      </c>
      <c r="V3222" s="3" t="n">
        <f aca="false">IF(T3222&gt;0,(SUM(A3222:F3222)-SUMPRODUCT(A3222:F3222,M3222:R3222))/T3222,0)</f>
        <v>50</v>
      </c>
      <c r="W3222" s="0" t="n">
        <f aca="false">IF(_xlfn.XOR(SUM(G3222:L3222)=8,ABS(U3222-V3222)&gt;50),1,0)</f>
        <v>0</v>
      </c>
    </row>
    <row r="3223" customFormat="false" ht="15" hidden="false" customHeight="false" outlineLevel="0" collapsed="false">
      <c r="A3223" s="0" t="n">
        <v>50</v>
      </c>
      <c r="B3223" s="0" t="n">
        <v>3</v>
      </c>
      <c r="C3223" s="0" t="n">
        <v>85</v>
      </c>
      <c r="D3223" s="0" t="n">
        <v>84</v>
      </c>
      <c r="E3223" s="0" t="n">
        <v>18</v>
      </c>
      <c r="F3223" s="0" t="n">
        <v>46</v>
      </c>
      <c r="G3223" s="1" t="n">
        <f aca="false">COUNTIF($A3223:$F3223,A3223)</f>
        <v>1</v>
      </c>
      <c r="H3223" s="1" t="n">
        <f aca="false">COUNTIF($A3223:$F3223,B3223)</f>
        <v>1</v>
      </c>
      <c r="I3223" s="1" t="n">
        <f aca="false">COUNTIF($A3223:$F3223,C3223)</f>
        <v>1</v>
      </c>
      <c r="J3223" s="1" t="n">
        <f aca="false">COUNTIF($A3223:$F3223,D3223)</f>
        <v>1</v>
      </c>
      <c r="K3223" s="1" t="n">
        <f aca="false">COUNTIF($A3223:$F3223,E3223)</f>
        <v>1</v>
      </c>
      <c r="L3223" s="1" t="n">
        <f aca="false">COUNTIF($A3223:$F3223,F3223)</f>
        <v>1</v>
      </c>
      <c r="M3223" s="4" t="n">
        <f aca="false">MOD(A3223,2)</f>
        <v>0</v>
      </c>
      <c r="N3223" s="4" t="n">
        <f aca="false">MOD(B3223,2)</f>
        <v>1</v>
      </c>
      <c r="O3223" s="4" t="n">
        <f aca="false">MOD(C3223,2)</f>
        <v>1</v>
      </c>
      <c r="P3223" s="4" t="n">
        <f aca="false">MOD(D3223,2)</f>
        <v>0</v>
      </c>
      <c r="Q3223" s="4" t="n">
        <f aca="false">MOD(E3223,2)</f>
        <v>0</v>
      </c>
      <c r="R3223" s="4" t="n">
        <f aca="false">MOD(F3223,2)</f>
        <v>0</v>
      </c>
      <c r="S3223" s="2" t="n">
        <f aca="false">SUM(M3223:R3223)</f>
        <v>2</v>
      </c>
      <c r="T3223" s="2" t="n">
        <f aca="false">6-S3223</f>
        <v>4</v>
      </c>
      <c r="U3223" s="3" t="n">
        <f aca="false">IF(S3223&gt;0,SUMPRODUCT(A3223:F3223,M3223:R3223)/S3223,0)</f>
        <v>44</v>
      </c>
      <c r="V3223" s="3" t="n">
        <f aca="false">IF(T3223&gt;0,(SUM(A3223:F3223)-SUMPRODUCT(A3223:F3223,M3223:R3223))/T3223,0)</f>
        <v>49.5</v>
      </c>
      <c r="W3223" s="0" t="n">
        <f aca="false">IF(_xlfn.XOR(SUM(G3223:L3223)=8,ABS(U3223-V3223)&gt;50),1,0)</f>
        <v>0</v>
      </c>
    </row>
    <row r="3224" customFormat="false" ht="15" hidden="false" customHeight="false" outlineLevel="0" collapsed="false">
      <c r="A3224" s="0" t="n">
        <v>9</v>
      </c>
      <c r="B3224" s="0" t="n">
        <v>48</v>
      </c>
      <c r="C3224" s="0" t="n">
        <v>10</v>
      </c>
      <c r="D3224" s="0" t="n">
        <v>20</v>
      </c>
      <c r="E3224" s="0" t="n">
        <v>36</v>
      </c>
      <c r="F3224" s="0" t="n">
        <v>48</v>
      </c>
      <c r="G3224" s="1" t="n">
        <f aca="false">COUNTIF($A3224:$F3224,A3224)</f>
        <v>1</v>
      </c>
      <c r="H3224" s="1" t="n">
        <f aca="false">COUNTIF($A3224:$F3224,B3224)</f>
        <v>2</v>
      </c>
      <c r="I3224" s="1" t="n">
        <f aca="false">COUNTIF($A3224:$F3224,C3224)</f>
        <v>1</v>
      </c>
      <c r="J3224" s="1" t="n">
        <f aca="false">COUNTIF($A3224:$F3224,D3224)</f>
        <v>1</v>
      </c>
      <c r="K3224" s="1" t="n">
        <f aca="false">COUNTIF($A3224:$F3224,E3224)</f>
        <v>1</v>
      </c>
      <c r="L3224" s="1" t="n">
        <f aca="false">COUNTIF($A3224:$F3224,F3224)</f>
        <v>2</v>
      </c>
      <c r="M3224" s="4" t="n">
        <f aca="false">MOD(A3224,2)</f>
        <v>1</v>
      </c>
      <c r="N3224" s="4" t="n">
        <f aca="false">MOD(B3224,2)</f>
        <v>0</v>
      </c>
      <c r="O3224" s="4" t="n">
        <f aca="false">MOD(C3224,2)</f>
        <v>0</v>
      </c>
      <c r="P3224" s="4" t="n">
        <f aca="false">MOD(D3224,2)</f>
        <v>0</v>
      </c>
      <c r="Q3224" s="4" t="n">
        <f aca="false">MOD(E3224,2)</f>
        <v>0</v>
      </c>
      <c r="R3224" s="4" t="n">
        <f aca="false">MOD(F3224,2)</f>
        <v>0</v>
      </c>
      <c r="S3224" s="2" t="n">
        <f aca="false">SUM(M3224:R3224)</f>
        <v>1</v>
      </c>
      <c r="T3224" s="2" t="n">
        <f aca="false">6-S3224</f>
        <v>5</v>
      </c>
      <c r="U3224" s="3" t="n">
        <f aca="false">IF(S3224&gt;0,SUMPRODUCT(A3224:F3224,M3224:R3224)/S3224,0)</f>
        <v>9</v>
      </c>
      <c r="V3224" s="3" t="n">
        <f aca="false">IF(T3224&gt;0,(SUM(A3224:F3224)-SUMPRODUCT(A3224:F3224,M3224:R3224))/T3224,0)</f>
        <v>32.4</v>
      </c>
      <c r="W3224" s="0" t="n">
        <f aca="false">IF(_xlfn.XOR(SUM(G3224:L3224)=8,ABS(U3224-V3224)&gt;50),1,0)</f>
        <v>1</v>
      </c>
    </row>
    <row r="3225" customFormat="false" ht="15" hidden="false" customHeight="false" outlineLevel="0" collapsed="false">
      <c r="A3225" s="0" t="n">
        <v>6</v>
      </c>
      <c r="B3225" s="0" t="n">
        <v>94</v>
      </c>
      <c r="C3225" s="0" t="n">
        <v>47</v>
      </c>
      <c r="D3225" s="0" t="n">
        <v>58</v>
      </c>
      <c r="E3225" s="0" t="n">
        <v>26</v>
      </c>
      <c r="F3225" s="0" t="n">
        <v>62</v>
      </c>
      <c r="G3225" s="1" t="n">
        <f aca="false">COUNTIF($A3225:$F3225,A3225)</f>
        <v>1</v>
      </c>
      <c r="H3225" s="1" t="n">
        <f aca="false">COUNTIF($A3225:$F3225,B3225)</f>
        <v>1</v>
      </c>
      <c r="I3225" s="1" t="n">
        <f aca="false">COUNTIF($A3225:$F3225,C3225)</f>
        <v>1</v>
      </c>
      <c r="J3225" s="1" t="n">
        <f aca="false">COUNTIF($A3225:$F3225,D3225)</f>
        <v>1</v>
      </c>
      <c r="K3225" s="1" t="n">
        <f aca="false">COUNTIF($A3225:$F3225,E3225)</f>
        <v>1</v>
      </c>
      <c r="L3225" s="1" t="n">
        <f aca="false">COUNTIF($A3225:$F3225,F3225)</f>
        <v>1</v>
      </c>
      <c r="M3225" s="4" t="n">
        <f aca="false">MOD(A3225,2)</f>
        <v>0</v>
      </c>
      <c r="N3225" s="4" t="n">
        <f aca="false">MOD(B3225,2)</f>
        <v>0</v>
      </c>
      <c r="O3225" s="4" t="n">
        <f aca="false">MOD(C3225,2)</f>
        <v>1</v>
      </c>
      <c r="P3225" s="4" t="n">
        <f aca="false">MOD(D3225,2)</f>
        <v>0</v>
      </c>
      <c r="Q3225" s="4" t="n">
        <f aca="false">MOD(E3225,2)</f>
        <v>0</v>
      </c>
      <c r="R3225" s="4" t="n">
        <f aca="false">MOD(F3225,2)</f>
        <v>0</v>
      </c>
      <c r="S3225" s="2" t="n">
        <f aca="false">SUM(M3225:R3225)</f>
        <v>1</v>
      </c>
      <c r="T3225" s="2" t="n">
        <f aca="false">6-S3225</f>
        <v>5</v>
      </c>
      <c r="U3225" s="3" t="n">
        <f aca="false">IF(S3225&gt;0,SUMPRODUCT(A3225:F3225,M3225:R3225)/S3225,0)</f>
        <v>47</v>
      </c>
      <c r="V3225" s="3" t="n">
        <f aca="false">IF(T3225&gt;0,(SUM(A3225:F3225)-SUMPRODUCT(A3225:F3225,M3225:R3225))/T3225,0)</f>
        <v>49.2</v>
      </c>
      <c r="W3225" s="0" t="n">
        <f aca="false">IF(_xlfn.XOR(SUM(G3225:L3225)=8,ABS(U3225-V3225)&gt;50),1,0)</f>
        <v>0</v>
      </c>
    </row>
    <row r="3226" customFormat="false" ht="15" hidden="false" customHeight="false" outlineLevel="0" collapsed="false">
      <c r="A3226" s="0" t="n">
        <v>6</v>
      </c>
      <c r="B3226" s="0" t="n">
        <v>50</v>
      </c>
      <c r="C3226" s="0" t="n">
        <v>89</v>
      </c>
      <c r="D3226" s="0" t="n">
        <v>100</v>
      </c>
      <c r="E3226" s="0" t="n">
        <v>86</v>
      </c>
      <c r="F3226" s="0" t="n">
        <v>72</v>
      </c>
      <c r="G3226" s="1" t="n">
        <f aca="false">COUNTIF($A3226:$F3226,A3226)</f>
        <v>1</v>
      </c>
      <c r="H3226" s="1" t="n">
        <f aca="false">COUNTIF($A3226:$F3226,B3226)</f>
        <v>1</v>
      </c>
      <c r="I3226" s="1" t="n">
        <f aca="false">COUNTIF($A3226:$F3226,C3226)</f>
        <v>1</v>
      </c>
      <c r="J3226" s="1" t="n">
        <f aca="false">COUNTIF($A3226:$F3226,D3226)</f>
        <v>1</v>
      </c>
      <c r="K3226" s="1" t="n">
        <f aca="false">COUNTIF($A3226:$F3226,E3226)</f>
        <v>1</v>
      </c>
      <c r="L3226" s="1" t="n">
        <f aca="false">COUNTIF($A3226:$F3226,F3226)</f>
        <v>1</v>
      </c>
      <c r="M3226" s="4" t="n">
        <f aca="false">MOD(A3226,2)</f>
        <v>0</v>
      </c>
      <c r="N3226" s="4" t="n">
        <f aca="false">MOD(B3226,2)</f>
        <v>0</v>
      </c>
      <c r="O3226" s="4" t="n">
        <f aca="false">MOD(C3226,2)</f>
        <v>1</v>
      </c>
      <c r="P3226" s="4" t="n">
        <f aca="false">MOD(D3226,2)</f>
        <v>0</v>
      </c>
      <c r="Q3226" s="4" t="n">
        <f aca="false">MOD(E3226,2)</f>
        <v>0</v>
      </c>
      <c r="R3226" s="4" t="n">
        <f aca="false">MOD(F3226,2)</f>
        <v>0</v>
      </c>
      <c r="S3226" s="2" t="n">
        <f aca="false">SUM(M3226:R3226)</f>
        <v>1</v>
      </c>
      <c r="T3226" s="2" t="n">
        <f aca="false">6-S3226</f>
        <v>5</v>
      </c>
      <c r="U3226" s="3" t="n">
        <f aca="false">IF(S3226&gt;0,SUMPRODUCT(A3226:F3226,M3226:R3226)/S3226,0)</f>
        <v>89</v>
      </c>
      <c r="V3226" s="3" t="n">
        <f aca="false">IF(T3226&gt;0,(SUM(A3226:F3226)-SUMPRODUCT(A3226:F3226,M3226:R3226))/T3226,0)</f>
        <v>62.8</v>
      </c>
      <c r="W3226" s="0" t="n">
        <f aca="false">IF(_xlfn.XOR(SUM(G3226:L3226)=8,ABS(U3226-V3226)&gt;50),1,0)</f>
        <v>0</v>
      </c>
    </row>
    <row r="3227" customFormat="false" ht="15" hidden="false" customHeight="false" outlineLevel="0" collapsed="false">
      <c r="A3227" s="0" t="n">
        <v>1</v>
      </c>
      <c r="B3227" s="0" t="n">
        <v>4</v>
      </c>
      <c r="C3227" s="0" t="n">
        <v>67</v>
      </c>
      <c r="D3227" s="0" t="n">
        <v>71</v>
      </c>
      <c r="E3227" s="0" t="n">
        <v>51</v>
      </c>
      <c r="F3227" s="0" t="n">
        <v>12</v>
      </c>
      <c r="G3227" s="1" t="n">
        <f aca="false">COUNTIF($A3227:$F3227,A3227)</f>
        <v>1</v>
      </c>
      <c r="H3227" s="1" t="n">
        <f aca="false">COUNTIF($A3227:$F3227,B3227)</f>
        <v>1</v>
      </c>
      <c r="I3227" s="1" t="n">
        <f aca="false">COUNTIF($A3227:$F3227,C3227)</f>
        <v>1</v>
      </c>
      <c r="J3227" s="1" t="n">
        <f aca="false">COUNTIF($A3227:$F3227,D3227)</f>
        <v>1</v>
      </c>
      <c r="K3227" s="1" t="n">
        <f aca="false">COUNTIF($A3227:$F3227,E3227)</f>
        <v>1</v>
      </c>
      <c r="L3227" s="1" t="n">
        <f aca="false">COUNTIF($A3227:$F3227,F3227)</f>
        <v>1</v>
      </c>
      <c r="M3227" s="4" t="n">
        <f aca="false">MOD(A3227,2)</f>
        <v>1</v>
      </c>
      <c r="N3227" s="4" t="n">
        <f aca="false">MOD(B3227,2)</f>
        <v>0</v>
      </c>
      <c r="O3227" s="4" t="n">
        <f aca="false">MOD(C3227,2)</f>
        <v>1</v>
      </c>
      <c r="P3227" s="4" t="n">
        <f aca="false">MOD(D3227,2)</f>
        <v>1</v>
      </c>
      <c r="Q3227" s="4" t="n">
        <f aca="false">MOD(E3227,2)</f>
        <v>1</v>
      </c>
      <c r="R3227" s="4" t="n">
        <f aca="false">MOD(F3227,2)</f>
        <v>0</v>
      </c>
      <c r="S3227" s="2" t="n">
        <f aca="false">SUM(M3227:R3227)</f>
        <v>4</v>
      </c>
      <c r="T3227" s="2" t="n">
        <f aca="false">6-S3227</f>
        <v>2</v>
      </c>
      <c r="U3227" s="3" t="n">
        <f aca="false">IF(S3227&gt;0,SUMPRODUCT(A3227:F3227,M3227:R3227)/S3227,0)</f>
        <v>47.5</v>
      </c>
      <c r="V3227" s="3" t="n">
        <f aca="false">IF(T3227&gt;0,(SUM(A3227:F3227)-SUMPRODUCT(A3227:F3227,M3227:R3227))/T3227,0)</f>
        <v>8</v>
      </c>
      <c r="W3227" s="0" t="n">
        <f aca="false">IF(_xlfn.XOR(SUM(G3227:L3227)=8,ABS(U3227-V3227)&gt;50),1,0)</f>
        <v>0</v>
      </c>
    </row>
    <row r="3228" customFormat="false" ht="15" hidden="false" customHeight="false" outlineLevel="0" collapsed="false">
      <c r="A3228" s="0" t="n">
        <v>79</v>
      </c>
      <c r="B3228" s="0" t="n">
        <v>70</v>
      </c>
      <c r="C3228" s="0" t="n">
        <v>11</v>
      </c>
      <c r="D3228" s="0" t="n">
        <v>38</v>
      </c>
      <c r="E3228" s="0" t="n">
        <v>80</v>
      </c>
      <c r="F3228" s="0" t="n">
        <v>98</v>
      </c>
      <c r="G3228" s="1" t="n">
        <f aca="false">COUNTIF($A3228:$F3228,A3228)</f>
        <v>1</v>
      </c>
      <c r="H3228" s="1" t="n">
        <f aca="false">COUNTIF($A3228:$F3228,B3228)</f>
        <v>1</v>
      </c>
      <c r="I3228" s="1" t="n">
        <f aca="false">COUNTIF($A3228:$F3228,C3228)</f>
        <v>1</v>
      </c>
      <c r="J3228" s="1" t="n">
        <f aca="false">COUNTIF($A3228:$F3228,D3228)</f>
        <v>1</v>
      </c>
      <c r="K3228" s="1" t="n">
        <f aca="false">COUNTIF($A3228:$F3228,E3228)</f>
        <v>1</v>
      </c>
      <c r="L3228" s="1" t="n">
        <f aca="false">COUNTIF($A3228:$F3228,F3228)</f>
        <v>1</v>
      </c>
      <c r="M3228" s="4" t="n">
        <f aca="false">MOD(A3228,2)</f>
        <v>1</v>
      </c>
      <c r="N3228" s="4" t="n">
        <f aca="false">MOD(B3228,2)</f>
        <v>0</v>
      </c>
      <c r="O3228" s="4" t="n">
        <f aca="false">MOD(C3228,2)</f>
        <v>1</v>
      </c>
      <c r="P3228" s="4" t="n">
        <f aca="false">MOD(D3228,2)</f>
        <v>0</v>
      </c>
      <c r="Q3228" s="4" t="n">
        <f aca="false">MOD(E3228,2)</f>
        <v>0</v>
      </c>
      <c r="R3228" s="4" t="n">
        <f aca="false">MOD(F3228,2)</f>
        <v>0</v>
      </c>
      <c r="S3228" s="2" t="n">
        <f aca="false">SUM(M3228:R3228)</f>
        <v>2</v>
      </c>
      <c r="T3228" s="2" t="n">
        <f aca="false">6-S3228</f>
        <v>4</v>
      </c>
      <c r="U3228" s="3" t="n">
        <f aca="false">IF(S3228&gt;0,SUMPRODUCT(A3228:F3228,M3228:R3228)/S3228,0)</f>
        <v>45</v>
      </c>
      <c r="V3228" s="3" t="n">
        <f aca="false">IF(T3228&gt;0,(SUM(A3228:F3228)-SUMPRODUCT(A3228:F3228,M3228:R3228))/T3228,0)</f>
        <v>71.5</v>
      </c>
      <c r="W3228" s="0" t="n">
        <f aca="false">IF(_xlfn.XOR(SUM(G3228:L3228)=8,ABS(U3228-V3228)&gt;50),1,0)</f>
        <v>0</v>
      </c>
    </row>
    <row r="3229" customFormat="false" ht="15" hidden="false" customHeight="false" outlineLevel="0" collapsed="false">
      <c r="A3229" s="0" t="n">
        <v>98</v>
      </c>
      <c r="B3229" s="0" t="n">
        <v>98</v>
      </c>
      <c r="C3229" s="0" t="n">
        <v>40</v>
      </c>
      <c r="D3229" s="0" t="n">
        <v>1</v>
      </c>
      <c r="E3229" s="0" t="n">
        <v>1</v>
      </c>
      <c r="F3229" s="0" t="n">
        <v>96</v>
      </c>
      <c r="G3229" s="1" t="n">
        <f aca="false">COUNTIF($A3229:$F3229,A3229)</f>
        <v>2</v>
      </c>
      <c r="H3229" s="1" t="n">
        <f aca="false">COUNTIF($A3229:$F3229,B3229)</f>
        <v>2</v>
      </c>
      <c r="I3229" s="1" t="n">
        <f aca="false">COUNTIF($A3229:$F3229,C3229)</f>
        <v>1</v>
      </c>
      <c r="J3229" s="1" t="n">
        <f aca="false">COUNTIF($A3229:$F3229,D3229)</f>
        <v>2</v>
      </c>
      <c r="K3229" s="1" t="n">
        <f aca="false">COUNTIF($A3229:$F3229,E3229)</f>
        <v>2</v>
      </c>
      <c r="L3229" s="1" t="n">
        <f aca="false">COUNTIF($A3229:$F3229,F3229)</f>
        <v>1</v>
      </c>
      <c r="M3229" s="4" t="n">
        <f aca="false">MOD(A3229,2)</f>
        <v>0</v>
      </c>
      <c r="N3229" s="4" t="n">
        <f aca="false">MOD(B3229,2)</f>
        <v>0</v>
      </c>
      <c r="O3229" s="4" t="n">
        <f aca="false">MOD(C3229,2)</f>
        <v>0</v>
      </c>
      <c r="P3229" s="4" t="n">
        <f aca="false">MOD(D3229,2)</f>
        <v>1</v>
      </c>
      <c r="Q3229" s="4" t="n">
        <f aca="false">MOD(E3229,2)</f>
        <v>1</v>
      </c>
      <c r="R3229" s="4" t="n">
        <f aca="false">MOD(F3229,2)</f>
        <v>0</v>
      </c>
      <c r="S3229" s="2" t="n">
        <f aca="false">SUM(M3229:R3229)</f>
        <v>2</v>
      </c>
      <c r="T3229" s="2" t="n">
        <f aca="false">6-S3229</f>
        <v>4</v>
      </c>
      <c r="U3229" s="3" t="n">
        <f aca="false">IF(S3229&gt;0,SUMPRODUCT(A3229:F3229,M3229:R3229)/S3229,0)</f>
        <v>1</v>
      </c>
      <c r="V3229" s="3" t="n">
        <f aca="false">IF(T3229&gt;0,(SUM(A3229:F3229)-SUMPRODUCT(A3229:F3229,M3229:R3229))/T3229,0)</f>
        <v>83</v>
      </c>
      <c r="W3229" s="0" t="n">
        <f aca="false">IF(_xlfn.XOR(SUM(G3229:L3229)=8,ABS(U3229-V3229)&gt;50),1,0)</f>
        <v>1</v>
      </c>
    </row>
    <row r="3230" customFormat="false" ht="15" hidden="false" customHeight="false" outlineLevel="0" collapsed="false">
      <c r="A3230" s="0" t="n">
        <v>33</v>
      </c>
      <c r="B3230" s="0" t="n">
        <v>91</v>
      </c>
      <c r="C3230" s="0" t="n">
        <v>38</v>
      </c>
      <c r="D3230" s="0" t="n">
        <v>35</v>
      </c>
      <c r="E3230" s="0" t="n">
        <v>70</v>
      </c>
      <c r="F3230" s="0" t="n">
        <v>31</v>
      </c>
      <c r="G3230" s="1" t="n">
        <f aca="false">COUNTIF($A3230:$F3230,A3230)</f>
        <v>1</v>
      </c>
      <c r="H3230" s="1" t="n">
        <f aca="false">COUNTIF($A3230:$F3230,B3230)</f>
        <v>1</v>
      </c>
      <c r="I3230" s="1" t="n">
        <f aca="false">COUNTIF($A3230:$F3230,C3230)</f>
        <v>1</v>
      </c>
      <c r="J3230" s="1" t="n">
        <f aca="false">COUNTIF($A3230:$F3230,D3230)</f>
        <v>1</v>
      </c>
      <c r="K3230" s="1" t="n">
        <f aca="false">COUNTIF($A3230:$F3230,E3230)</f>
        <v>1</v>
      </c>
      <c r="L3230" s="1" t="n">
        <f aca="false">COUNTIF($A3230:$F3230,F3230)</f>
        <v>1</v>
      </c>
      <c r="M3230" s="4" t="n">
        <f aca="false">MOD(A3230,2)</f>
        <v>1</v>
      </c>
      <c r="N3230" s="4" t="n">
        <f aca="false">MOD(B3230,2)</f>
        <v>1</v>
      </c>
      <c r="O3230" s="4" t="n">
        <f aca="false">MOD(C3230,2)</f>
        <v>0</v>
      </c>
      <c r="P3230" s="4" t="n">
        <f aca="false">MOD(D3230,2)</f>
        <v>1</v>
      </c>
      <c r="Q3230" s="4" t="n">
        <f aca="false">MOD(E3230,2)</f>
        <v>0</v>
      </c>
      <c r="R3230" s="4" t="n">
        <f aca="false">MOD(F3230,2)</f>
        <v>1</v>
      </c>
      <c r="S3230" s="2" t="n">
        <f aca="false">SUM(M3230:R3230)</f>
        <v>4</v>
      </c>
      <c r="T3230" s="2" t="n">
        <f aca="false">6-S3230</f>
        <v>2</v>
      </c>
      <c r="U3230" s="3" t="n">
        <f aca="false">IF(S3230&gt;0,SUMPRODUCT(A3230:F3230,M3230:R3230)/S3230,0)</f>
        <v>47.5</v>
      </c>
      <c r="V3230" s="3" t="n">
        <f aca="false">IF(T3230&gt;0,(SUM(A3230:F3230)-SUMPRODUCT(A3230:F3230,M3230:R3230))/T3230,0)</f>
        <v>54</v>
      </c>
      <c r="W3230" s="0" t="n">
        <f aca="false">IF(_xlfn.XOR(SUM(G3230:L3230)=8,ABS(U3230-V3230)&gt;50),1,0)</f>
        <v>0</v>
      </c>
    </row>
    <row r="3231" customFormat="false" ht="15" hidden="false" customHeight="false" outlineLevel="0" collapsed="false">
      <c r="A3231" s="0" t="n">
        <v>42</v>
      </c>
      <c r="B3231" s="0" t="n">
        <v>49</v>
      </c>
      <c r="C3231" s="0" t="n">
        <v>32</v>
      </c>
      <c r="D3231" s="0" t="n">
        <v>26</v>
      </c>
      <c r="E3231" s="0" t="n">
        <v>99</v>
      </c>
      <c r="F3231" s="0" t="n">
        <v>42</v>
      </c>
      <c r="G3231" s="1" t="n">
        <f aca="false">COUNTIF($A3231:$F3231,A3231)</f>
        <v>2</v>
      </c>
      <c r="H3231" s="1" t="n">
        <f aca="false">COUNTIF($A3231:$F3231,B3231)</f>
        <v>1</v>
      </c>
      <c r="I3231" s="1" t="n">
        <f aca="false">COUNTIF($A3231:$F3231,C3231)</f>
        <v>1</v>
      </c>
      <c r="J3231" s="1" t="n">
        <f aca="false">COUNTIF($A3231:$F3231,D3231)</f>
        <v>1</v>
      </c>
      <c r="K3231" s="1" t="n">
        <f aca="false">COUNTIF($A3231:$F3231,E3231)</f>
        <v>1</v>
      </c>
      <c r="L3231" s="1" t="n">
        <f aca="false">COUNTIF($A3231:$F3231,F3231)</f>
        <v>2</v>
      </c>
      <c r="M3231" s="4" t="n">
        <f aca="false">MOD(A3231,2)</f>
        <v>0</v>
      </c>
      <c r="N3231" s="4" t="n">
        <f aca="false">MOD(B3231,2)</f>
        <v>1</v>
      </c>
      <c r="O3231" s="4" t="n">
        <f aca="false">MOD(C3231,2)</f>
        <v>0</v>
      </c>
      <c r="P3231" s="4" t="n">
        <f aca="false">MOD(D3231,2)</f>
        <v>0</v>
      </c>
      <c r="Q3231" s="4" t="n">
        <f aca="false">MOD(E3231,2)</f>
        <v>1</v>
      </c>
      <c r="R3231" s="4" t="n">
        <f aca="false">MOD(F3231,2)</f>
        <v>0</v>
      </c>
      <c r="S3231" s="2" t="n">
        <f aca="false">SUM(M3231:R3231)</f>
        <v>2</v>
      </c>
      <c r="T3231" s="2" t="n">
        <f aca="false">6-S3231</f>
        <v>4</v>
      </c>
      <c r="U3231" s="3" t="n">
        <f aca="false">IF(S3231&gt;0,SUMPRODUCT(A3231:F3231,M3231:R3231)/S3231,0)</f>
        <v>74</v>
      </c>
      <c r="V3231" s="3" t="n">
        <f aca="false">IF(T3231&gt;0,(SUM(A3231:F3231)-SUMPRODUCT(A3231:F3231,M3231:R3231))/T3231,0)</f>
        <v>35.5</v>
      </c>
      <c r="W3231" s="0" t="n">
        <f aca="false">IF(_xlfn.XOR(SUM(G3231:L3231)=8,ABS(U3231-V3231)&gt;50),1,0)</f>
        <v>1</v>
      </c>
    </row>
    <row r="3232" customFormat="false" ht="15" hidden="false" customHeight="false" outlineLevel="0" collapsed="false">
      <c r="A3232" s="0" t="n">
        <v>101</v>
      </c>
      <c r="B3232" s="0" t="n">
        <v>56</v>
      </c>
      <c r="C3232" s="0" t="n">
        <v>56</v>
      </c>
      <c r="D3232" s="0" t="n">
        <v>83</v>
      </c>
      <c r="E3232" s="0" t="n">
        <v>17</v>
      </c>
      <c r="F3232" s="0" t="n">
        <v>18</v>
      </c>
      <c r="G3232" s="1" t="n">
        <f aca="false">COUNTIF($A3232:$F3232,A3232)</f>
        <v>1</v>
      </c>
      <c r="H3232" s="1" t="n">
        <f aca="false">COUNTIF($A3232:$F3232,B3232)</f>
        <v>2</v>
      </c>
      <c r="I3232" s="1" t="n">
        <f aca="false">COUNTIF($A3232:$F3232,C3232)</f>
        <v>2</v>
      </c>
      <c r="J3232" s="1" t="n">
        <f aca="false">COUNTIF($A3232:$F3232,D3232)</f>
        <v>1</v>
      </c>
      <c r="K3232" s="1" t="n">
        <f aca="false">COUNTIF($A3232:$F3232,E3232)</f>
        <v>1</v>
      </c>
      <c r="L3232" s="1" t="n">
        <f aca="false">COUNTIF($A3232:$F3232,F3232)</f>
        <v>1</v>
      </c>
      <c r="M3232" s="4" t="n">
        <f aca="false">MOD(A3232,2)</f>
        <v>1</v>
      </c>
      <c r="N3232" s="4" t="n">
        <f aca="false">MOD(B3232,2)</f>
        <v>0</v>
      </c>
      <c r="O3232" s="4" t="n">
        <f aca="false">MOD(C3232,2)</f>
        <v>0</v>
      </c>
      <c r="P3232" s="4" t="n">
        <f aca="false">MOD(D3232,2)</f>
        <v>1</v>
      </c>
      <c r="Q3232" s="4" t="n">
        <f aca="false">MOD(E3232,2)</f>
        <v>1</v>
      </c>
      <c r="R3232" s="4" t="n">
        <f aca="false">MOD(F3232,2)</f>
        <v>0</v>
      </c>
      <c r="S3232" s="2" t="n">
        <f aca="false">SUM(M3232:R3232)</f>
        <v>3</v>
      </c>
      <c r="T3232" s="2" t="n">
        <f aca="false">6-S3232</f>
        <v>3</v>
      </c>
      <c r="U3232" s="3" t="n">
        <f aca="false">IF(S3232&gt;0,SUMPRODUCT(A3232:F3232,M3232:R3232)/S3232,0)</f>
        <v>67</v>
      </c>
      <c r="V3232" s="3" t="n">
        <f aca="false">IF(T3232&gt;0,(SUM(A3232:F3232)-SUMPRODUCT(A3232:F3232,M3232:R3232))/T3232,0)</f>
        <v>43.3333333333333</v>
      </c>
      <c r="W3232" s="0" t="n">
        <f aca="false">IF(_xlfn.XOR(SUM(G3232:L3232)=8,ABS(U3232-V3232)&gt;50),1,0)</f>
        <v>1</v>
      </c>
    </row>
    <row r="3233" customFormat="false" ht="15" hidden="false" customHeight="false" outlineLevel="0" collapsed="false">
      <c r="A3233" s="0" t="n">
        <v>24</v>
      </c>
      <c r="B3233" s="0" t="n">
        <v>27</v>
      </c>
      <c r="C3233" s="0" t="n">
        <v>11</v>
      </c>
      <c r="D3233" s="0" t="n">
        <v>43</v>
      </c>
      <c r="E3233" s="0" t="n">
        <v>9</v>
      </c>
      <c r="F3233" s="0" t="n">
        <v>32</v>
      </c>
      <c r="G3233" s="1" t="n">
        <f aca="false">COUNTIF($A3233:$F3233,A3233)</f>
        <v>1</v>
      </c>
      <c r="H3233" s="1" t="n">
        <f aca="false">COUNTIF($A3233:$F3233,B3233)</f>
        <v>1</v>
      </c>
      <c r="I3233" s="1" t="n">
        <f aca="false">COUNTIF($A3233:$F3233,C3233)</f>
        <v>1</v>
      </c>
      <c r="J3233" s="1" t="n">
        <f aca="false">COUNTIF($A3233:$F3233,D3233)</f>
        <v>1</v>
      </c>
      <c r="K3233" s="1" t="n">
        <f aca="false">COUNTIF($A3233:$F3233,E3233)</f>
        <v>1</v>
      </c>
      <c r="L3233" s="1" t="n">
        <f aca="false">COUNTIF($A3233:$F3233,F3233)</f>
        <v>1</v>
      </c>
      <c r="M3233" s="4" t="n">
        <f aca="false">MOD(A3233,2)</f>
        <v>0</v>
      </c>
      <c r="N3233" s="4" t="n">
        <f aca="false">MOD(B3233,2)</f>
        <v>1</v>
      </c>
      <c r="O3233" s="4" t="n">
        <f aca="false">MOD(C3233,2)</f>
        <v>1</v>
      </c>
      <c r="P3233" s="4" t="n">
        <f aca="false">MOD(D3233,2)</f>
        <v>1</v>
      </c>
      <c r="Q3233" s="4" t="n">
        <f aca="false">MOD(E3233,2)</f>
        <v>1</v>
      </c>
      <c r="R3233" s="4" t="n">
        <f aca="false">MOD(F3233,2)</f>
        <v>0</v>
      </c>
      <c r="S3233" s="2" t="n">
        <f aca="false">SUM(M3233:R3233)</f>
        <v>4</v>
      </c>
      <c r="T3233" s="2" t="n">
        <f aca="false">6-S3233</f>
        <v>2</v>
      </c>
      <c r="U3233" s="3" t="n">
        <f aca="false">IF(S3233&gt;0,SUMPRODUCT(A3233:F3233,M3233:R3233)/S3233,0)</f>
        <v>22.5</v>
      </c>
      <c r="V3233" s="3" t="n">
        <f aca="false">IF(T3233&gt;0,(SUM(A3233:F3233)-SUMPRODUCT(A3233:F3233,M3233:R3233))/T3233,0)</f>
        <v>28</v>
      </c>
      <c r="W3233" s="0" t="n">
        <f aca="false">IF(_xlfn.XOR(SUM(G3233:L3233)=8,ABS(U3233-V3233)&gt;50),1,0)</f>
        <v>0</v>
      </c>
    </row>
    <row r="3234" customFormat="false" ht="15" hidden="false" customHeight="false" outlineLevel="0" collapsed="false">
      <c r="A3234" s="0" t="n">
        <v>13</v>
      </c>
      <c r="B3234" s="0" t="n">
        <v>71</v>
      </c>
      <c r="C3234" s="0" t="n">
        <v>67</v>
      </c>
      <c r="D3234" s="0" t="n">
        <v>70</v>
      </c>
      <c r="E3234" s="0" t="n">
        <v>20</v>
      </c>
      <c r="F3234" s="0" t="n">
        <v>45</v>
      </c>
      <c r="G3234" s="1" t="n">
        <f aca="false">COUNTIF($A3234:$F3234,A3234)</f>
        <v>1</v>
      </c>
      <c r="H3234" s="1" t="n">
        <f aca="false">COUNTIF($A3234:$F3234,B3234)</f>
        <v>1</v>
      </c>
      <c r="I3234" s="1" t="n">
        <f aca="false">COUNTIF($A3234:$F3234,C3234)</f>
        <v>1</v>
      </c>
      <c r="J3234" s="1" t="n">
        <f aca="false">COUNTIF($A3234:$F3234,D3234)</f>
        <v>1</v>
      </c>
      <c r="K3234" s="1" t="n">
        <f aca="false">COUNTIF($A3234:$F3234,E3234)</f>
        <v>1</v>
      </c>
      <c r="L3234" s="1" t="n">
        <f aca="false">COUNTIF($A3234:$F3234,F3234)</f>
        <v>1</v>
      </c>
      <c r="M3234" s="4" t="n">
        <f aca="false">MOD(A3234,2)</f>
        <v>1</v>
      </c>
      <c r="N3234" s="4" t="n">
        <f aca="false">MOD(B3234,2)</f>
        <v>1</v>
      </c>
      <c r="O3234" s="4" t="n">
        <f aca="false">MOD(C3234,2)</f>
        <v>1</v>
      </c>
      <c r="P3234" s="4" t="n">
        <f aca="false">MOD(D3234,2)</f>
        <v>0</v>
      </c>
      <c r="Q3234" s="4" t="n">
        <f aca="false">MOD(E3234,2)</f>
        <v>0</v>
      </c>
      <c r="R3234" s="4" t="n">
        <f aca="false">MOD(F3234,2)</f>
        <v>1</v>
      </c>
      <c r="S3234" s="2" t="n">
        <f aca="false">SUM(M3234:R3234)</f>
        <v>4</v>
      </c>
      <c r="T3234" s="2" t="n">
        <f aca="false">6-S3234</f>
        <v>2</v>
      </c>
      <c r="U3234" s="3" t="n">
        <f aca="false">IF(S3234&gt;0,SUMPRODUCT(A3234:F3234,M3234:R3234)/S3234,0)</f>
        <v>49</v>
      </c>
      <c r="V3234" s="3" t="n">
        <f aca="false">IF(T3234&gt;0,(SUM(A3234:F3234)-SUMPRODUCT(A3234:F3234,M3234:R3234))/T3234,0)</f>
        <v>45</v>
      </c>
      <c r="W3234" s="0" t="n">
        <f aca="false">IF(_xlfn.XOR(SUM(G3234:L3234)=8,ABS(U3234-V3234)&gt;50),1,0)</f>
        <v>0</v>
      </c>
    </row>
    <row r="3235" customFormat="false" ht="15" hidden="false" customHeight="false" outlineLevel="0" collapsed="false">
      <c r="A3235" s="0" t="n">
        <v>85</v>
      </c>
      <c r="B3235" s="0" t="n">
        <v>47</v>
      </c>
      <c r="C3235" s="0" t="n">
        <v>15</v>
      </c>
      <c r="D3235" s="0" t="n">
        <v>65</v>
      </c>
      <c r="E3235" s="0" t="n">
        <v>54</v>
      </c>
      <c r="F3235" s="0" t="n">
        <v>81</v>
      </c>
      <c r="G3235" s="1" t="n">
        <f aca="false">COUNTIF($A3235:$F3235,A3235)</f>
        <v>1</v>
      </c>
      <c r="H3235" s="1" t="n">
        <f aca="false">COUNTIF($A3235:$F3235,B3235)</f>
        <v>1</v>
      </c>
      <c r="I3235" s="1" t="n">
        <f aca="false">COUNTIF($A3235:$F3235,C3235)</f>
        <v>1</v>
      </c>
      <c r="J3235" s="1" t="n">
        <f aca="false">COUNTIF($A3235:$F3235,D3235)</f>
        <v>1</v>
      </c>
      <c r="K3235" s="1" t="n">
        <f aca="false">COUNTIF($A3235:$F3235,E3235)</f>
        <v>1</v>
      </c>
      <c r="L3235" s="1" t="n">
        <f aca="false">COUNTIF($A3235:$F3235,F3235)</f>
        <v>1</v>
      </c>
      <c r="M3235" s="4" t="n">
        <f aca="false">MOD(A3235,2)</f>
        <v>1</v>
      </c>
      <c r="N3235" s="4" t="n">
        <f aca="false">MOD(B3235,2)</f>
        <v>1</v>
      </c>
      <c r="O3235" s="4" t="n">
        <f aca="false">MOD(C3235,2)</f>
        <v>1</v>
      </c>
      <c r="P3235" s="4" t="n">
        <f aca="false">MOD(D3235,2)</f>
        <v>1</v>
      </c>
      <c r="Q3235" s="4" t="n">
        <f aca="false">MOD(E3235,2)</f>
        <v>0</v>
      </c>
      <c r="R3235" s="4" t="n">
        <f aca="false">MOD(F3235,2)</f>
        <v>1</v>
      </c>
      <c r="S3235" s="2" t="n">
        <f aca="false">SUM(M3235:R3235)</f>
        <v>5</v>
      </c>
      <c r="T3235" s="2" t="n">
        <f aca="false">6-S3235</f>
        <v>1</v>
      </c>
      <c r="U3235" s="3" t="n">
        <f aca="false">IF(S3235&gt;0,SUMPRODUCT(A3235:F3235,M3235:R3235)/S3235,0)</f>
        <v>58.6</v>
      </c>
      <c r="V3235" s="3" t="n">
        <f aca="false">IF(T3235&gt;0,(SUM(A3235:F3235)-SUMPRODUCT(A3235:F3235,M3235:R3235))/T3235,0)</f>
        <v>54</v>
      </c>
      <c r="W3235" s="0" t="n">
        <f aca="false">IF(_xlfn.XOR(SUM(G3235:L3235)=8,ABS(U3235-V3235)&gt;50),1,0)</f>
        <v>0</v>
      </c>
    </row>
    <row r="3236" customFormat="false" ht="15" hidden="false" customHeight="false" outlineLevel="0" collapsed="false">
      <c r="A3236" s="0" t="n">
        <v>35</v>
      </c>
      <c r="B3236" s="0" t="n">
        <v>2</v>
      </c>
      <c r="C3236" s="0" t="n">
        <v>7</v>
      </c>
      <c r="D3236" s="0" t="n">
        <v>85</v>
      </c>
      <c r="E3236" s="0" t="n">
        <v>70</v>
      </c>
      <c r="F3236" s="0" t="n">
        <v>40</v>
      </c>
      <c r="G3236" s="1" t="n">
        <f aca="false">COUNTIF($A3236:$F3236,A3236)</f>
        <v>1</v>
      </c>
      <c r="H3236" s="1" t="n">
        <f aca="false">COUNTIF($A3236:$F3236,B3236)</f>
        <v>1</v>
      </c>
      <c r="I3236" s="1" t="n">
        <f aca="false">COUNTIF($A3236:$F3236,C3236)</f>
        <v>1</v>
      </c>
      <c r="J3236" s="1" t="n">
        <f aca="false">COUNTIF($A3236:$F3236,D3236)</f>
        <v>1</v>
      </c>
      <c r="K3236" s="1" t="n">
        <f aca="false">COUNTIF($A3236:$F3236,E3236)</f>
        <v>1</v>
      </c>
      <c r="L3236" s="1" t="n">
        <f aca="false">COUNTIF($A3236:$F3236,F3236)</f>
        <v>1</v>
      </c>
      <c r="M3236" s="4" t="n">
        <f aca="false">MOD(A3236,2)</f>
        <v>1</v>
      </c>
      <c r="N3236" s="4" t="n">
        <f aca="false">MOD(B3236,2)</f>
        <v>0</v>
      </c>
      <c r="O3236" s="4" t="n">
        <f aca="false">MOD(C3236,2)</f>
        <v>1</v>
      </c>
      <c r="P3236" s="4" t="n">
        <f aca="false">MOD(D3236,2)</f>
        <v>1</v>
      </c>
      <c r="Q3236" s="4" t="n">
        <f aca="false">MOD(E3236,2)</f>
        <v>0</v>
      </c>
      <c r="R3236" s="4" t="n">
        <f aca="false">MOD(F3236,2)</f>
        <v>0</v>
      </c>
      <c r="S3236" s="2" t="n">
        <f aca="false">SUM(M3236:R3236)</f>
        <v>3</v>
      </c>
      <c r="T3236" s="2" t="n">
        <f aca="false">6-S3236</f>
        <v>3</v>
      </c>
      <c r="U3236" s="3" t="n">
        <f aca="false">IF(S3236&gt;0,SUMPRODUCT(A3236:F3236,M3236:R3236)/S3236,0)</f>
        <v>42.3333333333333</v>
      </c>
      <c r="V3236" s="3" t="n">
        <f aca="false">IF(T3236&gt;0,(SUM(A3236:F3236)-SUMPRODUCT(A3236:F3236,M3236:R3236))/T3236,0)</f>
        <v>37.3333333333333</v>
      </c>
      <c r="W3236" s="0" t="n">
        <f aca="false">IF(_xlfn.XOR(SUM(G3236:L3236)=8,ABS(U3236-V3236)&gt;50),1,0)</f>
        <v>0</v>
      </c>
    </row>
    <row r="3237" customFormat="false" ht="15" hidden="false" customHeight="false" outlineLevel="0" collapsed="false">
      <c r="A3237" s="0" t="n">
        <v>93</v>
      </c>
      <c r="B3237" s="0" t="n">
        <v>33</v>
      </c>
      <c r="C3237" s="0" t="n">
        <v>21</v>
      </c>
      <c r="D3237" s="0" t="n">
        <v>86</v>
      </c>
      <c r="E3237" s="0" t="n">
        <v>43</v>
      </c>
      <c r="F3237" s="0" t="n">
        <v>89</v>
      </c>
      <c r="G3237" s="1" t="n">
        <f aca="false">COUNTIF($A3237:$F3237,A3237)</f>
        <v>1</v>
      </c>
      <c r="H3237" s="1" t="n">
        <f aca="false">COUNTIF($A3237:$F3237,B3237)</f>
        <v>1</v>
      </c>
      <c r="I3237" s="1" t="n">
        <f aca="false">COUNTIF($A3237:$F3237,C3237)</f>
        <v>1</v>
      </c>
      <c r="J3237" s="1" t="n">
        <f aca="false">COUNTIF($A3237:$F3237,D3237)</f>
        <v>1</v>
      </c>
      <c r="K3237" s="1" t="n">
        <f aca="false">COUNTIF($A3237:$F3237,E3237)</f>
        <v>1</v>
      </c>
      <c r="L3237" s="1" t="n">
        <f aca="false">COUNTIF($A3237:$F3237,F3237)</f>
        <v>1</v>
      </c>
      <c r="M3237" s="4" t="n">
        <f aca="false">MOD(A3237,2)</f>
        <v>1</v>
      </c>
      <c r="N3237" s="4" t="n">
        <f aca="false">MOD(B3237,2)</f>
        <v>1</v>
      </c>
      <c r="O3237" s="4" t="n">
        <f aca="false">MOD(C3237,2)</f>
        <v>1</v>
      </c>
      <c r="P3237" s="4" t="n">
        <f aca="false">MOD(D3237,2)</f>
        <v>0</v>
      </c>
      <c r="Q3237" s="4" t="n">
        <f aca="false">MOD(E3237,2)</f>
        <v>1</v>
      </c>
      <c r="R3237" s="4" t="n">
        <f aca="false">MOD(F3237,2)</f>
        <v>1</v>
      </c>
      <c r="S3237" s="2" t="n">
        <f aca="false">SUM(M3237:R3237)</f>
        <v>5</v>
      </c>
      <c r="T3237" s="2" t="n">
        <f aca="false">6-S3237</f>
        <v>1</v>
      </c>
      <c r="U3237" s="3" t="n">
        <f aca="false">IF(S3237&gt;0,SUMPRODUCT(A3237:F3237,M3237:R3237)/S3237,0)</f>
        <v>55.8</v>
      </c>
      <c r="V3237" s="3" t="n">
        <f aca="false">IF(T3237&gt;0,(SUM(A3237:F3237)-SUMPRODUCT(A3237:F3237,M3237:R3237))/T3237,0)</f>
        <v>86</v>
      </c>
      <c r="W3237" s="0" t="n">
        <f aca="false">IF(_xlfn.XOR(SUM(G3237:L3237)=8,ABS(U3237-V3237)&gt;50),1,0)</f>
        <v>0</v>
      </c>
    </row>
    <row r="3238" customFormat="false" ht="15" hidden="false" customHeight="false" outlineLevel="0" collapsed="false">
      <c r="A3238" s="0" t="n">
        <v>92</v>
      </c>
      <c r="B3238" s="0" t="n">
        <v>101</v>
      </c>
      <c r="C3238" s="0" t="n">
        <v>7</v>
      </c>
      <c r="D3238" s="0" t="n">
        <v>56</v>
      </c>
      <c r="E3238" s="0" t="n">
        <v>82</v>
      </c>
      <c r="F3238" s="0" t="n">
        <v>66</v>
      </c>
      <c r="G3238" s="1" t="n">
        <f aca="false">COUNTIF($A3238:$F3238,A3238)</f>
        <v>1</v>
      </c>
      <c r="H3238" s="1" t="n">
        <f aca="false">COUNTIF($A3238:$F3238,B3238)</f>
        <v>1</v>
      </c>
      <c r="I3238" s="1" t="n">
        <f aca="false">COUNTIF($A3238:$F3238,C3238)</f>
        <v>1</v>
      </c>
      <c r="J3238" s="1" t="n">
        <f aca="false">COUNTIF($A3238:$F3238,D3238)</f>
        <v>1</v>
      </c>
      <c r="K3238" s="1" t="n">
        <f aca="false">COUNTIF($A3238:$F3238,E3238)</f>
        <v>1</v>
      </c>
      <c r="L3238" s="1" t="n">
        <f aca="false">COUNTIF($A3238:$F3238,F3238)</f>
        <v>1</v>
      </c>
      <c r="M3238" s="4" t="n">
        <f aca="false">MOD(A3238,2)</f>
        <v>0</v>
      </c>
      <c r="N3238" s="4" t="n">
        <f aca="false">MOD(B3238,2)</f>
        <v>1</v>
      </c>
      <c r="O3238" s="4" t="n">
        <f aca="false">MOD(C3238,2)</f>
        <v>1</v>
      </c>
      <c r="P3238" s="4" t="n">
        <f aca="false">MOD(D3238,2)</f>
        <v>0</v>
      </c>
      <c r="Q3238" s="4" t="n">
        <f aca="false">MOD(E3238,2)</f>
        <v>0</v>
      </c>
      <c r="R3238" s="4" t="n">
        <f aca="false">MOD(F3238,2)</f>
        <v>0</v>
      </c>
      <c r="S3238" s="2" t="n">
        <f aca="false">SUM(M3238:R3238)</f>
        <v>2</v>
      </c>
      <c r="T3238" s="2" t="n">
        <f aca="false">6-S3238</f>
        <v>4</v>
      </c>
      <c r="U3238" s="3" t="n">
        <f aca="false">IF(S3238&gt;0,SUMPRODUCT(A3238:F3238,M3238:R3238)/S3238,0)</f>
        <v>54</v>
      </c>
      <c r="V3238" s="3" t="n">
        <f aca="false">IF(T3238&gt;0,(SUM(A3238:F3238)-SUMPRODUCT(A3238:F3238,M3238:R3238))/T3238,0)</f>
        <v>74</v>
      </c>
      <c r="W3238" s="0" t="n">
        <f aca="false">IF(_xlfn.XOR(SUM(G3238:L3238)=8,ABS(U3238-V3238)&gt;50),1,0)</f>
        <v>0</v>
      </c>
    </row>
    <row r="3239" customFormat="false" ht="15" hidden="false" customHeight="false" outlineLevel="0" collapsed="false">
      <c r="A3239" s="0" t="n">
        <v>79</v>
      </c>
      <c r="B3239" s="0" t="n">
        <v>57</v>
      </c>
      <c r="C3239" s="0" t="n">
        <v>87</v>
      </c>
      <c r="D3239" s="0" t="n">
        <v>6</v>
      </c>
      <c r="E3239" s="0" t="n">
        <v>18</v>
      </c>
      <c r="F3239" s="0" t="n">
        <v>88</v>
      </c>
      <c r="G3239" s="1" t="n">
        <f aca="false">COUNTIF($A3239:$F3239,A3239)</f>
        <v>1</v>
      </c>
      <c r="H3239" s="1" t="n">
        <f aca="false">COUNTIF($A3239:$F3239,B3239)</f>
        <v>1</v>
      </c>
      <c r="I3239" s="1" t="n">
        <f aca="false">COUNTIF($A3239:$F3239,C3239)</f>
        <v>1</v>
      </c>
      <c r="J3239" s="1" t="n">
        <f aca="false">COUNTIF($A3239:$F3239,D3239)</f>
        <v>1</v>
      </c>
      <c r="K3239" s="1" t="n">
        <f aca="false">COUNTIF($A3239:$F3239,E3239)</f>
        <v>1</v>
      </c>
      <c r="L3239" s="1" t="n">
        <f aca="false">COUNTIF($A3239:$F3239,F3239)</f>
        <v>1</v>
      </c>
      <c r="M3239" s="4" t="n">
        <f aca="false">MOD(A3239,2)</f>
        <v>1</v>
      </c>
      <c r="N3239" s="4" t="n">
        <f aca="false">MOD(B3239,2)</f>
        <v>1</v>
      </c>
      <c r="O3239" s="4" t="n">
        <f aca="false">MOD(C3239,2)</f>
        <v>1</v>
      </c>
      <c r="P3239" s="4" t="n">
        <f aca="false">MOD(D3239,2)</f>
        <v>0</v>
      </c>
      <c r="Q3239" s="4" t="n">
        <f aca="false">MOD(E3239,2)</f>
        <v>0</v>
      </c>
      <c r="R3239" s="4" t="n">
        <f aca="false">MOD(F3239,2)</f>
        <v>0</v>
      </c>
      <c r="S3239" s="2" t="n">
        <f aca="false">SUM(M3239:R3239)</f>
        <v>3</v>
      </c>
      <c r="T3239" s="2" t="n">
        <f aca="false">6-S3239</f>
        <v>3</v>
      </c>
      <c r="U3239" s="3" t="n">
        <f aca="false">IF(S3239&gt;0,SUMPRODUCT(A3239:F3239,M3239:R3239)/S3239,0)</f>
        <v>74.3333333333333</v>
      </c>
      <c r="V3239" s="3" t="n">
        <f aca="false">IF(T3239&gt;0,(SUM(A3239:F3239)-SUMPRODUCT(A3239:F3239,M3239:R3239))/T3239,0)</f>
        <v>37.3333333333333</v>
      </c>
      <c r="W3239" s="0" t="n">
        <f aca="false">IF(_xlfn.XOR(SUM(G3239:L3239)=8,ABS(U3239-V3239)&gt;50),1,0)</f>
        <v>0</v>
      </c>
    </row>
    <row r="3240" customFormat="false" ht="15" hidden="false" customHeight="false" outlineLevel="0" collapsed="false">
      <c r="A3240" s="0" t="n">
        <v>89</v>
      </c>
      <c r="B3240" s="0" t="n">
        <v>0</v>
      </c>
      <c r="C3240" s="0" t="n">
        <v>64</v>
      </c>
      <c r="D3240" s="0" t="n">
        <v>87</v>
      </c>
      <c r="E3240" s="0" t="n">
        <v>9</v>
      </c>
      <c r="F3240" s="0" t="n">
        <v>1</v>
      </c>
      <c r="G3240" s="1" t="n">
        <f aca="false">COUNTIF($A3240:$F3240,A3240)</f>
        <v>1</v>
      </c>
      <c r="H3240" s="1" t="n">
        <f aca="false">COUNTIF($A3240:$F3240,B3240)</f>
        <v>1</v>
      </c>
      <c r="I3240" s="1" t="n">
        <f aca="false">COUNTIF($A3240:$F3240,C3240)</f>
        <v>1</v>
      </c>
      <c r="J3240" s="1" t="n">
        <f aca="false">COUNTIF($A3240:$F3240,D3240)</f>
        <v>1</v>
      </c>
      <c r="K3240" s="1" t="n">
        <f aca="false">COUNTIF($A3240:$F3240,E3240)</f>
        <v>1</v>
      </c>
      <c r="L3240" s="1" t="n">
        <f aca="false">COUNTIF($A3240:$F3240,F3240)</f>
        <v>1</v>
      </c>
      <c r="M3240" s="4" t="n">
        <f aca="false">MOD(A3240,2)</f>
        <v>1</v>
      </c>
      <c r="N3240" s="4" t="n">
        <f aca="false">MOD(B3240,2)</f>
        <v>0</v>
      </c>
      <c r="O3240" s="4" t="n">
        <f aca="false">MOD(C3240,2)</f>
        <v>0</v>
      </c>
      <c r="P3240" s="4" t="n">
        <f aca="false">MOD(D3240,2)</f>
        <v>1</v>
      </c>
      <c r="Q3240" s="4" t="n">
        <f aca="false">MOD(E3240,2)</f>
        <v>1</v>
      </c>
      <c r="R3240" s="4" t="n">
        <f aca="false">MOD(F3240,2)</f>
        <v>1</v>
      </c>
      <c r="S3240" s="2" t="n">
        <f aca="false">SUM(M3240:R3240)</f>
        <v>4</v>
      </c>
      <c r="T3240" s="2" t="n">
        <f aca="false">6-S3240</f>
        <v>2</v>
      </c>
      <c r="U3240" s="3" t="n">
        <f aca="false">IF(S3240&gt;0,SUMPRODUCT(A3240:F3240,M3240:R3240)/S3240,0)</f>
        <v>46.5</v>
      </c>
      <c r="V3240" s="3" t="n">
        <f aca="false">IF(T3240&gt;0,(SUM(A3240:F3240)-SUMPRODUCT(A3240:F3240,M3240:R3240))/T3240,0)</f>
        <v>32</v>
      </c>
      <c r="W3240" s="0" t="n">
        <f aca="false">IF(_xlfn.XOR(SUM(G3240:L3240)=8,ABS(U3240-V3240)&gt;50),1,0)</f>
        <v>0</v>
      </c>
    </row>
    <row r="3241" customFormat="false" ht="15" hidden="false" customHeight="false" outlineLevel="0" collapsed="false">
      <c r="A3241" s="0" t="n">
        <v>82</v>
      </c>
      <c r="B3241" s="0" t="n">
        <v>50</v>
      </c>
      <c r="C3241" s="0" t="n">
        <v>39</v>
      </c>
      <c r="D3241" s="0" t="n">
        <v>50</v>
      </c>
      <c r="E3241" s="0" t="n">
        <v>84</v>
      </c>
      <c r="F3241" s="0" t="n">
        <v>45</v>
      </c>
      <c r="G3241" s="1" t="n">
        <f aca="false">COUNTIF($A3241:$F3241,A3241)</f>
        <v>1</v>
      </c>
      <c r="H3241" s="1" t="n">
        <f aca="false">COUNTIF($A3241:$F3241,B3241)</f>
        <v>2</v>
      </c>
      <c r="I3241" s="1" t="n">
        <f aca="false">COUNTIF($A3241:$F3241,C3241)</f>
        <v>1</v>
      </c>
      <c r="J3241" s="1" t="n">
        <f aca="false">COUNTIF($A3241:$F3241,D3241)</f>
        <v>2</v>
      </c>
      <c r="K3241" s="1" t="n">
        <f aca="false">COUNTIF($A3241:$F3241,E3241)</f>
        <v>1</v>
      </c>
      <c r="L3241" s="1" t="n">
        <f aca="false">COUNTIF($A3241:$F3241,F3241)</f>
        <v>1</v>
      </c>
      <c r="M3241" s="4" t="n">
        <f aca="false">MOD(A3241,2)</f>
        <v>0</v>
      </c>
      <c r="N3241" s="4" t="n">
        <f aca="false">MOD(B3241,2)</f>
        <v>0</v>
      </c>
      <c r="O3241" s="4" t="n">
        <f aca="false">MOD(C3241,2)</f>
        <v>1</v>
      </c>
      <c r="P3241" s="4" t="n">
        <f aca="false">MOD(D3241,2)</f>
        <v>0</v>
      </c>
      <c r="Q3241" s="4" t="n">
        <f aca="false">MOD(E3241,2)</f>
        <v>0</v>
      </c>
      <c r="R3241" s="4" t="n">
        <f aca="false">MOD(F3241,2)</f>
        <v>1</v>
      </c>
      <c r="S3241" s="2" t="n">
        <f aca="false">SUM(M3241:R3241)</f>
        <v>2</v>
      </c>
      <c r="T3241" s="2" t="n">
        <f aca="false">6-S3241</f>
        <v>4</v>
      </c>
      <c r="U3241" s="3" t="n">
        <f aca="false">IF(S3241&gt;0,SUMPRODUCT(A3241:F3241,M3241:R3241)/S3241,0)</f>
        <v>42</v>
      </c>
      <c r="V3241" s="3" t="n">
        <f aca="false">IF(T3241&gt;0,(SUM(A3241:F3241)-SUMPRODUCT(A3241:F3241,M3241:R3241))/T3241,0)</f>
        <v>66.5</v>
      </c>
      <c r="W3241" s="0" t="n">
        <f aca="false">IF(_xlfn.XOR(SUM(G3241:L3241)=8,ABS(U3241-V3241)&gt;50),1,0)</f>
        <v>1</v>
      </c>
    </row>
    <row r="3242" customFormat="false" ht="15" hidden="false" customHeight="false" outlineLevel="0" collapsed="false">
      <c r="A3242" s="0" t="n">
        <v>37</v>
      </c>
      <c r="B3242" s="0" t="n">
        <v>69</v>
      </c>
      <c r="C3242" s="0" t="n">
        <v>79</v>
      </c>
      <c r="D3242" s="0" t="n">
        <v>34</v>
      </c>
      <c r="E3242" s="0" t="n">
        <v>88</v>
      </c>
      <c r="F3242" s="0" t="n">
        <v>20</v>
      </c>
      <c r="G3242" s="1" t="n">
        <f aca="false">COUNTIF($A3242:$F3242,A3242)</f>
        <v>1</v>
      </c>
      <c r="H3242" s="1" t="n">
        <f aca="false">COUNTIF($A3242:$F3242,B3242)</f>
        <v>1</v>
      </c>
      <c r="I3242" s="1" t="n">
        <f aca="false">COUNTIF($A3242:$F3242,C3242)</f>
        <v>1</v>
      </c>
      <c r="J3242" s="1" t="n">
        <f aca="false">COUNTIF($A3242:$F3242,D3242)</f>
        <v>1</v>
      </c>
      <c r="K3242" s="1" t="n">
        <f aca="false">COUNTIF($A3242:$F3242,E3242)</f>
        <v>1</v>
      </c>
      <c r="L3242" s="1" t="n">
        <f aca="false">COUNTIF($A3242:$F3242,F3242)</f>
        <v>1</v>
      </c>
      <c r="M3242" s="4" t="n">
        <f aca="false">MOD(A3242,2)</f>
        <v>1</v>
      </c>
      <c r="N3242" s="4" t="n">
        <f aca="false">MOD(B3242,2)</f>
        <v>1</v>
      </c>
      <c r="O3242" s="4" t="n">
        <f aca="false">MOD(C3242,2)</f>
        <v>1</v>
      </c>
      <c r="P3242" s="4" t="n">
        <f aca="false">MOD(D3242,2)</f>
        <v>0</v>
      </c>
      <c r="Q3242" s="4" t="n">
        <f aca="false">MOD(E3242,2)</f>
        <v>0</v>
      </c>
      <c r="R3242" s="4" t="n">
        <f aca="false">MOD(F3242,2)</f>
        <v>0</v>
      </c>
      <c r="S3242" s="2" t="n">
        <f aca="false">SUM(M3242:R3242)</f>
        <v>3</v>
      </c>
      <c r="T3242" s="2" t="n">
        <f aca="false">6-S3242</f>
        <v>3</v>
      </c>
      <c r="U3242" s="3" t="n">
        <f aca="false">IF(S3242&gt;0,SUMPRODUCT(A3242:F3242,M3242:R3242)/S3242,0)</f>
        <v>61.6666666666667</v>
      </c>
      <c r="V3242" s="3" t="n">
        <f aca="false">IF(T3242&gt;0,(SUM(A3242:F3242)-SUMPRODUCT(A3242:F3242,M3242:R3242))/T3242,0)</f>
        <v>47.3333333333333</v>
      </c>
      <c r="W3242" s="0" t="n">
        <f aca="false">IF(_xlfn.XOR(SUM(G3242:L3242)=8,ABS(U3242-V3242)&gt;50),1,0)</f>
        <v>0</v>
      </c>
    </row>
    <row r="3243" customFormat="false" ht="15" hidden="false" customHeight="false" outlineLevel="0" collapsed="false">
      <c r="A3243" s="0" t="n">
        <v>66</v>
      </c>
      <c r="B3243" s="0" t="n">
        <v>24</v>
      </c>
      <c r="C3243" s="0" t="n">
        <v>28</v>
      </c>
      <c r="D3243" s="0" t="n">
        <v>71</v>
      </c>
      <c r="E3243" s="0" t="n">
        <v>47</v>
      </c>
      <c r="F3243" s="0" t="n">
        <v>20</v>
      </c>
      <c r="G3243" s="1" t="n">
        <f aca="false">COUNTIF($A3243:$F3243,A3243)</f>
        <v>1</v>
      </c>
      <c r="H3243" s="1" t="n">
        <f aca="false">COUNTIF($A3243:$F3243,B3243)</f>
        <v>1</v>
      </c>
      <c r="I3243" s="1" t="n">
        <f aca="false">COUNTIF($A3243:$F3243,C3243)</f>
        <v>1</v>
      </c>
      <c r="J3243" s="1" t="n">
        <f aca="false">COUNTIF($A3243:$F3243,D3243)</f>
        <v>1</v>
      </c>
      <c r="K3243" s="1" t="n">
        <f aca="false">COUNTIF($A3243:$F3243,E3243)</f>
        <v>1</v>
      </c>
      <c r="L3243" s="1" t="n">
        <f aca="false">COUNTIF($A3243:$F3243,F3243)</f>
        <v>1</v>
      </c>
      <c r="M3243" s="4" t="n">
        <f aca="false">MOD(A3243,2)</f>
        <v>0</v>
      </c>
      <c r="N3243" s="4" t="n">
        <f aca="false">MOD(B3243,2)</f>
        <v>0</v>
      </c>
      <c r="O3243" s="4" t="n">
        <f aca="false">MOD(C3243,2)</f>
        <v>0</v>
      </c>
      <c r="P3243" s="4" t="n">
        <f aca="false">MOD(D3243,2)</f>
        <v>1</v>
      </c>
      <c r="Q3243" s="4" t="n">
        <f aca="false">MOD(E3243,2)</f>
        <v>1</v>
      </c>
      <c r="R3243" s="4" t="n">
        <f aca="false">MOD(F3243,2)</f>
        <v>0</v>
      </c>
      <c r="S3243" s="2" t="n">
        <f aca="false">SUM(M3243:R3243)</f>
        <v>2</v>
      </c>
      <c r="T3243" s="2" t="n">
        <f aca="false">6-S3243</f>
        <v>4</v>
      </c>
      <c r="U3243" s="3" t="n">
        <f aca="false">IF(S3243&gt;0,SUMPRODUCT(A3243:F3243,M3243:R3243)/S3243,0)</f>
        <v>59</v>
      </c>
      <c r="V3243" s="3" t="n">
        <f aca="false">IF(T3243&gt;0,(SUM(A3243:F3243)-SUMPRODUCT(A3243:F3243,M3243:R3243))/T3243,0)</f>
        <v>34.5</v>
      </c>
      <c r="W3243" s="0" t="n">
        <f aca="false">IF(_xlfn.XOR(SUM(G3243:L3243)=8,ABS(U3243-V3243)&gt;50),1,0)</f>
        <v>0</v>
      </c>
    </row>
    <row r="3244" customFormat="false" ht="15" hidden="false" customHeight="false" outlineLevel="0" collapsed="false">
      <c r="A3244" s="0" t="n">
        <v>22</v>
      </c>
      <c r="B3244" s="0" t="n">
        <v>88</v>
      </c>
      <c r="C3244" s="0" t="n">
        <v>55</v>
      </c>
      <c r="D3244" s="0" t="n">
        <v>67</v>
      </c>
      <c r="E3244" s="0" t="n">
        <v>99</v>
      </c>
      <c r="F3244" s="0" t="n">
        <v>44</v>
      </c>
      <c r="G3244" s="1" t="n">
        <f aca="false">COUNTIF($A3244:$F3244,A3244)</f>
        <v>1</v>
      </c>
      <c r="H3244" s="1" t="n">
        <f aca="false">COUNTIF($A3244:$F3244,B3244)</f>
        <v>1</v>
      </c>
      <c r="I3244" s="1" t="n">
        <f aca="false">COUNTIF($A3244:$F3244,C3244)</f>
        <v>1</v>
      </c>
      <c r="J3244" s="1" t="n">
        <f aca="false">COUNTIF($A3244:$F3244,D3244)</f>
        <v>1</v>
      </c>
      <c r="K3244" s="1" t="n">
        <f aca="false">COUNTIF($A3244:$F3244,E3244)</f>
        <v>1</v>
      </c>
      <c r="L3244" s="1" t="n">
        <f aca="false">COUNTIF($A3244:$F3244,F3244)</f>
        <v>1</v>
      </c>
      <c r="M3244" s="4" t="n">
        <f aca="false">MOD(A3244,2)</f>
        <v>0</v>
      </c>
      <c r="N3244" s="4" t="n">
        <f aca="false">MOD(B3244,2)</f>
        <v>0</v>
      </c>
      <c r="O3244" s="4" t="n">
        <f aca="false">MOD(C3244,2)</f>
        <v>1</v>
      </c>
      <c r="P3244" s="4" t="n">
        <f aca="false">MOD(D3244,2)</f>
        <v>1</v>
      </c>
      <c r="Q3244" s="4" t="n">
        <f aca="false">MOD(E3244,2)</f>
        <v>1</v>
      </c>
      <c r="R3244" s="4" t="n">
        <f aca="false">MOD(F3244,2)</f>
        <v>0</v>
      </c>
      <c r="S3244" s="2" t="n">
        <f aca="false">SUM(M3244:R3244)</f>
        <v>3</v>
      </c>
      <c r="T3244" s="2" t="n">
        <f aca="false">6-S3244</f>
        <v>3</v>
      </c>
      <c r="U3244" s="3" t="n">
        <f aca="false">IF(S3244&gt;0,SUMPRODUCT(A3244:F3244,M3244:R3244)/S3244,0)</f>
        <v>73.6666666666667</v>
      </c>
      <c r="V3244" s="3" t="n">
        <f aca="false">IF(T3244&gt;0,(SUM(A3244:F3244)-SUMPRODUCT(A3244:F3244,M3244:R3244))/T3244,0)</f>
        <v>51.3333333333333</v>
      </c>
      <c r="W3244" s="0" t="n">
        <f aca="false">IF(_xlfn.XOR(SUM(G3244:L3244)=8,ABS(U3244-V3244)&gt;50),1,0)</f>
        <v>0</v>
      </c>
    </row>
    <row r="3245" customFormat="false" ht="15" hidden="false" customHeight="false" outlineLevel="0" collapsed="false">
      <c r="A3245" s="0" t="n">
        <v>40</v>
      </c>
      <c r="B3245" s="0" t="n">
        <v>18</v>
      </c>
      <c r="C3245" s="0" t="n">
        <v>28</v>
      </c>
      <c r="D3245" s="0" t="n">
        <v>20</v>
      </c>
      <c r="E3245" s="0" t="n">
        <v>45</v>
      </c>
      <c r="F3245" s="0" t="n">
        <v>87</v>
      </c>
      <c r="G3245" s="1" t="n">
        <f aca="false">COUNTIF($A3245:$F3245,A3245)</f>
        <v>1</v>
      </c>
      <c r="H3245" s="1" t="n">
        <f aca="false">COUNTIF($A3245:$F3245,B3245)</f>
        <v>1</v>
      </c>
      <c r="I3245" s="1" t="n">
        <f aca="false">COUNTIF($A3245:$F3245,C3245)</f>
        <v>1</v>
      </c>
      <c r="J3245" s="1" t="n">
        <f aca="false">COUNTIF($A3245:$F3245,D3245)</f>
        <v>1</v>
      </c>
      <c r="K3245" s="1" t="n">
        <f aca="false">COUNTIF($A3245:$F3245,E3245)</f>
        <v>1</v>
      </c>
      <c r="L3245" s="1" t="n">
        <f aca="false">COUNTIF($A3245:$F3245,F3245)</f>
        <v>1</v>
      </c>
      <c r="M3245" s="4" t="n">
        <f aca="false">MOD(A3245,2)</f>
        <v>0</v>
      </c>
      <c r="N3245" s="4" t="n">
        <f aca="false">MOD(B3245,2)</f>
        <v>0</v>
      </c>
      <c r="O3245" s="4" t="n">
        <f aca="false">MOD(C3245,2)</f>
        <v>0</v>
      </c>
      <c r="P3245" s="4" t="n">
        <f aca="false">MOD(D3245,2)</f>
        <v>0</v>
      </c>
      <c r="Q3245" s="4" t="n">
        <f aca="false">MOD(E3245,2)</f>
        <v>1</v>
      </c>
      <c r="R3245" s="4" t="n">
        <f aca="false">MOD(F3245,2)</f>
        <v>1</v>
      </c>
      <c r="S3245" s="2" t="n">
        <f aca="false">SUM(M3245:R3245)</f>
        <v>2</v>
      </c>
      <c r="T3245" s="2" t="n">
        <f aca="false">6-S3245</f>
        <v>4</v>
      </c>
      <c r="U3245" s="3" t="n">
        <f aca="false">IF(S3245&gt;0,SUMPRODUCT(A3245:F3245,M3245:R3245)/S3245,0)</f>
        <v>66</v>
      </c>
      <c r="V3245" s="3" t="n">
        <f aca="false">IF(T3245&gt;0,(SUM(A3245:F3245)-SUMPRODUCT(A3245:F3245,M3245:R3245))/T3245,0)</f>
        <v>26.5</v>
      </c>
      <c r="W3245" s="0" t="n">
        <f aca="false">IF(_xlfn.XOR(SUM(G3245:L3245)=8,ABS(U3245-V3245)&gt;50),1,0)</f>
        <v>0</v>
      </c>
    </row>
    <row r="3246" customFormat="false" ht="15" hidden="false" customHeight="false" outlineLevel="0" collapsed="false">
      <c r="A3246" s="0" t="n">
        <v>69</v>
      </c>
      <c r="B3246" s="0" t="n">
        <v>1</v>
      </c>
      <c r="C3246" s="0" t="n">
        <v>48</v>
      </c>
      <c r="D3246" s="0" t="n">
        <v>56</v>
      </c>
      <c r="E3246" s="0" t="n">
        <v>91</v>
      </c>
      <c r="F3246" s="0" t="n">
        <v>19</v>
      </c>
      <c r="G3246" s="1" t="n">
        <f aca="false">COUNTIF($A3246:$F3246,A3246)</f>
        <v>1</v>
      </c>
      <c r="H3246" s="1" t="n">
        <f aca="false">COUNTIF($A3246:$F3246,B3246)</f>
        <v>1</v>
      </c>
      <c r="I3246" s="1" t="n">
        <f aca="false">COUNTIF($A3246:$F3246,C3246)</f>
        <v>1</v>
      </c>
      <c r="J3246" s="1" t="n">
        <f aca="false">COUNTIF($A3246:$F3246,D3246)</f>
        <v>1</v>
      </c>
      <c r="K3246" s="1" t="n">
        <f aca="false">COUNTIF($A3246:$F3246,E3246)</f>
        <v>1</v>
      </c>
      <c r="L3246" s="1" t="n">
        <f aca="false">COUNTIF($A3246:$F3246,F3246)</f>
        <v>1</v>
      </c>
      <c r="M3246" s="4" t="n">
        <f aca="false">MOD(A3246,2)</f>
        <v>1</v>
      </c>
      <c r="N3246" s="4" t="n">
        <f aca="false">MOD(B3246,2)</f>
        <v>1</v>
      </c>
      <c r="O3246" s="4" t="n">
        <f aca="false">MOD(C3246,2)</f>
        <v>0</v>
      </c>
      <c r="P3246" s="4" t="n">
        <f aca="false">MOD(D3246,2)</f>
        <v>0</v>
      </c>
      <c r="Q3246" s="4" t="n">
        <f aca="false">MOD(E3246,2)</f>
        <v>1</v>
      </c>
      <c r="R3246" s="4" t="n">
        <f aca="false">MOD(F3246,2)</f>
        <v>1</v>
      </c>
      <c r="S3246" s="2" t="n">
        <f aca="false">SUM(M3246:R3246)</f>
        <v>4</v>
      </c>
      <c r="T3246" s="2" t="n">
        <f aca="false">6-S3246</f>
        <v>2</v>
      </c>
      <c r="U3246" s="3" t="n">
        <f aca="false">IF(S3246&gt;0,SUMPRODUCT(A3246:F3246,M3246:R3246)/S3246,0)</f>
        <v>45</v>
      </c>
      <c r="V3246" s="3" t="n">
        <f aca="false">IF(T3246&gt;0,(SUM(A3246:F3246)-SUMPRODUCT(A3246:F3246,M3246:R3246))/T3246,0)</f>
        <v>52</v>
      </c>
      <c r="W3246" s="0" t="n">
        <f aca="false">IF(_xlfn.XOR(SUM(G3246:L3246)=8,ABS(U3246-V3246)&gt;50),1,0)</f>
        <v>0</v>
      </c>
    </row>
    <row r="3247" customFormat="false" ht="15" hidden="false" customHeight="false" outlineLevel="0" collapsed="false">
      <c r="A3247" s="0" t="n">
        <v>19</v>
      </c>
      <c r="B3247" s="0" t="n">
        <v>77</v>
      </c>
      <c r="C3247" s="0" t="n">
        <v>37</v>
      </c>
      <c r="D3247" s="0" t="n">
        <v>51</v>
      </c>
      <c r="E3247" s="0" t="n">
        <v>96</v>
      </c>
      <c r="F3247" s="0" t="n">
        <v>93</v>
      </c>
      <c r="G3247" s="1" t="n">
        <f aca="false">COUNTIF($A3247:$F3247,A3247)</f>
        <v>1</v>
      </c>
      <c r="H3247" s="1" t="n">
        <f aca="false">COUNTIF($A3247:$F3247,B3247)</f>
        <v>1</v>
      </c>
      <c r="I3247" s="1" t="n">
        <f aca="false">COUNTIF($A3247:$F3247,C3247)</f>
        <v>1</v>
      </c>
      <c r="J3247" s="1" t="n">
        <f aca="false">COUNTIF($A3247:$F3247,D3247)</f>
        <v>1</v>
      </c>
      <c r="K3247" s="1" t="n">
        <f aca="false">COUNTIF($A3247:$F3247,E3247)</f>
        <v>1</v>
      </c>
      <c r="L3247" s="1" t="n">
        <f aca="false">COUNTIF($A3247:$F3247,F3247)</f>
        <v>1</v>
      </c>
      <c r="M3247" s="4" t="n">
        <f aca="false">MOD(A3247,2)</f>
        <v>1</v>
      </c>
      <c r="N3247" s="4" t="n">
        <f aca="false">MOD(B3247,2)</f>
        <v>1</v>
      </c>
      <c r="O3247" s="4" t="n">
        <f aca="false">MOD(C3247,2)</f>
        <v>1</v>
      </c>
      <c r="P3247" s="4" t="n">
        <f aca="false">MOD(D3247,2)</f>
        <v>1</v>
      </c>
      <c r="Q3247" s="4" t="n">
        <f aca="false">MOD(E3247,2)</f>
        <v>0</v>
      </c>
      <c r="R3247" s="4" t="n">
        <f aca="false">MOD(F3247,2)</f>
        <v>1</v>
      </c>
      <c r="S3247" s="2" t="n">
        <f aca="false">SUM(M3247:R3247)</f>
        <v>5</v>
      </c>
      <c r="T3247" s="2" t="n">
        <f aca="false">6-S3247</f>
        <v>1</v>
      </c>
      <c r="U3247" s="3" t="n">
        <f aca="false">IF(S3247&gt;0,SUMPRODUCT(A3247:F3247,M3247:R3247)/S3247,0)</f>
        <v>55.4</v>
      </c>
      <c r="V3247" s="3" t="n">
        <f aca="false">IF(T3247&gt;0,(SUM(A3247:F3247)-SUMPRODUCT(A3247:F3247,M3247:R3247))/T3247,0)</f>
        <v>96</v>
      </c>
      <c r="W3247" s="0" t="n">
        <f aca="false">IF(_xlfn.XOR(SUM(G3247:L3247)=8,ABS(U3247-V3247)&gt;50),1,0)</f>
        <v>0</v>
      </c>
    </row>
    <row r="3248" customFormat="false" ht="15" hidden="false" customHeight="false" outlineLevel="0" collapsed="false">
      <c r="A3248" s="0" t="n">
        <v>28</v>
      </c>
      <c r="B3248" s="0" t="n">
        <v>49</v>
      </c>
      <c r="C3248" s="0" t="n">
        <v>65</v>
      </c>
      <c r="D3248" s="0" t="n">
        <v>51</v>
      </c>
      <c r="E3248" s="0" t="n">
        <v>36</v>
      </c>
      <c r="F3248" s="0" t="n">
        <v>67</v>
      </c>
      <c r="G3248" s="1" t="n">
        <f aca="false">COUNTIF($A3248:$F3248,A3248)</f>
        <v>1</v>
      </c>
      <c r="H3248" s="1" t="n">
        <f aca="false">COUNTIF($A3248:$F3248,B3248)</f>
        <v>1</v>
      </c>
      <c r="I3248" s="1" t="n">
        <f aca="false">COUNTIF($A3248:$F3248,C3248)</f>
        <v>1</v>
      </c>
      <c r="J3248" s="1" t="n">
        <f aca="false">COUNTIF($A3248:$F3248,D3248)</f>
        <v>1</v>
      </c>
      <c r="K3248" s="1" t="n">
        <f aca="false">COUNTIF($A3248:$F3248,E3248)</f>
        <v>1</v>
      </c>
      <c r="L3248" s="1" t="n">
        <f aca="false">COUNTIF($A3248:$F3248,F3248)</f>
        <v>1</v>
      </c>
      <c r="M3248" s="4" t="n">
        <f aca="false">MOD(A3248,2)</f>
        <v>0</v>
      </c>
      <c r="N3248" s="4" t="n">
        <f aca="false">MOD(B3248,2)</f>
        <v>1</v>
      </c>
      <c r="O3248" s="4" t="n">
        <f aca="false">MOD(C3248,2)</f>
        <v>1</v>
      </c>
      <c r="P3248" s="4" t="n">
        <f aca="false">MOD(D3248,2)</f>
        <v>1</v>
      </c>
      <c r="Q3248" s="4" t="n">
        <f aca="false">MOD(E3248,2)</f>
        <v>0</v>
      </c>
      <c r="R3248" s="4" t="n">
        <f aca="false">MOD(F3248,2)</f>
        <v>1</v>
      </c>
      <c r="S3248" s="2" t="n">
        <f aca="false">SUM(M3248:R3248)</f>
        <v>4</v>
      </c>
      <c r="T3248" s="2" t="n">
        <f aca="false">6-S3248</f>
        <v>2</v>
      </c>
      <c r="U3248" s="3" t="n">
        <f aca="false">IF(S3248&gt;0,SUMPRODUCT(A3248:F3248,M3248:R3248)/S3248,0)</f>
        <v>58</v>
      </c>
      <c r="V3248" s="3" t="n">
        <f aca="false">IF(T3248&gt;0,(SUM(A3248:F3248)-SUMPRODUCT(A3248:F3248,M3248:R3248))/T3248,0)</f>
        <v>32</v>
      </c>
      <c r="W3248" s="0" t="n">
        <f aca="false">IF(_xlfn.XOR(SUM(G3248:L3248)=8,ABS(U3248-V3248)&gt;50),1,0)</f>
        <v>0</v>
      </c>
    </row>
    <row r="3249" customFormat="false" ht="15" hidden="false" customHeight="false" outlineLevel="0" collapsed="false">
      <c r="A3249" s="0" t="n">
        <v>46</v>
      </c>
      <c r="B3249" s="0" t="n">
        <v>10</v>
      </c>
      <c r="C3249" s="0" t="n">
        <v>22</v>
      </c>
      <c r="D3249" s="0" t="n">
        <v>64</v>
      </c>
      <c r="E3249" s="0" t="n">
        <v>73</v>
      </c>
      <c r="F3249" s="0" t="n">
        <v>35</v>
      </c>
      <c r="G3249" s="1" t="n">
        <f aca="false">COUNTIF($A3249:$F3249,A3249)</f>
        <v>1</v>
      </c>
      <c r="H3249" s="1" t="n">
        <f aca="false">COUNTIF($A3249:$F3249,B3249)</f>
        <v>1</v>
      </c>
      <c r="I3249" s="1" t="n">
        <f aca="false">COUNTIF($A3249:$F3249,C3249)</f>
        <v>1</v>
      </c>
      <c r="J3249" s="1" t="n">
        <f aca="false">COUNTIF($A3249:$F3249,D3249)</f>
        <v>1</v>
      </c>
      <c r="K3249" s="1" t="n">
        <f aca="false">COUNTIF($A3249:$F3249,E3249)</f>
        <v>1</v>
      </c>
      <c r="L3249" s="1" t="n">
        <f aca="false">COUNTIF($A3249:$F3249,F3249)</f>
        <v>1</v>
      </c>
      <c r="M3249" s="4" t="n">
        <f aca="false">MOD(A3249,2)</f>
        <v>0</v>
      </c>
      <c r="N3249" s="4" t="n">
        <f aca="false">MOD(B3249,2)</f>
        <v>0</v>
      </c>
      <c r="O3249" s="4" t="n">
        <f aca="false">MOD(C3249,2)</f>
        <v>0</v>
      </c>
      <c r="P3249" s="4" t="n">
        <f aca="false">MOD(D3249,2)</f>
        <v>0</v>
      </c>
      <c r="Q3249" s="4" t="n">
        <f aca="false">MOD(E3249,2)</f>
        <v>1</v>
      </c>
      <c r="R3249" s="4" t="n">
        <f aca="false">MOD(F3249,2)</f>
        <v>1</v>
      </c>
      <c r="S3249" s="2" t="n">
        <f aca="false">SUM(M3249:R3249)</f>
        <v>2</v>
      </c>
      <c r="T3249" s="2" t="n">
        <f aca="false">6-S3249</f>
        <v>4</v>
      </c>
      <c r="U3249" s="3" t="n">
        <f aca="false">IF(S3249&gt;0,SUMPRODUCT(A3249:F3249,M3249:R3249)/S3249,0)</f>
        <v>54</v>
      </c>
      <c r="V3249" s="3" t="n">
        <f aca="false">IF(T3249&gt;0,(SUM(A3249:F3249)-SUMPRODUCT(A3249:F3249,M3249:R3249))/T3249,0)</f>
        <v>35.5</v>
      </c>
      <c r="W3249" s="0" t="n">
        <f aca="false">IF(_xlfn.XOR(SUM(G3249:L3249)=8,ABS(U3249-V3249)&gt;50),1,0)</f>
        <v>0</v>
      </c>
    </row>
    <row r="3250" customFormat="false" ht="15" hidden="false" customHeight="false" outlineLevel="0" collapsed="false">
      <c r="A3250" s="0" t="n">
        <v>66</v>
      </c>
      <c r="B3250" s="0" t="n">
        <v>11</v>
      </c>
      <c r="C3250" s="0" t="n">
        <v>26</v>
      </c>
      <c r="D3250" s="0" t="n">
        <v>75</v>
      </c>
      <c r="E3250" s="0" t="n">
        <v>56</v>
      </c>
      <c r="F3250" s="0" t="n">
        <v>63</v>
      </c>
      <c r="G3250" s="1" t="n">
        <f aca="false">COUNTIF($A3250:$F3250,A3250)</f>
        <v>1</v>
      </c>
      <c r="H3250" s="1" t="n">
        <f aca="false">COUNTIF($A3250:$F3250,B3250)</f>
        <v>1</v>
      </c>
      <c r="I3250" s="1" t="n">
        <f aca="false">COUNTIF($A3250:$F3250,C3250)</f>
        <v>1</v>
      </c>
      <c r="J3250" s="1" t="n">
        <f aca="false">COUNTIF($A3250:$F3250,D3250)</f>
        <v>1</v>
      </c>
      <c r="K3250" s="1" t="n">
        <f aca="false">COUNTIF($A3250:$F3250,E3250)</f>
        <v>1</v>
      </c>
      <c r="L3250" s="1" t="n">
        <f aca="false">COUNTIF($A3250:$F3250,F3250)</f>
        <v>1</v>
      </c>
      <c r="M3250" s="4" t="n">
        <f aca="false">MOD(A3250,2)</f>
        <v>0</v>
      </c>
      <c r="N3250" s="4" t="n">
        <f aca="false">MOD(B3250,2)</f>
        <v>1</v>
      </c>
      <c r="O3250" s="4" t="n">
        <f aca="false">MOD(C3250,2)</f>
        <v>0</v>
      </c>
      <c r="P3250" s="4" t="n">
        <f aca="false">MOD(D3250,2)</f>
        <v>1</v>
      </c>
      <c r="Q3250" s="4" t="n">
        <f aca="false">MOD(E3250,2)</f>
        <v>0</v>
      </c>
      <c r="R3250" s="4" t="n">
        <f aca="false">MOD(F3250,2)</f>
        <v>1</v>
      </c>
      <c r="S3250" s="2" t="n">
        <f aca="false">SUM(M3250:R3250)</f>
        <v>3</v>
      </c>
      <c r="T3250" s="2" t="n">
        <f aca="false">6-S3250</f>
        <v>3</v>
      </c>
      <c r="U3250" s="3" t="n">
        <f aca="false">IF(S3250&gt;0,SUMPRODUCT(A3250:F3250,M3250:R3250)/S3250,0)</f>
        <v>49.6666666666667</v>
      </c>
      <c r="V3250" s="3" t="n">
        <f aca="false">IF(T3250&gt;0,(SUM(A3250:F3250)-SUMPRODUCT(A3250:F3250,M3250:R3250))/T3250,0)</f>
        <v>49.3333333333333</v>
      </c>
      <c r="W3250" s="0" t="n">
        <f aca="false">IF(_xlfn.XOR(SUM(G3250:L3250)=8,ABS(U3250-V3250)&gt;50),1,0)</f>
        <v>0</v>
      </c>
    </row>
    <row r="3251" customFormat="false" ht="15" hidden="false" customHeight="false" outlineLevel="0" collapsed="false">
      <c r="A3251" s="0" t="n">
        <v>19</v>
      </c>
      <c r="B3251" s="0" t="n">
        <v>73</v>
      </c>
      <c r="C3251" s="0" t="n">
        <v>14</v>
      </c>
      <c r="D3251" s="0" t="n">
        <v>17</v>
      </c>
      <c r="E3251" s="0" t="n">
        <v>51</v>
      </c>
      <c r="F3251" s="0" t="n">
        <v>54</v>
      </c>
      <c r="G3251" s="1" t="n">
        <f aca="false">COUNTIF($A3251:$F3251,A3251)</f>
        <v>1</v>
      </c>
      <c r="H3251" s="1" t="n">
        <f aca="false">COUNTIF($A3251:$F3251,B3251)</f>
        <v>1</v>
      </c>
      <c r="I3251" s="1" t="n">
        <f aca="false">COUNTIF($A3251:$F3251,C3251)</f>
        <v>1</v>
      </c>
      <c r="J3251" s="1" t="n">
        <f aca="false">COUNTIF($A3251:$F3251,D3251)</f>
        <v>1</v>
      </c>
      <c r="K3251" s="1" t="n">
        <f aca="false">COUNTIF($A3251:$F3251,E3251)</f>
        <v>1</v>
      </c>
      <c r="L3251" s="1" t="n">
        <f aca="false">COUNTIF($A3251:$F3251,F3251)</f>
        <v>1</v>
      </c>
      <c r="M3251" s="4" t="n">
        <f aca="false">MOD(A3251,2)</f>
        <v>1</v>
      </c>
      <c r="N3251" s="4" t="n">
        <f aca="false">MOD(B3251,2)</f>
        <v>1</v>
      </c>
      <c r="O3251" s="4" t="n">
        <f aca="false">MOD(C3251,2)</f>
        <v>0</v>
      </c>
      <c r="P3251" s="4" t="n">
        <f aca="false">MOD(D3251,2)</f>
        <v>1</v>
      </c>
      <c r="Q3251" s="4" t="n">
        <f aca="false">MOD(E3251,2)</f>
        <v>1</v>
      </c>
      <c r="R3251" s="4" t="n">
        <f aca="false">MOD(F3251,2)</f>
        <v>0</v>
      </c>
      <c r="S3251" s="2" t="n">
        <f aca="false">SUM(M3251:R3251)</f>
        <v>4</v>
      </c>
      <c r="T3251" s="2" t="n">
        <f aca="false">6-S3251</f>
        <v>2</v>
      </c>
      <c r="U3251" s="3" t="n">
        <f aca="false">IF(S3251&gt;0,SUMPRODUCT(A3251:F3251,M3251:R3251)/S3251,0)</f>
        <v>40</v>
      </c>
      <c r="V3251" s="3" t="n">
        <f aca="false">IF(T3251&gt;0,(SUM(A3251:F3251)-SUMPRODUCT(A3251:F3251,M3251:R3251))/T3251,0)</f>
        <v>34</v>
      </c>
      <c r="W3251" s="0" t="n">
        <f aca="false">IF(_xlfn.XOR(SUM(G3251:L3251)=8,ABS(U3251-V3251)&gt;50),1,0)</f>
        <v>0</v>
      </c>
    </row>
    <row r="3252" customFormat="false" ht="15" hidden="false" customHeight="false" outlineLevel="0" collapsed="false">
      <c r="A3252" s="0" t="n">
        <v>1</v>
      </c>
      <c r="B3252" s="0" t="n">
        <v>49</v>
      </c>
      <c r="C3252" s="0" t="n">
        <v>98</v>
      </c>
      <c r="D3252" s="0" t="n">
        <v>54</v>
      </c>
      <c r="E3252" s="0" t="n">
        <v>71</v>
      </c>
      <c r="F3252" s="0" t="n">
        <v>81</v>
      </c>
      <c r="G3252" s="1" t="n">
        <f aca="false">COUNTIF($A3252:$F3252,A3252)</f>
        <v>1</v>
      </c>
      <c r="H3252" s="1" t="n">
        <f aca="false">COUNTIF($A3252:$F3252,B3252)</f>
        <v>1</v>
      </c>
      <c r="I3252" s="1" t="n">
        <f aca="false">COUNTIF($A3252:$F3252,C3252)</f>
        <v>1</v>
      </c>
      <c r="J3252" s="1" t="n">
        <f aca="false">COUNTIF($A3252:$F3252,D3252)</f>
        <v>1</v>
      </c>
      <c r="K3252" s="1" t="n">
        <f aca="false">COUNTIF($A3252:$F3252,E3252)</f>
        <v>1</v>
      </c>
      <c r="L3252" s="1" t="n">
        <f aca="false">COUNTIF($A3252:$F3252,F3252)</f>
        <v>1</v>
      </c>
      <c r="M3252" s="4" t="n">
        <f aca="false">MOD(A3252,2)</f>
        <v>1</v>
      </c>
      <c r="N3252" s="4" t="n">
        <f aca="false">MOD(B3252,2)</f>
        <v>1</v>
      </c>
      <c r="O3252" s="4" t="n">
        <f aca="false">MOD(C3252,2)</f>
        <v>0</v>
      </c>
      <c r="P3252" s="4" t="n">
        <f aca="false">MOD(D3252,2)</f>
        <v>0</v>
      </c>
      <c r="Q3252" s="4" t="n">
        <f aca="false">MOD(E3252,2)</f>
        <v>1</v>
      </c>
      <c r="R3252" s="4" t="n">
        <f aca="false">MOD(F3252,2)</f>
        <v>1</v>
      </c>
      <c r="S3252" s="2" t="n">
        <f aca="false">SUM(M3252:R3252)</f>
        <v>4</v>
      </c>
      <c r="T3252" s="2" t="n">
        <f aca="false">6-S3252</f>
        <v>2</v>
      </c>
      <c r="U3252" s="3" t="n">
        <f aca="false">IF(S3252&gt;0,SUMPRODUCT(A3252:F3252,M3252:R3252)/S3252,0)</f>
        <v>50.5</v>
      </c>
      <c r="V3252" s="3" t="n">
        <f aca="false">IF(T3252&gt;0,(SUM(A3252:F3252)-SUMPRODUCT(A3252:F3252,M3252:R3252))/T3252,0)</f>
        <v>76</v>
      </c>
      <c r="W3252" s="0" t="n">
        <f aca="false">IF(_xlfn.XOR(SUM(G3252:L3252)=8,ABS(U3252-V3252)&gt;50),1,0)</f>
        <v>0</v>
      </c>
    </row>
    <row r="3253" customFormat="false" ht="15" hidden="false" customHeight="false" outlineLevel="0" collapsed="false">
      <c r="A3253" s="0" t="n">
        <v>48</v>
      </c>
      <c r="B3253" s="0" t="n">
        <v>46</v>
      </c>
      <c r="C3253" s="0" t="n">
        <v>11</v>
      </c>
      <c r="D3253" s="0" t="n">
        <v>5</v>
      </c>
      <c r="E3253" s="0" t="n">
        <v>88</v>
      </c>
      <c r="F3253" s="0" t="n">
        <v>46</v>
      </c>
      <c r="G3253" s="1" t="n">
        <f aca="false">COUNTIF($A3253:$F3253,A3253)</f>
        <v>1</v>
      </c>
      <c r="H3253" s="1" t="n">
        <f aca="false">COUNTIF($A3253:$F3253,B3253)</f>
        <v>2</v>
      </c>
      <c r="I3253" s="1" t="n">
        <f aca="false">COUNTIF($A3253:$F3253,C3253)</f>
        <v>1</v>
      </c>
      <c r="J3253" s="1" t="n">
        <f aca="false">COUNTIF($A3253:$F3253,D3253)</f>
        <v>1</v>
      </c>
      <c r="K3253" s="1" t="n">
        <f aca="false">COUNTIF($A3253:$F3253,E3253)</f>
        <v>1</v>
      </c>
      <c r="L3253" s="1" t="n">
        <f aca="false">COUNTIF($A3253:$F3253,F3253)</f>
        <v>2</v>
      </c>
      <c r="M3253" s="4" t="n">
        <f aca="false">MOD(A3253,2)</f>
        <v>0</v>
      </c>
      <c r="N3253" s="4" t="n">
        <f aca="false">MOD(B3253,2)</f>
        <v>0</v>
      </c>
      <c r="O3253" s="4" t="n">
        <f aca="false">MOD(C3253,2)</f>
        <v>1</v>
      </c>
      <c r="P3253" s="4" t="n">
        <f aca="false">MOD(D3253,2)</f>
        <v>1</v>
      </c>
      <c r="Q3253" s="4" t="n">
        <f aca="false">MOD(E3253,2)</f>
        <v>0</v>
      </c>
      <c r="R3253" s="4" t="n">
        <f aca="false">MOD(F3253,2)</f>
        <v>0</v>
      </c>
      <c r="S3253" s="2" t="n">
        <f aca="false">SUM(M3253:R3253)</f>
        <v>2</v>
      </c>
      <c r="T3253" s="2" t="n">
        <f aca="false">6-S3253</f>
        <v>4</v>
      </c>
      <c r="U3253" s="3" t="n">
        <f aca="false">IF(S3253&gt;0,SUMPRODUCT(A3253:F3253,M3253:R3253)/S3253,0)</f>
        <v>8</v>
      </c>
      <c r="V3253" s="3" t="n">
        <f aca="false">IF(T3253&gt;0,(SUM(A3253:F3253)-SUMPRODUCT(A3253:F3253,M3253:R3253))/T3253,0)</f>
        <v>57</v>
      </c>
      <c r="W3253" s="0" t="n">
        <f aca="false">IF(_xlfn.XOR(SUM(G3253:L3253)=8,ABS(U3253-V3253)&gt;50),1,0)</f>
        <v>1</v>
      </c>
    </row>
    <row r="3254" customFormat="false" ht="15" hidden="false" customHeight="false" outlineLevel="0" collapsed="false">
      <c r="A3254" s="0" t="n">
        <v>19</v>
      </c>
      <c r="B3254" s="0" t="n">
        <v>13</v>
      </c>
      <c r="C3254" s="0" t="n">
        <v>31</v>
      </c>
      <c r="D3254" s="0" t="n">
        <v>2</v>
      </c>
      <c r="E3254" s="0" t="n">
        <v>77</v>
      </c>
      <c r="F3254" s="0" t="n">
        <v>38</v>
      </c>
      <c r="G3254" s="1" t="n">
        <f aca="false">COUNTIF($A3254:$F3254,A3254)</f>
        <v>1</v>
      </c>
      <c r="H3254" s="1" t="n">
        <f aca="false">COUNTIF($A3254:$F3254,B3254)</f>
        <v>1</v>
      </c>
      <c r="I3254" s="1" t="n">
        <f aca="false">COUNTIF($A3254:$F3254,C3254)</f>
        <v>1</v>
      </c>
      <c r="J3254" s="1" t="n">
        <f aca="false">COUNTIF($A3254:$F3254,D3254)</f>
        <v>1</v>
      </c>
      <c r="K3254" s="1" t="n">
        <f aca="false">COUNTIF($A3254:$F3254,E3254)</f>
        <v>1</v>
      </c>
      <c r="L3254" s="1" t="n">
        <f aca="false">COUNTIF($A3254:$F3254,F3254)</f>
        <v>1</v>
      </c>
      <c r="M3254" s="4" t="n">
        <f aca="false">MOD(A3254,2)</f>
        <v>1</v>
      </c>
      <c r="N3254" s="4" t="n">
        <f aca="false">MOD(B3254,2)</f>
        <v>1</v>
      </c>
      <c r="O3254" s="4" t="n">
        <f aca="false">MOD(C3254,2)</f>
        <v>1</v>
      </c>
      <c r="P3254" s="4" t="n">
        <f aca="false">MOD(D3254,2)</f>
        <v>0</v>
      </c>
      <c r="Q3254" s="4" t="n">
        <f aca="false">MOD(E3254,2)</f>
        <v>1</v>
      </c>
      <c r="R3254" s="4" t="n">
        <f aca="false">MOD(F3254,2)</f>
        <v>0</v>
      </c>
      <c r="S3254" s="2" t="n">
        <f aca="false">SUM(M3254:R3254)</f>
        <v>4</v>
      </c>
      <c r="T3254" s="2" t="n">
        <f aca="false">6-S3254</f>
        <v>2</v>
      </c>
      <c r="U3254" s="3" t="n">
        <f aca="false">IF(S3254&gt;0,SUMPRODUCT(A3254:F3254,M3254:R3254)/S3254,0)</f>
        <v>35</v>
      </c>
      <c r="V3254" s="3" t="n">
        <f aca="false">IF(T3254&gt;0,(SUM(A3254:F3254)-SUMPRODUCT(A3254:F3254,M3254:R3254))/T3254,0)</f>
        <v>20</v>
      </c>
      <c r="W3254" s="0" t="n">
        <f aca="false">IF(_xlfn.XOR(SUM(G3254:L3254)=8,ABS(U3254-V3254)&gt;50),1,0)</f>
        <v>0</v>
      </c>
    </row>
    <row r="3255" customFormat="false" ht="15" hidden="false" customHeight="false" outlineLevel="0" collapsed="false">
      <c r="A3255" s="0" t="n">
        <v>29</v>
      </c>
      <c r="B3255" s="0" t="n">
        <v>69</v>
      </c>
      <c r="C3255" s="0" t="n">
        <v>6</v>
      </c>
      <c r="D3255" s="0" t="n">
        <v>87</v>
      </c>
      <c r="E3255" s="0" t="n">
        <v>47</v>
      </c>
      <c r="F3255" s="0" t="n">
        <v>97</v>
      </c>
      <c r="G3255" s="1" t="n">
        <f aca="false">COUNTIF($A3255:$F3255,A3255)</f>
        <v>1</v>
      </c>
      <c r="H3255" s="1" t="n">
        <f aca="false">COUNTIF($A3255:$F3255,B3255)</f>
        <v>1</v>
      </c>
      <c r="I3255" s="1" t="n">
        <f aca="false">COUNTIF($A3255:$F3255,C3255)</f>
        <v>1</v>
      </c>
      <c r="J3255" s="1" t="n">
        <f aca="false">COUNTIF($A3255:$F3255,D3255)</f>
        <v>1</v>
      </c>
      <c r="K3255" s="1" t="n">
        <f aca="false">COUNTIF($A3255:$F3255,E3255)</f>
        <v>1</v>
      </c>
      <c r="L3255" s="1" t="n">
        <f aca="false">COUNTIF($A3255:$F3255,F3255)</f>
        <v>1</v>
      </c>
      <c r="M3255" s="4" t="n">
        <f aca="false">MOD(A3255,2)</f>
        <v>1</v>
      </c>
      <c r="N3255" s="4" t="n">
        <f aca="false">MOD(B3255,2)</f>
        <v>1</v>
      </c>
      <c r="O3255" s="4" t="n">
        <f aca="false">MOD(C3255,2)</f>
        <v>0</v>
      </c>
      <c r="P3255" s="4" t="n">
        <f aca="false">MOD(D3255,2)</f>
        <v>1</v>
      </c>
      <c r="Q3255" s="4" t="n">
        <f aca="false">MOD(E3255,2)</f>
        <v>1</v>
      </c>
      <c r="R3255" s="4" t="n">
        <f aca="false">MOD(F3255,2)</f>
        <v>1</v>
      </c>
      <c r="S3255" s="2" t="n">
        <f aca="false">SUM(M3255:R3255)</f>
        <v>5</v>
      </c>
      <c r="T3255" s="2" t="n">
        <f aca="false">6-S3255</f>
        <v>1</v>
      </c>
      <c r="U3255" s="3" t="n">
        <f aca="false">IF(S3255&gt;0,SUMPRODUCT(A3255:F3255,M3255:R3255)/S3255,0)</f>
        <v>65.8</v>
      </c>
      <c r="V3255" s="3" t="n">
        <f aca="false">IF(T3255&gt;0,(SUM(A3255:F3255)-SUMPRODUCT(A3255:F3255,M3255:R3255))/T3255,0)</f>
        <v>6</v>
      </c>
      <c r="W3255" s="0" t="n">
        <f aca="false">IF(_xlfn.XOR(SUM(G3255:L3255)=8,ABS(U3255-V3255)&gt;50),1,0)</f>
        <v>1</v>
      </c>
    </row>
    <row r="3256" customFormat="false" ht="15" hidden="false" customHeight="false" outlineLevel="0" collapsed="false">
      <c r="A3256" s="0" t="n">
        <v>75</v>
      </c>
      <c r="B3256" s="0" t="n">
        <v>46</v>
      </c>
      <c r="C3256" s="0" t="n">
        <v>55</v>
      </c>
      <c r="D3256" s="0" t="n">
        <v>100</v>
      </c>
      <c r="E3256" s="0" t="n">
        <v>66</v>
      </c>
      <c r="F3256" s="0" t="n">
        <v>57</v>
      </c>
      <c r="G3256" s="1" t="n">
        <f aca="false">COUNTIF($A3256:$F3256,A3256)</f>
        <v>1</v>
      </c>
      <c r="H3256" s="1" t="n">
        <f aca="false">COUNTIF($A3256:$F3256,B3256)</f>
        <v>1</v>
      </c>
      <c r="I3256" s="1" t="n">
        <f aca="false">COUNTIF($A3256:$F3256,C3256)</f>
        <v>1</v>
      </c>
      <c r="J3256" s="1" t="n">
        <f aca="false">COUNTIF($A3256:$F3256,D3256)</f>
        <v>1</v>
      </c>
      <c r="K3256" s="1" t="n">
        <f aca="false">COUNTIF($A3256:$F3256,E3256)</f>
        <v>1</v>
      </c>
      <c r="L3256" s="1" t="n">
        <f aca="false">COUNTIF($A3256:$F3256,F3256)</f>
        <v>1</v>
      </c>
      <c r="M3256" s="4" t="n">
        <f aca="false">MOD(A3256,2)</f>
        <v>1</v>
      </c>
      <c r="N3256" s="4" t="n">
        <f aca="false">MOD(B3256,2)</f>
        <v>0</v>
      </c>
      <c r="O3256" s="4" t="n">
        <f aca="false">MOD(C3256,2)</f>
        <v>1</v>
      </c>
      <c r="P3256" s="4" t="n">
        <f aca="false">MOD(D3256,2)</f>
        <v>0</v>
      </c>
      <c r="Q3256" s="4" t="n">
        <f aca="false">MOD(E3256,2)</f>
        <v>0</v>
      </c>
      <c r="R3256" s="4" t="n">
        <f aca="false">MOD(F3256,2)</f>
        <v>1</v>
      </c>
      <c r="S3256" s="2" t="n">
        <f aca="false">SUM(M3256:R3256)</f>
        <v>3</v>
      </c>
      <c r="T3256" s="2" t="n">
        <f aca="false">6-S3256</f>
        <v>3</v>
      </c>
      <c r="U3256" s="3" t="n">
        <f aca="false">IF(S3256&gt;0,SUMPRODUCT(A3256:F3256,M3256:R3256)/S3256,0)</f>
        <v>62.3333333333333</v>
      </c>
      <c r="V3256" s="3" t="n">
        <f aca="false">IF(T3256&gt;0,(SUM(A3256:F3256)-SUMPRODUCT(A3256:F3256,M3256:R3256))/T3256,0)</f>
        <v>70.6666666666667</v>
      </c>
      <c r="W3256" s="0" t="n">
        <f aca="false">IF(_xlfn.XOR(SUM(G3256:L3256)=8,ABS(U3256-V3256)&gt;50),1,0)</f>
        <v>0</v>
      </c>
    </row>
    <row r="3257" customFormat="false" ht="15" hidden="false" customHeight="false" outlineLevel="0" collapsed="false">
      <c r="A3257" s="0" t="n">
        <v>23</v>
      </c>
      <c r="B3257" s="0" t="n">
        <v>24</v>
      </c>
      <c r="C3257" s="0" t="n">
        <v>12</v>
      </c>
      <c r="D3257" s="0" t="n">
        <v>68</v>
      </c>
      <c r="E3257" s="0" t="n">
        <v>38</v>
      </c>
      <c r="F3257" s="0" t="n">
        <v>14</v>
      </c>
      <c r="G3257" s="1" t="n">
        <f aca="false">COUNTIF($A3257:$F3257,A3257)</f>
        <v>1</v>
      </c>
      <c r="H3257" s="1" t="n">
        <f aca="false">COUNTIF($A3257:$F3257,B3257)</f>
        <v>1</v>
      </c>
      <c r="I3257" s="1" t="n">
        <f aca="false">COUNTIF($A3257:$F3257,C3257)</f>
        <v>1</v>
      </c>
      <c r="J3257" s="1" t="n">
        <f aca="false">COUNTIF($A3257:$F3257,D3257)</f>
        <v>1</v>
      </c>
      <c r="K3257" s="1" t="n">
        <f aca="false">COUNTIF($A3257:$F3257,E3257)</f>
        <v>1</v>
      </c>
      <c r="L3257" s="1" t="n">
        <f aca="false">COUNTIF($A3257:$F3257,F3257)</f>
        <v>1</v>
      </c>
      <c r="M3257" s="4" t="n">
        <f aca="false">MOD(A3257,2)</f>
        <v>1</v>
      </c>
      <c r="N3257" s="4" t="n">
        <f aca="false">MOD(B3257,2)</f>
        <v>0</v>
      </c>
      <c r="O3257" s="4" t="n">
        <f aca="false">MOD(C3257,2)</f>
        <v>0</v>
      </c>
      <c r="P3257" s="4" t="n">
        <f aca="false">MOD(D3257,2)</f>
        <v>0</v>
      </c>
      <c r="Q3257" s="4" t="n">
        <f aca="false">MOD(E3257,2)</f>
        <v>0</v>
      </c>
      <c r="R3257" s="4" t="n">
        <f aca="false">MOD(F3257,2)</f>
        <v>0</v>
      </c>
      <c r="S3257" s="2" t="n">
        <f aca="false">SUM(M3257:R3257)</f>
        <v>1</v>
      </c>
      <c r="T3257" s="2" t="n">
        <f aca="false">6-S3257</f>
        <v>5</v>
      </c>
      <c r="U3257" s="3" t="n">
        <f aca="false">IF(S3257&gt;0,SUMPRODUCT(A3257:F3257,M3257:R3257)/S3257,0)</f>
        <v>23</v>
      </c>
      <c r="V3257" s="3" t="n">
        <f aca="false">IF(T3257&gt;0,(SUM(A3257:F3257)-SUMPRODUCT(A3257:F3257,M3257:R3257))/T3257,0)</f>
        <v>31.2</v>
      </c>
      <c r="W3257" s="0" t="n">
        <f aca="false">IF(_xlfn.XOR(SUM(G3257:L3257)=8,ABS(U3257-V3257)&gt;50),1,0)</f>
        <v>0</v>
      </c>
    </row>
    <row r="3258" customFormat="false" ht="15" hidden="false" customHeight="false" outlineLevel="0" collapsed="false">
      <c r="A3258" s="0" t="n">
        <v>68</v>
      </c>
      <c r="B3258" s="0" t="n">
        <v>38</v>
      </c>
      <c r="C3258" s="0" t="n">
        <v>69</v>
      </c>
      <c r="D3258" s="0" t="n">
        <v>36</v>
      </c>
      <c r="E3258" s="0" t="n">
        <v>92</v>
      </c>
      <c r="F3258" s="0" t="n">
        <v>36</v>
      </c>
      <c r="G3258" s="1" t="n">
        <f aca="false">COUNTIF($A3258:$F3258,A3258)</f>
        <v>1</v>
      </c>
      <c r="H3258" s="1" t="n">
        <f aca="false">COUNTIF($A3258:$F3258,B3258)</f>
        <v>1</v>
      </c>
      <c r="I3258" s="1" t="n">
        <f aca="false">COUNTIF($A3258:$F3258,C3258)</f>
        <v>1</v>
      </c>
      <c r="J3258" s="1" t="n">
        <f aca="false">COUNTIF($A3258:$F3258,D3258)</f>
        <v>2</v>
      </c>
      <c r="K3258" s="1" t="n">
        <f aca="false">COUNTIF($A3258:$F3258,E3258)</f>
        <v>1</v>
      </c>
      <c r="L3258" s="1" t="n">
        <f aca="false">COUNTIF($A3258:$F3258,F3258)</f>
        <v>2</v>
      </c>
      <c r="M3258" s="4" t="n">
        <f aca="false">MOD(A3258,2)</f>
        <v>0</v>
      </c>
      <c r="N3258" s="4" t="n">
        <f aca="false">MOD(B3258,2)</f>
        <v>0</v>
      </c>
      <c r="O3258" s="4" t="n">
        <f aca="false">MOD(C3258,2)</f>
        <v>1</v>
      </c>
      <c r="P3258" s="4" t="n">
        <f aca="false">MOD(D3258,2)</f>
        <v>0</v>
      </c>
      <c r="Q3258" s="4" t="n">
        <f aca="false">MOD(E3258,2)</f>
        <v>0</v>
      </c>
      <c r="R3258" s="4" t="n">
        <f aca="false">MOD(F3258,2)</f>
        <v>0</v>
      </c>
      <c r="S3258" s="2" t="n">
        <f aca="false">SUM(M3258:R3258)</f>
        <v>1</v>
      </c>
      <c r="T3258" s="2" t="n">
        <f aca="false">6-S3258</f>
        <v>5</v>
      </c>
      <c r="U3258" s="3" t="n">
        <f aca="false">IF(S3258&gt;0,SUMPRODUCT(A3258:F3258,M3258:R3258)/S3258,0)</f>
        <v>69</v>
      </c>
      <c r="V3258" s="3" t="n">
        <f aca="false">IF(T3258&gt;0,(SUM(A3258:F3258)-SUMPRODUCT(A3258:F3258,M3258:R3258))/T3258,0)</f>
        <v>54</v>
      </c>
      <c r="W3258" s="0" t="n">
        <f aca="false">IF(_xlfn.XOR(SUM(G3258:L3258)=8,ABS(U3258-V3258)&gt;50),1,0)</f>
        <v>1</v>
      </c>
    </row>
    <row r="3259" customFormat="false" ht="15" hidden="false" customHeight="false" outlineLevel="0" collapsed="false">
      <c r="A3259" s="0" t="n">
        <v>101</v>
      </c>
      <c r="B3259" s="0" t="n">
        <v>65</v>
      </c>
      <c r="C3259" s="0" t="n">
        <v>61</v>
      </c>
      <c r="D3259" s="0" t="n">
        <v>76</v>
      </c>
      <c r="E3259" s="0" t="n">
        <v>88</v>
      </c>
      <c r="F3259" s="0" t="n">
        <v>16</v>
      </c>
      <c r="G3259" s="1" t="n">
        <f aca="false">COUNTIF($A3259:$F3259,A3259)</f>
        <v>1</v>
      </c>
      <c r="H3259" s="1" t="n">
        <f aca="false">COUNTIF($A3259:$F3259,B3259)</f>
        <v>1</v>
      </c>
      <c r="I3259" s="1" t="n">
        <f aca="false">COUNTIF($A3259:$F3259,C3259)</f>
        <v>1</v>
      </c>
      <c r="J3259" s="1" t="n">
        <f aca="false">COUNTIF($A3259:$F3259,D3259)</f>
        <v>1</v>
      </c>
      <c r="K3259" s="1" t="n">
        <f aca="false">COUNTIF($A3259:$F3259,E3259)</f>
        <v>1</v>
      </c>
      <c r="L3259" s="1" t="n">
        <f aca="false">COUNTIF($A3259:$F3259,F3259)</f>
        <v>1</v>
      </c>
      <c r="M3259" s="4" t="n">
        <f aca="false">MOD(A3259,2)</f>
        <v>1</v>
      </c>
      <c r="N3259" s="4" t="n">
        <f aca="false">MOD(B3259,2)</f>
        <v>1</v>
      </c>
      <c r="O3259" s="4" t="n">
        <f aca="false">MOD(C3259,2)</f>
        <v>1</v>
      </c>
      <c r="P3259" s="4" t="n">
        <f aca="false">MOD(D3259,2)</f>
        <v>0</v>
      </c>
      <c r="Q3259" s="4" t="n">
        <f aca="false">MOD(E3259,2)</f>
        <v>0</v>
      </c>
      <c r="R3259" s="4" t="n">
        <f aca="false">MOD(F3259,2)</f>
        <v>0</v>
      </c>
      <c r="S3259" s="2" t="n">
        <f aca="false">SUM(M3259:R3259)</f>
        <v>3</v>
      </c>
      <c r="T3259" s="2" t="n">
        <f aca="false">6-S3259</f>
        <v>3</v>
      </c>
      <c r="U3259" s="3" t="n">
        <f aca="false">IF(S3259&gt;0,SUMPRODUCT(A3259:F3259,M3259:R3259)/S3259,0)</f>
        <v>75.6666666666667</v>
      </c>
      <c r="V3259" s="3" t="n">
        <f aca="false">IF(T3259&gt;0,(SUM(A3259:F3259)-SUMPRODUCT(A3259:F3259,M3259:R3259))/T3259,0)</f>
        <v>60</v>
      </c>
      <c r="W3259" s="0" t="n">
        <f aca="false">IF(_xlfn.XOR(SUM(G3259:L3259)=8,ABS(U3259-V3259)&gt;50),1,0)</f>
        <v>0</v>
      </c>
    </row>
    <row r="3260" customFormat="false" ht="15" hidden="false" customHeight="false" outlineLevel="0" collapsed="false">
      <c r="A3260" s="0" t="n">
        <v>82</v>
      </c>
      <c r="B3260" s="0" t="n">
        <v>63</v>
      </c>
      <c r="C3260" s="0" t="n">
        <v>56</v>
      </c>
      <c r="D3260" s="0" t="n">
        <v>80</v>
      </c>
      <c r="E3260" s="0" t="n">
        <v>11</v>
      </c>
      <c r="F3260" s="0" t="n">
        <v>3</v>
      </c>
      <c r="G3260" s="1" t="n">
        <f aca="false">COUNTIF($A3260:$F3260,A3260)</f>
        <v>1</v>
      </c>
      <c r="H3260" s="1" t="n">
        <f aca="false">COUNTIF($A3260:$F3260,B3260)</f>
        <v>1</v>
      </c>
      <c r="I3260" s="1" t="n">
        <f aca="false">COUNTIF($A3260:$F3260,C3260)</f>
        <v>1</v>
      </c>
      <c r="J3260" s="1" t="n">
        <f aca="false">COUNTIF($A3260:$F3260,D3260)</f>
        <v>1</v>
      </c>
      <c r="K3260" s="1" t="n">
        <f aca="false">COUNTIF($A3260:$F3260,E3260)</f>
        <v>1</v>
      </c>
      <c r="L3260" s="1" t="n">
        <f aca="false">COUNTIF($A3260:$F3260,F3260)</f>
        <v>1</v>
      </c>
      <c r="M3260" s="4" t="n">
        <f aca="false">MOD(A3260,2)</f>
        <v>0</v>
      </c>
      <c r="N3260" s="4" t="n">
        <f aca="false">MOD(B3260,2)</f>
        <v>1</v>
      </c>
      <c r="O3260" s="4" t="n">
        <f aca="false">MOD(C3260,2)</f>
        <v>0</v>
      </c>
      <c r="P3260" s="4" t="n">
        <f aca="false">MOD(D3260,2)</f>
        <v>0</v>
      </c>
      <c r="Q3260" s="4" t="n">
        <f aca="false">MOD(E3260,2)</f>
        <v>1</v>
      </c>
      <c r="R3260" s="4" t="n">
        <f aca="false">MOD(F3260,2)</f>
        <v>1</v>
      </c>
      <c r="S3260" s="2" t="n">
        <f aca="false">SUM(M3260:R3260)</f>
        <v>3</v>
      </c>
      <c r="T3260" s="2" t="n">
        <f aca="false">6-S3260</f>
        <v>3</v>
      </c>
      <c r="U3260" s="3" t="n">
        <f aca="false">IF(S3260&gt;0,SUMPRODUCT(A3260:F3260,M3260:R3260)/S3260,0)</f>
        <v>25.6666666666667</v>
      </c>
      <c r="V3260" s="3" t="n">
        <f aca="false">IF(T3260&gt;0,(SUM(A3260:F3260)-SUMPRODUCT(A3260:F3260,M3260:R3260))/T3260,0)</f>
        <v>72.6666666666667</v>
      </c>
      <c r="W3260" s="0" t="n">
        <f aca="false">IF(_xlfn.XOR(SUM(G3260:L3260)=8,ABS(U3260-V3260)&gt;50),1,0)</f>
        <v>0</v>
      </c>
    </row>
    <row r="3261" customFormat="false" ht="15" hidden="false" customHeight="false" outlineLevel="0" collapsed="false">
      <c r="A3261" s="0" t="n">
        <v>45</v>
      </c>
      <c r="B3261" s="0" t="n">
        <v>27</v>
      </c>
      <c r="C3261" s="0" t="n">
        <v>26</v>
      </c>
      <c r="D3261" s="0" t="n">
        <v>94</v>
      </c>
      <c r="E3261" s="0" t="n">
        <v>40</v>
      </c>
      <c r="F3261" s="0" t="n">
        <v>70</v>
      </c>
      <c r="G3261" s="1" t="n">
        <f aca="false">COUNTIF($A3261:$F3261,A3261)</f>
        <v>1</v>
      </c>
      <c r="H3261" s="1" t="n">
        <f aca="false">COUNTIF($A3261:$F3261,B3261)</f>
        <v>1</v>
      </c>
      <c r="I3261" s="1" t="n">
        <f aca="false">COUNTIF($A3261:$F3261,C3261)</f>
        <v>1</v>
      </c>
      <c r="J3261" s="1" t="n">
        <f aca="false">COUNTIF($A3261:$F3261,D3261)</f>
        <v>1</v>
      </c>
      <c r="K3261" s="1" t="n">
        <f aca="false">COUNTIF($A3261:$F3261,E3261)</f>
        <v>1</v>
      </c>
      <c r="L3261" s="1" t="n">
        <f aca="false">COUNTIF($A3261:$F3261,F3261)</f>
        <v>1</v>
      </c>
      <c r="M3261" s="4" t="n">
        <f aca="false">MOD(A3261,2)</f>
        <v>1</v>
      </c>
      <c r="N3261" s="4" t="n">
        <f aca="false">MOD(B3261,2)</f>
        <v>1</v>
      </c>
      <c r="O3261" s="4" t="n">
        <f aca="false">MOD(C3261,2)</f>
        <v>0</v>
      </c>
      <c r="P3261" s="4" t="n">
        <f aca="false">MOD(D3261,2)</f>
        <v>0</v>
      </c>
      <c r="Q3261" s="4" t="n">
        <f aca="false">MOD(E3261,2)</f>
        <v>0</v>
      </c>
      <c r="R3261" s="4" t="n">
        <f aca="false">MOD(F3261,2)</f>
        <v>0</v>
      </c>
      <c r="S3261" s="2" t="n">
        <f aca="false">SUM(M3261:R3261)</f>
        <v>2</v>
      </c>
      <c r="T3261" s="2" t="n">
        <f aca="false">6-S3261</f>
        <v>4</v>
      </c>
      <c r="U3261" s="3" t="n">
        <f aca="false">IF(S3261&gt;0,SUMPRODUCT(A3261:F3261,M3261:R3261)/S3261,0)</f>
        <v>36</v>
      </c>
      <c r="V3261" s="3" t="n">
        <f aca="false">IF(T3261&gt;0,(SUM(A3261:F3261)-SUMPRODUCT(A3261:F3261,M3261:R3261))/T3261,0)</f>
        <v>57.5</v>
      </c>
      <c r="W3261" s="0" t="n">
        <f aca="false">IF(_xlfn.XOR(SUM(G3261:L3261)=8,ABS(U3261-V3261)&gt;50),1,0)</f>
        <v>0</v>
      </c>
    </row>
    <row r="3262" customFormat="false" ht="15" hidden="false" customHeight="false" outlineLevel="0" collapsed="false">
      <c r="A3262" s="0" t="n">
        <v>23</v>
      </c>
      <c r="B3262" s="0" t="n">
        <v>83</v>
      </c>
      <c r="C3262" s="0" t="n">
        <v>53</v>
      </c>
      <c r="D3262" s="0" t="n">
        <v>54</v>
      </c>
      <c r="E3262" s="0" t="n">
        <v>64</v>
      </c>
      <c r="F3262" s="0" t="n">
        <v>8</v>
      </c>
      <c r="G3262" s="1" t="n">
        <f aca="false">COUNTIF($A3262:$F3262,A3262)</f>
        <v>1</v>
      </c>
      <c r="H3262" s="1" t="n">
        <f aca="false">COUNTIF($A3262:$F3262,B3262)</f>
        <v>1</v>
      </c>
      <c r="I3262" s="1" t="n">
        <f aca="false">COUNTIF($A3262:$F3262,C3262)</f>
        <v>1</v>
      </c>
      <c r="J3262" s="1" t="n">
        <f aca="false">COUNTIF($A3262:$F3262,D3262)</f>
        <v>1</v>
      </c>
      <c r="K3262" s="1" t="n">
        <f aca="false">COUNTIF($A3262:$F3262,E3262)</f>
        <v>1</v>
      </c>
      <c r="L3262" s="1" t="n">
        <f aca="false">COUNTIF($A3262:$F3262,F3262)</f>
        <v>1</v>
      </c>
      <c r="M3262" s="4" t="n">
        <f aca="false">MOD(A3262,2)</f>
        <v>1</v>
      </c>
      <c r="N3262" s="4" t="n">
        <f aca="false">MOD(B3262,2)</f>
        <v>1</v>
      </c>
      <c r="O3262" s="4" t="n">
        <f aca="false">MOD(C3262,2)</f>
        <v>1</v>
      </c>
      <c r="P3262" s="4" t="n">
        <f aca="false">MOD(D3262,2)</f>
        <v>0</v>
      </c>
      <c r="Q3262" s="4" t="n">
        <f aca="false">MOD(E3262,2)</f>
        <v>0</v>
      </c>
      <c r="R3262" s="4" t="n">
        <f aca="false">MOD(F3262,2)</f>
        <v>0</v>
      </c>
      <c r="S3262" s="2" t="n">
        <f aca="false">SUM(M3262:R3262)</f>
        <v>3</v>
      </c>
      <c r="T3262" s="2" t="n">
        <f aca="false">6-S3262</f>
        <v>3</v>
      </c>
      <c r="U3262" s="3" t="n">
        <f aca="false">IF(S3262&gt;0,SUMPRODUCT(A3262:F3262,M3262:R3262)/S3262,0)</f>
        <v>53</v>
      </c>
      <c r="V3262" s="3" t="n">
        <f aca="false">IF(T3262&gt;0,(SUM(A3262:F3262)-SUMPRODUCT(A3262:F3262,M3262:R3262))/T3262,0)</f>
        <v>42</v>
      </c>
      <c r="W3262" s="0" t="n">
        <f aca="false">IF(_xlfn.XOR(SUM(G3262:L3262)=8,ABS(U3262-V3262)&gt;50),1,0)</f>
        <v>0</v>
      </c>
    </row>
    <row r="3263" customFormat="false" ht="15" hidden="false" customHeight="false" outlineLevel="0" collapsed="false">
      <c r="A3263" s="0" t="n">
        <v>40</v>
      </c>
      <c r="B3263" s="0" t="n">
        <v>97</v>
      </c>
      <c r="C3263" s="0" t="n">
        <v>67</v>
      </c>
      <c r="D3263" s="0" t="n">
        <v>71</v>
      </c>
      <c r="E3263" s="0" t="n">
        <v>101</v>
      </c>
      <c r="F3263" s="0" t="n">
        <v>64</v>
      </c>
      <c r="G3263" s="1" t="n">
        <f aca="false">COUNTIF($A3263:$F3263,A3263)</f>
        <v>1</v>
      </c>
      <c r="H3263" s="1" t="n">
        <f aca="false">COUNTIF($A3263:$F3263,B3263)</f>
        <v>1</v>
      </c>
      <c r="I3263" s="1" t="n">
        <f aca="false">COUNTIF($A3263:$F3263,C3263)</f>
        <v>1</v>
      </c>
      <c r="J3263" s="1" t="n">
        <f aca="false">COUNTIF($A3263:$F3263,D3263)</f>
        <v>1</v>
      </c>
      <c r="K3263" s="1" t="n">
        <f aca="false">COUNTIF($A3263:$F3263,E3263)</f>
        <v>1</v>
      </c>
      <c r="L3263" s="1" t="n">
        <f aca="false">COUNTIF($A3263:$F3263,F3263)</f>
        <v>1</v>
      </c>
      <c r="M3263" s="4" t="n">
        <f aca="false">MOD(A3263,2)</f>
        <v>0</v>
      </c>
      <c r="N3263" s="4" t="n">
        <f aca="false">MOD(B3263,2)</f>
        <v>1</v>
      </c>
      <c r="O3263" s="4" t="n">
        <f aca="false">MOD(C3263,2)</f>
        <v>1</v>
      </c>
      <c r="P3263" s="4" t="n">
        <f aca="false">MOD(D3263,2)</f>
        <v>1</v>
      </c>
      <c r="Q3263" s="4" t="n">
        <f aca="false">MOD(E3263,2)</f>
        <v>1</v>
      </c>
      <c r="R3263" s="4" t="n">
        <f aca="false">MOD(F3263,2)</f>
        <v>0</v>
      </c>
      <c r="S3263" s="2" t="n">
        <f aca="false">SUM(M3263:R3263)</f>
        <v>4</v>
      </c>
      <c r="T3263" s="2" t="n">
        <f aca="false">6-S3263</f>
        <v>2</v>
      </c>
      <c r="U3263" s="3" t="n">
        <f aca="false">IF(S3263&gt;0,SUMPRODUCT(A3263:F3263,M3263:R3263)/S3263,0)</f>
        <v>84</v>
      </c>
      <c r="V3263" s="3" t="n">
        <f aca="false">IF(T3263&gt;0,(SUM(A3263:F3263)-SUMPRODUCT(A3263:F3263,M3263:R3263))/T3263,0)</f>
        <v>52</v>
      </c>
      <c r="W3263" s="0" t="n">
        <f aca="false">IF(_xlfn.XOR(SUM(G3263:L3263)=8,ABS(U3263-V3263)&gt;50),1,0)</f>
        <v>0</v>
      </c>
    </row>
    <row r="3264" customFormat="false" ht="15" hidden="false" customHeight="false" outlineLevel="0" collapsed="false">
      <c r="A3264" s="0" t="n">
        <v>79</v>
      </c>
      <c r="B3264" s="0" t="n">
        <v>92</v>
      </c>
      <c r="C3264" s="0" t="n">
        <v>68</v>
      </c>
      <c r="D3264" s="0" t="n">
        <v>27</v>
      </c>
      <c r="E3264" s="0" t="n">
        <v>19</v>
      </c>
      <c r="F3264" s="0" t="n">
        <v>88</v>
      </c>
      <c r="G3264" s="1" t="n">
        <f aca="false">COUNTIF($A3264:$F3264,A3264)</f>
        <v>1</v>
      </c>
      <c r="H3264" s="1" t="n">
        <f aca="false">COUNTIF($A3264:$F3264,B3264)</f>
        <v>1</v>
      </c>
      <c r="I3264" s="1" t="n">
        <f aca="false">COUNTIF($A3264:$F3264,C3264)</f>
        <v>1</v>
      </c>
      <c r="J3264" s="1" t="n">
        <f aca="false">COUNTIF($A3264:$F3264,D3264)</f>
        <v>1</v>
      </c>
      <c r="K3264" s="1" t="n">
        <f aca="false">COUNTIF($A3264:$F3264,E3264)</f>
        <v>1</v>
      </c>
      <c r="L3264" s="1" t="n">
        <f aca="false">COUNTIF($A3264:$F3264,F3264)</f>
        <v>1</v>
      </c>
      <c r="M3264" s="4" t="n">
        <f aca="false">MOD(A3264,2)</f>
        <v>1</v>
      </c>
      <c r="N3264" s="4" t="n">
        <f aca="false">MOD(B3264,2)</f>
        <v>0</v>
      </c>
      <c r="O3264" s="4" t="n">
        <f aca="false">MOD(C3264,2)</f>
        <v>0</v>
      </c>
      <c r="P3264" s="4" t="n">
        <f aca="false">MOD(D3264,2)</f>
        <v>1</v>
      </c>
      <c r="Q3264" s="4" t="n">
        <f aca="false">MOD(E3264,2)</f>
        <v>1</v>
      </c>
      <c r="R3264" s="4" t="n">
        <f aca="false">MOD(F3264,2)</f>
        <v>0</v>
      </c>
      <c r="S3264" s="2" t="n">
        <f aca="false">SUM(M3264:R3264)</f>
        <v>3</v>
      </c>
      <c r="T3264" s="2" t="n">
        <f aca="false">6-S3264</f>
        <v>3</v>
      </c>
      <c r="U3264" s="3" t="n">
        <f aca="false">IF(S3264&gt;0,SUMPRODUCT(A3264:F3264,M3264:R3264)/S3264,0)</f>
        <v>41.6666666666667</v>
      </c>
      <c r="V3264" s="3" t="n">
        <f aca="false">IF(T3264&gt;0,(SUM(A3264:F3264)-SUMPRODUCT(A3264:F3264,M3264:R3264))/T3264,0)</f>
        <v>82.6666666666667</v>
      </c>
      <c r="W3264" s="0" t="n">
        <f aca="false">IF(_xlfn.XOR(SUM(G3264:L3264)=8,ABS(U3264-V3264)&gt;50),1,0)</f>
        <v>0</v>
      </c>
    </row>
    <row r="3265" customFormat="false" ht="15" hidden="false" customHeight="false" outlineLevel="0" collapsed="false">
      <c r="A3265" s="0" t="n">
        <v>30</v>
      </c>
      <c r="B3265" s="0" t="n">
        <v>91</v>
      </c>
      <c r="C3265" s="0" t="n">
        <v>80</v>
      </c>
      <c r="D3265" s="0" t="n">
        <v>32</v>
      </c>
      <c r="E3265" s="0" t="n">
        <v>46</v>
      </c>
      <c r="F3265" s="0" t="n">
        <v>53</v>
      </c>
      <c r="G3265" s="1" t="n">
        <f aca="false">COUNTIF($A3265:$F3265,A3265)</f>
        <v>1</v>
      </c>
      <c r="H3265" s="1" t="n">
        <f aca="false">COUNTIF($A3265:$F3265,B3265)</f>
        <v>1</v>
      </c>
      <c r="I3265" s="1" t="n">
        <f aca="false">COUNTIF($A3265:$F3265,C3265)</f>
        <v>1</v>
      </c>
      <c r="J3265" s="1" t="n">
        <f aca="false">COUNTIF($A3265:$F3265,D3265)</f>
        <v>1</v>
      </c>
      <c r="K3265" s="1" t="n">
        <f aca="false">COUNTIF($A3265:$F3265,E3265)</f>
        <v>1</v>
      </c>
      <c r="L3265" s="1" t="n">
        <f aca="false">COUNTIF($A3265:$F3265,F3265)</f>
        <v>1</v>
      </c>
      <c r="M3265" s="4" t="n">
        <f aca="false">MOD(A3265,2)</f>
        <v>0</v>
      </c>
      <c r="N3265" s="4" t="n">
        <f aca="false">MOD(B3265,2)</f>
        <v>1</v>
      </c>
      <c r="O3265" s="4" t="n">
        <f aca="false">MOD(C3265,2)</f>
        <v>0</v>
      </c>
      <c r="P3265" s="4" t="n">
        <f aca="false">MOD(D3265,2)</f>
        <v>0</v>
      </c>
      <c r="Q3265" s="4" t="n">
        <f aca="false">MOD(E3265,2)</f>
        <v>0</v>
      </c>
      <c r="R3265" s="4" t="n">
        <f aca="false">MOD(F3265,2)</f>
        <v>1</v>
      </c>
      <c r="S3265" s="2" t="n">
        <f aca="false">SUM(M3265:R3265)</f>
        <v>2</v>
      </c>
      <c r="T3265" s="2" t="n">
        <f aca="false">6-S3265</f>
        <v>4</v>
      </c>
      <c r="U3265" s="3" t="n">
        <f aca="false">IF(S3265&gt;0,SUMPRODUCT(A3265:F3265,M3265:R3265)/S3265,0)</f>
        <v>72</v>
      </c>
      <c r="V3265" s="3" t="n">
        <f aca="false">IF(T3265&gt;0,(SUM(A3265:F3265)-SUMPRODUCT(A3265:F3265,M3265:R3265))/T3265,0)</f>
        <v>47</v>
      </c>
      <c r="W3265" s="0" t="n">
        <f aca="false">IF(_xlfn.XOR(SUM(G3265:L3265)=8,ABS(U3265-V3265)&gt;50),1,0)</f>
        <v>0</v>
      </c>
    </row>
    <row r="3266" customFormat="false" ht="15" hidden="false" customHeight="false" outlineLevel="0" collapsed="false">
      <c r="A3266" s="0" t="n">
        <v>29</v>
      </c>
      <c r="B3266" s="0" t="n">
        <v>69</v>
      </c>
      <c r="C3266" s="0" t="n">
        <v>90</v>
      </c>
      <c r="D3266" s="0" t="n">
        <v>10</v>
      </c>
      <c r="E3266" s="0" t="n">
        <v>6</v>
      </c>
      <c r="F3266" s="0" t="n">
        <v>53</v>
      </c>
      <c r="G3266" s="1" t="n">
        <f aca="false">COUNTIF($A3266:$F3266,A3266)</f>
        <v>1</v>
      </c>
      <c r="H3266" s="1" t="n">
        <f aca="false">COUNTIF($A3266:$F3266,B3266)</f>
        <v>1</v>
      </c>
      <c r="I3266" s="1" t="n">
        <f aca="false">COUNTIF($A3266:$F3266,C3266)</f>
        <v>1</v>
      </c>
      <c r="J3266" s="1" t="n">
        <f aca="false">COUNTIF($A3266:$F3266,D3266)</f>
        <v>1</v>
      </c>
      <c r="K3266" s="1" t="n">
        <f aca="false">COUNTIF($A3266:$F3266,E3266)</f>
        <v>1</v>
      </c>
      <c r="L3266" s="1" t="n">
        <f aca="false">COUNTIF($A3266:$F3266,F3266)</f>
        <v>1</v>
      </c>
      <c r="M3266" s="4" t="n">
        <f aca="false">MOD(A3266,2)</f>
        <v>1</v>
      </c>
      <c r="N3266" s="4" t="n">
        <f aca="false">MOD(B3266,2)</f>
        <v>1</v>
      </c>
      <c r="O3266" s="4" t="n">
        <f aca="false">MOD(C3266,2)</f>
        <v>0</v>
      </c>
      <c r="P3266" s="4" t="n">
        <f aca="false">MOD(D3266,2)</f>
        <v>0</v>
      </c>
      <c r="Q3266" s="4" t="n">
        <f aca="false">MOD(E3266,2)</f>
        <v>0</v>
      </c>
      <c r="R3266" s="4" t="n">
        <f aca="false">MOD(F3266,2)</f>
        <v>1</v>
      </c>
      <c r="S3266" s="2" t="n">
        <f aca="false">SUM(M3266:R3266)</f>
        <v>3</v>
      </c>
      <c r="T3266" s="2" t="n">
        <f aca="false">6-S3266</f>
        <v>3</v>
      </c>
      <c r="U3266" s="3" t="n">
        <f aca="false">IF(S3266&gt;0,SUMPRODUCT(A3266:F3266,M3266:R3266)/S3266,0)</f>
        <v>50.3333333333333</v>
      </c>
      <c r="V3266" s="3" t="n">
        <f aca="false">IF(T3266&gt;0,(SUM(A3266:F3266)-SUMPRODUCT(A3266:F3266,M3266:R3266))/T3266,0)</f>
        <v>35.3333333333333</v>
      </c>
      <c r="W3266" s="0" t="n">
        <f aca="false">IF(_xlfn.XOR(SUM(G3266:L3266)=8,ABS(U3266-V3266)&gt;50),1,0)</f>
        <v>0</v>
      </c>
    </row>
    <row r="3267" customFormat="false" ht="15" hidden="false" customHeight="false" outlineLevel="0" collapsed="false">
      <c r="A3267" s="0" t="n">
        <v>59</v>
      </c>
      <c r="B3267" s="0" t="n">
        <v>65</v>
      </c>
      <c r="C3267" s="0" t="n">
        <v>8</v>
      </c>
      <c r="D3267" s="0" t="n">
        <v>18</v>
      </c>
      <c r="E3267" s="0" t="n">
        <v>74</v>
      </c>
      <c r="F3267" s="0" t="n">
        <v>35</v>
      </c>
      <c r="G3267" s="1" t="n">
        <f aca="false">COUNTIF($A3267:$F3267,A3267)</f>
        <v>1</v>
      </c>
      <c r="H3267" s="1" t="n">
        <f aca="false">COUNTIF($A3267:$F3267,B3267)</f>
        <v>1</v>
      </c>
      <c r="I3267" s="1" t="n">
        <f aca="false">COUNTIF($A3267:$F3267,C3267)</f>
        <v>1</v>
      </c>
      <c r="J3267" s="1" t="n">
        <f aca="false">COUNTIF($A3267:$F3267,D3267)</f>
        <v>1</v>
      </c>
      <c r="K3267" s="1" t="n">
        <f aca="false">COUNTIF($A3267:$F3267,E3267)</f>
        <v>1</v>
      </c>
      <c r="L3267" s="1" t="n">
        <f aca="false">COUNTIF($A3267:$F3267,F3267)</f>
        <v>1</v>
      </c>
      <c r="M3267" s="4" t="n">
        <f aca="false">MOD(A3267,2)</f>
        <v>1</v>
      </c>
      <c r="N3267" s="4" t="n">
        <f aca="false">MOD(B3267,2)</f>
        <v>1</v>
      </c>
      <c r="O3267" s="4" t="n">
        <f aca="false">MOD(C3267,2)</f>
        <v>0</v>
      </c>
      <c r="P3267" s="4" t="n">
        <f aca="false">MOD(D3267,2)</f>
        <v>0</v>
      </c>
      <c r="Q3267" s="4" t="n">
        <f aca="false">MOD(E3267,2)</f>
        <v>0</v>
      </c>
      <c r="R3267" s="4" t="n">
        <f aca="false">MOD(F3267,2)</f>
        <v>1</v>
      </c>
      <c r="S3267" s="2" t="n">
        <f aca="false">SUM(M3267:R3267)</f>
        <v>3</v>
      </c>
      <c r="T3267" s="2" t="n">
        <f aca="false">6-S3267</f>
        <v>3</v>
      </c>
      <c r="U3267" s="3" t="n">
        <f aca="false">IF(S3267&gt;0,SUMPRODUCT(A3267:F3267,M3267:R3267)/S3267,0)</f>
        <v>53</v>
      </c>
      <c r="V3267" s="3" t="n">
        <f aca="false">IF(T3267&gt;0,(SUM(A3267:F3267)-SUMPRODUCT(A3267:F3267,M3267:R3267))/T3267,0)</f>
        <v>33.3333333333333</v>
      </c>
      <c r="W3267" s="0" t="n">
        <f aca="false">IF(_xlfn.XOR(SUM(G3267:L3267)=8,ABS(U3267-V3267)&gt;50),1,0)</f>
        <v>0</v>
      </c>
    </row>
    <row r="3268" customFormat="false" ht="15" hidden="false" customHeight="false" outlineLevel="0" collapsed="false">
      <c r="A3268" s="0" t="n">
        <v>23</v>
      </c>
      <c r="B3268" s="0" t="n">
        <v>79</v>
      </c>
      <c r="C3268" s="0" t="n">
        <v>88</v>
      </c>
      <c r="D3268" s="0" t="n">
        <v>64</v>
      </c>
      <c r="E3268" s="0" t="n">
        <v>6</v>
      </c>
      <c r="F3268" s="0" t="n">
        <v>47</v>
      </c>
      <c r="G3268" s="1" t="n">
        <f aca="false">COUNTIF($A3268:$F3268,A3268)</f>
        <v>1</v>
      </c>
      <c r="H3268" s="1" t="n">
        <f aca="false">COUNTIF($A3268:$F3268,B3268)</f>
        <v>1</v>
      </c>
      <c r="I3268" s="1" t="n">
        <f aca="false">COUNTIF($A3268:$F3268,C3268)</f>
        <v>1</v>
      </c>
      <c r="J3268" s="1" t="n">
        <f aca="false">COUNTIF($A3268:$F3268,D3268)</f>
        <v>1</v>
      </c>
      <c r="K3268" s="1" t="n">
        <f aca="false">COUNTIF($A3268:$F3268,E3268)</f>
        <v>1</v>
      </c>
      <c r="L3268" s="1" t="n">
        <f aca="false">COUNTIF($A3268:$F3268,F3268)</f>
        <v>1</v>
      </c>
      <c r="M3268" s="4" t="n">
        <f aca="false">MOD(A3268,2)</f>
        <v>1</v>
      </c>
      <c r="N3268" s="4" t="n">
        <f aca="false">MOD(B3268,2)</f>
        <v>1</v>
      </c>
      <c r="O3268" s="4" t="n">
        <f aca="false">MOD(C3268,2)</f>
        <v>0</v>
      </c>
      <c r="P3268" s="4" t="n">
        <f aca="false">MOD(D3268,2)</f>
        <v>0</v>
      </c>
      <c r="Q3268" s="4" t="n">
        <f aca="false">MOD(E3268,2)</f>
        <v>0</v>
      </c>
      <c r="R3268" s="4" t="n">
        <f aca="false">MOD(F3268,2)</f>
        <v>1</v>
      </c>
      <c r="S3268" s="2" t="n">
        <f aca="false">SUM(M3268:R3268)</f>
        <v>3</v>
      </c>
      <c r="T3268" s="2" t="n">
        <f aca="false">6-S3268</f>
        <v>3</v>
      </c>
      <c r="U3268" s="3" t="n">
        <f aca="false">IF(S3268&gt;0,SUMPRODUCT(A3268:F3268,M3268:R3268)/S3268,0)</f>
        <v>49.6666666666667</v>
      </c>
      <c r="V3268" s="3" t="n">
        <f aca="false">IF(T3268&gt;0,(SUM(A3268:F3268)-SUMPRODUCT(A3268:F3268,M3268:R3268))/T3268,0)</f>
        <v>52.6666666666667</v>
      </c>
      <c r="W3268" s="0" t="n">
        <f aca="false">IF(_xlfn.XOR(SUM(G3268:L3268)=8,ABS(U3268-V3268)&gt;50),1,0)</f>
        <v>0</v>
      </c>
    </row>
    <row r="3269" customFormat="false" ht="15" hidden="false" customHeight="false" outlineLevel="0" collapsed="false">
      <c r="A3269" s="0" t="n">
        <v>71</v>
      </c>
      <c r="B3269" s="0" t="n">
        <v>32</v>
      </c>
      <c r="C3269" s="0" t="n">
        <v>17</v>
      </c>
      <c r="D3269" s="0" t="n">
        <v>55</v>
      </c>
      <c r="E3269" s="0" t="n">
        <v>91</v>
      </c>
      <c r="F3269" s="0" t="n">
        <v>11</v>
      </c>
      <c r="G3269" s="1" t="n">
        <f aca="false">COUNTIF($A3269:$F3269,A3269)</f>
        <v>1</v>
      </c>
      <c r="H3269" s="1" t="n">
        <f aca="false">COUNTIF($A3269:$F3269,B3269)</f>
        <v>1</v>
      </c>
      <c r="I3269" s="1" t="n">
        <f aca="false">COUNTIF($A3269:$F3269,C3269)</f>
        <v>1</v>
      </c>
      <c r="J3269" s="1" t="n">
        <f aca="false">COUNTIF($A3269:$F3269,D3269)</f>
        <v>1</v>
      </c>
      <c r="K3269" s="1" t="n">
        <f aca="false">COUNTIF($A3269:$F3269,E3269)</f>
        <v>1</v>
      </c>
      <c r="L3269" s="1" t="n">
        <f aca="false">COUNTIF($A3269:$F3269,F3269)</f>
        <v>1</v>
      </c>
      <c r="M3269" s="4" t="n">
        <f aca="false">MOD(A3269,2)</f>
        <v>1</v>
      </c>
      <c r="N3269" s="4" t="n">
        <f aca="false">MOD(B3269,2)</f>
        <v>0</v>
      </c>
      <c r="O3269" s="4" t="n">
        <f aca="false">MOD(C3269,2)</f>
        <v>1</v>
      </c>
      <c r="P3269" s="4" t="n">
        <f aca="false">MOD(D3269,2)</f>
        <v>1</v>
      </c>
      <c r="Q3269" s="4" t="n">
        <f aca="false">MOD(E3269,2)</f>
        <v>1</v>
      </c>
      <c r="R3269" s="4" t="n">
        <f aca="false">MOD(F3269,2)</f>
        <v>1</v>
      </c>
      <c r="S3269" s="2" t="n">
        <f aca="false">SUM(M3269:R3269)</f>
        <v>5</v>
      </c>
      <c r="T3269" s="2" t="n">
        <f aca="false">6-S3269</f>
        <v>1</v>
      </c>
      <c r="U3269" s="3" t="n">
        <f aca="false">IF(S3269&gt;0,SUMPRODUCT(A3269:F3269,M3269:R3269)/S3269,0)</f>
        <v>49</v>
      </c>
      <c r="V3269" s="3" t="n">
        <f aca="false">IF(T3269&gt;0,(SUM(A3269:F3269)-SUMPRODUCT(A3269:F3269,M3269:R3269))/T3269,0)</f>
        <v>32</v>
      </c>
      <c r="W3269" s="0" t="n">
        <f aca="false">IF(_xlfn.XOR(SUM(G3269:L3269)=8,ABS(U3269-V3269)&gt;50),1,0)</f>
        <v>0</v>
      </c>
    </row>
    <row r="3270" customFormat="false" ht="15" hidden="false" customHeight="false" outlineLevel="0" collapsed="false">
      <c r="A3270" s="0" t="n">
        <v>80</v>
      </c>
      <c r="B3270" s="0" t="n">
        <v>58</v>
      </c>
      <c r="C3270" s="0" t="n">
        <v>99</v>
      </c>
      <c r="D3270" s="0" t="n">
        <v>97</v>
      </c>
      <c r="E3270" s="0" t="n">
        <v>19</v>
      </c>
      <c r="F3270" s="0" t="n">
        <v>1</v>
      </c>
      <c r="G3270" s="1" t="n">
        <f aca="false">COUNTIF($A3270:$F3270,A3270)</f>
        <v>1</v>
      </c>
      <c r="H3270" s="1" t="n">
        <f aca="false">COUNTIF($A3270:$F3270,B3270)</f>
        <v>1</v>
      </c>
      <c r="I3270" s="1" t="n">
        <f aca="false">COUNTIF($A3270:$F3270,C3270)</f>
        <v>1</v>
      </c>
      <c r="J3270" s="1" t="n">
        <f aca="false">COUNTIF($A3270:$F3270,D3270)</f>
        <v>1</v>
      </c>
      <c r="K3270" s="1" t="n">
        <f aca="false">COUNTIF($A3270:$F3270,E3270)</f>
        <v>1</v>
      </c>
      <c r="L3270" s="1" t="n">
        <f aca="false">COUNTIF($A3270:$F3270,F3270)</f>
        <v>1</v>
      </c>
      <c r="M3270" s="4" t="n">
        <f aca="false">MOD(A3270,2)</f>
        <v>0</v>
      </c>
      <c r="N3270" s="4" t="n">
        <f aca="false">MOD(B3270,2)</f>
        <v>0</v>
      </c>
      <c r="O3270" s="4" t="n">
        <f aca="false">MOD(C3270,2)</f>
        <v>1</v>
      </c>
      <c r="P3270" s="4" t="n">
        <f aca="false">MOD(D3270,2)</f>
        <v>1</v>
      </c>
      <c r="Q3270" s="4" t="n">
        <f aca="false">MOD(E3270,2)</f>
        <v>1</v>
      </c>
      <c r="R3270" s="4" t="n">
        <f aca="false">MOD(F3270,2)</f>
        <v>1</v>
      </c>
      <c r="S3270" s="2" t="n">
        <f aca="false">SUM(M3270:R3270)</f>
        <v>4</v>
      </c>
      <c r="T3270" s="2" t="n">
        <f aca="false">6-S3270</f>
        <v>2</v>
      </c>
      <c r="U3270" s="3" t="n">
        <f aca="false">IF(S3270&gt;0,SUMPRODUCT(A3270:F3270,M3270:R3270)/S3270,0)</f>
        <v>54</v>
      </c>
      <c r="V3270" s="3" t="n">
        <f aca="false">IF(T3270&gt;0,(SUM(A3270:F3270)-SUMPRODUCT(A3270:F3270,M3270:R3270))/T3270,0)</f>
        <v>69</v>
      </c>
      <c r="W3270" s="0" t="n">
        <f aca="false">IF(_xlfn.XOR(SUM(G3270:L3270)=8,ABS(U3270-V3270)&gt;50),1,0)</f>
        <v>0</v>
      </c>
    </row>
    <row r="3271" customFormat="false" ht="15" hidden="false" customHeight="false" outlineLevel="0" collapsed="false">
      <c r="A3271" s="0" t="n">
        <v>66</v>
      </c>
      <c r="B3271" s="0" t="n">
        <v>43</v>
      </c>
      <c r="C3271" s="0" t="n">
        <v>72</v>
      </c>
      <c r="D3271" s="0" t="n">
        <v>32</v>
      </c>
      <c r="E3271" s="0" t="n">
        <v>62</v>
      </c>
      <c r="F3271" s="0" t="n">
        <v>84</v>
      </c>
      <c r="G3271" s="1" t="n">
        <f aca="false">COUNTIF($A3271:$F3271,A3271)</f>
        <v>1</v>
      </c>
      <c r="H3271" s="1" t="n">
        <f aca="false">COUNTIF($A3271:$F3271,B3271)</f>
        <v>1</v>
      </c>
      <c r="I3271" s="1" t="n">
        <f aca="false">COUNTIF($A3271:$F3271,C3271)</f>
        <v>1</v>
      </c>
      <c r="J3271" s="1" t="n">
        <f aca="false">COUNTIF($A3271:$F3271,D3271)</f>
        <v>1</v>
      </c>
      <c r="K3271" s="1" t="n">
        <f aca="false">COUNTIF($A3271:$F3271,E3271)</f>
        <v>1</v>
      </c>
      <c r="L3271" s="1" t="n">
        <f aca="false">COUNTIF($A3271:$F3271,F3271)</f>
        <v>1</v>
      </c>
      <c r="M3271" s="4" t="n">
        <f aca="false">MOD(A3271,2)</f>
        <v>0</v>
      </c>
      <c r="N3271" s="4" t="n">
        <f aca="false">MOD(B3271,2)</f>
        <v>1</v>
      </c>
      <c r="O3271" s="4" t="n">
        <f aca="false">MOD(C3271,2)</f>
        <v>0</v>
      </c>
      <c r="P3271" s="4" t="n">
        <f aca="false">MOD(D3271,2)</f>
        <v>0</v>
      </c>
      <c r="Q3271" s="4" t="n">
        <f aca="false">MOD(E3271,2)</f>
        <v>0</v>
      </c>
      <c r="R3271" s="4" t="n">
        <f aca="false">MOD(F3271,2)</f>
        <v>0</v>
      </c>
      <c r="S3271" s="2" t="n">
        <f aca="false">SUM(M3271:R3271)</f>
        <v>1</v>
      </c>
      <c r="T3271" s="2" t="n">
        <f aca="false">6-S3271</f>
        <v>5</v>
      </c>
      <c r="U3271" s="3" t="n">
        <f aca="false">IF(S3271&gt;0,SUMPRODUCT(A3271:F3271,M3271:R3271)/S3271,0)</f>
        <v>43</v>
      </c>
      <c r="V3271" s="3" t="n">
        <f aca="false">IF(T3271&gt;0,(SUM(A3271:F3271)-SUMPRODUCT(A3271:F3271,M3271:R3271))/T3271,0)</f>
        <v>63.2</v>
      </c>
      <c r="W3271" s="0" t="n">
        <f aca="false">IF(_xlfn.XOR(SUM(G3271:L3271)=8,ABS(U3271-V3271)&gt;50),1,0)</f>
        <v>0</v>
      </c>
    </row>
    <row r="3272" customFormat="false" ht="15" hidden="false" customHeight="false" outlineLevel="0" collapsed="false">
      <c r="A3272" s="0" t="n">
        <v>35</v>
      </c>
      <c r="B3272" s="0" t="n">
        <v>88</v>
      </c>
      <c r="C3272" s="0" t="n">
        <v>40</v>
      </c>
      <c r="D3272" s="0" t="n">
        <v>12</v>
      </c>
      <c r="E3272" s="0" t="n">
        <v>61</v>
      </c>
      <c r="F3272" s="0" t="n">
        <v>21</v>
      </c>
      <c r="G3272" s="1" t="n">
        <f aca="false">COUNTIF($A3272:$F3272,A3272)</f>
        <v>1</v>
      </c>
      <c r="H3272" s="1" t="n">
        <f aca="false">COUNTIF($A3272:$F3272,B3272)</f>
        <v>1</v>
      </c>
      <c r="I3272" s="1" t="n">
        <f aca="false">COUNTIF($A3272:$F3272,C3272)</f>
        <v>1</v>
      </c>
      <c r="J3272" s="1" t="n">
        <f aca="false">COUNTIF($A3272:$F3272,D3272)</f>
        <v>1</v>
      </c>
      <c r="K3272" s="1" t="n">
        <f aca="false">COUNTIF($A3272:$F3272,E3272)</f>
        <v>1</v>
      </c>
      <c r="L3272" s="1" t="n">
        <f aca="false">COUNTIF($A3272:$F3272,F3272)</f>
        <v>1</v>
      </c>
      <c r="M3272" s="4" t="n">
        <f aca="false">MOD(A3272,2)</f>
        <v>1</v>
      </c>
      <c r="N3272" s="4" t="n">
        <f aca="false">MOD(B3272,2)</f>
        <v>0</v>
      </c>
      <c r="O3272" s="4" t="n">
        <f aca="false">MOD(C3272,2)</f>
        <v>0</v>
      </c>
      <c r="P3272" s="4" t="n">
        <f aca="false">MOD(D3272,2)</f>
        <v>0</v>
      </c>
      <c r="Q3272" s="4" t="n">
        <f aca="false">MOD(E3272,2)</f>
        <v>1</v>
      </c>
      <c r="R3272" s="4" t="n">
        <f aca="false">MOD(F3272,2)</f>
        <v>1</v>
      </c>
      <c r="S3272" s="2" t="n">
        <f aca="false">SUM(M3272:R3272)</f>
        <v>3</v>
      </c>
      <c r="T3272" s="2" t="n">
        <f aca="false">6-S3272</f>
        <v>3</v>
      </c>
      <c r="U3272" s="3" t="n">
        <f aca="false">IF(S3272&gt;0,SUMPRODUCT(A3272:F3272,M3272:R3272)/S3272,0)</f>
        <v>39</v>
      </c>
      <c r="V3272" s="3" t="n">
        <f aca="false">IF(T3272&gt;0,(SUM(A3272:F3272)-SUMPRODUCT(A3272:F3272,M3272:R3272))/T3272,0)</f>
        <v>46.6666666666667</v>
      </c>
      <c r="W3272" s="0" t="n">
        <f aca="false">IF(_xlfn.XOR(SUM(G3272:L3272)=8,ABS(U3272-V3272)&gt;50),1,0)</f>
        <v>0</v>
      </c>
    </row>
    <row r="3273" customFormat="false" ht="15" hidden="false" customHeight="false" outlineLevel="0" collapsed="false">
      <c r="A3273" s="0" t="n">
        <v>43</v>
      </c>
      <c r="B3273" s="0" t="n">
        <v>0</v>
      </c>
      <c r="C3273" s="0" t="n">
        <v>58</v>
      </c>
      <c r="D3273" s="0" t="n">
        <v>35</v>
      </c>
      <c r="E3273" s="0" t="n">
        <v>89</v>
      </c>
      <c r="F3273" s="0" t="n">
        <v>65</v>
      </c>
      <c r="G3273" s="1" t="n">
        <f aca="false">COUNTIF($A3273:$F3273,A3273)</f>
        <v>1</v>
      </c>
      <c r="H3273" s="1" t="n">
        <f aca="false">COUNTIF($A3273:$F3273,B3273)</f>
        <v>1</v>
      </c>
      <c r="I3273" s="1" t="n">
        <f aca="false">COUNTIF($A3273:$F3273,C3273)</f>
        <v>1</v>
      </c>
      <c r="J3273" s="1" t="n">
        <f aca="false">COUNTIF($A3273:$F3273,D3273)</f>
        <v>1</v>
      </c>
      <c r="K3273" s="1" t="n">
        <f aca="false">COUNTIF($A3273:$F3273,E3273)</f>
        <v>1</v>
      </c>
      <c r="L3273" s="1" t="n">
        <f aca="false">COUNTIF($A3273:$F3273,F3273)</f>
        <v>1</v>
      </c>
      <c r="M3273" s="4" t="n">
        <f aca="false">MOD(A3273,2)</f>
        <v>1</v>
      </c>
      <c r="N3273" s="4" t="n">
        <f aca="false">MOD(B3273,2)</f>
        <v>0</v>
      </c>
      <c r="O3273" s="4" t="n">
        <f aca="false">MOD(C3273,2)</f>
        <v>0</v>
      </c>
      <c r="P3273" s="4" t="n">
        <f aca="false">MOD(D3273,2)</f>
        <v>1</v>
      </c>
      <c r="Q3273" s="4" t="n">
        <f aca="false">MOD(E3273,2)</f>
        <v>1</v>
      </c>
      <c r="R3273" s="4" t="n">
        <f aca="false">MOD(F3273,2)</f>
        <v>1</v>
      </c>
      <c r="S3273" s="2" t="n">
        <f aca="false">SUM(M3273:R3273)</f>
        <v>4</v>
      </c>
      <c r="T3273" s="2" t="n">
        <f aca="false">6-S3273</f>
        <v>2</v>
      </c>
      <c r="U3273" s="3" t="n">
        <f aca="false">IF(S3273&gt;0,SUMPRODUCT(A3273:F3273,M3273:R3273)/S3273,0)</f>
        <v>58</v>
      </c>
      <c r="V3273" s="3" t="n">
        <f aca="false">IF(T3273&gt;0,(SUM(A3273:F3273)-SUMPRODUCT(A3273:F3273,M3273:R3273))/T3273,0)</f>
        <v>29</v>
      </c>
      <c r="W3273" s="0" t="n">
        <f aca="false">IF(_xlfn.XOR(SUM(G3273:L3273)=8,ABS(U3273-V3273)&gt;50),1,0)</f>
        <v>0</v>
      </c>
    </row>
    <row r="3274" customFormat="false" ht="15" hidden="false" customHeight="false" outlineLevel="0" collapsed="false">
      <c r="A3274" s="0" t="n">
        <v>36</v>
      </c>
      <c r="B3274" s="0" t="n">
        <v>77</v>
      </c>
      <c r="C3274" s="0" t="n">
        <v>23</v>
      </c>
      <c r="D3274" s="0" t="n">
        <v>70</v>
      </c>
      <c r="E3274" s="0" t="n">
        <v>27</v>
      </c>
      <c r="F3274" s="0" t="n">
        <v>79</v>
      </c>
      <c r="G3274" s="1" t="n">
        <f aca="false">COUNTIF($A3274:$F3274,A3274)</f>
        <v>1</v>
      </c>
      <c r="H3274" s="1" t="n">
        <f aca="false">COUNTIF($A3274:$F3274,B3274)</f>
        <v>1</v>
      </c>
      <c r="I3274" s="1" t="n">
        <f aca="false">COUNTIF($A3274:$F3274,C3274)</f>
        <v>1</v>
      </c>
      <c r="J3274" s="1" t="n">
        <f aca="false">COUNTIF($A3274:$F3274,D3274)</f>
        <v>1</v>
      </c>
      <c r="K3274" s="1" t="n">
        <f aca="false">COUNTIF($A3274:$F3274,E3274)</f>
        <v>1</v>
      </c>
      <c r="L3274" s="1" t="n">
        <f aca="false">COUNTIF($A3274:$F3274,F3274)</f>
        <v>1</v>
      </c>
      <c r="M3274" s="4" t="n">
        <f aca="false">MOD(A3274,2)</f>
        <v>0</v>
      </c>
      <c r="N3274" s="4" t="n">
        <f aca="false">MOD(B3274,2)</f>
        <v>1</v>
      </c>
      <c r="O3274" s="4" t="n">
        <f aca="false">MOD(C3274,2)</f>
        <v>1</v>
      </c>
      <c r="P3274" s="4" t="n">
        <f aca="false">MOD(D3274,2)</f>
        <v>0</v>
      </c>
      <c r="Q3274" s="4" t="n">
        <f aca="false">MOD(E3274,2)</f>
        <v>1</v>
      </c>
      <c r="R3274" s="4" t="n">
        <f aca="false">MOD(F3274,2)</f>
        <v>1</v>
      </c>
      <c r="S3274" s="2" t="n">
        <f aca="false">SUM(M3274:R3274)</f>
        <v>4</v>
      </c>
      <c r="T3274" s="2" t="n">
        <f aca="false">6-S3274</f>
        <v>2</v>
      </c>
      <c r="U3274" s="3" t="n">
        <f aca="false">IF(S3274&gt;0,SUMPRODUCT(A3274:F3274,M3274:R3274)/S3274,0)</f>
        <v>51.5</v>
      </c>
      <c r="V3274" s="3" t="n">
        <f aca="false">IF(T3274&gt;0,(SUM(A3274:F3274)-SUMPRODUCT(A3274:F3274,M3274:R3274))/T3274,0)</f>
        <v>53</v>
      </c>
      <c r="W3274" s="0" t="n">
        <f aca="false">IF(_xlfn.XOR(SUM(G3274:L3274)=8,ABS(U3274-V3274)&gt;50),1,0)</f>
        <v>0</v>
      </c>
    </row>
    <row r="3275" customFormat="false" ht="15" hidden="false" customHeight="false" outlineLevel="0" collapsed="false">
      <c r="A3275" s="0" t="n">
        <v>67</v>
      </c>
      <c r="B3275" s="0" t="n">
        <v>19</v>
      </c>
      <c r="C3275" s="0" t="n">
        <v>26</v>
      </c>
      <c r="D3275" s="0" t="n">
        <v>96</v>
      </c>
      <c r="E3275" s="0" t="n">
        <v>69</v>
      </c>
      <c r="F3275" s="0" t="n">
        <v>31</v>
      </c>
      <c r="G3275" s="1" t="n">
        <f aca="false">COUNTIF($A3275:$F3275,A3275)</f>
        <v>1</v>
      </c>
      <c r="H3275" s="1" t="n">
        <f aca="false">COUNTIF($A3275:$F3275,B3275)</f>
        <v>1</v>
      </c>
      <c r="I3275" s="1" t="n">
        <f aca="false">COUNTIF($A3275:$F3275,C3275)</f>
        <v>1</v>
      </c>
      <c r="J3275" s="1" t="n">
        <f aca="false">COUNTIF($A3275:$F3275,D3275)</f>
        <v>1</v>
      </c>
      <c r="K3275" s="1" t="n">
        <f aca="false">COUNTIF($A3275:$F3275,E3275)</f>
        <v>1</v>
      </c>
      <c r="L3275" s="1" t="n">
        <f aca="false">COUNTIF($A3275:$F3275,F3275)</f>
        <v>1</v>
      </c>
      <c r="M3275" s="4" t="n">
        <f aca="false">MOD(A3275,2)</f>
        <v>1</v>
      </c>
      <c r="N3275" s="4" t="n">
        <f aca="false">MOD(B3275,2)</f>
        <v>1</v>
      </c>
      <c r="O3275" s="4" t="n">
        <f aca="false">MOD(C3275,2)</f>
        <v>0</v>
      </c>
      <c r="P3275" s="4" t="n">
        <f aca="false">MOD(D3275,2)</f>
        <v>0</v>
      </c>
      <c r="Q3275" s="4" t="n">
        <f aca="false">MOD(E3275,2)</f>
        <v>1</v>
      </c>
      <c r="R3275" s="4" t="n">
        <f aca="false">MOD(F3275,2)</f>
        <v>1</v>
      </c>
      <c r="S3275" s="2" t="n">
        <f aca="false">SUM(M3275:R3275)</f>
        <v>4</v>
      </c>
      <c r="T3275" s="2" t="n">
        <f aca="false">6-S3275</f>
        <v>2</v>
      </c>
      <c r="U3275" s="3" t="n">
        <f aca="false">IF(S3275&gt;0,SUMPRODUCT(A3275:F3275,M3275:R3275)/S3275,0)</f>
        <v>46.5</v>
      </c>
      <c r="V3275" s="3" t="n">
        <f aca="false">IF(T3275&gt;0,(SUM(A3275:F3275)-SUMPRODUCT(A3275:F3275,M3275:R3275))/T3275,0)</f>
        <v>61</v>
      </c>
      <c r="W3275" s="0" t="n">
        <f aca="false">IF(_xlfn.XOR(SUM(G3275:L3275)=8,ABS(U3275-V3275)&gt;50),1,0)</f>
        <v>0</v>
      </c>
    </row>
    <row r="3276" customFormat="false" ht="15" hidden="false" customHeight="false" outlineLevel="0" collapsed="false">
      <c r="A3276" s="0" t="n">
        <v>1</v>
      </c>
      <c r="B3276" s="0" t="n">
        <v>101</v>
      </c>
      <c r="C3276" s="0" t="n">
        <v>94</v>
      </c>
      <c r="D3276" s="0" t="n">
        <v>74</v>
      </c>
      <c r="E3276" s="0" t="n">
        <v>83</v>
      </c>
      <c r="F3276" s="0" t="n">
        <v>74</v>
      </c>
      <c r="G3276" s="1" t="n">
        <f aca="false">COUNTIF($A3276:$F3276,A3276)</f>
        <v>1</v>
      </c>
      <c r="H3276" s="1" t="n">
        <f aca="false">COUNTIF($A3276:$F3276,B3276)</f>
        <v>1</v>
      </c>
      <c r="I3276" s="1" t="n">
        <f aca="false">COUNTIF($A3276:$F3276,C3276)</f>
        <v>1</v>
      </c>
      <c r="J3276" s="1" t="n">
        <f aca="false">COUNTIF($A3276:$F3276,D3276)</f>
        <v>2</v>
      </c>
      <c r="K3276" s="1" t="n">
        <f aca="false">COUNTIF($A3276:$F3276,E3276)</f>
        <v>1</v>
      </c>
      <c r="L3276" s="1" t="n">
        <f aca="false">COUNTIF($A3276:$F3276,F3276)</f>
        <v>2</v>
      </c>
      <c r="M3276" s="4" t="n">
        <f aca="false">MOD(A3276,2)</f>
        <v>1</v>
      </c>
      <c r="N3276" s="4" t="n">
        <f aca="false">MOD(B3276,2)</f>
        <v>1</v>
      </c>
      <c r="O3276" s="4" t="n">
        <f aca="false">MOD(C3276,2)</f>
        <v>0</v>
      </c>
      <c r="P3276" s="4" t="n">
        <f aca="false">MOD(D3276,2)</f>
        <v>0</v>
      </c>
      <c r="Q3276" s="4" t="n">
        <f aca="false">MOD(E3276,2)</f>
        <v>1</v>
      </c>
      <c r="R3276" s="4" t="n">
        <f aca="false">MOD(F3276,2)</f>
        <v>0</v>
      </c>
      <c r="S3276" s="2" t="n">
        <f aca="false">SUM(M3276:R3276)</f>
        <v>3</v>
      </c>
      <c r="T3276" s="2" t="n">
        <f aca="false">6-S3276</f>
        <v>3</v>
      </c>
      <c r="U3276" s="3" t="n">
        <f aca="false">IF(S3276&gt;0,SUMPRODUCT(A3276:F3276,M3276:R3276)/S3276,0)</f>
        <v>61.6666666666667</v>
      </c>
      <c r="V3276" s="3" t="n">
        <f aca="false">IF(T3276&gt;0,(SUM(A3276:F3276)-SUMPRODUCT(A3276:F3276,M3276:R3276))/T3276,0)</f>
        <v>80.6666666666667</v>
      </c>
      <c r="W3276" s="0" t="n">
        <f aca="false">IF(_xlfn.XOR(SUM(G3276:L3276)=8,ABS(U3276-V3276)&gt;50),1,0)</f>
        <v>1</v>
      </c>
    </row>
    <row r="3277" customFormat="false" ht="15" hidden="false" customHeight="false" outlineLevel="0" collapsed="false">
      <c r="A3277" s="0" t="n">
        <v>31</v>
      </c>
      <c r="B3277" s="0" t="n">
        <v>97</v>
      </c>
      <c r="C3277" s="0" t="n">
        <v>58</v>
      </c>
      <c r="D3277" s="0" t="n">
        <v>32</v>
      </c>
      <c r="E3277" s="0" t="n">
        <v>95</v>
      </c>
      <c r="F3277" s="0" t="n">
        <v>8</v>
      </c>
      <c r="G3277" s="1" t="n">
        <f aca="false">COUNTIF($A3277:$F3277,A3277)</f>
        <v>1</v>
      </c>
      <c r="H3277" s="1" t="n">
        <f aca="false">COUNTIF($A3277:$F3277,B3277)</f>
        <v>1</v>
      </c>
      <c r="I3277" s="1" t="n">
        <f aca="false">COUNTIF($A3277:$F3277,C3277)</f>
        <v>1</v>
      </c>
      <c r="J3277" s="1" t="n">
        <f aca="false">COUNTIF($A3277:$F3277,D3277)</f>
        <v>1</v>
      </c>
      <c r="K3277" s="1" t="n">
        <f aca="false">COUNTIF($A3277:$F3277,E3277)</f>
        <v>1</v>
      </c>
      <c r="L3277" s="1" t="n">
        <f aca="false">COUNTIF($A3277:$F3277,F3277)</f>
        <v>1</v>
      </c>
      <c r="M3277" s="4" t="n">
        <f aca="false">MOD(A3277,2)</f>
        <v>1</v>
      </c>
      <c r="N3277" s="4" t="n">
        <f aca="false">MOD(B3277,2)</f>
        <v>1</v>
      </c>
      <c r="O3277" s="4" t="n">
        <f aca="false">MOD(C3277,2)</f>
        <v>0</v>
      </c>
      <c r="P3277" s="4" t="n">
        <f aca="false">MOD(D3277,2)</f>
        <v>0</v>
      </c>
      <c r="Q3277" s="4" t="n">
        <f aca="false">MOD(E3277,2)</f>
        <v>1</v>
      </c>
      <c r="R3277" s="4" t="n">
        <f aca="false">MOD(F3277,2)</f>
        <v>0</v>
      </c>
      <c r="S3277" s="2" t="n">
        <f aca="false">SUM(M3277:R3277)</f>
        <v>3</v>
      </c>
      <c r="T3277" s="2" t="n">
        <f aca="false">6-S3277</f>
        <v>3</v>
      </c>
      <c r="U3277" s="3" t="n">
        <f aca="false">IF(S3277&gt;0,SUMPRODUCT(A3277:F3277,M3277:R3277)/S3277,0)</f>
        <v>74.3333333333333</v>
      </c>
      <c r="V3277" s="3" t="n">
        <f aca="false">IF(T3277&gt;0,(SUM(A3277:F3277)-SUMPRODUCT(A3277:F3277,M3277:R3277))/T3277,0)</f>
        <v>32.6666666666667</v>
      </c>
      <c r="W3277" s="0" t="n">
        <f aca="false">IF(_xlfn.XOR(SUM(G3277:L3277)=8,ABS(U3277-V3277)&gt;50),1,0)</f>
        <v>0</v>
      </c>
    </row>
    <row r="3278" customFormat="false" ht="15" hidden="false" customHeight="false" outlineLevel="0" collapsed="false">
      <c r="A3278" s="0" t="n">
        <v>95</v>
      </c>
      <c r="B3278" s="0" t="n">
        <v>20</v>
      </c>
      <c r="C3278" s="0" t="n">
        <v>59</v>
      </c>
      <c r="D3278" s="0" t="n">
        <v>7</v>
      </c>
      <c r="E3278" s="0" t="n">
        <v>32</v>
      </c>
      <c r="F3278" s="0" t="n">
        <v>60</v>
      </c>
      <c r="G3278" s="1" t="n">
        <f aca="false">COUNTIF($A3278:$F3278,A3278)</f>
        <v>1</v>
      </c>
      <c r="H3278" s="1" t="n">
        <f aca="false">COUNTIF($A3278:$F3278,B3278)</f>
        <v>1</v>
      </c>
      <c r="I3278" s="1" t="n">
        <f aca="false">COUNTIF($A3278:$F3278,C3278)</f>
        <v>1</v>
      </c>
      <c r="J3278" s="1" t="n">
        <f aca="false">COUNTIF($A3278:$F3278,D3278)</f>
        <v>1</v>
      </c>
      <c r="K3278" s="1" t="n">
        <f aca="false">COUNTIF($A3278:$F3278,E3278)</f>
        <v>1</v>
      </c>
      <c r="L3278" s="1" t="n">
        <f aca="false">COUNTIF($A3278:$F3278,F3278)</f>
        <v>1</v>
      </c>
      <c r="M3278" s="4" t="n">
        <f aca="false">MOD(A3278,2)</f>
        <v>1</v>
      </c>
      <c r="N3278" s="4" t="n">
        <f aca="false">MOD(B3278,2)</f>
        <v>0</v>
      </c>
      <c r="O3278" s="4" t="n">
        <f aca="false">MOD(C3278,2)</f>
        <v>1</v>
      </c>
      <c r="P3278" s="4" t="n">
        <f aca="false">MOD(D3278,2)</f>
        <v>1</v>
      </c>
      <c r="Q3278" s="4" t="n">
        <f aca="false">MOD(E3278,2)</f>
        <v>0</v>
      </c>
      <c r="R3278" s="4" t="n">
        <f aca="false">MOD(F3278,2)</f>
        <v>0</v>
      </c>
      <c r="S3278" s="2" t="n">
        <f aca="false">SUM(M3278:R3278)</f>
        <v>3</v>
      </c>
      <c r="T3278" s="2" t="n">
        <f aca="false">6-S3278</f>
        <v>3</v>
      </c>
      <c r="U3278" s="3" t="n">
        <f aca="false">IF(S3278&gt;0,SUMPRODUCT(A3278:F3278,M3278:R3278)/S3278,0)</f>
        <v>53.6666666666667</v>
      </c>
      <c r="V3278" s="3" t="n">
        <f aca="false">IF(T3278&gt;0,(SUM(A3278:F3278)-SUMPRODUCT(A3278:F3278,M3278:R3278))/T3278,0)</f>
        <v>37.3333333333333</v>
      </c>
      <c r="W3278" s="0" t="n">
        <f aca="false">IF(_xlfn.XOR(SUM(G3278:L3278)=8,ABS(U3278-V3278)&gt;50),1,0)</f>
        <v>0</v>
      </c>
    </row>
    <row r="3279" customFormat="false" ht="15" hidden="false" customHeight="false" outlineLevel="0" collapsed="false">
      <c r="A3279" s="0" t="n">
        <v>3</v>
      </c>
      <c r="B3279" s="0" t="n">
        <v>85</v>
      </c>
      <c r="C3279" s="0" t="n">
        <v>63</v>
      </c>
      <c r="D3279" s="0" t="n">
        <v>27</v>
      </c>
      <c r="E3279" s="0" t="n">
        <v>56</v>
      </c>
      <c r="F3279" s="0" t="n">
        <v>8</v>
      </c>
      <c r="G3279" s="1" t="n">
        <f aca="false">COUNTIF($A3279:$F3279,A3279)</f>
        <v>1</v>
      </c>
      <c r="H3279" s="1" t="n">
        <f aca="false">COUNTIF($A3279:$F3279,B3279)</f>
        <v>1</v>
      </c>
      <c r="I3279" s="1" t="n">
        <f aca="false">COUNTIF($A3279:$F3279,C3279)</f>
        <v>1</v>
      </c>
      <c r="J3279" s="1" t="n">
        <f aca="false">COUNTIF($A3279:$F3279,D3279)</f>
        <v>1</v>
      </c>
      <c r="K3279" s="1" t="n">
        <f aca="false">COUNTIF($A3279:$F3279,E3279)</f>
        <v>1</v>
      </c>
      <c r="L3279" s="1" t="n">
        <f aca="false">COUNTIF($A3279:$F3279,F3279)</f>
        <v>1</v>
      </c>
      <c r="M3279" s="4" t="n">
        <f aca="false">MOD(A3279,2)</f>
        <v>1</v>
      </c>
      <c r="N3279" s="4" t="n">
        <f aca="false">MOD(B3279,2)</f>
        <v>1</v>
      </c>
      <c r="O3279" s="4" t="n">
        <f aca="false">MOD(C3279,2)</f>
        <v>1</v>
      </c>
      <c r="P3279" s="4" t="n">
        <f aca="false">MOD(D3279,2)</f>
        <v>1</v>
      </c>
      <c r="Q3279" s="4" t="n">
        <f aca="false">MOD(E3279,2)</f>
        <v>0</v>
      </c>
      <c r="R3279" s="4" t="n">
        <f aca="false">MOD(F3279,2)</f>
        <v>0</v>
      </c>
      <c r="S3279" s="2" t="n">
        <f aca="false">SUM(M3279:R3279)</f>
        <v>4</v>
      </c>
      <c r="T3279" s="2" t="n">
        <f aca="false">6-S3279</f>
        <v>2</v>
      </c>
      <c r="U3279" s="3" t="n">
        <f aca="false">IF(S3279&gt;0,SUMPRODUCT(A3279:F3279,M3279:R3279)/S3279,0)</f>
        <v>44.5</v>
      </c>
      <c r="V3279" s="3" t="n">
        <f aca="false">IF(T3279&gt;0,(SUM(A3279:F3279)-SUMPRODUCT(A3279:F3279,M3279:R3279))/T3279,0)</f>
        <v>32</v>
      </c>
      <c r="W3279" s="0" t="n">
        <f aca="false">IF(_xlfn.XOR(SUM(G3279:L3279)=8,ABS(U3279-V3279)&gt;50),1,0)</f>
        <v>0</v>
      </c>
    </row>
    <row r="3280" customFormat="false" ht="15" hidden="false" customHeight="false" outlineLevel="0" collapsed="false">
      <c r="A3280" s="0" t="n">
        <v>66</v>
      </c>
      <c r="B3280" s="0" t="n">
        <v>84</v>
      </c>
      <c r="C3280" s="0" t="n">
        <v>47</v>
      </c>
      <c r="D3280" s="0" t="n">
        <v>81</v>
      </c>
      <c r="E3280" s="0" t="n">
        <v>43</v>
      </c>
      <c r="F3280" s="0" t="n">
        <v>51</v>
      </c>
      <c r="G3280" s="1" t="n">
        <f aca="false">COUNTIF($A3280:$F3280,A3280)</f>
        <v>1</v>
      </c>
      <c r="H3280" s="1" t="n">
        <f aca="false">COUNTIF($A3280:$F3280,B3280)</f>
        <v>1</v>
      </c>
      <c r="I3280" s="1" t="n">
        <f aca="false">COUNTIF($A3280:$F3280,C3280)</f>
        <v>1</v>
      </c>
      <c r="J3280" s="1" t="n">
        <f aca="false">COUNTIF($A3280:$F3280,D3280)</f>
        <v>1</v>
      </c>
      <c r="K3280" s="1" t="n">
        <f aca="false">COUNTIF($A3280:$F3280,E3280)</f>
        <v>1</v>
      </c>
      <c r="L3280" s="1" t="n">
        <f aca="false">COUNTIF($A3280:$F3280,F3280)</f>
        <v>1</v>
      </c>
      <c r="M3280" s="4" t="n">
        <f aca="false">MOD(A3280,2)</f>
        <v>0</v>
      </c>
      <c r="N3280" s="4" t="n">
        <f aca="false">MOD(B3280,2)</f>
        <v>0</v>
      </c>
      <c r="O3280" s="4" t="n">
        <f aca="false">MOD(C3280,2)</f>
        <v>1</v>
      </c>
      <c r="P3280" s="4" t="n">
        <f aca="false">MOD(D3280,2)</f>
        <v>1</v>
      </c>
      <c r="Q3280" s="4" t="n">
        <f aca="false">MOD(E3280,2)</f>
        <v>1</v>
      </c>
      <c r="R3280" s="4" t="n">
        <f aca="false">MOD(F3280,2)</f>
        <v>1</v>
      </c>
      <c r="S3280" s="2" t="n">
        <f aca="false">SUM(M3280:R3280)</f>
        <v>4</v>
      </c>
      <c r="T3280" s="2" t="n">
        <f aca="false">6-S3280</f>
        <v>2</v>
      </c>
      <c r="U3280" s="3" t="n">
        <f aca="false">IF(S3280&gt;0,SUMPRODUCT(A3280:F3280,M3280:R3280)/S3280,0)</f>
        <v>55.5</v>
      </c>
      <c r="V3280" s="3" t="n">
        <f aca="false">IF(T3280&gt;0,(SUM(A3280:F3280)-SUMPRODUCT(A3280:F3280,M3280:R3280))/T3280,0)</f>
        <v>75</v>
      </c>
      <c r="W3280" s="0" t="n">
        <f aca="false">IF(_xlfn.XOR(SUM(G3280:L3280)=8,ABS(U3280-V3280)&gt;50),1,0)</f>
        <v>0</v>
      </c>
    </row>
    <row r="3281" customFormat="false" ht="15" hidden="false" customHeight="false" outlineLevel="0" collapsed="false">
      <c r="A3281" s="0" t="n">
        <v>57</v>
      </c>
      <c r="B3281" s="0" t="n">
        <v>10</v>
      </c>
      <c r="C3281" s="0" t="n">
        <v>52</v>
      </c>
      <c r="D3281" s="0" t="n">
        <v>0</v>
      </c>
      <c r="E3281" s="0" t="n">
        <v>73</v>
      </c>
      <c r="F3281" s="0" t="n">
        <v>43</v>
      </c>
      <c r="G3281" s="1" t="n">
        <f aca="false">COUNTIF($A3281:$F3281,A3281)</f>
        <v>1</v>
      </c>
      <c r="H3281" s="1" t="n">
        <f aca="false">COUNTIF($A3281:$F3281,B3281)</f>
        <v>1</v>
      </c>
      <c r="I3281" s="1" t="n">
        <f aca="false">COUNTIF($A3281:$F3281,C3281)</f>
        <v>1</v>
      </c>
      <c r="J3281" s="1" t="n">
        <f aca="false">COUNTIF($A3281:$F3281,D3281)</f>
        <v>1</v>
      </c>
      <c r="K3281" s="1" t="n">
        <f aca="false">COUNTIF($A3281:$F3281,E3281)</f>
        <v>1</v>
      </c>
      <c r="L3281" s="1" t="n">
        <f aca="false">COUNTIF($A3281:$F3281,F3281)</f>
        <v>1</v>
      </c>
      <c r="M3281" s="4" t="n">
        <f aca="false">MOD(A3281,2)</f>
        <v>1</v>
      </c>
      <c r="N3281" s="4" t="n">
        <f aca="false">MOD(B3281,2)</f>
        <v>0</v>
      </c>
      <c r="O3281" s="4" t="n">
        <f aca="false">MOD(C3281,2)</f>
        <v>0</v>
      </c>
      <c r="P3281" s="4" t="n">
        <f aca="false">MOD(D3281,2)</f>
        <v>0</v>
      </c>
      <c r="Q3281" s="4" t="n">
        <f aca="false">MOD(E3281,2)</f>
        <v>1</v>
      </c>
      <c r="R3281" s="4" t="n">
        <f aca="false">MOD(F3281,2)</f>
        <v>1</v>
      </c>
      <c r="S3281" s="2" t="n">
        <f aca="false">SUM(M3281:R3281)</f>
        <v>3</v>
      </c>
      <c r="T3281" s="2" t="n">
        <f aca="false">6-S3281</f>
        <v>3</v>
      </c>
      <c r="U3281" s="3" t="n">
        <f aca="false">IF(S3281&gt;0,SUMPRODUCT(A3281:F3281,M3281:R3281)/S3281,0)</f>
        <v>57.6666666666667</v>
      </c>
      <c r="V3281" s="3" t="n">
        <f aca="false">IF(T3281&gt;0,(SUM(A3281:F3281)-SUMPRODUCT(A3281:F3281,M3281:R3281))/T3281,0)</f>
        <v>20.6666666666667</v>
      </c>
      <c r="W3281" s="0" t="n">
        <f aca="false">IF(_xlfn.XOR(SUM(G3281:L3281)=8,ABS(U3281-V3281)&gt;50),1,0)</f>
        <v>0</v>
      </c>
    </row>
    <row r="3282" customFormat="false" ht="15" hidden="false" customHeight="false" outlineLevel="0" collapsed="false">
      <c r="A3282" s="0" t="n">
        <v>73</v>
      </c>
      <c r="B3282" s="0" t="n">
        <v>68</v>
      </c>
      <c r="C3282" s="0" t="n">
        <v>64</v>
      </c>
      <c r="D3282" s="0" t="n">
        <v>79</v>
      </c>
      <c r="E3282" s="0" t="n">
        <v>83</v>
      </c>
      <c r="F3282" s="0" t="n">
        <v>50</v>
      </c>
      <c r="G3282" s="1" t="n">
        <f aca="false">COUNTIF($A3282:$F3282,A3282)</f>
        <v>1</v>
      </c>
      <c r="H3282" s="1" t="n">
        <f aca="false">COUNTIF($A3282:$F3282,B3282)</f>
        <v>1</v>
      </c>
      <c r="I3282" s="1" t="n">
        <f aca="false">COUNTIF($A3282:$F3282,C3282)</f>
        <v>1</v>
      </c>
      <c r="J3282" s="1" t="n">
        <f aca="false">COUNTIF($A3282:$F3282,D3282)</f>
        <v>1</v>
      </c>
      <c r="K3282" s="1" t="n">
        <f aca="false">COUNTIF($A3282:$F3282,E3282)</f>
        <v>1</v>
      </c>
      <c r="L3282" s="1" t="n">
        <f aca="false">COUNTIF($A3282:$F3282,F3282)</f>
        <v>1</v>
      </c>
      <c r="M3282" s="4" t="n">
        <f aca="false">MOD(A3282,2)</f>
        <v>1</v>
      </c>
      <c r="N3282" s="4" t="n">
        <f aca="false">MOD(B3282,2)</f>
        <v>0</v>
      </c>
      <c r="O3282" s="4" t="n">
        <f aca="false">MOD(C3282,2)</f>
        <v>0</v>
      </c>
      <c r="P3282" s="4" t="n">
        <f aca="false">MOD(D3282,2)</f>
        <v>1</v>
      </c>
      <c r="Q3282" s="4" t="n">
        <f aca="false">MOD(E3282,2)</f>
        <v>1</v>
      </c>
      <c r="R3282" s="4" t="n">
        <f aca="false">MOD(F3282,2)</f>
        <v>0</v>
      </c>
      <c r="S3282" s="2" t="n">
        <f aca="false">SUM(M3282:R3282)</f>
        <v>3</v>
      </c>
      <c r="T3282" s="2" t="n">
        <f aca="false">6-S3282</f>
        <v>3</v>
      </c>
      <c r="U3282" s="3" t="n">
        <f aca="false">IF(S3282&gt;0,SUMPRODUCT(A3282:F3282,M3282:R3282)/S3282,0)</f>
        <v>78.3333333333333</v>
      </c>
      <c r="V3282" s="3" t="n">
        <f aca="false">IF(T3282&gt;0,(SUM(A3282:F3282)-SUMPRODUCT(A3282:F3282,M3282:R3282))/T3282,0)</f>
        <v>60.6666666666667</v>
      </c>
      <c r="W3282" s="0" t="n">
        <f aca="false">IF(_xlfn.XOR(SUM(G3282:L3282)=8,ABS(U3282-V3282)&gt;50),1,0)</f>
        <v>0</v>
      </c>
    </row>
    <row r="3283" customFormat="false" ht="15" hidden="false" customHeight="false" outlineLevel="0" collapsed="false">
      <c r="A3283" s="0" t="n">
        <v>70</v>
      </c>
      <c r="B3283" s="0" t="n">
        <v>37</v>
      </c>
      <c r="C3283" s="0" t="n">
        <v>37</v>
      </c>
      <c r="D3283" s="0" t="n">
        <v>76</v>
      </c>
      <c r="E3283" s="0" t="n">
        <v>7</v>
      </c>
      <c r="F3283" s="0" t="n">
        <v>88</v>
      </c>
      <c r="G3283" s="1" t="n">
        <f aca="false">COUNTIF($A3283:$F3283,A3283)</f>
        <v>1</v>
      </c>
      <c r="H3283" s="1" t="n">
        <f aca="false">COUNTIF($A3283:$F3283,B3283)</f>
        <v>2</v>
      </c>
      <c r="I3283" s="1" t="n">
        <f aca="false">COUNTIF($A3283:$F3283,C3283)</f>
        <v>2</v>
      </c>
      <c r="J3283" s="1" t="n">
        <f aca="false">COUNTIF($A3283:$F3283,D3283)</f>
        <v>1</v>
      </c>
      <c r="K3283" s="1" t="n">
        <f aca="false">COUNTIF($A3283:$F3283,E3283)</f>
        <v>1</v>
      </c>
      <c r="L3283" s="1" t="n">
        <f aca="false">COUNTIF($A3283:$F3283,F3283)</f>
        <v>1</v>
      </c>
      <c r="M3283" s="4" t="n">
        <f aca="false">MOD(A3283,2)</f>
        <v>0</v>
      </c>
      <c r="N3283" s="4" t="n">
        <f aca="false">MOD(B3283,2)</f>
        <v>1</v>
      </c>
      <c r="O3283" s="4" t="n">
        <f aca="false">MOD(C3283,2)</f>
        <v>1</v>
      </c>
      <c r="P3283" s="4" t="n">
        <f aca="false">MOD(D3283,2)</f>
        <v>0</v>
      </c>
      <c r="Q3283" s="4" t="n">
        <f aca="false">MOD(E3283,2)</f>
        <v>1</v>
      </c>
      <c r="R3283" s="4" t="n">
        <f aca="false">MOD(F3283,2)</f>
        <v>0</v>
      </c>
      <c r="S3283" s="2" t="n">
        <f aca="false">SUM(M3283:R3283)</f>
        <v>3</v>
      </c>
      <c r="T3283" s="2" t="n">
        <f aca="false">6-S3283</f>
        <v>3</v>
      </c>
      <c r="U3283" s="3" t="n">
        <f aca="false">IF(S3283&gt;0,SUMPRODUCT(A3283:F3283,M3283:R3283)/S3283,0)</f>
        <v>27</v>
      </c>
      <c r="V3283" s="3" t="n">
        <f aca="false">IF(T3283&gt;0,(SUM(A3283:F3283)-SUMPRODUCT(A3283:F3283,M3283:R3283))/T3283,0)</f>
        <v>78</v>
      </c>
      <c r="W3283" s="0" t="n">
        <f aca="false">IF(_xlfn.XOR(SUM(G3283:L3283)=8,ABS(U3283-V3283)&gt;50),1,0)</f>
        <v>0</v>
      </c>
    </row>
    <row r="3284" customFormat="false" ht="15" hidden="false" customHeight="false" outlineLevel="0" collapsed="false">
      <c r="A3284" s="0" t="n">
        <v>31</v>
      </c>
      <c r="B3284" s="0" t="n">
        <v>0</v>
      </c>
      <c r="C3284" s="0" t="n">
        <v>41</v>
      </c>
      <c r="D3284" s="0" t="n">
        <v>39</v>
      </c>
      <c r="E3284" s="0" t="n">
        <v>65</v>
      </c>
      <c r="F3284" s="0" t="n">
        <v>72</v>
      </c>
      <c r="G3284" s="1" t="n">
        <f aca="false">COUNTIF($A3284:$F3284,A3284)</f>
        <v>1</v>
      </c>
      <c r="H3284" s="1" t="n">
        <f aca="false">COUNTIF($A3284:$F3284,B3284)</f>
        <v>1</v>
      </c>
      <c r="I3284" s="1" t="n">
        <f aca="false">COUNTIF($A3284:$F3284,C3284)</f>
        <v>1</v>
      </c>
      <c r="J3284" s="1" t="n">
        <f aca="false">COUNTIF($A3284:$F3284,D3284)</f>
        <v>1</v>
      </c>
      <c r="K3284" s="1" t="n">
        <f aca="false">COUNTIF($A3284:$F3284,E3284)</f>
        <v>1</v>
      </c>
      <c r="L3284" s="1" t="n">
        <f aca="false">COUNTIF($A3284:$F3284,F3284)</f>
        <v>1</v>
      </c>
      <c r="M3284" s="4" t="n">
        <f aca="false">MOD(A3284,2)</f>
        <v>1</v>
      </c>
      <c r="N3284" s="4" t="n">
        <f aca="false">MOD(B3284,2)</f>
        <v>0</v>
      </c>
      <c r="O3284" s="4" t="n">
        <f aca="false">MOD(C3284,2)</f>
        <v>1</v>
      </c>
      <c r="P3284" s="4" t="n">
        <f aca="false">MOD(D3284,2)</f>
        <v>1</v>
      </c>
      <c r="Q3284" s="4" t="n">
        <f aca="false">MOD(E3284,2)</f>
        <v>1</v>
      </c>
      <c r="R3284" s="4" t="n">
        <f aca="false">MOD(F3284,2)</f>
        <v>0</v>
      </c>
      <c r="S3284" s="2" t="n">
        <f aca="false">SUM(M3284:R3284)</f>
        <v>4</v>
      </c>
      <c r="T3284" s="2" t="n">
        <f aca="false">6-S3284</f>
        <v>2</v>
      </c>
      <c r="U3284" s="3" t="n">
        <f aca="false">IF(S3284&gt;0,SUMPRODUCT(A3284:F3284,M3284:R3284)/S3284,0)</f>
        <v>44</v>
      </c>
      <c r="V3284" s="3" t="n">
        <f aca="false">IF(T3284&gt;0,(SUM(A3284:F3284)-SUMPRODUCT(A3284:F3284,M3284:R3284))/T3284,0)</f>
        <v>36</v>
      </c>
      <c r="W3284" s="0" t="n">
        <f aca="false">IF(_xlfn.XOR(SUM(G3284:L3284)=8,ABS(U3284-V3284)&gt;50),1,0)</f>
        <v>0</v>
      </c>
    </row>
    <row r="3285" customFormat="false" ht="15" hidden="false" customHeight="false" outlineLevel="0" collapsed="false">
      <c r="A3285" s="0" t="n">
        <v>76</v>
      </c>
      <c r="B3285" s="0" t="n">
        <v>87</v>
      </c>
      <c r="C3285" s="0" t="n">
        <v>59</v>
      </c>
      <c r="D3285" s="0" t="n">
        <v>101</v>
      </c>
      <c r="E3285" s="0" t="n">
        <v>86</v>
      </c>
      <c r="F3285" s="0" t="n">
        <v>19</v>
      </c>
      <c r="G3285" s="1" t="n">
        <f aca="false">COUNTIF($A3285:$F3285,A3285)</f>
        <v>1</v>
      </c>
      <c r="H3285" s="1" t="n">
        <f aca="false">COUNTIF($A3285:$F3285,B3285)</f>
        <v>1</v>
      </c>
      <c r="I3285" s="1" t="n">
        <f aca="false">COUNTIF($A3285:$F3285,C3285)</f>
        <v>1</v>
      </c>
      <c r="J3285" s="1" t="n">
        <f aca="false">COUNTIF($A3285:$F3285,D3285)</f>
        <v>1</v>
      </c>
      <c r="K3285" s="1" t="n">
        <f aca="false">COUNTIF($A3285:$F3285,E3285)</f>
        <v>1</v>
      </c>
      <c r="L3285" s="1" t="n">
        <f aca="false">COUNTIF($A3285:$F3285,F3285)</f>
        <v>1</v>
      </c>
      <c r="M3285" s="4" t="n">
        <f aca="false">MOD(A3285,2)</f>
        <v>0</v>
      </c>
      <c r="N3285" s="4" t="n">
        <f aca="false">MOD(B3285,2)</f>
        <v>1</v>
      </c>
      <c r="O3285" s="4" t="n">
        <f aca="false">MOD(C3285,2)</f>
        <v>1</v>
      </c>
      <c r="P3285" s="4" t="n">
        <f aca="false">MOD(D3285,2)</f>
        <v>1</v>
      </c>
      <c r="Q3285" s="4" t="n">
        <f aca="false">MOD(E3285,2)</f>
        <v>0</v>
      </c>
      <c r="R3285" s="4" t="n">
        <f aca="false">MOD(F3285,2)</f>
        <v>1</v>
      </c>
      <c r="S3285" s="2" t="n">
        <f aca="false">SUM(M3285:R3285)</f>
        <v>4</v>
      </c>
      <c r="T3285" s="2" t="n">
        <f aca="false">6-S3285</f>
        <v>2</v>
      </c>
      <c r="U3285" s="3" t="n">
        <f aca="false">IF(S3285&gt;0,SUMPRODUCT(A3285:F3285,M3285:R3285)/S3285,0)</f>
        <v>66.5</v>
      </c>
      <c r="V3285" s="3" t="n">
        <f aca="false">IF(T3285&gt;0,(SUM(A3285:F3285)-SUMPRODUCT(A3285:F3285,M3285:R3285))/T3285,0)</f>
        <v>81</v>
      </c>
      <c r="W3285" s="0" t="n">
        <f aca="false">IF(_xlfn.XOR(SUM(G3285:L3285)=8,ABS(U3285-V3285)&gt;50),1,0)</f>
        <v>0</v>
      </c>
    </row>
    <row r="3286" customFormat="false" ht="15" hidden="false" customHeight="false" outlineLevel="0" collapsed="false">
      <c r="A3286" s="0" t="n">
        <v>33</v>
      </c>
      <c r="B3286" s="0" t="n">
        <v>13</v>
      </c>
      <c r="C3286" s="0" t="n">
        <v>35</v>
      </c>
      <c r="D3286" s="0" t="n">
        <v>61</v>
      </c>
      <c r="E3286" s="0" t="n">
        <v>25</v>
      </c>
      <c r="F3286" s="0" t="n">
        <v>66</v>
      </c>
      <c r="G3286" s="1" t="n">
        <f aca="false">COUNTIF($A3286:$F3286,A3286)</f>
        <v>1</v>
      </c>
      <c r="H3286" s="1" t="n">
        <f aca="false">COUNTIF($A3286:$F3286,B3286)</f>
        <v>1</v>
      </c>
      <c r="I3286" s="1" t="n">
        <f aca="false">COUNTIF($A3286:$F3286,C3286)</f>
        <v>1</v>
      </c>
      <c r="J3286" s="1" t="n">
        <f aca="false">COUNTIF($A3286:$F3286,D3286)</f>
        <v>1</v>
      </c>
      <c r="K3286" s="1" t="n">
        <f aca="false">COUNTIF($A3286:$F3286,E3286)</f>
        <v>1</v>
      </c>
      <c r="L3286" s="1" t="n">
        <f aca="false">COUNTIF($A3286:$F3286,F3286)</f>
        <v>1</v>
      </c>
      <c r="M3286" s="4" t="n">
        <f aca="false">MOD(A3286,2)</f>
        <v>1</v>
      </c>
      <c r="N3286" s="4" t="n">
        <f aca="false">MOD(B3286,2)</f>
        <v>1</v>
      </c>
      <c r="O3286" s="4" t="n">
        <f aca="false">MOD(C3286,2)</f>
        <v>1</v>
      </c>
      <c r="P3286" s="4" t="n">
        <f aca="false">MOD(D3286,2)</f>
        <v>1</v>
      </c>
      <c r="Q3286" s="4" t="n">
        <f aca="false">MOD(E3286,2)</f>
        <v>1</v>
      </c>
      <c r="R3286" s="4" t="n">
        <f aca="false">MOD(F3286,2)</f>
        <v>0</v>
      </c>
      <c r="S3286" s="2" t="n">
        <f aca="false">SUM(M3286:R3286)</f>
        <v>5</v>
      </c>
      <c r="T3286" s="2" t="n">
        <f aca="false">6-S3286</f>
        <v>1</v>
      </c>
      <c r="U3286" s="3" t="n">
        <f aca="false">IF(S3286&gt;0,SUMPRODUCT(A3286:F3286,M3286:R3286)/S3286,0)</f>
        <v>33.4</v>
      </c>
      <c r="V3286" s="3" t="n">
        <f aca="false">IF(T3286&gt;0,(SUM(A3286:F3286)-SUMPRODUCT(A3286:F3286,M3286:R3286))/T3286,0)</f>
        <v>66</v>
      </c>
      <c r="W3286" s="0" t="n">
        <f aca="false">IF(_xlfn.XOR(SUM(G3286:L3286)=8,ABS(U3286-V3286)&gt;50),1,0)</f>
        <v>0</v>
      </c>
    </row>
    <row r="3287" customFormat="false" ht="15" hidden="false" customHeight="false" outlineLevel="0" collapsed="false">
      <c r="A3287" s="0" t="n">
        <v>86</v>
      </c>
      <c r="B3287" s="0" t="n">
        <v>54</v>
      </c>
      <c r="C3287" s="0" t="n">
        <v>57</v>
      </c>
      <c r="D3287" s="0" t="n">
        <v>99</v>
      </c>
      <c r="E3287" s="0" t="n">
        <v>37</v>
      </c>
      <c r="F3287" s="0" t="n">
        <v>39</v>
      </c>
      <c r="G3287" s="1" t="n">
        <f aca="false">COUNTIF($A3287:$F3287,A3287)</f>
        <v>1</v>
      </c>
      <c r="H3287" s="1" t="n">
        <f aca="false">COUNTIF($A3287:$F3287,B3287)</f>
        <v>1</v>
      </c>
      <c r="I3287" s="1" t="n">
        <f aca="false">COUNTIF($A3287:$F3287,C3287)</f>
        <v>1</v>
      </c>
      <c r="J3287" s="1" t="n">
        <f aca="false">COUNTIF($A3287:$F3287,D3287)</f>
        <v>1</v>
      </c>
      <c r="K3287" s="1" t="n">
        <f aca="false">COUNTIF($A3287:$F3287,E3287)</f>
        <v>1</v>
      </c>
      <c r="L3287" s="1" t="n">
        <f aca="false">COUNTIF($A3287:$F3287,F3287)</f>
        <v>1</v>
      </c>
      <c r="M3287" s="4" t="n">
        <f aca="false">MOD(A3287,2)</f>
        <v>0</v>
      </c>
      <c r="N3287" s="4" t="n">
        <f aca="false">MOD(B3287,2)</f>
        <v>0</v>
      </c>
      <c r="O3287" s="4" t="n">
        <f aca="false">MOD(C3287,2)</f>
        <v>1</v>
      </c>
      <c r="P3287" s="4" t="n">
        <f aca="false">MOD(D3287,2)</f>
        <v>1</v>
      </c>
      <c r="Q3287" s="4" t="n">
        <f aca="false">MOD(E3287,2)</f>
        <v>1</v>
      </c>
      <c r="R3287" s="4" t="n">
        <f aca="false">MOD(F3287,2)</f>
        <v>1</v>
      </c>
      <c r="S3287" s="2" t="n">
        <f aca="false">SUM(M3287:R3287)</f>
        <v>4</v>
      </c>
      <c r="T3287" s="2" t="n">
        <f aca="false">6-S3287</f>
        <v>2</v>
      </c>
      <c r="U3287" s="3" t="n">
        <f aca="false">IF(S3287&gt;0,SUMPRODUCT(A3287:F3287,M3287:R3287)/S3287,0)</f>
        <v>58</v>
      </c>
      <c r="V3287" s="3" t="n">
        <f aca="false">IF(T3287&gt;0,(SUM(A3287:F3287)-SUMPRODUCT(A3287:F3287,M3287:R3287))/T3287,0)</f>
        <v>70</v>
      </c>
      <c r="W3287" s="0" t="n">
        <f aca="false">IF(_xlfn.XOR(SUM(G3287:L3287)=8,ABS(U3287-V3287)&gt;50),1,0)</f>
        <v>0</v>
      </c>
    </row>
    <row r="3288" customFormat="false" ht="15" hidden="false" customHeight="false" outlineLevel="0" collapsed="false">
      <c r="A3288" s="0" t="n">
        <v>30</v>
      </c>
      <c r="B3288" s="0" t="n">
        <v>50</v>
      </c>
      <c r="C3288" s="0" t="n">
        <v>32</v>
      </c>
      <c r="D3288" s="0" t="n">
        <v>0</v>
      </c>
      <c r="E3288" s="0" t="n">
        <v>96</v>
      </c>
      <c r="F3288" s="0" t="n">
        <v>34</v>
      </c>
      <c r="G3288" s="1" t="n">
        <f aca="false">COUNTIF($A3288:$F3288,A3288)</f>
        <v>1</v>
      </c>
      <c r="H3288" s="1" t="n">
        <f aca="false">COUNTIF($A3288:$F3288,B3288)</f>
        <v>1</v>
      </c>
      <c r="I3288" s="1" t="n">
        <f aca="false">COUNTIF($A3288:$F3288,C3288)</f>
        <v>1</v>
      </c>
      <c r="J3288" s="1" t="n">
        <f aca="false">COUNTIF($A3288:$F3288,D3288)</f>
        <v>1</v>
      </c>
      <c r="K3288" s="1" t="n">
        <f aca="false">COUNTIF($A3288:$F3288,E3288)</f>
        <v>1</v>
      </c>
      <c r="L3288" s="1" t="n">
        <f aca="false">COUNTIF($A3288:$F3288,F3288)</f>
        <v>1</v>
      </c>
      <c r="M3288" s="4" t="n">
        <f aca="false">MOD(A3288,2)</f>
        <v>0</v>
      </c>
      <c r="N3288" s="4" t="n">
        <f aca="false">MOD(B3288,2)</f>
        <v>0</v>
      </c>
      <c r="O3288" s="4" t="n">
        <f aca="false">MOD(C3288,2)</f>
        <v>0</v>
      </c>
      <c r="P3288" s="4" t="n">
        <f aca="false">MOD(D3288,2)</f>
        <v>0</v>
      </c>
      <c r="Q3288" s="4" t="n">
        <f aca="false">MOD(E3288,2)</f>
        <v>0</v>
      </c>
      <c r="R3288" s="4" t="n">
        <f aca="false">MOD(F3288,2)</f>
        <v>0</v>
      </c>
      <c r="S3288" s="2" t="n">
        <f aca="false">SUM(M3288:R3288)</f>
        <v>0</v>
      </c>
      <c r="T3288" s="2" t="n">
        <f aca="false">6-S3288</f>
        <v>6</v>
      </c>
      <c r="U3288" s="3" t="n">
        <f aca="false">IF(S3288&gt;0,SUMPRODUCT(A3288:F3288,M3288:R3288)/S3288,0)</f>
        <v>0</v>
      </c>
      <c r="V3288" s="3" t="n">
        <f aca="false">IF(T3288&gt;0,(SUM(A3288:F3288)-SUMPRODUCT(A3288:F3288,M3288:R3288))/T3288,0)</f>
        <v>40.3333333333333</v>
      </c>
      <c r="W3288" s="0" t="n">
        <f aca="false">IF(_xlfn.XOR(SUM(G3288:L3288)=8,ABS(U3288-V3288)&gt;50),1,0)</f>
        <v>0</v>
      </c>
    </row>
    <row r="3289" customFormat="false" ht="15" hidden="false" customHeight="false" outlineLevel="0" collapsed="false">
      <c r="A3289" s="0" t="n">
        <v>30</v>
      </c>
      <c r="B3289" s="0" t="n">
        <v>99</v>
      </c>
      <c r="C3289" s="0" t="n">
        <v>63</v>
      </c>
      <c r="D3289" s="0" t="n">
        <v>101</v>
      </c>
      <c r="E3289" s="0" t="n">
        <v>12</v>
      </c>
      <c r="F3289" s="0" t="n">
        <v>81</v>
      </c>
      <c r="G3289" s="1" t="n">
        <f aca="false">COUNTIF($A3289:$F3289,A3289)</f>
        <v>1</v>
      </c>
      <c r="H3289" s="1" t="n">
        <f aca="false">COUNTIF($A3289:$F3289,B3289)</f>
        <v>1</v>
      </c>
      <c r="I3289" s="1" t="n">
        <f aca="false">COUNTIF($A3289:$F3289,C3289)</f>
        <v>1</v>
      </c>
      <c r="J3289" s="1" t="n">
        <f aca="false">COUNTIF($A3289:$F3289,D3289)</f>
        <v>1</v>
      </c>
      <c r="K3289" s="1" t="n">
        <f aca="false">COUNTIF($A3289:$F3289,E3289)</f>
        <v>1</v>
      </c>
      <c r="L3289" s="1" t="n">
        <f aca="false">COUNTIF($A3289:$F3289,F3289)</f>
        <v>1</v>
      </c>
      <c r="M3289" s="4" t="n">
        <f aca="false">MOD(A3289,2)</f>
        <v>0</v>
      </c>
      <c r="N3289" s="4" t="n">
        <f aca="false">MOD(B3289,2)</f>
        <v>1</v>
      </c>
      <c r="O3289" s="4" t="n">
        <f aca="false">MOD(C3289,2)</f>
        <v>1</v>
      </c>
      <c r="P3289" s="4" t="n">
        <f aca="false">MOD(D3289,2)</f>
        <v>1</v>
      </c>
      <c r="Q3289" s="4" t="n">
        <f aca="false">MOD(E3289,2)</f>
        <v>0</v>
      </c>
      <c r="R3289" s="4" t="n">
        <f aca="false">MOD(F3289,2)</f>
        <v>1</v>
      </c>
      <c r="S3289" s="2" t="n">
        <f aca="false">SUM(M3289:R3289)</f>
        <v>4</v>
      </c>
      <c r="T3289" s="2" t="n">
        <f aca="false">6-S3289</f>
        <v>2</v>
      </c>
      <c r="U3289" s="3" t="n">
        <f aca="false">IF(S3289&gt;0,SUMPRODUCT(A3289:F3289,M3289:R3289)/S3289,0)</f>
        <v>86</v>
      </c>
      <c r="V3289" s="3" t="n">
        <f aca="false">IF(T3289&gt;0,(SUM(A3289:F3289)-SUMPRODUCT(A3289:F3289,M3289:R3289))/T3289,0)</f>
        <v>21</v>
      </c>
      <c r="W3289" s="0" t="n">
        <f aca="false">IF(_xlfn.XOR(SUM(G3289:L3289)=8,ABS(U3289-V3289)&gt;50),1,0)</f>
        <v>1</v>
      </c>
    </row>
    <row r="3290" customFormat="false" ht="15" hidden="false" customHeight="false" outlineLevel="0" collapsed="false">
      <c r="A3290" s="0" t="n">
        <v>47</v>
      </c>
      <c r="B3290" s="0" t="n">
        <v>40</v>
      </c>
      <c r="C3290" s="0" t="n">
        <v>45</v>
      </c>
      <c r="D3290" s="0" t="n">
        <v>39</v>
      </c>
      <c r="E3290" s="0" t="n">
        <v>0</v>
      </c>
      <c r="F3290" s="0" t="n">
        <v>84</v>
      </c>
      <c r="G3290" s="1" t="n">
        <f aca="false">COUNTIF($A3290:$F3290,A3290)</f>
        <v>1</v>
      </c>
      <c r="H3290" s="1" t="n">
        <f aca="false">COUNTIF($A3290:$F3290,B3290)</f>
        <v>1</v>
      </c>
      <c r="I3290" s="1" t="n">
        <f aca="false">COUNTIF($A3290:$F3290,C3290)</f>
        <v>1</v>
      </c>
      <c r="J3290" s="1" t="n">
        <f aca="false">COUNTIF($A3290:$F3290,D3290)</f>
        <v>1</v>
      </c>
      <c r="K3290" s="1" t="n">
        <f aca="false">COUNTIF($A3290:$F3290,E3290)</f>
        <v>1</v>
      </c>
      <c r="L3290" s="1" t="n">
        <f aca="false">COUNTIF($A3290:$F3290,F3290)</f>
        <v>1</v>
      </c>
      <c r="M3290" s="4" t="n">
        <f aca="false">MOD(A3290,2)</f>
        <v>1</v>
      </c>
      <c r="N3290" s="4" t="n">
        <f aca="false">MOD(B3290,2)</f>
        <v>0</v>
      </c>
      <c r="O3290" s="4" t="n">
        <f aca="false">MOD(C3290,2)</f>
        <v>1</v>
      </c>
      <c r="P3290" s="4" t="n">
        <f aca="false">MOD(D3290,2)</f>
        <v>1</v>
      </c>
      <c r="Q3290" s="4" t="n">
        <f aca="false">MOD(E3290,2)</f>
        <v>0</v>
      </c>
      <c r="R3290" s="4" t="n">
        <f aca="false">MOD(F3290,2)</f>
        <v>0</v>
      </c>
      <c r="S3290" s="2" t="n">
        <f aca="false">SUM(M3290:R3290)</f>
        <v>3</v>
      </c>
      <c r="T3290" s="2" t="n">
        <f aca="false">6-S3290</f>
        <v>3</v>
      </c>
      <c r="U3290" s="3" t="n">
        <f aca="false">IF(S3290&gt;0,SUMPRODUCT(A3290:F3290,M3290:R3290)/S3290,0)</f>
        <v>43.6666666666667</v>
      </c>
      <c r="V3290" s="3" t="n">
        <f aca="false">IF(T3290&gt;0,(SUM(A3290:F3290)-SUMPRODUCT(A3290:F3290,M3290:R3290))/T3290,0)</f>
        <v>41.3333333333333</v>
      </c>
      <c r="W3290" s="0" t="n">
        <f aca="false">IF(_xlfn.XOR(SUM(G3290:L3290)=8,ABS(U3290-V3290)&gt;50),1,0)</f>
        <v>0</v>
      </c>
    </row>
    <row r="3291" customFormat="false" ht="15" hidden="false" customHeight="false" outlineLevel="0" collapsed="false">
      <c r="A3291" s="0" t="n">
        <v>81</v>
      </c>
      <c r="B3291" s="0" t="n">
        <v>55</v>
      </c>
      <c r="C3291" s="0" t="n">
        <v>36</v>
      </c>
      <c r="D3291" s="0" t="n">
        <v>57</v>
      </c>
      <c r="E3291" s="0" t="n">
        <v>78</v>
      </c>
      <c r="F3291" s="0" t="n">
        <v>63</v>
      </c>
      <c r="G3291" s="1" t="n">
        <f aca="false">COUNTIF($A3291:$F3291,A3291)</f>
        <v>1</v>
      </c>
      <c r="H3291" s="1" t="n">
        <f aca="false">COUNTIF($A3291:$F3291,B3291)</f>
        <v>1</v>
      </c>
      <c r="I3291" s="1" t="n">
        <f aca="false">COUNTIF($A3291:$F3291,C3291)</f>
        <v>1</v>
      </c>
      <c r="J3291" s="1" t="n">
        <f aca="false">COUNTIF($A3291:$F3291,D3291)</f>
        <v>1</v>
      </c>
      <c r="K3291" s="1" t="n">
        <f aca="false">COUNTIF($A3291:$F3291,E3291)</f>
        <v>1</v>
      </c>
      <c r="L3291" s="1" t="n">
        <f aca="false">COUNTIF($A3291:$F3291,F3291)</f>
        <v>1</v>
      </c>
      <c r="M3291" s="4" t="n">
        <f aca="false">MOD(A3291,2)</f>
        <v>1</v>
      </c>
      <c r="N3291" s="4" t="n">
        <f aca="false">MOD(B3291,2)</f>
        <v>1</v>
      </c>
      <c r="O3291" s="4" t="n">
        <f aca="false">MOD(C3291,2)</f>
        <v>0</v>
      </c>
      <c r="P3291" s="4" t="n">
        <f aca="false">MOD(D3291,2)</f>
        <v>1</v>
      </c>
      <c r="Q3291" s="4" t="n">
        <f aca="false">MOD(E3291,2)</f>
        <v>0</v>
      </c>
      <c r="R3291" s="4" t="n">
        <f aca="false">MOD(F3291,2)</f>
        <v>1</v>
      </c>
      <c r="S3291" s="2" t="n">
        <f aca="false">SUM(M3291:R3291)</f>
        <v>4</v>
      </c>
      <c r="T3291" s="2" t="n">
        <f aca="false">6-S3291</f>
        <v>2</v>
      </c>
      <c r="U3291" s="3" t="n">
        <f aca="false">IF(S3291&gt;0,SUMPRODUCT(A3291:F3291,M3291:R3291)/S3291,0)</f>
        <v>64</v>
      </c>
      <c r="V3291" s="3" t="n">
        <f aca="false">IF(T3291&gt;0,(SUM(A3291:F3291)-SUMPRODUCT(A3291:F3291,M3291:R3291))/T3291,0)</f>
        <v>57</v>
      </c>
      <c r="W3291" s="0" t="n">
        <f aca="false">IF(_xlfn.XOR(SUM(G3291:L3291)=8,ABS(U3291-V3291)&gt;50),1,0)</f>
        <v>0</v>
      </c>
    </row>
    <row r="3292" customFormat="false" ht="15" hidden="false" customHeight="false" outlineLevel="0" collapsed="false">
      <c r="A3292" s="0" t="n">
        <v>86</v>
      </c>
      <c r="B3292" s="0" t="n">
        <v>96</v>
      </c>
      <c r="C3292" s="0" t="n">
        <v>99</v>
      </c>
      <c r="D3292" s="0" t="n">
        <v>7</v>
      </c>
      <c r="E3292" s="0" t="n">
        <v>60</v>
      </c>
      <c r="F3292" s="0" t="n">
        <v>45</v>
      </c>
      <c r="G3292" s="1" t="n">
        <f aca="false">COUNTIF($A3292:$F3292,A3292)</f>
        <v>1</v>
      </c>
      <c r="H3292" s="1" t="n">
        <f aca="false">COUNTIF($A3292:$F3292,B3292)</f>
        <v>1</v>
      </c>
      <c r="I3292" s="1" t="n">
        <f aca="false">COUNTIF($A3292:$F3292,C3292)</f>
        <v>1</v>
      </c>
      <c r="J3292" s="1" t="n">
        <f aca="false">COUNTIF($A3292:$F3292,D3292)</f>
        <v>1</v>
      </c>
      <c r="K3292" s="1" t="n">
        <f aca="false">COUNTIF($A3292:$F3292,E3292)</f>
        <v>1</v>
      </c>
      <c r="L3292" s="1" t="n">
        <f aca="false">COUNTIF($A3292:$F3292,F3292)</f>
        <v>1</v>
      </c>
      <c r="M3292" s="4" t="n">
        <f aca="false">MOD(A3292,2)</f>
        <v>0</v>
      </c>
      <c r="N3292" s="4" t="n">
        <f aca="false">MOD(B3292,2)</f>
        <v>0</v>
      </c>
      <c r="O3292" s="4" t="n">
        <f aca="false">MOD(C3292,2)</f>
        <v>1</v>
      </c>
      <c r="P3292" s="4" t="n">
        <f aca="false">MOD(D3292,2)</f>
        <v>1</v>
      </c>
      <c r="Q3292" s="4" t="n">
        <f aca="false">MOD(E3292,2)</f>
        <v>0</v>
      </c>
      <c r="R3292" s="4" t="n">
        <f aca="false">MOD(F3292,2)</f>
        <v>1</v>
      </c>
      <c r="S3292" s="2" t="n">
        <f aca="false">SUM(M3292:R3292)</f>
        <v>3</v>
      </c>
      <c r="T3292" s="2" t="n">
        <f aca="false">6-S3292</f>
        <v>3</v>
      </c>
      <c r="U3292" s="3" t="n">
        <f aca="false">IF(S3292&gt;0,SUMPRODUCT(A3292:F3292,M3292:R3292)/S3292,0)</f>
        <v>50.3333333333333</v>
      </c>
      <c r="V3292" s="3" t="n">
        <f aca="false">IF(T3292&gt;0,(SUM(A3292:F3292)-SUMPRODUCT(A3292:F3292,M3292:R3292))/T3292,0)</f>
        <v>80.6666666666667</v>
      </c>
      <c r="W3292" s="0" t="n">
        <f aca="false">IF(_xlfn.XOR(SUM(G3292:L3292)=8,ABS(U3292-V3292)&gt;50),1,0)</f>
        <v>0</v>
      </c>
    </row>
    <row r="3293" customFormat="false" ht="15" hidden="false" customHeight="false" outlineLevel="0" collapsed="false">
      <c r="A3293" s="0" t="n">
        <v>52</v>
      </c>
      <c r="B3293" s="0" t="n">
        <v>67</v>
      </c>
      <c r="C3293" s="0" t="n">
        <v>37</v>
      </c>
      <c r="D3293" s="0" t="n">
        <v>46</v>
      </c>
      <c r="E3293" s="0" t="n">
        <v>56</v>
      </c>
      <c r="F3293" s="0" t="n">
        <v>80</v>
      </c>
      <c r="G3293" s="1" t="n">
        <f aca="false">COUNTIF($A3293:$F3293,A3293)</f>
        <v>1</v>
      </c>
      <c r="H3293" s="1" t="n">
        <f aca="false">COUNTIF($A3293:$F3293,B3293)</f>
        <v>1</v>
      </c>
      <c r="I3293" s="1" t="n">
        <f aca="false">COUNTIF($A3293:$F3293,C3293)</f>
        <v>1</v>
      </c>
      <c r="J3293" s="1" t="n">
        <f aca="false">COUNTIF($A3293:$F3293,D3293)</f>
        <v>1</v>
      </c>
      <c r="K3293" s="1" t="n">
        <f aca="false">COUNTIF($A3293:$F3293,E3293)</f>
        <v>1</v>
      </c>
      <c r="L3293" s="1" t="n">
        <f aca="false">COUNTIF($A3293:$F3293,F3293)</f>
        <v>1</v>
      </c>
      <c r="M3293" s="4" t="n">
        <f aca="false">MOD(A3293,2)</f>
        <v>0</v>
      </c>
      <c r="N3293" s="4" t="n">
        <f aca="false">MOD(B3293,2)</f>
        <v>1</v>
      </c>
      <c r="O3293" s="4" t="n">
        <f aca="false">MOD(C3293,2)</f>
        <v>1</v>
      </c>
      <c r="P3293" s="4" t="n">
        <f aca="false">MOD(D3293,2)</f>
        <v>0</v>
      </c>
      <c r="Q3293" s="4" t="n">
        <f aca="false">MOD(E3293,2)</f>
        <v>0</v>
      </c>
      <c r="R3293" s="4" t="n">
        <f aca="false">MOD(F3293,2)</f>
        <v>0</v>
      </c>
      <c r="S3293" s="2" t="n">
        <f aca="false">SUM(M3293:R3293)</f>
        <v>2</v>
      </c>
      <c r="T3293" s="2" t="n">
        <f aca="false">6-S3293</f>
        <v>4</v>
      </c>
      <c r="U3293" s="3" t="n">
        <f aca="false">IF(S3293&gt;0,SUMPRODUCT(A3293:F3293,M3293:R3293)/S3293,0)</f>
        <v>52</v>
      </c>
      <c r="V3293" s="3" t="n">
        <f aca="false">IF(T3293&gt;0,(SUM(A3293:F3293)-SUMPRODUCT(A3293:F3293,M3293:R3293))/T3293,0)</f>
        <v>58.5</v>
      </c>
      <c r="W3293" s="0" t="n">
        <f aca="false">IF(_xlfn.XOR(SUM(G3293:L3293)=8,ABS(U3293-V3293)&gt;50),1,0)</f>
        <v>0</v>
      </c>
    </row>
    <row r="3294" customFormat="false" ht="15" hidden="false" customHeight="false" outlineLevel="0" collapsed="false">
      <c r="A3294" s="0" t="n">
        <v>10</v>
      </c>
      <c r="B3294" s="0" t="n">
        <v>93</v>
      </c>
      <c r="C3294" s="0" t="n">
        <v>90</v>
      </c>
      <c r="D3294" s="0" t="n">
        <v>12</v>
      </c>
      <c r="E3294" s="0" t="n">
        <v>61</v>
      </c>
      <c r="F3294" s="0" t="n">
        <v>53</v>
      </c>
      <c r="G3294" s="1" t="n">
        <f aca="false">COUNTIF($A3294:$F3294,A3294)</f>
        <v>1</v>
      </c>
      <c r="H3294" s="1" t="n">
        <f aca="false">COUNTIF($A3294:$F3294,B3294)</f>
        <v>1</v>
      </c>
      <c r="I3294" s="1" t="n">
        <f aca="false">COUNTIF($A3294:$F3294,C3294)</f>
        <v>1</v>
      </c>
      <c r="J3294" s="1" t="n">
        <f aca="false">COUNTIF($A3294:$F3294,D3294)</f>
        <v>1</v>
      </c>
      <c r="K3294" s="1" t="n">
        <f aca="false">COUNTIF($A3294:$F3294,E3294)</f>
        <v>1</v>
      </c>
      <c r="L3294" s="1" t="n">
        <f aca="false">COUNTIF($A3294:$F3294,F3294)</f>
        <v>1</v>
      </c>
      <c r="M3294" s="4" t="n">
        <f aca="false">MOD(A3294,2)</f>
        <v>0</v>
      </c>
      <c r="N3294" s="4" t="n">
        <f aca="false">MOD(B3294,2)</f>
        <v>1</v>
      </c>
      <c r="O3294" s="4" t="n">
        <f aca="false">MOD(C3294,2)</f>
        <v>0</v>
      </c>
      <c r="P3294" s="4" t="n">
        <f aca="false">MOD(D3294,2)</f>
        <v>0</v>
      </c>
      <c r="Q3294" s="4" t="n">
        <f aca="false">MOD(E3294,2)</f>
        <v>1</v>
      </c>
      <c r="R3294" s="4" t="n">
        <f aca="false">MOD(F3294,2)</f>
        <v>1</v>
      </c>
      <c r="S3294" s="2" t="n">
        <f aca="false">SUM(M3294:R3294)</f>
        <v>3</v>
      </c>
      <c r="T3294" s="2" t="n">
        <f aca="false">6-S3294</f>
        <v>3</v>
      </c>
      <c r="U3294" s="3" t="n">
        <f aca="false">IF(S3294&gt;0,SUMPRODUCT(A3294:F3294,M3294:R3294)/S3294,0)</f>
        <v>69</v>
      </c>
      <c r="V3294" s="3" t="n">
        <f aca="false">IF(T3294&gt;0,(SUM(A3294:F3294)-SUMPRODUCT(A3294:F3294,M3294:R3294))/T3294,0)</f>
        <v>37.3333333333333</v>
      </c>
      <c r="W3294" s="0" t="n">
        <f aca="false">IF(_xlfn.XOR(SUM(G3294:L3294)=8,ABS(U3294-V3294)&gt;50),1,0)</f>
        <v>0</v>
      </c>
    </row>
    <row r="3295" customFormat="false" ht="15" hidden="false" customHeight="false" outlineLevel="0" collapsed="false">
      <c r="A3295" s="0" t="n">
        <v>4</v>
      </c>
      <c r="B3295" s="0" t="n">
        <v>54</v>
      </c>
      <c r="C3295" s="0" t="n">
        <v>1</v>
      </c>
      <c r="D3295" s="0" t="n">
        <v>43</v>
      </c>
      <c r="E3295" s="0" t="n">
        <v>3</v>
      </c>
      <c r="F3295" s="0" t="n">
        <v>13</v>
      </c>
      <c r="G3295" s="1" t="n">
        <f aca="false">COUNTIF($A3295:$F3295,A3295)</f>
        <v>1</v>
      </c>
      <c r="H3295" s="1" t="n">
        <f aca="false">COUNTIF($A3295:$F3295,B3295)</f>
        <v>1</v>
      </c>
      <c r="I3295" s="1" t="n">
        <f aca="false">COUNTIF($A3295:$F3295,C3295)</f>
        <v>1</v>
      </c>
      <c r="J3295" s="1" t="n">
        <f aca="false">COUNTIF($A3295:$F3295,D3295)</f>
        <v>1</v>
      </c>
      <c r="K3295" s="1" t="n">
        <f aca="false">COUNTIF($A3295:$F3295,E3295)</f>
        <v>1</v>
      </c>
      <c r="L3295" s="1" t="n">
        <f aca="false">COUNTIF($A3295:$F3295,F3295)</f>
        <v>1</v>
      </c>
      <c r="M3295" s="4" t="n">
        <f aca="false">MOD(A3295,2)</f>
        <v>0</v>
      </c>
      <c r="N3295" s="4" t="n">
        <f aca="false">MOD(B3295,2)</f>
        <v>0</v>
      </c>
      <c r="O3295" s="4" t="n">
        <f aca="false">MOD(C3295,2)</f>
        <v>1</v>
      </c>
      <c r="P3295" s="4" t="n">
        <f aca="false">MOD(D3295,2)</f>
        <v>1</v>
      </c>
      <c r="Q3295" s="4" t="n">
        <f aca="false">MOD(E3295,2)</f>
        <v>1</v>
      </c>
      <c r="R3295" s="4" t="n">
        <f aca="false">MOD(F3295,2)</f>
        <v>1</v>
      </c>
      <c r="S3295" s="2" t="n">
        <f aca="false">SUM(M3295:R3295)</f>
        <v>4</v>
      </c>
      <c r="T3295" s="2" t="n">
        <f aca="false">6-S3295</f>
        <v>2</v>
      </c>
      <c r="U3295" s="3" t="n">
        <f aca="false">IF(S3295&gt;0,SUMPRODUCT(A3295:F3295,M3295:R3295)/S3295,0)</f>
        <v>15</v>
      </c>
      <c r="V3295" s="3" t="n">
        <f aca="false">IF(T3295&gt;0,(SUM(A3295:F3295)-SUMPRODUCT(A3295:F3295,M3295:R3295))/T3295,0)</f>
        <v>29</v>
      </c>
      <c r="W3295" s="0" t="n">
        <f aca="false">IF(_xlfn.XOR(SUM(G3295:L3295)=8,ABS(U3295-V3295)&gt;50),1,0)</f>
        <v>0</v>
      </c>
    </row>
    <row r="3296" customFormat="false" ht="15" hidden="false" customHeight="false" outlineLevel="0" collapsed="false">
      <c r="A3296" s="0" t="n">
        <v>75</v>
      </c>
      <c r="B3296" s="0" t="n">
        <v>1</v>
      </c>
      <c r="C3296" s="0" t="n">
        <v>62</v>
      </c>
      <c r="D3296" s="0" t="n">
        <v>12</v>
      </c>
      <c r="E3296" s="0" t="n">
        <v>11</v>
      </c>
      <c r="F3296" s="0" t="n">
        <v>87</v>
      </c>
      <c r="G3296" s="1" t="n">
        <f aca="false">COUNTIF($A3296:$F3296,A3296)</f>
        <v>1</v>
      </c>
      <c r="H3296" s="1" t="n">
        <f aca="false">COUNTIF($A3296:$F3296,B3296)</f>
        <v>1</v>
      </c>
      <c r="I3296" s="1" t="n">
        <f aca="false">COUNTIF($A3296:$F3296,C3296)</f>
        <v>1</v>
      </c>
      <c r="J3296" s="1" t="n">
        <f aca="false">COUNTIF($A3296:$F3296,D3296)</f>
        <v>1</v>
      </c>
      <c r="K3296" s="1" t="n">
        <f aca="false">COUNTIF($A3296:$F3296,E3296)</f>
        <v>1</v>
      </c>
      <c r="L3296" s="1" t="n">
        <f aca="false">COUNTIF($A3296:$F3296,F3296)</f>
        <v>1</v>
      </c>
      <c r="M3296" s="4" t="n">
        <f aca="false">MOD(A3296,2)</f>
        <v>1</v>
      </c>
      <c r="N3296" s="4" t="n">
        <f aca="false">MOD(B3296,2)</f>
        <v>1</v>
      </c>
      <c r="O3296" s="4" t="n">
        <f aca="false">MOD(C3296,2)</f>
        <v>0</v>
      </c>
      <c r="P3296" s="4" t="n">
        <f aca="false">MOD(D3296,2)</f>
        <v>0</v>
      </c>
      <c r="Q3296" s="4" t="n">
        <f aca="false">MOD(E3296,2)</f>
        <v>1</v>
      </c>
      <c r="R3296" s="4" t="n">
        <f aca="false">MOD(F3296,2)</f>
        <v>1</v>
      </c>
      <c r="S3296" s="2" t="n">
        <f aca="false">SUM(M3296:R3296)</f>
        <v>4</v>
      </c>
      <c r="T3296" s="2" t="n">
        <f aca="false">6-S3296</f>
        <v>2</v>
      </c>
      <c r="U3296" s="3" t="n">
        <f aca="false">IF(S3296&gt;0,SUMPRODUCT(A3296:F3296,M3296:R3296)/S3296,0)</f>
        <v>43.5</v>
      </c>
      <c r="V3296" s="3" t="n">
        <f aca="false">IF(T3296&gt;0,(SUM(A3296:F3296)-SUMPRODUCT(A3296:F3296,M3296:R3296))/T3296,0)</f>
        <v>37</v>
      </c>
      <c r="W3296" s="0" t="n">
        <f aca="false">IF(_xlfn.XOR(SUM(G3296:L3296)=8,ABS(U3296-V3296)&gt;50),1,0)</f>
        <v>0</v>
      </c>
    </row>
    <row r="3297" customFormat="false" ht="15" hidden="false" customHeight="false" outlineLevel="0" collapsed="false">
      <c r="A3297" s="0" t="n">
        <v>21</v>
      </c>
      <c r="B3297" s="0" t="n">
        <v>12</v>
      </c>
      <c r="C3297" s="0" t="n">
        <v>38</v>
      </c>
      <c r="D3297" s="0" t="n">
        <v>6</v>
      </c>
      <c r="E3297" s="0" t="n">
        <v>39</v>
      </c>
      <c r="F3297" s="0" t="n">
        <v>15</v>
      </c>
      <c r="G3297" s="1" t="n">
        <f aca="false">COUNTIF($A3297:$F3297,A3297)</f>
        <v>1</v>
      </c>
      <c r="H3297" s="1" t="n">
        <f aca="false">COUNTIF($A3297:$F3297,B3297)</f>
        <v>1</v>
      </c>
      <c r="I3297" s="1" t="n">
        <f aca="false">COUNTIF($A3297:$F3297,C3297)</f>
        <v>1</v>
      </c>
      <c r="J3297" s="1" t="n">
        <f aca="false">COUNTIF($A3297:$F3297,D3297)</f>
        <v>1</v>
      </c>
      <c r="K3297" s="1" t="n">
        <f aca="false">COUNTIF($A3297:$F3297,E3297)</f>
        <v>1</v>
      </c>
      <c r="L3297" s="1" t="n">
        <f aca="false">COUNTIF($A3297:$F3297,F3297)</f>
        <v>1</v>
      </c>
      <c r="M3297" s="4" t="n">
        <f aca="false">MOD(A3297,2)</f>
        <v>1</v>
      </c>
      <c r="N3297" s="4" t="n">
        <f aca="false">MOD(B3297,2)</f>
        <v>0</v>
      </c>
      <c r="O3297" s="4" t="n">
        <f aca="false">MOD(C3297,2)</f>
        <v>0</v>
      </c>
      <c r="P3297" s="4" t="n">
        <f aca="false">MOD(D3297,2)</f>
        <v>0</v>
      </c>
      <c r="Q3297" s="4" t="n">
        <f aca="false">MOD(E3297,2)</f>
        <v>1</v>
      </c>
      <c r="R3297" s="4" t="n">
        <f aca="false">MOD(F3297,2)</f>
        <v>1</v>
      </c>
      <c r="S3297" s="2" t="n">
        <f aca="false">SUM(M3297:R3297)</f>
        <v>3</v>
      </c>
      <c r="T3297" s="2" t="n">
        <f aca="false">6-S3297</f>
        <v>3</v>
      </c>
      <c r="U3297" s="3" t="n">
        <f aca="false">IF(S3297&gt;0,SUMPRODUCT(A3297:F3297,M3297:R3297)/S3297,0)</f>
        <v>25</v>
      </c>
      <c r="V3297" s="3" t="n">
        <f aca="false">IF(T3297&gt;0,(SUM(A3297:F3297)-SUMPRODUCT(A3297:F3297,M3297:R3297))/T3297,0)</f>
        <v>18.6666666666667</v>
      </c>
      <c r="W3297" s="0" t="n">
        <f aca="false">IF(_xlfn.XOR(SUM(G3297:L3297)=8,ABS(U3297-V3297)&gt;50),1,0)</f>
        <v>0</v>
      </c>
    </row>
    <row r="3298" customFormat="false" ht="15" hidden="false" customHeight="false" outlineLevel="0" collapsed="false">
      <c r="A3298" s="0" t="n">
        <v>7</v>
      </c>
      <c r="B3298" s="0" t="n">
        <v>74</v>
      </c>
      <c r="C3298" s="0" t="n">
        <v>28</v>
      </c>
      <c r="D3298" s="0" t="n">
        <v>101</v>
      </c>
      <c r="E3298" s="0" t="n">
        <v>97</v>
      </c>
      <c r="F3298" s="0" t="n">
        <v>96</v>
      </c>
      <c r="G3298" s="1" t="n">
        <f aca="false">COUNTIF($A3298:$F3298,A3298)</f>
        <v>1</v>
      </c>
      <c r="H3298" s="1" t="n">
        <f aca="false">COUNTIF($A3298:$F3298,B3298)</f>
        <v>1</v>
      </c>
      <c r="I3298" s="1" t="n">
        <f aca="false">COUNTIF($A3298:$F3298,C3298)</f>
        <v>1</v>
      </c>
      <c r="J3298" s="1" t="n">
        <f aca="false">COUNTIF($A3298:$F3298,D3298)</f>
        <v>1</v>
      </c>
      <c r="K3298" s="1" t="n">
        <f aca="false">COUNTIF($A3298:$F3298,E3298)</f>
        <v>1</v>
      </c>
      <c r="L3298" s="1" t="n">
        <f aca="false">COUNTIF($A3298:$F3298,F3298)</f>
        <v>1</v>
      </c>
      <c r="M3298" s="4" t="n">
        <f aca="false">MOD(A3298,2)</f>
        <v>1</v>
      </c>
      <c r="N3298" s="4" t="n">
        <f aca="false">MOD(B3298,2)</f>
        <v>0</v>
      </c>
      <c r="O3298" s="4" t="n">
        <f aca="false">MOD(C3298,2)</f>
        <v>0</v>
      </c>
      <c r="P3298" s="4" t="n">
        <f aca="false">MOD(D3298,2)</f>
        <v>1</v>
      </c>
      <c r="Q3298" s="4" t="n">
        <f aca="false">MOD(E3298,2)</f>
        <v>1</v>
      </c>
      <c r="R3298" s="4" t="n">
        <f aca="false">MOD(F3298,2)</f>
        <v>0</v>
      </c>
      <c r="S3298" s="2" t="n">
        <f aca="false">SUM(M3298:R3298)</f>
        <v>3</v>
      </c>
      <c r="T3298" s="2" t="n">
        <f aca="false">6-S3298</f>
        <v>3</v>
      </c>
      <c r="U3298" s="3" t="n">
        <f aca="false">IF(S3298&gt;0,SUMPRODUCT(A3298:F3298,M3298:R3298)/S3298,0)</f>
        <v>68.3333333333333</v>
      </c>
      <c r="V3298" s="3" t="n">
        <f aca="false">IF(T3298&gt;0,(SUM(A3298:F3298)-SUMPRODUCT(A3298:F3298,M3298:R3298))/T3298,0)</f>
        <v>66</v>
      </c>
      <c r="W3298" s="0" t="n">
        <f aca="false">IF(_xlfn.XOR(SUM(G3298:L3298)=8,ABS(U3298-V3298)&gt;50),1,0)</f>
        <v>0</v>
      </c>
    </row>
    <row r="3299" customFormat="false" ht="15" hidden="false" customHeight="false" outlineLevel="0" collapsed="false">
      <c r="A3299" s="0" t="n">
        <v>23</v>
      </c>
      <c r="B3299" s="0" t="n">
        <v>51</v>
      </c>
      <c r="C3299" s="0" t="n">
        <v>38</v>
      </c>
      <c r="D3299" s="0" t="n">
        <v>86</v>
      </c>
      <c r="E3299" s="0" t="n">
        <v>73</v>
      </c>
      <c r="F3299" s="0" t="n">
        <v>90</v>
      </c>
      <c r="G3299" s="1" t="n">
        <f aca="false">COUNTIF($A3299:$F3299,A3299)</f>
        <v>1</v>
      </c>
      <c r="H3299" s="1" t="n">
        <f aca="false">COUNTIF($A3299:$F3299,B3299)</f>
        <v>1</v>
      </c>
      <c r="I3299" s="1" t="n">
        <f aca="false">COUNTIF($A3299:$F3299,C3299)</f>
        <v>1</v>
      </c>
      <c r="J3299" s="1" t="n">
        <f aca="false">COUNTIF($A3299:$F3299,D3299)</f>
        <v>1</v>
      </c>
      <c r="K3299" s="1" t="n">
        <f aca="false">COUNTIF($A3299:$F3299,E3299)</f>
        <v>1</v>
      </c>
      <c r="L3299" s="1" t="n">
        <f aca="false">COUNTIF($A3299:$F3299,F3299)</f>
        <v>1</v>
      </c>
      <c r="M3299" s="4" t="n">
        <f aca="false">MOD(A3299,2)</f>
        <v>1</v>
      </c>
      <c r="N3299" s="4" t="n">
        <f aca="false">MOD(B3299,2)</f>
        <v>1</v>
      </c>
      <c r="O3299" s="4" t="n">
        <f aca="false">MOD(C3299,2)</f>
        <v>0</v>
      </c>
      <c r="P3299" s="4" t="n">
        <f aca="false">MOD(D3299,2)</f>
        <v>0</v>
      </c>
      <c r="Q3299" s="4" t="n">
        <f aca="false">MOD(E3299,2)</f>
        <v>1</v>
      </c>
      <c r="R3299" s="4" t="n">
        <f aca="false">MOD(F3299,2)</f>
        <v>0</v>
      </c>
      <c r="S3299" s="2" t="n">
        <f aca="false">SUM(M3299:R3299)</f>
        <v>3</v>
      </c>
      <c r="T3299" s="2" t="n">
        <f aca="false">6-S3299</f>
        <v>3</v>
      </c>
      <c r="U3299" s="3" t="n">
        <f aca="false">IF(S3299&gt;0,SUMPRODUCT(A3299:F3299,M3299:R3299)/S3299,0)</f>
        <v>49</v>
      </c>
      <c r="V3299" s="3" t="n">
        <f aca="false">IF(T3299&gt;0,(SUM(A3299:F3299)-SUMPRODUCT(A3299:F3299,M3299:R3299))/T3299,0)</f>
        <v>71.3333333333333</v>
      </c>
      <c r="W3299" s="0" t="n">
        <f aca="false">IF(_xlfn.XOR(SUM(G3299:L3299)=8,ABS(U3299-V3299)&gt;50),1,0)</f>
        <v>0</v>
      </c>
    </row>
    <row r="3300" customFormat="false" ht="15" hidden="false" customHeight="false" outlineLevel="0" collapsed="false">
      <c r="A3300" s="0" t="n">
        <v>53</v>
      </c>
      <c r="B3300" s="0" t="n">
        <v>3</v>
      </c>
      <c r="C3300" s="0" t="n">
        <v>9</v>
      </c>
      <c r="D3300" s="0" t="n">
        <v>59</v>
      </c>
      <c r="E3300" s="0" t="n">
        <v>11</v>
      </c>
      <c r="F3300" s="0" t="n">
        <v>1</v>
      </c>
      <c r="G3300" s="1" t="n">
        <f aca="false">COUNTIF($A3300:$F3300,A3300)</f>
        <v>1</v>
      </c>
      <c r="H3300" s="1" t="n">
        <f aca="false">COUNTIF($A3300:$F3300,B3300)</f>
        <v>1</v>
      </c>
      <c r="I3300" s="1" t="n">
        <f aca="false">COUNTIF($A3300:$F3300,C3300)</f>
        <v>1</v>
      </c>
      <c r="J3300" s="1" t="n">
        <f aca="false">COUNTIF($A3300:$F3300,D3300)</f>
        <v>1</v>
      </c>
      <c r="K3300" s="1" t="n">
        <f aca="false">COUNTIF($A3300:$F3300,E3300)</f>
        <v>1</v>
      </c>
      <c r="L3300" s="1" t="n">
        <f aca="false">COUNTIF($A3300:$F3300,F3300)</f>
        <v>1</v>
      </c>
      <c r="M3300" s="4" t="n">
        <f aca="false">MOD(A3300,2)</f>
        <v>1</v>
      </c>
      <c r="N3300" s="4" t="n">
        <f aca="false">MOD(B3300,2)</f>
        <v>1</v>
      </c>
      <c r="O3300" s="4" t="n">
        <f aca="false">MOD(C3300,2)</f>
        <v>1</v>
      </c>
      <c r="P3300" s="4" t="n">
        <f aca="false">MOD(D3300,2)</f>
        <v>1</v>
      </c>
      <c r="Q3300" s="4" t="n">
        <f aca="false">MOD(E3300,2)</f>
        <v>1</v>
      </c>
      <c r="R3300" s="4" t="n">
        <f aca="false">MOD(F3300,2)</f>
        <v>1</v>
      </c>
      <c r="S3300" s="2" t="n">
        <f aca="false">SUM(M3300:R3300)</f>
        <v>6</v>
      </c>
      <c r="T3300" s="2" t="n">
        <f aca="false">6-S3300</f>
        <v>0</v>
      </c>
      <c r="U3300" s="3" t="n">
        <f aca="false">IF(S3300&gt;0,SUMPRODUCT(A3300:F3300,M3300:R3300)/S3300,0)</f>
        <v>22.6666666666667</v>
      </c>
      <c r="V3300" s="3" t="n">
        <f aca="false">IF(T3300&gt;0,(SUM(A3300:F3300)-SUMPRODUCT(A3300:F3300,M3300:R3300))/T3300,0)</f>
        <v>0</v>
      </c>
      <c r="W3300" s="0" t="n">
        <f aca="false">IF(_xlfn.XOR(SUM(G3300:L3300)=8,ABS(U3300-V3300)&gt;50),1,0)</f>
        <v>0</v>
      </c>
    </row>
    <row r="3301" customFormat="false" ht="15" hidden="false" customHeight="false" outlineLevel="0" collapsed="false">
      <c r="A3301" s="0" t="n">
        <v>46</v>
      </c>
      <c r="B3301" s="0" t="n">
        <v>62</v>
      </c>
      <c r="C3301" s="0" t="n">
        <v>49</v>
      </c>
      <c r="D3301" s="0" t="n">
        <v>95</v>
      </c>
      <c r="E3301" s="0" t="n">
        <v>17</v>
      </c>
      <c r="F3301" s="0" t="n">
        <v>57</v>
      </c>
      <c r="G3301" s="1" t="n">
        <f aca="false">COUNTIF($A3301:$F3301,A3301)</f>
        <v>1</v>
      </c>
      <c r="H3301" s="1" t="n">
        <f aca="false">COUNTIF($A3301:$F3301,B3301)</f>
        <v>1</v>
      </c>
      <c r="I3301" s="1" t="n">
        <f aca="false">COUNTIF($A3301:$F3301,C3301)</f>
        <v>1</v>
      </c>
      <c r="J3301" s="1" t="n">
        <f aca="false">COUNTIF($A3301:$F3301,D3301)</f>
        <v>1</v>
      </c>
      <c r="K3301" s="1" t="n">
        <f aca="false">COUNTIF($A3301:$F3301,E3301)</f>
        <v>1</v>
      </c>
      <c r="L3301" s="1" t="n">
        <f aca="false">COUNTIF($A3301:$F3301,F3301)</f>
        <v>1</v>
      </c>
      <c r="M3301" s="4" t="n">
        <f aca="false">MOD(A3301,2)</f>
        <v>0</v>
      </c>
      <c r="N3301" s="4" t="n">
        <f aca="false">MOD(B3301,2)</f>
        <v>0</v>
      </c>
      <c r="O3301" s="4" t="n">
        <f aca="false">MOD(C3301,2)</f>
        <v>1</v>
      </c>
      <c r="P3301" s="4" t="n">
        <f aca="false">MOD(D3301,2)</f>
        <v>1</v>
      </c>
      <c r="Q3301" s="4" t="n">
        <f aca="false">MOD(E3301,2)</f>
        <v>1</v>
      </c>
      <c r="R3301" s="4" t="n">
        <f aca="false">MOD(F3301,2)</f>
        <v>1</v>
      </c>
      <c r="S3301" s="2" t="n">
        <f aca="false">SUM(M3301:R3301)</f>
        <v>4</v>
      </c>
      <c r="T3301" s="2" t="n">
        <f aca="false">6-S3301</f>
        <v>2</v>
      </c>
      <c r="U3301" s="3" t="n">
        <f aca="false">IF(S3301&gt;0,SUMPRODUCT(A3301:F3301,M3301:R3301)/S3301,0)</f>
        <v>54.5</v>
      </c>
      <c r="V3301" s="3" t="n">
        <f aca="false">IF(T3301&gt;0,(SUM(A3301:F3301)-SUMPRODUCT(A3301:F3301,M3301:R3301))/T3301,0)</f>
        <v>54</v>
      </c>
      <c r="W3301" s="0" t="n">
        <f aca="false">IF(_xlfn.XOR(SUM(G3301:L3301)=8,ABS(U3301-V3301)&gt;50),1,0)</f>
        <v>0</v>
      </c>
    </row>
    <row r="3302" customFormat="false" ht="15" hidden="false" customHeight="false" outlineLevel="0" collapsed="false">
      <c r="A3302" s="0" t="n">
        <v>55</v>
      </c>
      <c r="B3302" s="0" t="n">
        <v>8</v>
      </c>
      <c r="C3302" s="0" t="n">
        <v>52</v>
      </c>
      <c r="D3302" s="0" t="n">
        <v>92</v>
      </c>
      <c r="E3302" s="0" t="n">
        <v>83</v>
      </c>
      <c r="F3302" s="0" t="n">
        <v>15</v>
      </c>
      <c r="G3302" s="1" t="n">
        <f aca="false">COUNTIF($A3302:$F3302,A3302)</f>
        <v>1</v>
      </c>
      <c r="H3302" s="1" t="n">
        <f aca="false">COUNTIF($A3302:$F3302,B3302)</f>
        <v>1</v>
      </c>
      <c r="I3302" s="1" t="n">
        <f aca="false">COUNTIF($A3302:$F3302,C3302)</f>
        <v>1</v>
      </c>
      <c r="J3302" s="1" t="n">
        <f aca="false">COUNTIF($A3302:$F3302,D3302)</f>
        <v>1</v>
      </c>
      <c r="K3302" s="1" t="n">
        <f aca="false">COUNTIF($A3302:$F3302,E3302)</f>
        <v>1</v>
      </c>
      <c r="L3302" s="1" t="n">
        <f aca="false">COUNTIF($A3302:$F3302,F3302)</f>
        <v>1</v>
      </c>
      <c r="M3302" s="4" t="n">
        <f aca="false">MOD(A3302,2)</f>
        <v>1</v>
      </c>
      <c r="N3302" s="4" t="n">
        <f aca="false">MOD(B3302,2)</f>
        <v>0</v>
      </c>
      <c r="O3302" s="4" t="n">
        <f aca="false">MOD(C3302,2)</f>
        <v>0</v>
      </c>
      <c r="P3302" s="4" t="n">
        <f aca="false">MOD(D3302,2)</f>
        <v>0</v>
      </c>
      <c r="Q3302" s="4" t="n">
        <f aca="false">MOD(E3302,2)</f>
        <v>1</v>
      </c>
      <c r="R3302" s="4" t="n">
        <f aca="false">MOD(F3302,2)</f>
        <v>1</v>
      </c>
      <c r="S3302" s="2" t="n">
        <f aca="false">SUM(M3302:R3302)</f>
        <v>3</v>
      </c>
      <c r="T3302" s="2" t="n">
        <f aca="false">6-S3302</f>
        <v>3</v>
      </c>
      <c r="U3302" s="3" t="n">
        <f aca="false">IF(S3302&gt;0,SUMPRODUCT(A3302:F3302,M3302:R3302)/S3302,0)</f>
        <v>51</v>
      </c>
      <c r="V3302" s="3" t="n">
        <f aca="false">IF(T3302&gt;0,(SUM(A3302:F3302)-SUMPRODUCT(A3302:F3302,M3302:R3302))/T3302,0)</f>
        <v>50.6666666666667</v>
      </c>
      <c r="W3302" s="0" t="n">
        <f aca="false">IF(_xlfn.XOR(SUM(G3302:L3302)=8,ABS(U3302-V3302)&gt;50),1,0)</f>
        <v>0</v>
      </c>
    </row>
    <row r="3303" customFormat="false" ht="15" hidden="false" customHeight="false" outlineLevel="0" collapsed="false">
      <c r="A3303" s="0" t="n">
        <v>10</v>
      </c>
      <c r="B3303" s="0" t="n">
        <v>97</v>
      </c>
      <c r="C3303" s="0" t="n">
        <v>83</v>
      </c>
      <c r="D3303" s="0" t="n">
        <v>1</v>
      </c>
      <c r="E3303" s="0" t="n">
        <v>21</v>
      </c>
      <c r="F3303" s="0" t="n">
        <v>1</v>
      </c>
      <c r="G3303" s="1" t="n">
        <f aca="false">COUNTIF($A3303:$F3303,A3303)</f>
        <v>1</v>
      </c>
      <c r="H3303" s="1" t="n">
        <f aca="false">COUNTIF($A3303:$F3303,B3303)</f>
        <v>1</v>
      </c>
      <c r="I3303" s="1" t="n">
        <f aca="false">COUNTIF($A3303:$F3303,C3303)</f>
        <v>1</v>
      </c>
      <c r="J3303" s="1" t="n">
        <f aca="false">COUNTIF($A3303:$F3303,D3303)</f>
        <v>2</v>
      </c>
      <c r="K3303" s="1" t="n">
        <f aca="false">COUNTIF($A3303:$F3303,E3303)</f>
        <v>1</v>
      </c>
      <c r="L3303" s="1" t="n">
        <f aca="false">COUNTIF($A3303:$F3303,F3303)</f>
        <v>2</v>
      </c>
      <c r="M3303" s="4" t="n">
        <f aca="false">MOD(A3303,2)</f>
        <v>0</v>
      </c>
      <c r="N3303" s="4" t="n">
        <f aca="false">MOD(B3303,2)</f>
        <v>1</v>
      </c>
      <c r="O3303" s="4" t="n">
        <f aca="false">MOD(C3303,2)</f>
        <v>1</v>
      </c>
      <c r="P3303" s="4" t="n">
        <f aca="false">MOD(D3303,2)</f>
        <v>1</v>
      </c>
      <c r="Q3303" s="4" t="n">
        <f aca="false">MOD(E3303,2)</f>
        <v>1</v>
      </c>
      <c r="R3303" s="4" t="n">
        <f aca="false">MOD(F3303,2)</f>
        <v>1</v>
      </c>
      <c r="S3303" s="2" t="n">
        <f aca="false">SUM(M3303:R3303)</f>
        <v>5</v>
      </c>
      <c r="T3303" s="2" t="n">
        <f aca="false">6-S3303</f>
        <v>1</v>
      </c>
      <c r="U3303" s="3" t="n">
        <f aca="false">IF(S3303&gt;0,SUMPRODUCT(A3303:F3303,M3303:R3303)/S3303,0)</f>
        <v>40.6</v>
      </c>
      <c r="V3303" s="3" t="n">
        <f aca="false">IF(T3303&gt;0,(SUM(A3303:F3303)-SUMPRODUCT(A3303:F3303,M3303:R3303))/T3303,0)</f>
        <v>10</v>
      </c>
      <c r="W3303" s="0" t="n">
        <f aca="false">IF(_xlfn.XOR(SUM(G3303:L3303)=8,ABS(U3303-V3303)&gt;50),1,0)</f>
        <v>1</v>
      </c>
    </row>
    <row r="3304" customFormat="false" ht="15" hidden="false" customHeight="false" outlineLevel="0" collapsed="false">
      <c r="A3304" s="0" t="n">
        <v>63</v>
      </c>
      <c r="B3304" s="0" t="n">
        <v>53</v>
      </c>
      <c r="C3304" s="0" t="n">
        <v>39</v>
      </c>
      <c r="D3304" s="0" t="n">
        <v>59</v>
      </c>
      <c r="E3304" s="0" t="n">
        <v>68</v>
      </c>
      <c r="F3304" s="0" t="n">
        <v>88</v>
      </c>
      <c r="G3304" s="1" t="n">
        <f aca="false">COUNTIF($A3304:$F3304,A3304)</f>
        <v>1</v>
      </c>
      <c r="H3304" s="1" t="n">
        <f aca="false">COUNTIF($A3304:$F3304,B3304)</f>
        <v>1</v>
      </c>
      <c r="I3304" s="1" t="n">
        <f aca="false">COUNTIF($A3304:$F3304,C3304)</f>
        <v>1</v>
      </c>
      <c r="J3304" s="1" t="n">
        <f aca="false">COUNTIF($A3304:$F3304,D3304)</f>
        <v>1</v>
      </c>
      <c r="K3304" s="1" t="n">
        <f aca="false">COUNTIF($A3304:$F3304,E3304)</f>
        <v>1</v>
      </c>
      <c r="L3304" s="1" t="n">
        <f aca="false">COUNTIF($A3304:$F3304,F3304)</f>
        <v>1</v>
      </c>
      <c r="M3304" s="4" t="n">
        <f aca="false">MOD(A3304,2)</f>
        <v>1</v>
      </c>
      <c r="N3304" s="4" t="n">
        <f aca="false">MOD(B3304,2)</f>
        <v>1</v>
      </c>
      <c r="O3304" s="4" t="n">
        <f aca="false">MOD(C3304,2)</f>
        <v>1</v>
      </c>
      <c r="P3304" s="4" t="n">
        <f aca="false">MOD(D3304,2)</f>
        <v>1</v>
      </c>
      <c r="Q3304" s="4" t="n">
        <f aca="false">MOD(E3304,2)</f>
        <v>0</v>
      </c>
      <c r="R3304" s="4" t="n">
        <f aca="false">MOD(F3304,2)</f>
        <v>0</v>
      </c>
      <c r="S3304" s="2" t="n">
        <f aca="false">SUM(M3304:R3304)</f>
        <v>4</v>
      </c>
      <c r="T3304" s="2" t="n">
        <f aca="false">6-S3304</f>
        <v>2</v>
      </c>
      <c r="U3304" s="3" t="n">
        <f aca="false">IF(S3304&gt;0,SUMPRODUCT(A3304:F3304,M3304:R3304)/S3304,0)</f>
        <v>53.5</v>
      </c>
      <c r="V3304" s="3" t="n">
        <f aca="false">IF(T3304&gt;0,(SUM(A3304:F3304)-SUMPRODUCT(A3304:F3304,M3304:R3304))/T3304,0)</f>
        <v>78</v>
      </c>
      <c r="W3304" s="0" t="n">
        <f aca="false">IF(_xlfn.XOR(SUM(G3304:L3304)=8,ABS(U3304-V3304)&gt;50),1,0)</f>
        <v>0</v>
      </c>
    </row>
    <row r="3305" customFormat="false" ht="15" hidden="false" customHeight="false" outlineLevel="0" collapsed="false">
      <c r="A3305" s="0" t="n">
        <v>90</v>
      </c>
      <c r="B3305" s="0" t="n">
        <v>93</v>
      </c>
      <c r="C3305" s="0" t="n">
        <v>7</v>
      </c>
      <c r="D3305" s="0" t="n">
        <v>42</v>
      </c>
      <c r="E3305" s="0" t="n">
        <v>12</v>
      </c>
      <c r="F3305" s="0" t="n">
        <v>59</v>
      </c>
      <c r="G3305" s="1" t="n">
        <f aca="false">COUNTIF($A3305:$F3305,A3305)</f>
        <v>1</v>
      </c>
      <c r="H3305" s="1" t="n">
        <f aca="false">COUNTIF($A3305:$F3305,B3305)</f>
        <v>1</v>
      </c>
      <c r="I3305" s="1" t="n">
        <f aca="false">COUNTIF($A3305:$F3305,C3305)</f>
        <v>1</v>
      </c>
      <c r="J3305" s="1" t="n">
        <f aca="false">COUNTIF($A3305:$F3305,D3305)</f>
        <v>1</v>
      </c>
      <c r="K3305" s="1" t="n">
        <f aca="false">COUNTIF($A3305:$F3305,E3305)</f>
        <v>1</v>
      </c>
      <c r="L3305" s="1" t="n">
        <f aca="false">COUNTIF($A3305:$F3305,F3305)</f>
        <v>1</v>
      </c>
      <c r="M3305" s="4" t="n">
        <f aca="false">MOD(A3305,2)</f>
        <v>0</v>
      </c>
      <c r="N3305" s="4" t="n">
        <f aca="false">MOD(B3305,2)</f>
        <v>1</v>
      </c>
      <c r="O3305" s="4" t="n">
        <f aca="false">MOD(C3305,2)</f>
        <v>1</v>
      </c>
      <c r="P3305" s="4" t="n">
        <f aca="false">MOD(D3305,2)</f>
        <v>0</v>
      </c>
      <c r="Q3305" s="4" t="n">
        <f aca="false">MOD(E3305,2)</f>
        <v>0</v>
      </c>
      <c r="R3305" s="4" t="n">
        <f aca="false">MOD(F3305,2)</f>
        <v>1</v>
      </c>
      <c r="S3305" s="2" t="n">
        <f aca="false">SUM(M3305:R3305)</f>
        <v>3</v>
      </c>
      <c r="T3305" s="2" t="n">
        <f aca="false">6-S3305</f>
        <v>3</v>
      </c>
      <c r="U3305" s="3" t="n">
        <f aca="false">IF(S3305&gt;0,SUMPRODUCT(A3305:F3305,M3305:R3305)/S3305,0)</f>
        <v>53</v>
      </c>
      <c r="V3305" s="3" t="n">
        <f aca="false">IF(T3305&gt;0,(SUM(A3305:F3305)-SUMPRODUCT(A3305:F3305,M3305:R3305))/T3305,0)</f>
        <v>48</v>
      </c>
      <c r="W3305" s="0" t="n">
        <f aca="false">IF(_xlfn.XOR(SUM(G3305:L3305)=8,ABS(U3305-V3305)&gt;50),1,0)</f>
        <v>0</v>
      </c>
    </row>
    <row r="3306" customFormat="false" ht="15" hidden="false" customHeight="false" outlineLevel="0" collapsed="false">
      <c r="A3306" s="0" t="n">
        <v>70</v>
      </c>
      <c r="B3306" s="0" t="n">
        <v>97</v>
      </c>
      <c r="C3306" s="0" t="n">
        <v>16</v>
      </c>
      <c r="D3306" s="0" t="n">
        <v>50</v>
      </c>
      <c r="E3306" s="0" t="n">
        <v>15</v>
      </c>
      <c r="F3306" s="0" t="n">
        <v>50</v>
      </c>
      <c r="G3306" s="1" t="n">
        <f aca="false">COUNTIF($A3306:$F3306,A3306)</f>
        <v>1</v>
      </c>
      <c r="H3306" s="1" t="n">
        <f aca="false">COUNTIF($A3306:$F3306,B3306)</f>
        <v>1</v>
      </c>
      <c r="I3306" s="1" t="n">
        <f aca="false">COUNTIF($A3306:$F3306,C3306)</f>
        <v>1</v>
      </c>
      <c r="J3306" s="1" t="n">
        <f aca="false">COUNTIF($A3306:$F3306,D3306)</f>
        <v>2</v>
      </c>
      <c r="K3306" s="1" t="n">
        <f aca="false">COUNTIF($A3306:$F3306,E3306)</f>
        <v>1</v>
      </c>
      <c r="L3306" s="1" t="n">
        <f aca="false">COUNTIF($A3306:$F3306,F3306)</f>
        <v>2</v>
      </c>
      <c r="M3306" s="4" t="n">
        <f aca="false">MOD(A3306,2)</f>
        <v>0</v>
      </c>
      <c r="N3306" s="4" t="n">
        <f aca="false">MOD(B3306,2)</f>
        <v>1</v>
      </c>
      <c r="O3306" s="4" t="n">
        <f aca="false">MOD(C3306,2)</f>
        <v>0</v>
      </c>
      <c r="P3306" s="4" t="n">
        <f aca="false">MOD(D3306,2)</f>
        <v>0</v>
      </c>
      <c r="Q3306" s="4" t="n">
        <f aca="false">MOD(E3306,2)</f>
        <v>1</v>
      </c>
      <c r="R3306" s="4" t="n">
        <f aca="false">MOD(F3306,2)</f>
        <v>0</v>
      </c>
      <c r="S3306" s="2" t="n">
        <f aca="false">SUM(M3306:R3306)</f>
        <v>2</v>
      </c>
      <c r="T3306" s="2" t="n">
        <f aca="false">6-S3306</f>
        <v>4</v>
      </c>
      <c r="U3306" s="3" t="n">
        <f aca="false">IF(S3306&gt;0,SUMPRODUCT(A3306:F3306,M3306:R3306)/S3306,0)</f>
        <v>56</v>
      </c>
      <c r="V3306" s="3" t="n">
        <f aca="false">IF(T3306&gt;0,(SUM(A3306:F3306)-SUMPRODUCT(A3306:F3306,M3306:R3306))/T3306,0)</f>
        <v>46.5</v>
      </c>
      <c r="W3306" s="0" t="n">
        <f aca="false">IF(_xlfn.XOR(SUM(G3306:L3306)=8,ABS(U3306-V3306)&gt;50),1,0)</f>
        <v>1</v>
      </c>
    </row>
    <row r="3307" customFormat="false" ht="15" hidden="false" customHeight="false" outlineLevel="0" collapsed="false">
      <c r="A3307" s="0" t="n">
        <v>81</v>
      </c>
      <c r="B3307" s="0" t="n">
        <v>62</v>
      </c>
      <c r="C3307" s="0" t="n">
        <v>71</v>
      </c>
      <c r="D3307" s="0" t="n">
        <v>80</v>
      </c>
      <c r="E3307" s="0" t="n">
        <v>73</v>
      </c>
      <c r="F3307" s="0" t="n">
        <v>38</v>
      </c>
      <c r="G3307" s="1" t="n">
        <f aca="false">COUNTIF($A3307:$F3307,A3307)</f>
        <v>1</v>
      </c>
      <c r="H3307" s="1" t="n">
        <f aca="false">COUNTIF($A3307:$F3307,B3307)</f>
        <v>1</v>
      </c>
      <c r="I3307" s="1" t="n">
        <f aca="false">COUNTIF($A3307:$F3307,C3307)</f>
        <v>1</v>
      </c>
      <c r="J3307" s="1" t="n">
        <f aca="false">COUNTIF($A3307:$F3307,D3307)</f>
        <v>1</v>
      </c>
      <c r="K3307" s="1" t="n">
        <f aca="false">COUNTIF($A3307:$F3307,E3307)</f>
        <v>1</v>
      </c>
      <c r="L3307" s="1" t="n">
        <f aca="false">COUNTIF($A3307:$F3307,F3307)</f>
        <v>1</v>
      </c>
      <c r="M3307" s="4" t="n">
        <f aca="false">MOD(A3307,2)</f>
        <v>1</v>
      </c>
      <c r="N3307" s="4" t="n">
        <f aca="false">MOD(B3307,2)</f>
        <v>0</v>
      </c>
      <c r="O3307" s="4" t="n">
        <f aca="false">MOD(C3307,2)</f>
        <v>1</v>
      </c>
      <c r="P3307" s="4" t="n">
        <f aca="false">MOD(D3307,2)</f>
        <v>0</v>
      </c>
      <c r="Q3307" s="4" t="n">
        <f aca="false">MOD(E3307,2)</f>
        <v>1</v>
      </c>
      <c r="R3307" s="4" t="n">
        <f aca="false">MOD(F3307,2)</f>
        <v>0</v>
      </c>
      <c r="S3307" s="2" t="n">
        <f aca="false">SUM(M3307:R3307)</f>
        <v>3</v>
      </c>
      <c r="T3307" s="2" t="n">
        <f aca="false">6-S3307</f>
        <v>3</v>
      </c>
      <c r="U3307" s="3" t="n">
        <f aca="false">IF(S3307&gt;0,SUMPRODUCT(A3307:F3307,M3307:R3307)/S3307,0)</f>
        <v>75</v>
      </c>
      <c r="V3307" s="3" t="n">
        <f aca="false">IF(T3307&gt;0,(SUM(A3307:F3307)-SUMPRODUCT(A3307:F3307,M3307:R3307))/T3307,0)</f>
        <v>60</v>
      </c>
      <c r="W3307" s="0" t="n">
        <f aca="false">IF(_xlfn.XOR(SUM(G3307:L3307)=8,ABS(U3307-V3307)&gt;50),1,0)</f>
        <v>0</v>
      </c>
    </row>
    <row r="3308" customFormat="false" ht="15" hidden="false" customHeight="false" outlineLevel="0" collapsed="false">
      <c r="A3308" s="0" t="n">
        <v>95</v>
      </c>
      <c r="B3308" s="0" t="n">
        <v>95</v>
      </c>
      <c r="C3308" s="0" t="n">
        <v>97</v>
      </c>
      <c r="D3308" s="0" t="n">
        <v>35</v>
      </c>
      <c r="E3308" s="0" t="n">
        <v>18</v>
      </c>
      <c r="F3308" s="0" t="n">
        <v>48</v>
      </c>
      <c r="G3308" s="1" t="n">
        <f aca="false">COUNTIF($A3308:$F3308,A3308)</f>
        <v>2</v>
      </c>
      <c r="H3308" s="1" t="n">
        <f aca="false">COUNTIF($A3308:$F3308,B3308)</f>
        <v>2</v>
      </c>
      <c r="I3308" s="1" t="n">
        <f aca="false">COUNTIF($A3308:$F3308,C3308)</f>
        <v>1</v>
      </c>
      <c r="J3308" s="1" t="n">
        <f aca="false">COUNTIF($A3308:$F3308,D3308)</f>
        <v>1</v>
      </c>
      <c r="K3308" s="1" t="n">
        <f aca="false">COUNTIF($A3308:$F3308,E3308)</f>
        <v>1</v>
      </c>
      <c r="L3308" s="1" t="n">
        <f aca="false">COUNTIF($A3308:$F3308,F3308)</f>
        <v>1</v>
      </c>
      <c r="M3308" s="4" t="n">
        <f aca="false">MOD(A3308,2)</f>
        <v>1</v>
      </c>
      <c r="N3308" s="4" t="n">
        <f aca="false">MOD(B3308,2)</f>
        <v>1</v>
      </c>
      <c r="O3308" s="4" t="n">
        <f aca="false">MOD(C3308,2)</f>
        <v>1</v>
      </c>
      <c r="P3308" s="4" t="n">
        <f aca="false">MOD(D3308,2)</f>
        <v>1</v>
      </c>
      <c r="Q3308" s="4" t="n">
        <f aca="false">MOD(E3308,2)</f>
        <v>0</v>
      </c>
      <c r="R3308" s="4" t="n">
        <f aca="false">MOD(F3308,2)</f>
        <v>0</v>
      </c>
      <c r="S3308" s="2" t="n">
        <f aca="false">SUM(M3308:R3308)</f>
        <v>4</v>
      </c>
      <c r="T3308" s="2" t="n">
        <f aca="false">6-S3308</f>
        <v>2</v>
      </c>
      <c r="U3308" s="3" t="n">
        <f aca="false">IF(S3308&gt;0,SUMPRODUCT(A3308:F3308,M3308:R3308)/S3308,0)</f>
        <v>80.5</v>
      </c>
      <c r="V3308" s="3" t="n">
        <f aca="false">IF(T3308&gt;0,(SUM(A3308:F3308)-SUMPRODUCT(A3308:F3308,M3308:R3308))/T3308,0)</f>
        <v>33</v>
      </c>
      <c r="W3308" s="0" t="n">
        <f aca="false">IF(_xlfn.XOR(SUM(G3308:L3308)=8,ABS(U3308-V3308)&gt;50),1,0)</f>
        <v>1</v>
      </c>
    </row>
    <row r="3309" customFormat="false" ht="15" hidden="false" customHeight="false" outlineLevel="0" collapsed="false">
      <c r="A3309" s="0" t="n">
        <v>36</v>
      </c>
      <c r="B3309" s="0" t="n">
        <v>50</v>
      </c>
      <c r="C3309" s="0" t="n">
        <v>14</v>
      </c>
      <c r="D3309" s="0" t="n">
        <v>38</v>
      </c>
      <c r="E3309" s="0" t="n">
        <v>87</v>
      </c>
      <c r="F3309" s="0" t="n">
        <v>9</v>
      </c>
      <c r="G3309" s="1" t="n">
        <f aca="false">COUNTIF($A3309:$F3309,A3309)</f>
        <v>1</v>
      </c>
      <c r="H3309" s="1" t="n">
        <f aca="false">COUNTIF($A3309:$F3309,B3309)</f>
        <v>1</v>
      </c>
      <c r="I3309" s="1" t="n">
        <f aca="false">COUNTIF($A3309:$F3309,C3309)</f>
        <v>1</v>
      </c>
      <c r="J3309" s="1" t="n">
        <f aca="false">COUNTIF($A3309:$F3309,D3309)</f>
        <v>1</v>
      </c>
      <c r="K3309" s="1" t="n">
        <f aca="false">COUNTIF($A3309:$F3309,E3309)</f>
        <v>1</v>
      </c>
      <c r="L3309" s="1" t="n">
        <f aca="false">COUNTIF($A3309:$F3309,F3309)</f>
        <v>1</v>
      </c>
      <c r="M3309" s="4" t="n">
        <f aca="false">MOD(A3309,2)</f>
        <v>0</v>
      </c>
      <c r="N3309" s="4" t="n">
        <f aca="false">MOD(B3309,2)</f>
        <v>0</v>
      </c>
      <c r="O3309" s="4" t="n">
        <f aca="false">MOD(C3309,2)</f>
        <v>0</v>
      </c>
      <c r="P3309" s="4" t="n">
        <f aca="false">MOD(D3309,2)</f>
        <v>0</v>
      </c>
      <c r="Q3309" s="4" t="n">
        <f aca="false">MOD(E3309,2)</f>
        <v>1</v>
      </c>
      <c r="R3309" s="4" t="n">
        <f aca="false">MOD(F3309,2)</f>
        <v>1</v>
      </c>
      <c r="S3309" s="2" t="n">
        <f aca="false">SUM(M3309:R3309)</f>
        <v>2</v>
      </c>
      <c r="T3309" s="2" t="n">
        <f aca="false">6-S3309</f>
        <v>4</v>
      </c>
      <c r="U3309" s="3" t="n">
        <f aca="false">IF(S3309&gt;0,SUMPRODUCT(A3309:F3309,M3309:R3309)/S3309,0)</f>
        <v>48</v>
      </c>
      <c r="V3309" s="3" t="n">
        <f aca="false">IF(T3309&gt;0,(SUM(A3309:F3309)-SUMPRODUCT(A3309:F3309,M3309:R3309))/T3309,0)</f>
        <v>34.5</v>
      </c>
      <c r="W3309" s="0" t="n">
        <f aca="false">IF(_xlfn.XOR(SUM(G3309:L3309)=8,ABS(U3309-V3309)&gt;50),1,0)</f>
        <v>0</v>
      </c>
    </row>
    <row r="3310" customFormat="false" ht="15" hidden="false" customHeight="false" outlineLevel="0" collapsed="false">
      <c r="A3310" s="0" t="n">
        <v>89</v>
      </c>
      <c r="B3310" s="0" t="n">
        <v>12</v>
      </c>
      <c r="C3310" s="0" t="n">
        <v>13</v>
      </c>
      <c r="D3310" s="0" t="n">
        <v>13</v>
      </c>
      <c r="E3310" s="0" t="n">
        <v>38</v>
      </c>
      <c r="F3310" s="0" t="n">
        <v>65</v>
      </c>
      <c r="G3310" s="1" t="n">
        <f aca="false">COUNTIF($A3310:$F3310,A3310)</f>
        <v>1</v>
      </c>
      <c r="H3310" s="1" t="n">
        <f aca="false">COUNTIF($A3310:$F3310,B3310)</f>
        <v>1</v>
      </c>
      <c r="I3310" s="1" t="n">
        <f aca="false">COUNTIF($A3310:$F3310,C3310)</f>
        <v>2</v>
      </c>
      <c r="J3310" s="1" t="n">
        <f aca="false">COUNTIF($A3310:$F3310,D3310)</f>
        <v>2</v>
      </c>
      <c r="K3310" s="1" t="n">
        <f aca="false">COUNTIF($A3310:$F3310,E3310)</f>
        <v>1</v>
      </c>
      <c r="L3310" s="1" t="n">
        <f aca="false">COUNTIF($A3310:$F3310,F3310)</f>
        <v>1</v>
      </c>
      <c r="M3310" s="4" t="n">
        <f aca="false">MOD(A3310,2)</f>
        <v>1</v>
      </c>
      <c r="N3310" s="4" t="n">
        <f aca="false">MOD(B3310,2)</f>
        <v>0</v>
      </c>
      <c r="O3310" s="4" t="n">
        <f aca="false">MOD(C3310,2)</f>
        <v>1</v>
      </c>
      <c r="P3310" s="4" t="n">
        <f aca="false">MOD(D3310,2)</f>
        <v>1</v>
      </c>
      <c r="Q3310" s="4" t="n">
        <f aca="false">MOD(E3310,2)</f>
        <v>0</v>
      </c>
      <c r="R3310" s="4" t="n">
        <f aca="false">MOD(F3310,2)</f>
        <v>1</v>
      </c>
      <c r="S3310" s="2" t="n">
        <f aca="false">SUM(M3310:R3310)</f>
        <v>4</v>
      </c>
      <c r="T3310" s="2" t="n">
        <f aca="false">6-S3310</f>
        <v>2</v>
      </c>
      <c r="U3310" s="3" t="n">
        <f aca="false">IF(S3310&gt;0,SUMPRODUCT(A3310:F3310,M3310:R3310)/S3310,0)</f>
        <v>45</v>
      </c>
      <c r="V3310" s="3" t="n">
        <f aca="false">IF(T3310&gt;0,(SUM(A3310:F3310)-SUMPRODUCT(A3310:F3310,M3310:R3310))/T3310,0)</f>
        <v>25</v>
      </c>
      <c r="W3310" s="0" t="n">
        <f aca="false">IF(_xlfn.XOR(SUM(G3310:L3310)=8,ABS(U3310-V3310)&gt;50),1,0)</f>
        <v>1</v>
      </c>
    </row>
    <row r="3311" customFormat="false" ht="15" hidden="false" customHeight="false" outlineLevel="0" collapsed="false">
      <c r="A3311" s="0" t="n">
        <v>51</v>
      </c>
      <c r="B3311" s="0" t="n">
        <v>47</v>
      </c>
      <c r="C3311" s="0" t="n">
        <v>82</v>
      </c>
      <c r="D3311" s="0" t="n">
        <v>4</v>
      </c>
      <c r="E3311" s="0" t="n">
        <v>36</v>
      </c>
      <c r="F3311" s="0" t="n">
        <v>6</v>
      </c>
      <c r="G3311" s="1" t="n">
        <f aca="false">COUNTIF($A3311:$F3311,A3311)</f>
        <v>1</v>
      </c>
      <c r="H3311" s="1" t="n">
        <f aca="false">COUNTIF($A3311:$F3311,B3311)</f>
        <v>1</v>
      </c>
      <c r="I3311" s="1" t="n">
        <f aca="false">COUNTIF($A3311:$F3311,C3311)</f>
        <v>1</v>
      </c>
      <c r="J3311" s="1" t="n">
        <f aca="false">COUNTIF($A3311:$F3311,D3311)</f>
        <v>1</v>
      </c>
      <c r="K3311" s="1" t="n">
        <f aca="false">COUNTIF($A3311:$F3311,E3311)</f>
        <v>1</v>
      </c>
      <c r="L3311" s="1" t="n">
        <f aca="false">COUNTIF($A3311:$F3311,F3311)</f>
        <v>1</v>
      </c>
      <c r="M3311" s="4" t="n">
        <f aca="false">MOD(A3311,2)</f>
        <v>1</v>
      </c>
      <c r="N3311" s="4" t="n">
        <f aca="false">MOD(B3311,2)</f>
        <v>1</v>
      </c>
      <c r="O3311" s="4" t="n">
        <f aca="false">MOD(C3311,2)</f>
        <v>0</v>
      </c>
      <c r="P3311" s="4" t="n">
        <f aca="false">MOD(D3311,2)</f>
        <v>0</v>
      </c>
      <c r="Q3311" s="4" t="n">
        <f aca="false">MOD(E3311,2)</f>
        <v>0</v>
      </c>
      <c r="R3311" s="4" t="n">
        <f aca="false">MOD(F3311,2)</f>
        <v>0</v>
      </c>
      <c r="S3311" s="2" t="n">
        <f aca="false">SUM(M3311:R3311)</f>
        <v>2</v>
      </c>
      <c r="T3311" s="2" t="n">
        <f aca="false">6-S3311</f>
        <v>4</v>
      </c>
      <c r="U3311" s="3" t="n">
        <f aca="false">IF(S3311&gt;0,SUMPRODUCT(A3311:F3311,M3311:R3311)/S3311,0)</f>
        <v>49</v>
      </c>
      <c r="V3311" s="3" t="n">
        <f aca="false">IF(T3311&gt;0,(SUM(A3311:F3311)-SUMPRODUCT(A3311:F3311,M3311:R3311))/T3311,0)</f>
        <v>32</v>
      </c>
      <c r="W3311" s="0" t="n">
        <f aca="false">IF(_xlfn.XOR(SUM(G3311:L3311)=8,ABS(U3311-V3311)&gt;50),1,0)</f>
        <v>0</v>
      </c>
    </row>
    <row r="3312" customFormat="false" ht="15" hidden="false" customHeight="false" outlineLevel="0" collapsed="false">
      <c r="A3312" s="0" t="n">
        <v>40</v>
      </c>
      <c r="B3312" s="0" t="n">
        <v>62</v>
      </c>
      <c r="C3312" s="0" t="n">
        <v>77</v>
      </c>
      <c r="D3312" s="0" t="n">
        <v>77</v>
      </c>
      <c r="E3312" s="0" t="n">
        <v>24</v>
      </c>
      <c r="F3312" s="0" t="n">
        <v>6</v>
      </c>
      <c r="G3312" s="1" t="n">
        <f aca="false">COUNTIF($A3312:$F3312,A3312)</f>
        <v>1</v>
      </c>
      <c r="H3312" s="1" t="n">
        <f aca="false">COUNTIF($A3312:$F3312,B3312)</f>
        <v>1</v>
      </c>
      <c r="I3312" s="1" t="n">
        <f aca="false">COUNTIF($A3312:$F3312,C3312)</f>
        <v>2</v>
      </c>
      <c r="J3312" s="1" t="n">
        <f aca="false">COUNTIF($A3312:$F3312,D3312)</f>
        <v>2</v>
      </c>
      <c r="K3312" s="1" t="n">
        <f aca="false">COUNTIF($A3312:$F3312,E3312)</f>
        <v>1</v>
      </c>
      <c r="L3312" s="1" t="n">
        <f aca="false">COUNTIF($A3312:$F3312,F3312)</f>
        <v>1</v>
      </c>
      <c r="M3312" s="4" t="n">
        <f aca="false">MOD(A3312,2)</f>
        <v>0</v>
      </c>
      <c r="N3312" s="4" t="n">
        <f aca="false">MOD(B3312,2)</f>
        <v>0</v>
      </c>
      <c r="O3312" s="4" t="n">
        <f aca="false">MOD(C3312,2)</f>
        <v>1</v>
      </c>
      <c r="P3312" s="4" t="n">
        <f aca="false">MOD(D3312,2)</f>
        <v>1</v>
      </c>
      <c r="Q3312" s="4" t="n">
        <f aca="false">MOD(E3312,2)</f>
        <v>0</v>
      </c>
      <c r="R3312" s="4" t="n">
        <f aca="false">MOD(F3312,2)</f>
        <v>0</v>
      </c>
      <c r="S3312" s="2" t="n">
        <f aca="false">SUM(M3312:R3312)</f>
        <v>2</v>
      </c>
      <c r="T3312" s="2" t="n">
        <f aca="false">6-S3312</f>
        <v>4</v>
      </c>
      <c r="U3312" s="3" t="n">
        <f aca="false">IF(S3312&gt;0,SUMPRODUCT(A3312:F3312,M3312:R3312)/S3312,0)</f>
        <v>77</v>
      </c>
      <c r="V3312" s="3" t="n">
        <f aca="false">IF(T3312&gt;0,(SUM(A3312:F3312)-SUMPRODUCT(A3312:F3312,M3312:R3312))/T3312,0)</f>
        <v>33</v>
      </c>
      <c r="W3312" s="0" t="n">
        <f aca="false">IF(_xlfn.XOR(SUM(G3312:L3312)=8,ABS(U3312-V3312)&gt;50),1,0)</f>
        <v>1</v>
      </c>
    </row>
    <row r="3313" customFormat="false" ht="15" hidden="false" customHeight="false" outlineLevel="0" collapsed="false">
      <c r="A3313" s="0" t="n">
        <v>44</v>
      </c>
      <c r="B3313" s="0" t="n">
        <v>36</v>
      </c>
      <c r="C3313" s="0" t="n">
        <v>59</v>
      </c>
      <c r="D3313" s="0" t="n">
        <v>95</v>
      </c>
      <c r="E3313" s="0" t="n">
        <v>41</v>
      </c>
      <c r="F3313" s="0" t="n">
        <v>30</v>
      </c>
      <c r="G3313" s="1" t="n">
        <f aca="false">COUNTIF($A3313:$F3313,A3313)</f>
        <v>1</v>
      </c>
      <c r="H3313" s="1" t="n">
        <f aca="false">COUNTIF($A3313:$F3313,B3313)</f>
        <v>1</v>
      </c>
      <c r="I3313" s="1" t="n">
        <f aca="false">COUNTIF($A3313:$F3313,C3313)</f>
        <v>1</v>
      </c>
      <c r="J3313" s="1" t="n">
        <f aca="false">COUNTIF($A3313:$F3313,D3313)</f>
        <v>1</v>
      </c>
      <c r="K3313" s="1" t="n">
        <f aca="false">COUNTIF($A3313:$F3313,E3313)</f>
        <v>1</v>
      </c>
      <c r="L3313" s="1" t="n">
        <f aca="false">COUNTIF($A3313:$F3313,F3313)</f>
        <v>1</v>
      </c>
      <c r="M3313" s="4" t="n">
        <f aca="false">MOD(A3313,2)</f>
        <v>0</v>
      </c>
      <c r="N3313" s="4" t="n">
        <f aca="false">MOD(B3313,2)</f>
        <v>0</v>
      </c>
      <c r="O3313" s="4" t="n">
        <f aca="false">MOD(C3313,2)</f>
        <v>1</v>
      </c>
      <c r="P3313" s="4" t="n">
        <f aca="false">MOD(D3313,2)</f>
        <v>1</v>
      </c>
      <c r="Q3313" s="4" t="n">
        <f aca="false">MOD(E3313,2)</f>
        <v>1</v>
      </c>
      <c r="R3313" s="4" t="n">
        <f aca="false">MOD(F3313,2)</f>
        <v>0</v>
      </c>
      <c r="S3313" s="2" t="n">
        <f aca="false">SUM(M3313:R3313)</f>
        <v>3</v>
      </c>
      <c r="T3313" s="2" t="n">
        <f aca="false">6-S3313</f>
        <v>3</v>
      </c>
      <c r="U3313" s="3" t="n">
        <f aca="false">IF(S3313&gt;0,SUMPRODUCT(A3313:F3313,M3313:R3313)/S3313,0)</f>
        <v>65</v>
      </c>
      <c r="V3313" s="3" t="n">
        <f aca="false">IF(T3313&gt;0,(SUM(A3313:F3313)-SUMPRODUCT(A3313:F3313,M3313:R3313))/T3313,0)</f>
        <v>36.6666666666667</v>
      </c>
      <c r="W3313" s="0" t="n">
        <f aca="false">IF(_xlfn.XOR(SUM(G3313:L3313)=8,ABS(U3313-V3313)&gt;50),1,0)</f>
        <v>0</v>
      </c>
    </row>
    <row r="3314" customFormat="false" ht="15" hidden="false" customHeight="false" outlineLevel="0" collapsed="false">
      <c r="A3314" s="0" t="n">
        <v>44</v>
      </c>
      <c r="B3314" s="0" t="n">
        <v>9</v>
      </c>
      <c r="C3314" s="0" t="n">
        <v>9</v>
      </c>
      <c r="D3314" s="0" t="n">
        <v>17</v>
      </c>
      <c r="E3314" s="0" t="n">
        <v>59</v>
      </c>
      <c r="F3314" s="0" t="n">
        <v>44</v>
      </c>
      <c r="G3314" s="1" t="n">
        <f aca="false">COUNTIF($A3314:$F3314,A3314)</f>
        <v>2</v>
      </c>
      <c r="H3314" s="1" t="n">
        <f aca="false">COUNTIF($A3314:$F3314,B3314)</f>
        <v>2</v>
      </c>
      <c r="I3314" s="1" t="n">
        <f aca="false">COUNTIF($A3314:$F3314,C3314)</f>
        <v>2</v>
      </c>
      <c r="J3314" s="1" t="n">
        <f aca="false">COUNTIF($A3314:$F3314,D3314)</f>
        <v>1</v>
      </c>
      <c r="K3314" s="1" t="n">
        <f aca="false">COUNTIF($A3314:$F3314,E3314)</f>
        <v>1</v>
      </c>
      <c r="L3314" s="1" t="n">
        <f aca="false">COUNTIF($A3314:$F3314,F3314)</f>
        <v>2</v>
      </c>
      <c r="M3314" s="4" t="n">
        <f aca="false">MOD(A3314,2)</f>
        <v>0</v>
      </c>
      <c r="N3314" s="4" t="n">
        <f aca="false">MOD(B3314,2)</f>
        <v>1</v>
      </c>
      <c r="O3314" s="4" t="n">
        <f aca="false">MOD(C3314,2)</f>
        <v>1</v>
      </c>
      <c r="P3314" s="4" t="n">
        <f aca="false">MOD(D3314,2)</f>
        <v>1</v>
      </c>
      <c r="Q3314" s="4" t="n">
        <f aca="false">MOD(E3314,2)</f>
        <v>1</v>
      </c>
      <c r="R3314" s="4" t="n">
        <f aca="false">MOD(F3314,2)</f>
        <v>0</v>
      </c>
      <c r="S3314" s="2" t="n">
        <f aca="false">SUM(M3314:R3314)</f>
        <v>4</v>
      </c>
      <c r="T3314" s="2" t="n">
        <f aca="false">6-S3314</f>
        <v>2</v>
      </c>
      <c r="U3314" s="3" t="n">
        <f aca="false">IF(S3314&gt;0,SUMPRODUCT(A3314:F3314,M3314:R3314)/S3314,0)</f>
        <v>23.5</v>
      </c>
      <c r="V3314" s="3" t="n">
        <f aca="false">IF(T3314&gt;0,(SUM(A3314:F3314)-SUMPRODUCT(A3314:F3314,M3314:R3314))/T3314,0)</f>
        <v>44</v>
      </c>
      <c r="W3314" s="0" t="n">
        <f aca="false">IF(_xlfn.XOR(SUM(G3314:L3314)=8,ABS(U3314-V3314)&gt;50),1,0)</f>
        <v>0</v>
      </c>
    </row>
    <row r="3315" customFormat="false" ht="15" hidden="false" customHeight="false" outlineLevel="0" collapsed="false">
      <c r="A3315" s="0" t="n">
        <v>42</v>
      </c>
      <c r="B3315" s="0" t="n">
        <v>29</v>
      </c>
      <c r="C3315" s="0" t="n">
        <v>83</v>
      </c>
      <c r="D3315" s="0" t="n">
        <v>97</v>
      </c>
      <c r="E3315" s="0" t="n">
        <v>45</v>
      </c>
      <c r="F3315" s="0" t="n">
        <v>25</v>
      </c>
      <c r="G3315" s="1" t="n">
        <f aca="false">COUNTIF($A3315:$F3315,A3315)</f>
        <v>1</v>
      </c>
      <c r="H3315" s="1" t="n">
        <f aca="false">COUNTIF($A3315:$F3315,B3315)</f>
        <v>1</v>
      </c>
      <c r="I3315" s="1" t="n">
        <f aca="false">COUNTIF($A3315:$F3315,C3315)</f>
        <v>1</v>
      </c>
      <c r="J3315" s="1" t="n">
        <f aca="false">COUNTIF($A3315:$F3315,D3315)</f>
        <v>1</v>
      </c>
      <c r="K3315" s="1" t="n">
        <f aca="false">COUNTIF($A3315:$F3315,E3315)</f>
        <v>1</v>
      </c>
      <c r="L3315" s="1" t="n">
        <f aca="false">COUNTIF($A3315:$F3315,F3315)</f>
        <v>1</v>
      </c>
      <c r="M3315" s="4" t="n">
        <f aca="false">MOD(A3315,2)</f>
        <v>0</v>
      </c>
      <c r="N3315" s="4" t="n">
        <f aca="false">MOD(B3315,2)</f>
        <v>1</v>
      </c>
      <c r="O3315" s="4" t="n">
        <f aca="false">MOD(C3315,2)</f>
        <v>1</v>
      </c>
      <c r="P3315" s="4" t="n">
        <f aca="false">MOD(D3315,2)</f>
        <v>1</v>
      </c>
      <c r="Q3315" s="4" t="n">
        <f aca="false">MOD(E3315,2)</f>
        <v>1</v>
      </c>
      <c r="R3315" s="4" t="n">
        <f aca="false">MOD(F3315,2)</f>
        <v>1</v>
      </c>
      <c r="S3315" s="2" t="n">
        <f aca="false">SUM(M3315:R3315)</f>
        <v>5</v>
      </c>
      <c r="T3315" s="2" t="n">
        <f aca="false">6-S3315</f>
        <v>1</v>
      </c>
      <c r="U3315" s="3" t="n">
        <f aca="false">IF(S3315&gt;0,SUMPRODUCT(A3315:F3315,M3315:R3315)/S3315,0)</f>
        <v>55.8</v>
      </c>
      <c r="V3315" s="3" t="n">
        <f aca="false">IF(T3315&gt;0,(SUM(A3315:F3315)-SUMPRODUCT(A3315:F3315,M3315:R3315))/T3315,0)</f>
        <v>42</v>
      </c>
      <c r="W3315" s="0" t="n">
        <f aca="false">IF(_xlfn.XOR(SUM(G3315:L3315)=8,ABS(U3315-V3315)&gt;50),1,0)</f>
        <v>0</v>
      </c>
    </row>
    <row r="3316" customFormat="false" ht="15" hidden="false" customHeight="false" outlineLevel="0" collapsed="false">
      <c r="A3316" s="0" t="n">
        <v>96</v>
      </c>
      <c r="B3316" s="0" t="n">
        <v>37</v>
      </c>
      <c r="C3316" s="0" t="n">
        <v>21</v>
      </c>
      <c r="D3316" s="0" t="n">
        <v>15</v>
      </c>
      <c r="E3316" s="0" t="n">
        <v>22</v>
      </c>
      <c r="F3316" s="0" t="n">
        <v>82</v>
      </c>
      <c r="G3316" s="1" t="n">
        <f aca="false">COUNTIF($A3316:$F3316,A3316)</f>
        <v>1</v>
      </c>
      <c r="H3316" s="1" t="n">
        <f aca="false">COUNTIF($A3316:$F3316,B3316)</f>
        <v>1</v>
      </c>
      <c r="I3316" s="1" t="n">
        <f aca="false">COUNTIF($A3316:$F3316,C3316)</f>
        <v>1</v>
      </c>
      <c r="J3316" s="1" t="n">
        <f aca="false">COUNTIF($A3316:$F3316,D3316)</f>
        <v>1</v>
      </c>
      <c r="K3316" s="1" t="n">
        <f aca="false">COUNTIF($A3316:$F3316,E3316)</f>
        <v>1</v>
      </c>
      <c r="L3316" s="1" t="n">
        <f aca="false">COUNTIF($A3316:$F3316,F3316)</f>
        <v>1</v>
      </c>
      <c r="M3316" s="4" t="n">
        <f aca="false">MOD(A3316,2)</f>
        <v>0</v>
      </c>
      <c r="N3316" s="4" t="n">
        <f aca="false">MOD(B3316,2)</f>
        <v>1</v>
      </c>
      <c r="O3316" s="4" t="n">
        <f aca="false">MOD(C3316,2)</f>
        <v>1</v>
      </c>
      <c r="P3316" s="4" t="n">
        <f aca="false">MOD(D3316,2)</f>
        <v>1</v>
      </c>
      <c r="Q3316" s="4" t="n">
        <f aca="false">MOD(E3316,2)</f>
        <v>0</v>
      </c>
      <c r="R3316" s="4" t="n">
        <f aca="false">MOD(F3316,2)</f>
        <v>0</v>
      </c>
      <c r="S3316" s="2" t="n">
        <f aca="false">SUM(M3316:R3316)</f>
        <v>3</v>
      </c>
      <c r="T3316" s="2" t="n">
        <f aca="false">6-S3316</f>
        <v>3</v>
      </c>
      <c r="U3316" s="3" t="n">
        <f aca="false">IF(S3316&gt;0,SUMPRODUCT(A3316:F3316,M3316:R3316)/S3316,0)</f>
        <v>24.3333333333333</v>
      </c>
      <c r="V3316" s="3" t="n">
        <f aca="false">IF(T3316&gt;0,(SUM(A3316:F3316)-SUMPRODUCT(A3316:F3316,M3316:R3316))/T3316,0)</f>
        <v>66.6666666666667</v>
      </c>
      <c r="W3316" s="0" t="n">
        <f aca="false">IF(_xlfn.XOR(SUM(G3316:L3316)=8,ABS(U3316-V3316)&gt;50),1,0)</f>
        <v>0</v>
      </c>
    </row>
    <row r="3317" customFormat="false" ht="15" hidden="false" customHeight="false" outlineLevel="0" collapsed="false">
      <c r="A3317" s="0" t="n">
        <v>13</v>
      </c>
      <c r="B3317" s="0" t="n">
        <v>24</v>
      </c>
      <c r="C3317" s="0" t="n">
        <v>22</v>
      </c>
      <c r="D3317" s="0" t="n">
        <v>80</v>
      </c>
      <c r="E3317" s="0" t="n">
        <v>26</v>
      </c>
      <c r="F3317" s="0" t="n">
        <v>32</v>
      </c>
      <c r="G3317" s="1" t="n">
        <f aca="false">COUNTIF($A3317:$F3317,A3317)</f>
        <v>1</v>
      </c>
      <c r="H3317" s="1" t="n">
        <f aca="false">COUNTIF($A3317:$F3317,B3317)</f>
        <v>1</v>
      </c>
      <c r="I3317" s="1" t="n">
        <f aca="false">COUNTIF($A3317:$F3317,C3317)</f>
        <v>1</v>
      </c>
      <c r="J3317" s="1" t="n">
        <f aca="false">COUNTIF($A3317:$F3317,D3317)</f>
        <v>1</v>
      </c>
      <c r="K3317" s="1" t="n">
        <f aca="false">COUNTIF($A3317:$F3317,E3317)</f>
        <v>1</v>
      </c>
      <c r="L3317" s="1" t="n">
        <f aca="false">COUNTIF($A3317:$F3317,F3317)</f>
        <v>1</v>
      </c>
      <c r="M3317" s="4" t="n">
        <f aca="false">MOD(A3317,2)</f>
        <v>1</v>
      </c>
      <c r="N3317" s="4" t="n">
        <f aca="false">MOD(B3317,2)</f>
        <v>0</v>
      </c>
      <c r="O3317" s="4" t="n">
        <f aca="false">MOD(C3317,2)</f>
        <v>0</v>
      </c>
      <c r="P3317" s="4" t="n">
        <f aca="false">MOD(D3317,2)</f>
        <v>0</v>
      </c>
      <c r="Q3317" s="4" t="n">
        <f aca="false">MOD(E3317,2)</f>
        <v>0</v>
      </c>
      <c r="R3317" s="4" t="n">
        <f aca="false">MOD(F3317,2)</f>
        <v>0</v>
      </c>
      <c r="S3317" s="2" t="n">
        <f aca="false">SUM(M3317:R3317)</f>
        <v>1</v>
      </c>
      <c r="T3317" s="2" t="n">
        <f aca="false">6-S3317</f>
        <v>5</v>
      </c>
      <c r="U3317" s="3" t="n">
        <f aca="false">IF(S3317&gt;0,SUMPRODUCT(A3317:F3317,M3317:R3317)/S3317,0)</f>
        <v>13</v>
      </c>
      <c r="V3317" s="3" t="n">
        <f aca="false">IF(T3317&gt;0,(SUM(A3317:F3317)-SUMPRODUCT(A3317:F3317,M3317:R3317))/T3317,0)</f>
        <v>36.8</v>
      </c>
      <c r="W3317" s="0" t="n">
        <f aca="false">IF(_xlfn.XOR(SUM(G3317:L3317)=8,ABS(U3317-V3317)&gt;50),1,0)</f>
        <v>0</v>
      </c>
    </row>
    <row r="3318" customFormat="false" ht="15" hidden="false" customHeight="false" outlineLevel="0" collapsed="false">
      <c r="A3318" s="0" t="n">
        <v>20</v>
      </c>
      <c r="B3318" s="0" t="n">
        <v>8</v>
      </c>
      <c r="C3318" s="0" t="n">
        <v>24</v>
      </c>
      <c r="D3318" s="0" t="n">
        <v>39</v>
      </c>
      <c r="E3318" s="0" t="n">
        <v>44</v>
      </c>
      <c r="F3318" s="0" t="n">
        <v>94</v>
      </c>
      <c r="G3318" s="1" t="n">
        <f aca="false">COUNTIF($A3318:$F3318,A3318)</f>
        <v>1</v>
      </c>
      <c r="H3318" s="1" t="n">
        <f aca="false">COUNTIF($A3318:$F3318,B3318)</f>
        <v>1</v>
      </c>
      <c r="I3318" s="1" t="n">
        <f aca="false">COUNTIF($A3318:$F3318,C3318)</f>
        <v>1</v>
      </c>
      <c r="J3318" s="1" t="n">
        <f aca="false">COUNTIF($A3318:$F3318,D3318)</f>
        <v>1</v>
      </c>
      <c r="K3318" s="1" t="n">
        <f aca="false">COUNTIF($A3318:$F3318,E3318)</f>
        <v>1</v>
      </c>
      <c r="L3318" s="1" t="n">
        <f aca="false">COUNTIF($A3318:$F3318,F3318)</f>
        <v>1</v>
      </c>
      <c r="M3318" s="4" t="n">
        <f aca="false">MOD(A3318,2)</f>
        <v>0</v>
      </c>
      <c r="N3318" s="4" t="n">
        <f aca="false">MOD(B3318,2)</f>
        <v>0</v>
      </c>
      <c r="O3318" s="4" t="n">
        <f aca="false">MOD(C3318,2)</f>
        <v>0</v>
      </c>
      <c r="P3318" s="4" t="n">
        <f aca="false">MOD(D3318,2)</f>
        <v>1</v>
      </c>
      <c r="Q3318" s="4" t="n">
        <f aca="false">MOD(E3318,2)</f>
        <v>0</v>
      </c>
      <c r="R3318" s="4" t="n">
        <f aca="false">MOD(F3318,2)</f>
        <v>0</v>
      </c>
      <c r="S3318" s="2" t="n">
        <f aca="false">SUM(M3318:R3318)</f>
        <v>1</v>
      </c>
      <c r="T3318" s="2" t="n">
        <f aca="false">6-S3318</f>
        <v>5</v>
      </c>
      <c r="U3318" s="3" t="n">
        <f aca="false">IF(S3318&gt;0,SUMPRODUCT(A3318:F3318,M3318:R3318)/S3318,0)</f>
        <v>39</v>
      </c>
      <c r="V3318" s="3" t="n">
        <f aca="false">IF(T3318&gt;0,(SUM(A3318:F3318)-SUMPRODUCT(A3318:F3318,M3318:R3318))/T3318,0)</f>
        <v>38</v>
      </c>
      <c r="W3318" s="0" t="n">
        <f aca="false">IF(_xlfn.XOR(SUM(G3318:L3318)=8,ABS(U3318-V3318)&gt;50),1,0)</f>
        <v>0</v>
      </c>
    </row>
    <row r="3319" customFormat="false" ht="15" hidden="false" customHeight="false" outlineLevel="0" collapsed="false">
      <c r="A3319" s="0" t="n">
        <v>64</v>
      </c>
      <c r="B3319" s="0" t="n">
        <v>44</v>
      </c>
      <c r="C3319" s="0" t="n">
        <v>77</v>
      </c>
      <c r="D3319" s="0" t="n">
        <v>26</v>
      </c>
      <c r="E3319" s="0" t="n">
        <v>46</v>
      </c>
      <c r="F3319" s="0" t="n">
        <v>24</v>
      </c>
      <c r="G3319" s="1" t="n">
        <f aca="false">COUNTIF($A3319:$F3319,A3319)</f>
        <v>1</v>
      </c>
      <c r="H3319" s="1" t="n">
        <f aca="false">COUNTIF($A3319:$F3319,B3319)</f>
        <v>1</v>
      </c>
      <c r="I3319" s="1" t="n">
        <f aca="false">COUNTIF($A3319:$F3319,C3319)</f>
        <v>1</v>
      </c>
      <c r="J3319" s="1" t="n">
        <f aca="false">COUNTIF($A3319:$F3319,D3319)</f>
        <v>1</v>
      </c>
      <c r="K3319" s="1" t="n">
        <f aca="false">COUNTIF($A3319:$F3319,E3319)</f>
        <v>1</v>
      </c>
      <c r="L3319" s="1" t="n">
        <f aca="false">COUNTIF($A3319:$F3319,F3319)</f>
        <v>1</v>
      </c>
      <c r="M3319" s="4" t="n">
        <f aca="false">MOD(A3319,2)</f>
        <v>0</v>
      </c>
      <c r="N3319" s="4" t="n">
        <f aca="false">MOD(B3319,2)</f>
        <v>0</v>
      </c>
      <c r="O3319" s="4" t="n">
        <f aca="false">MOD(C3319,2)</f>
        <v>1</v>
      </c>
      <c r="P3319" s="4" t="n">
        <f aca="false">MOD(D3319,2)</f>
        <v>0</v>
      </c>
      <c r="Q3319" s="4" t="n">
        <f aca="false">MOD(E3319,2)</f>
        <v>0</v>
      </c>
      <c r="R3319" s="4" t="n">
        <f aca="false">MOD(F3319,2)</f>
        <v>0</v>
      </c>
      <c r="S3319" s="2" t="n">
        <f aca="false">SUM(M3319:R3319)</f>
        <v>1</v>
      </c>
      <c r="T3319" s="2" t="n">
        <f aca="false">6-S3319</f>
        <v>5</v>
      </c>
      <c r="U3319" s="3" t="n">
        <f aca="false">IF(S3319&gt;0,SUMPRODUCT(A3319:F3319,M3319:R3319)/S3319,0)</f>
        <v>77</v>
      </c>
      <c r="V3319" s="3" t="n">
        <f aca="false">IF(T3319&gt;0,(SUM(A3319:F3319)-SUMPRODUCT(A3319:F3319,M3319:R3319))/T3319,0)</f>
        <v>40.8</v>
      </c>
      <c r="W3319" s="0" t="n">
        <f aca="false">IF(_xlfn.XOR(SUM(G3319:L3319)=8,ABS(U3319-V3319)&gt;50),1,0)</f>
        <v>0</v>
      </c>
    </row>
    <row r="3320" customFormat="false" ht="15" hidden="false" customHeight="false" outlineLevel="0" collapsed="false">
      <c r="A3320" s="0" t="n">
        <v>91</v>
      </c>
      <c r="B3320" s="0" t="n">
        <v>94</v>
      </c>
      <c r="C3320" s="0" t="n">
        <v>97</v>
      </c>
      <c r="D3320" s="0" t="n">
        <v>60</v>
      </c>
      <c r="E3320" s="0" t="n">
        <v>85</v>
      </c>
      <c r="F3320" s="0" t="n">
        <v>37</v>
      </c>
      <c r="G3320" s="1" t="n">
        <f aca="false">COUNTIF($A3320:$F3320,A3320)</f>
        <v>1</v>
      </c>
      <c r="H3320" s="1" t="n">
        <f aca="false">COUNTIF($A3320:$F3320,B3320)</f>
        <v>1</v>
      </c>
      <c r="I3320" s="1" t="n">
        <f aca="false">COUNTIF($A3320:$F3320,C3320)</f>
        <v>1</v>
      </c>
      <c r="J3320" s="1" t="n">
        <f aca="false">COUNTIF($A3320:$F3320,D3320)</f>
        <v>1</v>
      </c>
      <c r="K3320" s="1" t="n">
        <f aca="false">COUNTIF($A3320:$F3320,E3320)</f>
        <v>1</v>
      </c>
      <c r="L3320" s="1" t="n">
        <f aca="false">COUNTIF($A3320:$F3320,F3320)</f>
        <v>1</v>
      </c>
      <c r="M3320" s="4" t="n">
        <f aca="false">MOD(A3320,2)</f>
        <v>1</v>
      </c>
      <c r="N3320" s="4" t="n">
        <f aca="false">MOD(B3320,2)</f>
        <v>0</v>
      </c>
      <c r="O3320" s="4" t="n">
        <f aca="false">MOD(C3320,2)</f>
        <v>1</v>
      </c>
      <c r="P3320" s="4" t="n">
        <f aca="false">MOD(D3320,2)</f>
        <v>0</v>
      </c>
      <c r="Q3320" s="4" t="n">
        <f aca="false">MOD(E3320,2)</f>
        <v>1</v>
      </c>
      <c r="R3320" s="4" t="n">
        <f aca="false">MOD(F3320,2)</f>
        <v>1</v>
      </c>
      <c r="S3320" s="2" t="n">
        <f aca="false">SUM(M3320:R3320)</f>
        <v>4</v>
      </c>
      <c r="T3320" s="2" t="n">
        <f aca="false">6-S3320</f>
        <v>2</v>
      </c>
      <c r="U3320" s="3" t="n">
        <f aca="false">IF(S3320&gt;0,SUMPRODUCT(A3320:F3320,M3320:R3320)/S3320,0)</f>
        <v>77.5</v>
      </c>
      <c r="V3320" s="3" t="n">
        <f aca="false">IF(T3320&gt;0,(SUM(A3320:F3320)-SUMPRODUCT(A3320:F3320,M3320:R3320))/T3320,0)</f>
        <v>77</v>
      </c>
      <c r="W3320" s="0" t="n">
        <f aca="false">IF(_xlfn.XOR(SUM(G3320:L3320)=8,ABS(U3320-V3320)&gt;50),1,0)</f>
        <v>0</v>
      </c>
    </row>
    <row r="3321" customFormat="false" ht="15" hidden="false" customHeight="false" outlineLevel="0" collapsed="false">
      <c r="A3321" s="0" t="n">
        <v>32</v>
      </c>
      <c r="B3321" s="0" t="n">
        <v>88</v>
      </c>
      <c r="C3321" s="0" t="n">
        <v>13</v>
      </c>
      <c r="D3321" s="0" t="n">
        <v>99</v>
      </c>
      <c r="E3321" s="0" t="n">
        <v>13</v>
      </c>
      <c r="F3321" s="0" t="n">
        <v>80</v>
      </c>
      <c r="G3321" s="1" t="n">
        <f aca="false">COUNTIF($A3321:$F3321,A3321)</f>
        <v>1</v>
      </c>
      <c r="H3321" s="1" t="n">
        <f aca="false">COUNTIF($A3321:$F3321,B3321)</f>
        <v>1</v>
      </c>
      <c r="I3321" s="1" t="n">
        <f aca="false">COUNTIF($A3321:$F3321,C3321)</f>
        <v>2</v>
      </c>
      <c r="J3321" s="1" t="n">
        <f aca="false">COUNTIF($A3321:$F3321,D3321)</f>
        <v>1</v>
      </c>
      <c r="K3321" s="1" t="n">
        <f aca="false">COUNTIF($A3321:$F3321,E3321)</f>
        <v>2</v>
      </c>
      <c r="L3321" s="1" t="n">
        <f aca="false">COUNTIF($A3321:$F3321,F3321)</f>
        <v>1</v>
      </c>
      <c r="M3321" s="4" t="n">
        <f aca="false">MOD(A3321,2)</f>
        <v>0</v>
      </c>
      <c r="N3321" s="4" t="n">
        <f aca="false">MOD(B3321,2)</f>
        <v>0</v>
      </c>
      <c r="O3321" s="4" t="n">
        <f aca="false">MOD(C3321,2)</f>
        <v>1</v>
      </c>
      <c r="P3321" s="4" t="n">
        <f aca="false">MOD(D3321,2)</f>
        <v>1</v>
      </c>
      <c r="Q3321" s="4" t="n">
        <f aca="false">MOD(E3321,2)</f>
        <v>1</v>
      </c>
      <c r="R3321" s="4" t="n">
        <f aca="false">MOD(F3321,2)</f>
        <v>0</v>
      </c>
      <c r="S3321" s="2" t="n">
        <f aca="false">SUM(M3321:R3321)</f>
        <v>3</v>
      </c>
      <c r="T3321" s="2" t="n">
        <f aca="false">6-S3321</f>
        <v>3</v>
      </c>
      <c r="U3321" s="3" t="n">
        <f aca="false">IF(S3321&gt;0,SUMPRODUCT(A3321:F3321,M3321:R3321)/S3321,0)</f>
        <v>41.6666666666667</v>
      </c>
      <c r="V3321" s="3" t="n">
        <f aca="false">IF(T3321&gt;0,(SUM(A3321:F3321)-SUMPRODUCT(A3321:F3321,M3321:R3321))/T3321,0)</f>
        <v>66.6666666666667</v>
      </c>
      <c r="W3321" s="0" t="n">
        <f aca="false">IF(_xlfn.XOR(SUM(G3321:L3321)=8,ABS(U3321-V3321)&gt;50),1,0)</f>
        <v>1</v>
      </c>
    </row>
    <row r="3322" customFormat="false" ht="15" hidden="false" customHeight="false" outlineLevel="0" collapsed="false">
      <c r="A3322" s="0" t="n">
        <v>47</v>
      </c>
      <c r="B3322" s="0" t="n">
        <v>81</v>
      </c>
      <c r="C3322" s="0" t="n">
        <v>68</v>
      </c>
      <c r="D3322" s="0" t="n">
        <v>26</v>
      </c>
      <c r="E3322" s="0" t="n">
        <v>8</v>
      </c>
      <c r="F3322" s="0" t="n">
        <v>9</v>
      </c>
      <c r="G3322" s="1" t="n">
        <f aca="false">COUNTIF($A3322:$F3322,A3322)</f>
        <v>1</v>
      </c>
      <c r="H3322" s="1" t="n">
        <f aca="false">COUNTIF($A3322:$F3322,B3322)</f>
        <v>1</v>
      </c>
      <c r="I3322" s="1" t="n">
        <f aca="false">COUNTIF($A3322:$F3322,C3322)</f>
        <v>1</v>
      </c>
      <c r="J3322" s="1" t="n">
        <f aca="false">COUNTIF($A3322:$F3322,D3322)</f>
        <v>1</v>
      </c>
      <c r="K3322" s="1" t="n">
        <f aca="false">COUNTIF($A3322:$F3322,E3322)</f>
        <v>1</v>
      </c>
      <c r="L3322" s="1" t="n">
        <f aca="false">COUNTIF($A3322:$F3322,F3322)</f>
        <v>1</v>
      </c>
      <c r="M3322" s="4" t="n">
        <f aca="false">MOD(A3322,2)</f>
        <v>1</v>
      </c>
      <c r="N3322" s="4" t="n">
        <f aca="false">MOD(B3322,2)</f>
        <v>1</v>
      </c>
      <c r="O3322" s="4" t="n">
        <f aca="false">MOD(C3322,2)</f>
        <v>0</v>
      </c>
      <c r="P3322" s="4" t="n">
        <f aca="false">MOD(D3322,2)</f>
        <v>0</v>
      </c>
      <c r="Q3322" s="4" t="n">
        <f aca="false">MOD(E3322,2)</f>
        <v>0</v>
      </c>
      <c r="R3322" s="4" t="n">
        <f aca="false">MOD(F3322,2)</f>
        <v>1</v>
      </c>
      <c r="S3322" s="2" t="n">
        <f aca="false">SUM(M3322:R3322)</f>
        <v>3</v>
      </c>
      <c r="T3322" s="2" t="n">
        <f aca="false">6-S3322</f>
        <v>3</v>
      </c>
      <c r="U3322" s="3" t="n">
        <f aca="false">IF(S3322&gt;0,SUMPRODUCT(A3322:F3322,M3322:R3322)/S3322,0)</f>
        <v>45.6666666666667</v>
      </c>
      <c r="V3322" s="3" t="n">
        <f aca="false">IF(T3322&gt;0,(SUM(A3322:F3322)-SUMPRODUCT(A3322:F3322,M3322:R3322))/T3322,0)</f>
        <v>34</v>
      </c>
      <c r="W3322" s="0" t="n">
        <f aca="false">IF(_xlfn.XOR(SUM(G3322:L3322)=8,ABS(U3322-V3322)&gt;50),1,0)</f>
        <v>0</v>
      </c>
    </row>
    <row r="3323" customFormat="false" ht="15" hidden="false" customHeight="false" outlineLevel="0" collapsed="false">
      <c r="A3323" s="0" t="n">
        <v>74</v>
      </c>
      <c r="B3323" s="0" t="n">
        <v>96</v>
      </c>
      <c r="C3323" s="0" t="n">
        <v>31</v>
      </c>
      <c r="D3323" s="0" t="n">
        <v>96</v>
      </c>
      <c r="E3323" s="0" t="n">
        <v>87</v>
      </c>
      <c r="F3323" s="0" t="n">
        <v>58</v>
      </c>
      <c r="G3323" s="1" t="n">
        <f aca="false">COUNTIF($A3323:$F3323,A3323)</f>
        <v>1</v>
      </c>
      <c r="H3323" s="1" t="n">
        <f aca="false">COUNTIF($A3323:$F3323,B3323)</f>
        <v>2</v>
      </c>
      <c r="I3323" s="1" t="n">
        <f aca="false">COUNTIF($A3323:$F3323,C3323)</f>
        <v>1</v>
      </c>
      <c r="J3323" s="1" t="n">
        <f aca="false">COUNTIF($A3323:$F3323,D3323)</f>
        <v>2</v>
      </c>
      <c r="K3323" s="1" t="n">
        <f aca="false">COUNTIF($A3323:$F3323,E3323)</f>
        <v>1</v>
      </c>
      <c r="L3323" s="1" t="n">
        <f aca="false">COUNTIF($A3323:$F3323,F3323)</f>
        <v>1</v>
      </c>
      <c r="M3323" s="4" t="n">
        <f aca="false">MOD(A3323,2)</f>
        <v>0</v>
      </c>
      <c r="N3323" s="4" t="n">
        <f aca="false">MOD(B3323,2)</f>
        <v>0</v>
      </c>
      <c r="O3323" s="4" t="n">
        <f aca="false">MOD(C3323,2)</f>
        <v>1</v>
      </c>
      <c r="P3323" s="4" t="n">
        <f aca="false">MOD(D3323,2)</f>
        <v>0</v>
      </c>
      <c r="Q3323" s="4" t="n">
        <f aca="false">MOD(E3323,2)</f>
        <v>1</v>
      </c>
      <c r="R3323" s="4" t="n">
        <f aca="false">MOD(F3323,2)</f>
        <v>0</v>
      </c>
      <c r="S3323" s="2" t="n">
        <f aca="false">SUM(M3323:R3323)</f>
        <v>2</v>
      </c>
      <c r="T3323" s="2" t="n">
        <f aca="false">6-S3323</f>
        <v>4</v>
      </c>
      <c r="U3323" s="3" t="n">
        <f aca="false">IF(S3323&gt;0,SUMPRODUCT(A3323:F3323,M3323:R3323)/S3323,0)</f>
        <v>59</v>
      </c>
      <c r="V3323" s="3" t="n">
        <f aca="false">IF(T3323&gt;0,(SUM(A3323:F3323)-SUMPRODUCT(A3323:F3323,M3323:R3323))/T3323,0)</f>
        <v>81</v>
      </c>
      <c r="W3323" s="0" t="n">
        <f aca="false">IF(_xlfn.XOR(SUM(G3323:L3323)=8,ABS(U3323-V3323)&gt;50),1,0)</f>
        <v>1</v>
      </c>
    </row>
    <row r="3324" customFormat="false" ht="15" hidden="false" customHeight="false" outlineLevel="0" collapsed="false">
      <c r="A3324" s="0" t="n">
        <v>91</v>
      </c>
      <c r="B3324" s="0" t="n">
        <v>23</v>
      </c>
      <c r="C3324" s="0" t="n">
        <v>38</v>
      </c>
      <c r="D3324" s="0" t="n">
        <v>61</v>
      </c>
      <c r="E3324" s="0" t="n">
        <v>51</v>
      </c>
      <c r="F3324" s="0" t="n">
        <v>50</v>
      </c>
      <c r="G3324" s="1" t="n">
        <f aca="false">COUNTIF($A3324:$F3324,A3324)</f>
        <v>1</v>
      </c>
      <c r="H3324" s="1" t="n">
        <f aca="false">COUNTIF($A3324:$F3324,B3324)</f>
        <v>1</v>
      </c>
      <c r="I3324" s="1" t="n">
        <f aca="false">COUNTIF($A3324:$F3324,C3324)</f>
        <v>1</v>
      </c>
      <c r="J3324" s="1" t="n">
        <f aca="false">COUNTIF($A3324:$F3324,D3324)</f>
        <v>1</v>
      </c>
      <c r="K3324" s="1" t="n">
        <f aca="false">COUNTIF($A3324:$F3324,E3324)</f>
        <v>1</v>
      </c>
      <c r="L3324" s="1" t="n">
        <f aca="false">COUNTIF($A3324:$F3324,F3324)</f>
        <v>1</v>
      </c>
      <c r="M3324" s="4" t="n">
        <f aca="false">MOD(A3324,2)</f>
        <v>1</v>
      </c>
      <c r="N3324" s="4" t="n">
        <f aca="false">MOD(B3324,2)</f>
        <v>1</v>
      </c>
      <c r="O3324" s="4" t="n">
        <f aca="false">MOD(C3324,2)</f>
        <v>0</v>
      </c>
      <c r="P3324" s="4" t="n">
        <f aca="false">MOD(D3324,2)</f>
        <v>1</v>
      </c>
      <c r="Q3324" s="4" t="n">
        <f aca="false">MOD(E3324,2)</f>
        <v>1</v>
      </c>
      <c r="R3324" s="4" t="n">
        <f aca="false">MOD(F3324,2)</f>
        <v>0</v>
      </c>
      <c r="S3324" s="2" t="n">
        <f aca="false">SUM(M3324:R3324)</f>
        <v>4</v>
      </c>
      <c r="T3324" s="2" t="n">
        <f aca="false">6-S3324</f>
        <v>2</v>
      </c>
      <c r="U3324" s="3" t="n">
        <f aca="false">IF(S3324&gt;0,SUMPRODUCT(A3324:F3324,M3324:R3324)/S3324,0)</f>
        <v>56.5</v>
      </c>
      <c r="V3324" s="3" t="n">
        <f aca="false">IF(T3324&gt;0,(SUM(A3324:F3324)-SUMPRODUCT(A3324:F3324,M3324:R3324))/T3324,0)</f>
        <v>44</v>
      </c>
      <c r="W3324" s="0" t="n">
        <f aca="false">IF(_xlfn.XOR(SUM(G3324:L3324)=8,ABS(U3324-V3324)&gt;50),1,0)</f>
        <v>0</v>
      </c>
    </row>
    <row r="3325" customFormat="false" ht="15" hidden="false" customHeight="false" outlineLevel="0" collapsed="false">
      <c r="A3325" s="0" t="n">
        <v>96</v>
      </c>
      <c r="B3325" s="0" t="n">
        <v>40</v>
      </c>
      <c r="C3325" s="0" t="n">
        <v>15</v>
      </c>
      <c r="D3325" s="0" t="n">
        <v>34</v>
      </c>
      <c r="E3325" s="0" t="n">
        <v>12</v>
      </c>
      <c r="F3325" s="0" t="n">
        <v>1</v>
      </c>
      <c r="G3325" s="1" t="n">
        <f aca="false">COUNTIF($A3325:$F3325,A3325)</f>
        <v>1</v>
      </c>
      <c r="H3325" s="1" t="n">
        <f aca="false">COUNTIF($A3325:$F3325,B3325)</f>
        <v>1</v>
      </c>
      <c r="I3325" s="1" t="n">
        <f aca="false">COUNTIF($A3325:$F3325,C3325)</f>
        <v>1</v>
      </c>
      <c r="J3325" s="1" t="n">
        <f aca="false">COUNTIF($A3325:$F3325,D3325)</f>
        <v>1</v>
      </c>
      <c r="K3325" s="1" t="n">
        <f aca="false">COUNTIF($A3325:$F3325,E3325)</f>
        <v>1</v>
      </c>
      <c r="L3325" s="1" t="n">
        <f aca="false">COUNTIF($A3325:$F3325,F3325)</f>
        <v>1</v>
      </c>
      <c r="M3325" s="4" t="n">
        <f aca="false">MOD(A3325,2)</f>
        <v>0</v>
      </c>
      <c r="N3325" s="4" t="n">
        <f aca="false">MOD(B3325,2)</f>
        <v>0</v>
      </c>
      <c r="O3325" s="4" t="n">
        <f aca="false">MOD(C3325,2)</f>
        <v>1</v>
      </c>
      <c r="P3325" s="4" t="n">
        <f aca="false">MOD(D3325,2)</f>
        <v>0</v>
      </c>
      <c r="Q3325" s="4" t="n">
        <f aca="false">MOD(E3325,2)</f>
        <v>0</v>
      </c>
      <c r="R3325" s="4" t="n">
        <f aca="false">MOD(F3325,2)</f>
        <v>1</v>
      </c>
      <c r="S3325" s="2" t="n">
        <f aca="false">SUM(M3325:R3325)</f>
        <v>2</v>
      </c>
      <c r="T3325" s="2" t="n">
        <f aca="false">6-S3325</f>
        <v>4</v>
      </c>
      <c r="U3325" s="3" t="n">
        <f aca="false">IF(S3325&gt;0,SUMPRODUCT(A3325:F3325,M3325:R3325)/S3325,0)</f>
        <v>8</v>
      </c>
      <c r="V3325" s="3" t="n">
        <f aca="false">IF(T3325&gt;0,(SUM(A3325:F3325)-SUMPRODUCT(A3325:F3325,M3325:R3325))/T3325,0)</f>
        <v>45.5</v>
      </c>
      <c r="W3325" s="0" t="n">
        <f aca="false">IF(_xlfn.XOR(SUM(G3325:L3325)=8,ABS(U3325-V3325)&gt;50),1,0)</f>
        <v>0</v>
      </c>
    </row>
    <row r="3326" customFormat="false" ht="15" hidden="false" customHeight="false" outlineLevel="0" collapsed="false">
      <c r="A3326" s="0" t="n">
        <v>47</v>
      </c>
      <c r="B3326" s="0" t="n">
        <v>64</v>
      </c>
      <c r="C3326" s="0" t="n">
        <v>45</v>
      </c>
      <c r="D3326" s="0" t="n">
        <v>27</v>
      </c>
      <c r="E3326" s="0" t="n">
        <v>73</v>
      </c>
      <c r="F3326" s="0" t="n">
        <v>50</v>
      </c>
      <c r="G3326" s="1" t="n">
        <f aca="false">COUNTIF($A3326:$F3326,A3326)</f>
        <v>1</v>
      </c>
      <c r="H3326" s="1" t="n">
        <f aca="false">COUNTIF($A3326:$F3326,B3326)</f>
        <v>1</v>
      </c>
      <c r="I3326" s="1" t="n">
        <f aca="false">COUNTIF($A3326:$F3326,C3326)</f>
        <v>1</v>
      </c>
      <c r="J3326" s="1" t="n">
        <f aca="false">COUNTIF($A3326:$F3326,D3326)</f>
        <v>1</v>
      </c>
      <c r="K3326" s="1" t="n">
        <f aca="false">COUNTIF($A3326:$F3326,E3326)</f>
        <v>1</v>
      </c>
      <c r="L3326" s="1" t="n">
        <f aca="false">COUNTIF($A3326:$F3326,F3326)</f>
        <v>1</v>
      </c>
      <c r="M3326" s="4" t="n">
        <f aca="false">MOD(A3326,2)</f>
        <v>1</v>
      </c>
      <c r="N3326" s="4" t="n">
        <f aca="false">MOD(B3326,2)</f>
        <v>0</v>
      </c>
      <c r="O3326" s="4" t="n">
        <f aca="false">MOD(C3326,2)</f>
        <v>1</v>
      </c>
      <c r="P3326" s="4" t="n">
        <f aca="false">MOD(D3326,2)</f>
        <v>1</v>
      </c>
      <c r="Q3326" s="4" t="n">
        <f aca="false">MOD(E3326,2)</f>
        <v>1</v>
      </c>
      <c r="R3326" s="4" t="n">
        <f aca="false">MOD(F3326,2)</f>
        <v>0</v>
      </c>
      <c r="S3326" s="2" t="n">
        <f aca="false">SUM(M3326:R3326)</f>
        <v>4</v>
      </c>
      <c r="T3326" s="2" t="n">
        <f aca="false">6-S3326</f>
        <v>2</v>
      </c>
      <c r="U3326" s="3" t="n">
        <f aca="false">IF(S3326&gt;0,SUMPRODUCT(A3326:F3326,M3326:R3326)/S3326,0)</f>
        <v>48</v>
      </c>
      <c r="V3326" s="3" t="n">
        <f aca="false">IF(T3326&gt;0,(SUM(A3326:F3326)-SUMPRODUCT(A3326:F3326,M3326:R3326))/T3326,0)</f>
        <v>57</v>
      </c>
      <c r="W3326" s="0" t="n">
        <f aca="false">IF(_xlfn.XOR(SUM(G3326:L3326)=8,ABS(U3326-V3326)&gt;50),1,0)</f>
        <v>0</v>
      </c>
    </row>
    <row r="3327" customFormat="false" ht="15" hidden="false" customHeight="false" outlineLevel="0" collapsed="false">
      <c r="A3327" s="0" t="n">
        <v>99</v>
      </c>
      <c r="B3327" s="0" t="n">
        <v>17</v>
      </c>
      <c r="C3327" s="0" t="n">
        <v>14</v>
      </c>
      <c r="D3327" s="0" t="n">
        <v>17</v>
      </c>
      <c r="E3327" s="0" t="n">
        <v>86</v>
      </c>
      <c r="F3327" s="0" t="n">
        <v>45</v>
      </c>
      <c r="G3327" s="1" t="n">
        <f aca="false">COUNTIF($A3327:$F3327,A3327)</f>
        <v>1</v>
      </c>
      <c r="H3327" s="1" t="n">
        <f aca="false">COUNTIF($A3327:$F3327,B3327)</f>
        <v>2</v>
      </c>
      <c r="I3327" s="1" t="n">
        <f aca="false">COUNTIF($A3327:$F3327,C3327)</f>
        <v>1</v>
      </c>
      <c r="J3327" s="1" t="n">
        <f aca="false">COUNTIF($A3327:$F3327,D3327)</f>
        <v>2</v>
      </c>
      <c r="K3327" s="1" t="n">
        <f aca="false">COUNTIF($A3327:$F3327,E3327)</f>
        <v>1</v>
      </c>
      <c r="L3327" s="1" t="n">
        <f aca="false">COUNTIF($A3327:$F3327,F3327)</f>
        <v>1</v>
      </c>
      <c r="M3327" s="4" t="n">
        <f aca="false">MOD(A3327,2)</f>
        <v>1</v>
      </c>
      <c r="N3327" s="4" t="n">
        <f aca="false">MOD(B3327,2)</f>
        <v>1</v>
      </c>
      <c r="O3327" s="4" t="n">
        <f aca="false">MOD(C3327,2)</f>
        <v>0</v>
      </c>
      <c r="P3327" s="4" t="n">
        <f aca="false">MOD(D3327,2)</f>
        <v>1</v>
      </c>
      <c r="Q3327" s="4" t="n">
        <f aca="false">MOD(E3327,2)</f>
        <v>0</v>
      </c>
      <c r="R3327" s="4" t="n">
        <f aca="false">MOD(F3327,2)</f>
        <v>1</v>
      </c>
      <c r="S3327" s="2" t="n">
        <f aca="false">SUM(M3327:R3327)</f>
        <v>4</v>
      </c>
      <c r="T3327" s="2" t="n">
        <f aca="false">6-S3327</f>
        <v>2</v>
      </c>
      <c r="U3327" s="3" t="n">
        <f aca="false">IF(S3327&gt;0,SUMPRODUCT(A3327:F3327,M3327:R3327)/S3327,0)</f>
        <v>44.5</v>
      </c>
      <c r="V3327" s="3" t="n">
        <f aca="false">IF(T3327&gt;0,(SUM(A3327:F3327)-SUMPRODUCT(A3327:F3327,M3327:R3327))/T3327,0)</f>
        <v>50</v>
      </c>
      <c r="W3327" s="0" t="n">
        <f aca="false">IF(_xlfn.XOR(SUM(G3327:L3327)=8,ABS(U3327-V3327)&gt;50),1,0)</f>
        <v>1</v>
      </c>
    </row>
    <row r="3328" customFormat="false" ht="15" hidden="false" customHeight="false" outlineLevel="0" collapsed="false">
      <c r="A3328" s="0" t="n">
        <v>18</v>
      </c>
      <c r="B3328" s="0" t="n">
        <v>22</v>
      </c>
      <c r="C3328" s="0" t="n">
        <v>46</v>
      </c>
      <c r="D3328" s="0" t="n">
        <v>83</v>
      </c>
      <c r="E3328" s="0" t="n">
        <v>22</v>
      </c>
      <c r="F3328" s="0" t="n">
        <v>101</v>
      </c>
      <c r="G3328" s="1" t="n">
        <f aca="false">COUNTIF($A3328:$F3328,A3328)</f>
        <v>1</v>
      </c>
      <c r="H3328" s="1" t="n">
        <f aca="false">COUNTIF($A3328:$F3328,B3328)</f>
        <v>2</v>
      </c>
      <c r="I3328" s="1" t="n">
        <f aca="false">COUNTIF($A3328:$F3328,C3328)</f>
        <v>1</v>
      </c>
      <c r="J3328" s="1" t="n">
        <f aca="false">COUNTIF($A3328:$F3328,D3328)</f>
        <v>1</v>
      </c>
      <c r="K3328" s="1" t="n">
        <f aca="false">COUNTIF($A3328:$F3328,E3328)</f>
        <v>2</v>
      </c>
      <c r="L3328" s="1" t="n">
        <f aca="false">COUNTIF($A3328:$F3328,F3328)</f>
        <v>1</v>
      </c>
      <c r="M3328" s="4" t="n">
        <f aca="false">MOD(A3328,2)</f>
        <v>0</v>
      </c>
      <c r="N3328" s="4" t="n">
        <f aca="false">MOD(B3328,2)</f>
        <v>0</v>
      </c>
      <c r="O3328" s="4" t="n">
        <f aca="false">MOD(C3328,2)</f>
        <v>0</v>
      </c>
      <c r="P3328" s="4" t="n">
        <f aca="false">MOD(D3328,2)</f>
        <v>1</v>
      </c>
      <c r="Q3328" s="4" t="n">
        <f aca="false">MOD(E3328,2)</f>
        <v>0</v>
      </c>
      <c r="R3328" s="4" t="n">
        <f aca="false">MOD(F3328,2)</f>
        <v>1</v>
      </c>
      <c r="S3328" s="2" t="n">
        <f aca="false">SUM(M3328:R3328)</f>
        <v>2</v>
      </c>
      <c r="T3328" s="2" t="n">
        <f aca="false">6-S3328</f>
        <v>4</v>
      </c>
      <c r="U3328" s="3" t="n">
        <f aca="false">IF(S3328&gt;0,SUMPRODUCT(A3328:F3328,M3328:R3328)/S3328,0)</f>
        <v>92</v>
      </c>
      <c r="V3328" s="3" t="n">
        <f aca="false">IF(T3328&gt;0,(SUM(A3328:F3328)-SUMPRODUCT(A3328:F3328,M3328:R3328))/T3328,0)</f>
        <v>27</v>
      </c>
      <c r="W3328" s="0" t="n">
        <f aca="false">IF(_xlfn.XOR(SUM(G3328:L3328)=8,ABS(U3328-V3328)&gt;50),1,0)</f>
        <v>0</v>
      </c>
    </row>
    <row r="3329" customFormat="false" ht="15" hidden="false" customHeight="false" outlineLevel="0" collapsed="false">
      <c r="A3329" s="0" t="n">
        <v>54</v>
      </c>
      <c r="B3329" s="0" t="n">
        <v>77</v>
      </c>
      <c r="C3329" s="0" t="n">
        <v>98</v>
      </c>
      <c r="D3329" s="0" t="n">
        <v>70</v>
      </c>
      <c r="E3329" s="0" t="n">
        <v>61</v>
      </c>
      <c r="F3329" s="0" t="n">
        <v>25</v>
      </c>
      <c r="G3329" s="1" t="n">
        <f aca="false">COUNTIF($A3329:$F3329,A3329)</f>
        <v>1</v>
      </c>
      <c r="H3329" s="1" t="n">
        <f aca="false">COUNTIF($A3329:$F3329,B3329)</f>
        <v>1</v>
      </c>
      <c r="I3329" s="1" t="n">
        <f aca="false">COUNTIF($A3329:$F3329,C3329)</f>
        <v>1</v>
      </c>
      <c r="J3329" s="1" t="n">
        <f aca="false">COUNTIF($A3329:$F3329,D3329)</f>
        <v>1</v>
      </c>
      <c r="K3329" s="1" t="n">
        <f aca="false">COUNTIF($A3329:$F3329,E3329)</f>
        <v>1</v>
      </c>
      <c r="L3329" s="1" t="n">
        <f aca="false">COUNTIF($A3329:$F3329,F3329)</f>
        <v>1</v>
      </c>
      <c r="M3329" s="4" t="n">
        <f aca="false">MOD(A3329,2)</f>
        <v>0</v>
      </c>
      <c r="N3329" s="4" t="n">
        <f aca="false">MOD(B3329,2)</f>
        <v>1</v>
      </c>
      <c r="O3329" s="4" t="n">
        <f aca="false">MOD(C3329,2)</f>
        <v>0</v>
      </c>
      <c r="P3329" s="4" t="n">
        <f aca="false">MOD(D3329,2)</f>
        <v>0</v>
      </c>
      <c r="Q3329" s="4" t="n">
        <f aca="false">MOD(E3329,2)</f>
        <v>1</v>
      </c>
      <c r="R3329" s="4" t="n">
        <f aca="false">MOD(F3329,2)</f>
        <v>1</v>
      </c>
      <c r="S3329" s="2" t="n">
        <f aca="false">SUM(M3329:R3329)</f>
        <v>3</v>
      </c>
      <c r="T3329" s="2" t="n">
        <f aca="false">6-S3329</f>
        <v>3</v>
      </c>
      <c r="U3329" s="3" t="n">
        <f aca="false">IF(S3329&gt;0,SUMPRODUCT(A3329:F3329,M3329:R3329)/S3329,0)</f>
        <v>54.3333333333333</v>
      </c>
      <c r="V3329" s="3" t="n">
        <f aca="false">IF(T3329&gt;0,(SUM(A3329:F3329)-SUMPRODUCT(A3329:F3329,M3329:R3329))/T3329,0)</f>
        <v>74</v>
      </c>
      <c r="W3329" s="0" t="n">
        <f aca="false">IF(_xlfn.XOR(SUM(G3329:L3329)=8,ABS(U3329-V3329)&gt;50),1,0)</f>
        <v>0</v>
      </c>
    </row>
    <row r="3330" customFormat="false" ht="15" hidden="false" customHeight="false" outlineLevel="0" collapsed="false">
      <c r="A3330" s="0" t="n">
        <v>27</v>
      </c>
      <c r="B3330" s="0" t="n">
        <v>54</v>
      </c>
      <c r="C3330" s="0" t="n">
        <v>50</v>
      </c>
      <c r="D3330" s="0" t="n">
        <v>37</v>
      </c>
      <c r="E3330" s="0" t="n">
        <v>60</v>
      </c>
      <c r="F3330" s="0" t="n">
        <v>65</v>
      </c>
      <c r="G3330" s="1" t="n">
        <f aca="false">COUNTIF($A3330:$F3330,A3330)</f>
        <v>1</v>
      </c>
      <c r="H3330" s="1" t="n">
        <f aca="false">COUNTIF($A3330:$F3330,B3330)</f>
        <v>1</v>
      </c>
      <c r="I3330" s="1" t="n">
        <f aca="false">COUNTIF($A3330:$F3330,C3330)</f>
        <v>1</v>
      </c>
      <c r="J3330" s="1" t="n">
        <f aca="false">COUNTIF($A3330:$F3330,D3330)</f>
        <v>1</v>
      </c>
      <c r="K3330" s="1" t="n">
        <f aca="false">COUNTIF($A3330:$F3330,E3330)</f>
        <v>1</v>
      </c>
      <c r="L3330" s="1" t="n">
        <f aca="false">COUNTIF($A3330:$F3330,F3330)</f>
        <v>1</v>
      </c>
      <c r="M3330" s="4" t="n">
        <f aca="false">MOD(A3330,2)</f>
        <v>1</v>
      </c>
      <c r="N3330" s="4" t="n">
        <f aca="false">MOD(B3330,2)</f>
        <v>0</v>
      </c>
      <c r="O3330" s="4" t="n">
        <f aca="false">MOD(C3330,2)</f>
        <v>0</v>
      </c>
      <c r="P3330" s="4" t="n">
        <f aca="false">MOD(D3330,2)</f>
        <v>1</v>
      </c>
      <c r="Q3330" s="4" t="n">
        <f aca="false">MOD(E3330,2)</f>
        <v>0</v>
      </c>
      <c r="R3330" s="4" t="n">
        <f aca="false">MOD(F3330,2)</f>
        <v>1</v>
      </c>
      <c r="S3330" s="2" t="n">
        <f aca="false">SUM(M3330:R3330)</f>
        <v>3</v>
      </c>
      <c r="T3330" s="2" t="n">
        <f aca="false">6-S3330</f>
        <v>3</v>
      </c>
      <c r="U3330" s="3" t="n">
        <f aca="false">IF(S3330&gt;0,SUMPRODUCT(A3330:F3330,M3330:R3330)/S3330,0)</f>
        <v>43</v>
      </c>
      <c r="V3330" s="3" t="n">
        <f aca="false">IF(T3330&gt;0,(SUM(A3330:F3330)-SUMPRODUCT(A3330:F3330,M3330:R3330))/T3330,0)</f>
        <v>54.6666666666667</v>
      </c>
      <c r="W3330" s="0" t="n">
        <f aca="false">IF(_xlfn.XOR(SUM(G3330:L3330)=8,ABS(U3330-V3330)&gt;50),1,0)</f>
        <v>0</v>
      </c>
    </row>
    <row r="3331" customFormat="false" ht="15" hidden="false" customHeight="false" outlineLevel="0" collapsed="false">
      <c r="A3331" s="0" t="n">
        <v>91</v>
      </c>
      <c r="B3331" s="0" t="n">
        <v>66</v>
      </c>
      <c r="C3331" s="0" t="n">
        <v>13</v>
      </c>
      <c r="D3331" s="0" t="n">
        <v>58</v>
      </c>
      <c r="E3331" s="0" t="n">
        <v>41</v>
      </c>
      <c r="F3331" s="0" t="n">
        <v>45</v>
      </c>
      <c r="G3331" s="1" t="n">
        <f aca="false">COUNTIF($A3331:$F3331,A3331)</f>
        <v>1</v>
      </c>
      <c r="H3331" s="1" t="n">
        <f aca="false">COUNTIF($A3331:$F3331,B3331)</f>
        <v>1</v>
      </c>
      <c r="I3331" s="1" t="n">
        <f aca="false">COUNTIF($A3331:$F3331,C3331)</f>
        <v>1</v>
      </c>
      <c r="J3331" s="1" t="n">
        <f aca="false">COUNTIF($A3331:$F3331,D3331)</f>
        <v>1</v>
      </c>
      <c r="K3331" s="1" t="n">
        <f aca="false">COUNTIF($A3331:$F3331,E3331)</f>
        <v>1</v>
      </c>
      <c r="L3331" s="1" t="n">
        <f aca="false">COUNTIF($A3331:$F3331,F3331)</f>
        <v>1</v>
      </c>
      <c r="M3331" s="4" t="n">
        <f aca="false">MOD(A3331,2)</f>
        <v>1</v>
      </c>
      <c r="N3331" s="4" t="n">
        <f aca="false">MOD(B3331,2)</f>
        <v>0</v>
      </c>
      <c r="O3331" s="4" t="n">
        <f aca="false">MOD(C3331,2)</f>
        <v>1</v>
      </c>
      <c r="P3331" s="4" t="n">
        <f aca="false">MOD(D3331,2)</f>
        <v>0</v>
      </c>
      <c r="Q3331" s="4" t="n">
        <f aca="false">MOD(E3331,2)</f>
        <v>1</v>
      </c>
      <c r="R3331" s="4" t="n">
        <f aca="false">MOD(F3331,2)</f>
        <v>1</v>
      </c>
      <c r="S3331" s="2" t="n">
        <f aca="false">SUM(M3331:R3331)</f>
        <v>4</v>
      </c>
      <c r="T3331" s="2" t="n">
        <f aca="false">6-S3331</f>
        <v>2</v>
      </c>
      <c r="U3331" s="3" t="n">
        <f aca="false">IF(S3331&gt;0,SUMPRODUCT(A3331:F3331,M3331:R3331)/S3331,0)</f>
        <v>47.5</v>
      </c>
      <c r="V3331" s="3" t="n">
        <f aca="false">IF(T3331&gt;0,(SUM(A3331:F3331)-SUMPRODUCT(A3331:F3331,M3331:R3331))/T3331,0)</f>
        <v>62</v>
      </c>
      <c r="W3331" s="0" t="n">
        <f aca="false">IF(_xlfn.XOR(SUM(G3331:L3331)=8,ABS(U3331-V3331)&gt;50),1,0)</f>
        <v>0</v>
      </c>
    </row>
    <row r="3332" customFormat="false" ht="15" hidden="false" customHeight="false" outlineLevel="0" collapsed="false">
      <c r="A3332" s="0" t="n">
        <v>39</v>
      </c>
      <c r="B3332" s="0" t="n">
        <v>10</v>
      </c>
      <c r="C3332" s="0" t="n">
        <v>35</v>
      </c>
      <c r="D3332" s="0" t="n">
        <v>62</v>
      </c>
      <c r="E3332" s="0" t="n">
        <v>22</v>
      </c>
      <c r="F3332" s="0" t="n">
        <v>12</v>
      </c>
      <c r="G3332" s="1" t="n">
        <f aca="false">COUNTIF($A3332:$F3332,A3332)</f>
        <v>1</v>
      </c>
      <c r="H3332" s="1" t="n">
        <f aca="false">COUNTIF($A3332:$F3332,B3332)</f>
        <v>1</v>
      </c>
      <c r="I3332" s="1" t="n">
        <f aca="false">COUNTIF($A3332:$F3332,C3332)</f>
        <v>1</v>
      </c>
      <c r="J3332" s="1" t="n">
        <f aca="false">COUNTIF($A3332:$F3332,D3332)</f>
        <v>1</v>
      </c>
      <c r="K3332" s="1" t="n">
        <f aca="false">COUNTIF($A3332:$F3332,E3332)</f>
        <v>1</v>
      </c>
      <c r="L3332" s="1" t="n">
        <f aca="false">COUNTIF($A3332:$F3332,F3332)</f>
        <v>1</v>
      </c>
      <c r="M3332" s="4" t="n">
        <f aca="false">MOD(A3332,2)</f>
        <v>1</v>
      </c>
      <c r="N3332" s="4" t="n">
        <f aca="false">MOD(B3332,2)</f>
        <v>0</v>
      </c>
      <c r="O3332" s="4" t="n">
        <f aca="false">MOD(C3332,2)</f>
        <v>1</v>
      </c>
      <c r="P3332" s="4" t="n">
        <f aca="false">MOD(D3332,2)</f>
        <v>0</v>
      </c>
      <c r="Q3332" s="4" t="n">
        <f aca="false">MOD(E3332,2)</f>
        <v>0</v>
      </c>
      <c r="R3332" s="4" t="n">
        <f aca="false">MOD(F3332,2)</f>
        <v>0</v>
      </c>
      <c r="S3332" s="2" t="n">
        <f aca="false">SUM(M3332:R3332)</f>
        <v>2</v>
      </c>
      <c r="T3332" s="2" t="n">
        <f aca="false">6-S3332</f>
        <v>4</v>
      </c>
      <c r="U3332" s="3" t="n">
        <f aca="false">IF(S3332&gt;0,SUMPRODUCT(A3332:F3332,M3332:R3332)/S3332,0)</f>
        <v>37</v>
      </c>
      <c r="V3332" s="3" t="n">
        <f aca="false">IF(T3332&gt;0,(SUM(A3332:F3332)-SUMPRODUCT(A3332:F3332,M3332:R3332))/T3332,0)</f>
        <v>26.5</v>
      </c>
      <c r="W3332" s="0" t="n">
        <f aca="false">IF(_xlfn.XOR(SUM(G3332:L3332)=8,ABS(U3332-V3332)&gt;50),1,0)</f>
        <v>0</v>
      </c>
    </row>
    <row r="3333" customFormat="false" ht="15" hidden="false" customHeight="false" outlineLevel="0" collapsed="false">
      <c r="A3333" s="0" t="n">
        <v>4</v>
      </c>
      <c r="B3333" s="0" t="n">
        <v>73</v>
      </c>
      <c r="C3333" s="0" t="n">
        <v>16</v>
      </c>
      <c r="D3333" s="0" t="n">
        <v>58</v>
      </c>
      <c r="E3333" s="0" t="n">
        <v>54</v>
      </c>
      <c r="F3333" s="0" t="n">
        <v>16</v>
      </c>
      <c r="G3333" s="1" t="n">
        <f aca="false">COUNTIF($A3333:$F3333,A3333)</f>
        <v>1</v>
      </c>
      <c r="H3333" s="1" t="n">
        <f aca="false">COUNTIF($A3333:$F3333,B3333)</f>
        <v>1</v>
      </c>
      <c r="I3333" s="1" t="n">
        <f aca="false">COUNTIF($A3333:$F3333,C3333)</f>
        <v>2</v>
      </c>
      <c r="J3333" s="1" t="n">
        <f aca="false">COUNTIF($A3333:$F3333,D3333)</f>
        <v>1</v>
      </c>
      <c r="K3333" s="1" t="n">
        <f aca="false">COUNTIF($A3333:$F3333,E3333)</f>
        <v>1</v>
      </c>
      <c r="L3333" s="1" t="n">
        <f aca="false">COUNTIF($A3333:$F3333,F3333)</f>
        <v>2</v>
      </c>
      <c r="M3333" s="4" t="n">
        <f aca="false">MOD(A3333,2)</f>
        <v>0</v>
      </c>
      <c r="N3333" s="4" t="n">
        <f aca="false">MOD(B3333,2)</f>
        <v>1</v>
      </c>
      <c r="O3333" s="4" t="n">
        <f aca="false">MOD(C3333,2)</f>
        <v>0</v>
      </c>
      <c r="P3333" s="4" t="n">
        <f aca="false">MOD(D3333,2)</f>
        <v>0</v>
      </c>
      <c r="Q3333" s="4" t="n">
        <f aca="false">MOD(E3333,2)</f>
        <v>0</v>
      </c>
      <c r="R3333" s="4" t="n">
        <f aca="false">MOD(F3333,2)</f>
        <v>0</v>
      </c>
      <c r="S3333" s="2" t="n">
        <f aca="false">SUM(M3333:R3333)</f>
        <v>1</v>
      </c>
      <c r="T3333" s="2" t="n">
        <f aca="false">6-S3333</f>
        <v>5</v>
      </c>
      <c r="U3333" s="3" t="n">
        <f aca="false">IF(S3333&gt;0,SUMPRODUCT(A3333:F3333,M3333:R3333)/S3333,0)</f>
        <v>73</v>
      </c>
      <c r="V3333" s="3" t="n">
        <f aca="false">IF(T3333&gt;0,(SUM(A3333:F3333)-SUMPRODUCT(A3333:F3333,M3333:R3333))/T3333,0)</f>
        <v>29.6</v>
      </c>
      <c r="W3333" s="0" t="n">
        <f aca="false">IF(_xlfn.XOR(SUM(G3333:L3333)=8,ABS(U3333-V3333)&gt;50),1,0)</f>
        <v>1</v>
      </c>
    </row>
    <row r="3334" customFormat="false" ht="15" hidden="false" customHeight="false" outlineLevel="0" collapsed="false">
      <c r="A3334" s="0" t="n">
        <v>26</v>
      </c>
      <c r="B3334" s="0" t="n">
        <v>97</v>
      </c>
      <c r="C3334" s="0" t="n">
        <v>37</v>
      </c>
      <c r="D3334" s="0" t="n">
        <v>82</v>
      </c>
      <c r="E3334" s="0" t="n">
        <v>28</v>
      </c>
      <c r="F3334" s="0" t="n">
        <v>60</v>
      </c>
      <c r="G3334" s="1" t="n">
        <f aca="false">COUNTIF($A3334:$F3334,A3334)</f>
        <v>1</v>
      </c>
      <c r="H3334" s="1" t="n">
        <f aca="false">COUNTIF($A3334:$F3334,B3334)</f>
        <v>1</v>
      </c>
      <c r="I3334" s="1" t="n">
        <f aca="false">COUNTIF($A3334:$F3334,C3334)</f>
        <v>1</v>
      </c>
      <c r="J3334" s="1" t="n">
        <f aca="false">COUNTIF($A3334:$F3334,D3334)</f>
        <v>1</v>
      </c>
      <c r="K3334" s="1" t="n">
        <f aca="false">COUNTIF($A3334:$F3334,E3334)</f>
        <v>1</v>
      </c>
      <c r="L3334" s="1" t="n">
        <f aca="false">COUNTIF($A3334:$F3334,F3334)</f>
        <v>1</v>
      </c>
      <c r="M3334" s="4" t="n">
        <f aca="false">MOD(A3334,2)</f>
        <v>0</v>
      </c>
      <c r="N3334" s="4" t="n">
        <f aca="false">MOD(B3334,2)</f>
        <v>1</v>
      </c>
      <c r="O3334" s="4" t="n">
        <f aca="false">MOD(C3334,2)</f>
        <v>1</v>
      </c>
      <c r="P3334" s="4" t="n">
        <f aca="false">MOD(D3334,2)</f>
        <v>0</v>
      </c>
      <c r="Q3334" s="4" t="n">
        <f aca="false">MOD(E3334,2)</f>
        <v>0</v>
      </c>
      <c r="R3334" s="4" t="n">
        <f aca="false">MOD(F3334,2)</f>
        <v>0</v>
      </c>
      <c r="S3334" s="2" t="n">
        <f aca="false">SUM(M3334:R3334)</f>
        <v>2</v>
      </c>
      <c r="T3334" s="2" t="n">
        <f aca="false">6-S3334</f>
        <v>4</v>
      </c>
      <c r="U3334" s="3" t="n">
        <f aca="false">IF(S3334&gt;0,SUMPRODUCT(A3334:F3334,M3334:R3334)/S3334,0)</f>
        <v>67</v>
      </c>
      <c r="V3334" s="3" t="n">
        <f aca="false">IF(T3334&gt;0,(SUM(A3334:F3334)-SUMPRODUCT(A3334:F3334,M3334:R3334))/T3334,0)</f>
        <v>49</v>
      </c>
      <c r="W3334" s="0" t="n">
        <f aca="false">IF(_xlfn.XOR(SUM(G3334:L3334)=8,ABS(U3334-V3334)&gt;50),1,0)</f>
        <v>0</v>
      </c>
    </row>
    <row r="3335" customFormat="false" ht="15" hidden="false" customHeight="false" outlineLevel="0" collapsed="false">
      <c r="A3335" s="0" t="n">
        <v>94</v>
      </c>
      <c r="B3335" s="0" t="n">
        <v>5</v>
      </c>
      <c r="C3335" s="0" t="n">
        <v>83</v>
      </c>
      <c r="D3335" s="0" t="n">
        <v>7</v>
      </c>
      <c r="E3335" s="0" t="n">
        <v>25</v>
      </c>
      <c r="F3335" s="0" t="n">
        <v>52</v>
      </c>
      <c r="G3335" s="1" t="n">
        <f aca="false">COUNTIF($A3335:$F3335,A3335)</f>
        <v>1</v>
      </c>
      <c r="H3335" s="1" t="n">
        <f aca="false">COUNTIF($A3335:$F3335,B3335)</f>
        <v>1</v>
      </c>
      <c r="I3335" s="1" t="n">
        <f aca="false">COUNTIF($A3335:$F3335,C3335)</f>
        <v>1</v>
      </c>
      <c r="J3335" s="1" t="n">
        <f aca="false">COUNTIF($A3335:$F3335,D3335)</f>
        <v>1</v>
      </c>
      <c r="K3335" s="1" t="n">
        <f aca="false">COUNTIF($A3335:$F3335,E3335)</f>
        <v>1</v>
      </c>
      <c r="L3335" s="1" t="n">
        <f aca="false">COUNTIF($A3335:$F3335,F3335)</f>
        <v>1</v>
      </c>
      <c r="M3335" s="4" t="n">
        <f aca="false">MOD(A3335,2)</f>
        <v>0</v>
      </c>
      <c r="N3335" s="4" t="n">
        <f aca="false">MOD(B3335,2)</f>
        <v>1</v>
      </c>
      <c r="O3335" s="4" t="n">
        <f aca="false">MOD(C3335,2)</f>
        <v>1</v>
      </c>
      <c r="P3335" s="4" t="n">
        <f aca="false">MOD(D3335,2)</f>
        <v>1</v>
      </c>
      <c r="Q3335" s="4" t="n">
        <f aca="false">MOD(E3335,2)</f>
        <v>1</v>
      </c>
      <c r="R3335" s="4" t="n">
        <f aca="false">MOD(F3335,2)</f>
        <v>0</v>
      </c>
      <c r="S3335" s="2" t="n">
        <f aca="false">SUM(M3335:R3335)</f>
        <v>4</v>
      </c>
      <c r="T3335" s="2" t="n">
        <f aca="false">6-S3335</f>
        <v>2</v>
      </c>
      <c r="U3335" s="3" t="n">
        <f aca="false">IF(S3335&gt;0,SUMPRODUCT(A3335:F3335,M3335:R3335)/S3335,0)</f>
        <v>30</v>
      </c>
      <c r="V3335" s="3" t="n">
        <f aca="false">IF(T3335&gt;0,(SUM(A3335:F3335)-SUMPRODUCT(A3335:F3335,M3335:R3335))/T3335,0)</f>
        <v>73</v>
      </c>
      <c r="W3335" s="0" t="n">
        <f aca="false">IF(_xlfn.XOR(SUM(G3335:L3335)=8,ABS(U3335-V3335)&gt;50),1,0)</f>
        <v>0</v>
      </c>
    </row>
    <row r="3336" customFormat="false" ht="15" hidden="false" customHeight="false" outlineLevel="0" collapsed="false">
      <c r="A3336" s="0" t="n">
        <v>14</v>
      </c>
      <c r="B3336" s="0" t="n">
        <v>1</v>
      </c>
      <c r="C3336" s="0" t="n">
        <v>101</v>
      </c>
      <c r="D3336" s="0" t="n">
        <v>59</v>
      </c>
      <c r="E3336" s="0" t="n">
        <v>28</v>
      </c>
      <c r="F3336" s="0" t="n">
        <v>67</v>
      </c>
      <c r="G3336" s="1" t="n">
        <f aca="false">COUNTIF($A3336:$F3336,A3336)</f>
        <v>1</v>
      </c>
      <c r="H3336" s="1" t="n">
        <f aca="false">COUNTIF($A3336:$F3336,B3336)</f>
        <v>1</v>
      </c>
      <c r="I3336" s="1" t="n">
        <f aca="false">COUNTIF($A3336:$F3336,C3336)</f>
        <v>1</v>
      </c>
      <c r="J3336" s="1" t="n">
        <f aca="false">COUNTIF($A3336:$F3336,D3336)</f>
        <v>1</v>
      </c>
      <c r="K3336" s="1" t="n">
        <f aca="false">COUNTIF($A3336:$F3336,E3336)</f>
        <v>1</v>
      </c>
      <c r="L3336" s="1" t="n">
        <f aca="false">COUNTIF($A3336:$F3336,F3336)</f>
        <v>1</v>
      </c>
      <c r="M3336" s="4" t="n">
        <f aca="false">MOD(A3336,2)</f>
        <v>0</v>
      </c>
      <c r="N3336" s="4" t="n">
        <f aca="false">MOD(B3336,2)</f>
        <v>1</v>
      </c>
      <c r="O3336" s="4" t="n">
        <f aca="false">MOD(C3336,2)</f>
        <v>1</v>
      </c>
      <c r="P3336" s="4" t="n">
        <f aca="false">MOD(D3336,2)</f>
        <v>1</v>
      </c>
      <c r="Q3336" s="4" t="n">
        <f aca="false">MOD(E3336,2)</f>
        <v>0</v>
      </c>
      <c r="R3336" s="4" t="n">
        <f aca="false">MOD(F3336,2)</f>
        <v>1</v>
      </c>
      <c r="S3336" s="2" t="n">
        <f aca="false">SUM(M3336:R3336)</f>
        <v>4</v>
      </c>
      <c r="T3336" s="2" t="n">
        <f aca="false">6-S3336</f>
        <v>2</v>
      </c>
      <c r="U3336" s="3" t="n">
        <f aca="false">IF(S3336&gt;0,SUMPRODUCT(A3336:F3336,M3336:R3336)/S3336,0)</f>
        <v>57</v>
      </c>
      <c r="V3336" s="3" t="n">
        <f aca="false">IF(T3336&gt;0,(SUM(A3336:F3336)-SUMPRODUCT(A3336:F3336,M3336:R3336))/T3336,0)</f>
        <v>21</v>
      </c>
      <c r="W3336" s="0" t="n">
        <f aca="false">IF(_xlfn.XOR(SUM(G3336:L3336)=8,ABS(U3336-V3336)&gt;50),1,0)</f>
        <v>0</v>
      </c>
    </row>
    <row r="3337" customFormat="false" ht="15" hidden="false" customHeight="false" outlineLevel="0" collapsed="false">
      <c r="A3337" s="0" t="n">
        <v>95</v>
      </c>
      <c r="B3337" s="0" t="n">
        <v>44</v>
      </c>
      <c r="C3337" s="0" t="n">
        <v>69</v>
      </c>
      <c r="D3337" s="0" t="n">
        <v>96</v>
      </c>
      <c r="E3337" s="0" t="n">
        <v>11</v>
      </c>
      <c r="F3337" s="0" t="n">
        <v>47</v>
      </c>
      <c r="G3337" s="1" t="n">
        <f aca="false">COUNTIF($A3337:$F3337,A3337)</f>
        <v>1</v>
      </c>
      <c r="H3337" s="1" t="n">
        <f aca="false">COUNTIF($A3337:$F3337,B3337)</f>
        <v>1</v>
      </c>
      <c r="I3337" s="1" t="n">
        <f aca="false">COUNTIF($A3337:$F3337,C3337)</f>
        <v>1</v>
      </c>
      <c r="J3337" s="1" t="n">
        <f aca="false">COUNTIF($A3337:$F3337,D3337)</f>
        <v>1</v>
      </c>
      <c r="K3337" s="1" t="n">
        <f aca="false">COUNTIF($A3337:$F3337,E3337)</f>
        <v>1</v>
      </c>
      <c r="L3337" s="1" t="n">
        <f aca="false">COUNTIF($A3337:$F3337,F3337)</f>
        <v>1</v>
      </c>
      <c r="M3337" s="4" t="n">
        <f aca="false">MOD(A3337,2)</f>
        <v>1</v>
      </c>
      <c r="N3337" s="4" t="n">
        <f aca="false">MOD(B3337,2)</f>
        <v>0</v>
      </c>
      <c r="O3337" s="4" t="n">
        <f aca="false">MOD(C3337,2)</f>
        <v>1</v>
      </c>
      <c r="P3337" s="4" t="n">
        <f aca="false">MOD(D3337,2)</f>
        <v>0</v>
      </c>
      <c r="Q3337" s="4" t="n">
        <f aca="false">MOD(E3337,2)</f>
        <v>1</v>
      </c>
      <c r="R3337" s="4" t="n">
        <f aca="false">MOD(F3337,2)</f>
        <v>1</v>
      </c>
      <c r="S3337" s="2" t="n">
        <f aca="false">SUM(M3337:R3337)</f>
        <v>4</v>
      </c>
      <c r="T3337" s="2" t="n">
        <f aca="false">6-S3337</f>
        <v>2</v>
      </c>
      <c r="U3337" s="3" t="n">
        <f aca="false">IF(S3337&gt;0,SUMPRODUCT(A3337:F3337,M3337:R3337)/S3337,0)</f>
        <v>55.5</v>
      </c>
      <c r="V3337" s="3" t="n">
        <f aca="false">IF(T3337&gt;0,(SUM(A3337:F3337)-SUMPRODUCT(A3337:F3337,M3337:R3337))/T3337,0)</f>
        <v>70</v>
      </c>
      <c r="W3337" s="0" t="n">
        <f aca="false">IF(_xlfn.XOR(SUM(G3337:L3337)=8,ABS(U3337-V3337)&gt;50),1,0)</f>
        <v>0</v>
      </c>
    </row>
    <row r="3338" customFormat="false" ht="15" hidden="false" customHeight="false" outlineLevel="0" collapsed="false">
      <c r="A3338" s="0" t="n">
        <v>99</v>
      </c>
      <c r="B3338" s="0" t="n">
        <v>2</v>
      </c>
      <c r="C3338" s="0" t="n">
        <v>51</v>
      </c>
      <c r="D3338" s="0" t="n">
        <v>28</v>
      </c>
      <c r="E3338" s="0" t="n">
        <v>59</v>
      </c>
      <c r="F3338" s="0" t="n">
        <v>11</v>
      </c>
      <c r="G3338" s="1" t="n">
        <f aca="false">COUNTIF($A3338:$F3338,A3338)</f>
        <v>1</v>
      </c>
      <c r="H3338" s="1" t="n">
        <f aca="false">COUNTIF($A3338:$F3338,B3338)</f>
        <v>1</v>
      </c>
      <c r="I3338" s="1" t="n">
        <f aca="false">COUNTIF($A3338:$F3338,C3338)</f>
        <v>1</v>
      </c>
      <c r="J3338" s="1" t="n">
        <f aca="false">COUNTIF($A3338:$F3338,D3338)</f>
        <v>1</v>
      </c>
      <c r="K3338" s="1" t="n">
        <f aca="false">COUNTIF($A3338:$F3338,E3338)</f>
        <v>1</v>
      </c>
      <c r="L3338" s="1" t="n">
        <f aca="false">COUNTIF($A3338:$F3338,F3338)</f>
        <v>1</v>
      </c>
      <c r="M3338" s="4" t="n">
        <f aca="false">MOD(A3338,2)</f>
        <v>1</v>
      </c>
      <c r="N3338" s="4" t="n">
        <f aca="false">MOD(B3338,2)</f>
        <v>0</v>
      </c>
      <c r="O3338" s="4" t="n">
        <f aca="false">MOD(C3338,2)</f>
        <v>1</v>
      </c>
      <c r="P3338" s="4" t="n">
        <f aca="false">MOD(D3338,2)</f>
        <v>0</v>
      </c>
      <c r="Q3338" s="4" t="n">
        <f aca="false">MOD(E3338,2)</f>
        <v>1</v>
      </c>
      <c r="R3338" s="4" t="n">
        <f aca="false">MOD(F3338,2)</f>
        <v>1</v>
      </c>
      <c r="S3338" s="2" t="n">
        <f aca="false">SUM(M3338:R3338)</f>
        <v>4</v>
      </c>
      <c r="T3338" s="2" t="n">
        <f aca="false">6-S3338</f>
        <v>2</v>
      </c>
      <c r="U3338" s="3" t="n">
        <f aca="false">IF(S3338&gt;0,SUMPRODUCT(A3338:F3338,M3338:R3338)/S3338,0)</f>
        <v>55</v>
      </c>
      <c r="V3338" s="3" t="n">
        <f aca="false">IF(T3338&gt;0,(SUM(A3338:F3338)-SUMPRODUCT(A3338:F3338,M3338:R3338))/T3338,0)</f>
        <v>15</v>
      </c>
      <c r="W3338" s="0" t="n">
        <f aca="false">IF(_xlfn.XOR(SUM(G3338:L3338)=8,ABS(U3338-V3338)&gt;50),1,0)</f>
        <v>0</v>
      </c>
    </row>
    <row r="3339" customFormat="false" ht="15" hidden="false" customHeight="false" outlineLevel="0" collapsed="false">
      <c r="A3339" s="0" t="n">
        <v>61</v>
      </c>
      <c r="B3339" s="0" t="n">
        <v>42</v>
      </c>
      <c r="C3339" s="0" t="n">
        <v>65</v>
      </c>
      <c r="D3339" s="0" t="n">
        <v>59</v>
      </c>
      <c r="E3339" s="0" t="n">
        <v>35</v>
      </c>
      <c r="F3339" s="0" t="n">
        <v>89</v>
      </c>
      <c r="G3339" s="1" t="n">
        <f aca="false">COUNTIF($A3339:$F3339,A3339)</f>
        <v>1</v>
      </c>
      <c r="H3339" s="1" t="n">
        <f aca="false">COUNTIF($A3339:$F3339,B3339)</f>
        <v>1</v>
      </c>
      <c r="I3339" s="1" t="n">
        <f aca="false">COUNTIF($A3339:$F3339,C3339)</f>
        <v>1</v>
      </c>
      <c r="J3339" s="1" t="n">
        <f aca="false">COUNTIF($A3339:$F3339,D3339)</f>
        <v>1</v>
      </c>
      <c r="K3339" s="1" t="n">
        <f aca="false">COUNTIF($A3339:$F3339,E3339)</f>
        <v>1</v>
      </c>
      <c r="L3339" s="1" t="n">
        <f aca="false">COUNTIF($A3339:$F3339,F3339)</f>
        <v>1</v>
      </c>
      <c r="M3339" s="4" t="n">
        <f aca="false">MOD(A3339,2)</f>
        <v>1</v>
      </c>
      <c r="N3339" s="4" t="n">
        <f aca="false">MOD(B3339,2)</f>
        <v>0</v>
      </c>
      <c r="O3339" s="4" t="n">
        <f aca="false">MOD(C3339,2)</f>
        <v>1</v>
      </c>
      <c r="P3339" s="4" t="n">
        <f aca="false">MOD(D3339,2)</f>
        <v>1</v>
      </c>
      <c r="Q3339" s="4" t="n">
        <f aca="false">MOD(E3339,2)</f>
        <v>1</v>
      </c>
      <c r="R3339" s="4" t="n">
        <f aca="false">MOD(F3339,2)</f>
        <v>1</v>
      </c>
      <c r="S3339" s="2" t="n">
        <f aca="false">SUM(M3339:R3339)</f>
        <v>5</v>
      </c>
      <c r="T3339" s="2" t="n">
        <f aca="false">6-S3339</f>
        <v>1</v>
      </c>
      <c r="U3339" s="3" t="n">
        <f aca="false">IF(S3339&gt;0,SUMPRODUCT(A3339:F3339,M3339:R3339)/S3339,0)</f>
        <v>61.8</v>
      </c>
      <c r="V3339" s="3" t="n">
        <f aca="false">IF(T3339&gt;0,(SUM(A3339:F3339)-SUMPRODUCT(A3339:F3339,M3339:R3339))/T3339,0)</f>
        <v>42</v>
      </c>
      <c r="W3339" s="0" t="n">
        <f aca="false">IF(_xlfn.XOR(SUM(G3339:L3339)=8,ABS(U3339-V3339)&gt;50),1,0)</f>
        <v>0</v>
      </c>
    </row>
    <row r="3340" customFormat="false" ht="15" hidden="false" customHeight="false" outlineLevel="0" collapsed="false">
      <c r="A3340" s="0" t="n">
        <v>0</v>
      </c>
      <c r="B3340" s="0" t="n">
        <v>43</v>
      </c>
      <c r="C3340" s="0" t="n">
        <v>84</v>
      </c>
      <c r="D3340" s="0" t="n">
        <v>1</v>
      </c>
      <c r="E3340" s="0" t="n">
        <v>71</v>
      </c>
      <c r="F3340" s="0" t="n">
        <v>96</v>
      </c>
      <c r="G3340" s="1" t="n">
        <f aca="false">COUNTIF($A3340:$F3340,A3340)</f>
        <v>1</v>
      </c>
      <c r="H3340" s="1" t="n">
        <f aca="false">COUNTIF($A3340:$F3340,B3340)</f>
        <v>1</v>
      </c>
      <c r="I3340" s="1" t="n">
        <f aca="false">COUNTIF($A3340:$F3340,C3340)</f>
        <v>1</v>
      </c>
      <c r="J3340" s="1" t="n">
        <f aca="false">COUNTIF($A3340:$F3340,D3340)</f>
        <v>1</v>
      </c>
      <c r="K3340" s="1" t="n">
        <f aca="false">COUNTIF($A3340:$F3340,E3340)</f>
        <v>1</v>
      </c>
      <c r="L3340" s="1" t="n">
        <f aca="false">COUNTIF($A3340:$F3340,F3340)</f>
        <v>1</v>
      </c>
      <c r="M3340" s="4" t="n">
        <f aca="false">MOD(A3340,2)</f>
        <v>0</v>
      </c>
      <c r="N3340" s="4" t="n">
        <f aca="false">MOD(B3340,2)</f>
        <v>1</v>
      </c>
      <c r="O3340" s="4" t="n">
        <f aca="false">MOD(C3340,2)</f>
        <v>0</v>
      </c>
      <c r="P3340" s="4" t="n">
        <f aca="false">MOD(D3340,2)</f>
        <v>1</v>
      </c>
      <c r="Q3340" s="4" t="n">
        <f aca="false">MOD(E3340,2)</f>
        <v>1</v>
      </c>
      <c r="R3340" s="4" t="n">
        <f aca="false">MOD(F3340,2)</f>
        <v>0</v>
      </c>
      <c r="S3340" s="2" t="n">
        <f aca="false">SUM(M3340:R3340)</f>
        <v>3</v>
      </c>
      <c r="T3340" s="2" t="n">
        <f aca="false">6-S3340</f>
        <v>3</v>
      </c>
      <c r="U3340" s="3" t="n">
        <f aca="false">IF(S3340&gt;0,SUMPRODUCT(A3340:F3340,M3340:R3340)/S3340,0)</f>
        <v>38.3333333333333</v>
      </c>
      <c r="V3340" s="3" t="n">
        <f aca="false">IF(T3340&gt;0,(SUM(A3340:F3340)-SUMPRODUCT(A3340:F3340,M3340:R3340))/T3340,0)</f>
        <v>60</v>
      </c>
      <c r="W3340" s="0" t="n">
        <f aca="false">IF(_xlfn.XOR(SUM(G3340:L3340)=8,ABS(U3340-V3340)&gt;50),1,0)</f>
        <v>0</v>
      </c>
    </row>
    <row r="3341" customFormat="false" ht="15" hidden="false" customHeight="false" outlineLevel="0" collapsed="false">
      <c r="A3341" s="0" t="n">
        <v>29</v>
      </c>
      <c r="B3341" s="0" t="n">
        <v>58</v>
      </c>
      <c r="C3341" s="0" t="n">
        <v>66</v>
      </c>
      <c r="D3341" s="0" t="n">
        <v>7</v>
      </c>
      <c r="E3341" s="0" t="n">
        <v>28</v>
      </c>
      <c r="F3341" s="0" t="n">
        <v>18</v>
      </c>
      <c r="G3341" s="1" t="n">
        <f aca="false">COUNTIF($A3341:$F3341,A3341)</f>
        <v>1</v>
      </c>
      <c r="H3341" s="1" t="n">
        <f aca="false">COUNTIF($A3341:$F3341,B3341)</f>
        <v>1</v>
      </c>
      <c r="I3341" s="1" t="n">
        <f aca="false">COUNTIF($A3341:$F3341,C3341)</f>
        <v>1</v>
      </c>
      <c r="J3341" s="1" t="n">
        <f aca="false">COUNTIF($A3341:$F3341,D3341)</f>
        <v>1</v>
      </c>
      <c r="K3341" s="1" t="n">
        <f aca="false">COUNTIF($A3341:$F3341,E3341)</f>
        <v>1</v>
      </c>
      <c r="L3341" s="1" t="n">
        <f aca="false">COUNTIF($A3341:$F3341,F3341)</f>
        <v>1</v>
      </c>
      <c r="M3341" s="4" t="n">
        <f aca="false">MOD(A3341,2)</f>
        <v>1</v>
      </c>
      <c r="N3341" s="4" t="n">
        <f aca="false">MOD(B3341,2)</f>
        <v>0</v>
      </c>
      <c r="O3341" s="4" t="n">
        <f aca="false">MOD(C3341,2)</f>
        <v>0</v>
      </c>
      <c r="P3341" s="4" t="n">
        <f aca="false">MOD(D3341,2)</f>
        <v>1</v>
      </c>
      <c r="Q3341" s="4" t="n">
        <f aca="false">MOD(E3341,2)</f>
        <v>0</v>
      </c>
      <c r="R3341" s="4" t="n">
        <f aca="false">MOD(F3341,2)</f>
        <v>0</v>
      </c>
      <c r="S3341" s="2" t="n">
        <f aca="false">SUM(M3341:R3341)</f>
        <v>2</v>
      </c>
      <c r="T3341" s="2" t="n">
        <f aca="false">6-S3341</f>
        <v>4</v>
      </c>
      <c r="U3341" s="3" t="n">
        <f aca="false">IF(S3341&gt;0,SUMPRODUCT(A3341:F3341,M3341:R3341)/S3341,0)</f>
        <v>18</v>
      </c>
      <c r="V3341" s="3" t="n">
        <f aca="false">IF(T3341&gt;0,(SUM(A3341:F3341)-SUMPRODUCT(A3341:F3341,M3341:R3341))/T3341,0)</f>
        <v>42.5</v>
      </c>
      <c r="W3341" s="0" t="n">
        <f aca="false">IF(_xlfn.XOR(SUM(G3341:L3341)=8,ABS(U3341-V3341)&gt;50),1,0)</f>
        <v>0</v>
      </c>
    </row>
    <row r="3342" customFormat="false" ht="15" hidden="false" customHeight="false" outlineLevel="0" collapsed="false">
      <c r="A3342" s="0" t="n">
        <v>17</v>
      </c>
      <c r="B3342" s="0" t="n">
        <v>59</v>
      </c>
      <c r="C3342" s="0" t="n">
        <v>54</v>
      </c>
      <c r="D3342" s="0" t="n">
        <v>30</v>
      </c>
      <c r="E3342" s="0" t="n">
        <v>32</v>
      </c>
      <c r="F3342" s="0" t="n">
        <v>74</v>
      </c>
      <c r="G3342" s="1" t="n">
        <f aca="false">COUNTIF($A3342:$F3342,A3342)</f>
        <v>1</v>
      </c>
      <c r="H3342" s="1" t="n">
        <f aca="false">COUNTIF($A3342:$F3342,B3342)</f>
        <v>1</v>
      </c>
      <c r="I3342" s="1" t="n">
        <f aca="false">COUNTIF($A3342:$F3342,C3342)</f>
        <v>1</v>
      </c>
      <c r="J3342" s="1" t="n">
        <f aca="false">COUNTIF($A3342:$F3342,D3342)</f>
        <v>1</v>
      </c>
      <c r="K3342" s="1" t="n">
        <f aca="false">COUNTIF($A3342:$F3342,E3342)</f>
        <v>1</v>
      </c>
      <c r="L3342" s="1" t="n">
        <f aca="false">COUNTIF($A3342:$F3342,F3342)</f>
        <v>1</v>
      </c>
      <c r="M3342" s="4" t="n">
        <f aca="false">MOD(A3342,2)</f>
        <v>1</v>
      </c>
      <c r="N3342" s="4" t="n">
        <f aca="false">MOD(B3342,2)</f>
        <v>1</v>
      </c>
      <c r="O3342" s="4" t="n">
        <f aca="false">MOD(C3342,2)</f>
        <v>0</v>
      </c>
      <c r="P3342" s="4" t="n">
        <f aca="false">MOD(D3342,2)</f>
        <v>0</v>
      </c>
      <c r="Q3342" s="4" t="n">
        <f aca="false">MOD(E3342,2)</f>
        <v>0</v>
      </c>
      <c r="R3342" s="4" t="n">
        <f aca="false">MOD(F3342,2)</f>
        <v>0</v>
      </c>
      <c r="S3342" s="2" t="n">
        <f aca="false">SUM(M3342:R3342)</f>
        <v>2</v>
      </c>
      <c r="T3342" s="2" t="n">
        <f aca="false">6-S3342</f>
        <v>4</v>
      </c>
      <c r="U3342" s="3" t="n">
        <f aca="false">IF(S3342&gt;0,SUMPRODUCT(A3342:F3342,M3342:R3342)/S3342,0)</f>
        <v>38</v>
      </c>
      <c r="V3342" s="3" t="n">
        <f aca="false">IF(T3342&gt;0,(SUM(A3342:F3342)-SUMPRODUCT(A3342:F3342,M3342:R3342))/T3342,0)</f>
        <v>47.5</v>
      </c>
      <c r="W3342" s="0" t="n">
        <f aca="false">IF(_xlfn.XOR(SUM(G3342:L3342)=8,ABS(U3342-V3342)&gt;50),1,0)</f>
        <v>0</v>
      </c>
    </row>
    <row r="3343" customFormat="false" ht="15" hidden="false" customHeight="false" outlineLevel="0" collapsed="false">
      <c r="A3343" s="0" t="n">
        <v>4</v>
      </c>
      <c r="B3343" s="0" t="n">
        <v>9</v>
      </c>
      <c r="C3343" s="0" t="n">
        <v>56</v>
      </c>
      <c r="D3343" s="0" t="n">
        <v>29</v>
      </c>
      <c r="E3343" s="0" t="n">
        <v>57</v>
      </c>
      <c r="F3343" s="0" t="n">
        <v>38</v>
      </c>
      <c r="G3343" s="1" t="n">
        <f aca="false">COUNTIF($A3343:$F3343,A3343)</f>
        <v>1</v>
      </c>
      <c r="H3343" s="1" t="n">
        <f aca="false">COUNTIF($A3343:$F3343,B3343)</f>
        <v>1</v>
      </c>
      <c r="I3343" s="1" t="n">
        <f aca="false">COUNTIF($A3343:$F3343,C3343)</f>
        <v>1</v>
      </c>
      <c r="J3343" s="1" t="n">
        <f aca="false">COUNTIF($A3343:$F3343,D3343)</f>
        <v>1</v>
      </c>
      <c r="K3343" s="1" t="n">
        <f aca="false">COUNTIF($A3343:$F3343,E3343)</f>
        <v>1</v>
      </c>
      <c r="L3343" s="1" t="n">
        <f aca="false">COUNTIF($A3343:$F3343,F3343)</f>
        <v>1</v>
      </c>
      <c r="M3343" s="4" t="n">
        <f aca="false">MOD(A3343,2)</f>
        <v>0</v>
      </c>
      <c r="N3343" s="4" t="n">
        <f aca="false">MOD(B3343,2)</f>
        <v>1</v>
      </c>
      <c r="O3343" s="4" t="n">
        <f aca="false">MOD(C3343,2)</f>
        <v>0</v>
      </c>
      <c r="P3343" s="4" t="n">
        <f aca="false">MOD(D3343,2)</f>
        <v>1</v>
      </c>
      <c r="Q3343" s="4" t="n">
        <f aca="false">MOD(E3343,2)</f>
        <v>1</v>
      </c>
      <c r="R3343" s="4" t="n">
        <f aca="false">MOD(F3343,2)</f>
        <v>0</v>
      </c>
      <c r="S3343" s="2" t="n">
        <f aca="false">SUM(M3343:R3343)</f>
        <v>3</v>
      </c>
      <c r="T3343" s="2" t="n">
        <f aca="false">6-S3343</f>
        <v>3</v>
      </c>
      <c r="U3343" s="3" t="n">
        <f aca="false">IF(S3343&gt;0,SUMPRODUCT(A3343:F3343,M3343:R3343)/S3343,0)</f>
        <v>31.6666666666667</v>
      </c>
      <c r="V3343" s="3" t="n">
        <f aca="false">IF(T3343&gt;0,(SUM(A3343:F3343)-SUMPRODUCT(A3343:F3343,M3343:R3343))/T3343,0)</f>
        <v>32.6666666666667</v>
      </c>
      <c r="W3343" s="0" t="n">
        <f aca="false">IF(_xlfn.XOR(SUM(G3343:L3343)=8,ABS(U3343-V3343)&gt;50),1,0)</f>
        <v>0</v>
      </c>
    </row>
    <row r="3344" customFormat="false" ht="15" hidden="false" customHeight="false" outlineLevel="0" collapsed="false">
      <c r="A3344" s="0" t="n">
        <v>68</v>
      </c>
      <c r="B3344" s="0" t="n">
        <v>10</v>
      </c>
      <c r="C3344" s="0" t="n">
        <v>81</v>
      </c>
      <c r="D3344" s="0" t="n">
        <v>99</v>
      </c>
      <c r="E3344" s="0" t="n">
        <v>16</v>
      </c>
      <c r="F3344" s="0" t="n">
        <v>61</v>
      </c>
      <c r="G3344" s="1" t="n">
        <f aca="false">COUNTIF($A3344:$F3344,A3344)</f>
        <v>1</v>
      </c>
      <c r="H3344" s="1" t="n">
        <f aca="false">COUNTIF($A3344:$F3344,B3344)</f>
        <v>1</v>
      </c>
      <c r="I3344" s="1" t="n">
        <f aca="false">COUNTIF($A3344:$F3344,C3344)</f>
        <v>1</v>
      </c>
      <c r="J3344" s="1" t="n">
        <f aca="false">COUNTIF($A3344:$F3344,D3344)</f>
        <v>1</v>
      </c>
      <c r="K3344" s="1" t="n">
        <f aca="false">COUNTIF($A3344:$F3344,E3344)</f>
        <v>1</v>
      </c>
      <c r="L3344" s="1" t="n">
        <f aca="false">COUNTIF($A3344:$F3344,F3344)</f>
        <v>1</v>
      </c>
      <c r="M3344" s="4" t="n">
        <f aca="false">MOD(A3344,2)</f>
        <v>0</v>
      </c>
      <c r="N3344" s="4" t="n">
        <f aca="false">MOD(B3344,2)</f>
        <v>0</v>
      </c>
      <c r="O3344" s="4" t="n">
        <f aca="false">MOD(C3344,2)</f>
        <v>1</v>
      </c>
      <c r="P3344" s="4" t="n">
        <f aca="false">MOD(D3344,2)</f>
        <v>1</v>
      </c>
      <c r="Q3344" s="4" t="n">
        <f aca="false">MOD(E3344,2)</f>
        <v>0</v>
      </c>
      <c r="R3344" s="4" t="n">
        <f aca="false">MOD(F3344,2)</f>
        <v>1</v>
      </c>
      <c r="S3344" s="2" t="n">
        <f aca="false">SUM(M3344:R3344)</f>
        <v>3</v>
      </c>
      <c r="T3344" s="2" t="n">
        <f aca="false">6-S3344</f>
        <v>3</v>
      </c>
      <c r="U3344" s="3" t="n">
        <f aca="false">IF(S3344&gt;0,SUMPRODUCT(A3344:F3344,M3344:R3344)/S3344,0)</f>
        <v>80.3333333333333</v>
      </c>
      <c r="V3344" s="3" t="n">
        <f aca="false">IF(T3344&gt;0,(SUM(A3344:F3344)-SUMPRODUCT(A3344:F3344,M3344:R3344))/T3344,0)</f>
        <v>31.3333333333333</v>
      </c>
      <c r="W3344" s="0" t="n">
        <f aca="false">IF(_xlfn.XOR(SUM(G3344:L3344)=8,ABS(U3344-V3344)&gt;50),1,0)</f>
        <v>0</v>
      </c>
    </row>
    <row r="3345" customFormat="false" ht="15" hidden="false" customHeight="false" outlineLevel="0" collapsed="false">
      <c r="A3345" s="0" t="n">
        <v>76</v>
      </c>
      <c r="B3345" s="0" t="n">
        <v>28</v>
      </c>
      <c r="C3345" s="0" t="n">
        <v>53</v>
      </c>
      <c r="D3345" s="0" t="n">
        <v>3</v>
      </c>
      <c r="E3345" s="0" t="n">
        <v>29</v>
      </c>
      <c r="F3345" s="0" t="n">
        <v>8</v>
      </c>
      <c r="G3345" s="1" t="n">
        <f aca="false">COUNTIF($A3345:$F3345,A3345)</f>
        <v>1</v>
      </c>
      <c r="H3345" s="1" t="n">
        <f aca="false">COUNTIF($A3345:$F3345,B3345)</f>
        <v>1</v>
      </c>
      <c r="I3345" s="1" t="n">
        <f aca="false">COUNTIF($A3345:$F3345,C3345)</f>
        <v>1</v>
      </c>
      <c r="J3345" s="1" t="n">
        <f aca="false">COUNTIF($A3345:$F3345,D3345)</f>
        <v>1</v>
      </c>
      <c r="K3345" s="1" t="n">
        <f aca="false">COUNTIF($A3345:$F3345,E3345)</f>
        <v>1</v>
      </c>
      <c r="L3345" s="1" t="n">
        <f aca="false">COUNTIF($A3345:$F3345,F3345)</f>
        <v>1</v>
      </c>
      <c r="M3345" s="4" t="n">
        <f aca="false">MOD(A3345,2)</f>
        <v>0</v>
      </c>
      <c r="N3345" s="4" t="n">
        <f aca="false">MOD(B3345,2)</f>
        <v>0</v>
      </c>
      <c r="O3345" s="4" t="n">
        <f aca="false">MOD(C3345,2)</f>
        <v>1</v>
      </c>
      <c r="P3345" s="4" t="n">
        <f aca="false">MOD(D3345,2)</f>
        <v>1</v>
      </c>
      <c r="Q3345" s="4" t="n">
        <f aca="false">MOD(E3345,2)</f>
        <v>1</v>
      </c>
      <c r="R3345" s="4" t="n">
        <f aca="false">MOD(F3345,2)</f>
        <v>0</v>
      </c>
      <c r="S3345" s="2" t="n">
        <f aca="false">SUM(M3345:R3345)</f>
        <v>3</v>
      </c>
      <c r="T3345" s="2" t="n">
        <f aca="false">6-S3345</f>
        <v>3</v>
      </c>
      <c r="U3345" s="3" t="n">
        <f aca="false">IF(S3345&gt;0,SUMPRODUCT(A3345:F3345,M3345:R3345)/S3345,0)</f>
        <v>28.3333333333333</v>
      </c>
      <c r="V3345" s="3" t="n">
        <f aca="false">IF(T3345&gt;0,(SUM(A3345:F3345)-SUMPRODUCT(A3345:F3345,M3345:R3345))/T3345,0)</f>
        <v>37.3333333333333</v>
      </c>
      <c r="W3345" s="0" t="n">
        <f aca="false">IF(_xlfn.XOR(SUM(G3345:L3345)=8,ABS(U3345-V3345)&gt;50),1,0)</f>
        <v>0</v>
      </c>
    </row>
    <row r="3346" customFormat="false" ht="15" hidden="false" customHeight="false" outlineLevel="0" collapsed="false">
      <c r="A3346" s="0" t="n">
        <v>83</v>
      </c>
      <c r="B3346" s="0" t="n">
        <v>18</v>
      </c>
      <c r="C3346" s="0" t="n">
        <v>85</v>
      </c>
      <c r="D3346" s="0" t="n">
        <v>58</v>
      </c>
      <c r="E3346" s="0" t="n">
        <v>14</v>
      </c>
      <c r="F3346" s="0" t="n">
        <v>52</v>
      </c>
      <c r="G3346" s="1" t="n">
        <f aca="false">COUNTIF($A3346:$F3346,A3346)</f>
        <v>1</v>
      </c>
      <c r="H3346" s="1" t="n">
        <f aca="false">COUNTIF($A3346:$F3346,B3346)</f>
        <v>1</v>
      </c>
      <c r="I3346" s="1" t="n">
        <f aca="false">COUNTIF($A3346:$F3346,C3346)</f>
        <v>1</v>
      </c>
      <c r="J3346" s="1" t="n">
        <f aca="false">COUNTIF($A3346:$F3346,D3346)</f>
        <v>1</v>
      </c>
      <c r="K3346" s="1" t="n">
        <f aca="false">COUNTIF($A3346:$F3346,E3346)</f>
        <v>1</v>
      </c>
      <c r="L3346" s="1" t="n">
        <f aca="false">COUNTIF($A3346:$F3346,F3346)</f>
        <v>1</v>
      </c>
      <c r="M3346" s="4" t="n">
        <f aca="false">MOD(A3346,2)</f>
        <v>1</v>
      </c>
      <c r="N3346" s="4" t="n">
        <f aca="false">MOD(B3346,2)</f>
        <v>0</v>
      </c>
      <c r="O3346" s="4" t="n">
        <f aca="false">MOD(C3346,2)</f>
        <v>1</v>
      </c>
      <c r="P3346" s="4" t="n">
        <f aca="false">MOD(D3346,2)</f>
        <v>0</v>
      </c>
      <c r="Q3346" s="4" t="n">
        <f aca="false">MOD(E3346,2)</f>
        <v>0</v>
      </c>
      <c r="R3346" s="4" t="n">
        <f aca="false">MOD(F3346,2)</f>
        <v>0</v>
      </c>
      <c r="S3346" s="2" t="n">
        <f aca="false">SUM(M3346:R3346)</f>
        <v>2</v>
      </c>
      <c r="T3346" s="2" t="n">
        <f aca="false">6-S3346</f>
        <v>4</v>
      </c>
      <c r="U3346" s="3" t="n">
        <f aca="false">IF(S3346&gt;0,SUMPRODUCT(A3346:F3346,M3346:R3346)/S3346,0)</f>
        <v>84</v>
      </c>
      <c r="V3346" s="3" t="n">
        <f aca="false">IF(T3346&gt;0,(SUM(A3346:F3346)-SUMPRODUCT(A3346:F3346,M3346:R3346))/T3346,0)</f>
        <v>35.5</v>
      </c>
      <c r="W3346" s="0" t="n">
        <f aca="false">IF(_xlfn.XOR(SUM(G3346:L3346)=8,ABS(U3346-V3346)&gt;50),1,0)</f>
        <v>0</v>
      </c>
    </row>
    <row r="3347" customFormat="false" ht="15" hidden="false" customHeight="false" outlineLevel="0" collapsed="false">
      <c r="A3347" s="0" t="n">
        <v>88</v>
      </c>
      <c r="B3347" s="0" t="n">
        <v>35</v>
      </c>
      <c r="C3347" s="0" t="n">
        <v>36</v>
      </c>
      <c r="D3347" s="0" t="n">
        <v>10</v>
      </c>
      <c r="E3347" s="0" t="n">
        <v>37</v>
      </c>
      <c r="F3347" s="0" t="n">
        <v>81</v>
      </c>
      <c r="G3347" s="1" t="n">
        <f aca="false">COUNTIF($A3347:$F3347,A3347)</f>
        <v>1</v>
      </c>
      <c r="H3347" s="1" t="n">
        <f aca="false">COUNTIF($A3347:$F3347,B3347)</f>
        <v>1</v>
      </c>
      <c r="I3347" s="1" t="n">
        <f aca="false">COUNTIF($A3347:$F3347,C3347)</f>
        <v>1</v>
      </c>
      <c r="J3347" s="1" t="n">
        <f aca="false">COUNTIF($A3347:$F3347,D3347)</f>
        <v>1</v>
      </c>
      <c r="K3347" s="1" t="n">
        <f aca="false">COUNTIF($A3347:$F3347,E3347)</f>
        <v>1</v>
      </c>
      <c r="L3347" s="1" t="n">
        <f aca="false">COUNTIF($A3347:$F3347,F3347)</f>
        <v>1</v>
      </c>
      <c r="M3347" s="4" t="n">
        <f aca="false">MOD(A3347,2)</f>
        <v>0</v>
      </c>
      <c r="N3347" s="4" t="n">
        <f aca="false">MOD(B3347,2)</f>
        <v>1</v>
      </c>
      <c r="O3347" s="4" t="n">
        <f aca="false">MOD(C3347,2)</f>
        <v>0</v>
      </c>
      <c r="P3347" s="4" t="n">
        <f aca="false">MOD(D3347,2)</f>
        <v>0</v>
      </c>
      <c r="Q3347" s="4" t="n">
        <f aca="false">MOD(E3347,2)</f>
        <v>1</v>
      </c>
      <c r="R3347" s="4" t="n">
        <f aca="false">MOD(F3347,2)</f>
        <v>1</v>
      </c>
      <c r="S3347" s="2" t="n">
        <f aca="false">SUM(M3347:R3347)</f>
        <v>3</v>
      </c>
      <c r="T3347" s="2" t="n">
        <f aca="false">6-S3347</f>
        <v>3</v>
      </c>
      <c r="U3347" s="3" t="n">
        <f aca="false">IF(S3347&gt;0,SUMPRODUCT(A3347:F3347,M3347:R3347)/S3347,0)</f>
        <v>51</v>
      </c>
      <c r="V3347" s="3" t="n">
        <f aca="false">IF(T3347&gt;0,(SUM(A3347:F3347)-SUMPRODUCT(A3347:F3347,M3347:R3347))/T3347,0)</f>
        <v>44.6666666666667</v>
      </c>
      <c r="W3347" s="0" t="n">
        <f aca="false">IF(_xlfn.XOR(SUM(G3347:L3347)=8,ABS(U3347-V3347)&gt;50),1,0)</f>
        <v>0</v>
      </c>
    </row>
    <row r="3348" customFormat="false" ht="15" hidden="false" customHeight="false" outlineLevel="0" collapsed="false">
      <c r="A3348" s="0" t="n">
        <v>11</v>
      </c>
      <c r="B3348" s="0" t="n">
        <v>88</v>
      </c>
      <c r="C3348" s="0" t="n">
        <v>45</v>
      </c>
      <c r="D3348" s="0" t="n">
        <v>25</v>
      </c>
      <c r="E3348" s="0" t="n">
        <v>72</v>
      </c>
      <c r="F3348" s="0" t="n">
        <v>19</v>
      </c>
      <c r="G3348" s="1" t="n">
        <f aca="false">COUNTIF($A3348:$F3348,A3348)</f>
        <v>1</v>
      </c>
      <c r="H3348" s="1" t="n">
        <f aca="false">COUNTIF($A3348:$F3348,B3348)</f>
        <v>1</v>
      </c>
      <c r="I3348" s="1" t="n">
        <f aca="false">COUNTIF($A3348:$F3348,C3348)</f>
        <v>1</v>
      </c>
      <c r="J3348" s="1" t="n">
        <f aca="false">COUNTIF($A3348:$F3348,D3348)</f>
        <v>1</v>
      </c>
      <c r="K3348" s="1" t="n">
        <f aca="false">COUNTIF($A3348:$F3348,E3348)</f>
        <v>1</v>
      </c>
      <c r="L3348" s="1" t="n">
        <f aca="false">COUNTIF($A3348:$F3348,F3348)</f>
        <v>1</v>
      </c>
      <c r="M3348" s="4" t="n">
        <f aca="false">MOD(A3348,2)</f>
        <v>1</v>
      </c>
      <c r="N3348" s="4" t="n">
        <f aca="false">MOD(B3348,2)</f>
        <v>0</v>
      </c>
      <c r="O3348" s="4" t="n">
        <f aca="false">MOD(C3348,2)</f>
        <v>1</v>
      </c>
      <c r="P3348" s="4" t="n">
        <f aca="false">MOD(D3348,2)</f>
        <v>1</v>
      </c>
      <c r="Q3348" s="4" t="n">
        <f aca="false">MOD(E3348,2)</f>
        <v>0</v>
      </c>
      <c r="R3348" s="4" t="n">
        <f aca="false">MOD(F3348,2)</f>
        <v>1</v>
      </c>
      <c r="S3348" s="2" t="n">
        <f aca="false">SUM(M3348:R3348)</f>
        <v>4</v>
      </c>
      <c r="T3348" s="2" t="n">
        <f aca="false">6-S3348</f>
        <v>2</v>
      </c>
      <c r="U3348" s="3" t="n">
        <f aca="false">IF(S3348&gt;0,SUMPRODUCT(A3348:F3348,M3348:R3348)/S3348,0)</f>
        <v>25</v>
      </c>
      <c r="V3348" s="3" t="n">
        <f aca="false">IF(T3348&gt;0,(SUM(A3348:F3348)-SUMPRODUCT(A3348:F3348,M3348:R3348))/T3348,0)</f>
        <v>80</v>
      </c>
      <c r="W3348" s="0" t="n">
        <f aca="false">IF(_xlfn.XOR(SUM(G3348:L3348)=8,ABS(U3348-V3348)&gt;50),1,0)</f>
        <v>1</v>
      </c>
    </row>
    <row r="3349" customFormat="false" ht="15" hidden="false" customHeight="false" outlineLevel="0" collapsed="false">
      <c r="A3349" s="0" t="n">
        <v>21</v>
      </c>
      <c r="B3349" s="0" t="n">
        <v>88</v>
      </c>
      <c r="C3349" s="0" t="n">
        <v>34</v>
      </c>
      <c r="D3349" s="0" t="n">
        <v>16</v>
      </c>
      <c r="E3349" s="0" t="n">
        <v>53</v>
      </c>
      <c r="F3349" s="0" t="n">
        <v>66</v>
      </c>
      <c r="G3349" s="1" t="n">
        <f aca="false">COUNTIF($A3349:$F3349,A3349)</f>
        <v>1</v>
      </c>
      <c r="H3349" s="1" t="n">
        <f aca="false">COUNTIF($A3349:$F3349,B3349)</f>
        <v>1</v>
      </c>
      <c r="I3349" s="1" t="n">
        <f aca="false">COUNTIF($A3349:$F3349,C3349)</f>
        <v>1</v>
      </c>
      <c r="J3349" s="1" t="n">
        <f aca="false">COUNTIF($A3349:$F3349,D3349)</f>
        <v>1</v>
      </c>
      <c r="K3349" s="1" t="n">
        <f aca="false">COUNTIF($A3349:$F3349,E3349)</f>
        <v>1</v>
      </c>
      <c r="L3349" s="1" t="n">
        <f aca="false">COUNTIF($A3349:$F3349,F3349)</f>
        <v>1</v>
      </c>
      <c r="M3349" s="4" t="n">
        <f aca="false">MOD(A3349,2)</f>
        <v>1</v>
      </c>
      <c r="N3349" s="4" t="n">
        <f aca="false">MOD(B3349,2)</f>
        <v>0</v>
      </c>
      <c r="O3349" s="4" t="n">
        <f aca="false">MOD(C3349,2)</f>
        <v>0</v>
      </c>
      <c r="P3349" s="4" t="n">
        <f aca="false">MOD(D3349,2)</f>
        <v>0</v>
      </c>
      <c r="Q3349" s="4" t="n">
        <f aca="false">MOD(E3349,2)</f>
        <v>1</v>
      </c>
      <c r="R3349" s="4" t="n">
        <f aca="false">MOD(F3349,2)</f>
        <v>0</v>
      </c>
      <c r="S3349" s="2" t="n">
        <f aca="false">SUM(M3349:R3349)</f>
        <v>2</v>
      </c>
      <c r="T3349" s="2" t="n">
        <f aca="false">6-S3349</f>
        <v>4</v>
      </c>
      <c r="U3349" s="3" t="n">
        <f aca="false">IF(S3349&gt;0,SUMPRODUCT(A3349:F3349,M3349:R3349)/S3349,0)</f>
        <v>37</v>
      </c>
      <c r="V3349" s="3" t="n">
        <f aca="false">IF(T3349&gt;0,(SUM(A3349:F3349)-SUMPRODUCT(A3349:F3349,M3349:R3349))/T3349,0)</f>
        <v>51</v>
      </c>
      <c r="W3349" s="0" t="n">
        <f aca="false">IF(_xlfn.XOR(SUM(G3349:L3349)=8,ABS(U3349-V3349)&gt;50),1,0)</f>
        <v>0</v>
      </c>
    </row>
    <row r="3350" customFormat="false" ht="15" hidden="false" customHeight="false" outlineLevel="0" collapsed="false">
      <c r="A3350" s="0" t="n">
        <v>1</v>
      </c>
      <c r="B3350" s="0" t="n">
        <v>1</v>
      </c>
      <c r="C3350" s="0" t="n">
        <v>88</v>
      </c>
      <c r="D3350" s="0" t="n">
        <v>74</v>
      </c>
      <c r="E3350" s="0" t="n">
        <v>71</v>
      </c>
      <c r="F3350" s="0" t="n">
        <v>29</v>
      </c>
      <c r="G3350" s="1" t="n">
        <f aca="false">COUNTIF($A3350:$F3350,A3350)</f>
        <v>2</v>
      </c>
      <c r="H3350" s="1" t="n">
        <f aca="false">COUNTIF($A3350:$F3350,B3350)</f>
        <v>2</v>
      </c>
      <c r="I3350" s="1" t="n">
        <f aca="false">COUNTIF($A3350:$F3350,C3350)</f>
        <v>1</v>
      </c>
      <c r="J3350" s="1" t="n">
        <f aca="false">COUNTIF($A3350:$F3350,D3350)</f>
        <v>1</v>
      </c>
      <c r="K3350" s="1" t="n">
        <f aca="false">COUNTIF($A3350:$F3350,E3350)</f>
        <v>1</v>
      </c>
      <c r="L3350" s="1" t="n">
        <f aca="false">COUNTIF($A3350:$F3350,F3350)</f>
        <v>1</v>
      </c>
      <c r="M3350" s="4" t="n">
        <f aca="false">MOD(A3350,2)</f>
        <v>1</v>
      </c>
      <c r="N3350" s="4" t="n">
        <f aca="false">MOD(B3350,2)</f>
        <v>1</v>
      </c>
      <c r="O3350" s="4" t="n">
        <f aca="false">MOD(C3350,2)</f>
        <v>0</v>
      </c>
      <c r="P3350" s="4" t="n">
        <f aca="false">MOD(D3350,2)</f>
        <v>0</v>
      </c>
      <c r="Q3350" s="4" t="n">
        <f aca="false">MOD(E3350,2)</f>
        <v>1</v>
      </c>
      <c r="R3350" s="4" t="n">
        <f aca="false">MOD(F3350,2)</f>
        <v>1</v>
      </c>
      <c r="S3350" s="2" t="n">
        <f aca="false">SUM(M3350:R3350)</f>
        <v>4</v>
      </c>
      <c r="T3350" s="2" t="n">
        <f aca="false">6-S3350</f>
        <v>2</v>
      </c>
      <c r="U3350" s="3" t="n">
        <f aca="false">IF(S3350&gt;0,SUMPRODUCT(A3350:F3350,M3350:R3350)/S3350,0)</f>
        <v>25.5</v>
      </c>
      <c r="V3350" s="3" t="n">
        <f aca="false">IF(T3350&gt;0,(SUM(A3350:F3350)-SUMPRODUCT(A3350:F3350,M3350:R3350))/T3350,0)</f>
        <v>81</v>
      </c>
      <c r="W3350" s="0" t="n">
        <f aca="false">IF(_xlfn.XOR(SUM(G3350:L3350)=8,ABS(U3350-V3350)&gt;50),1,0)</f>
        <v>0</v>
      </c>
    </row>
    <row r="3351" customFormat="false" ht="15" hidden="false" customHeight="false" outlineLevel="0" collapsed="false">
      <c r="A3351" s="0" t="n">
        <v>11</v>
      </c>
      <c r="B3351" s="0" t="n">
        <v>55</v>
      </c>
      <c r="C3351" s="0" t="n">
        <v>85</v>
      </c>
      <c r="D3351" s="0" t="n">
        <v>18</v>
      </c>
      <c r="E3351" s="0" t="n">
        <v>47</v>
      </c>
      <c r="F3351" s="0" t="n">
        <v>13</v>
      </c>
      <c r="G3351" s="1" t="n">
        <f aca="false">COUNTIF($A3351:$F3351,A3351)</f>
        <v>1</v>
      </c>
      <c r="H3351" s="1" t="n">
        <f aca="false">COUNTIF($A3351:$F3351,B3351)</f>
        <v>1</v>
      </c>
      <c r="I3351" s="1" t="n">
        <f aca="false">COUNTIF($A3351:$F3351,C3351)</f>
        <v>1</v>
      </c>
      <c r="J3351" s="1" t="n">
        <f aca="false">COUNTIF($A3351:$F3351,D3351)</f>
        <v>1</v>
      </c>
      <c r="K3351" s="1" t="n">
        <f aca="false">COUNTIF($A3351:$F3351,E3351)</f>
        <v>1</v>
      </c>
      <c r="L3351" s="1" t="n">
        <f aca="false">COUNTIF($A3351:$F3351,F3351)</f>
        <v>1</v>
      </c>
      <c r="M3351" s="4" t="n">
        <f aca="false">MOD(A3351,2)</f>
        <v>1</v>
      </c>
      <c r="N3351" s="4" t="n">
        <f aca="false">MOD(B3351,2)</f>
        <v>1</v>
      </c>
      <c r="O3351" s="4" t="n">
        <f aca="false">MOD(C3351,2)</f>
        <v>1</v>
      </c>
      <c r="P3351" s="4" t="n">
        <f aca="false">MOD(D3351,2)</f>
        <v>0</v>
      </c>
      <c r="Q3351" s="4" t="n">
        <f aca="false">MOD(E3351,2)</f>
        <v>1</v>
      </c>
      <c r="R3351" s="4" t="n">
        <f aca="false">MOD(F3351,2)</f>
        <v>1</v>
      </c>
      <c r="S3351" s="2" t="n">
        <f aca="false">SUM(M3351:R3351)</f>
        <v>5</v>
      </c>
      <c r="T3351" s="2" t="n">
        <f aca="false">6-S3351</f>
        <v>1</v>
      </c>
      <c r="U3351" s="3" t="n">
        <f aca="false">IF(S3351&gt;0,SUMPRODUCT(A3351:F3351,M3351:R3351)/S3351,0)</f>
        <v>42.2</v>
      </c>
      <c r="V3351" s="3" t="n">
        <f aca="false">IF(T3351&gt;0,(SUM(A3351:F3351)-SUMPRODUCT(A3351:F3351,M3351:R3351))/T3351,0)</f>
        <v>18</v>
      </c>
      <c r="W3351" s="0" t="n">
        <f aca="false">IF(_xlfn.XOR(SUM(G3351:L3351)=8,ABS(U3351-V3351)&gt;50),1,0)</f>
        <v>0</v>
      </c>
    </row>
    <row r="3352" customFormat="false" ht="15" hidden="false" customHeight="false" outlineLevel="0" collapsed="false">
      <c r="A3352" s="0" t="n">
        <v>97</v>
      </c>
      <c r="B3352" s="0" t="n">
        <v>91</v>
      </c>
      <c r="C3352" s="0" t="n">
        <v>80</v>
      </c>
      <c r="D3352" s="0" t="n">
        <v>25</v>
      </c>
      <c r="E3352" s="0" t="n">
        <v>14</v>
      </c>
      <c r="F3352" s="0" t="n">
        <v>13</v>
      </c>
      <c r="G3352" s="1" t="n">
        <f aca="false">COUNTIF($A3352:$F3352,A3352)</f>
        <v>1</v>
      </c>
      <c r="H3352" s="1" t="n">
        <f aca="false">COUNTIF($A3352:$F3352,B3352)</f>
        <v>1</v>
      </c>
      <c r="I3352" s="1" t="n">
        <f aca="false">COUNTIF($A3352:$F3352,C3352)</f>
        <v>1</v>
      </c>
      <c r="J3352" s="1" t="n">
        <f aca="false">COUNTIF($A3352:$F3352,D3352)</f>
        <v>1</v>
      </c>
      <c r="K3352" s="1" t="n">
        <f aca="false">COUNTIF($A3352:$F3352,E3352)</f>
        <v>1</v>
      </c>
      <c r="L3352" s="1" t="n">
        <f aca="false">COUNTIF($A3352:$F3352,F3352)</f>
        <v>1</v>
      </c>
      <c r="M3352" s="4" t="n">
        <f aca="false">MOD(A3352,2)</f>
        <v>1</v>
      </c>
      <c r="N3352" s="4" t="n">
        <f aca="false">MOD(B3352,2)</f>
        <v>1</v>
      </c>
      <c r="O3352" s="4" t="n">
        <f aca="false">MOD(C3352,2)</f>
        <v>0</v>
      </c>
      <c r="P3352" s="4" t="n">
        <f aca="false">MOD(D3352,2)</f>
        <v>1</v>
      </c>
      <c r="Q3352" s="4" t="n">
        <f aca="false">MOD(E3352,2)</f>
        <v>0</v>
      </c>
      <c r="R3352" s="4" t="n">
        <f aca="false">MOD(F3352,2)</f>
        <v>1</v>
      </c>
      <c r="S3352" s="2" t="n">
        <f aca="false">SUM(M3352:R3352)</f>
        <v>4</v>
      </c>
      <c r="T3352" s="2" t="n">
        <f aca="false">6-S3352</f>
        <v>2</v>
      </c>
      <c r="U3352" s="3" t="n">
        <f aca="false">IF(S3352&gt;0,SUMPRODUCT(A3352:F3352,M3352:R3352)/S3352,0)</f>
        <v>56.5</v>
      </c>
      <c r="V3352" s="3" t="n">
        <f aca="false">IF(T3352&gt;0,(SUM(A3352:F3352)-SUMPRODUCT(A3352:F3352,M3352:R3352))/T3352,0)</f>
        <v>47</v>
      </c>
      <c r="W3352" s="0" t="n">
        <f aca="false">IF(_xlfn.XOR(SUM(G3352:L3352)=8,ABS(U3352-V3352)&gt;50),1,0)</f>
        <v>0</v>
      </c>
    </row>
    <row r="3353" customFormat="false" ht="15" hidden="false" customHeight="false" outlineLevel="0" collapsed="false">
      <c r="A3353" s="0" t="n">
        <v>30</v>
      </c>
      <c r="B3353" s="0" t="n">
        <v>53</v>
      </c>
      <c r="C3353" s="0" t="n">
        <v>21</v>
      </c>
      <c r="D3353" s="0" t="n">
        <v>45</v>
      </c>
      <c r="E3353" s="0" t="n">
        <v>89</v>
      </c>
      <c r="F3353" s="0" t="n">
        <v>70</v>
      </c>
      <c r="G3353" s="1" t="n">
        <f aca="false">COUNTIF($A3353:$F3353,A3353)</f>
        <v>1</v>
      </c>
      <c r="H3353" s="1" t="n">
        <f aca="false">COUNTIF($A3353:$F3353,B3353)</f>
        <v>1</v>
      </c>
      <c r="I3353" s="1" t="n">
        <f aca="false">COUNTIF($A3353:$F3353,C3353)</f>
        <v>1</v>
      </c>
      <c r="J3353" s="1" t="n">
        <f aca="false">COUNTIF($A3353:$F3353,D3353)</f>
        <v>1</v>
      </c>
      <c r="K3353" s="1" t="n">
        <f aca="false">COUNTIF($A3353:$F3353,E3353)</f>
        <v>1</v>
      </c>
      <c r="L3353" s="1" t="n">
        <f aca="false">COUNTIF($A3353:$F3353,F3353)</f>
        <v>1</v>
      </c>
      <c r="M3353" s="4" t="n">
        <f aca="false">MOD(A3353,2)</f>
        <v>0</v>
      </c>
      <c r="N3353" s="4" t="n">
        <f aca="false">MOD(B3353,2)</f>
        <v>1</v>
      </c>
      <c r="O3353" s="4" t="n">
        <f aca="false">MOD(C3353,2)</f>
        <v>1</v>
      </c>
      <c r="P3353" s="4" t="n">
        <f aca="false">MOD(D3353,2)</f>
        <v>1</v>
      </c>
      <c r="Q3353" s="4" t="n">
        <f aca="false">MOD(E3353,2)</f>
        <v>1</v>
      </c>
      <c r="R3353" s="4" t="n">
        <f aca="false">MOD(F3353,2)</f>
        <v>0</v>
      </c>
      <c r="S3353" s="2" t="n">
        <f aca="false">SUM(M3353:R3353)</f>
        <v>4</v>
      </c>
      <c r="T3353" s="2" t="n">
        <f aca="false">6-S3353</f>
        <v>2</v>
      </c>
      <c r="U3353" s="3" t="n">
        <f aca="false">IF(S3353&gt;0,SUMPRODUCT(A3353:F3353,M3353:R3353)/S3353,0)</f>
        <v>52</v>
      </c>
      <c r="V3353" s="3" t="n">
        <f aca="false">IF(T3353&gt;0,(SUM(A3353:F3353)-SUMPRODUCT(A3353:F3353,M3353:R3353))/T3353,0)</f>
        <v>50</v>
      </c>
      <c r="W3353" s="0" t="n">
        <f aca="false">IF(_xlfn.XOR(SUM(G3353:L3353)=8,ABS(U3353-V3353)&gt;50),1,0)</f>
        <v>0</v>
      </c>
    </row>
    <row r="3354" customFormat="false" ht="15" hidden="false" customHeight="false" outlineLevel="0" collapsed="false">
      <c r="A3354" s="0" t="n">
        <v>73</v>
      </c>
      <c r="B3354" s="0" t="n">
        <v>32</v>
      </c>
      <c r="C3354" s="0" t="n">
        <v>81</v>
      </c>
      <c r="D3354" s="0" t="n">
        <v>78</v>
      </c>
      <c r="E3354" s="0" t="n">
        <v>35</v>
      </c>
      <c r="F3354" s="0" t="n">
        <v>19</v>
      </c>
      <c r="G3354" s="1" t="n">
        <f aca="false">COUNTIF($A3354:$F3354,A3354)</f>
        <v>1</v>
      </c>
      <c r="H3354" s="1" t="n">
        <f aca="false">COUNTIF($A3354:$F3354,B3354)</f>
        <v>1</v>
      </c>
      <c r="I3354" s="1" t="n">
        <f aca="false">COUNTIF($A3354:$F3354,C3354)</f>
        <v>1</v>
      </c>
      <c r="J3354" s="1" t="n">
        <f aca="false">COUNTIF($A3354:$F3354,D3354)</f>
        <v>1</v>
      </c>
      <c r="K3354" s="1" t="n">
        <f aca="false">COUNTIF($A3354:$F3354,E3354)</f>
        <v>1</v>
      </c>
      <c r="L3354" s="1" t="n">
        <f aca="false">COUNTIF($A3354:$F3354,F3354)</f>
        <v>1</v>
      </c>
      <c r="M3354" s="4" t="n">
        <f aca="false">MOD(A3354,2)</f>
        <v>1</v>
      </c>
      <c r="N3354" s="4" t="n">
        <f aca="false">MOD(B3354,2)</f>
        <v>0</v>
      </c>
      <c r="O3354" s="4" t="n">
        <f aca="false">MOD(C3354,2)</f>
        <v>1</v>
      </c>
      <c r="P3354" s="4" t="n">
        <f aca="false">MOD(D3354,2)</f>
        <v>0</v>
      </c>
      <c r="Q3354" s="4" t="n">
        <f aca="false">MOD(E3354,2)</f>
        <v>1</v>
      </c>
      <c r="R3354" s="4" t="n">
        <f aca="false">MOD(F3354,2)</f>
        <v>1</v>
      </c>
      <c r="S3354" s="2" t="n">
        <f aca="false">SUM(M3354:R3354)</f>
        <v>4</v>
      </c>
      <c r="T3354" s="2" t="n">
        <f aca="false">6-S3354</f>
        <v>2</v>
      </c>
      <c r="U3354" s="3" t="n">
        <f aca="false">IF(S3354&gt;0,SUMPRODUCT(A3354:F3354,M3354:R3354)/S3354,0)</f>
        <v>52</v>
      </c>
      <c r="V3354" s="3" t="n">
        <f aca="false">IF(T3354&gt;0,(SUM(A3354:F3354)-SUMPRODUCT(A3354:F3354,M3354:R3354))/T3354,0)</f>
        <v>55</v>
      </c>
      <c r="W3354" s="0" t="n">
        <f aca="false">IF(_xlfn.XOR(SUM(G3354:L3354)=8,ABS(U3354-V3354)&gt;50),1,0)</f>
        <v>0</v>
      </c>
    </row>
    <row r="3355" customFormat="false" ht="15" hidden="false" customHeight="false" outlineLevel="0" collapsed="false">
      <c r="A3355" s="0" t="n">
        <v>66</v>
      </c>
      <c r="B3355" s="0" t="n">
        <v>10</v>
      </c>
      <c r="C3355" s="0" t="n">
        <v>39</v>
      </c>
      <c r="D3355" s="0" t="n">
        <v>81</v>
      </c>
      <c r="E3355" s="0" t="n">
        <v>81</v>
      </c>
      <c r="F3355" s="0" t="n">
        <v>100</v>
      </c>
      <c r="G3355" s="1" t="n">
        <f aca="false">COUNTIF($A3355:$F3355,A3355)</f>
        <v>1</v>
      </c>
      <c r="H3355" s="1" t="n">
        <f aca="false">COUNTIF($A3355:$F3355,B3355)</f>
        <v>1</v>
      </c>
      <c r="I3355" s="1" t="n">
        <f aca="false">COUNTIF($A3355:$F3355,C3355)</f>
        <v>1</v>
      </c>
      <c r="J3355" s="1" t="n">
        <f aca="false">COUNTIF($A3355:$F3355,D3355)</f>
        <v>2</v>
      </c>
      <c r="K3355" s="1" t="n">
        <f aca="false">COUNTIF($A3355:$F3355,E3355)</f>
        <v>2</v>
      </c>
      <c r="L3355" s="1" t="n">
        <f aca="false">COUNTIF($A3355:$F3355,F3355)</f>
        <v>1</v>
      </c>
      <c r="M3355" s="4" t="n">
        <f aca="false">MOD(A3355,2)</f>
        <v>0</v>
      </c>
      <c r="N3355" s="4" t="n">
        <f aca="false">MOD(B3355,2)</f>
        <v>0</v>
      </c>
      <c r="O3355" s="4" t="n">
        <f aca="false">MOD(C3355,2)</f>
        <v>1</v>
      </c>
      <c r="P3355" s="4" t="n">
        <f aca="false">MOD(D3355,2)</f>
        <v>1</v>
      </c>
      <c r="Q3355" s="4" t="n">
        <f aca="false">MOD(E3355,2)</f>
        <v>1</v>
      </c>
      <c r="R3355" s="4" t="n">
        <f aca="false">MOD(F3355,2)</f>
        <v>0</v>
      </c>
      <c r="S3355" s="2" t="n">
        <f aca="false">SUM(M3355:R3355)</f>
        <v>3</v>
      </c>
      <c r="T3355" s="2" t="n">
        <f aca="false">6-S3355</f>
        <v>3</v>
      </c>
      <c r="U3355" s="3" t="n">
        <f aca="false">IF(S3355&gt;0,SUMPRODUCT(A3355:F3355,M3355:R3355)/S3355,0)</f>
        <v>67</v>
      </c>
      <c r="V3355" s="3" t="n">
        <f aca="false">IF(T3355&gt;0,(SUM(A3355:F3355)-SUMPRODUCT(A3355:F3355,M3355:R3355))/T3355,0)</f>
        <v>58.6666666666667</v>
      </c>
      <c r="W3355" s="0" t="n">
        <f aca="false">IF(_xlfn.XOR(SUM(G3355:L3355)=8,ABS(U3355-V3355)&gt;50),1,0)</f>
        <v>1</v>
      </c>
    </row>
    <row r="3356" customFormat="false" ht="15" hidden="false" customHeight="false" outlineLevel="0" collapsed="false">
      <c r="A3356" s="0" t="n">
        <v>67</v>
      </c>
      <c r="B3356" s="0" t="n">
        <v>53</v>
      </c>
      <c r="C3356" s="0" t="n">
        <v>16</v>
      </c>
      <c r="D3356" s="0" t="n">
        <v>84</v>
      </c>
      <c r="E3356" s="0" t="n">
        <v>50</v>
      </c>
      <c r="F3356" s="0" t="n">
        <v>1</v>
      </c>
      <c r="G3356" s="1" t="n">
        <f aca="false">COUNTIF($A3356:$F3356,A3356)</f>
        <v>1</v>
      </c>
      <c r="H3356" s="1" t="n">
        <f aca="false">COUNTIF($A3356:$F3356,B3356)</f>
        <v>1</v>
      </c>
      <c r="I3356" s="1" t="n">
        <f aca="false">COUNTIF($A3356:$F3356,C3356)</f>
        <v>1</v>
      </c>
      <c r="J3356" s="1" t="n">
        <f aca="false">COUNTIF($A3356:$F3356,D3356)</f>
        <v>1</v>
      </c>
      <c r="K3356" s="1" t="n">
        <f aca="false">COUNTIF($A3356:$F3356,E3356)</f>
        <v>1</v>
      </c>
      <c r="L3356" s="1" t="n">
        <f aca="false">COUNTIF($A3356:$F3356,F3356)</f>
        <v>1</v>
      </c>
      <c r="M3356" s="4" t="n">
        <f aca="false">MOD(A3356,2)</f>
        <v>1</v>
      </c>
      <c r="N3356" s="4" t="n">
        <f aca="false">MOD(B3356,2)</f>
        <v>1</v>
      </c>
      <c r="O3356" s="4" t="n">
        <f aca="false">MOD(C3356,2)</f>
        <v>0</v>
      </c>
      <c r="P3356" s="4" t="n">
        <f aca="false">MOD(D3356,2)</f>
        <v>0</v>
      </c>
      <c r="Q3356" s="4" t="n">
        <f aca="false">MOD(E3356,2)</f>
        <v>0</v>
      </c>
      <c r="R3356" s="4" t="n">
        <f aca="false">MOD(F3356,2)</f>
        <v>1</v>
      </c>
      <c r="S3356" s="2" t="n">
        <f aca="false">SUM(M3356:R3356)</f>
        <v>3</v>
      </c>
      <c r="T3356" s="2" t="n">
        <f aca="false">6-S3356</f>
        <v>3</v>
      </c>
      <c r="U3356" s="3" t="n">
        <f aca="false">IF(S3356&gt;0,SUMPRODUCT(A3356:F3356,M3356:R3356)/S3356,0)</f>
        <v>40.3333333333333</v>
      </c>
      <c r="V3356" s="3" t="n">
        <f aca="false">IF(T3356&gt;0,(SUM(A3356:F3356)-SUMPRODUCT(A3356:F3356,M3356:R3356))/T3356,0)</f>
        <v>50</v>
      </c>
      <c r="W3356" s="0" t="n">
        <f aca="false">IF(_xlfn.XOR(SUM(G3356:L3356)=8,ABS(U3356-V3356)&gt;50),1,0)</f>
        <v>0</v>
      </c>
    </row>
    <row r="3357" customFormat="false" ht="15" hidden="false" customHeight="false" outlineLevel="0" collapsed="false">
      <c r="A3357" s="0" t="n">
        <v>25</v>
      </c>
      <c r="B3357" s="0" t="n">
        <v>99</v>
      </c>
      <c r="C3357" s="0" t="n">
        <v>84</v>
      </c>
      <c r="D3357" s="0" t="n">
        <v>74</v>
      </c>
      <c r="E3357" s="0" t="n">
        <v>63</v>
      </c>
      <c r="F3357" s="0" t="n">
        <v>28</v>
      </c>
      <c r="G3357" s="1" t="n">
        <f aca="false">COUNTIF($A3357:$F3357,A3357)</f>
        <v>1</v>
      </c>
      <c r="H3357" s="1" t="n">
        <f aca="false">COUNTIF($A3357:$F3357,B3357)</f>
        <v>1</v>
      </c>
      <c r="I3357" s="1" t="n">
        <f aca="false">COUNTIF($A3357:$F3357,C3357)</f>
        <v>1</v>
      </c>
      <c r="J3357" s="1" t="n">
        <f aca="false">COUNTIF($A3357:$F3357,D3357)</f>
        <v>1</v>
      </c>
      <c r="K3357" s="1" t="n">
        <f aca="false">COUNTIF($A3357:$F3357,E3357)</f>
        <v>1</v>
      </c>
      <c r="L3357" s="1" t="n">
        <f aca="false">COUNTIF($A3357:$F3357,F3357)</f>
        <v>1</v>
      </c>
      <c r="M3357" s="4" t="n">
        <f aca="false">MOD(A3357,2)</f>
        <v>1</v>
      </c>
      <c r="N3357" s="4" t="n">
        <f aca="false">MOD(B3357,2)</f>
        <v>1</v>
      </c>
      <c r="O3357" s="4" t="n">
        <f aca="false">MOD(C3357,2)</f>
        <v>0</v>
      </c>
      <c r="P3357" s="4" t="n">
        <f aca="false">MOD(D3357,2)</f>
        <v>0</v>
      </c>
      <c r="Q3357" s="4" t="n">
        <f aca="false">MOD(E3357,2)</f>
        <v>1</v>
      </c>
      <c r="R3357" s="4" t="n">
        <f aca="false">MOD(F3357,2)</f>
        <v>0</v>
      </c>
      <c r="S3357" s="2" t="n">
        <f aca="false">SUM(M3357:R3357)</f>
        <v>3</v>
      </c>
      <c r="T3357" s="2" t="n">
        <f aca="false">6-S3357</f>
        <v>3</v>
      </c>
      <c r="U3357" s="3" t="n">
        <f aca="false">IF(S3357&gt;0,SUMPRODUCT(A3357:F3357,M3357:R3357)/S3357,0)</f>
        <v>62.3333333333333</v>
      </c>
      <c r="V3357" s="3" t="n">
        <f aca="false">IF(T3357&gt;0,(SUM(A3357:F3357)-SUMPRODUCT(A3357:F3357,M3357:R3357))/T3357,0)</f>
        <v>62</v>
      </c>
      <c r="W3357" s="0" t="n">
        <f aca="false">IF(_xlfn.XOR(SUM(G3357:L3357)=8,ABS(U3357-V3357)&gt;50),1,0)</f>
        <v>0</v>
      </c>
    </row>
    <row r="3358" customFormat="false" ht="15" hidden="false" customHeight="false" outlineLevel="0" collapsed="false">
      <c r="A3358" s="0" t="n">
        <v>100</v>
      </c>
      <c r="B3358" s="0" t="n">
        <v>64</v>
      </c>
      <c r="C3358" s="0" t="n">
        <v>30</v>
      </c>
      <c r="D3358" s="0" t="n">
        <v>84</v>
      </c>
      <c r="E3358" s="0" t="n">
        <v>74</v>
      </c>
      <c r="F3358" s="0" t="n">
        <v>40</v>
      </c>
      <c r="G3358" s="1" t="n">
        <f aca="false">COUNTIF($A3358:$F3358,A3358)</f>
        <v>1</v>
      </c>
      <c r="H3358" s="1" t="n">
        <f aca="false">COUNTIF($A3358:$F3358,B3358)</f>
        <v>1</v>
      </c>
      <c r="I3358" s="1" t="n">
        <f aca="false">COUNTIF($A3358:$F3358,C3358)</f>
        <v>1</v>
      </c>
      <c r="J3358" s="1" t="n">
        <f aca="false">COUNTIF($A3358:$F3358,D3358)</f>
        <v>1</v>
      </c>
      <c r="K3358" s="1" t="n">
        <f aca="false">COUNTIF($A3358:$F3358,E3358)</f>
        <v>1</v>
      </c>
      <c r="L3358" s="1" t="n">
        <f aca="false">COUNTIF($A3358:$F3358,F3358)</f>
        <v>1</v>
      </c>
      <c r="M3358" s="4" t="n">
        <f aca="false">MOD(A3358,2)</f>
        <v>0</v>
      </c>
      <c r="N3358" s="4" t="n">
        <f aca="false">MOD(B3358,2)</f>
        <v>0</v>
      </c>
      <c r="O3358" s="4" t="n">
        <f aca="false">MOD(C3358,2)</f>
        <v>0</v>
      </c>
      <c r="P3358" s="4" t="n">
        <f aca="false">MOD(D3358,2)</f>
        <v>0</v>
      </c>
      <c r="Q3358" s="4" t="n">
        <f aca="false">MOD(E3358,2)</f>
        <v>0</v>
      </c>
      <c r="R3358" s="4" t="n">
        <f aca="false">MOD(F3358,2)</f>
        <v>0</v>
      </c>
      <c r="S3358" s="2" t="n">
        <f aca="false">SUM(M3358:R3358)</f>
        <v>0</v>
      </c>
      <c r="T3358" s="2" t="n">
        <f aca="false">6-S3358</f>
        <v>6</v>
      </c>
      <c r="U3358" s="3" t="n">
        <f aca="false">IF(S3358&gt;0,SUMPRODUCT(A3358:F3358,M3358:R3358)/S3358,0)</f>
        <v>0</v>
      </c>
      <c r="V3358" s="3" t="n">
        <f aca="false">IF(T3358&gt;0,(SUM(A3358:F3358)-SUMPRODUCT(A3358:F3358,M3358:R3358))/T3358,0)</f>
        <v>65.3333333333333</v>
      </c>
      <c r="W3358" s="0" t="n">
        <f aca="false">IF(_xlfn.XOR(SUM(G3358:L3358)=8,ABS(U3358-V3358)&gt;50),1,0)</f>
        <v>1</v>
      </c>
    </row>
    <row r="3359" customFormat="false" ht="15" hidden="false" customHeight="false" outlineLevel="0" collapsed="false">
      <c r="A3359" s="0" t="n">
        <v>98</v>
      </c>
      <c r="B3359" s="0" t="n">
        <v>52</v>
      </c>
      <c r="C3359" s="0" t="n">
        <v>59</v>
      </c>
      <c r="D3359" s="0" t="n">
        <v>100</v>
      </c>
      <c r="E3359" s="0" t="n">
        <v>25</v>
      </c>
      <c r="F3359" s="0" t="n">
        <v>79</v>
      </c>
      <c r="G3359" s="1" t="n">
        <f aca="false">COUNTIF($A3359:$F3359,A3359)</f>
        <v>1</v>
      </c>
      <c r="H3359" s="1" t="n">
        <f aca="false">COUNTIF($A3359:$F3359,B3359)</f>
        <v>1</v>
      </c>
      <c r="I3359" s="1" t="n">
        <f aca="false">COUNTIF($A3359:$F3359,C3359)</f>
        <v>1</v>
      </c>
      <c r="J3359" s="1" t="n">
        <f aca="false">COUNTIF($A3359:$F3359,D3359)</f>
        <v>1</v>
      </c>
      <c r="K3359" s="1" t="n">
        <f aca="false">COUNTIF($A3359:$F3359,E3359)</f>
        <v>1</v>
      </c>
      <c r="L3359" s="1" t="n">
        <f aca="false">COUNTIF($A3359:$F3359,F3359)</f>
        <v>1</v>
      </c>
      <c r="M3359" s="4" t="n">
        <f aca="false">MOD(A3359,2)</f>
        <v>0</v>
      </c>
      <c r="N3359" s="4" t="n">
        <f aca="false">MOD(B3359,2)</f>
        <v>0</v>
      </c>
      <c r="O3359" s="4" t="n">
        <f aca="false">MOD(C3359,2)</f>
        <v>1</v>
      </c>
      <c r="P3359" s="4" t="n">
        <f aca="false">MOD(D3359,2)</f>
        <v>0</v>
      </c>
      <c r="Q3359" s="4" t="n">
        <f aca="false">MOD(E3359,2)</f>
        <v>1</v>
      </c>
      <c r="R3359" s="4" t="n">
        <f aca="false">MOD(F3359,2)</f>
        <v>1</v>
      </c>
      <c r="S3359" s="2" t="n">
        <f aca="false">SUM(M3359:R3359)</f>
        <v>3</v>
      </c>
      <c r="T3359" s="2" t="n">
        <f aca="false">6-S3359</f>
        <v>3</v>
      </c>
      <c r="U3359" s="3" t="n">
        <f aca="false">IF(S3359&gt;0,SUMPRODUCT(A3359:F3359,M3359:R3359)/S3359,0)</f>
        <v>54.3333333333333</v>
      </c>
      <c r="V3359" s="3" t="n">
        <f aca="false">IF(T3359&gt;0,(SUM(A3359:F3359)-SUMPRODUCT(A3359:F3359,M3359:R3359))/T3359,0)</f>
        <v>83.3333333333333</v>
      </c>
      <c r="W3359" s="0" t="n">
        <f aca="false">IF(_xlfn.XOR(SUM(G3359:L3359)=8,ABS(U3359-V3359)&gt;50),1,0)</f>
        <v>0</v>
      </c>
    </row>
    <row r="3360" customFormat="false" ht="15" hidden="false" customHeight="false" outlineLevel="0" collapsed="false">
      <c r="A3360" s="0" t="n">
        <v>49</v>
      </c>
      <c r="B3360" s="0" t="n">
        <v>89</v>
      </c>
      <c r="C3360" s="0" t="n">
        <v>44</v>
      </c>
      <c r="D3360" s="0" t="n">
        <v>72</v>
      </c>
      <c r="E3360" s="0" t="n">
        <v>50</v>
      </c>
      <c r="F3360" s="0" t="n">
        <v>28</v>
      </c>
      <c r="G3360" s="1" t="n">
        <f aca="false">COUNTIF($A3360:$F3360,A3360)</f>
        <v>1</v>
      </c>
      <c r="H3360" s="1" t="n">
        <f aca="false">COUNTIF($A3360:$F3360,B3360)</f>
        <v>1</v>
      </c>
      <c r="I3360" s="1" t="n">
        <f aca="false">COUNTIF($A3360:$F3360,C3360)</f>
        <v>1</v>
      </c>
      <c r="J3360" s="1" t="n">
        <f aca="false">COUNTIF($A3360:$F3360,D3360)</f>
        <v>1</v>
      </c>
      <c r="K3360" s="1" t="n">
        <f aca="false">COUNTIF($A3360:$F3360,E3360)</f>
        <v>1</v>
      </c>
      <c r="L3360" s="1" t="n">
        <f aca="false">COUNTIF($A3360:$F3360,F3360)</f>
        <v>1</v>
      </c>
      <c r="M3360" s="4" t="n">
        <f aca="false">MOD(A3360,2)</f>
        <v>1</v>
      </c>
      <c r="N3360" s="4" t="n">
        <f aca="false">MOD(B3360,2)</f>
        <v>1</v>
      </c>
      <c r="O3360" s="4" t="n">
        <f aca="false">MOD(C3360,2)</f>
        <v>0</v>
      </c>
      <c r="P3360" s="4" t="n">
        <f aca="false">MOD(D3360,2)</f>
        <v>0</v>
      </c>
      <c r="Q3360" s="4" t="n">
        <f aca="false">MOD(E3360,2)</f>
        <v>0</v>
      </c>
      <c r="R3360" s="4" t="n">
        <f aca="false">MOD(F3360,2)</f>
        <v>0</v>
      </c>
      <c r="S3360" s="2" t="n">
        <f aca="false">SUM(M3360:R3360)</f>
        <v>2</v>
      </c>
      <c r="T3360" s="2" t="n">
        <f aca="false">6-S3360</f>
        <v>4</v>
      </c>
      <c r="U3360" s="3" t="n">
        <f aca="false">IF(S3360&gt;0,SUMPRODUCT(A3360:F3360,M3360:R3360)/S3360,0)</f>
        <v>69</v>
      </c>
      <c r="V3360" s="3" t="n">
        <f aca="false">IF(T3360&gt;0,(SUM(A3360:F3360)-SUMPRODUCT(A3360:F3360,M3360:R3360))/T3360,0)</f>
        <v>48.5</v>
      </c>
      <c r="W3360" s="0" t="n">
        <f aca="false">IF(_xlfn.XOR(SUM(G3360:L3360)=8,ABS(U3360-V3360)&gt;50),1,0)</f>
        <v>0</v>
      </c>
    </row>
    <row r="3361" customFormat="false" ht="15" hidden="false" customHeight="false" outlineLevel="0" collapsed="false">
      <c r="A3361" s="0" t="n">
        <v>41</v>
      </c>
      <c r="B3361" s="0" t="n">
        <v>50</v>
      </c>
      <c r="C3361" s="0" t="n">
        <v>61</v>
      </c>
      <c r="D3361" s="0" t="n">
        <v>77</v>
      </c>
      <c r="E3361" s="0" t="n">
        <v>35</v>
      </c>
      <c r="F3361" s="0" t="n">
        <v>53</v>
      </c>
      <c r="G3361" s="1" t="n">
        <f aca="false">COUNTIF($A3361:$F3361,A3361)</f>
        <v>1</v>
      </c>
      <c r="H3361" s="1" t="n">
        <f aca="false">COUNTIF($A3361:$F3361,B3361)</f>
        <v>1</v>
      </c>
      <c r="I3361" s="1" t="n">
        <f aca="false">COUNTIF($A3361:$F3361,C3361)</f>
        <v>1</v>
      </c>
      <c r="J3361" s="1" t="n">
        <f aca="false">COUNTIF($A3361:$F3361,D3361)</f>
        <v>1</v>
      </c>
      <c r="K3361" s="1" t="n">
        <f aca="false">COUNTIF($A3361:$F3361,E3361)</f>
        <v>1</v>
      </c>
      <c r="L3361" s="1" t="n">
        <f aca="false">COUNTIF($A3361:$F3361,F3361)</f>
        <v>1</v>
      </c>
      <c r="M3361" s="4" t="n">
        <f aca="false">MOD(A3361,2)</f>
        <v>1</v>
      </c>
      <c r="N3361" s="4" t="n">
        <f aca="false">MOD(B3361,2)</f>
        <v>0</v>
      </c>
      <c r="O3361" s="4" t="n">
        <f aca="false">MOD(C3361,2)</f>
        <v>1</v>
      </c>
      <c r="P3361" s="4" t="n">
        <f aca="false">MOD(D3361,2)</f>
        <v>1</v>
      </c>
      <c r="Q3361" s="4" t="n">
        <f aca="false">MOD(E3361,2)</f>
        <v>1</v>
      </c>
      <c r="R3361" s="4" t="n">
        <f aca="false">MOD(F3361,2)</f>
        <v>1</v>
      </c>
      <c r="S3361" s="2" t="n">
        <f aca="false">SUM(M3361:R3361)</f>
        <v>5</v>
      </c>
      <c r="T3361" s="2" t="n">
        <f aca="false">6-S3361</f>
        <v>1</v>
      </c>
      <c r="U3361" s="3" t="n">
        <f aca="false">IF(S3361&gt;0,SUMPRODUCT(A3361:F3361,M3361:R3361)/S3361,0)</f>
        <v>53.4</v>
      </c>
      <c r="V3361" s="3" t="n">
        <f aca="false">IF(T3361&gt;0,(SUM(A3361:F3361)-SUMPRODUCT(A3361:F3361,M3361:R3361))/T3361,0)</f>
        <v>50</v>
      </c>
      <c r="W3361" s="0" t="n">
        <f aca="false">IF(_xlfn.XOR(SUM(G3361:L3361)=8,ABS(U3361-V3361)&gt;50),1,0)</f>
        <v>0</v>
      </c>
    </row>
    <row r="3362" customFormat="false" ht="15" hidden="false" customHeight="false" outlineLevel="0" collapsed="false">
      <c r="A3362" s="0" t="n">
        <v>89</v>
      </c>
      <c r="B3362" s="0" t="n">
        <v>73</v>
      </c>
      <c r="C3362" s="0" t="n">
        <v>36</v>
      </c>
      <c r="D3362" s="0" t="n">
        <v>24</v>
      </c>
      <c r="E3362" s="0" t="n">
        <v>39</v>
      </c>
      <c r="F3362" s="0" t="n">
        <v>77</v>
      </c>
      <c r="G3362" s="1" t="n">
        <f aca="false">COUNTIF($A3362:$F3362,A3362)</f>
        <v>1</v>
      </c>
      <c r="H3362" s="1" t="n">
        <f aca="false">COUNTIF($A3362:$F3362,B3362)</f>
        <v>1</v>
      </c>
      <c r="I3362" s="1" t="n">
        <f aca="false">COUNTIF($A3362:$F3362,C3362)</f>
        <v>1</v>
      </c>
      <c r="J3362" s="1" t="n">
        <f aca="false">COUNTIF($A3362:$F3362,D3362)</f>
        <v>1</v>
      </c>
      <c r="K3362" s="1" t="n">
        <f aca="false">COUNTIF($A3362:$F3362,E3362)</f>
        <v>1</v>
      </c>
      <c r="L3362" s="1" t="n">
        <f aca="false">COUNTIF($A3362:$F3362,F3362)</f>
        <v>1</v>
      </c>
      <c r="M3362" s="4" t="n">
        <f aca="false">MOD(A3362,2)</f>
        <v>1</v>
      </c>
      <c r="N3362" s="4" t="n">
        <f aca="false">MOD(B3362,2)</f>
        <v>1</v>
      </c>
      <c r="O3362" s="4" t="n">
        <f aca="false">MOD(C3362,2)</f>
        <v>0</v>
      </c>
      <c r="P3362" s="4" t="n">
        <f aca="false">MOD(D3362,2)</f>
        <v>0</v>
      </c>
      <c r="Q3362" s="4" t="n">
        <f aca="false">MOD(E3362,2)</f>
        <v>1</v>
      </c>
      <c r="R3362" s="4" t="n">
        <f aca="false">MOD(F3362,2)</f>
        <v>1</v>
      </c>
      <c r="S3362" s="2" t="n">
        <f aca="false">SUM(M3362:R3362)</f>
        <v>4</v>
      </c>
      <c r="T3362" s="2" t="n">
        <f aca="false">6-S3362</f>
        <v>2</v>
      </c>
      <c r="U3362" s="3" t="n">
        <f aca="false">IF(S3362&gt;0,SUMPRODUCT(A3362:F3362,M3362:R3362)/S3362,0)</f>
        <v>69.5</v>
      </c>
      <c r="V3362" s="3" t="n">
        <f aca="false">IF(T3362&gt;0,(SUM(A3362:F3362)-SUMPRODUCT(A3362:F3362,M3362:R3362))/T3362,0)</f>
        <v>30</v>
      </c>
      <c r="W3362" s="0" t="n">
        <f aca="false">IF(_xlfn.XOR(SUM(G3362:L3362)=8,ABS(U3362-V3362)&gt;50),1,0)</f>
        <v>0</v>
      </c>
    </row>
    <row r="3363" customFormat="false" ht="15" hidden="false" customHeight="false" outlineLevel="0" collapsed="false">
      <c r="A3363" s="0" t="n">
        <v>41</v>
      </c>
      <c r="B3363" s="0" t="n">
        <v>68</v>
      </c>
      <c r="C3363" s="0" t="n">
        <v>100</v>
      </c>
      <c r="D3363" s="0" t="n">
        <v>93</v>
      </c>
      <c r="E3363" s="0" t="n">
        <v>91</v>
      </c>
      <c r="F3363" s="0" t="n">
        <v>46</v>
      </c>
      <c r="G3363" s="1" t="n">
        <f aca="false">COUNTIF($A3363:$F3363,A3363)</f>
        <v>1</v>
      </c>
      <c r="H3363" s="1" t="n">
        <f aca="false">COUNTIF($A3363:$F3363,B3363)</f>
        <v>1</v>
      </c>
      <c r="I3363" s="1" t="n">
        <f aca="false">COUNTIF($A3363:$F3363,C3363)</f>
        <v>1</v>
      </c>
      <c r="J3363" s="1" t="n">
        <f aca="false">COUNTIF($A3363:$F3363,D3363)</f>
        <v>1</v>
      </c>
      <c r="K3363" s="1" t="n">
        <f aca="false">COUNTIF($A3363:$F3363,E3363)</f>
        <v>1</v>
      </c>
      <c r="L3363" s="1" t="n">
        <f aca="false">COUNTIF($A3363:$F3363,F3363)</f>
        <v>1</v>
      </c>
      <c r="M3363" s="4" t="n">
        <f aca="false">MOD(A3363,2)</f>
        <v>1</v>
      </c>
      <c r="N3363" s="4" t="n">
        <f aca="false">MOD(B3363,2)</f>
        <v>0</v>
      </c>
      <c r="O3363" s="4" t="n">
        <f aca="false">MOD(C3363,2)</f>
        <v>0</v>
      </c>
      <c r="P3363" s="4" t="n">
        <f aca="false">MOD(D3363,2)</f>
        <v>1</v>
      </c>
      <c r="Q3363" s="4" t="n">
        <f aca="false">MOD(E3363,2)</f>
        <v>1</v>
      </c>
      <c r="R3363" s="4" t="n">
        <f aca="false">MOD(F3363,2)</f>
        <v>0</v>
      </c>
      <c r="S3363" s="2" t="n">
        <f aca="false">SUM(M3363:R3363)</f>
        <v>3</v>
      </c>
      <c r="T3363" s="2" t="n">
        <f aca="false">6-S3363</f>
        <v>3</v>
      </c>
      <c r="U3363" s="3" t="n">
        <f aca="false">IF(S3363&gt;0,SUMPRODUCT(A3363:F3363,M3363:R3363)/S3363,0)</f>
        <v>75</v>
      </c>
      <c r="V3363" s="3" t="n">
        <f aca="false">IF(T3363&gt;0,(SUM(A3363:F3363)-SUMPRODUCT(A3363:F3363,M3363:R3363))/T3363,0)</f>
        <v>71.3333333333333</v>
      </c>
      <c r="W3363" s="0" t="n">
        <f aca="false">IF(_xlfn.XOR(SUM(G3363:L3363)=8,ABS(U3363-V3363)&gt;50),1,0)</f>
        <v>0</v>
      </c>
    </row>
    <row r="3364" customFormat="false" ht="15" hidden="false" customHeight="false" outlineLevel="0" collapsed="false">
      <c r="A3364" s="0" t="n">
        <v>61</v>
      </c>
      <c r="B3364" s="0" t="n">
        <v>1</v>
      </c>
      <c r="C3364" s="0" t="n">
        <v>83</v>
      </c>
      <c r="D3364" s="0" t="n">
        <v>33</v>
      </c>
      <c r="E3364" s="0" t="n">
        <v>68</v>
      </c>
      <c r="F3364" s="0" t="n">
        <v>93</v>
      </c>
      <c r="G3364" s="1" t="n">
        <f aca="false">COUNTIF($A3364:$F3364,A3364)</f>
        <v>1</v>
      </c>
      <c r="H3364" s="1" t="n">
        <f aca="false">COUNTIF($A3364:$F3364,B3364)</f>
        <v>1</v>
      </c>
      <c r="I3364" s="1" t="n">
        <f aca="false">COUNTIF($A3364:$F3364,C3364)</f>
        <v>1</v>
      </c>
      <c r="J3364" s="1" t="n">
        <f aca="false">COUNTIF($A3364:$F3364,D3364)</f>
        <v>1</v>
      </c>
      <c r="K3364" s="1" t="n">
        <f aca="false">COUNTIF($A3364:$F3364,E3364)</f>
        <v>1</v>
      </c>
      <c r="L3364" s="1" t="n">
        <f aca="false">COUNTIF($A3364:$F3364,F3364)</f>
        <v>1</v>
      </c>
      <c r="M3364" s="4" t="n">
        <f aca="false">MOD(A3364,2)</f>
        <v>1</v>
      </c>
      <c r="N3364" s="4" t="n">
        <f aca="false">MOD(B3364,2)</f>
        <v>1</v>
      </c>
      <c r="O3364" s="4" t="n">
        <f aca="false">MOD(C3364,2)</f>
        <v>1</v>
      </c>
      <c r="P3364" s="4" t="n">
        <f aca="false">MOD(D3364,2)</f>
        <v>1</v>
      </c>
      <c r="Q3364" s="4" t="n">
        <f aca="false">MOD(E3364,2)</f>
        <v>0</v>
      </c>
      <c r="R3364" s="4" t="n">
        <f aca="false">MOD(F3364,2)</f>
        <v>1</v>
      </c>
      <c r="S3364" s="2" t="n">
        <f aca="false">SUM(M3364:R3364)</f>
        <v>5</v>
      </c>
      <c r="T3364" s="2" t="n">
        <f aca="false">6-S3364</f>
        <v>1</v>
      </c>
      <c r="U3364" s="3" t="n">
        <f aca="false">IF(S3364&gt;0,SUMPRODUCT(A3364:F3364,M3364:R3364)/S3364,0)</f>
        <v>54.2</v>
      </c>
      <c r="V3364" s="3" t="n">
        <f aca="false">IF(T3364&gt;0,(SUM(A3364:F3364)-SUMPRODUCT(A3364:F3364,M3364:R3364))/T3364,0)</f>
        <v>68</v>
      </c>
      <c r="W3364" s="0" t="n">
        <f aca="false">IF(_xlfn.XOR(SUM(G3364:L3364)=8,ABS(U3364-V3364)&gt;50),1,0)</f>
        <v>0</v>
      </c>
    </row>
    <row r="3365" customFormat="false" ht="15" hidden="false" customHeight="false" outlineLevel="0" collapsed="false">
      <c r="A3365" s="0" t="n">
        <v>22</v>
      </c>
      <c r="B3365" s="0" t="n">
        <v>66</v>
      </c>
      <c r="C3365" s="0" t="n">
        <v>64</v>
      </c>
      <c r="D3365" s="0" t="n">
        <v>55</v>
      </c>
      <c r="E3365" s="0" t="n">
        <v>23</v>
      </c>
      <c r="F3365" s="0" t="n">
        <v>9</v>
      </c>
      <c r="G3365" s="1" t="n">
        <f aca="false">COUNTIF($A3365:$F3365,A3365)</f>
        <v>1</v>
      </c>
      <c r="H3365" s="1" t="n">
        <f aca="false">COUNTIF($A3365:$F3365,B3365)</f>
        <v>1</v>
      </c>
      <c r="I3365" s="1" t="n">
        <f aca="false">COUNTIF($A3365:$F3365,C3365)</f>
        <v>1</v>
      </c>
      <c r="J3365" s="1" t="n">
        <f aca="false">COUNTIF($A3365:$F3365,D3365)</f>
        <v>1</v>
      </c>
      <c r="K3365" s="1" t="n">
        <f aca="false">COUNTIF($A3365:$F3365,E3365)</f>
        <v>1</v>
      </c>
      <c r="L3365" s="1" t="n">
        <f aca="false">COUNTIF($A3365:$F3365,F3365)</f>
        <v>1</v>
      </c>
      <c r="M3365" s="4" t="n">
        <f aca="false">MOD(A3365,2)</f>
        <v>0</v>
      </c>
      <c r="N3365" s="4" t="n">
        <f aca="false">MOD(B3365,2)</f>
        <v>0</v>
      </c>
      <c r="O3365" s="4" t="n">
        <f aca="false">MOD(C3365,2)</f>
        <v>0</v>
      </c>
      <c r="P3365" s="4" t="n">
        <f aca="false">MOD(D3365,2)</f>
        <v>1</v>
      </c>
      <c r="Q3365" s="4" t="n">
        <f aca="false">MOD(E3365,2)</f>
        <v>1</v>
      </c>
      <c r="R3365" s="4" t="n">
        <f aca="false">MOD(F3365,2)</f>
        <v>1</v>
      </c>
      <c r="S3365" s="2" t="n">
        <f aca="false">SUM(M3365:R3365)</f>
        <v>3</v>
      </c>
      <c r="T3365" s="2" t="n">
        <f aca="false">6-S3365</f>
        <v>3</v>
      </c>
      <c r="U3365" s="3" t="n">
        <f aca="false">IF(S3365&gt;0,SUMPRODUCT(A3365:F3365,M3365:R3365)/S3365,0)</f>
        <v>29</v>
      </c>
      <c r="V3365" s="3" t="n">
        <f aca="false">IF(T3365&gt;0,(SUM(A3365:F3365)-SUMPRODUCT(A3365:F3365,M3365:R3365))/T3365,0)</f>
        <v>50.6666666666667</v>
      </c>
      <c r="W3365" s="0" t="n">
        <f aca="false">IF(_xlfn.XOR(SUM(G3365:L3365)=8,ABS(U3365-V3365)&gt;50),1,0)</f>
        <v>0</v>
      </c>
    </row>
    <row r="3366" customFormat="false" ht="15" hidden="false" customHeight="false" outlineLevel="0" collapsed="false">
      <c r="A3366" s="0" t="n">
        <v>68</v>
      </c>
      <c r="B3366" s="0" t="n">
        <v>17</v>
      </c>
      <c r="C3366" s="0" t="n">
        <v>83</v>
      </c>
      <c r="D3366" s="0" t="n">
        <v>56</v>
      </c>
      <c r="E3366" s="0" t="n">
        <v>100</v>
      </c>
      <c r="F3366" s="0" t="n">
        <v>46</v>
      </c>
      <c r="G3366" s="1" t="n">
        <f aca="false">COUNTIF($A3366:$F3366,A3366)</f>
        <v>1</v>
      </c>
      <c r="H3366" s="1" t="n">
        <f aca="false">COUNTIF($A3366:$F3366,B3366)</f>
        <v>1</v>
      </c>
      <c r="I3366" s="1" t="n">
        <f aca="false">COUNTIF($A3366:$F3366,C3366)</f>
        <v>1</v>
      </c>
      <c r="J3366" s="1" t="n">
        <f aca="false">COUNTIF($A3366:$F3366,D3366)</f>
        <v>1</v>
      </c>
      <c r="K3366" s="1" t="n">
        <f aca="false">COUNTIF($A3366:$F3366,E3366)</f>
        <v>1</v>
      </c>
      <c r="L3366" s="1" t="n">
        <f aca="false">COUNTIF($A3366:$F3366,F3366)</f>
        <v>1</v>
      </c>
      <c r="M3366" s="4" t="n">
        <f aca="false">MOD(A3366,2)</f>
        <v>0</v>
      </c>
      <c r="N3366" s="4" t="n">
        <f aca="false">MOD(B3366,2)</f>
        <v>1</v>
      </c>
      <c r="O3366" s="4" t="n">
        <f aca="false">MOD(C3366,2)</f>
        <v>1</v>
      </c>
      <c r="P3366" s="4" t="n">
        <f aca="false">MOD(D3366,2)</f>
        <v>0</v>
      </c>
      <c r="Q3366" s="4" t="n">
        <f aca="false">MOD(E3366,2)</f>
        <v>0</v>
      </c>
      <c r="R3366" s="4" t="n">
        <f aca="false">MOD(F3366,2)</f>
        <v>0</v>
      </c>
      <c r="S3366" s="2" t="n">
        <f aca="false">SUM(M3366:R3366)</f>
        <v>2</v>
      </c>
      <c r="T3366" s="2" t="n">
        <f aca="false">6-S3366</f>
        <v>4</v>
      </c>
      <c r="U3366" s="3" t="n">
        <f aca="false">IF(S3366&gt;0,SUMPRODUCT(A3366:F3366,M3366:R3366)/S3366,0)</f>
        <v>50</v>
      </c>
      <c r="V3366" s="3" t="n">
        <f aca="false">IF(T3366&gt;0,(SUM(A3366:F3366)-SUMPRODUCT(A3366:F3366,M3366:R3366))/T3366,0)</f>
        <v>67.5</v>
      </c>
      <c r="W3366" s="0" t="n">
        <f aca="false">IF(_xlfn.XOR(SUM(G3366:L3366)=8,ABS(U3366-V3366)&gt;50),1,0)</f>
        <v>0</v>
      </c>
    </row>
    <row r="3367" customFormat="false" ht="15" hidden="false" customHeight="false" outlineLevel="0" collapsed="false">
      <c r="A3367" s="0" t="n">
        <v>14</v>
      </c>
      <c r="B3367" s="0" t="n">
        <v>81</v>
      </c>
      <c r="C3367" s="0" t="n">
        <v>28</v>
      </c>
      <c r="D3367" s="0" t="n">
        <v>18</v>
      </c>
      <c r="E3367" s="0" t="n">
        <v>86</v>
      </c>
      <c r="F3367" s="0" t="n">
        <v>9</v>
      </c>
      <c r="G3367" s="1" t="n">
        <f aca="false">COUNTIF($A3367:$F3367,A3367)</f>
        <v>1</v>
      </c>
      <c r="H3367" s="1" t="n">
        <f aca="false">COUNTIF($A3367:$F3367,B3367)</f>
        <v>1</v>
      </c>
      <c r="I3367" s="1" t="n">
        <f aca="false">COUNTIF($A3367:$F3367,C3367)</f>
        <v>1</v>
      </c>
      <c r="J3367" s="1" t="n">
        <f aca="false">COUNTIF($A3367:$F3367,D3367)</f>
        <v>1</v>
      </c>
      <c r="K3367" s="1" t="n">
        <f aca="false">COUNTIF($A3367:$F3367,E3367)</f>
        <v>1</v>
      </c>
      <c r="L3367" s="1" t="n">
        <f aca="false">COUNTIF($A3367:$F3367,F3367)</f>
        <v>1</v>
      </c>
      <c r="M3367" s="4" t="n">
        <f aca="false">MOD(A3367,2)</f>
        <v>0</v>
      </c>
      <c r="N3367" s="4" t="n">
        <f aca="false">MOD(B3367,2)</f>
        <v>1</v>
      </c>
      <c r="O3367" s="4" t="n">
        <f aca="false">MOD(C3367,2)</f>
        <v>0</v>
      </c>
      <c r="P3367" s="4" t="n">
        <f aca="false">MOD(D3367,2)</f>
        <v>0</v>
      </c>
      <c r="Q3367" s="4" t="n">
        <f aca="false">MOD(E3367,2)</f>
        <v>0</v>
      </c>
      <c r="R3367" s="4" t="n">
        <f aca="false">MOD(F3367,2)</f>
        <v>1</v>
      </c>
      <c r="S3367" s="2" t="n">
        <f aca="false">SUM(M3367:R3367)</f>
        <v>2</v>
      </c>
      <c r="T3367" s="2" t="n">
        <f aca="false">6-S3367</f>
        <v>4</v>
      </c>
      <c r="U3367" s="3" t="n">
        <f aca="false">IF(S3367&gt;0,SUMPRODUCT(A3367:F3367,M3367:R3367)/S3367,0)</f>
        <v>45</v>
      </c>
      <c r="V3367" s="3" t="n">
        <f aca="false">IF(T3367&gt;0,(SUM(A3367:F3367)-SUMPRODUCT(A3367:F3367,M3367:R3367))/T3367,0)</f>
        <v>36.5</v>
      </c>
      <c r="W3367" s="0" t="n">
        <f aca="false">IF(_xlfn.XOR(SUM(G3367:L3367)=8,ABS(U3367-V3367)&gt;50),1,0)</f>
        <v>0</v>
      </c>
    </row>
    <row r="3368" customFormat="false" ht="15" hidden="false" customHeight="false" outlineLevel="0" collapsed="false">
      <c r="A3368" s="0" t="n">
        <v>72</v>
      </c>
      <c r="B3368" s="0" t="n">
        <v>15</v>
      </c>
      <c r="C3368" s="0" t="n">
        <v>18</v>
      </c>
      <c r="D3368" s="0" t="n">
        <v>70</v>
      </c>
      <c r="E3368" s="0" t="n">
        <v>17</v>
      </c>
      <c r="F3368" s="0" t="n">
        <v>65</v>
      </c>
      <c r="G3368" s="1" t="n">
        <f aca="false">COUNTIF($A3368:$F3368,A3368)</f>
        <v>1</v>
      </c>
      <c r="H3368" s="1" t="n">
        <f aca="false">COUNTIF($A3368:$F3368,B3368)</f>
        <v>1</v>
      </c>
      <c r="I3368" s="1" t="n">
        <f aca="false">COUNTIF($A3368:$F3368,C3368)</f>
        <v>1</v>
      </c>
      <c r="J3368" s="1" t="n">
        <f aca="false">COUNTIF($A3368:$F3368,D3368)</f>
        <v>1</v>
      </c>
      <c r="K3368" s="1" t="n">
        <f aca="false">COUNTIF($A3368:$F3368,E3368)</f>
        <v>1</v>
      </c>
      <c r="L3368" s="1" t="n">
        <f aca="false">COUNTIF($A3368:$F3368,F3368)</f>
        <v>1</v>
      </c>
      <c r="M3368" s="4" t="n">
        <f aca="false">MOD(A3368,2)</f>
        <v>0</v>
      </c>
      <c r="N3368" s="4" t="n">
        <f aca="false">MOD(B3368,2)</f>
        <v>1</v>
      </c>
      <c r="O3368" s="4" t="n">
        <f aca="false">MOD(C3368,2)</f>
        <v>0</v>
      </c>
      <c r="P3368" s="4" t="n">
        <f aca="false">MOD(D3368,2)</f>
        <v>0</v>
      </c>
      <c r="Q3368" s="4" t="n">
        <f aca="false">MOD(E3368,2)</f>
        <v>1</v>
      </c>
      <c r="R3368" s="4" t="n">
        <f aca="false">MOD(F3368,2)</f>
        <v>1</v>
      </c>
      <c r="S3368" s="2" t="n">
        <f aca="false">SUM(M3368:R3368)</f>
        <v>3</v>
      </c>
      <c r="T3368" s="2" t="n">
        <f aca="false">6-S3368</f>
        <v>3</v>
      </c>
      <c r="U3368" s="3" t="n">
        <f aca="false">IF(S3368&gt;0,SUMPRODUCT(A3368:F3368,M3368:R3368)/S3368,0)</f>
        <v>32.3333333333333</v>
      </c>
      <c r="V3368" s="3" t="n">
        <f aca="false">IF(T3368&gt;0,(SUM(A3368:F3368)-SUMPRODUCT(A3368:F3368,M3368:R3368))/T3368,0)</f>
        <v>53.3333333333333</v>
      </c>
      <c r="W3368" s="0" t="n">
        <f aca="false">IF(_xlfn.XOR(SUM(G3368:L3368)=8,ABS(U3368-V3368)&gt;50),1,0)</f>
        <v>0</v>
      </c>
    </row>
    <row r="3369" customFormat="false" ht="15" hidden="false" customHeight="false" outlineLevel="0" collapsed="false">
      <c r="A3369" s="0" t="n">
        <v>22</v>
      </c>
      <c r="B3369" s="0" t="n">
        <v>22</v>
      </c>
      <c r="C3369" s="0" t="n">
        <v>19</v>
      </c>
      <c r="D3369" s="0" t="n">
        <v>8</v>
      </c>
      <c r="E3369" s="0" t="n">
        <v>78</v>
      </c>
      <c r="F3369" s="0" t="n">
        <v>43</v>
      </c>
      <c r="G3369" s="1" t="n">
        <f aca="false">COUNTIF($A3369:$F3369,A3369)</f>
        <v>2</v>
      </c>
      <c r="H3369" s="1" t="n">
        <f aca="false">COUNTIF($A3369:$F3369,B3369)</f>
        <v>2</v>
      </c>
      <c r="I3369" s="1" t="n">
        <f aca="false">COUNTIF($A3369:$F3369,C3369)</f>
        <v>1</v>
      </c>
      <c r="J3369" s="1" t="n">
        <f aca="false">COUNTIF($A3369:$F3369,D3369)</f>
        <v>1</v>
      </c>
      <c r="K3369" s="1" t="n">
        <f aca="false">COUNTIF($A3369:$F3369,E3369)</f>
        <v>1</v>
      </c>
      <c r="L3369" s="1" t="n">
        <f aca="false">COUNTIF($A3369:$F3369,F3369)</f>
        <v>1</v>
      </c>
      <c r="M3369" s="4" t="n">
        <f aca="false">MOD(A3369,2)</f>
        <v>0</v>
      </c>
      <c r="N3369" s="4" t="n">
        <f aca="false">MOD(B3369,2)</f>
        <v>0</v>
      </c>
      <c r="O3369" s="4" t="n">
        <f aca="false">MOD(C3369,2)</f>
        <v>1</v>
      </c>
      <c r="P3369" s="4" t="n">
        <f aca="false">MOD(D3369,2)</f>
        <v>0</v>
      </c>
      <c r="Q3369" s="4" t="n">
        <f aca="false">MOD(E3369,2)</f>
        <v>0</v>
      </c>
      <c r="R3369" s="4" t="n">
        <f aca="false">MOD(F3369,2)</f>
        <v>1</v>
      </c>
      <c r="S3369" s="2" t="n">
        <f aca="false">SUM(M3369:R3369)</f>
        <v>2</v>
      </c>
      <c r="T3369" s="2" t="n">
        <f aca="false">6-S3369</f>
        <v>4</v>
      </c>
      <c r="U3369" s="3" t="n">
        <f aca="false">IF(S3369&gt;0,SUMPRODUCT(A3369:F3369,M3369:R3369)/S3369,0)</f>
        <v>31</v>
      </c>
      <c r="V3369" s="3" t="n">
        <f aca="false">IF(T3369&gt;0,(SUM(A3369:F3369)-SUMPRODUCT(A3369:F3369,M3369:R3369))/T3369,0)</f>
        <v>32.5</v>
      </c>
      <c r="W3369" s="0" t="n">
        <f aca="false">IF(_xlfn.XOR(SUM(G3369:L3369)=8,ABS(U3369-V3369)&gt;50),1,0)</f>
        <v>1</v>
      </c>
    </row>
    <row r="3370" customFormat="false" ht="15" hidden="false" customHeight="false" outlineLevel="0" collapsed="false">
      <c r="A3370" s="0" t="n">
        <v>23</v>
      </c>
      <c r="B3370" s="0" t="n">
        <v>67</v>
      </c>
      <c r="C3370" s="0" t="n">
        <v>85</v>
      </c>
      <c r="D3370" s="0" t="n">
        <v>97</v>
      </c>
      <c r="E3370" s="0" t="n">
        <v>87</v>
      </c>
      <c r="F3370" s="0" t="n">
        <v>8</v>
      </c>
      <c r="G3370" s="1" t="n">
        <f aca="false">COUNTIF($A3370:$F3370,A3370)</f>
        <v>1</v>
      </c>
      <c r="H3370" s="1" t="n">
        <f aca="false">COUNTIF($A3370:$F3370,B3370)</f>
        <v>1</v>
      </c>
      <c r="I3370" s="1" t="n">
        <f aca="false">COUNTIF($A3370:$F3370,C3370)</f>
        <v>1</v>
      </c>
      <c r="J3370" s="1" t="n">
        <f aca="false">COUNTIF($A3370:$F3370,D3370)</f>
        <v>1</v>
      </c>
      <c r="K3370" s="1" t="n">
        <f aca="false">COUNTIF($A3370:$F3370,E3370)</f>
        <v>1</v>
      </c>
      <c r="L3370" s="1" t="n">
        <f aca="false">COUNTIF($A3370:$F3370,F3370)</f>
        <v>1</v>
      </c>
      <c r="M3370" s="4" t="n">
        <f aca="false">MOD(A3370,2)</f>
        <v>1</v>
      </c>
      <c r="N3370" s="4" t="n">
        <f aca="false">MOD(B3370,2)</f>
        <v>1</v>
      </c>
      <c r="O3370" s="4" t="n">
        <f aca="false">MOD(C3370,2)</f>
        <v>1</v>
      </c>
      <c r="P3370" s="4" t="n">
        <f aca="false">MOD(D3370,2)</f>
        <v>1</v>
      </c>
      <c r="Q3370" s="4" t="n">
        <f aca="false">MOD(E3370,2)</f>
        <v>1</v>
      </c>
      <c r="R3370" s="4" t="n">
        <f aca="false">MOD(F3370,2)</f>
        <v>0</v>
      </c>
      <c r="S3370" s="2" t="n">
        <f aca="false">SUM(M3370:R3370)</f>
        <v>5</v>
      </c>
      <c r="T3370" s="2" t="n">
        <f aca="false">6-S3370</f>
        <v>1</v>
      </c>
      <c r="U3370" s="3" t="n">
        <f aca="false">IF(S3370&gt;0,SUMPRODUCT(A3370:F3370,M3370:R3370)/S3370,0)</f>
        <v>71.8</v>
      </c>
      <c r="V3370" s="3" t="n">
        <f aca="false">IF(T3370&gt;0,(SUM(A3370:F3370)-SUMPRODUCT(A3370:F3370,M3370:R3370))/T3370,0)</f>
        <v>8</v>
      </c>
      <c r="W3370" s="0" t="n">
        <f aca="false">IF(_xlfn.XOR(SUM(G3370:L3370)=8,ABS(U3370-V3370)&gt;50),1,0)</f>
        <v>1</v>
      </c>
    </row>
    <row r="3371" customFormat="false" ht="15" hidden="false" customHeight="false" outlineLevel="0" collapsed="false">
      <c r="A3371" s="0" t="n">
        <v>49</v>
      </c>
      <c r="B3371" s="0" t="n">
        <v>40</v>
      </c>
      <c r="C3371" s="0" t="n">
        <v>41</v>
      </c>
      <c r="D3371" s="0" t="n">
        <v>93</v>
      </c>
      <c r="E3371" s="0" t="n">
        <v>98</v>
      </c>
      <c r="F3371" s="0" t="n">
        <v>75</v>
      </c>
      <c r="G3371" s="1" t="n">
        <f aca="false">COUNTIF($A3371:$F3371,A3371)</f>
        <v>1</v>
      </c>
      <c r="H3371" s="1" t="n">
        <f aca="false">COUNTIF($A3371:$F3371,B3371)</f>
        <v>1</v>
      </c>
      <c r="I3371" s="1" t="n">
        <f aca="false">COUNTIF($A3371:$F3371,C3371)</f>
        <v>1</v>
      </c>
      <c r="J3371" s="1" t="n">
        <f aca="false">COUNTIF($A3371:$F3371,D3371)</f>
        <v>1</v>
      </c>
      <c r="K3371" s="1" t="n">
        <f aca="false">COUNTIF($A3371:$F3371,E3371)</f>
        <v>1</v>
      </c>
      <c r="L3371" s="1" t="n">
        <f aca="false">COUNTIF($A3371:$F3371,F3371)</f>
        <v>1</v>
      </c>
      <c r="M3371" s="4" t="n">
        <f aca="false">MOD(A3371,2)</f>
        <v>1</v>
      </c>
      <c r="N3371" s="4" t="n">
        <f aca="false">MOD(B3371,2)</f>
        <v>0</v>
      </c>
      <c r="O3371" s="4" t="n">
        <f aca="false">MOD(C3371,2)</f>
        <v>1</v>
      </c>
      <c r="P3371" s="4" t="n">
        <f aca="false">MOD(D3371,2)</f>
        <v>1</v>
      </c>
      <c r="Q3371" s="4" t="n">
        <f aca="false">MOD(E3371,2)</f>
        <v>0</v>
      </c>
      <c r="R3371" s="4" t="n">
        <f aca="false">MOD(F3371,2)</f>
        <v>1</v>
      </c>
      <c r="S3371" s="2" t="n">
        <f aca="false">SUM(M3371:R3371)</f>
        <v>4</v>
      </c>
      <c r="T3371" s="2" t="n">
        <f aca="false">6-S3371</f>
        <v>2</v>
      </c>
      <c r="U3371" s="3" t="n">
        <f aca="false">IF(S3371&gt;0,SUMPRODUCT(A3371:F3371,M3371:R3371)/S3371,0)</f>
        <v>64.5</v>
      </c>
      <c r="V3371" s="3" t="n">
        <f aca="false">IF(T3371&gt;0,(SUM(A3371:F3371)-SUMPRODUCT(A3371:F3371,M3371:R3371))/T3371,0)</f>
        <v>69</v>
      </c>
      <c r="W3371" s="0" t="n">
        <f aca="false">IF(_xlfn.XOR(SUM(G3371:L3371)=8,ABS(U3371-V3371)&gt;50),1,0)</f>
        <v>0</v>
      </c>
    </row>
    <row r="3372" customFormat="false" ht="15" hidden="false" customHeight="false" outlineLevel="0" collapsed="false">
      <c r="A3372" s="0" t="n">
        <v>38</v>
      </c>
      <c r="B3372" s="0" t="n">
        <v>55</v>
      </c>
      <c r="C3372" s="0" t="n">
        <v>3</v>
      </c>
      <c r="D3372" s="0" t="n">
        <v>51</v>
      </c>
      <c r="E3372" s="0" t="n">
        <v>99</v>
      </c>
      <c r="F3372" s="0" t="n">
        <v>47</v>
      </c>
      <c r="G3372" s="1" t="n">
        <f aca="false">COUNTIF($A3372:$F3372,A3372)</f>
        <v>1</v>
      </c>
      <c r="H3372" s="1" t="n">
        <f aca="false">COUNTIF($A3372:$F3372,B3372)</f>
        <v>1</v>
      </c>
      <c r="I3372" s="1" t="n">
        <f aca="false">COUNTIF($A3372:$F3372,C3372)</f>
        <v>1</v>
      </c>
      <c r="J3372" s="1" t="n">
        <f aca="false">COUNTIF($A3372:$F3372,D3372)</f>
        <v>1</v>
      </c>
      <c r="K3372" s="1" t="n">
        <f aca="false">COUNTIF($A3372:$F3372,E3372)</f>
        <v>1</v>
      </c>
      <c r="L3372" s="1" t="n">
        <f aca="false">COUNTIF($A3372:$F3372,F3372)</f>
        <v>1</v>
      </c>
      <c r="M3372" s="4" t="n">
        <f aca="false">MOD(A3372,2)</f>
        <v>0</v>
      </c>
      <c r="N3372" s="4" t="n">
        <f aca="false">MOD(B3372,2)</f>
        <v>1</v>
      </c>
      <c r="O3372" s="4" t="n">
        <f aca="false">MOD(C3372,2)</f>
        <v>1</v>
      </c>
      <c r="P3372" s="4" t="n">
        <f aca="false">MOD(D3372,2)</f>
        <v>1</v>
      </c>
      <c r="Q3372" s="4" t="n">
        <f aca="false">MOD(E3372,2)</f>
        <v>1</v>
      </c>
      <c r="R3372" s="4" t="n">
        <f aca="false">MOD(F3372,2)</f>
        <v>1</v>
      </c>
      <c r="S3372" s="2" t="n">
        <f aca="false">SUM(M3372:R3372)</f>
        <v>5</v>
      </c>
      <c r="T3372" s="2" t="n">
        <f aca="false">6-S3372</f>
        <v>1</v>
      </c>
      <c r="U3372" s="3" t="n">
        <f aca="false">IF(S3372&gt;0,SUMPRODUCT(A3372:F3372,M3372:R3372)/S3372,0)</f>
        <v>51</v>
      </c>
      <c r="V3372" s="3" t="n">
        <f aca="false">IF(T3372&gt;0,(SUM(A3372:F3372)-SUMPRODUCT(A3372:F3372,M3372:R3372))/T3372,0)</f>
        <v>38</v>
      </c>
      <c r="W3372" s="0" t="n">
        <f aca="false">IF(_xlfn.XOR(SUM(G3372:L3372)=8,ABS(U3372-V3372)&gt;50),1,0)</f>
        <v>0</v>
      </c>
    </row>
    <row r="3373" customFormat="false" ht="15" hidden="false" customHeight="false" outlineLevel="0" collapsed="false">
      <c r="A3373" s="0" t="n">
        <v>1</v>
      </c>
      <c r="B3373" s="0" t="n">
        <v>57</v>
      </c>
      <c r="C3373" s="0" t="n">
        <v>45</v>
      </c>
      <c r="D3373" s="0" t="n">
        <v>11</v>
      </c>
      <c r="E3373" s="0" t="n">
        <v>25</v>
      </c>
      <c r="F3373" s="0" t="n">
        <v>34</v>
      </c>
      <c r="G3373" s="1" t="n">
        <f aca="false">COUNTIF($A3373:$F3373,A3373)</f>
        <v>1</v>
      </c>
      <c r="H3373" s="1" t="n">
        <f aca="false">COUNTIF($A3373:$F3373,B3373)</f>
        <v>1</v>
      </c>
      <c r="I3373" s="1" t="n">
        <f aca="false">COUNTIF($A3373:$F3373,C3373)</f>
        <v>1</v>
      </c>
      <c r="J3373" s="1" t="n">
        <f aca="false">COUNTIF($A3373:$F3373,D3373)</f>
        <v>1</v>
      </c>
      <c r="K3373" s="1" t="n">
        <f aca="false">COUNTIF($A3373:$F3373,E3373)</f>
        <v>1</v>
      </c>
      <c r="L3373" s="1" t="n">
        <f aca="false">COUNTIF($A3373:$F3373,F3373)</f>
        <v>1</v>
      </c>
      <c r="M3373" s="4" t="n">
        <f aca="false">MOD(A3373,2)</f>
        <v>1</v>
      </c>
      <c r="N3373" s="4" t="n">
        <f aca="false">MOD(B3373,2)</f>
        <v>1</v>
      </c>
      <c r="O3373" s="4" t="n">
        <f aca="false">MOD(C3373,2)</f>
        <v>1</v>
      </c>
      <c r="P3373" s="4" t="n">
        <f aca="false">MOD(D3373,2)</f>
        <v>1</v>
      </c>
      <c r="Q3373" s="4" t="n">
        <f aca="false">MOD(E3373,2)</f>
        <v>1</v>
      </c>
      <c r="R3373" s="4" t="n">
        <f aca="false">MOD(F3373,2)</f>
        <v>0</v>
      </c>
      <c r="S3373" s="2" t="n">
        <f aca="false">SUM(M3373:R3373)</f>
        <v>5</v>
      </c>
      <c r="T3373" s="2" t="n">
        <f aca="false">6-S3373</f>
        <v>1</v>
      </c>
      <c r="U3373" s="3" t="n">
        <f aca="false">IF(S3373&gt;0,SUMPRODUCT(A3373:F3373,M3373:R3373)/S3373,0)</f>
        <v>27.8</v>
      </c>
      <c r="V3373" s="3" t="n">
        <f aca="false">IF(T3373&gt;0,(SUM(A3373:F3373)-SUMPRODUCT(A3373:F3373,M3373:R3373))/T3373,0)</f>
        <v>34</v>
      </c>
      <c r="W3373" s="0" t="n">
        <f aca="false">IF(_xlfn.XOR(SUM(G3373:L3373)=8,ABS(U3373-V3373)&gt;50),1,0)</f>
        <v>0</v>
      </c>
    </row>
    <row r="3374" customFormat="false" ht="15" hidden="false" customHeight="false" outlineLevel="0" collapsed="false">
      <c r="A3374" s="0" t="n">
        <v>82</v>
      </c>
      <c r="B3374" s="0" t="n">
        <v>54</v>
      </c>
      <c r="C3374" s="0" t="n">
        <v>80</v>
      </c>
      <c r="D3374" s="0" t="n">
        <v>14</v>
      </c>
      <c r="E3374" s="0" t="n">
        <v>86</v>
      </c>
      <c r="F3374" s="0" t="n">
        <v>40</v>
      </c>
      <c r="G3374" s="1" t="n">
        <f aca="false">COUNTIF($A3374:$F3374,A3374)</f>
        <v>1</v>
      </c>
      <c r="H3374" s="1" t="n">
        <f aca="false">COUNTIF($A3374:$F3374,B3374)</f>
        <v>1</v>
      </c>
      <c r="I3374" s="1" t="n">
        <f aca="false">COUNTIF($A3374:$F3374,C3374)</f>
        <v>1</v>
      </c>
      <c r="J3374" s="1" t="n">
        <f aca="false">COUNTIF($A3374:$F3374,D3374)</f>
        <v>1</v>
      </c>
      <c r="K3374" s="1" t="n">
        <f aca="false">COUNTIF($A3374:$F3374,E3374)</f>
        <v>1</v>
      </c>
      <c r="L3374" s="1" t="n">
        <f aca="false">COUNTIF($A3374:$F3374,F3374)</f>
        <v>1</v>
      </c>
      <c r="M3374" s="4" t="n">
        <f aca="false">MOD(A3374,2)</f>
        <v>0</v>
      </c>
      <c r="N3374" s="4" t="n">
        <f aca="false">MOD(B3374,2)</f>
        <v>0</v>
      </c>
      <c r="O3374" s="4" t="n">
        <f aca="false">MOD(C3374,2)</f>
        <v>0</v>
      </c>
      <c r="P3374" s="4" t="n">
        <f aca="false">MOD(D3374,2)</f>
        <v>0</v>
      </c>
      <c r="Q3374" s="4" t="n">
        <f aca="false">MOD(E3374,2)</f>
        <v>0</v>
      </c>
      <c r="R3374" s="4" t="n">
        <f aca="false">MOD(F3374,2)</f>
        <v>0</v>
      </c>
      <c r="S3374" s="2" t="n">
        <f aca="false">SUM(M3374:R3374)</f>
        <v>0</v>
      </c>
      <c r="T3374" s="2" t="n">
        <f aca="false">6-S3374</f>
        <v>6</v>
      </c>
      <c r="U3374" s="3" t="n">
        <f aca="false">IF(S3374&gt;0,SUMPRODUCT(A3374:F3374,M3374:R3374)/S3374,0)</f>
        <v>0</v>
      </c>
      <c r="V3374" s="3" t="n">
        <f aca="false">IF(T3374&gt;0,(SUM(A3374:F3374)-SUMPRODUCT(A3374:F3374,M3374:R3374))/T3374,0)</f>
        <v>59.3333333333333</v>
      </c>
      <c r="W3374" s="0" t="n">
        <f aca="false">IF(_xlfn.XOR(SUM(G3374:L3374)=8,ABS(U3374-V3374)&gt;50),1,0)</f>
        <v>1</v>
      </c>
    </row>
    <row r="3375" customFormat="false" ht="15" hidden="false" customHeight="false" outlineLevel="0" collapsed="false">
      <c r="A3375" s="0" t="n">
        <v>19</v>
      </c>
      <c r="B3375" s="0" t="n">
        <v>69</v>
      </c>
      <c r="C3375" s="0" t="n">
        <v>73</v>
      </c>
      <c r="D3375" s="0" t="n">
        <v>89</v>
      </c>
      <c r="E3375" s="0" t="n">
        <v>76</v>
      </c>
      <c r="F3375" s="0" t="n">
        <v>26</v>
      </c>
      <c r="G3375" s="1" t="n">
        <f aca="false">COUNTIF($A3375:$F3375,A3375)</f>
        <v>1</v>
      </c>
      <c r="H3375" s="1" t="n">
        <f aca="false">COUNTIF($A3375:$F3375,B3375)</f>
        <v>1</v>
      </c>
      <c r="I3375" s="1" t="n">
        <f aca="false">COUNTIF($A3375:$F3375,C3375)</f>
        <v>1</v>
      </c>
      <c r="J3375" s="1" t="n">
        <f aca="false">COUNTIF($A3375:$F3375,D3375)</f>
        <v>1</v>
      </c>
      <c r="K3375" s="1" t="n">
        <f aca="false">COUNTIF($A3375:$F3375,E3375)</f>
        <v>1</v>
      </c>
      <c r="L3375" s="1" t="n">
        <f aca="false">COUNTIF($A3375:$F3375,F3375)</f>
        <v>1</v>
      </c>
      <c r="M3375" s="4" t="n">
        <f aca="false">MOD(A3375,2)</f>
        <v>1</v>
      </c>
      <c r="N3375" s="4" t="n">
        <f aca="false">MOD(B3375,2)</f>
        <v>1</v>
      </c>
      <c r="O3375" s="4" t="n">
        <f aca="false">MOD(C3375,2)</f>
        <v>1</v>
      </c>
      <c r="P3375" s="4" t="n">
        <f aca="false">MOD(D3375,2)</f>
        <v>1</v>
      </c>
      <c r="Q3375" s="4" t="n">
        <f aca="false">MOD(E3375,2)</f>
        <v>0</v>
      </c>
      <c r="R3375" s="4" t="n">
        <f aca="false">MOD(F3375,2)</f>
        <v>0</v>
      </c>
      <c r="S3375" s="2" t="n">
        <f aca="false">SUM(M3375:R3375)</f>
        <v>4</v>
      </c>
      <c r="T3375" s="2" t="n">
        <f aca="false">6-S3375</f>
        <v>2</v>
      </c>
      <c r="U3375" s="3" t="n">
        <f aca="false">IF(S3375&gt;0,SUMPRODUCT(A3375:F3375,M3375:R3375)/S3375,0)</f>
        <v>62.5</v>
      </c>
      <c r="V3375" s="3" t="n">
        <f aca="false">IF(T3375&gt;0,(SUM(A3375:F3375)-SUMPRODUCT(A3375:F3375,M3375:R3375))/T3375,0)</f>
        <v>51</v>
      </c>
      <c r="W3375" s="0" t="n">
        <f aca="false">IF(_xlfn.XOR(SUM(G3375:L3375)=8,ABS(U3375-V3375)&gt;50),1,0)</f>
        <v>0</v>
      </c>
    </row>
    <row r="3376" customFormat="false" ht="15" hidden="false" customHeight="false" outlineLevel="0" collapsed="false">
      <c r="A3376" s="0" t="n">
        <v>89</v>
      </c>
      <c r="B3376" s="0" t="n">
        <v>90</v>
      </c>
      <c r="C3376" s="0" t="n">
        <v>55</v>
      </c>
      <c r="D3376" s="0" t="n">
        <v>32</v>
      </c>
      <c r="E3376" s="0" t="n">
        <v>7</v>
      </c>
      <c r="F3376" s="0" t="n">
        <v>51</v>
      </c>
      <c r="G3376" s="1" t="n">
        <f aca="false">COUNTIF($A3376:$F3376,A3376)</f>
        <v>1</v>
      </c>
      <c r="H3376" s="1" t="n">
        <f aca="false">COUNTIF($A3376:$F3376,B3376)</f>
        <v>1</v>
      </c>
      <c r="I3376" s="1" t="n">
        <f aca="false">COUNTIF($A3376:$F3376,C3376)</f>
        <v>1</v>
      </c>
      <c r="J3376" s="1" t="n">
        <f aca="false">COUNTIF($A3376:$F3376,D3376)</f>
        <v>1</v>
      </c>
      <c r="K3376" s="1" t="n">
        <f aca="false">COUNTIF($A3376:$F3376,E3376)</f>
        <v>1</v>
      </c>
      <c r="L3376" s="1" t="n">
        <f aca="false">COUNTIF($A3376:$F3376,F3376)</f>
        <v>1</v>
      </c>
      <c r="M3376" s="4" t="n">
        <f aca="false">MOD(A3376,2)</f>
        <v>1</v>
      </c>
      <c r="N3376" s="4" t="n">
        <f aca="false">MOD(B3376,2)</f>
        <v>0</v>
      </c>
      <c r="O3376" s="4" t="n">
        <f aca="false">MOD(C3376,2)</f>
        <v>1</v>
      </c>
      <c r="P3376" s="4" t="n">
        <f aca="false">MOD(D3376,2)</f>
        <v>0</v>
      </c>
      <c r="Q3376" s="4" t="n">
        <f aca="false">MOD(E3376,2)</f>
        <v>1</v>
      </c>
      <c r="R3376" s="4" t="n">
        <f aca="false">MOD(F3376,2)</f>
        <v>1</v>
      </c>
      <c r="S3376" s="2" t="n">
        <f aca="false">SUM(M3376:R3376)</f>
        <v>4</v>
      </c>
      <c r="T3376" s="2" t="n">
        <f aca="false">6-S3376</f>
        <v>2</v>
      </c>
      <c r="U3376" s="3" t="n">
        <f aca="false">IF(S3376&gt;0,SUMPRODUCT(A3376:F3376,M3376:R3376)/S3376,0)</f>
        <v>50.5</v>
      </c>
      <c r="V3376" s="3" t="n">
        <f aca="false">IF(T3376&gt;0,(SUM(A3376:F3376)-SUMPRODUCT(A3376:F3376,M3376:R3376))/T3376,0)</f>
        <v>61</v>
      </c>
      <c r="W3376" s="0" t="n">
        <f aca="false">IF(_xlfn.XOR(SUM(G3376:L3376)=8,ABS(U3376-V3376)&gt;50),1,0)</f>
        <v>0</v>
      </c>
    </row>
    <row r="3377" customFormat="false" ht="15" hidden="false" customHeight="false" outlineLevel="0" collapsed="false">
      <c r="A3377" s="0" t="n">
        <v>91</v>
      </c>
      <c r="B3377" s="0" t="n">
        <v>33</v>
      </c>
      <c r="C3377" s="0" t="n">
        <v>9</v>
      </c>
      <c r="D3377" s="0" t="n">
        <v>62</v>
      </c>
      <c r="E3377" s="0" t="n">
        <v>29</v>
      </c>
      <c r="F3377" s="0" t="n">
        <v>21</v>
      </c>
      <c r="G3377" s="1" t="n">
        <f aca="false">COUNTIF($A3377:$F3377,A3377)</f>
        <v>1</v>
      </c>
      <c r="H3377" s="1" t="n">
        <f aca="false">COUNTIF($A3377:$F3377,B3377)</f>
        <v>1</v>
      </c>
      <c r="I3377" s="1" t="n">
        <f aca="false">COUNTIF($A3377:$F3377,C3377)</f>
        <v>1</v>
      </c>
      <c r="J3377" s="1" t="n">
        <f aca="false">COUNTIF($A3377:$F3377,D3377)</f>
        <v>1</v>
      </c>
      <c r="K3377" s="1" t="n">
        <f aca="false">COUNTIF($A3377:$F3377,E3377)</f>
        <v>1</v>
      </c>
      <c r="L3377" s="1" t="n">
        <f aca="false">COUNTIF($A3377:$F3377,F3377)</f>
        <v>1</v>
      </c>
      <c r="M3377" s="4" t="n">
        <f aca="false">MOD(A3377,2)</f>
        <v>1</v>
      </c>
      <c r="N3377" s="4" t="n">
        <f aca="false">MOD(B3377,2)</f>
        <v>1</v>
      </c>
      <c r="O3377" s="4" t="n">
        <f aca="false">MOD(C3377,2)</f>
        <v>1</v>
      </c>
      <c r="P3377" s="4" t="n">
        <f aca="false">MOD(D3377,2)</f>
        <v>0</v>
      </c>
      <c r="Q3377" s="4" t="n">
        <f aca="false">MOD(E3377,2)</f>
        <v>1</v>
      </c>
      <c r="R3377" s="4" t="n">
        <f aca="false">MOD(F3377,2)</f>
        <v>1</v>
      </c>
      <c r="S3377" s="2" t="n">
        <f aca="false">SUM(M3377:R3377)</f>
        <v>5</v>
      </c>
      <c r="T3377" s="2" t="n">
        <f aca="false">6-S3377</f>
        <v>1</v>
      </c>
      <c r="U3377" s="3" t="n">
        <f aca="false">IF(S3377&gt;0,SUMPRODUCT(A3377:F3377,M3377:R3377)/S3377,0)</f>
        <v>36.6</v>
      </c>
      <c r="V3377" s="3" t="n">
        <f aca="false">IF(T3377&gt;0,(SUM(A3377:F3377)-SUMPRODUCT(A3377:F3377,M3377:R3377))/T3377,0)</f>
        <v>62</v>
      </c>
      <c r="W3377" s="0" t="n">
        <f aca="false">IF(_xlfn.XOR(SUM(G3377:L3377)=8,ABS(U3377-V3377)&gt;50),1,0)</f>
        <v>0</v>
      </c>
    </row>
    <row r="3378" customFormat="false" ht="15" hidden="false" customHeight="false" outlineLevel="0" collapsed="false">
      <c r="A3378" s="0" t="n">
        <v>59</v>
      </c>
      <c r="B3378" s="0" t="n">
        <v>79</v>
      </c>
      <c r="C3378" s="0" t="n">
        <v>18</v>
      </c>
      <c r="D3378" s="0" t="n">
        <v>91</v>
      </c>
      <c r="E3378" s="0" t="n">
        <v>72</v>
      </c>
      <c r="F3378" s="0" t="n">
        <v>67</v>
      </c>
      <c r="G3378" s="1" t="n">
        <f aca="false">COUNTIF($A3378:$F3378,A3378)</f>
        <v>1</v>
      </c>
      <c r="H3378" s="1" t="n">
        <f aca="false">COUNTIF($A3378:$F3378,B3378)</f>
        <v>1</v>
      </c>
      <c r="I3378" s="1" t="n">
        <f aca="false">COUNTIF($A3378:$F3378,C3378)</f>
        <v>1</v>
      </c>
      <c r="J3378" s="1" t="n">
        <f aca="false">COUNTIF($A3378:$F3378,D3378)</f>
        <v>1</v>
      </c>
      <c r="K3378" s="1" t="n">
        <f aca="false">COUNTIF($A3378:$F3378,E3378)</f>
        <v>1</v>
      </c>
      <c r="L3378" s="1" t="n">
        <f aca="false">COUNTIF($A3378:$F3378,F3378)</f>
        <v>1</v>
      </c>
      <c r="M3378" s="4" t="n">
        <f aca="false">MOD(A3378,2)</f>
        <v>1</v>
      </c>
      <c r="N3378" s="4" t="n">
        <f aca="false">MOD(B3378,2)</f>
        <v>1</v>
      </c>
      <c r="O3378" s="4" t="n">
        <f aca="false">MOD(C3378,2)</f>
        <v>0</v>
      </c>
      <c r="P3378" s="4" t="n">
        <f aca="false">MOD(D3378,2)</f>
        <v>1</v>
      </c>
      <c r="Q3378" s="4" t="n">
        <f aca="false">MOD(E3378,2)</f>
        <v>0</v>
      </c>
      <c r="R3378" s="4" t="n">
        <f aca="false">MOD(F3378,2)</f>
        <v>1</v>
      </c>
      <c r="S3378" s="2" t="n">
        <f aca="false">SUM(M3378:R3378)</f>
        <v>4</v>
      </c>
      <c r="T3378" s="2" t="n">
        <f aca="false">6-S3378</f>
        <v>2</v>
      </c>
      <c r="U3378" s="3" t="n">
        <f aca="false">IF(S3378&gt;0,SUMPRODUCT(A3378:F3378,M3378:R3378)/S3378,0)</f>
        <v>74</v>
      </c>
      <c r="V3378" s="3" t="n">
        <f aca="false">IF(T3378&gt;0,(SUM(A3378:F3378)-SUMPRODUCT(A3378:F3378,M3378:R3378))/T3378,0)</f>
        <v>45</v>
      </c>
      <c r="W3378" s="0" t="n">
        <f aca="false">IF(_xlfn.XOR(SUM(G3378:L3378)=8,ABS(U3378-V3378)&gt;50),1,0)</f>
        <v>0</v>
      </c>
    </row>
    <row r="3379" customFormat="false" ht="15" hidden="false" customHeight="false" outlineLevel="0" collapsed="false">
      <c r="A3379" s="0" t="n">
        <v>38</v>
      </c>
      <c r="B3379" s="0" t="n">
        <v>52</v>
      </c>
      <c r="C3379" s="0" t="n">
        <v>81</v>
      </c>
      <c r="D3379" s="0" t="n">
        <v>52</v>
      </c>
      <c r="E3379" s="0" t="n">
        <v>37</v>
      </c>
      <c r="F3379" s="0" t="n">
        <v>38</v>
      </c>
      <c r="G3379" s="1" t="n">
        <f aca="false">COUNTIF($A3379:$F3379,A3379)</f>
        <v>2</v>
      </c>
      <c r="H3379" s="1" t="n">
        <f aca="false">COUNTIF($A3379:$F3379,B3379)</f>
        <v>2</v>
      </c>
      <c r="I3379" s="1" t="n">
        <f aca="false">COUNTIF($A3379:$F3379,C3379)</f>
        <v>1</v>
      </c>
      <c r="J3379" s="1" t="n">
        <f aca="false">COUNTIF($A3379:$F3379,D3379)</f>
        <v>2</v>
      </c>
      <c r="K3379" s="1" t="n">
        <f aca="false">COUNTIF($A3379:$F3379,E3379)</f>
        <v>1</v>
      </c>
      <c r="L3379" s="1" t="n">
        <f aca="false">COUNTIF($A3379:$F3379,F3379)</f>
        <v>2</v>
      </c>
      <c r="M3379" s="4" t="n">
        <f aca="false">MOD(A3379,2)</f>
        <v>0</v>
      </c>
      <c r="N3379" s="4" t="n">
        <f aca="false">MOD(B3379,2)</f>
        <v>0</v>
      </c>
      <c r="O3379" s="4" t="n">
        <f aca="false">MOD(C3379,2)</f>
        <v>1</v>
      </c>
      <c r="P3379" s="4" t="n">
        <f aca="false">MOD(D3379,2)</f>
        <v>0</v>
      </c>
      <c r="Q3379" s="4" t="n">
        <f aca="false">MOD(E3379,2)</f>
        <v>1</v>
      </c>
      <c r="R3379" s="4" t="n">
        <f aca="false">MOD(F3379,2)</f>
        <v>0</v>
      </c>
      <c r="S3379" s="2" t="n">
        <f aca="false">SUM(M3379:R3379)</f>
        <v>2</v>
      </c>
      <c r="T3379" s="2" t="n">
        <f aca="false">6-S3379</f>
        <v>4</v>
      </c>
      <c r="U3379" s="3" t="n">
        <f aca="false">IF(S3379&gt;0,SUMPRODUCT(A3379:F3379,M3379:R3379)/S3379,0)</f>
        <v>59</v>
      </c>
      <c r="V3379" s="3" t="n">
        <f aca="false">IF(T3379&gt;0,(SUM(A3379:F3379)-SUMPRODUCT(A3379:F3379,M3379:R3379))/T3379,0)</f>
        <v>45</v>
      </c>
      <c r="W3379" s="0" t="n">
        <f aca="false">IF(_xlfn.XOR(SUM(G3379:L3379)=8,ABS(U3379-V3379)&gt;50),1,0)</f>
        <v>0</v>
      </c>
    </row>
    <row r="3380" customFormat="false" ht="15" hidden="false" customHeight="false" outlineLevel="0" collapsed="false">
      <c r="A3380" s="0" t="n">
        <v>75</v>
      </c>
      <c r="B3380" s="0" t="n">
        <v>101</v>
      </c>
      <c r="C3380" s="0" t="n">
        <v>8</v>
      </c>
      <c r="D3380" s="0" t="n">
        <v>60</v>
      </c>
      <c r="E3380" s="0" t="n">
        <v>63</v>
      </c>
      <c r="F3380" s="0" t="n">
        <v>28</v>
      </c>
      <c r="G3380" s="1" t="n">
        <f aca="false">COUNTIF($A3380:$F3380,A3380)</f>
        <v>1</v>
      </c>
      <c r="H3380" s="1" t="n">
        <f aca="false">COUNTIF($A3380:$F3380,B3380)</f>
        <v>1</v>
      </c>
      <c r="I3380" s="1" t="n">
        <f aca="false">COUNTIF($A3380:$F3380,C3380)</f>
        <v>1</v>
      </c>
      <c r="J3380" s="1" t="n">
        <f aca="false">COUNTIF($A3380:$F3380,D3380)</f>
        <v>1</v>
      </c>
      <c r="K3380" s="1" t="n">
        <f aca="false">COUNTIF($A3380:$F3380,E3380)</f>
        <v>1</v>
      </c>
      <c r="L3380" s="1" t="n">
        <f aca="false">COUNTIF($A3380:$F3380,F3380)</f>
        <v>1</v>
      </c>
      <c r="M3380" s="4" t="n">
        <f aca="false">MOD(A3380,2)</f>
        <v>1</v>
      </c>
      <c r="N3380" s="4" t="n">
        <f aca="false">MOD(B3380,2)</f>
        <v>1</v>
      </c>
      <c r="O3380" s="4" t="n">
        <f aca="false">MOD(C3380,2)</f>
        <v>0</v>
      </c>
      <c r="P3380" s="4" t="n">
        <f aca="false">MOD(D3380,2)</f>
        <v>0</v>
      </c>
      <c r="Q3380" s="4" t="n">
        <f aca="false">MOD(E3380,2)</f>
        <v>1</v>
      </c>
      <c r="R3380" s="4" t="n">
        <f aca="false">MOD(F3380,2)</f>
        <v>0</v>
      </c>
      <c r="S3380" s="2" t="n">
        <f aca="false">SUM(M3380:R3380)</f>
        <v>3</v>
      </c>
      <c r="T3380" s="2" t="n">
        <f aca="false">6-S3380</f>
        <v>3</v>
      </c>
      <c r="U3380" s="3" t="n">
        <f aca="false">IF(S3380&gt;0,SUMPRODUCT(A3380:F3380,M3380:R3380)/S3380,0)</f>
        <v>79.6666666666667</v>
      </c>
      <c r="V3380" s="3" t="n">
        <f aca="false">IF(T3380&gt;0,(SUM(A3380:F3380)-SUMPRODUCT(A3380:F3380,M3380:R3380))/T3380,0)</f>
        <v>32</v>
      </c>
      <c r="W3380" s="0" t="n">
        <f aca="false">IF(_xlfn.XOR(SUM(G3380:L3380)=8,ABS(U3380-V3380)&gt;50),1,0)</f>
        <v>0</v>
      </c>
    </row>
    <row r="3381" customFormat="false" ht="15" hidden="false" customHeight="false" outlineLevel="0" collapsed="false">
      <c r="A3381" s="0" t="n">
        <v>47</v>
      </c>
      <c r="B3381" s="0" t="n">
        <v>95</v>
      </c>
      <c r="C3381" s="0" t="n">
        <v>1</v>
      </c>
      <c r="D3381" s="0" t="n">
        <v>10</v>
      </c>
      <c r="E3381" s="0" t="n">
        <v>25</v>
      </c>
      <c r="F3381" s="0" t="n">
        <v>78</v>
      </c>
      <c r="G3381" s="1" t="n">
        <f aca="false">COUNTIF($A3381:$F3381,A3381)</f>
        <v>1</v>
      </c>
      <c r="H3381" s="1" t="n">
        <f aca="false">COUNTIF($A3381:$F3381,B3381)</f>
        <v>1</v>
      </c>
      <c r="I3381" s="1" t="n">
        <f aca="false">COUNTIF($A3381:$F3381,C3381)</f>
        <v>1</v>
      </c>
      <c r="J3381" s="1" t="n">
        <f aca="false">COUNTIF($A3381:$F3381,D3381)</f>
        <v>1</v>
      </c>
      <c r="K3381" s="1" t="n">
        <f aca="false">COUNTIF($A3381:$F3381,E3381)</f>
        <v>1</v>
      </c>
      <c r="L3381" s="1" t="n">
        <f aca="false">COUNTIF($A3381:$F3381,F3381)</f>
        <v>1</v>
      </c>
      <c r="M3381" s="4" t="n">
        <f aca="false">MOD(A3381,2)</f>
        <v>1</v>
      </c>
      <c r="N3381" s="4" t="n">
        <f aca="false">MOD(B3381,2)</f>
        <v>1</v>
      </c>
      <c r="O3381" s="4" t="n">
        <f aca="false">MOD(C3381,2)</f>
        <v>1</v>
      </c>
      <c r="P3381" s="4" t="n">
        <f aca="false">MOD(D3381,2)</f>
        <v>0</v>
      </c>
      <c r="Q3381" s="4" t="n">
        <f aca="false">MOD(E3381,2)</f>
        <v>1</v>
      </c>
      <c r="R3381" s="4" t="n">
        <f aca="false">MOD(F3381,2)</f>
        <v>0</v>
      </c>
      <c r="S3381" s="2" t="n">
        <f aca="false">SUM(M3381:R3381)</f>
        <v>4</v>
      </c>
      <c r="T3381" s="2" t="n">
        <f aca="false">6-S3381</f>
        <v>2</v>
      </c>
      <c r="U3381" s="3" t="n">
        <f aca="false">IF(S3381&gt;0,SUMPRODUCT(A3381:F3381,M3381:R3381)/S3381,0)</f>
        <v>42</v>
      </c>
      <c r="V3381" s="3" t="n">
        <f aca="false">IF(T3381&gt;0,(SUM(A3381:F3381)-SUMPRODUCT(A3381:F3381,M3381:R3381))/T3381,0)</f>
        <v>44</v>
      </c>
      <c r="W3381" s="0" t="n">
        <f aca="false">IF(_xlfn.XOR(SUM(G3381:L3381)=8,ABS(U3381-V3381)&gt;50),1,0)</f>
        <v>0</v>
      </c>
    </row>
    <row r="3382" customFormat="false" ht="15" hidden="false" customHeight="false" outlineLevel="0" collapsed="false">
      <c r="A3382" s="0" t="n">
        <v>25</v>
      </c>
      <c r="B3382" s="0" t="n">
        <v>12</v>
      </c>
      <c r="C3382" s="0" t="n">
        <v>39</v>
      </c>
      <c r="D3382" s="0" t="n">
        <v>74</v>
      </c>
      <c r="E3382" s="0" t="n">
        <v>30</v>
      </c>
      <c r="F3382" s="0" t="n">
        <v>10</v>
      </c>
      <c r="G3382" s="1" t="n">
        <f aca="false">COUNTIF($A3382:$F3382,A3382)</f>
        <v>1</v>
      </c>
      <c r="H3382" s="1" t="n">
        <f aca="false">COUNTIF($A3382:$F3382,B3382)</f>
        <v>1</v>
      </c>
      <c r="I3382" s="1" t="n">
        <f aca="false">COUNTIF($A3382:$F3382,C3382)</f>
        <v>1</v>
      </c>
      <c r="J3382" s="1" t="n">
        <f aca="false">COUNTIF($A3382:$F3382,D3382)</f>
        <v>1</v>
      </c>
      <c r="K3382" s="1" t="n">
        <f aca="false">COUNTIF($A3382:$F3382,E3382)</f>
        <v>1</v>
      </c>
      <c r="L3382" s="1" t="n">
        <f aca="false">COUNTIF($A3382:$F3382,F3382)</f>
        <v>1</v>
      </c>
      <c r="M3382" s="4" t="n">
        <f aca="false">MOD(A3382,2)</f>
        <v>1</v>
      </c>
      <c r="N3382" s="4" t="n">
        <f aca="false">MOD(B3382,2)</f>
        <v>0</v>
      </c>
      <c r="O3382" s="4" t="n">
        <f aca="false">MOD(C3382,2)</f>
        <v>1</v>
      </c>
      <c r="P3382" s="4" t="n">
        <f aca="false">MOD(D3382,2)</f>
        <v>0</v>
      </c>
      <c r="Q3382" s="4" t="n">
        <f aca="false">MOD(E3382,2)</f>
        <v>0</v>
      </c>
      <c r="R3382" s="4" t="n">
        <f aca="false">MOD(F3382,2)</f>
        <v>0</v>
      </c>
      <c r="S3382" s="2" t="n">
        <f aca="false">SUM(M3382:R3382)</f>
        <v>2</v>
      </c>
      <c r="T3382" s="2" t="n">
        <f aca="false">6-S3382</f>
        <v>4</v>
      </c>
      <c r="U3382" s="3" t="n">
        <f aca="false">IF(S3382&gt;0,SUMPRODUCT(A3382:F3382,M3382:R3382)/S3382,0)</f>
        <v>32</v>
      </c>
      <c r="V3382" s="3" t="n">
        <f aca="false">IF(T3382&gt;0,(SUM(A3382:F3382)-SUMPRODUCT(A3382:F3382,M3382:R3382))/T3382,0)</f>
        <v>31.5</v>
      </c>
      <c r="W3382" s="0" t="n">
        <f aca="false">IF(_xlfn.XOR(SUM(G3382:L3382)=8,ABS(U3382-V3382)&gt;50),1,0)</f>
        <v>0</v>
      </c>
    </row>
    <row r="3383" customFormat="false" ht="15" hidden="false" customHeight="false" outlineLevel="0" collapsed="false">
      <c r="A3383" s="0" t="n">
        <v>73</v>
      </c>
      <c r="B3383" s="0" t="n">
        <v>35</v>
      </c>
      <c r="C3383" s="0" t="n">
        <v>35</v>
      </c>
      <c r="D3383" s="0" t="n">
        <v>64</v>
      </c>
      <c r="E3383" s="0" t="n">
        <v>75</v>
      </c>
      <c r="F3383" s="0" t="n">
        <v>85</v>
      </c>
      <c r="G3383" s="1" t="n">
        <f aca="false">COUNTIF($A3383:$F3383,A3383)</f>
        <v>1</v>
      </c>
      <c r="H3383" s="1" t="n">
        <f aca="false">COUNTIF($A3383:$F3383,B3383)</f>
        <v>2</v>
      </c>
      <c r="I3383" s="1" t="n">
        <f aca="false">COUNTIF($A3383:$F3383,C3383)</f>
        <v>2</v>
      </c>
      <c r="J3383" s="1" t="n">
        <f aca="false">COUNTIF($A3383:$F3383,D3383)</f>
        <v>1</v>
      </c>
      <c r="K3383" s="1" t="n">
        <f aca="false">COUNTIF($A3383:$F3383,E3383)</f>
        <v>1</v>
      </c>
      <c r="L3383" s="1" t="n">
        <f aca="false">COUNTIF($A3383:$F3383,F3383)</f>
        <v>1</v>
      </c>
      <c r="M3383" s="4" t="n">
        <f aca="false">MOD(A3383,2)</f>
        <v>1</v>
      </c>
      <c r="N3383" s="4" t="n">
        <f aca="false">MOD(B3383,2)</f>
        <v>1</v>
      </c>
      <c r="O3383" s="4" t="n">
        <f aca="false">MOD(C3383,2)</f>
        <v>1</v>
      </c>
      <c r="P3383" s="4" t="n">
        <f aca="false">MOD(D3383,2)</f>
        <v>0</v>
      </c>
      <c r="Q3383" s="4" t="n">
        <f aca="false">MOD(E3383,2)</f>
        <v>1</v>
      </c>
      <c r="R3383" s="4" t="n">
        <f aca="false">MOD(F3383,2)</f>
        <v>1</v>
      </c>
      <c r="S3383" s="2" t="n">
        <f aca="false">SUM(M3383:R3383)</f>
        <v>5</v>
      </c>
      <c r="T3383" s="2" t="n">
        <f aca="false">6-S3383</f>
        <v>1</v>
      </c>
      <c r="U3383" s="3" t="n">
        <f aca="false">IF(S3383&gt;0,SUMPRODUCT(A3383:F3383,M3383:R3383)/S3383,0)</f>
        <v>60.6</v>
      </c>
      <c r="V3383" s="3" t="n">
        <f aca="false">IF(T3383&gt;0,(SUM(A3383:F3383)-SUMPRODUCT(A3383:F3383,M3383:R3383))/T3383,0)</f>
        <v>64</v>
      </c>
      <c r="W3383" s="0" t="n">
        <f aca="false">IF(_xlfn.XOR(SUM(G3383:L3383)=8,ABS(U3383-V3383)&gt;50),1,0)</f>
        <v>1</v>
      </c>
    </row>
    <row r="3384" customFormat="false" ht="15" hidden="false" customHeight="false" outlineLevel="0" collapsed="false">
      <c r="A3384" s="0" t="n">
        <v>4</v>
      </c>
      <c r="B3384" s="0" t="n">
        <v>76</v>
      </c>
      <c r="C3384" s="0" t="n">
        <v>70</v>
      </c>
      <c r="D3384" s="0" t="n">
        <v>28</v>
      </c>
      <c r="E3384" s="0" t="n">
        <v>68</v>
      </c>
      <c r="F3384" s="0" t="n">
        <v>28</v>
      </c>
      <c r="G3384" s="1" t="n">
        <f aca="false">COUNTIF($A3384:$F3384,A3384)</f>
        <v>1</v>
      </c>
      <c r="H3384" s="1" t="n">
        <f aca="false">COUNTIF($A3384:$F3384,B3384)</f>
        <v>1</v>
      </c>
      <c r="I3384" s="1" t="n">
        <f aca="false">COUNTIF($A3384:$F3384,C3384)</f>
        <v>1</v>
      </c>
      <c r="J3384" s="1" t="n">
        <f aca="false">COUNTIF($A3384:$F3384,D3384)</f>
        <v>2</v>
      </c>
      <c r="K3384" s="1" t="n">
        <f aca="false">COUNTIF($A3384:$F3384,E3384)</f>
        <v>1</v>
      </c>
      <c r="L3384" s="1" t="n">
        <f aca="false">COUNTIF($A3384:$F3384,F3384)</f>
        <v>2</v>
      </c>
      <c r="M3384" s="4" t="n">
        <f aca="false">MOD(A3384,2)</f>
        <v>0</v>
      </c>
      <c r="N3384" s="4" t="n">
        <f aca="false">MOD(B3384,2)</f>
        <v>0</v>
      </c>
      <c r="O3384" s="4" t="n">
        <f aca="false">MOD(C3384,2)</f>
        <v>0</v>
      </c>
      <c r="P3384" s="4" t="n">
        <f aca="false">MOD(D3384,2)</f>
        <v>0</v>
      </c>
      <c r="Q3384" s="4" t="n">
        <f aca="false">MOD(E3384,2)</f>
        <v>0</v>
      </c>
      <c r="R3384" s="4" t="n">
        <f aca="false">MOD(F3384,2)</f>
        <v>0</v>
      </c>
      <c r="S3384" s="2" t="n">
        <f aca="false">SUM(M3384:R3384)</f>
        <v>0</v>
      </c>
      <c r="T3384" s="2" t="n">
        <f aca="false">6-S3384</f>
        <v>6</v>
      </c>
      <c r="U3384" s="3" t="n">
        <f aca="false">IF(S3384&gt;0,SUMPRODUCT(A3384:F3384,M3384:R3384)/S3384,0)</f>
        <v>0</v>
      </c>
      <c r="V3384" s="3" t="n">
        <f aca="false">IF(T3384&gt;0,(SUM(A3384:F3384)-SUMPRODUCT(A3384:F3384,M3384:R3384))/T3384,0)</f>
        <v>45.6666666666667</v>
      </c>
      <c r="W3384" s="0" t="n">
        <f aca="false">IF(_xlfn.XOR(SUM(G3384:L3384)=8,ABS(U3384-V3384)&gt;50),1,0)</f>
        <v>1</v>
      </c>
    </row>
    <row r="3385" customFormat="false" ht="15" hidden="false" customHeight="false" outlineLevel="0" collapsed="false">
      <c r="A3385" s="0" t="n">
        <v>39</v>
      </c>
      <c r="B3385" s="0" t="n">
        <v>55</v>
      </c>
      <c r="C3385" s="0" t="n">
        <v>78</v>
      </c>
      <c r="D3385" s="0" t="n">
        <v>5</v>
      </c>
      <c r="E3385" s="0" t="n">
        <v>99</v>
      </c>
      <c r="F3385" s="0" t="n">
        <v>76</v>
      </c>
      <c r="G3385" s="1" t="n">
        <f aca="false">COUNTIF($A3385:$F3385,A3385)</f>
        <v>1</v>
      </c>
      <c r="H3385" s="1" t="n">
        <f aca="false">COUNTIF($A3385:$F3385,B3385)</f>
        <v>1</v>
      </c>
      <c r="I3385" s="1" t="n">
        <f aca="false">COUNTIF($A3385:$F3385,C3385)</f>
        <v>1</v>
      </c>
      <c r="J3385" s="1" t="n">
        <f aca="false">COUNTIF($A3385:$F3385,D3385)</f>
        <v>1</v>
      </c>
      <c r="K3385" s="1" t="n">
        <f aca="false">COUNTIF($A3385:$F3385,E3385)</f>
        <v>1</v>
      </c>
      <c r="L3385" s="1" t="n">
        <f aca="false">COUNTIF($A3385:$F3385,F3385)</f>
        <v>1</v>
      </c>
      <c r="M3385" s="4" t="n">
        <f aca="false">MOD(A3385,2)</f>
        <v>1</v>
      </c>
      <c r="N3385" s="4" t="n">
        <f aca="false">MOD(B3385,2)</f>
        <v>1</v>
      </c>
      <c r="O3385" s="4" t="n">
        <f aca="false">MOD(C3385,2)</f>
        <v>0</v>
      </c>
      <c r="P3385" s="4" t="n">
        <f aca="false">MOD(D3385,2)</f>
        <v>1</v>
      </c>
      <c r="Q3385" s="4" t="n">
        <f aca="false">MOD(E3385,2)</f>
        <v>1</v>
      </c>
      <c r="R3385" s="4" t="n">
        <f aca="false">MOD(F3385,2)</f>
        <v>0</v>
      </c>
      <c r="S3385" s="2" t="n">
        <f aca="false">SUM(M3385:R3385)</f>
        <v>4</v>
      </c>
      <c r="T3385" s="2" t="n">
        <f aca="false">6-S3385</f>
        <v>2</v>
      </c>
      <c r="U3385" s="3" t="n">
        <f aca="false">IF(S3385&gt;0,SUMPRODUCT(A3385:F3385,M3385:R3385)/S3385,0)</f>
        <v>49.5</v>
      </c>
      <c r="V3385" s="3" t="n">
        <f aca="false">IF(T3385&gt;0,(SUM(A3385:F3385)-SUMPRODUCT(A3385:F3385,M3385:R3385))/T3385,0)</f>
        <v>77</v>
      </c>
      <c r="W3385" s="0" t="n">
        <f aca="false">IF(_xlfn.XOR(SUM(G3385:L3385)=8,ABS(U3385-V3385)&gt;50),1,0)</f>
        <v>0</v>
      </c>
    </row>
    <row r="3386" customFormat="false" ht="15" hidden="false" customHeight="false" outlineLevel="0" collapsed="false">
      <c r="A3386" s="0" t="n">
        <v>29</v>
      </c>
      <c r="B3386" s="0" t="n">
        <v>52</v>
      </c>
      <c r="C3386" s="0" t="n">
        <v>7</v>
      </c>
      <c r="D3386" s="0" t="n">
        <v>19</v>
      </c>
      <c r="E3386" s="0" t="n">
        <v>64</v>
      </c>
      <c r="F3386" s="0" t="n">
        <v>72</v>
      </c>
      <c r="G3386" s="1" t="n">
        <f aca="false">COUNTIF($A3386:$F3386,A3386)</f>
        <v>1</v>
      </c>
      <c r="H3386" s="1" t="n">
        <f aca="false">COUNTIF($A3386:$F3386,B3386)</f>
        <v>1</v>
      </c>
      <c r="I3386" s="1" t="n">
        <f aca="false">COUNTIF($A3386:$F3386,C3386)</f>
        <v>1</v>
      </c>
      <c r="J3386" s="1" t="n">
        <f aca="false">COUNTIF($A3386:$F3386,D3386)</f>
        <v>1</v>
      </c>
      <c r="K3386" s="1" t="n">
        <f aca="false">COUNTIF($A3386:$F3386,E3386)</f>
        <v>1</v>
      </c>
      <c r="L3386" s="1" t="n">
        <f aca="false">COUNTIF($A3386:$F3386,F3386)</f>
        <v>1</v>
      </c>
      <c r="M3386" s="4" t="n">
        <f aca="false">MOD(A3386,2)</f>
        <v>1</v>
      </c>
      <c r="N3386" s="4" t="n">
        <f aca="false">MOD(B3386,2)</f>
        <v>0</v>
      </c>
      <c r="O3386" s="4" t="n">
        <f aca="false">MOD(C3386,2)</f>
        <v>1</v>
      </c>
      <c r="P3386" s="4" t="n">
        <f aca="false">MOD(D3386,2)</f>
        <v>1</v>
      </c>
      <c r="Q3386" s="4" t="n">
        <f aca="false">MOD(E3386,2)</f>
        <v>0</v>
      </c>
      <c r="R3386" s="4" t="n">
        <f aca="false">MOD(F3386,2)</f>
        <v>0</v>
      </c>
      <c r="S3386" s="2" t="n">
        <f aca="false">SUM(M3386:R3386)</f>
        <v>3</v>
      </c>
      <c r="T3386" s="2" t="n">
        <f aca="false">6-S3386</f>
        <v>3</v>
      </c>
      <c r="U3386" s="3" t="n">
        <f aca="false">IF(S3386&gt;0,SUMPRODUCT(A3386:F3386,M3386:R3386)/S3386,0)</f>
        <v>18.3333333333333</v>
      </c>
      <c r="V3386" s="3" t="n">
        <f aca="false">IF(T3386&gt;0,(SUM(A3386:F3386)-SUMPRODUCT(A3386:F3386,M3386:R3386))/T3386,0)</f>
        <v>62.6666666666667</v>
      </c>
      <c r="W3386" s="0" t="n">
        <f aca="false">IF(_xlfn.XOR(SUM(G3386:L3386)=8,ABS(U3386-V3386)&gt;50),1,0)</f>
        <v>0</v>
      </c>
    </row>
    <row r="3387" customFormat="false" ht="15" hidden="false" customHeight="false" outlineLevel="0" collapsed="false">
      <c r="A3387" s="0" t="n">
        <v>75</v>
      </c>
      <c r="B3387" s="0" t="n">
        <v>19</v>
      </c>
      <c r="C3387" s="0" t="n">
        <v>30</v>
      </c>
      <c r="D3387" s="0" t="n">
        <v>40</v>
      </c>
      <c r="E3387" s="0" t="n">
        <v>31</v>
      </c>
      <c r="F3387" s="0" t="n">
        <v>42</v>
      </c>
      <c r="G3387" s="1" t="n">
        <f aca="false">COUNTIF($A3387:$F3387,A3387)</f>
        <v>1</v>
      </c>
      <c r="H3387" s="1" t="n">
        <f aca="false">COUNTIF($A3387:$F3387,B3387)</f>
        <v>1</v>
      </c>
      <c r="I3387" s="1" t="n">
        <f aca="false">COUNTIF($A3387:$F3387,C3387)</f>
        <v>1</v>
      </c>
      <c r="J3387" s="1" t="n">
        <f aca="false">COUNTIF($A3387:$F3387,D3387)</f>
        <v>1</v>
      </c>
      <c r="K3387" s="1" t="n">
        <f aca="false">COUNTIF($A3387:$F3387,E3387)</f>
        <v>1</v>
      </c>
      <c r="L3387" s="1" t="n">
        <f aca="false">COUNTIF($A3387:$F3387,F3387)</f>
        <v>1</v>
      </c>
      <c r="M3387" s="4" t="n">
        <f aca="false">MOD(A3387,2)</f>
        <v>1</v>
      </c>
      <c r="N3387" s="4" t="n">
        <f aca="false">MOD(B3387,2)</f>
        <v>1</v>
      </c>
      <c r="O3387" s="4" t="n">
        <f aca="false">MOD(C3387,2)</f>
        <v>0</v>
      </c>
      <c r="P3387" s="4" t="n">
        <f aca="false">MOD(D3387,2)</f>
        <v>0</v>
      </c>
      <c r="Q3387" s="4" t="n">
        <f aca="false">MOD(E3387,2)</f>
        <v>1</v>
      </c>
      <c r="R3387" s="4" t="n">
        <f aca="false">MOD(F3387,2)</f>
        <v>0</v>
      </c>
      <c r="S3387" s="2" t="n">
        <f aca="false">SUM(M3387:R3387)</f>
        <v>3</v>
      </c>
      <c r="T3387" s="2" t="n">
        <f aca="false">6-S3387</f>
        <v>3</v>
      </c>
      <c r="U3387" s="3" t="n">
        <f aca="false">IF(S3387&gt;0,SUMPRODUCT(A3387:F3387,M3387:R3387)/S3387,0)</f>
        <v>41.6666666666667</v>
      </c>
      <c r="V3387" s="3" t="n">
        <f aca="false">IF(T3387&gt;0,(SUM(A3387:F3387)-SUMPRODUCT(A3387:F3387,M3387:R3387))/T3387,0)</f>
        <v>37.3333333333333</v>
      </c>
      <c r="W3387" s="0" t="n">
        <f aca="false">IF(_xlfn.XOR(SUM(G3387:L3387)=8,ABS(U3387-V3387)&gt;50),1,0)</f>
        <v>0</v>
      </c>
    </row>
    <row r="3388" customFormat="false" ht="15" hidden="false" customHeight="false" outlineLevel="0" collapsed="false">
      <c r="A3388" s="0" t="n">
        <v>55</v>
      </c>
      <c r="B3388" s="0" t="n">
        <v>61</v>
      </c>
      <c r="C3388" s="0" t="n">
        <v>62</v>
      </c>
      <c r="D3388" s="0" t="n">
        <v>65</v>
      </c>
      <c r="E3388" s="0" t="n">
        <v>81</v>
      </c>
      <c r="F3388" s="0" t="n">
        <v>40</v>
      </c>
      <c r="G3388" s="1" t="n">
        <f aca="false">COUNTIF($A3388:$F3388,A3388)</f>
        <v>1</v>
      </c>
      <c r="H3388" s="1" t="n">
        <f aca="false">COUNTIF($A3388:$F3388,B3388)</f>
        <v>1</v>
      </c>
      <c r="I3388" s="1" t="n">
        <f aca="false">COUNTIF($A3388:$F3388,C3388)</f>
        <v>1</v>
      </c>
      <c r="J3388" s="1" t="n">
        <f aca="false">COUNTIF($A3388:$F3388,D3388)</f>
        <v>1</v>
      </c>
      <c r="K3388" s="1" t="n">
        <f aca="false">COUNTIF($A3388:$F3388,E3388)</f>
        <v>1</v>
      </c>
      <c r="L3388" s="1" t="n">
        <f aca="false">COUNTIF($A3388:$F3388,F3388)</f>
        <v>1</v>
      </c>
      <c r="M3388" s="4" t="n">
        <f aca="false">MOD(A3388,2)</f>
        <v>1</v>
      </c>
      <c r="N3388" s="4" t="n">
        <f aca="false">MOD(B3388,2)</f>
        <v>1</v>
      </c>
      <c r="O3388" s="4" t="n">
        <f aca="false">MOD(C3388,2)</f>
        <v>0</v>
      </c>
      <c r="P3388" s="4" t="n">
        <f aca="false">MOD(D3388,2)</f>
        <v>1</v>
      </c>
      <c r="Q3388" s="4" t="n">
        <f aca="false">MOD(E3388,2)</f>
        <v>1</v>
      </c>
      <c r="R3388" s="4" t="n">
        <f aca="false">MOD(F3388,2)</f>
        <v>0</v>
      </c>
      <c r="S3388" s="2" t="n">
        <f aca="false">SUM(M3388:R3388)</f>
        <v>4</v>
      </c>
      <c r="T3388" s="2" t="n">
        <f aca="false">6-S3388</f>
        <v>2</v>
      </c>
      <c r="U3388" s="3" t="n">
        <f aca="false">IF(S3388&gt;0,SUMPRODUCT(A3388:F3388,M3388:R3388)/S3388,0)</f>
        <v>65.5</v>
      </c>
      <c r="V3388" s="3" t="n">
        <f aca="false">IF(T3388&gt;0,(SUM(A3388:F3388)-SUMPRODUCT(A3388:F3388,M3388:R3388))/T3388,0)</f>
        <v>51</v>
      </c>
      <c r="W3388" s="0" t="n">
        <f aca="false">IF(_xlfn.XOR(SUM(G3388:L3388)=8,ABS(U3388-V3388)&gt;50),1,0)</f>
        <v>0</v>
      </c>
    </row>
    <row r="3389" customFormat="false" ht="15" hidden="false" customHeight="false" outlineLevel="0" collapsed="false">
      <c r="A3389" s="0" t="n">
        <v>37</v>
      </c>
      <c r="B3389" s="0" t="n">
        <v>55</v>
      </c>
      <c r="C3389" s="0" t="n">
        <v>62</v>
      </c>
      <c r="D3389" s="0" t="n">
        <v>34</v>
      </c>
      <c r="E3389" s="0" t="n">
        <v>52</v>
      </c>
      <c r="F3389" s="0" t="n">
        <v>75</v>
      </c>
      <c r="G3389" s="1" t="n">
        <f aca="false">COUNTIF($A3389:$F3389,A3389)</f>
        <v>1</v>
      </c>
      <c r="H3389" s="1" t="n">
        <f aca="false">COUNTIF($A3389:$F3389,B3389)</f>
        <v>1</v>
      </c>
      <c r="I3389" s="1" t="n">
        <f aca="false">COUNTIF($A3389:$F3389,C3389)</f>
        <v>1</v>
      </c>
      <c r="J3389" s="1" t="n">
        <f aca="false">COUNTIF($A3389:$F3389,D3389)</f>
        <v>1</v>
      </c>
      <c r="K3389" s="1" t="n">
        <f aca="false">COUNTIF($A3389:$F3389,E3389)</f>
        <v>1</v>
      </c>
      <c r="L3389" s="1" t="n">
        <f aca="false">COUNTIF($A3389:$F3389,F3389)</f>
        <v>1</v>
      </c>
      <c r="M3389" s="4" t="n">
        <f aca="false">MOD(A3389,2)</f>
        <v>1</v>
      </c>
      <c r="N3389" s="4" t="n">
        <f aca="false">MOD(B3389,2)</f>
        <v>1</v>
      </c>
      <c r="O3389" s="4" t="n">
        <f aca="false">MOD(C3389,2)</f>
        <v>0</v>
      </c>
      <c r="P3389" s="4" t="n">
        <f aca="false">MOD(D3389,2)</f>
        <v>0</v>
      </c>
      <c r="Q3389" s="4" t="n">
        <f aca="false">MOD(E3389,2)</f>
        <v>0</v>
      </c>
      <c r="R3389" s="4" t="n">
        <f aca="false">MOD(F3389,2)</f>
        <v>1</v>
      </c>
      <c r="S3389" s="2" t="n">
        <f aca="false">SUM(M3389:R3389)</f>
        <v>3</v>
      </c>
      <c r="T3389" s="2" t="n">
        <f aca="false">6-S3389</f>
        <v>3</v>
      </c>
      <c r="U3389" s="3" t="n">
        <f aca="false">IF(S3389&gt;0,SUMPRODUCT(A3389:F3389,M3389:R3389)/S3389,0)</f>
        <v>55.6666666666667</v>
      </c>
      <c r="V3389" s="3" t="n">
        <f aca="false">IF(T3389&gt;0,(SUM(A3389:F3389)-SUMPRODUCT(A3389:F3389,M3389:R3389))/T3389,0)</f>
        <v>49.3333333333333</v>
      </c>
      <c r="W3389" s="0" t="n">
        <f aca="false">IF(_xlfn.XOR(SUM(G3389:L3389)=8,ABS(U3389-V3389)&gt;50),1,0)</f>
        <v>0</v>
      </c>
    </row>
    <row r="3390" customFormat="false" ht="15" hidden="false" customHeight="false" outlineLevel="0" collapsed="false">
      <c r="A3390" s="0" t="n">
        <v>45</v>
      </c>
      <c r="B3390" s="0" t="n">
        <v>43</v>
      </c>
      <c r="C3390" s="0" t="n">
        <v>50</v>
      </c>
      <c r="D3390" s="0" t="n">
        <v>42</v>
      </c>
      <c r="E3390" s="0" t="n">
        <v>57</v>
      </c>
      <c r="F3390" s="0" t="n">
        <v>26</v>
      </c>
      <c r="G3390" s="1" t="n">
        <f aca="false">COUNTIF($A3390:$F3390,A3390)</f>
        <v>1</v>
      </c>
      <c r="H3390" s="1" t="n">
        <f aca="false">COUNTIF($A3390:$F3390,B3390)</f>
        <v>1</v>
      </c>
      <c r="I3390" s="1" t="n">
        <f aca="false">COUNTIF($A3390:$F3390,C3390)</f>
        <v>1</v>
      </c>
      <c r="J3390" s="1" t="n">
        <f aca="false">COUNTIF($A3390:$F3390,D3390)</f>
        <v>1</v>
      </c>
      <c r="K3390" s="1" t="n">
        <f aca="false">COUNTIF($A3390:$F3390,E3390)</f>
        <v>1</v>
      </c>
      <c r="L3390" s="1" t="n">
        <f aca="false">COUNTIF($A3390:$F3390,F3390)</f>
        <v>1</v>
      </c>
      <c r="M3390" s="4" t="n">
        <f aca="false">MOD(A3390,2)</f>
        <v>1</v>
      </c>
      <c r="N3390" s="4" t="n">
        <f aca="false">MOD(B3390,2)</f>
        <v>1</v>
      </c>
      <c r="O3390" s="4" t="n">
        <f aca="false">MOD(C3390,2)</f>
        <v>0</v>
      </c>
      <c r="P3390" s="4" t="n">
        <f aca="false">MOD(D3390,2)</f>
        <v>0</v>
      </c>
      <c r="Q3390" s="4" t="n">
        <f aca="false">MOD(E3390,2)</f>
        <v>1</v>
      </c>
      <c r="R3390" s="4" t="n">
        <f aca="false">MOD(F3390,2)</f>
        <v>0</v>
      </c>
      <c r="S3390" s="2" t="n">
        <f aca="false">SUM(M3390:R3390)</f>
        <v>3</v>
      </c>
      <c r="T3390" s="2" t="n">
        <f aca="false">6-S3390</f>
        <v>3</v>
      </c>
      <c r="U3390" s="3" t="n">
        <f aca="false">IF(S3390&gt;0,SUMPRODUCT(A3390:F3390,M3390:R3390)/S3390,0)</f>
        <v>48.3333333333333</v>
      </c>
      <c r="V3390" s="3" t="n">
        <f aca="false">IF(T3390&gt;0,(SUM(A3390:F3390)-SUMPRODUCT(A3390:F3390,M3390:R3390))/T3390,0)</f>
        <v>39.3333333333333</v>
      </c>
      <c r="W3390" s="0" t="n">
        <f aca="false">IF(_xlfn.XOR(SUM(G3390:L3390)=8,ABS(U3390-V3390)&gt;50),1,0)</f>
        <v>0</v>
      </c>
    </row>
    <row r="3391" customFormat="false" ht="15" hidden="false" customHeight="false" outlineLevel="0" collapsed="false">
      <c r="A3391" s="0" t="n">
        <v>12</v>
      </c>
      <c r="B3391" s="0" t="n">
        <v>17</v>
      </c>
      <c r="C3391" s="0" t="n">
        <v>10</v>
      </c>
      <c r="D3391" s="0" t="n">
        <v>95</v>
      </c>
      <c r="E3391" s="0" t="n">
        <v>17</v>
      </c>
      <c r="F3391" s="0" t="n">
        <v>41</v>
      </c>
      <c r="G3391" s="1" t="n">
        <f aca="false">COUNTIF($A3391:$F3391,A3391)</f>
        <v>1</v>
      </c>
      <c r="H3391" s="1" t="n">
        <f aca="false">COUNTIF($A3391:$F3391,B3391)</f>
        <v>2</v>
      </c>
      <c r="I3391" s="1" t="n">
        <f aca="false">COUNTIF($A3391:$F3391,C3391)</f>
        <v>1</v>
      </c>
      <c r="J3391" s="1" t="n">
        <f aca="false">COUNTIF($A3391:$F3391,D3391)</f>
        <v>1</v>
      </c>
      <c r="K3391" s="1" t="n">
        <f aca="false">COUNTIF($A3391:$F3391,E3391)</f>
        <v>2</v>
      </c>
      <c r="L3391" s="1" t="n">
        <f aca="false">COUNTIF($A3391:$F3391,F3391)</f>
        <v>1</v>
      </c>
      <c r="M3391" s="4" t="n">
        <f aca="false">MOD(A3391,2)</f>
        <v>0</v>
      </c>
      <c r="N3391" s="4" t="n">
        <f aca="false">MOD(B3391,2)</f>
        <v>1</v>
      </c>
      <c r="O3391" s="4" t="n">
        <f aca="false">MOD(C3391,2)</f>
        <v>0</v>
      </c>
      <c r="P3391" s="4" t="n">
        <f aca="false">MOD(D3391,2)</f>
        <v>1</v>
      </c>
      <c r="Q3391" s="4" t="n">
        <f aca="false">MOD(E3391,2)</f>
        <v>1</v>
      </c>
      <c r="R3391" s="4" t="n">
        <f aca="false">MOD(F3391,2)</f>
        <v>1</v>
      </c>
      <c r="S3391" s="2" t="n">
        <f aca="false">SUM(M3391:R3391)</f>
        <v>4</v>
      </c>
      <c r="T3391" s="2" t="n">
        <f aca="false">6-S3391</f>
        <v>2</v>
      </c>
      <c r="U3391" s="3" t="n">
        <f aca="false">IF(S3391&gt;0,SUMPRODUCT(A3391:F3391,M3391:R3391)/S3391,0)</f>
        <v>42.5</v>
      </c>
      <c r="V3391" s="3" t="n">
        <f aca="false">IF(T3391&gt;0,(SUM(A3391:F3391)-SUMPRODUCT(A3391:F3391,M3391:R3391))/T3391,0)</f>
        <v>11</v>
      </c>
      <c r="W3391" s="0" t="n">
        <f aca="false">IF(_xlfn.XOR(SUM(G3391:L3391)=8,ABS(U3391-V3391)&gt;50),1,0)</f>
        <v>1</v>
      </c>
    </row>
    <row r="3392" customFormat="false" ht="15" hidden="false" customHeight="false" outlineLevel="0" collapsed="false">
      <c r="A3392" s="0" t="n">
        <v>57</v>
      </c>
      <c r="B3392" s="0" t="n">
        <v>20</v>
      </c>
      <c r="C3392" s="0" t="n">
        <v>82</v>
      </c>
      <c r="D3392" s="0" t="n">
        <v>43</v>
      </c>
      <c r="E3392" s="0" t="n">
        <v>67</v>
      </c>
      <c r="F3392" s="0" t="n">
        <v>12</v>
      </c>
      <c r="G3392" s="1" t="n">
        <f aca="false">COUNTIF($A3392:$F3392,A3392)</f>
        <v>1</v>
      </c>
      <c r="H3392" s="1" t="n">
        <f aca="false">COUNTIF($A3392:$F3392,B3392)</f>
        <v>1</v>
      </c>
      <c r="I3392" s="1" t="n">
        <f aca="false">COUNTIF($A3392:$F3392,C3392)</f>
        <v>1</v>
      </c>
      <c r="J3392" s="1" t="n">
        <f aca="false">COUNTIF($A3392:$F3392,D3392)</f>
        <v>1</v>
      </c>
      <c r="K3392" s="1" t="n">
        <f aca="false">COUNTIF($A3392:$F3392,E3392)</f>
        <v>1</v>
      </c>
      <c r="L3392" s="1" t="n">
        <f aca="false">COUNTIF($A3392:$F3392,F3392)</f>
        <v>1</v>
      </c>
      <c r="M3392" s="4" t="n">
        <f aca="false">MOD(A3392,2)</f>
        <v>1</v>
      </c>
      <c r="N3392" s="4" t="n">
        <f aca="false">MOD(B3392,2)</f>
        <v>0</v>
      </c>
      <c r="O3392" s="4" t="n">
        <f aca="false">MOD(C3392,2)</f>
        <v>0</v>
      </c>
      <c r="P3392" s="4" t="n">
        <f aca="false">MOD(D3392,2)</f>
        <v>1</v>
      </c>
      <c r="Q3392" s="4" t="n">
        <f aca="false">MOD(E3392,2)</f>
        <v>1</v>
      </c>
      <c r="R3392" s="4" t="n">
        <f aca="false">MOD(F3392,2)</f>
        <v>0</v>
      </c>
      <c r="S3392" s="2" t="n">
        <f aca="false">SUM(M3392:R3392)</f>
        <v>3</v>
      </c>
      <c r="T3392" s="2" t="n">
        <f aca="false">6-S3392</f>
        <v>3</v>
      </c>
      <c r="U3392" s="3" t="n">
        <f aca="false">IF(S3392&gt;0,SUMPRODUCT(A3392:F3392,M3392:R3392)/S3392,0)</f>
        <v>55.6666666666667</v>
      </c>
      <c r="V3392" s="3" t="n">
        <f aca="false">IF(T3392&gt;0,(SUM(A3392:F3392)-SUMPRODUCT(A3392:F3392,M3392:R3392))/T3392,0)</f>
        <v>38</v>
      </c>
      <c r="W3392" s="0" t="n">
        <f aca="false">IF(_xlfn.XOR(SUM(G3392:L3392)=8,ABS(U3392-V3392)&gt;50),1,0)</f>
        <v>0</v>
      </c>
    </row>
    <row r="3393" customFormat="false" ht="15" hidden="false" customHeight="false" outlineLevel="0" collapsed="false">
      <c r="A3393" s="0" t="n">
        <v>21</v>
      </c>
      <c r="B3393" s="0" t="n">
        <v>32</v>
      </c>
      <c r="C3393" s="0" t="n">
        <v>65</v>
      </c>
      <c r="D3393" s="0" t="n">
        <v>46</v>
      </c>
      <c r="E3393" s="0" t="n">
        <v>42</v>
      </c>
      <c r="F3393" s="0" t="n">
        <v>39</v>
      </c>
      <c r="G3393" s="1" t="n">
        <f aca="false">COUNTIF($A3393:$F3393,A3393)</f>
        <v>1</v>
      </c>
      <c r="H3393" s="1" t="n">
        <f aca="false">COUNTIF($A3393:$F3393,B3393)</f>
        <v>1</v>
      </c>
      <c r="I3393" s="1" t="n">
        <f aca="false">COUNTIF($A3393:$F3393,C3393)</f>
        <v>1</v>
      </c>
      <c r="J3393" s="1" t="n">
        <f aca="false">COUNTIF($A3393:$F3393,D3393)</f>
        <v>1</v>
      </c>
      <c r="K3393" s="1" t="n">
        <f aca="false">COUNTIF($A3393:$F3393,E3393)</f>
        <v>1</v>
      </c>
      <c r="L3393" s="1" t="n">
        <f aca="false">COUNTIF($A3393:$F3393,F3393)</f>
        <v>1</v>
      </c>
      <c r="M3393" s="4" t="n">
        <f aca="false">MOD(A3393,2)</f>
        <v>1</v>
      </c>
      <c r="N3393" s="4" t="n">
        <f aca="false">MOD(B3393,2)</f>
        <v>0</v>
      </c>
      <c r="O3393" s="4" t="n">
        <f aca="false">MOD(C3393,2)</f>
        <v>1</v>
      </c>
      <c r="P3393" s="4" t="n">
        <f aca="false">MOD(D3393,2)</f>
        <v>0</v>
      </c>
      <c r="Q3393" s="4" t="n">
        <f aca="false">MOD(E3393,2)</f>
        <v>0</v>
      </c>
      <c r="R3393" s="4" t="n">
        <f aca="false">MOD(F3393,2)</f>
        <v>1</v>
      </c>
      <c r="S3393" s="2" t="n">
        <f aca="false">SUM(M3393:R3393)</f>
        <v>3</v>
      </c>
      <c r="T3393" s="2" t="n">
        <f aca="false">6-S3393</f>
        <v>3</v>
      </c>
      <c r="U3393" s="3" t="n">
        <f aca="false">IF(S3393&gt;0,SUMPRODUCT(A3393:F3393,M3393:R3393)/S3393,0)</f>
        <v>41.6666666666667</v>
      </c>
      <c r="V3393" s="3" t="n">
        <f aca="false">IF(T3393&gt;0,(SUM(A3393:F3393)-SUMPRODUCT(A3393:F3393,M3393:R3393))/T3393,0)</f>
        <v>40</v>
      </c>
      <c r="W3393" s="0" t="n">
        <f aca="false">IF(_xlfn.XOR(SUM(G3393:L3393)=8,ABS(U3393-V3393)&gt;50),1,0)</f>
        <v>0</v>
      </c>
    </row>
    <row r="3394" customFormat="false" ht="15" hidden="false" customHeight="false" outlineLevel="0" collapsed="false">
      <c r="A3394" s="0" t="n">
        <v>50</v>
      </c>
      <c r="B3394" s="0" t="n">
        <v>77</v>
      </c>
      <c r="C3394" s="0" t="n">
        <v>68</v>
      </c>
      <c r="D3394" s="0" t="n">
        <v>33</v>
      </c>
      <c r="E3394" s="0" t="n">
        <v>91</v>
      </c>
      <c r="F3394" s="0" t="n">
        <v>7</v>
      </c>
      <c r="G3394" s="1" t="n">
        <f aca="false">COUNTIF($A3394:$F3394,A3394)</f>
        <v>1</v>
      </c>
      <c r="H3394" s="1" t="n">
        <f aca="false">COUNTIF($A3394:$F3394,B3394)</f>
        <v>1</v>
      </c>
      <c r="I3394" s="1" t="n">
        <f aca="false">COUNTIF($A3394:$F3394,C3394)</f>
        <v>1</v>
      </c>
      <c r="J3394" s="1" t="n">
        <f aca="false">COUNTIF($A3394:$F3394,D3394)</f>
        <v>1</v>
      </c>
      <c r="K3394" s="1" t="n">
        <f aca="false">COUNTIF($A3394:$F3394,E3394)</f>
        <v>1</v>
      </c>
      <c r="L3394" s="1" t="n">
        <f aca="false">COUNTIF($A3394:$F3394,F3394)</f>
        <v>1</v>
      </c>
      <c r="M3394" s="4" t="n">
        <f aca="false">MOD(A3394,2)</f>
        <v>0</v>
      </c>
      <c r="N3394" s="4" t="n">
        <f aca="false">MOD(B3394,2)</f>
        <v>1</v>
      </c>
      <c r="O3394" s="4" t="n">
        <f aca="false">MOD(C3394,2)</f>
        <v>0</v>
      </c>
      <c r="P3394" s="4" t="n">
        <f aca="false">MOD(D3394,2)</f>
        <v>1</v>
      </c>
      <c r="Q3394" s="4" t="n">
        <f aca="false">MOD(E3394,2)</f>
        <v>1</v>
      </c>
      <c r="R3394" s="4" t="n">
        <f aca="false">MOD(F3394,2)</f>
        <v>1</v>
      </c>
      <c r="S3394" s="2" t="n">
        <f aca="false">SUM(M3394:R3394)</f>
        <v>4</v>
      </c>
      <c r="T3394" s="2" t="n">
        <f aca="false">6-S3394</f>
        <v>2</v>
      </c>
      <c r="U3394" s="3" t="n">
        <f aca="false">IF(S3394&gt;0,SUMPRODUCT(A3394:F3394,M3394:R3394)/S3394,0)</f>
        <v>52</v>
      </c>
      <c r="V3394" s="3" t="n">
        <f aca="false">IF(T3394&gt;0,(SUM(A3394:F3394)-SUMPRODUCT(A3394:F3394,M3394:R3394))/T3394,0)</f>
        <v>59</v>
      </c>
      <c r="W3394" s="0" t="n">
        <f aca="false">IF(_xlfn.XOR(SUM(G3394:L3394)=8,ABS(U3394-V3394)&gt;50),1,0)</f>
        <v>0</v>
      </c>
    </row>
    <row r="3395" customFormat="false" ht="15" hidden="false" customHeight="false" outlineLevel="0" collapsed="false">
      <c r="A3395" s="0" t="n">
        <v>25</v>
      </c>
      <c r="B3395" s="0" t="n">
        <v>4</v>
      </c>
      <c r="C3395" s="0" t="n">
        <v>72</v>
      </c>
      <c r="D3395" s="0" t="n">
        <v>4</v>
      </c>
      <c r="E3395" s="0" t="n">
        <v>98</v>
      </c>
      <c r="F3395" s="0" t="n">
        <v>7</v>
      </c>
      <c r="G3395" s="1" t="n">
        <f aca="false">COUNTIF($A3395:$F3395,A3395)</f>
        <v>1</v>
      </c>
      <c r="H3395" s="1" t="n">
        <f aca="false">COUNTIF($A3395:$F3395,B3395)</f>
        <v>2</v>
      </c>
      <c r="I3395" s="1" t="n">
        <f aca="false">COUNTIF($A3395:$F3395,C3395)</f>
        <v>1</v>
      </c>
      <c r="J3395" s="1" t="n">
        <f aca="false">COUNTIF($A3395:$F3395,D3395)</f>
        <v>2</v>
      </c>
      <c r="K3395" s="1" t="n">
        <f aca="false">COUNTIF($A3395:$F3395,E3395)</f>
        <v>1</v>
      </c>
      <c r="L3395" s="1" t="n">
        <f aca="false">COUNTIF($A3395:$F3395,F3395)</f>
        <v>1</v>
      </c>
      <c r="M3395" s="4" t="n">
        <f aca="false">MOD(A3395,2)</f>
        <v>1</v>
      </c>
      <c r="N3395" s="4" t="n">
        <f aca="false">MOD(B3395,2)</f>
        <v>0</v>
      </c>
      <c r="O3395" s="4" t="n">
        <f aca="false">MOD(C3395,2)</f>
        <v>0</v>
      </c>
      <c r="P3395" s="4" t="n">
        <f aca="false">MOD(D3395,2)</f>
        <v>0</v>
      </c>
      <c r="Q3395" s="4" t="n">
        <f aca="false">MOD(E3395,2)</f>
        <v>0</v>
      </c>
      <c r="R3395" s="4" t="n">
        <f aca="false">MOD(F3395,2)</f>
        <v>1</v>
      </c>
      <c r="S3395" s="2" t="n">
        <f aca="false">SUM(M3395:R3395)</f>
        <v>2</v>
      </c>
      <c r="T3395" s="2" t="n">
        <f aca="false">6-S3395</f>
        <v>4</v>
      </c>
      <c r="U3395" s="3" t="n">
        <f aca="false">IF(S3395&gt;0,SUMPRODUCT(A3395:F3395,M3395:R3395)/S3395,0)</f>
        <v>16</v>
      </c>
      <c r="V3395" s="3" t="n">
        <f aca="false">IF(T3395&gt;0,(SUM(A3395:F3395)-SUMPRODUCT(A3395:F3395,M3395:R3395))/T3395,0)</f>
        <v>44.5</v>
      </c>
      <c r="W3395" s="0" t="n">
        <f aca="false">IF(_xlfn.XOR(SUM(G3395:L3395)=8,ABS(U3395-V3395)&gt;50),1,0)</f>
        <v>1</v>
      </c>
    </row>
    <row r="3396" customFormat="false" ht="15" hidden="false" customHeight="false" outlineLevel="0" collapsed="false">
      <c r="A3396" s="0" t="n">
        <v>6</v>
      </c>
      <c r="B3396" s="0" t="n">
        <v>59</v>
      </c>
      <c r="C3396" s="0" t="n">
        <v>95</v>
      </c>
      <c r="D3396" s="0" t="n">
        <v>60</v>
      </c>
      <c r="E3396" s="0" t="n">
        <v>98</v>
      </c>
      <c r="F3396" s="0" t="n">
        <v>21</v>
      </c>
      <c r="G3396" s="1" t="n">
        <f aca="false">COUNTIF($A3396:$F3396,A3396)</f>
        <v>1</v>
      </c>
      <c r="H3396" s="1" t="n">
        <f aca="false">COUNTIF($A3396:$F3396,B3396)</f>
        <v>1</v>
      </c>
      <c r="I3396" s="1" t="n">
        <f aca="false">COUNTIF($A3396:$F3396,C3396)</f>
        <v>1</v>
      </c>
      <c r="J3396" s="1" t="n">
        <f aca="false">COUNTIF($A3396:$F3396,D3396)</f>
        <v>1</v>
      </c>
      <c r="K3396" s="1" t="n">
        <f aca="false">COUNTIF($A3396:$F3396,E3396)</f>
        <v>1</v>
      </c>
      <c r="L3396" s="1" t="n">
        <f aca="false">COUNTIF($A3396:$F3396,F3396)</f>
        <v>1</v>
      </c>
      <c r="M3396" s="4" t="n">
        <f aca="false">MOD(A3396,2)</f>
        <v>0</v>
      </c>
      <c r="N3396" s="4" t="n">
        <f aca="false">MOD(B3396,2)</f>
        <v>1</v>
      </c>
      <c r="O3396" s="4" t="n">
        <f aca="false">MOD(C3396,2)</f>
        <v>1</v>
      </c>
      <c r="P3396" s="4" t="n">
        <f aca="false">MOD(D3396,2)</f>
        <v>0</v>
      </c>
      <c r="Q3396" s="4" t="n">
        <f aca="false">MOD(E3396,2)</f>
        <v>0</v>
      </c>
      <c r="R3396" s="4" t="n">
        <f aca="false">MOD(F3396,2)</f>
        <v>1</v>
      </c>
      <c r="S3396" s="2" t="n">
        <f aca="false">SUM(M3396:R3396)</f>
        <v>3</v>
      </c>
      <c r="T3396" s="2" t="n">
        <f aca="false">6-S3396</f>
        <v>3</v>
      </c>
      <c r="U3396" s="3" t="n">
        <f aca="false">IF(S3396&gt;0,SUMPRODUCT(A3396:F3396,M3396:R3396)/S3396,0)</f>
        <v>58.3333333333333</v>
      </c>
      <c r="V3396" s="3" t="n">
        <f aca="false">IF(T3396&gt;0,(SUM(A3396:F3396)-SUMPRODUCT(A3396:F3396,M3396:R3396))/T3396,0)</f>
        <v>54.6666666666667</v>
      </c>
      <c r="W3396" s="0" t="n">
        <f aca="false">IF(_xlfn.XOR(SUM(G3396:L3396)=8,ABS(U3396-V3396)&gt;50),1,0)</f>
        <v>0</v>
      </c>
    </row>
    <row r="3397" customFormat="false" ht="15" hidden="false" customHeight="false" outlineLevel="0" collapsed="false">
      <c r="A3397" s="0" t="n">
        <v>40</v>
      </c>
      <c r="B3397" s="0" t="n">
        <v>70</v>
      </c>
      <c r="C3397" s="0" t="n">
        <v>68</v>
      </c>
      <c r="D3397" s="0" t="n">
        <v>0</v>
      </c>
      <c r="E3397" s="0" t="n">
        <v>32</v>
      </c>
      <c r="F3397" s="0" t="n">
        <v>69</v>
      </c>
      <c r="G3397" s="1" t="n">
        <f aca="false">COUNTIF($A3397:$F3397,A3397)</f>
        <v>1</v>
      </c>
      <c r="H3397" s="1" t="n">
        <f aca="false">COUNTIF($A3397:$F3397,B3397)</f>
        <v>1</v>
      </c>
      <c r="I3397" s="1" t="n">
        <f aca="false">COUNTIF($A3397:$F3397,C3397)</f>
        <v>1</v>
      </c>
      <c r="J3397" s="1" t="n">
        <f aca="false">COUNTIF($A3397:$F3397,D3397)</f>
        <v>1</v>
      </c>
      <c r="K3397" s="1" t="n">
        <f aca="false">COUNTIF($A3397:$F3397,E3397)</f>
        <v>1</v>
      </c>
      <c r="L3397" s="1" t="n">
        <f aca="false">COUNTIF($A3397:$F3397,F3397)</f>
        <v>1</v>
      </c>
      <c r="M3397" s="4" t="n">
        <f aca="false">MOD(A3397,2)</f>
        <v>0</v>
      </c>
      <c r="N3397" s="4" t="n">
        <f aca="false">MOD(B3397,2)</f>
        <v>0</v>
      </c>
      <c r="O3397" s="4" t="n">
        <f aca="false">MOD(C3397,2)</f>
        <v>0</v>
      </c>
      <c r="P3397" s="4" t="n">
        <f aca="false">MOD(D3397,2)</f>
        <v>0</v>
      </c>
      <c r="Q3397" s="4" t="n">
        <f aca="false">MOD(E3397,2)</f>
        <v>0</v>
      </c>
      <c r="R3397" s="4" t="n">
        <f aca="false">MOD(F3397,2)</f>
        <v>1</v>
      </c>
      <c r="S3397" s="2" t="n">
        <f aca="false">SUM(M3397:R3397)</f>
        <v>1</v>
      </c>
      <c r="T3397" s="2" t="n">
        <f aca="false">6-S3397</f>
        <v>5</v>
      </c>
      <c r="U3397" s="3" t="n">
        <f aca="false">IF(S3397&gt;0,SUMPRODUCT(A3397:F3397,M3397:R3397)/S3397,0)</f>
        <v>69</v>
      </c>
      <c r="V3397" s="3" t="n">
        <f aca="false">IF(T3397&gt;0,(SUM(A3397:F3397)-SUMPRODUCT(A3397:F3397,M3397:R3397))/T3397,0)</f>
        <v>42</v>
      </c>
      <c r="W3397" s="0" t="n">
        <f aca="false">IF(_xlfn.XOR(SUM(G3397:L3397)=8,ABS(U3397-V3397)&gt;50),1,0)</f>
        <v>0</v>
      </c>
    </row>
    <row r="3398" customFormat="false" ht="15" hidden="false" customHeight="false" outlineLevel="0" collapsed="false">
      <c r="A3398" s="0" t="n">
        <v>38</v>
      </c>
      <c r="B3398" s="0" t="n">
        <v>67</v>
      </c>
      <c r="C3398" s="0" t="n">
        <v>29</v>
      </c>
      <c r="D3398" s="0" t="n">
        <v>83</v>
      </c>
      <c r="E3398" s="0" t="n">
        <v>50</v>
      </c>
      <c r="F3398" s="0" t="n">
        <v>62</v>
      </c>
      <c r="G3398" s="1" t="n">
        <f aca="false">COUNTIF($A3398:$F3398,A3398)</f>
        <v>1</v>
      </c>
      <c r="H3398" s="1" t="n">
        <f aca="false">COUNTIF($A3398:$F3398,B3398)</f>
        <v>1</v>
      </c>
      <c r="I3398" s="1" t="n">
        <f aca="false">COUNTIF($A3398:$F3398,C3398)</f>
        <v>1</v>
      </c>
      <c r="J3398" s="1" t="n">
        <f aca="false">COUNTIF($A3398:$F3398,D3398)</f>
        <v>1</v>
      </c>
      <c r="K3398" s="1" t="n">
        <f aca="false">COUNTIF($A3398:$F3398,E3398)</f>
        <v>1</v>
      </c>
      <c r="L3398" s="1" t="n">
        <f aca="false">COUNTIF($A3398:$F3398,F3398)</f>
        <v>1</v>
      </c>
      <c r="M3398" s="4" t="n">
        <f aca="false">MOD(A3398,2)</f>
        <v>0</v>
      </c>
      <c r="N3398" s="4" t="n">
        <f aca="false">MOD(B3398,2)</f>
        <v>1</v>
      </c>
      <c r="O3398" s="4" t="n">
        <f aca="false">MOD(C3398,2)</f>
        <v>1</v>
      </c>
      <c r="P3398" s="4" t="n">
        <f aca="false">MOD(D3398,2)</f>
        <v>1</v>
      </c>
      <c r="Q3398" s="4" t="n">
        <f aca="false">MOD(E3398,2)</f>
        <v>0</v>
      </c>
      <c r="R3398" s="4" t="n">
        <f aca="false">MOD(F3398,2)</f>
        <v>0</v>
      </c>
      <c r="S3398" s="2" t="n">
        <f aca="false">SUM(M3398:R3398)</f>
        <v>3</v>
      </c>
      <c r="T3398" s="2" t="n">
        <f aca="false">6-S3398</f>
        <v>3</v>
      </c>
      <c r="U3398" s="3" t="n">
        <f aca="false">IF(S3398&gt;0,SUMPRODUCT(A3398:F3398,M3398:R3398)/S3398,0)</f>
        <v>59.6666666666667</v>
      </c>
      <c r="V3398" s="3" t="n">
        <f aca="false">IF(T3398&gt;0,(SUM(A3398:F3398)-SUMPRODUCT(A3398:F3398,M3398:R3398))/T3398,0)</f>
        <v>50</v>
      </c>
      <c r="W3398" s="0" t="n">
        <f aca="false">IF(_xlfn.XOR(SUM(G3398:L3398)=8,ABS(U3398-V3398)&gt;50),1,0)</f>
        <v>0</v>
      </c>
    </row>
    <row r="3399" customFormat="false" ht="15" hidden="false" customHeight="false" outlineLevel="0" collapsed="false">
      <c r="A3399" s="0" t="n">
        <v>75</v>
      </c>
      <c r="B3399" s="0" t="n">
        <v>31</v>
      </c>
      <c r="C3399" s="0" t="n">
        <v>30</v>
      </c>
      <c r="D3399" s="0" t="n">
        <v>62</v>
      </c>
      <c r="E3399" s="0" t="n">
        <v>64</v>
      </c>
      <c r="F3399" s="0" t="n">
        <v>30</v>
      </c>
      <c r="G3399" s="1" t="n">
        <f aca="false">COUNTIF($A3399:$F3399,A3399)</f>
        <v>1</v>
      </c>
      <c r="H3399" s="1" t="n">
        <f aca="false">COUNTIF($A3399:$F3399,B3399)</f>
        <v>1</v>
      </c>
      <c r="I3399" s="1" t="n">
        <f aca="false">COUNTIF($A3399:$F3399,C3399)</f>
        <v>2</v>
      </c>
      <c r="J3399" s="1" t="n">
        <f aca="false">COUNTIF($A3399:$F3399,D3399)</f>
        <v>1</v>
      </c>
      <c r="K3399" s="1" t="n">
        <f aca="false">COUNTIF($A3399:$F3399,E3399)</f>
        <v>1</v>
      </c>
      <c r="L3399" s="1" t="n">
        <f aca="false">COUNTIF($A3399:$F3399,F3399)</f>
        <v>2</v>
      </c>
      <c r="M3399" s="4" t="n">
        <f aca="false">MOD(A3399,2)</f>
        <v>1</v>
      </c>
      <c r="N3399" s="4" t="n">
        <f aca="false">MOD(B3399,2)</f>
        <v>1</v>
      </c>
      <c r="O3399" s="4" t="n">
        <f aca="false">MOD(C3399,2)</f>
        <v>0</v>
      </c>
      <c r="P3399" s="4" t="n">
        <f aca="false">MOD(D3399,2)</f>
        <v>0</v>
      </c>
      <c r="Q3399" s="4" t="n">
        <f aca="false">MOD(E3399,2)</f>
        <v>0</v>
      </c>
      <c r="R3399" s="4" t="n">
        <f aca="false">MOD(F3399,2)</f>
        <v>0</v>
      </c>
      <c r="S3399" s="2" t="n">
        <f aca="false">SUM(M3399:R3399)</f>
        <v>2</v>
      </c>
      <c r="T3399" s="2" t="n">
        <f aca="false">6-S3399</f>
        <v>4</v>
      </c>
      <c r="U3399" s="3" t="n">
        <f aca="false">IF(S3399&gt;0,SUMPRODUCT(A3399:F3399,M3399:R3399)/S3399,0)</f>
        <v>53</v>
      </c>
      <c r="V3399" s="3" t="n">
        <f aca="false">IF(T3399&gt;0,(SUM(A3399:F3399)-SUMPRODUCT(A3399:F3399,M3399:R3399))/T3399,0)</f>
        <v>46.5</v>
      </c>
      <c r="W3399" s="0" t="n">
        <f aca="false">IF(_xlfn.XOR(SUM(G3399:L3399)=8,ABS(U3399-V3399)&gt;50),1,0)</f>
        <v>1</v>
      </c>
    </row>
    <row r="3400" customFormat="false" ht="15" hidden="false" customHeight="false" outlineLevel="0" collapsed="false">
      <c r="A3400" s="0" t="n">
        <v>57</v>
      </c>
      <c r="B3400" s="0" t="n">
        <v>73</v>
      </c>
      <c r="C3400" s="0" t="n">
        <v>24</v>
      </c>
      <c r="D3400" s="0" t="n">
        <v>54</v>
      </c>
      <c r="E3400" s="0" t="n">
        <v>23</v>
      </c>
      <c r="F3400" s="0" t="n">
        <v>80</v>
      </c>
      <c r="G3400" s="1" t="n">
        <f aca="false">COUNTIF($A3400:$F3400,A3400)</f>
        <v>1</v>
      </c>
      <c r="H3400" s="1" t="n">
        <f aca="false">COUNTIF($A3400:$F3400,B3400)</f>
        <v>1</v>
      </c>
      <c r="I3400" s="1" t="n">
        <f aca="false">COUNTIF($A3400:$F3400,C3400)</f>
        <v>1</v>
      </c>
      <c r="J3400" s="1" t="n">
        <f aca="false">COUNTIF($A3400:$F3400,D3400)</f>
        <v>1</v>
      </c>
      <c r="K3400" s="1" t="n">
        <f aca="false">COUNTIF($A3400:$F3400,E3400)</f>
        <v>1</v>
      </c>
      <c r="L3400" s="1" t="n">
        <f aca="false">COUNTIF($A3400:$F3400,F3400)</f>
        <v>1</v>
      </c>
      <c r="M3400" s="4" t="n">
        <f aca="false">MOD(A3400,2)</f>
        <v>1</v>
      </c>
      <c r="N3400" s="4" t="n">
        <f aca="false">MOD(B3400,2)</f>
        <v>1</v>
      </c>
      <c r="O3400" s="4" t="n">
        <f aca="false">MOD(C3400,2)</f>
        <v>0</v>
      </c>
      <c r="P3400" s="4" t="n">
        <f aca="false">MOD(D3400,2)</f>
        <v>0</v>
      </c>
      <c r="Q3400" s="4" t="n">
        <f aca="false">MOD(E3400,2)</f>
        <v>1</v>
      </c>
      <c r="R3400" s="4" t="n">
        <f aca="false">MOD(F3400,2)</f>
        <v>0</v>
      </c>
      <c r="S3400" s="2" t="n">
        <f aca="false">SUM(M3400:R3400)</f>
        <v>3</v>
      </c>
      <c r="T3400" s="2" t="n">
        <f aca="false">6-S3400</f>
        <v>3</v>
      </c>
      <c r="U3400" s="3" t="n">
        <f aca="false">IF(S3400&gt;0,SUMPRODUCT(A3400:F3400,M3400:R3400)/S3400,0)</f>
        <v>51</v>
      </c>
      <c r="V3400" s="3" t="n">
        <f aca="false">IF(T3400&gt;0,(SUM(A3400:F3400)-SUMPRODUCT(A3400:F3400,M3400:R3400))/T3400,0)</f>
        <v>52.6666666666667</v>
      </c>
      <c r="W3400" s="0" t="n">
        <f aca="false">IF(_xlfn.XOR(SUM(G3400:L3400)=8,ABS(U3400-V3400)&gt;50),1,0)</f>
        <v>0</v>
      </c>
    </row>
    <row r="3401" customFormat="false" ht="15" hidden="false" customHeight="false" outlineLevel="0" collapsed="false">
      <c r="A3401" s="0" t="n">
        <v>34</v>
      </c>
      <c r="B3401" s="0" t="n">
        <v>90</v>
      </c>
      <c r="C3401" s="0" t="n">
        <v>1</v>
      </c>
      <c r="D3401" s="0" t="n">
        <v>64</v>
      </c>
      <c r="E3401" s="0" t="n">
        <v>6</v>
      </c>
      <c r="F3401" s="0" t="n">
        <v>52</v>
      </c>
      <c r="G3401" s="1" t="n">
        <f aca="false">COUNTIF($A3401:$F3401,A3401)</f>
        <v>1</v>
      </c>
      <c r="H3401" s="1" t="n">
        <f aca="false">COUNTIF($A3401:$F3401,B3401)</f>
        <v>1</v>
      </c>
      <c r="I3401" s="1" t="n">
        <f aca="false">COUNTIF($A3401:$F3401,C3401)</f>
        <v>1</v>
      </c>
      <c r="J3401" s="1" t="n">
        <f aca="false">COUNTIF($A3401:$F3401,D3401)</f>
        <v>1</v>
      </c>
      <c r="K3401" s="1" t="n">
        <f aca="false">COUNTIF($A3401:$F3401,E3401)</f>
        <v>1</v>
      </c>
      <c r="L3401" s="1" t="n">
        <f aca="false">COUNTIF($A3401:$F3401,F3401)</f>
        <v>1</v>
      </c>
      <c r="M3401" s="4" t="n">
        <f aca="false">MOD(A3401,2)</f>
        <v>0</v>
      </c>
      <c r="N3401" s="4" t="n">
        <f aca="false">MOD(B3401,2)</f>
        <v>0</v>
      </c>
      <c r="O3401" s="4" t="n">
        <f aca="false">MOD(C3401,2)</f>
        <v>1</v>
      </c>
      <c r="P3401" s="4" t="n">
        <f aca="false">MOD(D3401,2)</f>
        <v>0</v>
      </c>
      <c r="Q3401" s="4" t="n">
        <f aca="false">MOD(E3401,2)</f>
        <v>0</v>
      </c>
      <c r="R3401" s="4" t="n">
        <f aca="false">MOD(F3401,2)</f>
        <v>0</v>
      </c>
      <c r="S3401" s="2" t="n">
        <f aca="false">SUM(M3401:R3401)</f>
        <v>1</v>
      </c>
      <c r="T3401" s="2" t="n">
        <f aca="false">6-S3401</f>
        <v>5</v>
      </c>
      <c r="U3401" s="3" t="n">
        <f aca="false">IF(S3401&gt;0,SUMPRODUCT(A3401:F3401,M3401:R3401)/S3401,0)</f>
        <v>1</v>
      </c>
      <c r="V3401" s="3" t="n">
        <f aca="false">IF(T3401&gt;0,(SUM(A3401:F3401)-SUMPRODUCT(A3401:F3401,M3401:R3401))/T3401,0)</f>
        <v>49.2</v>
      </c>
      <c r="W3401" s="0" t="n">
        <f aca="false">IF(_xlfn.XOR(SUM(G3401:L3401)=8,ABS(U3401-V3401)&gt;50),1,0)</f>
        <v>0</v>
      </c>
    </row>
    <row r="3402" customFormat="false" ht="15" hidden="false" customHeight="false" outlineLevel="0" collapsed="false">
      <c r="A3402" s="0" t="n">
        <v>11</v>
      </c>
      <c r="B3402" s="0" t="n">
        <v>33</v>
      </c>
      <c r="C3402" s="0" t="n">
        <v>12</v>
      </c>
      <c r="D3402" s="0" t="n">
        <v>15</v>
      </c>
      <c r="E3402" s="0" t="n">
        <v>48</v>
      </c>
      <c r="F3402" s="0" t="n">
        <v>30</v>
      </c>
      <c r="G3402" s="1" t="n">
        <f aca="false">COUNTIF($A3402:$F3402,A3402)</f>
        <v>1</v>
      </c>
      <c r="H3402" s="1" t="n">
        <f aca="false">COUNTIF($A3402:$F3402,B3402)</f>
        <v>1</v>
      </c>
      <c r="I3402" s="1" t="n">
        <f aca="false">COUNTIF($A3402:$F3402,C3402)</f>
        <v>1</v>
      </c>
      <c r="J3402" s="1" t="n">
        <f aca="false">COUNTIF($A3402:$F3402,D3402)</f>
        <v>1</v>
      </c>
      <c r="K3402" s="1" t="n">
        <f aca="false">COUNTIF($A3402:$F3402,E3402)</f>
        <v>1</v>
      </c>
      <c r="L3402" s="1" t="n">
        <f aca="false">COUNTIF($A3402:$F3402,F3402)</f>
        <v>1</v>
      </c>
      <c r="M3402" s="4" t="n">
        <f aca="false">MOD(A3402,2)</f>
        <v>1</v>
      </c>
      <c r="N3402" s="4" t="n">
        <f aca="false">MOD(B3402,2)</f>
        <v>1</v>
      </c>
      <c r="O3402" s="4" t="n">
        <f aca="false">MOD(C3402,2)</f>
        <v>0</v>
      </c>
      <c r="P3402" s="4" t="n">
        <f aca="false">MOD(D3402,2)</f>
        <v>1</v>
      </c>
      <c r="Q3402" s="4" t="n">
        <f aca="false">MOD(E3402,2)</f>
        <v>0</v>
      </c>
      <c r="R3402" s="4" t="n">
        <f aca="false">MOD(F3402,2)</f>
        <v>0</v>
      </c>
      <c r="S3402" s="2" t="n">
        <f aca="false">SUM(M3402:R3402)</f>
        <v>3</v>
      </c>
      <c r="T3402" s="2" t="n">
        <f aca="false">6-S3402</f>
        <v>3</v>
      </c>
      <c r="U3402" s="3" t="n">
        <f aca="false">IF(S3402&gt;0,SUMPRODUCT(A3402:F3402,M3402:R3402)/S3402,0)</f>
        <v>19.6666666666667</v>
      </c>
      <c r="V3402" s="3" t="n">
        <f aca="false">IF(T3402&gt;0,(SUM(A3402:F3402)-SUMPRODUCT(A3402:F3402,M3402:R3402))/T3402,0)</f>
        <v>30</v>
      </c>
      <c r="W3402" s="0" t="n">
        <f aca="false">IF(_xlfn.XOR(SUM(G3402:L3402)=8,ABS(U3402-V3402)&gt;50),1,0)</f>
        <v>0</v>
      </c>
    </row>
    <row r="3403" customFormat="false" ht="15" hidden="false" customHeight="false" outlineLevel="0" collapsed="false">
      <c r="A3403" s="0" t="n">
        <v>24</v>
      </c>
      <c r="B3403" s="0" t="n">
        <v>88</v>
      </c>
      <c r="C3403" s="0" t="n">
        <v>80</v>
      </c>
      <c r="D3403" s="0" t="n">
        <v>1</v>
      </c>
      <c r="E3403" s="0" t="n">
        <v>54</v>
      </c>
      <c r="F3403" s="0" t="n">
        <v>40</v>
      </c>
      <c r="G3403" s="1" t="n">
        <f aca="false">COUNTIF($A3403:$F3403,A3403)</f>
        <v>1</v>
      </c>
      <c r="H3403" s="1" t="n">
        <f aca="false">COUNTIF($A3403:$F3403,B3403)</f>
        <v>1</v>
      </c>
      <c r="I3403" s="1" t="n">
        <f aca="false">COUNTIF($A3403:$F3403,C3403)</f>
        <v>1</v>
      </c>
      <c r="J3403" s="1" t="n">
        <f aca="false">COUNTIF($A3403:$F3403,D3403)</f>
        <v>1</v>
      </c>
      <c r="K3403" s="1" t="n">
        <f aca="false">COUNTIF($A3403:$F3403,E3403)</f>
        <v>1</v>
      </c>
      <c r="L3403" s="1" t="n">
        <f aca="false">COUNTIF($A3403:$F3403,F3403)</f>
        <v>1</v>
      </c>
      <c r="M3403" s="4" t="n">
        <f aca="false">MOD(A3403,2)</f>
        <v>0</v>
      </c>
      <c r="N3403" s="4" t="n">
        <f aca="false">MOD(B3403,2)</f>
        <v>0</v>
      </c>
      <c r="O3403" s="4" t="n">
        <f aca="false">MOD(C3403,2)</f>
        <v>0</v>
      </c>
      <c r="P3403" s="4" t="n">
        <f aca="false">MOD(D3403,2)</f>
        <v>1</v>
      </c>
      <c r="Q3403" s="4" t="n">
        <f aca="false">MOD(E3403,2)</f>
        <v>0</v>
      </c>
      <c r="R3403" s="4" t="n">
        <f aca="false">MOD(F3403,2)</f>
        <v>0</v>
      </c>
      <c r="S3403" s="2" t="n">
        <f aca="false">SUM(M3403:R3403)</f>
        <v>1</v>
      </c>
      <c r="T3403" s="2" t="n">
        <f aca="false">6-S3403</f>
        <v>5</v>
      </c>
      <c r="U3403" s="3" t="n">
        <f aca="false">IF(S3403&gt;0,SUMPRODUCT(A3403:F3403,M3403:R3403)/S3403,0)</f>
        <v>1</v>
      </c>
      <c r="V3403" s="3" t="n">
        <f aca="false">IF(T3403&gt;0,(SUM(A3403:F3403)-SUMPRODUCT(A3403:F3403,M3403:R3403))/T3403,0)</f>
        <v>57.2</v>
      </c>
      <c r="W3403" s="0" t="n">
        <f aca="false">IF(_xlfn.XOR(SUM(G3403:L3403)=8,ABS(U3403-V3403)&gt;50),1,0)</f>
        <v>1</v>
      </c>
    </row>
    <row r="3404" customFormat="false" ht="15" hidden="false" customHeight="false" outlineLevel="0" collapsed="false">
      <c r="A3404" s="0" t="n">
        <v>30</v>
      </c>
      <c r="B3404" s="0" t="n">
        <v>49</v>
      </c>
      <c r="C3404" s="0" t="n">
        <v>30</v>
      </c>
      <c r="D3404" s="0" t="n">
        <v>70</v>
      </c>
      <c r="E3404" s="0" t="n">
        <v>71</v>
      </c>
      <c r="F3404" s="0" t="n">
        <v>12</v>
      </c>
      <c r="G3404" s="1" t="n">
        <f aca="false">COUNTIF($A3404:$F3404,A3404)</f>
        <v>2</v>
      </c>
      <c r="H3404" s="1" t="n">
        <f aca="false">COUNTIF($A3404:$F3404,B3404)</f>
        <v>1</v>
      </c>
      <c r="I3404" s="1" t="n">
        <f aca="false">COUNTIF($A3404:$F3404,C3404)</f>
        <v>2</v>
      </c>
      <c r="J3404" s="1" t="n">
        <f aca="false">COUNTIF($A3404:$F3404,D3404)</f>
        <v>1</v>
      </c>
      <c r="K3404" s="1" t="n">
        <f aca="false">COUNTIF($A3404:$F3404,E3404)</f>
        <v>1</v>
      </c>
      <c r="L3404" s="1" t="n">
        <f aca="false">COUNTIF($A3404:$F3404,F3404)</f>
        <v>1</v>
      </c>
      <c r="M3404" s="4" t="n">
        <f aca="false">MOD(A3404,2)</f>
        <v>0</v>
      </c>
      <c r="N3404" s="4" t="n">
        <f aca="false">MOD(B3404,2)</f>
        <v>1</v>
      </c>
      <c r="O3404" s="4" t="n">
        <f aca="false">MOD(C3404,2)</f>
        <v>0</v>
      </c>
      <c r="P3404" s="4" t="n">
        <f aca="false">MOD(D3404,2)</f>
        <v>0</v>
      </c>
      <c r="Q3404" s="4" t="n">
        <f aca="false">MOD(E3404,2)</f>
        <v>1</v>
      </c>
      <c r="R3404" s="4" t="n">
        <f aca="false">MOD(F3404,2)</f>
        <v>0</v>
      </c>
      <c r="S3404" s="2" t="n">
        <f aca="false">SUM(M3404:R3404)</f>
        <v>2</v>
      </c>
      <c r="T3404" s="2" t="n">
        <f aca="false">6-S3404</f>
        <v>4</v>
      </c>
      <c r="U3404" s="3" t="n">
        <f aca="false">IF(S3404&gt;0,SUMPRODUCT(A3404:F3404,M3404:R3404)/S3404,0)</f>
        <v>60</v>
      </c>
      <c r="V3404" s="3" t="n">
        <f aca="false">IF(T3404&gt;0,(SUM(A3404:F3404)-SUMPRODUCT(A3404:F3404,M3404:R3404))/T3404,0)</f>
        <v>35.5</v>
      </c>
      <c r="W3404" s="0" t="n">
        <f aca="false">IF(_xlfn.XOR(SUM(G3404:L3404)=8,ABS(U3404-V3404)&gt;50),1,0)</f>
        <v>1</v>
      </c>
    </row>
    <row r="3405" customFormat="false" ht="15" hidden="false" customHeight="false" outlineLevel="0" collapsed="false">
      <c r="A3405" s="0" t="n">
        <v>42</v>
      </c>
      <c r="B3405" s="0" t="n">
        <v>32</v>
      </c>
      <c r="C3405" s="0" t="n">
        <v>54</v>
      </c>
      <c r="D3405" s="0" t="n">
        <v>37</v>
      </c>
      <c r="E3405" s="0" t="n">
        <v>24</v>
      </c>
      <c r="F3405" s="0" t="n">
        <v>39</v>
      </c>
      <c r="G3405" s="1" t="n">
        <f aca="false">COUNTIF($A3405:$F3405,A3405)</f>
        <v>1</v>
      </c>
      <c r="H3405" s="1" t="n">
        <f aca="false">COUNTIF($A3405:$F3405,B3405)</f>
        <v>1</v>
      </c>
      <c r="I3405" s="1" t="n">
        <f aca="false">COUNTIF($A3405:$F3405,C3405)</f>
        <v>1</v>
      </c>
      <c r="J3405" s="1" t="n">
        <f aca="false">COUNTIF($A3405:$F3405,D3405)</f>
        <v>1</v>
      </c>
      <c r="K3405" s="1" t="n">
        <f aca="false">COUNTIF($A3405:$F3405,E3405)</f>
        <v>1</v>
      </c>
      <c r="L3405" s="1" t="n">
        <f aca="false">COUNTIF($A3405:$F3405,F3405)</f>
        <v>1</v>
      </c>
      <c r="M3405" s="4" t="n">
        <f aca="false">MOD(A3405,2)</f>
        <v>0</v>
      </c>
      <c r="N3405" s="4" t="n">
        <f aca="false">MOD(B3405,2)</f>
        <v>0</v>
      </c>
      <c r="O3405" s="4" t="n">
        <f aca="false">MOD(C3405,2)</f>
        <v>0</v>
      </c>
      <c r="P3405" s="4" t="n">
        <f aca="false">MOD(D3405,2)</f>
        <v>1</v>
      </c>
      <c r="Q3405" s="4" t="n">
        <f aca="false">MOD(E3405,2)</f>
        <v>0</v>
      </c>
      <c r="R3405" s="4" t="n">
        <f aca="false">MOD(F3405,2)</f>
        <v>1</v>
      </c>
      <c r="S3405" s="2" t="n">
        <f aca="false">SUM(M3405:R3405)</f>
        <v>2</v>
      </c>
      <c r="T3405" s="2" t="n">
        <f aca="false">6-S3405</f>
        <v>4</v>
      </c>
      <c r="U3405" s="3" t="n">
        <f aca="false">IF(S3405&gt;0,SUMPRODUCT(A3405:F3405,M3405:R3405)/S3405,0)</f>
        <v>38</v>
      </c>
      <c r="V3405" s="3" t="n">
        <f aca="false">IF(T3405&gt;0,(SUM(A3405:F3405)-SUMPRODUCT(A3405:F3405,M3405:R3405))/T3405,0)</f>
        <v>38</v>
      </c>
      <c r="W3405" s="0" t="n">
        <f aca="false">IF(_xlfn.XOR(SUM(G3405:L3405)=8,ABS(U3405-V3405)&gt;50),1,0)</f>
        <v>0</v>
      </c>
    </row>
    <row r="3406" customFormat="false" ht="15" hidden="false" customHeight="false" outlineLevel="0" collapsed="false">
      <c r="A3406" s="0" t="n">
        <v>34</v>
      </c>
      <c r="B3406" s="0" t="n">
        <v>82</v>
      </c>
      <c r="C3406" s="0" t="n">
        <v>38</v>
      </c>
      <c r="D3406" s="0" t="n">
        <v>27</v>
      </c>
      <c r="E3406" s="0" t="n">
        <v>48</v>
      </c>
      <c r="F3406" s="0" t="n">
        <v>47</v>
      </c>
      <c r="G3406" s="1" t="n">
        <f aca="false">COUNTIF($A3406:$F3406,A3406)</f>
        <v>1</v>
      </c>
      <c r="H3406" s="1" t="n">
        <f aca="false">COUNTIF($A3406:$F3406,B3406)</f>
        <v>1</v>
      </c>
      <c r="I3406" s="1" t="n">
        <f aca="false">COUNTIF($A3406:$F3406,C3406)</f>
        <v>1</v>
      </c>
      <c r="J3406" s="1" t="n">
        <f aca="false">COUNTIF($A3406:$F3406,D3406)</f>
        <v>1</v>
      </c>
      <c r="K3406" s="1" t="n">
        <f aca="false">COUNTIF($A3406:$F3406,E3406)</f>
        <v>1</v>
      </c>
      <c r="L3406" s="1" t="n">
        <f aca="false">COUNTIF($A3406:$F3406,F3406)</f>
        <v>1</v>
      </c>
      <c r="M3406" s="4" t="n">
        <f aca="false">MOD(A3406,2)</f>
        <v>0</v>
      </c>
      <c r="N3406" s="4" t="n">
        <f aca="false">MOD(B3406,2)</f>
        <v>0</v>
      </c>
      <c r="O3406" s="4" t="n">
        <f aca="false">MOD(C3406,2)</f>
        <v>0</v>
      </c>
      <c r="P3406" s="4" t="n">
        <f aca="false">MOD(D3406,2)</f>
        <v>1</v>
      </c>
      <c r="Q3406" s="4" t="n">
        <f aca="false">MOD(E3406,2)</f>
        <v>0</v>
      </c>
      <c r="R3406" s="4" t="n">
        <f aca="false">MOD(F3406,2)</f>
        <v>1</v>
      </c>
      <c r="S3406" s="2" t="n">
        <f aca="false">SUM(M3406:R3406)</f>
        <v>2</v>
      </c>
      <c r="T3406" s="2" t="n">
        <f aca="false">6-S3406</f>
        <v>4</v>
      </c>
      <c r="U3406" s="3" t="n">
        <f aca="false">IF(S3406&gt;0,SUMPRODUCT(A3406:F3406,M3406:R3406)/S3406,0)</f>
        <v>37</v>
      </c>
      <c r="V3406" s="3" t="n">
        <f aca="false">IF(T3406&gt;0,(SUM(A3406:F3406)-SUMPRODUCT(A3406:F3406,M3406:R3406))/T3406,0)</f>
        <v>50.5</v>
      </c>
      <c r="W3406" s="0" t="n">
        <f aca="false">IF(_xlfn.XOR(SUM(G3406:L3406)=8,ABS(U3406-V3406)&gt;50),1,0)</f>
        <v>0</v>
      </c>
    </row>
    <row r="3407" customFormat="false" ht="15" hidden="false" customHeight="false" outlineLevel="0" collapsed="false">
      <c r="A3407" s="0" t="n">
        <v>16</v>
      </c>
      <c r="B3407" s="0" t="n">
        <v>25</v>
      </c>
      <c r="C3407" s="0" t="n">
        <v>13</v>
      </c>
      <c r="D3407" s="0" t="n">
        <v>34</v>
      </c>
      <c r="E3407" s="0" t="n">
        <v>24</v>
      </c>
      <c r="F3407" s="0" t="n">
        <v>59</v>
      </c>
      <c r="G3407" s="1" t="n">
        <f aca="false">COUNTIF($A3407:$F3407,A3407)</f>
        <v>1</v>
      </c>
      <c r="H3407" s="1" t="n">
        <f aca="false">COUNTIF($A3407:$F3407,B3407)</f>
        <v>1</v>
      </c>
      <c r="I3407" s="1" t="n">
        <f aca="false">COUNTIF($A3407:$F3407,C3407)</f>
        <v>1</v>
      </c>
      <c r="J3407" s="1" t="n">
        <f aca="false">COUNTIF($A3407:$F3407,D3407)</f>
        <v>1</v>
      </c>
      <c r="K3407" s="1" t="n">
        <f aca="false">COUNTIF($A3407:$F3407,E3407)</f>
        <v>1</v>
      </c>
      <c r="L3407" s="1" t="n">
        <f aca="false">COUNTIF($A3407:$F3407,F3407)</f>
        <v>1</v>
      </c>
      <c r="M3407" s="4" t="n">
        <f aca="false">MOD(A3407,2)</f>
        <v>0</v>
      </c>
      <c r="N3407" s="4" t="n">
        <f aca="false">MOD(B3407,2)</f>
        <v>1</v>
      </c>
      <c r="O3407" s="4" t="n">
        <f aca="false">MOD(C3407,2)</f>
        <v>1</v>
      </c>
      <c r="P3407" s="4" t="n">
        <f aca="false">MOD(D3407,2)</f>
        <v>0</v>
      </c>
      <c r="Q3407" s="4" t="n">
        <f aca="false">MOD(E3407,2)</f>
        <v>0</v>
      </c>
      <c r="R3407" s="4" t="n">
        <f aca="false">MOD(F3407,2)</f>
        <v>1</v>
      </c>
      <c r="S3407" s="2" t="n">
        <f aca="false">SUM(M3407:R3407)</f>
        <v>3</v>
      </c>
      <c r="T3407" s="2" t="n">
        <f aca="false">6-S3407</f>
        <v>3</v>
      </c>
      <c r="U3407" s="3" t="n">
        <f aca="false">IF(S3407&gt;0,SUMPRODUCT(A3407:F3407,M3407:R3407)/S3407,0)</f>
        <v>32.3333333333333</v>
      </c>
      <c r="V3407" s="3" t="n">
        <f aca="false">IF(T3407&gt;0,(SUM(A3407:F3407)-SUMPRODUCT(A3407:F3407,M3407:R3407))/T3407,0)</f>
        <v>24.6666666666667</v>
      </c>
      <c r="W3407" s="0" t="n">
        <f aca="false">IF(_xlfn.XOR(SUM(G3407:L3407)=8,ABS(U3407-V3407)&gt;50),1,0)</f>
        <v>0</v>
      </c>
    </row>
    <row r="3408" customFormat="false" ht="15" hidden="false" customHeight="false" outlineLevel="0" collapsed="false">
      <c r="A3408" s="0" t="n">
        <v>13</v>
      </c>
      <c r="B3408" s="0" t="n">
        <v>67</v>
      </c>
      <c r="C3408" s="0" t="n">
        <v>38</v>
      </c>
      <c r="D3408" s="0" t="n">
        <v>58</v>
      </c>
      <c r="E3408" s="0" t="n">
        <v>84</v>
      </c>
      <c r="F3408" s="0" t="n">
        <v>41</v>
      </c>
      <c r="G3408" s="1" t="n">
        <f aca="false">COUNTIF($A3408:$F3408,A3408)</f>
        <v>1</v>
      </c>
      <c r="H3408" s="1" t="n">
        <f aca="false">COUNTIF($A3408:$F3408,B3408)</f>
        <v>1</v>
      </c>
      <c r="I3408" s="1" t="n">
        <f aca="false">COUNTIF($A3408:$F3408,C3408)</f>
        <v>1</v>
      </c>
      <c r="J3408" s="1" t="n">
        <f aca="false">COUNTIF($A3408:$F3408,D3408)</f>
        <v>1</v>
      </c>
      <c r="K3408" s="1" t="n">
        <f aca="false">COUNTIF($A3408:$F3408,E3408)</f>
        <v>1</v>
      </c>
      <c r="L3408" s="1" t="n">
        <f aca="false">COUNTIF($A3408:$F3408,F3408)</f>
        <v>1</v>
      </c>
      <c r="M3408" s="4" t="n">
        <f aca="false">MOD(A3408,2)</f>
        <v>1</v>
      </c>
      <c r="N3408" s="4" t="n">
        <f aca="false">MOD(B3408,2)</f>
        <v>1</v>
      </c>
      <c r="O3408" s="4" t="n">
        <f aca="false">MOD(C3408,2)</f>
        <v>0</v>
      </c>
      <c r="P3408" s="4" t="n">
        <f aca="false">MOD(D3408,2)</f>
        <v>0</v>
      </c>
      <c r="Q3408" s="4" t="n">
        <f aca="false">MOD(E3408,2)</f>
        <v>0</v>
      </c>
      <c r="R3408" s="4" t="n">
        <f aca="false">MOD(F3408,2)</f>
        <v>1</v>
      </c>
      <c r="S3408" s="2" t="n">
        <f aca="false">SUM(M3408:R3408)</f>
        <v>3</v>
      </c>
      <c r="T3408" s="2" t="n">
        <f aca="false">6-S3408</f>
        <v>3</v>
      </c>
      <c r="U3408" s="3" t="n">
        <f aca="false">IF(S3408&gt;0,SUMPRODUCT(A3408:F3408,M3408:R3408)/S3408,0)</f>
        <v>40.3333333333333</v>
      </c>
      <c r="V3408" s="3" t="n">
        <f aca="false">IF(T3408&gt;0,(SUM(A3408:F3408)-SUMPRODUCT(A3408:F3408,M3408:R3408))/T3408,0)</f>
        <v>60</v>
      </c>
      <c r="W3408" s="0" t="n">
        <f aca="false">IF(_xlfn.XOR(SUM(G3408:L3408)=8,ABS(U3408-V3408)&gt;50),1,0)</f>
        <v>0</v>
      </c>
    </row>
    <row r="3409" customFormat="false" ht="15" hidden="false" customHeight="false" outlineLevel="0" collapsed="false">
      <c r="A3409" s="0" t="n">
        <v>96</v>
      </c>
      <c r="B3409" s="0" t="n">
        <v>38</v>
      </c>
      <c r="C3409" s="0" t="n">
        <v>47</v>
      </c>
      <c r="D3409" s="0" t="n">
        <v>23</v>
      </c>
      <c r="E3409" s="0" t="n">
        <v>64</v>
      </c>
      <c r="F3409" s="0" t="n">
        <v>58</v>
      </c>
      <c r="G3409" s="1" t="n">
        <f aca="false">COUNTIF($A3409:$F3409,A3409)</f>
        <v>1</v>
      </c>
      <c r="H3409" s="1" t="n">
        <f aca="false">COUNTIF($A3409:$F3409,B3409)</f>
        <v>1</v>
      </c>
      <c r="I3409" s="1" t="n">
        <f aca="false">COUNTIF($A3409:$F3409,C3409)</f>
        <v>1</v>
      </c>
      <c r="J3409" s="1" t="n">
        <f aca="false">COUNTIF($A3409:$F3409,D3409)</f>
        <v>1</v>
      </c>
      <c r="K3409" s="1" t="n">
        <f aca="false">COUNTIF($A3409:$F3409,E3409)</f>
        <v>1</v>
      </c>
      <c r="L3409" s="1" t="n">
        <f aca="false">COUNTIF($A3409:$F3409,F3409)</f>
        <v>1</v>
      </c>
      <c r="M3409" s="4" t="n">
        <f aca="false">MOD(A3409,2)</f>
        <v>0</v>
      </c>
      <c r="N3409" s="4" t="n">
        <f aca="false">MOD(B3409,2)</f>
        <v>0</v>
      </c>
      <c r="O3409" s="4" t="n">
        <f aca="false">MOD(C3409,2)</f>
        <v>1</v>
      </c>
      <c r="P3409" s="4" t="n">
        <f aca="false">MOD(D3409,2)</f>
        <v>1</v>
      </c>
      <c r="Q3409" s="4" t="n">
        <f aca="false">MOD(E3409,2)</f>
        <v>0</v>
      </c>
      <c r="R3409" s="4" t="n">
        <f aca="false">MOD(F3409,2)</f>
        <v>0</v>
      </c>
      <c r="S3409" s="2" t="n">
        <f aca="false">SUM(M3409:R3409)</f>
        <v>2</v>
      </c>
      <c r="T3409" s="2" t="n">
        <f aca="false">6-S3409</f>
        <v>4</v>
      </c>
      <c r="U3409" s="3" t="n">
        <f aca="false">IF(S3409&gt;0,SUMPRODUCT(A3409:F3409,M3409:R3409)/S3409,0)</f>
        <v>35</v>
      </c>
      <c r="V3409" s="3" t="n">
        <f aca="false">IF(T3409&gt;0,(SUM(A3409:F3409)-SUMPRODUCT(A3409:F3409,M3409:R3409))/T3409,0)</f>
        <v>64</v>
      </c>
      <c r="W3409" s="0" t="n">
        <f aca="false">IF(_xlfn.XOR(SUM(G3409:L3409)=8,ABS(U3409-V3409)&gt;50),1,0)</f>
        <v>0</v>
      </c>
    </row>
    <row r="3410" customFormat="false" ht="15" hidden="false" customHeight="false" outlineLevel="0" collapsed="false">
      <c r="A3410" s="0" t="n">
        <v>9</v>
      </c>
      <c r="B3410" s="0" t="n">
        <v>72</v>
      </c>
      <c r="C3410" s="0" t="n">
        <v>22</v>
      </c>
      <c r="D3410" s="0" t="n">
        <v>13</v>
      </c>
      <c r="E3410" s="0" t="n">
        <v>71</v>
      </c>
      <c r="F3410" s="0" t="n">
        <v>34</v>
      </c>
      <c r="G3410" s="1" t="n">
        <f aca="false">COUNTIF($A3410:$F3410,A3410)</f>
        <v>1</v>
      </c>
      <c r="H3410" s="1" t="n">
        <f aca="false">COUNTIF($A3410:$F3410,B3410)</f>
        <v>1</v>
      </c>
      <c r="I3410" s="1" t="n">
        <f aca="false">COUNTIF($A3410:$F3410,C3410)</f>
        <v>1</v>
      </c>
      <c r="J3410" s="1" t="n">
        <f aca="false">COUNTIF($A3410:$F3410,D3410)</f>
        <v>1</v>
      </c>
      <c r="K3410" s="1" t="n">
        <f aca="false">COUNTIF($A3410:$F3410,E3410)</f>
        <v>1</v>
      </c>
      <c r="L3410" s="1" t="n">
        <f aca="false">COUNTIF($A3410:$F3410,F3410)</f>
        <v>1</v>
      </c>
      <c r="M3410" s="4" t="n">
        <f aca="false">MOD(A3410,2)</f>
        <v>1</v>
      </c>
      <c r="N3410" s="4" t="n">
        <f aca="false">MOD(B3410,2)</f>
        <v>0</v>
      </c>
      <c r="O3410" s="4" t="n">
        <f aca="false">MOD(C3410,2)</f>
        <v>0</v>
      </c>
      <c r="P3410" s="4" t="n">
        <f aca="false">MOD(D3410,2)</f>
        <v>1</v>
      </c>
      <c r="Q3410" s="4" t="n">
        <f aca="false">MOD(E3410,2)</f>
        <v>1</v>
      </c>
      <c r="R3410" s="4" t="n">
        <f aca="false">MOD(F3410,2)</f>
        <v>0</v>
      </c>
      <c r="S3410" s="2" t="n">
        <f aca="false">SUM(M3410:R3410)</f>
        <v>3</v>
      </c>
      <c r="T3410" s="2" t="n">
        <f aca="false">6-S3410</f>
        <v>3</v>
      </c>
      <c r="U3410" s="3" t="n">
        <f aca="false">IF(S3410&gt;0,SUMPRODUCT(A3410:F3410,M3410:R3410)/S3410,0)</f>
        <v>31</v>
      </c>
      <c r="V3410" s="3" t="n">
        <f aca="false">IF(T3410&gt;0,(SUM(A3410:F3410)-SUMPRODUCT(A3410:F3410,M3410:R3410))/T3410,0)</f>
        <v>42.6666666666667</v>
      </c>
      <c r="W3410" s="0" t="n">
        <f aca="false">IF(_xlfn.XOR(SUM(G3410:L3410)=8,ABS(U3410-V3410)&gt;50),1,0)</f>
        <v>0</v>
      </c>
    </row>
    <row r="3411" customFormat="false" ht="15" hidden="false" customHeight="false" outlineLevel="0" collapsed="false">
      <c r="A3411" s="0" t="n">
        <v>63</v>
      </c>
      <c r="B3411" s="0" t="n">
        <v>33</v>
      </c>
      <c r="C3411" s="0" t="n">
        <v>67</v>
      </c>
      <c r="D3411" s="0" t="n">
        <v>28</v>
      </c>
      <c r="E3411" s="0" t="n">
        <v>70</v>
      </c>
      <c r="F3411" s="0" t="n">
        <v>101</v>
      </c>
      <c r="G3411" s="1" t="n">
        <f aca="false">COUNTIF($A3411:$F3411,A3411)</f>
        <v>1</v>
      </c>
      <c r="H3411" s="1" t="n">
        <f aca="false">COUNTIF($A3411:$F3411,B3411)</f>
        <v>1</v>
      </c>
      <c r="I3411" s="1" t="n">
        <f aca="false">COUNTIF($A3411:$F3411,C3411)</f>
        <v>1</v>
      </c>
      <c r="J3411" s="1" t="n">
        <f aca="false">COUNTIF($A3411:$F3411,D3411)</f>
        <v>1</v>
      </c>
      <c r="K3411" s="1" t="n">
        <f aca="false">COUNTIF($A3411:$F3411,E3411)</f>
        <v>1</v>
      </c>
      <c r="L3411" s="1" t="n">
        <f aca="false">COUNTIF($A3411:$F3411,F3411)</f>
        <v>1</v>
      </c>
      <c r="M3411" s="4" t="n">
        <f aca="false">MOD(A3411,2)</f>
        <v>1</v>
      </c>
      <c r="N3411" s="4" t="n">
        <f aca="false">MOD(B3411,2)</f>
        <v>1</v>
      </c>
      <c r="O3411" s="4" t="n">
        <f aca="false">MOD(C3411,2)</f>
        <v>1</v>
      </c>
      <c r="P3411" s="4" t="n">
        <f aca="false">MOD(D3411,2)</f>
        <v>0</v>
      </c>
      <c r="Q3411" s="4" t="n">
        <f aca="false">MOD(E3411,2)</f>
        <v>0</v>
      </c>
      <c r="R3411" s="4" t="n">
        <f aca="false">MOD(F3411,2)</f>
        <v>1</v>
      </c>
      <c r="S3411" s="2" t="n">
        <f aca="false">SUM(M3411:R3411)</f>
        <v>4</v>
      </c>
      <c r="T3411" s="2" t="n">
        <f aca="false">6-S3411</f>
        <v>2</v>
      </c>
      <c r="U3411" s="3" t="n">
        <f aca="false">IF(S3411&gt;0,SUMPRODUCT(A3411:F3411,M3411:R3411)/S3411,0)</f>
        <v>66</v>
      </c>
      <c r="V3411" s="3" t="n">
        <f aca="false">IF(T3411&gt;0,(SUM(A3411:F3411)-SUMPRODUCT(A3411:F3411,M3411:R3411))/T3411,0)</f>
        <v>49</v>
      </c>
      <c r="W3411" s="0" t="n">
        <f aca="false">IF(_xlfn.XOR(SUM(G3411:L3411)=8,ABS(U3411-V3411)&gt;50),1,0)</f>
        <v>0</v>
      </c>
    </row>
    <row r="3412" customFormat="false" ht="15" hidden="false" customHeight="false" outlineLevel="0" collapsed="false">
      <c r="A3412" s="0" t="n">
        <v>18</v>
      </c>
      <c r="B3412" s="0" t="n">
        <v>64</v>
      </c>
      <c r="C3412" s="0" t="n">
        <v>95</v>
      </c>
      <c r="D3412" s="0" t="n">
        <v>41</v>
      </c>
      <c r="E3412" s="0" t="n">
        <v>66</v>
      </c>
      <c r="F3412" s="0" t="n">
        <v>70</v>
      </c>
      <c r="G3412" s="1" t="n">
        <f aca="false">COUNTIF($A3412:$F3412,A3412)</f>
        <v>1</v>
      </c>
      <c r="H3412" s="1" t="n">
        <f aca="false">COUNTIF($A3412:$F3412,B3412)</f>
        <v>1</v>
      </c>
      <c r="I3412" s="1" t="n">
        <f aca="false">COUNTIF($A3412:$F3412,C3412)</f>
        <v>1</v>
      </c>
      <c r="J3412" s="1" t="n">
        <f aca="false">COUNTIF($A3412:$F3412,D3412)</f>
        <v>1</v>
      </c>
      <c r="K3412" s="1" t="n">
        <f aca="false">COUNTIF($A3412:$F3412,E3412)</f>
        <v>1</v>
      </c>
      <c r="L3412" s="1" t="n">
        <f aca="false">COUNTIF($A3412:$F3412,F3412)</f>
        <v>1</v>
      </c>
      <c r="M3412" s="4" t="n">
        <f aca="false">MOD(A3412,2)</f>
        <v>0</v>
      </c>
      <c r="N3412" s="4" t="n">
        <f aca="false">MOD(B3412,2)</f>
        <v>0</v>
      </c>
      <c r="O3412" s="4" t="n">
        <f aca="false">MOD(C3412,2)</f>
        <v>1</v>
      </c>
      <c r="P3412" s="4" t="n">
        <f aca="false">MOD(D3412,2)</f>
        <v>1</v>
      </c>
      <c r="Q3412" s="4" t="n">
        <f aca="false">MOD(E3412,2)</f>
        <v>0</v>
      </c>
      <c r="R3412" s="4" t="n">
        <f aca="false">MOD(F3412,2)</f>
        <v>0</v>
      </c>
      <c r="S3412" s="2" t="n">
        <f aca="false">SUM(M3412:R3412)</f>
        <v>2</v>
      </c>
      <c r="T3412" s="2" t="n">
        <f aca="false">6-S3412</f>
        <v>4</v>
      </c>
      <c r="U3412" s="3" t="n">
        <f aca="false">IF(S3412&gt;0,SUMPRODUCT(A3412:F3412,M3412:R3412)/S3412,0)</f>
        <v>68</v>
      </c>
      <c r="V3412" s="3" t="n">
        <f aca="false">IF(T3412&gt;0,(SUM(A3412:F3412)-SUMPRODUCT(A3412:F3412,M3412:R3412))/T3412,0)</f>
        <v>54.5</v>
      </c>
      <c r="W3412" s="0" t="n">
        <f aca="false">IF(_xlfn.XOR(SUM(G3412:L3412)=8,ABS(U3412-V3412)&gt;50),1,0)</f>
        <v>0</v>
      </c>
    </row>
    <row r="3413" customFormat="false" ht="15" hidden="false" customHeight="false" outlineLevel="0" collapsed="false">
      <c r="A3413" s="0" t="n">
        <v>57</v>
      </c>
      <c r="B3413" s="0" t="n">
        <v>1</v>
      </c>
      <c r="C3413" s="0" t="n">
        <v>3</v>
      </c>
      <c r="D3413" s="0" t="n">
        <v>19</v>
      </c>
      <c r="E3413" s="0" t="n">
        <v>28</v>
      </c>
      <c r="F3413" s="0" t="n">
        <v>71</v>
      </c>
      <c r="G3413" s="1" t="n">
        <f aca="false">COUNTIF($A3413:$F3413,A3413)</f>
        <v>1</v>
      </c>
      <c r="H3413" s="1" t="n">
        <f aca="false">COUNTIF($A3413:$F3413,B3413)</f>
        <v>1</v>
      </c>
      <c r="I3413" s="1" t="n">
        <f aca="false">COUNTIF($A3413:$F3413,C3413)</f>
        <v>1</v>
      </c>
      <c r="J3413" s="1" t="n">
        <f aca="false">COUNTIF($A3413:$F3413,D3413)</f>
        <v>1</v>
      </c>
      <c r="K3413" s="1" t="n">
        <f aca="false">COUNTIF($A3413:$F3413,E3413)</f>
        <v>1</v>
      </c>
      <c r="L3413" s="1" t="n">
        <f aca="false">COUNTIF($A3413:$F3413,F3413)</f>
        <v>1</v>
      </c>
      <c r="M3413" s="4" t="n">
        <f aca="false">MOD(A3413,2)</f>
        <v>1</v>
      </c>
      <c r="N3413" s="4" t="n">
        <f aca="false">MOD(B3413,2)</f>
        <v>1</v>
      </c>
      <c r="O3413" s="4" t="n">
        <f aca="false">MOD(C3413,2)</f>
        <v>1</v>
      </c>
      <c r="P3413" s="4" t="n">
        <f aca="false">MOD(D3413,2)</f>
        <v>1</v>
      </c>
      <c r="Q3413" s="4" t="n">
        <f aca="false">MOD(E3413,2)</f>
        <v>0</v>
      </c>
      <c r="R3413" s="4" t="n">
        <f aca="false">MOD(F3413,2)</f>
        <v>1</v>
      </c>
      <c r="S3413" s="2" t="n">
        <f aca="false">SUM(M3413:R3413)</f>
        <v>5</v>
      </c>
      <c r="T3413" s="2" t="n">
        <f aca="false">6-S3413</f>
        <v>1</v>
      </c>
      <c r="U3413" s="3" t="n">
        <f aca="false">IF(S3413&gt;0,SUMPRODUCT(A3413:F3413,M3413:R3413)/S3413,0)</f>
        <v>30.2</v>
      </c>
      <c r="V3413" s="3" t="n">
        <f aca="false">IF(T3413&gt;0,(SUM(A3413:F3413)-SUMPRODUCT(A3413:F3413,M3413:R3413))/T3413,0)</f>
        <v>28</v>
      </c>
      <c r="W3413" s="0" t="n">
        <f aca="false">IF(_xlfn.XOR(SUM(G3413:L3413)=8,ABS(U3413-V3413)&gt;50),1,0)</f>
        <v>0</v>
      </c>
    </row>
    <row r="3414" customFormat="false" ht="15" hidden="false" customHeight="false" outlineLevel="0" collapsed="false">
      <c r="A3414" s="0" t="n">
        <v>76</v>
      </c>
      <c r="B3414" s="0" t="n">
        <v>81</v>
      </c>
      <c r="C3414" s="0" t="n">
        <v>0</v>
      </c>
      <c r="D3414" s="0" t="n">
        <v>16</v>
      </c>
      <c r="E3414" s="0" t="n">
        <v>19</v>
      </c>
      <c r="F3414" s="0" t="n">
        <v>10</v>
      </c>
      <c r="G3414" s="1" t="n">
        <f aca="false">COUNTIF($A3414:$F3414,A3414)</f>
        <v>1</v>
      </c>
      <c r="H3414" s="1" t="n">
        <f aca="false">COUNTIF($A3414:$F3414,B3414)</f>
        <v>1</v>
      </c>
      <c r="I3414" s="1" t="n">
        <f aca="false">COUNTIF($A3414:$F3414,C3414)</f>
        <v>1</v>
      </c>
      <c r="J3414" s="1" t="n">
        <f aca="false">COUNTIF($A3414:$F3414,D3414)</f>
        <v>1</v>
      </c>
      <c r="K3414" s="1" t="n">
        <f aca="false">COUNTIF($A3414:$F3414,E3414)</f>
        <v>1</v>
      </c>
      <c r="L3414" s="1" t="n">
        <f aca="false">COUNTIF($A3414:$F3414,F3414)</f>
        <v>1</v>
      </c>
      <c r="M3414" s="4" t="n">
        <f aca="false">MOD(A3414,2)</f>
        <v>0</v>
      </c>
      <c r="N3414" s="4" t="n">
        <f aca="false">MOD(B3414,2)</f>
        <v>1</v>
      </c>
      <c r="O3414" s="4" t="n">
        <f aca="false">MOD(C3414,2)</f>
        <v>0</v>
      </c>
      <c r="P3414" s="4" t="n">
        <f aca="false">MOD(D3414,2)</f>
        <v>0</v>
      </c>
      <c r="Q3414" s="4" t="n">
        <f aca="false">MOD(E3414,2)</f>
        <v>1</v>
      </c>
      <c r="R3414" s="4" t="n">
        <f aca="false">MOD(F3414,2)</f>
        <v>0</v>
      </c>
      <c r="S3414" s="2" t="n">
        <f aca="false">SUM(M3414:R3414)</f>
        <v>2</v>
      </c>
      <c r="T3414" s="2" t="n">
        <f aca="false">6-S3414</f>
        <v>4</v>
      </c>
      <c r="U3414" s="3" t="n">
        <f aca="false">IF(S3414&gt;0,SUMPRODUCT(A3414:F3414,M3414:R3414)/S3414,0)</f>
        <v>50</v>
      </c>
      <c r="V3414" s="3" t="n">
        <f aca="false">IF(T3414&gt;0,(SUM(A3414:F3414)-SUMPRODUCT(A3414:F3414,M3414:R3414))/T3414,0)</f>
        <v>25.5</v>
      </c>
      <c r="W3414" s="0" t="n">
        <f aca="false">IF(_xlfn.XOR(SUM(G3414:L3414)=8,ABS(U3414-V3414)&gt;50),1,0)</f>
        <v>0</v>
      </c>
    </row>
    <row r="3415" customFormat="false" ht="15" hidden="false" customHeight="false" outlineLevel="0" collapsed="false">
      <c r="A3415" s="0" t="n">
        <v>36</v>
      </c>
      <c r="B3415" s="0" t="n">
        <v>35</v>
      </c>
      <c r="C3415" s="0" t="n">
        <v>67</v>
      </c>
      <c r="D3415" s="0" t="n">
        <v>97</v>
      </c>
      <c r="E3415" s="0" t="n">
        <v>86</v>
      </c>
      <c r="F3415" s="0" t="n">
        <v>38</v>
      </c>
      <c r="G3415" s="1" t="n">
        <f aca="false">COUNTIF($A3415:$F3415,A3415)</f>
        <v>1</v>
      </c>
      <c r="H3415" s="1" t="n">
        <f aca="false">COUNTIF($A3415:$F3415,B3415)</f>
        <v>1</v>
      </c>
      <c r="I3415" s="1" t="n">
        <f aca="false">COUNTIF($A3415:$F3415,C3415)</f>
        <v>1</v>
      </c>
      <c r="J3415" s="1" t="n">
        <f aca="false">COUNTIF($A3415:$F3415,D3415)</f>
        <v>1</v>
      </c>
      <c r="K3415" s="1" t="n">
        <f aca="false">COUNTIF($A3415:$F3415,E3415)</f>
        <v>1</v>
      </c>
      <c r="L3415" s="1" t="n">
        <f aca="false">COUNTIF($A3415:$F3415,F3415)</f>
        <v>1</v>
      </c>
      <c r="M3415" s="4" t="n">
        <f aca="false">MOD(A3415,2)</f>
        <v>0</v>
      </c>
      <c r="N3415" s="4" t="n">
        <f aca="false">MOD(B3415,2)</f>
        <v>1</v>
      </c>
      <c r="O3415" s="4" t="n">
        <f aca="false">MOD(C3415,2)</f>
        <v>1</v>
      </c>
      <c r="P3415" s="4" t="n">
        <f aca="false">MOD(D3415,2)</f>
        <v>1</v>
      </c>
      <c r="Q3415" s="4" t="n">
        <f aca="false">MOD(E3415,2)</f>
        <v>0</v>
      </c>
      <c r="R3415" s="4" t="n">
        <f aca="false">MOD(F3415,2)</f>
        <v>0</v>
      </c>
      <c r="S3415" s="2" t="n">
        <f aca="false">SUM(M3415:R3415)</f>
        <v>3</v>
      </c>
      <c r="T3415" s="2" t="n">
        <f aca="false">6-S3415</f>
        <v>3</v>
      </c>
      <c r="U3415" s="3" t="n">
        <f aca="false">IF(S3415&gt;0,SUMPRODUCT(A3415:F3415,M3415:R3415)/S3415,0)</f>
        <v>66.3333333333333</v>
      </c>
      <c r="V3415" s="3" t="n">
        <f aca="false">IF(T3415&gt;0,(SUM(A3415:F3415)-SUMPRODUCT(A3415:F3415,M3415:R3415))/T3415,0)</f>
        <v>53.3333333333333</v>
      </c>
      <c r="W3415" s="0" t="n">
        <f aca="false">IF(_xlfn.XOR(SUM(G3415:L3415)=8,ABS(U3415-V3415)&gt;50),1,0)</f>
        <v>0</v>
      </c>
    </row>
    <row r="3416" customFormat="false" ht="15" hidden="false" customHeight="false" outlineLevel="0" collapsed="false">
      <c r="A3416" s="0" t="n">
        <v>85</v>
      </c>
      <c r="B3416" s="0" t="n">
        <v>2</v>
      </c>
      <c r="C3416" s="0" t="n">
        <v>72</v>
      </c>
      <c r="D3416" s="0" t="n">
        <v>56</v>
      </c>
      <c r="E3416" s="0" t="n">
        <v>22</v>
      </c>
      <c r="F3416" s="0" t="n">
        <v>20</v>
      </c>
      <c r="G3416" s="1" t="n">
        <f aca="false">COUNTIF($A3416:$F3416,A3416)</f>
        <v>1</v>
      </c>
      <c r="H3416" s="1" t="n">
        <f aca="false">COUNTIF($A3416:$F3416,B3416)</f>
        <v>1</v>
      </c>
      <c r="I3416" s="1" t="n">
        <f aca="false">COUNTIF($A3416:$F3416,C3416)</f>
        <v>1</v>
      </c>
      <c r="J3416" s="1" t="n">
        <f aca="false">COUNTIF($A3416:$F3416,D3416)</f>
        <v>1</v>
      </c>
      <c r="K3416" s="1" t="n">
        <f aca="false">COUNTIF($A3416:$F3416,E3416)</f>
        <v>1</v>
      </c>
      <c r="L3416" s="1" t="n">
        <f aca="false">COUNTIF($A3416:$F3416,F3416)</f>
        <v>1</v>
      </c>
      <c r="M3416" s="4" t="n">
        <f aca="false">MOD(A3416,2)</f>
        <v>1</v>
      </c>
      <c r="N3416" s="4" t="n">
        <f aca="false">MOD(B3416,2)</f>
        <v>0</v>
      </c>
      <c r="O3416" s="4" t="n">
        <f aca="false">MOD(C3416,2)</f>
        <v>0</v>
      </c>
      <c r="P3416" s="4" t="n">
        <f aca="false">MOD(D3416,2)</f>
        <v>0</v>
      </c>
      <c r="Q3416" s="4" t="n">
        <f aca="false">MOD(E3416,2)</f>
        <v>0</v>
      </c>
      <c r="R3416" s="4" t="n">
        <f aca="false">MOD(F3416,2)</f>
        <v>0</v>
      </c>
      <c r="S3416" s="2" t="n">
        <f aca="false">SUM(M3416:R3416)</f>
        <v>1</v>
      </c>
      <c r="T3416" s="2" t="n">
        <f aca="false">6-S3416</f>
        <v>5</v>
      </c>
      <c r="U3416" s="3" t="n">
        <f aca="false">IF(S3416&gt;0,SUMPRODUCT(A3416:F3416,M3416:R3416)/S3416,0)</f>
        <v>85</v>
      </c>
      <c r="V3416" s="3" t="n">
        <f aca="false">IF(T3416&gt;0,(SUM(A3416:F3416)-SUMPRODUCT(A3416:F3416,M3416:R3416))/T3416,0)</f>
        <v>34.4</v>
      </c>
      <c r="W3416" s="0" t="n">
        <f aca="false">IF(_xlfn.XOR(SUM(G3416:L3416)=8,ABS(U3416-V3416)&gt;50),1,0)</f>
        <v>1</v>
      </c>
    </row>
    <row r="3417" customFormat="false" ht="15" hidden="false" customHeight="false" outlineLevel="0" collapsed="false">
      <c r="A3417" s="0" t="n">
        <v>54</v>
      </c>
      <c r="B3417" s="0" t="n">
        <v>27</v>
      </c>
      <c r="C3417" s="0" t="n">
        <v>43</v>
      </c>
      <c r="D3417" s="0" t="n">
        <v>31</v>
      </c>
      <c r="E3417" s="0" t="n">
        <v>30</v>
      </c>
      <c r="F3417" s="0" t="n">
        <v>68</v>
      </c>
      <c r="G3417" s="1" t="n">
        <f aca="false">COUNTIF($A3417:$F3417,A3417)</f>
        <v>1</v>
      </c>
      <c r="H3417" s="1" t="n">
        <f aca="false">COUNTIF($A3417:$F3417,B3417)</f>
        <v>1</v>
      </c>
      <c r="I3417" s="1" t="n">
        <f aca="false">COUNTIF($A3417:$F3417,C3417)</f>
        <v>1</v>
      </c>
      <c r="J3417" s="1" t="n">
        <f aca="false">COUNTIF($A3417:$F3417,D3417)</f>
        <v>1</v>
      </c>
      <c r="K3417" s="1" t="n">
        <f aca="false">COUNTIF($A3417:$F3417,E3417)</f>
        <v>1</v>
      </c>
      <c r="L3417" s="1" t="n">
        <f aca="false">COUNTIF($A3417:$F3417,F3417)</f>
        <v>1</v>
      </c>
      <c r="M3417" s="4" t="n">
        <f aca="false">MOD(A3417,2)</f>
        <v>0</v>
      </c>
      <c r="N3417" s="4" t="n">
        <f aca="false">MOD(B3417,2)</f>
        <v>1</v>
      </c>
      <c r="O3417" s="4" t="n">
        <f aca="false">MOD(C3417,2)</f>
        <v>1</v>
      </c>
      <c r="P3417" s="4" t="n">
        <f aca="false">MOD(D3417,2)</f>
        <v>1</v>
      </c>
      <c r="Q3417" s="4" t="n">
        <f aca="false">MOD(E3417,2)</f>
        <v>0</v>
      </c>
      <c r="R3417" s="4" t="n">
        <f aca="false">MOD(F3417,2)</f>
        <v>0</v>
      </c>
      <c r="S3417" s="2" t="n">
        <f aca="false">SUM(M3417:R3417)</f>
        <v>3</v>
      </c>
      <c r="T3417" s="2" t="n">
        <f aca="false">6-S3417</f>
        <v>3</v>
      </c>
      <c r="U3417" s="3" t="n">
        <f aca="false">IF(S3417&gt;0,SUMPRODUCT(A3417:F3417,M3417:R3417)/S3417,0)</f>
        <v>33.6666666666667</v>
      </c>
      <c r="V3417" s="3" t="n">
        <f aca="false">IF(T3417&gt;0,(SUM(A3417:F3417)-SUMPRODUCT(A3417:F3417,M3417:R3417))/T3417,0)</f>
        <v>50.6666666666667</v>
      </c>
      <c r="W3417" s="0" t="n">
        <f aca="false">IF(_xlfn.XOR(SUM(G3417:L3417)=8,ABS(U3417-V3417)&gt;50),1,0)</f>
        <v>0</v>
      </c>
    </row>
    <row r="3418" customFormat="false" ht="15" hidden="false" customHeight="false" outlineLevel="0" collapsed="false">
      <c r="A3418" s="0" t="n">
        <v>79</v>
      </c>
      <c r="B3418" s="0" t="n">
        <v>73</v>
      </c>
      <c r="C3418" s="0" t="n">
        <v>71</v>
      </c>
      <c r="D3418" s="0" t="n">
        <v>78</v>
      </c>
      <c r="E3418" s="0" t="n">
        <v>60</v>
      </c>
      <c r="F3418" s="0" t="n">
        <v>91</v>
      </c>
      <c r="G3418" s="1" t="n">
        <f aca="false">COUNTIF($A3418:$F3418,A3418)</f>
        <v>1</v>
      </c>
      <c r="H3418" s="1" t="n">
        <f aca="false">COUNTIF($A3418:$F3418,B3418)</f>
        <v>1</v>
      </c>
      <c r="I3418" s="1" t="n">
        <f aca="false">COUNTIF($A3418:$F3418,C3418)</f>
        <v>1</v>
      </c>
      <c r="J3418" s="1" t="n">
        <f aca="false">COUNTIF($A3418:$F3418,D3418)</f>
        <v>1</v>
      </c>
      <c r="K3418" s="1" t="n">
        <f aca="false">COUNTIF($A3418:$F3418,E3418)</f>
        <v>1</v>
      </c>
      <c r="L3418" s="1" t="n">
        <f aca="false">COUNTIF($A3418:$F3418,F3418)</f>
        <v>1</v>
      </c>
      <c r="M3418" s="4" t="n">
        <f aca="false">MOD(A3418,2)</f>
        <v>1</v>
      </c>
      <c r="N3418" s="4" t="n">
        <f aca="false">MOD(B3418,2)</f>
        <v>1</v>
      </c>
      <c r="O3418" s="4" t="n">
        <f aca="false">MOD(C3418,2)</f>
        <v>1</v>
      </c>
      <c r="P3418" s="4" t="n">
        <f aca="false">MOD(D3418,2)</f>
        <v>0</v>
      </c>
      <c r="Q3418" s="4" t="n">
        <f aca="false">MOD(E3418,2)</f>
        <v>0</v>
      </c>
      <c r="R3418" s="4" t="n">
        <f aca="false">MOD(F3418,2)</f>
        <v>1</v>
      </c>
      <c r="S3418" s="2" t="n">
        <f aca="false">SUM(M3418:R3418)</f>
        <v>4</v>
      </c>
      <c r="T3418" s="2" t="n">
        <f aca="false">6-S3418</f>
        <v>2</v>
      </c>
      <c r="U3418" s="3" t="n">
        <f aca="false">IF(S3418&gt;0,SUMPRODUCT(A3418:F3418,M3418:R3418)/S3418,0)</f>
        <v>78.5</v>
      </c>
      <c r="V3418" s="3" t="n">
        <f aca="false">IF(T3418&gt;0,(SUM(A3418:F3418)-SUMPRODUCT(A3418:F3418,M3418:R3418))/T3418,0)</f>
        <v>69</v>
      </c>
      <c r="W3418" s="0" t="n">
        <f aca="false">IF(_xlfn.XOR(SUM(G3418:L3418)=8,ABS(U3418-V3418)&gt;50),1,0)</f>
        <v>0</v>
      </c>
    </row>
    <row r="3419" customFormat="false" ht="15" hidden="false" customHeight="false" outlineLevel="0" collapsed="false">
      <c r="A3419" s="0" t="n">
        <v>29</v>
      </c>
      <c r="B3419" s="0" t="n">
        <v>21</v>
      </c>
      <c r="C3419" s="0" t="n">
        <v>49</v>
      </c>
      <c r="D3419" s="0" t="n">
        <v>82</v>
      </c>
      <c r="E3419" s="0" t="n">
        <v>91</v>
      </c>
      <c r="F3419" s="0" t="n">
        <v>76</v>
      </c>
      <c r="G3419" s="1" t="n">
        <f aca="false">COUNTIF($A3419:$F3419,A3419)</f>
        <v>1</v>
      </c>
      <c r="H3419" s="1" t="n">
        <f aca="false">COUNTIF($A3419:$F3419,B3419)</f>
        <v>1</v>
      </c>
      <c r="I3419" s="1" t="n">
        <f aca="false">COUNTIF($A3419:$F3419,C3419)</f>
        <v>1</v>
      </c>
      <c r="J3419" s="1" t="n">
        <f aca="false">COUNTIF($A3419:$F3419,D3419)</f>
        <v>1</v>
      </c>
      <c r="K3419" s="1" t="n">
        <f aca="false">COUNTIF($A3419:$F3419,E3419)</f>
        <v>1</v>
      </c>
      <c r="L3419" s="1" t="n">
        <f aca="false">COUNTIF($A3419:$F3419,F3419)</f>
        <v>1</v>
      </c>
      <c r="M3419" s="4" t="n">
        <f aca="false">MOD(A3419,2)</f>
        <v>1</v>
      </c>
      <c r="N3419" s="4" t="n">
        <f aca="false">MOD(B3419,2)</f>
        <v>1</v>
      </c>
      <c r="O3419" s="4" t="n">
        <f aca="false">MOD(C3419,2)</f>
        <v>1</v>
      </c>
      <c r="P3419" s="4" t="n">
        <f aca="false">MOD(D3419,2)</f>
        <v>0</v>
      </c>
      <c r="Q3419" s="4" t="n">
        <f aca="false">MOD(E3419,2)</f>
        <v>1</v>
      </c>
      <c r="R3419" s="4" t="n">
        <f aca="false">MOD(F3419,2)</f>
        <v>0</v>
      </c>
      <c r="S3419" s="2" t="n">
        <f aca="false">SUM(M3419:R3419)</f>
        <v>4</v>
      </c>
      <c r="T3419" s="2" t="n">
        <f aca="false">6-S3419</f>
        <v>2</v>
      </c>
      <c r="U3419" s="3" t="n">
        <f aca="false">IF(S3419&gt;0,SUMPRODUCT(A3419:F3419,M3419:R3419)/S3419,0)</f>
        <v>47.5</v>
      </c>
      <c r="V3419" s="3" t="n">
        <f aca="false">IF(T3419&gt;0,(SUM(A3419:F3419)-SUMPRODUCT(A3419:F3419,M3419:R3419))/T3419,0)</f>
        <v>79</v>
      </c>
      <c r="W3419" s="0" t="n">
        <f aca="false">IF(_xlfn.XOR(SUM(G3419:L3419)=8,ABS(U3419-V3419)&gt;50),1,0)</f>
        <v>0</v>
      </c>
    </row>
    <row r="3420" customFormat="false" ht="15" hidden="false" customHeight="false" outlineLevel="0" collapsed="false">
      <c r="A3420" s="0" t="n">
        <v>3</v>
      </c>
      <c r="B3420" s="0" t="n">
        <v>19</v>
      </c>
      <c r="C3420" s="0" t="n">
        <v>80</v>
      </c>
      <c r="D3420" s="0" t="n">
        <v>33</v>
      </c>
      <c r="E3420" s="0" t="n">
        <v>77</v>
      </c>
      <c r="F3420" s="0" t="n">
        <v>18</v>
      </c>
      <c r="G3420" s="1" t="n">
        <f aca="false">COUNTIF($A3420:$F3420,A3420)</f>
        <v>1</v>
      </c>
      <c r="H3420" s="1" t="n">
        <f aca="false">COUNTIF($A3420:$F3420,B3420)</f>
        <v>1</v>
      </c>
      <c r="I3420" s="1" t="n">
        <f aca="false">COUNTIF($A3420:$F3420,C3420)</f>
        <v>1</v>
      </c>
      <c r="J3420" s="1" t="n">
        <f aca="false">COUNTIF($A3420:$F3420,D3420)</f>
        <v>1</v>
      </c>
      <c r="K3420" s="1" t="n">
        <f aca="false">COUNTIF($A3420:$F3420,E3420)</f>
        <v>1</v>
      </c>
      <c r="L3420" s="1" t="n">
        <f aca="false">COUNTIF($A3420:$F3420,F3420)</f>
        <v>1</v>
      </c>
      <c r="M3420" s="4" t="n">
        <f aca="false">MOD(A3420,2)</f>
        <v>1</v>
      </c>
      <c r="N3420" s="4" t="n">
        <f aca="false">MOD(B3420,2)</f>
        <v>1</v>
      </c>
      <c r="O3420" s="4" t="n">
        <f aca="false">MOD(C3420,2)</f>
        <v>0</v>
      </c>
      <c r="P3420" s="4" t="n">
        <f aca="false">MOD(D3420,2)</f>
        <v>1</v>
      </c>
      <c r="Q3420" s="4" t="n">
        <f aca="false">MOD(E3420,2)</f>
        <v>1</v>
      </c>
      <c r="R3420" s="4" t="n">
        <f aca="false">MOD(F3420,2)</f>
        <v>0</v>
      </c>
      <c r="S3420" s="2" t="n">
        <f aca="false">SUM(M3420:R3420)</f>
        <v>4</v>
      </c>
      <c r="T3420" s="2" t="n">
        <f aca="false">6-S3420</f>
        <v>2</v>
      </c>
      <c r="U3420" s="3" t="n">
        <f aca="false">IF(S3420&gt;0,SUMPRODUCT(A3420:F3420,M3420:R3420)/S3420,0)</f>
        <v>33</v>
      </c>
      <c r="V3420" s="3" t="n">
        <f aca="false">IF(T3420&gt;0,(SUM(A3420:F3420)-SUMPRODUCT(A3420:F3420,M3420:R3420))/T3420,0)</f>
        <v>49</v>
      </c>
      <c r="W3420" s="0" t="n">
        <f aca="false">IF(_xlfn.XOR(SUM(G3420:L3420)=8,ABS(U3420-V3420)&gt;50),1,0)</f>
        <v>0</v>
      </c>
    </row>
    <row r="3421" customFormat="false" ht="15" hidden="false" customHeight="false" outlineLevel="0" collapsed="false">
      <c r="A3421" s="0" t="n">
        <v>3</v>
      </c>
      <c r="B3421" s="0" t="n">
        <v>59</v>
      </c>
      <c r="C3421" s="0" t="n">
        <v>45</v>
      </c>
      <c r="D3421" s="0" t="n">
        <v>47</v>
      </c>
      <c r="E3421" s="0" t="n">
        <v>66</v>
      </c>
      <c r="F3421" s="0" t="n">
        <v>88</v>
      </c>
      <c r="G3421" s="1" t="n">
        <f aca="false">COUNTIF($A3421:$F3421,A3421)</f>
        <v>1</v>
      </c>
      <c r="H3421" s="1" t="n">
        <f aca="false">COUNTIF($A3421:$F3421,B3421)</f>
        <v>1</v>
      </c>
      <c r="I3421" s="1" t="n">
        <f aca="false">COUNTIF($A3421:$F3421,C3421)</f>
        <v>1</v>
      </c>
      <c r="J3421" s="1" t="n">
        <f aca="false">COUNTIF($A3421:$F3421,D3421)</f>
        <v>1</v>
      </c>
      <c r="K3421" s="1" t="n">
        <f aca="false">COUNTIF($A3421:$F3421,E3421)</f>
        <v>1</v>
      </c>
      <c r="L3421" s="1" t="n">
        <f aca="false">COUNTIF($A3421:$F3421,F3421)</f>
        <v>1</v>
      </c>
      <c r="M3421" s="4" t="n">
        <f aca="false">MOD(A3421,2)</f>
        <v>1</v>
      </c>
      <c r="N3421" s="4" t="n">
        <f aca="false">MOD(B3421,2)</f>
        <v>1</v>
      </c>
      <c r="O3421" s="4" t="n">
        <f aca="false">MOD(C3421,2)</f>
        <v>1</v>
      </c>
      <c r="P3421" s="4" t="n">
        <f aca="false">MOD(D3421,2)</f>
        <v>1</v>
      </c>
      <c r="Q3421" s="4" t="n">
        <f aca="false">MOD(E3421,2)</f>
        <v>0</v>
      </c>
      <c r="R3421" s="4" t="n">
        <f aca="false">MOD(F3421,2)</f>
        <v>0</v>
      </c>
      <c r="S3421" s="2" t="n">
        <f aca="false">SUM(M3421:R3421)</f>
        <v>4</v>
      </c>
      <c r="T3421" s="2" t="n">
        <f aca="false">6-S3421</f>
        <v>2</v>
      </c>
      <c r="U3421" s="3" t="n">
        <f aca="false">IF(S3421&gt;0,SUMPRODUCT(A3421:F3421,M3421:R3421)/S3421,0)</f>
        <v>38.5</v>
      </c>
      <c r="V3421" s="3" t="n">
        <f aca="false">IF(T3421&gt;0,(SUM(A3421:F3421)-SUMPRODUCT(A3421:F3421,M3421:R3421))/T3421,0)</f>
        <v>77</v>
      </c>
      <c r="W3421" s="0" t="n">
        <f aca="false">IF(_xlfn.XOR(SUM(G3421:L3421)=8,ABS(U3421-V3421)&gt;50),1,0)</f>
        <v>0</v>
      </c>
    </row>
    <row r="3422" customFormat="false" ht="15" hidden="false" customHeight="false" outlineLevel="0" collapsed="false">
      <c r="A3422" s="0" t="n">
        <v>1</v>
      </c>
      <c r="B3422" s="0" t="n">
        <v>42</v>
      </c>
      <c r="C3422" s="0" t="n">
        <v>58</v>
      </c>
      <c r="D3422" s="0" t="n">
        <v>17</v>
      </c>
      <c r="E3422" s="0" t="n">
        <v>96</v>
      </c>
      <c r="F3422" s="0" t="n">
        <v>90</v>
      </c>
      <c r="G3422" s="1" t="n">
        <f aca="false">COUNTIF($A3422:$F3422,A3422)</f>
        <v>1</v>
      </c>
      <c r="H3422" s="1" t="n">
        <f aca="false">COUNTIF($A3422:$F3422,B3422)</f>
        <v>1</v>
      </c>
      <c r="I3422" s="1" t="n">
        <f aca="false">COUNTIF($A3422:$F3422,C3422)</f>
        <v>1</v>
      </c>
      <c r="J3422" s="1" t="n">
        <f aca="false">COUNTIF($A3422:$F3422,D3422)</f>
        <v>1</v>
      </c>
      <c r="K3422" s="1" t="n">
        <f aca="false">COUNTIF($A3422:$F3422,E3422)</f>
        <v>1</v>
      </c>
      <c r="L3422" s="1" t="n">
        <f aca="false">COUNTIF($A3422:$F3422,F3422)</f>
        <v>1</v>
      </c>
      <c r="M3422" s="4" t="n">
        <f aca="false">MOD(A3422,2)</f>
        <v>1</v>
      </c>
      <c r="N3422" s="4" t="n">
        <f aca="false">MOD(B3422,2)</f>
        <v>0</v>
      </c>
      <c r="O3422" s="4" t="n">
        <f aca="false">MOD(C3422,2)</f>
        <v>0</v>
      </c>
      <c r="P3422" s="4" t="n">
        <f aca="false">MOD(D3422,2)</f>
        <v>1</v>
      </c>
      <c r="Q3422" s="4" t="n">
        <f aca="false">MOD(E3422,2)</f>
        <v>0</v>
      </c>
      <c r="R3422" s="4" t="n">
        <f aca="false">MOD(F3422,2)</f>
        <v>0</v>
      </c>
      <c r="S3422" s="2" t="n">
        <f aca="false">SUM(M3422:R3422)</f>
        <v>2</v>
      </c>
      <c r="T3422" s="2" t="n">
        <f aca="false">6-S3422</f>
        <v>4</v>
      </c>
      <c r="U3422" s="3" t="n">
        <f aca="false">IF(S3422&gt;0,SUMPRODUCT(A3422:F3422,M3422:R3422)/S3422,0)</f>
        <v>9</v>
      </c>
      <c r="V3422" s="3" t="n">
        <f aca="false">IF(T3422&gt;0,(SUM(A3422:F3422)-SUMPRODUCT(A3422:F3422,M3422:R3422))/T3422,0)</f>
        <v>71.5</v>
      </c>
      <c r="W3422" s="0" t="n">
        <f aca="false">IF(_xlfn.XOR(SUM(G3422:L3422)=8,ABS(U3422-V3422)&gt;50),1,0)</f>
        <v>1</v>
      </c>
    </row>
    <row r="3423" customFormat="false" ht="15" hidden="false" customHeight="false" outlineLevel="0" collapsed="false">
      <c r="A3423" s="0" t="n">
        <v>72</v>
      </c>
      <c r="B3423" s="0" t="n">
        <v>99</v>
      </c>
      <c r="C3423" s="0" t="n">
        <v>35</v>
      </c>
      <c r="D3423" s="0" t="n">
        <v>99</v>
      </c>
      <c r="E3423" s="0" t="n">
        <v>17</v>
      </c>
      <c r="F3423" s="0" t="n">
        <v>13</v>
      </c>
      <c r="G3423" s="1" t="n">
        <f aca="false">COUNTIF($A3423:$F3423,A3423)</f>
        <v>1</v>
      </c>
      <c r="H3423" s="1" t="n">
        <f aca="false">COUNTIF($A3423:$F3423,B3423)</f>
        <v>2</v>
      </c>
      <c r="I3423" s="1" t="n">
        <f aca="false">COUNTIF($A3423:$F3423,C3423)</f>
        <v>1</v>
      </c>
      <c r="J3423" s="1" t="n">
        <f aca="false">COUNTIF($A3423:$F3423,D3423)</f>
        <v>2</v>
      </c>
      <c r="K3423" s="1" t="n">
        <f aca="false">COUNTIF($A3423:$F3423,E3423)</f>
        <v>1</v>
      </c>
      <c r="L3423" s="1" t="n">
        <f aca="false">COUNTIF($A3423:$F3423,F3423)</f>
        <v>1</v>
      </c>
      <c r="M3423" s="4" t="n">
        <f aca="false">MOD(A3423,2)</f>
        <v>0</v>
      </c>
      <c r="N3423" s="4" t="n">
        <f aca="false">MOD(B3423,2)</f>
        <v>1</v>
      </c>
      <c r="O3423" s="4" t="n">
        <f aca="false">MOD(C3423,2)</f>
        <v>1</v>
      </c>
      <c r="P3423" s="4" t="n">
        <f aca="false">MOD(D3423,2)</f>
        <v>1</v>
      </c>
      <c r="Q3423" s="4" t="n">
        <f aca="false">MOD(E3423,2)</f>
        <v>1</v>
      </c>
      <c r="R3423" s="4" t="n">
        <f aca="false">MOD(F3423,2)</f>
        <v>1</v>
      </c>
      <c r="S3423" s="2" t="n">
        <f aca="false">SUM(M3423:R3423)</f>
        <v>5</v>
      </c>
      <c r="T3423" s="2" t="n">
        <f aca="false">6-S3423</f>
        <v>1</v>
      </c>
      <c r="U3423" s="3" t="n">
        <f aca="false">IF(S3423&gt;0,SUMPRODUCT(A3423:F3423,M3423:R3423)/S3423,0)</f>
        <v>52.6</v>
      </c>
      <c r="V3423" s="3" t="n">
        <f aca="false">IF(T3423&gt;0,(SUM(A3423:F3423)-SUMPRODUCT(A3423:F3423,M3423:R3423))/T3423,0)</f>
        <v>72</v>
      </c>
      <c r="W3423" s="0" t="n">
        <f aca="false">IF(_xlfn.XOR(SUM(G3423:L3423)=8,ABS(U3423-V3423)&gt;50),1,0)</f>
        <v>1</v>
      </c>
    </row>
    <row r="3424" customFormat="false" ht="15" hidden="false" customHeight="false" outlineLevel="0" collapsed="false">
      <c r="A3424" s="0" t="n">
        <v>80</v>
      </c>
      <c r="B3424" s="0" t="n">
        <v>98</v>
      </c>
      <c r="C3424" s="0" t="n">
        <v>34</v>
      </c>
      <c r="D3424" s="0" t="n">
        <v>2</v>
      </c>
      <c r="E3424" s="0" t="n">
        <v>21</v>
      </c>
      <c r="F3424" s="0" t="n">
        <v>87</v>
      </c>
      <c r="G3424" s="1" t="n">
        <f aca="false">COUNTIF($A3424:$F3424,A3424)</f>
        <v>1</v>
      </c>
      <c r="H3424" s="1" t="n">
        <f aca="false">COUNTIF($A3424:$F3424,B3424)</f>
        <v>1</v>
      </c>
      <c r="I3424" s="1" t="n">
        <f aca="false">COUNTIF($A3424:$F3424,C3424)</f>
        <v>1</v>
      </c>
      <c r="J3424" s="1" t="n">
        <f aca="false">COUNTIF($A3424:$F3424,D3424)</f>
        <v>1</v>
      </c>
      <c r="K3424" s="1" t="n">
        <f aca="false">COUNTIF($A3424:$F3424,E3424)</f>
        <v>1</v>
      </c>
      <c r="L3424" s="1" t="n">
        <f aca="false">COUNTIF($A3424:$F3424,F3424)</f>
        <v>1</v>
      </c>
      <c r="M3424" s="4" t="n">
        <f aca="false">MOD(A3424,2)</f>
        <v>0</v>
      </c>
      <c r="N3424" s="4" t="n">
        <f aca="false">MOD(B3424,2)</f>
        <v>0</v>
      </c>
      <c r="O3424" s="4" t="n">
        <f aca="false">MOD(C3424,2)</f>
        <v>0</v>
      </c>
      <c r="P3424" s="4" t="n">
        <f aca="false">MOD(D3424,2)</f>
        <v>0</v>
      </c>
      <c r="Q3424" s="4" t="n">
        <f aca="false">MOD(E3424,2)</f>
        <v>1</v>
      </c>
      <c r="R3424" s="4" t="n">
        <f aca="false">MOD(F3424,2)</f>
        <v>1</v>
      </c>
      <c r="S3424" s="2" t="n">
        <f aca="false">SUM(M3424:R3424)</f>
        <v>2</v>
      </c>
      <c r="T3424" s="2" t="n">
        <f aca="false">6-S3424</f>
        <v>4</v>
      </c>
      <c r="U3424" s="3" t="n">
        <f aca="false">IF(S3424&gt;0,SUMPRODUCT(A3424:F3424,M3424:R3424)/S3424,0)</f>
        <v>54</v>
      </c>
      <c r="V3424" s="3" t="n">
        <f aca="false">IF(T3424&gt;0,(SUM(A3424:F3424)-SUMPRODUCT(A3424:F3424,M3424:R3424))/T3424,0)</f>
        <v>53.5</v>
      </c>
      <c r="W3424" s="0" t="n">
        <f aca="false">IF(_xlfn.XOR(SUM(G3424:L3424)=8,ABS(U3424-V3424)&gt;50),1,0)</f>
        <v>0</v>
      </c>
    </row>
    <row r="3425" customFormat="false" ht="15" hidden="false" customHeight="false" outlineLevel="0" collapsed="false">
      <c r="A3425" s="0" t="n">
        <v>92</v>
      </c>
      <c r="B3425" s="0" t="n">
        <v>15</v>
      </c>
      <c r="C3425" s="0" t="n">
        <v>45</v>
      </c>
      <c r="D3425" s="0" t="n">
        <v>90</v>
      </c>
      <c r="E3425" s="0" t="n">
        <v>46</v>
      </c>
      <c r="F3425" s="0" t="n">
        <v>100</v>
      </c>
      <c r="G3425" s="1" t="n">
        <f aca="false">COUNTIF($A3425:$F3425,A3425)</f>
        <v>1</v>
      </c>
      <c r="H3425" s="1" t="n">
        <f aca="false">COUNTIF($A3425:$F3425,B3425)</f>
        <v>1</v>
      </c>
      <c r="I3425" s="1" t="n">
        <f aca="false">COUNTIF($A3425:$F3425,C3425)</f>
        <v>1</v>
      </c>
      <c r="J3425" s="1" t="n">
        <f aca="false">COUNTIF($A3425:$F3425,D3425)</f>
        <v>1</v>
      </c>
      <c r="K3425" s="1" t="n">
        <f aca="false">COUNTIF($A3425:$F3425,E3425)</f>
        <v>1</v>
      </c>
      <c r="L3425" s="1" t="n">
        <f aca="false">COUNTIF($A3425:$F3425,F3425)</f>
        <v>1</v>
      </c>
      <c r="M3425" s="4" t="n">
        <f aca="false">MOD(A3425,2)</f>
        <v>0</v>
      </c>
      <c r="N3425" s="4" t="n">
        <f aca="false">MOD(B3425,2)</f>
        <v>1</v>
      </c>
      <c r="O3425" s="4" t="n">
        <f aca="false">MOD(C3425,2)</f>
        <v>1</v>
      </c>
      <c r="P3425" s="4" t="n">
        <f aca="false">MOD(D3425,2)</f>
        <v>0</v>
      </c>
      <c r="Q3425" s="4" t="n">
        <f aca="false">MOD(E3425,2)</f>
        <v>0</v>
      </c>
      <c r="R3425" s="4" t="n">
        <f aca="false">MOD(F3425,2)</f>
        <v>0</v>
      </c>
      <c r="S3425" s="2" t="n">
        <f aca="false">SUM(M3425:R3425)</f>
        <v>2</v>
      </c>
      <c r="T3425" s="2" t="n">
        <f aca="false">6-S3425</f>
        <v>4</v>
      </c>
      <c r="U3425" s="3" t="n">
        <f aca="false">IF(S3425&gt;0,SUMPRODUCT(A3425:F3425,M3425:R3425)/S3425,0)</f>
        <v>30</v>
      </c>
      <c r="V3425" s="3" t="n">
        <f aca="false">IF(T3425&gt;0,(SUM(A3425:F3425)-SUMPRODUCT(A3425:F3425,M3425:R3425))/T3425,0)</f>
        <v>82</v>
      </c>
      <c r="W3425" s="0" t="n">
        <f aca="false">IF(_xlfn.XOR(SUM(G3425:L3425)=8,ABS(U3425-V3425)&gt;50),1,0)</f>
        <v>1</v>
      </c>
    </row>
    <row r="3426" customFormat="false" ht="15" hidden="false" customHeight="false" outlineLevel="0" collapsed="false">
      <c r="A3426" s="0" t="n">
        <v>88</v>
      </c>
      <c r="B3426" s="0" t="n">
        <v>96</v>
      </c>
      <c r="C3426" s="0" t="n">
        <v>24</v>
      </c>
      <c r="D3426" s="0" t="n">
        <v>99</v>
      </c>
      <c r="E3426" s="0" t="n">
        <v>38</v>
      </c>
      <c r="F3426" s="0" t="n">
        <v>61</v>
      </c>
      <c r="G3426" s="1" t="n">
        <f aca="false">COUNTIF($A3426:$F3426,A3426)</f>
        <v>1</v>
      </c>
      <c r="H3426" s="1" t="n">
        <f aca="false">COUNTIF($A3426:$F3426,B3426)</f>
        <v>1</v>
      </c>
      <c r="I3426" s="1" t="n">
        <f aca="false">COUNTIF($A3426:$F3426,C3426)</f>
        <v>1</v>
      </c>
      <c r="J3426" s="1" t="n">
        <f aca="false">COUNTIF($A3426:$F3426,D3426)</f>
        <v>1</v>
      </c>
      <c r="K3426" s="1" t="n">
        <f aca="false">COUNTIF($A3426:$F3426,E3426)</f>
        <v>1</v>
      </c>
      <c r="L3426" s="1" t="n">
        <f aca="false">COUNTIF($A3426:$F3426,F3426)</f>
        <v>1</v>
      </c>
      <c r="M3426" s="4" t="n">
        <f aca="false">MOD(A3426,2)</f>
        <v>0</v>
      </c>
      <c r="N3426" s="4" t="n">
        <f aca="false">MOD(B3426,2)</f>
        <v>0</v>
      </c>
      <c r="O3426" s="4" t="n">
        <f aca="false">MOD(C3426,2)</f>
        <v>0</v>
      </c>
      <c r="P3426" s="4" t="n">
        <f aca="false">MOD(D3426,2)</f>
        <v>1</v>
      </c>
      <c r="Q3426" s="4" t="n">
        <f aca="false">MOD(E3426,2)</f>
        <v>0</v>
      </c>
      <c r="R3426" s="4" t="n">
        <f aca="false">MOD(F3426,2)</f>
        <v>1</v>
      </c>
      <c r="S3426" s="2" t="n">
        <f aca="false">SUM(M3426:R3426)</f>
        <v>2</v>
      </c>
      <c r="T3426" s="2" t="n">
        <f aca="false">6-S3426</f>
        <v>4</v>
      </c>
      <c r="U3426" s="3" t="n">
        <f aca="false">IF(S3426&gt;0,SUMPRODUCT(A3426:F3426,M3426:R3426)/S3426,0)</f>
        <v>80</v>
      </c>
      <c r="V3426" s="3" t="n">
        <f aca="false">IF(T3426&gt;0,(SUM(A3426:F3426)-SUMPRODUCT(A3426:F3426,M3426:R3426))/T3426,0)</f>
        <v>61.5</v>
      </c>
      <c r="W3426" s="0" t="n">
        <f aca="false">IF(_xlfn.XOR(SUM(G3426:L3426)=8,ABS(U3426-V3426)&gt;50),1,0)</f>
        <v>0</v>
      </c>
    </row>
    <row r="3427" customFormat="false" ht="15" hidden="false" customHeight="false" outlineLevel="0" collapsed="false">
      <c r="A3427" s="0" t="n">
        <v>89</v>
      </c>
      <c r="B3427" s="0" t="n">
        <v>2</v>
      </c>
      <c r="C3427" s="0" t="n">
        <v>85</v>
      </c>
      <c r="D3427" s="0" t="n">
        <v>16</v>
      </c>
      <c r="E3427" s="0" t="n">
        <v>37</v>
      </c>
      <c r="F3427" s="0" t="n">
        <v>37</v>
      </c>
      <c r="G3427" s="1" t="n">
        <f aca="false">COUNTIF($A3427:$F3427,A3427)</f>
        <v>1</v>
      </c>
      <c r="H3427" s="1" t="n">
        <f aca="false">COUNTIF($A3427:$F3427,B3427)</f>
        <v>1</v>
      </c>
      <c r="I3427" s="1" t="n">
        <f aca="false">COUNTIF($A3427:$F3427,C3427)</f>
        <v>1</v>
      </c>
      <c r="J3427" s="1" t="n">
        <f aca="false">COUNTIF($A3427:$F3427,D3427)</f>
        <v>1</v>
      </c>
      <c r="K3427" s="1" t="n">
        <f aca="false">COUNTIF($A3427:$F3427,E3427)</f>
        <v>2</v>
      </c>
      <c r="L3427" s="1" t="n">
        <f aca="false">COUNTIF($A3427:$F3427,F3427)</f>
        <v>2</v>
      </c>
      <c r="M3427" s="4" t="n">
        <f aca="false">MOD(A3427,2)</f>
        <v>1</v>
      </c>
      <c r="N3427" s="4" t="n">
        <f aca="false">MOD(B3427,2)</f>
        <v>0</v>
      </c>
      <c r="O3427" s="4" t="n">
        <f aca="false">MOD(C3427,2)</f>
        <v>1</v>
      </c>
      <c r="P3427" s="4" t="n">
        <f aca="false">MOD(D3427,2)</f>
        <v>0</v>
      </c>
      <c r="Q3427" s="4" t="n">
        <f aca="false">MOD(E3427,2)</f>
        <v>1</v>
      </c>
      <c r="R3427" s="4" t="n">
        <f aca="false">MOD(F3427,2)</f>
        <v>1</v>
      </c>
      <c r="S3427" s="2" t="n">
        <f aca="false">SUM(M3427:R3427)</f>
        <v>4</v>
      </c>
      <c r="T3427" s="2" t="n">
        <f aca="false">6-S3427</f>
        <v>2</v>
      </c>
      <c r="U3427" s="3" t="n">
        <f aca="false">IF(S3427&gt;0,SUMPRODUCT(A3427:F3427,M3427:R3427)/S3427,0)</f>
        <v>62</v>
      </c>
      <c r="V3427" s="3" t="n">
        <f aca="false">IF(T3427&gt;0,(SUM(A3427:F3427)-SUMPRODUCT(A3427:F3427,M3427:R3427))/T3427,0)</f>
        <v>9</v>
      </c>
      <c r="W3427" s="0" t="n">
        <f aca="false">IF(_xlfn.XOR(SUM(G3427:L3427)=8,ABS(U3427-V3427)&gt;50),1,0)</f>
        <v>0</v>
      </c>
    </row>
    <row r="3428" customFormat="false" ht="15" hidden="false" customHeight="false" outlineLevel="0" collapsed="false">
      <c r="A3428" s="0" t="n">
        <v>80</v>
      </c>
      <c r="B3428" s="0" t="n">
        <v>16</v>
      </c>
      <c r="C3428" s="0" t="n">
        <v>92</v>
      </c>
      <c r="D3428" s="0" t="n">
        <v>58</v>
      </c>
      <c r="E3428" s="0" t="n">
        <v>89</v>
      </c>
      <c r="F3428" s="0" t="n">
        <v>76</v>
      </c>
      <c r="G3428" s="1" t="n">
        <f aca="false">COUNTIF($A3428:$F3428,A3428)</f>
        <v>1</v>
      </c>
      <c r="H3428" s="1" t="n">
        <f aca="false">COUNTIF($A3428:$F3428,B3428)</f>
        <v>1</v>
      </c>
      <c r="I3428" s="1" t="n">
        <f aca="false">COUNTIF($A3428:$F3428,C3428)</f>
        <v>1</v>
      </c>
      <c r="J3428" s="1" t="n">
        <f aca="false">COUNTIF($A3428:$F3428,D3428)</f>
        <v>1</v>
      </c>
      <c r="K3428" s="1" t="n">
        <f aca="false">COUNTIF($A3428:$F3428,E3428)</f>
        <v>1</v>
      </c>
      <c r="L3428" s="1" t="n">
        <f aca="false">COUNTIF($A3428:$F3428,F3428)</f>
        <v>1</v>
      </c>
      <c r="M3428" s="4" t="n">
        <f aca="false">MOD(A3428,2)</f>
        <v>0</v>
      </c>
      <c r="N3428" s="4" t="n">
        <f aca="false">MOD(B3428,2)</f>
        <v>0</v>
      </c>
      <c r="O3428" s="4" t="n">
        <f aca="false">MOD(C3428,2)</f>
        <v>0</v>
      </c>
      <c r="P3428" s="4" t="n">
        <f aca="false">MOD(D3428,2)</f>
        <v>0</v>
      </c>
      <c r="Q3428" s="4" t="n">
        <f aca="false">MOD(E3428,2)</f>
        <v>1</v>
      </c>
      <c r="R3428" s="4" t="n">
        <f aca="false">MOD(F3428,2)</f>
        <v>0</v>
      </c>
      <c r="S3428" s="2" t="n">
        <f aca="false">SUM(M3428:R3428)</f>
        <v>1</v>
      </c>
      <c r="T3428" s="2" t="n">
        <f aca="false">6-S3428</f>
        <v>5</v>
      </c>
      <c r="U3428" s="3" t="n">
        <f aca="false">IF(S3428&gt;0,SUMPRODUCT(A3428:F3428,M3428:R3428)/S3428,0)</f>
        <v>89</v>
      </c>
      <c r="V3428" s="3" t="n">
        <f aca="false">IF(T3428&gt;0,(SUM(A3428:F3428)-SUMPRODUCT(A3428:F3428,M3428:R3428))/T3428,0)</f>
        <v>64.4</v>
      </c>
      <c r="W3428" s="0" t="n">
        <f aca="false">IF(_xlfn.XOR(SUM(G3428:L3428)=8,ABS(U3428-V3428)&gt;50),1,0)</f>
        <v>0</v>
      </c>
    </row>
    <row r="3429" customFormat="false" ht="15" hidden="false" customHeight="false" outlineLevel="0" collapsed="false">
      <c r="A3429" s="0" t="n">
        <v>69</v>
      </c>
      <c r="B3429" s="0" t="n">
        <v>34</v>
      </c>
      <c r="C3429" s="0" t="n">
        <v>53</v>
      </c>
      <c r="D3429" s="0" t="n">
        <v>40</v>
      </c>
      <c r="E3429" s="0" t="n">
        <v>69</v>
      </c>
      <c r="F3429" s="0" t="n">
        <v>63</v>
      </c>
      <c r="G3429" s="1" t="n">
        <f aca="false">COUNTIF($A3429:$F3429,A3429)</f>
        <v>2</v>
      </c>
      <c r="H3429" s="1" t="n">
        <f aca="false">COUNTIF($A3429:$F3429,B3429)</f>
        <v>1</v>
      </c>
      <c r="I3429" s="1" t="n">
        <f aca="false">COUNTIF($A3429:$F3429,C3429)</f>
        <v>1</v>
      </c>
      <c r="J3429" s="1" t="n">
        <f aca="false">COUNTIF($A3429:$F3429,D3429)</f>
        <v>1</v>
      </c>
      <c r="K3429" s="1" t="n">
        <f aca="false">COUNTIF($A3429:$F3429,E3429)</f>
        <v>2</v>
      </c>
      <c r="L3429" s="1" t="n">
        <f aca="false">COUNTIF($A3429:$F3429,F3429)</f>
        <v>1</v>
      </c>
      <c r="M3429" s="4" t="n">
        <f aca="false">MOD(A3429,2)</f>
        <v>1</v>
      </c>
      <c r="N3429" s="4" t="n">
        <f aca="false">MOD(B3429,2)</f>
        <v>0</v>
      </c>
      <c r="O3429" s="4" t="n">
        <f aca="false">MOD(C3429,2)</f>
        <v>1</v>
      </c>
      <c r="P3429" s="4" t="n">
        <f aca="false">MOD(D3429,2)</f>
        <v>0</v>
      </c>
      <c r="Q3429" s="4" t="n">
        <f aca="false">MOD(E3429,2)</f>
        <v>1</v>
      </c>
      <c r="R3429" s="4" t="n">
        <f aca="false">MOD(F3429,2)</f>
        <v>1</v>
      </c>
      <c r="S3429" s="2" t="n">
        <f aca="false">SUM(M3429:R3429)</f>
        <v>4</v>
      </c>
      <c r="T3429" s="2" t="n">
        <f aca="false">6-S3429</f>
        <v>2</v>
      </c>
      <c r="U3429" s="3" t="n">
        <f aca="false">IF(S3429&gt;0,SUMPRODUCT(A3429:F3429,M3429:R3429)/S3429,0)</f>
        <v>63.5</v>
      </c>
      <c r="V3429" s="3" t="n">
        <f aca="false">IF(T3429&gt;0,(SUM(A3429:F3429)-SUMPRODUCT(A3429:F3429,M3429:R3429))/T3429,0)</f>
        <v>37</v>
      </c>
      <c r="W3429" s="0" t="n">
        <f aca="false">IF(_xlfn.XOR(SUM(G3429:L3429)=8,ABS(U3429-V3429)&gt;50),1,0)</f>
        <v>1</v>
      </c>
    </row>
    <row r="3430" customFormat="false" ht="15" hidden="false" customHeight="false" outlineLevel="0" collapsed="false">
      <c r="A3430" s="0" t="n">
        <v>55</v>
      </c>
      <c r="B3430" s="0" t="n">
        <v>40</v>
      </c>
      <c r="C3430" s="0" t="n">
        <v>37</v>
      </c>
      <c r="D3430" s="0" t="n">
        <v>48</v>
      </c>
      <c r="E3430" s="0" t="n">
        <v>59</v>
      </c>
      <c r="F3430" s="0" t="n">
        <v>74</v>
      </c>
      <c r="G3430" s="1" t="n">
        <f aca="false">COUNTIF($A3430:$F3430,A3430)</f>
        <v>1</v>
      </c>
      <c r="H3430" s="1" t="n">
        <f aca="false">COUNTIF($A3430:$F3430,B3430)</f>
        <v>1</v>
      </c>
      <c r="I3430" s="1" t="n">
        <f aca="false">COUNTIF($A3430:$F3430,C3430)</f>
        <v>1</v>
      </c>
      <c r="J3430" s="1" t="n">
        <f aca="false">COUNTIF($A3430:$F3430,D3430)</f>
        <v>1</v>
      </c>
      <c r="K3430" s="1" t="n">
        <f aca="false">COUNTIF($A3430:$F3430,E3430)</f>
        <v>1</v>
      </c>
      <c r="L3430" s="1" t="n">
        <f aca="false">COUNTIF($A3430:$F3430,F3430)</f>
        <v>1</v>
      </c>
      <c r="M3430" s="4" t="n">
        <f aca="false">MOD(A3430,2)</f>
        <v>1</v>
      </c>
      <c r="N3430" s="4" t="n">
        <f aca="false">MOD(B3430,2)</f>
        <v>0</v>
      </c>
      <c r="O3430" s="4" t="n">
        <f aca="false">MOD(C3430,2)</f>
        <v>1</v>
      </c>
      <c r="P3430" s="4" t="n">
        <f aca="false">MOD(D3430,2)</f>
        <v>0</v>
      </c>
      <c r="Q3430" s="4" t="n">
        <f aca="false">MOD(E3430,2)</f>
        <v>1</v>
      </c>
      <c r="R3430" s="4" t="n">
        <f aca="false">MOD(F3430,2)</f>
        <v>0</v>
      </c>
      <c r="S3430" s="2" t="n">
        <f aca="false">SUM(M3430:R3430)</f>
        <v>3</v>
      </c>
      <c r="T3430" s="2" t="n">
        <f aca="false">6-S3430</f>
        <v>3</v>
      </c>
      <c r="U3430" s="3" t="n">
        <f aca="false">IF(S3430&gt;0,SUMPRODUCT(A3430:F3430,M3430:R3430)/S3430,0)</f>
        <v>50.3333333333333</v>
      </c>
      <c r="V3430" s="3" t="n">
        <f aca="false">IF(T3430&gt;0,(SUM(A3430:F3430)-SUMPRODUCT(A3430:F3430,M3430:R3430))/T3430,0)</f>
        <v>54</v>
      </c>
      <c r="W3430" s="0" t="n">
        <f aca="false">IF(_xlfn.XOR(SUM(G3430:L3430)=8,ABS(U3430-V3430)&gt;50),1,0)</f>
        <v>0</v>
      </c>
    </row>
    <row r="3431" customFormat="false" ht="15" hidden="false" customHeight="false" outlineLevel="0" collapsed="false">
      <c r="A3431" s="0" t="n">
        <v>25</v>
      </c>
      <c r="B3431" s="0" t="n">
        <v>70</v>
      </c>
      <c r="C3431" s="0" t="n">
        <v>101</v>
      </c>
      <c r="D3431" s="0" t="n">
        <v>50</v>
      </c>
      <c r="E3431" s="0" t="n">
        <v>10</v>
      </c>
      <c r="F3431" s="0" t="n">
        <v>76</v>
      </c>
      <c r="G3431" s="1" t="n">
        <f aca="false">COUNTIF($A3431:$F3431,A3431)</f>
        <v>1</v>
      </c>
      <c r="H3431" s="1" t="n">
        <f aca="false">COUNTIF($A3431:$F3431,B3431)</f>
        <v>1</v>
      </c>
      <c r="I3431" s="1" t="n">
        <f aca="false">COUNTIF($A3431:$F3431,C3431)</f>
        <v>1</v>
      </c>
      <c r="J3431" s="1" t="n">
        <f aca="false">COUNTIF($A3431:$F3431,D3431)</f>
        <v>1</v>
      </c>
      <c r="K3431" s="1" t="n">
        <f aca="false">COUNTIF($A3431:$F3431,E3431)</f>
        <v>1</v>
      </c>
      <c r="L3431" s="1" t="n">
        <f aca="false">COUNTIF($A3431:$F3431,F3431)</f>
        <v>1</v>
      </c>
      <c r="M3431" s="4" t="n">
        <f aca="false">MOD(A3431,2)</f>
        <v>1</v>
      </c>
      <c r="N3431" s="4" t="n">
        <f aca="false">MOD(B3431,2)</f>
        <v>0</v>
      </c>
      <c r="O3431" s="4" t="n">
        <f aca="false">MOD(C3431,2)</f>
        <v>1</v>
      </c>
      <c r="P3431" s="4" t="n">
        <f aca="false">MOD(D3431,2)</f>
        <v>0</v>
      </c>
      <c r="Q3431" s="4" t="n">
        <f aca="false">MOD(E3431,2)</f>
        <v>0</v>
      </c>
      <c r="R3431" s="4" t="n">
        <f aca="false">MOD(F3431,2)</f>
        <v>0</v>
      </c>
      <c r="S3431" s="2" t="n">
        <f aca="false">SUM(M3431:R3431)</f>
        <v>2</v>
      </c>
      <c r="T3431" s="2" t="n">
        <f aca="false">6-S3431</f>
        <v>4</v>
      </c>
      <c r="U3431" s="3" t="n">
        <f aca="false">IF(S3431&gt;0,SUMPRODUCT(A3431:F3431,M3431:R3431)/S3431,0)</f>
        <v>63</v>
      </c>
      <c r="V3431" s="3" t="n">
        <f aca="false">IF(T3431&gt;0,(SUM(A3431:F3431)-SUMPRODUCT(A3431:F3431,M3431:R3431))/T3431,0)</f>
        <v>51.5</v>
      </c>
      <c r="W3431" s="0" t="n">
        <f aca="false">IF(_xlfn.XOR(SUM(G3431:L3431)=8,ABS(U3431-V3431)&gt;50),1,0)</f>
        <v>0</v>
      </c>
    </row>
    <row r="3432" customFormat="false" ht="15" hidden="false" customHeight="false" outlineLevel="0" collapsed="false">
      <c r="A3432" s="0" t="n">
        <v>100</v>
      </c>
      <c r="B3432" s="0" t="n">
        <v>5</v>
      </c>
      <c r="C3432" s="0" t="n">
        <v>87</v>
      </c>
      <c r="D3432" s="0" t="n">
        <v>79</v>
      </c>
      <c r="E3432" s="0" t="n">
        <v>83</v>
      </c>
      <c r="F3432" s="0" t="n">
        <v>8</v>
      </c>
      <c r="G3432" s="1" t="n">
        <f aca="false">COUNTIF($A3432:$F3432,A3432)</f>
        <v>1</v>
      </c>
      <c r="H3432" s="1" t="n">
        <f aca="false">COUNTIF($A3432:$F3432,B3432)</f>
        <v>1</v>
      </c>
      <c r="I3432" s="1" t="n">
        <f aca="false">COUNTIF($A3432:$F3432,C3432)</f>
        <v>1</v>
      </c>
      <c r="J3432" s="1" t="n">
        <f aca="false">COUNTIF($A3432:$F3432,D3432)</f>
        <v>1</v>
      </c>
      <c r="K3432" s="1" t="n">
        <f aca="false">COUNTIF($A3432:$F3432,E3432)</f>
        <v>1</v>
      </c>
      <c r="L3432" s="1" t="n">
        <f aca="false">COUNTIF($A3432:$F3432,F3432)</f>
        <v>1</v>
      </c>
      <c r="M3432" s="4" t="n">
        <f aca="false">MOD(A3432,2)</f>
        <v>0</v>
      </c>
      <c r="N3432" s="4" t="n">
        <f aca="false">MOD(B3432,2)</f>
        <v>1</v>
      </c>
      <c r="O3432" s="4" t="n">
        <f aca="false">MOD(C3432,2)</f>
        <v>1</v>
      </c>
      <c r="P3432" s="4" t="n">
        <f aca="false">MOD(D3432,2)</f>
        <v>1</v>
      </c>
      <c r="Q3432" s="4" t="n">
        <f aca="false">MOD(E3432,2)</f>
        <v>1</v>
      </c>
      <c r="R3432" s="4" t="n">
        <f aca="false">MOD(F3432,2)</f>
        <v>0</v>
      </c>
      <c r="S3432" s="2" t="n">
        <f aca="false">SUM(M3432:R3432)</f>
        <v>4</v>
      </c>
      <c r="T3432" s="2" t="n">
        <f aca="false">6-S3432</f>
        <v>2</v>
      </c>
      <c r="U3432" s="3" t="n">
        <f aca="false">IF(S3432&gt;0,SUMPRODUCT(A3432:F3432,M3432:R3432)/S3432,0)</f>
        <v>63.5</v>
      </c>
      <c r="V3432" s="3" t="n">
        <f aca="false">IF(T3432&gt;0,(SUM(A3432:F3432)-SUMPRODUCT(A3432:F3432,M3432:R3432))/T3432,0)</f>
        <v>54</v>
      </c>
      <c r="W3432" s="0" t="n">
        <f aca="false">IF(_xlfn.XOR(SUM(G3432:L3432)=8,ABS(U3432-V3432)&gt;50),1,0)</f>
        <v>0</v>
      </c>
    </row>
    <row r="3433" customFormat="false" ht="15" hidden="false" customHeight="false" outlineLevel="0" collapsed="false">
      <c r="A3433" s="0" t="n">
        <v>0</v>
      </c>
      <c r="B3433" s="0" t="n">
        <v>15</v>
      </c>
      <c r="C3433" s="0" t="n">
        <v>47</v>
      </c>
      <c r="D3433" s="0" t="n">
        <v>38</v>
      </c>
      <c r="E3433" s="0" t="n">
        <v>54</v>
      </c>
      <c r="F3433" s="0" t="n">
        <v>6</v>
      </c>
      <c r="G3433" s="1" t="n">
        <f aca="false">COUNTIF($A3433:$F3433,A3433)</f>
        <v>1</v>
      </c>
      <c r="H3433" s="1" t="n">
        <f aca="false">COUNTIF($A3433:$F3433,B3433)</f>
        <v>1</v>
      </c>
      <c r="I3433" s="1" t="n">
        <f aca="false">COUNTIF($A3433:$F3433,C3433)</f>
        <v>1</v>
      </c>
      <c r="J3433" s="1" t="n">
        <f aca="false">COUNTIF($A3433:$F3433,D3433)</f>
        <v>1</v>
      </c>
      <c r="K3433" s="1" t="n">
        <f aca="false">COUNTIF($A3433:$F3433,E3433)</f>
        <v>1</v>
      </c>
      <c r="L3433" s="1" t="n">
        <f aca="false">COUNTIF($A3433:$F3433,F3433)</f>
        <v>1</v>
      </c>
      <c r="M3433" s="4" t="n">
        <f aca="false">MOD(A3433,2)</f>
        <v>0</v>
      </c>
      <c r="N3433" s="4" t="n">
        <f aca="false">MOD(B3433,2)</f>
        <v>1</v>
      </c>
      <c r="O3433" s="4" t="n">
        <f aca="false">MOD(C3433,2)</f>
        <v>1</v>
      </c>
      <c r="P3433" s="4" t="n">
        <f aca="false">MOD(D3433,2)</f>
        <v>0</v>
      </c>
      <c r="Q3433" s="4" t="n">
        <f aca="false">MOD(E3433,2)</f>
        <v>0</v>
      </c>
      <c r="R3433" s="4" t="n">
        <f aca="false">MOD(F3433,2)</f>
        <v>0</v>
      </c>
      <c r="S3433" s="2" t="n">
        <f aca="false">SUM(M3433:R3433)</f>
        <v>2</v>
      </c>
      <c r="T3433" s="2" t="n">
        <f aca="false">6-S3433</f>
        <v>4</v>
      </c>
      <c r="U3433" s="3" t="n">
        <f aca="false">IF(S3433&gt;0,SUMPRODUCT(A3433:F3433,M3433:R3433)/S3433,0)</f>
        <v>31</v>
      </c>
      <c r="V3433" s="3" t="n">
        <f aca="false">IF(T3433&gt;0,(SUM(A3433:F3433)-SUMPRODUCT(A3433:F3433,M3433:R3433))/T3433,0)</f>
        <v>24.5</v>
      </c>
      <c r="W3433" s="0" t="n">
        <f aca="false">IF(_xlfn.XOR(SUM(G3433:L3433)=8,ABS(U3433-V3433)&gt;50),1,0)</f>
        <v>0</v>
      </c>
    </row>
    <row r="3434" customFormat="false" ht="15" hidden="false" customHeight="false" outlineLevel="0" collapsed="false">
      <c r="A3434" s="0" t="n">
        <v>54</v>
      </c>
      <c r="B3434" s="0" t="n">
        <v>87</v>
      </c>
      <c r="C3434" s="0" t="n">
        <v>87</v>
      </c>
      <c r="D3434" s="0" t="n">
        <v>17</v>
      </c>
      <c r="E3434" s="0" t="n">
        <v>25</v>
      </c>
      <c r="F3434" s="0" t="n">
        <v>87</v>
      </c>
      <c r="G3434" s="1" t="n">
        <f aca="false">COUNTIF($A3434:$F3434,A3434)</f>
        <v>1</v>
      </c>
      <c r="H3434" s="1" t="n">
        <f aca="false">COUNTIF($A3434:$F3434,B3434)</f>
        <v>3</v>
      </c>
      <c r="I3434" s="1" t="n">
        <f aca="false">COUNTIF($A3434:$F3434,C3434)</f>
        <v>3</v>
      </c>
      <c r="J3434" s="1" t="n">
        <f aca="false">COUNTIF($A3434:$F3434,D3434)</f>
        <v>1</v>
      </c>
      <c r="K3434" s="1" t="n">
        <f aca="false">COUNTIF($A3434:$F3434,E3434)</f>
        <v>1</v>
      </c>
      <c r="L3434" s="1" t="n">
        <f aca="false">COUNTIF($A3434:$F3434,F3434)</f>
        <v>3</v>
      </c>
      <c r="M3434" s="4" t="n">
        <f aca="false">MOD(A3434,2)</f>
        <v>0</v>
      </c>
      <c r="N3434" s="4" t="n">
        <f aca="false">MOD(B3434,2)</f>
        <v>1</v>
      </c>
      <c r="O3434" s="4" t="n">
        <f aca="false">MOD(C3434,2)</f>
        <v>1</v>
      </c>
      <c r="P3434" s="4" t="n">
        <f aca="false">MOD(D3434,2)</f>
        <v>1</v>
      </c>
      <c r="Q3434" s="4" t="n">
        <f aca="false">MOD(E3434,2)</f>
        <v>1</v>
      </c>
      <c r="R3434" s="4" t="n">
        <f aca="false">MOD(F3434,2)</f>
        <v>1</v>
      </c>
      <c r="S3434" s="2" t="n">
        <f aca="false">SUM(M3434:R3434)</f>
        <v>5</v>
      </c>
      <c r="T3434" s="2" t="n">
        <f aca="false">6-S3434</f>
        <v>1</v>
      </c>
      <c r="U3434" s="3" t="n">
        <f aca="false">IF(S3434&gt;0,SUMPRODUCT(A3434:F3434,M3434:R3434)/S3434,0)</f>
        <v>60.6</v>
      </c>
      <c r="V3434" s="3" t="n">
        <f aca="false">IF(T3434&gt;0,(SUM(A3434:F3434)-SUMPRODUCT(A3434:F3434,M3434:R3434))/T3434,0)</f>
        <v>54</v>
      </c>
      <c r="W3434" s="0" t="n">
        <f aca="false">IF(_xlfn.XOR(SUM(G3434:L3434)=8,ABS(U3434-V3434)&gt;50),1,0)</f>
        <v>0</v>
      </c>
    </row>
    <row r="3435" customFormat="false" ht="15" hidden="false" customHeight="false" outlineLevel="0" collapsed="false">
      <c r="A3435" s="0" t="n">
        <v>48</v>
      </c>
      <c r="B3435" s="0" t="n">
        <v>53</v>
      </c>
      <c r="C3435" s="0" t="n">
        <v>76</v>
      </c>
      <c r="D3435" s="0" t="n">
        <v>60</v>
      </c>
      <c r="E3435" s="0" t="n">
        <v>80</v>
      </c>
      <c r="F3435" s="0" t="n">
        <v>20</v>
      </c>
      <c r="G3435" s="1" t="n">
        <f aca="false">COUNTIF($A3435:$F3435,A3435)</f>
        <v>1</v>
      </c>
      <c r="H3435" s="1" t="n">
        <f aca="false">COUNTIF($A3435:$F3435,B3435)</f>
        <v>1</v>
      </c>
      <c r="I3435" s="1" t="n">
        <f aca="false">COUNTIF($A3435:$F3435,C3435)</f>
        <v>1</v>
      </c>
      <c r="J3435" s="1" t="n">
        <f aca="false">COUNTIF($A3435:$F3435,D3435)</f>
        <v>1</v>
      </c>
      <c r="K3435" s="1" t="n">
        <f aca="false">COUNTIF($A3435:$F3435,E3435)</f>
        <v>1</v>
      </c>
      <c r="L3435" s="1" t="n">
        <f aca="false">COUNTIF($A3435:$F3435,F3435)</f>
        <v>1</v>
      </c>
      <c r="M3435" s="4" t="n">
        <f aca="false">MOD(A3435,2)</f>
        <v>0</v>
      </c>
      <c r="N3435" s="4" t="n">
        <f aca="false">MOD(B3435,2)</f>
        <v>1</v>
      </c>
      <c r="O3435" s="4" t="n">
        <f aca="false">MOD(C3435,2)</f>
        <v>0</v>
      </c>
      <c r="P3435" s="4" t="n">
        <f aca="false">MOD(D3435,2)</f>
        <v>0</v>
      </c>
      <c r="Q3435" s="4" t="n">
        <f aca="false">MOD(E3435,2)</f>
        <v>0</v>
      </c>
      <c r="R3435" s="4" t="n">
        <f aca="false">MOD(F3435,2)</f>
        <v>0</v>
      </c>
      <c r="S3435" s="2" t="n">
        <f aca="false">SUM(M3435:R3435)</f>
        <v>1</v>
      </c>
      <c r="T3435" s="2" t="n">
        <f aca="false">6-S3435</f>
        <v>5</v>
      </c>
      <c r="U3435" s="3" t="n">
        <f aca="false">IF(S3435&gt;0,SUMPRODUCT(A3435:F3435,M3435:R3435)/S3435,0)</f>
        <v>53</v>
      </c>
      <c r="V3435" s="3" t="n">
        <f aca="false">IF(T3435&gt;0,(SUM(A3435:F3435)-SUMPRODUCT(A3435:F3435,M3435:R3435))/T3435,0)</f>
        <v>56.8</v>
      </c>
      <c r="W3435" s="0" t="n">
        <f aca="false">IF(_xlfn.XOR(SUM(G3435:L3435)=8,ABS(U3435-V3435)&gt;50),1,0)</f>
        <v>0</v>
      </c>
    </row>
    <row r="3436" customFormat="false" ht="15" hidden="false" customHeight="false" outlineLevel="0" collapsed="false">
      <c r="A3436" s="0" t="n">
        <v>90</v>
      </c>
      <c r="B3436" s="0" t="n">
        <v>7</v>
      </c>
      <c r="C3436" s="0" t="n">
        <v>100</v>
      </c>
      <c r="D3436" s="0" t="n">
        <v>6</v>
      </c>
      <c r="E3436" s="0" t="n">
        <v>55</v>
      </c>
      <c r="F3436" s="0" t="n">
        <v>35</v>
      </c>
      <c r="G3436" s="1" t="n">
        <f aca="false">COUNTIF($A3436:$F3436,A3436)</f>
        <v>1</v>
      </c>
      <c r="H3436" s="1" t="n">
        <f aca="false">COUNTIF($A3436:$F3436,B3436)</f>
        <v>1</v>
      </c>
      <c r="I3436" s="1" t="n">
        <f aca="false">COUNTIF($A3436:$F3436,C3436)</f>
        <v>1</v>
      </c>
      <c r="J3436" s="1" t="n">
        <f aca="false">COUNTIF($A3436:$F3436,D3436)</f>
        <v>1</v>
      </c>
      <c r="K3436" s="1" t="n">
        <f aca="false">COUNTIF($A3436:$F3436,E3436)</f>
        <v>1</v>
      </c>
      <c r="L3436" s="1" t="n">
        <f aca="false">COUNTIF($A3436:$F3436,F3436)</f>
        <v>1</v>
      </c>
      <c r="M3436" s="4" t="n">
        <f aca="false">MOD(A3436,2)</f>
        <v>0</v>
      </c>
      <c r="N3436" s="4" t="n">
        <f aca="false">MOD(B3436,2)</f>
        <v>1</v>
      </c>
      <c r="O3436" s="4" t="n">
        <f aca="false">MOD(C3436,2)</f>
        <v>0</v>
      </c>
      <c r="P3436" s="4" t="n">
        <f aca="false">MOD(D3436,2)</f>
        <v>0</v>
      </c>
      <c r="Q3436" s="4" t="n">
        <f aca="false">MOD(E3436,2)</f>
        <v>1</v>
      </c>
      <c r="R3436" s="4" t="n">
        <f aca="false">MOD(F3436,2)</f>
        <v>1</v>
      </c>
      <c r="S3436" s="2" t="n">
        <f aca="false">SUM(M3436:R3436)</f>
        <v>3</v>
      </c>
      <c r="T3436" s="2" t="n">
        <f aca="false">6-S3436</f>
        <v>3</v>
      </c>
      <c r="U3436" s="3" t="n">
        <f aca="false">IF(S3436&gt;0,SUMPRODUCT(A3436:F3436,M3436:R3436)/S3436,0)</f>
        <v>32.3333333333333</v>
      </c>
      <c r="V3436" s="3" t="n">
        <f aca="false">IF(T3436&gt;0,(SUM(A3436:F3436)-SUMPRODUCT(A3436:F3436,M3436:R3436))/T3436,0)</f>
        <v>65.3333333333333</v>
      </c>
      <c r="W3436" s="0" t="n">
        <f aca="false">IF(_xlfn.XOR(SUM(G3436:L3436)=8,ABS(U3436-V3436)&gt;50),1,0)</f>
        <v>0</v>
      </c>
    </row>
    <row r="3437" customFormat="false" ht="15" hidden="false" customHeight="false" outlineLevel="0" collapsed="false">
      <c r="A3437" s="0" t="n">
        <v>58</v>
      </c>
      <c r="B3437" s="0" t="n">
        <v>63</v>
      </c>
      <c r="C3437" s="0" t="n">
        <v>72</v>
      </c>
      <c r="D3437" s="0" t="n">
        <v>26</v>
      </c>
      <c r="E3437" s="0" t="n">
        <v>44</v>
      </c>
      <c r="F3437" s="0" t="n">
        <v>25</v>
      </c>
      <c r="G3437" s="1" t="n">
        <f aca="false">COUNTIF($A3437:$F3437,A3437)</f>
        <v>1</v>
      </c>
      <c r="H3437" s="1" t="n">
        <f aca="false">COUNTIF($A3437:$F3437,B3437)</f>
        <v>1</v>
      </c>
      <c r="I3437" s="1" t="n">
        <f aca="false">COUNTIF($A3437:$F3437,C3437)</f>
        <v>1</v>
      </c>
      <c r="J3437" s="1" t="n">
        <f aca="false">COUNTIF($A3437:$F3437,D3437)</f>
        <v>1</v>
      </c>
      <c r="K3437" s="1" t="n">
        <f aca="false">COUNTIF($A3437:$F3437,E3437)</f>
        <v>1</v>
      </c>
      <c r="L3437" s="1" t="n">
        <f aca="false">COUNTIF($A3437:$F3437,F3437)</f>
        <v>1</v>
      </c>
      <c r="M3437" s="4" t="n">
        <f aca="false">MOD(A3437,2)</f>
        <v>0</v>
      </c>
      <c r="N3437" s="4" t="n">
        <f aca="false">MOD(B3437,2)</f>
        <v>1</v>
      </c>
      <c r="O3437" s="4" t="n">
        <f aca="false">MOD(C3437,2)</f>
        <v>0</v>
      </c>
      <c r="P3437" s="4" t="n">
        <f aca="false">MOD(D3437,2)</f>
        <v>0</v>
      </c>
      <c r="Q3437" s="4" t="n">
        <f aca="false">MOD(E3437,2)</f>
        <v>0</v>
      </c>
      <c r="R3437" s="4" t="n">
        <f aca="false">MOD(F3437,2)</f>
        <v>1</v>
      </c>
      <c r="S3437" s="2" t="n">
        <f aca="false">SUM(M3437:R3437)</f>
        <v>2</v>
      </c>
      <c r="T3437" s="2" t="n">
        <f aca="false">6-S3437</f>
        <v>4</v>
      </c>
      <c r="U3437" s="3" t="n">
        <f aca="false">IF(S3437&gt;0,SUMPRODUCT(A3437:F3437,M3437:R3437)/S3437,0)</f>
        <v>44</v>
      </c>
      <c r="V3437" s="3" t="n">
        <f aca="false">IF(T3437&gt;0,(SUM(A3437:F3437)-SUMPRODUCT(A3437:F3437,M3437:R3437))/T3437,0)</f>
        <v>50</v>
      </c>
      <c r="W3437" s="0" t="n">
        <f aca="false">IF(_xlfn.XOR(SUM(G3437:L3437)=8,ABS(U3437-V3437)&gt;50),1,0)</f>
        <v>0</v>
      </c>
    </row>
    <row r="3438" customFormat="false" ht="15" hidden="false" customHeight="false" outlineLevel="0" collapsed="false">
      <c r="A3438" s="0" t="n">
        <v>13</v>
      </c>
      <c r="B3438" s="0" t="n">
        <v>4</v>
      </c>
      <c r="C3438" s="0" t="n">
        <v>68</v>
      </c>
      <c r="D3438" s="0" t="n">
        <v>31</v>
      </c>
      <c r="E3438" s="0" t="n">
        <v>44</v>
      </c>
      <c r="F3438" s="0" t="n">
        <v>24</v>
      </c>
      <c r="G3438" s="1" t="n">
        <f aca="false">COUNTIF($A3438:$F3438,A3438)</f>
        <v>1</v>
      </c>
      <c r="H3438" s="1" t="n">
        <f aca="false">COUNTIF($A3438:$F3438,B3438)</f>
        <v>1</v>
      </c>
      <c r="I3438" s="1" t="n">
        <f aca="false">COUNTIF($A3438:$F3438,C3438)</f>
        <v>1</v>
      </c>
      <c r="J3438" s="1" t="n">
        <f aca="false">COUNTIF($A3438:$F3438,D3438)</f>
        <v>1</v>
      </c>
      <c r="K3438" s="1" t="n">
        <f aca="false">COUNTIF($A3438:$F3438,E3438)</f>
        <v>1</v>
      </c>
      <c r="L3438" s="1" t="n">
        <f aca="false">COUNTIF($A3438:$F3438,F3438)</f>
        <v>1</v>
      </c>
      <c r="M3438" s="4" t="n">
        <f aca="false">MOD(A3438,2)</f>
        <v>1</v>
      </c>
      <c r="N3438" s="4" t="n">
        <f aca="false">MOD(B3438,2)</f>
        <v>0</v>
      </c>
      <c r="O3438" s="4" t="n">
        <f aca="false">MOD(C3438,2)</f>
        <v>0</v>
      </c>
      <c r="P3438" s="4" t="n">
        <f aca="false">MOD(D3438,2)</f>
        <v>1</v>
      </c>
      <c r="Q3438" s="4" t="n">
        <f aca="false">MOD(E3438,2)</f>
        <v>0</v>
      </c>
      <c r="R3438" s="4" t="n">
        <f aca="false">MOD(F3438,2)</f>
        <v>0</v>
      </c>
      <c r="S3438" s="2" t="n">
        <f aca="false">SUM(M3438:R3438)</f>
        <v>2</v>
      </c>
      <c r="T3438" s="2" t="n">
        <f aca="false">6-S3438</f>
        <v>4</v>
      </c>
      <c r="U3438" s="3" t="n">
        <f aca="false">IF(S3438&gt;0,SUMPRODUCT(A3438:F3438,M3438:R3438)/S3438,0)</f>
        <v>22</v>
      </c>
      <c r="V3438" s="3" t="n">
        <f aca="false">IF(T3438&gt;0,(SUM(A3438:F3438)-SUMPRODUCT(A3438:F3438,M3438:R3438))/T3438,0)</f>
        <v>35</v>
      </c>
      <c r="W3438" s="0" t="n">
        <f aca="false">IF(_xlfn.XOR(SUM(G3438:L3438)=8,ABS(U3438-V3438)&gt;50),1,0)</f>
        <v>0</v>
      </c>
    </row>
    <row r="3439" customFormat="false" ht="15" hidden="false" customHeight="false" outlineLevel="0" collapsed="false">
      <c r="A3439" s="0" t="n">
        <v>99</v>
      </c>
      <c r="B3439" s="0" t="n">
        <v>17</v>
      </c>
      <c r="C3439" s="0" t="n">
        <v>74</v>
      </c>
      <c r="D3439" s="0" t="n">
        <v>75</v>
      </c>
      <c r="E3439" s="0" t="n">
        <v>54</v>
      </c>
      <c r="F3439" s="0" t="n">
        <v>10</v>
      </c>
      <c r="G3439" s="1" t="n">
        <f aca="false">COUNTIF($A3439:$F3439,A3439)</f>
        <v>1</v>
      </c>
      <c r="H3439" s="1" t="n">
        <f aca="false">COUNTIF($A3439:$F3439,B3439)</f>
        <v>1</v>
      </c>
      <c r="I3439" s="1" t="n">
        <f aca="false">COUNTIF($A3439:$F3439,C3439)</f>
        <v>1</v>
      </c>
      <c r="J3439" s="1" t="n">
        <f aca="false">COUNTIF($A3439:$F3439,D3439)</f>
        <v>1</v>
      </c>
      <c r="K3439" s="1" t="n">
        <f aca="false">COUNTIF($A3439:$F3439,E3439)</f>
        <v>1</v>
      </c>
      <c r="L3439" s="1" t="n">
        <f aca="false">COUNTIF($A3439:$F3439,F3439)</f>
        <v>1</v>
      </c>
      <c r="M3439" s="4" t="n">
        <f aca="false">MOD(A3439,2)</f>
        <v>1</v>
      </c>
      <c r="N3439" s="4" t="n">
        <f aca="false">MOD(B3439,2)</f>
        <v>1</v>
      </c>
      <c r="O3439" s="4" t="n">
        <f aca="false">MOD(C3439,2)</f>
        <v>0</v>
      </c>
      <c r="P3439" s="4" t="n">
        <f aca="false">MOD(D3439,2)</f>
        <v>1</v>
      </c>
      <c r="Q3439" s="4" t="n">
        <f aca="false">MOD(E3439,2)</f>
        <v>0</v>
      </c>
      <c r="R3439" s="4" t="n">
        <f aca="false">MOD(F3439,2)</f>
        <v>0</v>
      </c>
      <c r="S3439" s="2" t="n">
        <f aca="false">SUM(M3439:R3439)</f>
        <v>3</v>
      </c>
      <c r="T3439" s="2" t="n">
        <f aca="false">6-S3439</f>
        <v>3</v>
      </c>
      <c r="U3439" s="3" t="n">
        <f aca="false">IF(S3439&gt;0,SUMPRODUCT(A3439:F3439,M3439:R3439)/S3439,0)</f>
        <v>63.6666666666667</v>
      </c>
      <c r="V3439" s="3" t="n">
        <f aca="false">IF(T3439&gt;0,(SUM(A3439:F3439)-SUMPRODUCT(A3439:F3439,M3439:R3439))/T3439,0)</f>
        <v>46</v>
      </c>
      <c r="W3439" s="0" t="n">
        <f aca="false">IF(_xlfn.XOR(SUM(G3439:L3439)=8,ABS(U3439-V3439)&gt;50),1,0)</f>
        <v>0</v>
      </c>
    </row>
    <row r="3440" customFormat="false" ht="15" hidden="false" customHeight="false" outlineLevel="0" collapsed="false">
      <c r="A3440" s="0" t="n">
        <v>85</v>
      </c>
      <c r="B3440" s="0" t="n">
        <v>69</v>
      </c>
      <c r="C3440" s="0" t="n">
        <v>95</v>
      </c>
      <c r="D3440" s="0" t="n">
        <v>29</v>
      </c>
      <c r="E3440" s="0" t="n">
        <v>15</v>
      </c>
      <c r="F3440" s="0" t="n">
        <v>60</v>
      </c>
      <c r="G3440" s="1" t="n">
        <f aca="false">COUNTIF($A3440:$F3440,A3440)</f>
        <v>1</v>
      </c>
      <c r="H3440" s="1" t="n">
        <f aca="false">COUNTIF($A3440:$F3440,B3440)</f>
        <v>1</v>
      </c>
      <c r="I3440" s="1" t="n">
        <f aca="false">COUNTIF($A3440:$F3440,C3440)</f>
        <v>1</v>
      </c>
      <c r="J3440" s="1" t="n">
        <f aca="false">COUNTIF($A3440:$F3440,D3440)</f>
        <v>1</v>
      </c>
      <c r="K3440" s="1" t="n">
        <f aca="false">COUNTIF($A3440:$F3440,E3440)</f>
        <v>1</v>
      </c>
      <c r="L3440" s="1" t="n">
        <f aca="false">COUNTIF($A3440:$F3440,F3440)</f>
        <v>1</v>
      </c>
      <c r="M3440" s="4" t="n">
        <f aca="false">MOD(A3440,2)</f>
        <v>1</v>
      </c>
      <c r="N3440" s="4" t="n">
        <f aca="false">MOD(B3440,2)</f>
        <v>1</v>
      </c>
      <c r="O3440" s="4" t="n">
        <f aca="false">MOD(C3440,2)</f>
        <v>1</v>
      </c>
      <c r="P3440" s="4" t="n">
        <f aca="false">MOD(D3440,2)</f>
        <v>1</v>
      </c>
      <c r="Q3440" s="4" t="n">
        <f aca="false">MOD(E3440,2)</f>
        <v>1</v>
      </c>
      <c r="R3440" s="4" t="n">
        <f aca="false">MOD(F3440,2)</f>
        <v>0</v>
      </c>
      <c r="S3440" s="2" t="n">
        <f aca="false">SUM(M3440:R3440)</f>
        <v>5</v>
      </c>
      <c r="T3440" s="2" t="n">
        <f aca="false">6-S3440</f>
        <v>1</v>
      </c>
      <c r="U3440" s="3" t="n">
        <f aca="false">IF(S3440&gt;0,SUMPRODUCT(A3440:F3440,M3440:R3440)/S3440,0)</f>
        <v>58.6</v>
      </c>
      <c r="V3440" s="3" t="n">
        <f aca="false">IF(T3440&gt;0,(SUM(A3440:F3440)-SUMPRODUCT(A3440:F3440,M3440:R3440))/T3440,0)</f>
        <v>60</v>
      </c>
      <c r="W3440" s="0" t="n">
        <f aca="false">IF(_xlfn.XOR(SUM(G3440:L3440)=8,ABS(U3440-V3440)&gt;50),1,0)</f>
        <v>0</v>
      </c>
    </row>
    <row r="3441" customFormat="false" ht="15" hidden="false" customHeight="false" outlineLevel="0" collapsed="false">
      <c r="A3441" s="0" t="n">
        <v>54</v>
      </c>
      <c r="B3441" s="0" t="n">
        <v>38</v>
      </c>
      <c r="C3441" s="0" t="n">
        <v>86</v>
      </c>
      <c r="D3441" s="0" t="n">
        <v>66</v>
      </c>
      <c r="E3441" s="0" t="n">
        <v>8</v>
      </c>
      <c r="F3441" s="0" t="n">
        <v>15</v>
      </c>
      <c r="G3441" s="1" t="n">
        <f aca="false">COUNTIF($A3441:$F3441,A3441)</f>
        <v>1</v>
      </c>
      <c r="H3441" s="1" t="n">
        <f aca="false">COUNTIF($A3441:$F3441,B3441)</f>
        <v>1</v>
      </c>
      <c r="I3441" s="1" t="n">
        <f aca="false">COUNTIF($A3441:$F3441,C3441)</f>
        <v>1</v>
      </c>
      <c r="J3441" s="1" t="n">
        <f aca="false">COUNTIF($A3441:$F3441,D3441)</f>
        <v>1</v>
      </c>
      <c r="K3441" s="1" t="n">
        <f aca="false">COUNTIF($A3441:$F3441,E3441)</f>
        <v>1</v>
      </c>
      <c r="L3441" s="1" t="n">
        <f aca="false">COUNTIF($A3441:$F3441,F3441)</f>
        <v>1</v>
      </c>
      <c r="M3441" s="4" t="n">
        <f aca="false">MOD(A3441,2)</f>
        <v>0</v>
      </c>
      <c r="N3441" s="4" t="n">
        <f aca="false">MOD(B3441,2)</f>
        <v>0</v>
      </c>
      <c r="O3441" s="4" t="n">
        <f aca="false">MOD(C3441,2)</f>
        <v>0</v>
      </c>
      <c r="P3441" s="4" t="n">
        <f aca="false">MOD(D3441,2)</f>
        <v>0</v>
      </c>
      <c r="Q3441" s="4" t="n">
        <f aca="false">MOD(E3441,2)</f>
        <v>0</v>
      </c>
      <c r="R3441" s="4" t="n">
        <f aca="false">MOD(F3441,2)</f>
        <v>1</v>
      </c>
      <c r="S3441" s="2" t="n">
        <f aca="false">SUM(M3441:R3441)</f>
        <v>1</v>
      </c>
      <c r="T3441" s="2" t="n">
        <f aca="false">6-S3441</f>
        <v>5</v>
      </c>
      <c r="U3441" s="3" t="n">
        <f aca="false">IF(S3441&gt;0,SUMPRODUCT(A3441:F3441,M3441:R3441)/S3441,0)</f>
        <v>15</v>
      </c>
      <c r="V3441" s="3" t="n">
        <f aca="false">IF(T3441&gt;0,(SUM(A3441:F3441)-SUMPRODUCT(A3441:F3441,M3441:R3441))/T3441,0)</f>
        <v>50.4</v>
      </c>
      <c r="W3441" s="0" t="n">
        <f aca="false">IF(_xlfn.XOR(SUM(G3441:L3441)=8,ABS(U3441-V3441)&gt;50),1,0)</f>
        <v>0</v>
      </c>
    </row>
    <row r="3442" customFormat="false" ht="15" hidden="false" customHeight="false" outlineLevel="0" collapsed="false">
      <c r="A3442" s="0" t="n">
        <v>93</v>
      </c>
      <c r="B3442" s="0" t="n">
        <v>19</v>
      </c>
      <c r="C3442" s="0" t="n">
        <v>24</v>
      </c>
      <c r="D3442" s="0" t="n">
        <v>46</v>
      </c>
      <c r="E3442" s="0" t="n">
        <v>4</v>
      </c>
      <c r="F3442" s="0" t="n">
        <v>86</v>
      </c>
      <c r="G3442" s="1" t="n">
        <f aca="false">COUNTIF($A3442:$F3442,A3442)</f>
        <v>1</v>
      </c>
      <c r="H3442" s="1" t="n">
        <f aca="false">COUNTIF($A3442:$F3442,B3442)</f>
        <v>1</v>
      </c>
      <c r="I3442" s="1" t="n">
        <f aca="false">COUNTIF($A3442:$F3442,C3442)</f>
        <v>1</v>
      </c>
      <c r="J3442" s="1" t="n">
        <f aca="false">COUNTIF($A3442:$F3442,D3442)</f>
        <v>1</v>
      </c>
      <c r="K3442" s="1" t="n">
        <f aca="false">COUNTIF($A3442:$F3442,E3442)</f>
        <v>1</v>
      </c>
      <c r="L3442" s="1" t="n">
        <f aca="false">COUNTIF($A3442:$F3442,F3442)</f>
        <v>1</v>
      </c>
      <c r="M3442" s="4" t="n">
        <f aca="false">MOD(A3442,2)</f>
        <v>1</v>
      </c>
      <c r="N3442" s="4" t="n">
        <f aca="false">MOD(B3442,2)</f>
        <v>1</v>
      </c>
      <c r="O3442" s="4" t="n">
        <f aca="false">MOD(C3442,2)</f>
        <v>0</v>
      </c>
      <c r="P3442" s="4" t="n">
        <f aca="false">MOD(D3442,2)</f>
        <v>0</v>
      </c>
      <c r="Q3442" s="4" t="n">
        <f aca="false">MOD(E3442,2)</f>
        <v>0</v>
      </c>
      <c r="R3442" s="4" t="n">
        <f aca="false">MOD(F3442,2)</f>
        <v>0</v>
      </c>
      <c r="S3442" s="2" t="n">
        <f aca="false">SUM(M3442:R3442)</f>
        <v>2</v>
      </c>
      <c r="T3442" s="2" t="n">
        <f aca="false">6-S3442</f>
        <v>4</v>
      </c>
      <c r="U3442" s="3" t="n">
        <f aca="false">IF(S3442&gt;0,SUMPRODUCT(A3442:F3442,M3442:R3442)/S3442,0)</f>
        <v>56</v>
      </c>
      <c r="V3442" s="3" t="n">
        <f aca="false">IF(T3442&gt;0,(SUM(A3442:F3442)-SUMPRODUCT(A3442:F3442,M3442:R3442))/T3442,0)</f>
        <v>40</v>
      </c>
      <c r="W3442" s="0" t="n">
        <f aca="false">IF(_xlfn.XOR(SUM(G3442:L3442)=8,ABS(U3442-V3442)&gt;50),1,0)</f>
        <v>0</v>
      </c>
    </row>
    <row r="3443" customFormat="false" ht="15" hidden="false" customHeight="false" outlineLevel="0" collapsed="false">
      <c r="A3443" s="0" t="n">
        <v>22</v>
      </c>
      <c r="B3443" s="0" t="n">
        <v>74</v>
      </c>
      <c r="C3443" s="0" t="n">
        <v>58</v>
      </c>
      <c r="D3443" s="0" t="n">
        <v>94</v>
      </c>
      <c r="E3443" s="0" t="n">
        <v>71</v>
      </c>
      <c r="F3443" s="0" t="n">
        <v>94</v>
      </c>
      <c r="G3443" s="1" t="n">
        <f aca="false">COUNTIF($A3443:$F3443,A3443)</f>
        <v>1</v>
      </c>
      <c r="H3443" s="1" t="n">
        <f aca="false">COUNTIF($A3443:$F3443,B3443)</f>
        <v>1</v>
      </c>
      <c r="I3443" s="1" t="n">
        <f aca="false">COUNTIF($A3443:$F3443,C3443)</f>
        <v>1</v>
      </c>
      <c r="J3443" s="1" t="n">
        <f aca="false">COUNTIF($A3443:$F3443,D3443)</f>
        <v>2</v>
      </c>
      <c r="K3443" s="1" t="n">
        <f aca="false">COUNTIF($A3443:$F3443,E3443)</f>
        <v>1</v>
      </c>
      <c r="L3443" s="1" t="n">
        <f aca="false">COUNTIF($A3443:$F3443,F3443)</f>
        <v>2</v>
      </c>
      <c r="M3443" s="4" t="n">
        <f aca="false">MOD(A3443,2)</f>
        <v>0</v>
      </c>
      <c r="N3443" s="4" t="n">
        <f aca="false">MOD(B3443,2)</f>
        <v>0</v>
      </c>
      <c r="O3443" s="4" t="n">
        <f aca="false">MOD(C3443,2)</f>
        <v>0</v>
      </c>
      <c r="P3443" s="4" t="n">
        <f aca="false">MOD(D3443,2)</f>
        <v>0</v>
      </c>
      <c r="Q3443" s="4" t="n">
        <f aca="false">MOD(E3443,2)</f>
        <v>1</v>
      </c>
      <c r="R3443" s="4" t="n">
        <f aca="false">MOD(F3443,2)</f>
        <v>0</v>
      </c>
      <c r="S3443" s="2" t="n">
        <f aca="false">SUM(M3443:R3443)</f>
        <v>1</v>
      </c>
      <c r="T3443" s="2" t="n">
        <f aca="false">6-S3443</f>
        <v>5</v>
      </c>
      <c r="U3443" s="3" t="n">
        <f aca="false">IF(S3443&gt;0,SUMPRODUCT(A3443:F3443,M3443:R3443)/S3443,0)</f>
        <v>71</v>
      </c>
      <c r="V3443" s="3" t="n">
        <f aca="false">IF(T3443&gt;0,(SUM(A3443:F3443)-SUMPRODUCT(A3443:F3443,M3443:R3443))/T3443,0)</f>
        <v>68.4</v>
      </c>
      <c r="W3443" s="0" t="n">
        <f aca="false">IF(_xlfn.XOR(SUM(G3443:L3443)=8,ABS(U3443-V3443)&gt;50),1,0)</f>
        <v>1</v>
      </c>
    </row>
    <row r="3444" customFormat="false" ht="15" hidden="false" customHeight="false" outlineLevel="0" collapsed="false">
      <c r="A3444" s="0" t="n">
        <v>55</v>
      </c>
      <c r="B3444" s="0" t="n">
        <v>40</v>
      </c>
      <c r="C3444" s="0" t="n">
        <v>18</v>
      </c>
      <c r="D3444" s="0" t="n">
        <v>51</v>
      </c>
      <c r="E3444" s="0" t="n">
        <v>36</v>
      </c>
      <c r="F3444" s="0" t="n">
        <v>73</v>
      </c>
      <c r="G3444" s="1" t="n">
        <f aca="false">COUNTIF($A3444:$F3444,A3444)</f>
        <v>1</v>
      </c>
      <c r="H3444" s="1" t="n">
        <f aca="false">COUNTIF($A3444:$F3444,B3444)</f>
        <v>1</v>
      </c>
      <c r="I3444" s="1" t="n">
        <f aca="false">COUNTIF($A3444:$F3444,C3444)</f>
        <v>1</v>
      </c>
      <c r="J3444" s="1" t="n">
        <f aca="false">COUNTIF($A3444:$F3444,D3444)</f>
        <v>1</v>
      </c>
      <c r="K3444" s="1" t="n">
        <f aca="false">COUNTIF($A3444:$F3444,E3444)</f>
        <v>1</v>
      </c>
      <c r="L3444" s="1" t="n">
        <f aca="false">COUNTIF($A3444:$F3444,F3444)</f>
        <v>1</v>
      </c>
      <c r="M3444" s="4" t="n">
        <f aca="false">MOD(A3444,2)</f>
        <v>1</v>
      </c>
      <c r="N3444" s="4" t="n">
        <f aca="false">MOD(B3444,2)</f>
        <v>0</v>
      </c>
      <c r="O3444" s="4" t="n">
        <f aca="false">MOD(C3444,2)</f>
        <v>0</v>
      </c>
      <c r="P3444" s="4" t="n">
        <f aca="false">MOD(D3444,2)</f>
        <v>1</v>
      </c>
      <c r="Q3444" s="4" t="n">
        <f aca="false">MOD(E3444,2)</f>
        <v>0</v>
      </c>
      <c r="R3444" s="4" t="n">
        <f aca="false">MOD(F3444,2)</f>
        <v>1</v>
      </c>
      <c r="S3444" s="2" t="n">
        <f aca="false">SUM(M3444:R3444)</f>
        <v>3</v>
      </c>
      <c r="T3444" s="2" t="n">
        <f aca="false">6-S3444</f>
        <v>3</v>
      </c>
      <c r="U3444" s="3" t="n">
        <f aca="false">IF(S3444&gt;0,SUMPRODUCT(A3444:F3444,M3444:R3444)/S3444,0)</f>
        <v>59.6666666666667</v>
      </c>
      <c r="V3444" s="3" t="n">
        <f aca="false">IF(T3444&gt;0,(SUM(A3444:F3444)-SUMPRODUCT(A3444:F3444,M3444:R3444))/T3444,0)</f>
        <v>31.3333333333333</v>
      </c>
      <c r="W3444" s="0" t="n">
        <f aca="false">IF(_xlfn.XOR(SUM(G3444:L3444)=8,ABS(U3444-V3444)&gt;50),1,0)</f>
        <v>0</v>
      </c>
    </row>
    <row r="3445" customFormat="false" ht="15" hidden="false" customHeight="false" outlineLevel="0" collapsed="false">
      <c r="A3445" s="0" t="n">
        <v>24</v>
      </c>
      <c r="B3445" s="0" t="n">
        <v>95</v>
      </c>
      <c r="C3445" s="0" t="n">
        <v>7</v>
      </c>
      <c r="D3445" s="0" t="n">
        <v>12</v>
      </c>
      <c r="E3445" s="0" t="n">
        <v>87</v>
      </c>
      <c r="F3445" s="0" t="n">
        <v>87</v>
      </c>
      <c r="G3445" s="1" t="n">
        <f aca="false">COUNTIF($A3445:$F3445,A3445)</f>
        <v>1</v>
      </c>
      <c r="H3445" s="1" t="n">
        <f aca="false">COUNTIF($A3445:$F3445,B3445)</f>
        <v>1</v>
      </c>
      <c r="I3445" s="1" t="n">
        <f aca="false">COUNTIF($A3445:$F3445,C3445)</f>
        <v>1</v>
      </c>
      <c r="J3445" s="1" t="n">
        <f aca="false">COUNTIF($A3445:$F3445,D3445)</f>
        <v>1</v>
      </c>
      <c r="K3445" s="1" t="n">
        <f aca="false">COUNTIF($A3445:$F3445,E3445)</f>
        <v>2</v>
      </c>
      <c r="L3445" s="1" t="n">
        <f aca="false">COUNTIF($A3445:$F3445,F3445)</f>
        <v>2</v>
      </c>
      <c r="M3445" s="4" t="n">
        <f aca="false">MOD(A3445,2)</f>
        <v>0</v>
      </c>
      <c r="N3445" s="4" t="n">
        <f aca="false">MOD(B3445,2)</f>
        <v>1</v>
      </c>
      <c r="O3445" s="4" t="n">
        <f aca="false">MOD(C3445,2)</f>
        <v>1</v>
      </c>
      <c r="P3445" s="4" t="n">
        <f aca="false">MOD(D3445,2)</f>
        <v>0</v>
      </c>
      <c r="Q3445" s="4" t="n">
        <f aca="false">MOD(E3445,2)</f>
        <v>1</v>
      </c>
      <c r="R3445" s="4" t="n">
        <f aca="false">MOD(F3445,2)</f>
        <v>1</v>
      </c>
      <c r="S3445" s="2" t="n">
        <f aca="false">SUM(M3445:R3445)</f>
        <v>4</v>
      </c>
      <c r="T3445" s="2" t="n">
        <f aca="false">6-S3445</f>
        <v>2</v>
      </c>
      <c r="U3445" s="3" t="n">
        <f aca="false">IF(S3445&gt;0,SUMPRODUCT(A3445:F3445,M3445:R3445)/S3445,0)</f>
        <v>69</v>
      </c>
      <c r="V3445" s="3" t="n">
        <f aca="false">IF(T3445&gt;0,(SUM(A3445:F3445)-SUMPRODUCT(A3445:F3445,M3445:R3445))/T3445,0)</f>
        <v>18</v>
      </c>
      <c r="W3445" s="0" t="n">
        <f aca="false">IF(_xlfn.XOR(SUM(G3445:L3445)=8,ABS(U3445-V3445)&gt;50),1,0)</f>
        <v>0</v>
      </c>
    </row>
    <row r="3446" customFormat="false" ht="15" hidden="false" customHeight="false" outlineLevel="0" collapsed="false">
      <c r="A3446" s="0" t="n">
        <v>3</v>
      </c>
      <c r="B3446" s="0" t="n">
        <v>47</v>
      </c>
      <c r="C3446" s="0" t="n">
        <v>46</v>
      </c>
      <c r="D3446" s="0" t="n">
        <v>58</v>
      </c>
      <c r="E3446" s="0" t="n">
        <v>78</v>
      </c>
      <c r="F3446" s="0" t="n">
        <v>37</v>
      </c>
      <c r="G3446" s="1" t="n">
        <f aca="false">COUNTIF($A3446:$F3446,A3446)</f>
        <v>1</v>
      </c>
      <c r="H3446" s="1" t="n">
        <f aca="false">COUNTIF($A3446:$F3446,B3446)</f>
        <v>1</v>
      </c>
      <c r="I3446" s="1" t="n">
        <f aca="false">COUNTIF($A3446:$F3446,C3446)</f>
        <v>1</v>
      </c>
      <c r="J3446" s="1" t="n">
        <f aca="false">COUNTIF($A3446:$F3446,D3446)</f>
        <v>1</v>
      </c>
      <c r="K3446" s="1" t="n">
        <f aca="false">COUNTIF($A3446:$F3446,E3446)</f>
        <v>1</v>
      </c>
      <c r="L3446" s="1" t="n">
        <f aca="false">COUNTIF($A3446:$F3446,F3446)</f>
        <v>1</v>
      </c>
      <c r="M3446" s="4" t="n">
        <f aca="false">MOD(A3446,2)</f>
        <v>1</v>
      </c>
      <c r="N3446" s="4" t="n">
        <f aca="false">MOD(B3446,2)</f>
        <v>1</v>
      </c>
      <c r="O3446" s="4" t="n">
        <f aca="false">MOD(C3446,2)</f>
        <v>0</v>
      </c>
      <c r="P3446" s="4" t="n">
        <f aca="false">MOD(D3446,2)</f>
        <v>0</v>
      </c>
      <c r="Q3446" s="4" t="n">
        <f aca="false">MOD(E3446,2)</f>
        <v>0</v>
      </c>
      <c r="R3446" s="4" t="n">
        <f aca="false">MOD(F3446,2)</f>
        <v>1</v>
      </c>
      <c r="S3446" s="2" t="n">
        <f aca="false">SUM(M3446:R3446)</f>
        <v>3</v>
      </c>
      <c r="T3446" s="2" t="n">
        <f aca="false">6-S3446</f>
        <v>3</v>
      </c>
      <c r="U3446" s="3" t="n">
        <f aca="false">IF(S3446&gt;0,SUMPRODUCT(A3446:F3446,M3446:R3446)/S3446,0)</f>
        <v>29</v>
      </c>
      <c r="V3446" s="3" t="n">
        <f aca="false">IF(T3446&gt;0,(SUM(A3446:F3446)-SUMPRODUCT(A3446:F3446,M3446:R3446))/T3446,0)</f>
        <v>60.6666666666667</v>
      </c>
      <c r="W3446" s="0" t="n">
        <f aca="false">IF(_xlfn.XOR(SUM(G3446:L3446)=8,ABS(U3446-V3446)&gt;50),1,0)</f>
        <v>0</v>
      </c>
    </row>
    <row r="3447" customFormat="false" ht="15" hidden="false" customHeight="false" outlineLevel="0" collapsed="false">
      <c r="A3447" s="0" t="n">
        <v>19</v>
      </c>
      <c r="B3447" s="0" t="n">
        <v>45</v>
      </c>
      <c r="C3447" s="0" t="n">
        <v>40</v>
      </c>
      <c r="D3447" s="0" t="n">
        <v>92</v>
      </c>
      <c r="E3447" s="0" t="n">
        <v>98</v>
      </c>
      <c r="F3447" s="0" t="n">
        <v>40</v>
      </c>
      <c r="G3447" s="1" t="n">
        <f aca="false">COUNTIF($A3447:$F3447,A3447)</f>
        <v>1</v>
      </c>
      <c r="H3447" s="1" t="n">
        <f aca="false">COUNTIF($A3447:$F3447,B3447)</f>
        <v>1</v>
      </c>
      <c r="I3447" s="1" t="n">
        <f aca="false">COUNTIF($A3447:$F3447,C3447)</f>
        <v>2</v>
      </c>
      <c r="J3447" s="1" t="n">
        <f aca="false">COUNTIF($A3447:$F3447,D3447)</f>
        <v>1</v>
      </c>
      <c r="K3447" s="1" t="n">
        <f aca="false">COUNTIF($A3447:$F3447,E3447)</f>
        <v>1</v>
      </c>
      <c r="L3447" s="1" t="n">
        <f aca="false">COUNTIF($A3447:$F3447,F3447)</f>
        <v>2</v>
      </c>
      <c r="M3447" s="4" t="n">
        <f aca="false">MOD(A3447,2)</f>
        <v>1</v>
      </c>
      <c r="N3447" s="4" t="n">
        <f aca="false">MOD(B3447,2)</f>
        <v>1</v>
      </c>
      <c r="O3447" s="4" t="n">
        <f aca="false">MOD(C3447,2)</f>
        <v>0</v>
      </c>
      <c r="P3447" s="4" t="n">
        <f aca="false">MOD(D3447,2)</f>
        <v>0</v>
      </c>
      <c r="Q3447" s="4" t="n">
        <f aca="false">MOD(E3447,2)</f>
        <v>0</v>
      </c>
      <c r="R3447" s="4" t="n">
        <f aca="false">MOD(F3447,2)</f>
        <v>0</v>
      </c>
      <c r="S3447" s="2" t="n">
        <f aca="false">SUM(M3447:R3447)</f>
        <v>2</v>
      </c>
      <c r="T3447" s="2" t="n">
        <f aca="false">6-S3447</f>
        <v>4</v>
      </c>
      <c r="U3447" s="3" t="n">
        <f aca="false">IF(S3447&gt;0,SUMPRODUCT(A3447:F3447,M3447:R3447)/S3447,0)</f>
        <v>32</v>
      </c>
      <c r="V3447" s="3" t="n">
        <f aca="false">IF(T3447&gt;0,(SUM(A3447:F3447)-SUMPRODUCT(A3447:F3447,M3447:R3447))/T3447,0)</f>
        <v>67.5</v>
      </c>
      <c r="W3447" s="0" t="n">
        <f aca="false">IF(_xlfn.XOR(SUM(G3447:L3447)=8,ABS(U3447-V3447)&gt;50),1,0)</f>
        <v>1</v>
      </c>
    </row>
    <row r="3448" customFormat="false" ht="15" hidden="false" customHeight="false" outlineLevel="0" collapsed="false">
      <c r="A3448" s="0" t="n">
        <v>11</v>
      </c>
      <c r="B3448" s="0" t="n">
        <v>75</v>
      </c>
      <c r="C3448" s="0" t="n">
        <v>61</v>
      </c>
      <c r="D3448" s="0" t="n">
        <v>33</v>
      </c>
      <c r="E3448" s="0" t="n">
        <v>92</v>
      </c>
      <c r="F3448" s="0" t="n">
        <v>53</v>
      </c>
      <c r="G3448" s="1" t="n">
        <f aca="false">COUNTIF($A3448:$F3448,A3448)</f>
        <v>1</v>
      </c>
      <c r="H3448" s="1" t="n">
        <f aca="false">COUNTIF($A3448:$F3448,B3448)</f>
        <v>1</v>
      </c>
      <c r="I3448" s="1" t="n">
        <f aca="false">COUNTIF($A3448:$F3448,C3448)</f>
        <v>1</v>
      </c>
      <c r="J3448" s="1" t="n">
        <f aca="false">COUNTIF($A3448:$F3448,D3448)</f>
        <v>1</v>
      </c>
      <c r="K3448" s="1" t="n">
        <f aca="false">COUNTIF($A3448:$F3448,E3448)</f>
        <v>1</v>
      </c>
      <c r="L3448" s="1" t="n">
        <f aca="false">COUNTIF($A3448:$F3448,F3448)</f>
        <v>1</v>
      </c>
      <c r="M3448" s="4" t="n">
        <f aca="false">MOD(A3448,2)</f>
        <v>1</v>
      </c>
      <c r="N3448" s="4" t="n">
        <f aca="false">MOD(B3448,2)</f>
        <v>1</v>
      </c>
      <c r="O3448" s="4" t="n">
        <f aca="false">MOD(C3448,2)</f>
        <v>1</v>
      </c>
      <c r="P3448" s="4" t="n">
        <f aca="false">MOD(D3448,2)</f>
        <v>1</v>
      </c>
      <c r="Q3448" s="4" t="n">
        <f aca="false">MOD(E3448,2)</f>
        <v>0</v>
      </c>
      <c r="R3448" s="4" t="n">
        <f aca="false">MOD(F3448,2)</f>
        <v>1</v>
      </c>
      <c r="S3448" s="2" t="n">
        <f aca="false">SUM(M3448:R3448)</f>
        <v>5</v>
      </c>
      <c r="T3448" s="2" t="n">
        <f aca="false">6-S3448</f>
        <v>1</v>
      </c>
      <c r="U3448" s="3" t="n">
        <f aca="false">IF(S3448&gt;0,SUMPRODUCT(A3448:F3448,M3448:R3448)/S3448,0)</f>
        <v>46.6</v>
      </c>
      <c r="V3448" s="3" t="n">
        <f aca="false">IF(T3448&gt;0,(SUM(A3448:F3448)-SUMPRODUCT(A3448:F3448,M3448:R3448))/T3448,0)</f>
        <v>92</v>
      </c>
      <c r="W3448" s="0" t="n">
        <f aca="false">IF(_xlfn.XOR(SUM(G3448:L3448)=8,ABS(U3448-V3448)&gt;50),1,0)</f>
        <v>0</v>
      </c>
    </row>
    <row r="3449" customFormat="false" ht="15" hidden="false" customHeight="false" outlineLevel="0" collapsed="false">
      <c r="A3449" s="0" t="n">
        <v>62</v>
      </c>
      <c r="B3449" s="0" t="n">
        <v>70</v>
      </c>
      <c r="C3449" s="0" t="n">
        <v>22</v>
      </c>
      <c r="D3449" s="0" t="n">
        <v>0</v>
      </c>
      <c r="E3449" s="0" t="n">
        <v>44</v>
      </c>
      <c r="F3449" s="0" t="n">
        <v>15</v>
      </c>
      <c r="G3449" s="1" t="n">
        <f aca="false">COUNTIF($A3449:$F3449,A3449)</f>
        <v>1</v>
      </c>
      <c r="H3449" s="1" t="n">
        <f aca="false">COUNTIF($A3449:$F3449,B3449)</f>
        <v>1</v>
      </c>
      <c r="I3449" s="1" t="n">
        <f aca="false">COUNTIF($A3449:$F3449,C3449)</f>
        <v>1</v>
      </c>
      <c r="J3449" s="1" t="n">
        <f aca="false">COUNTIF($A3449:$F3449,D3449)</f>
        <v>1</v>
      </c>
      <c r="K3449" s="1" t="n">
        <f aca="false">COUNTIF($A3449:$F3449,E3449)</f>
        <v>1</v>
      </c>
      <c r="L3449" s="1" t="n">
        <f aca="false">COUNTIF($A3449:$F3449,F3449)</f>
        <v>1</v>
      </c>
      <c r="M3449" s="4" t="n">
        <f aca="false">MOD(A3449,2)</f>
        <v>0</v>
      </c>
      <c r="N3449" s="4" t="n">
        <f aca="false">MOD(B3449,2)</f>
        <v>0</v>
      </c>
      <c r="O3449" s="4" t="n">
        <f aca="false">MOD(C3449,2)</f>
        <v>0</v>
      </c>
      <c r="P3449" s="4" t="n">
        <f aca="false">MOD(D3449,2)</f>
        <v>0</v>
      </c>
      <c r="Q3449" s="4" t="n">
        <f aca="false">MOD(E3449,2)</f>
        <v>0</v>
      </c>
      <c r="R3449" s="4" t="n">
        <f aca="false">MOD(F3449,2)</f>
        <v>1</v>
      </c>
      <c r="S3449" s="2" t="n">
        <f aca="false">SUM(M3449:R3449)</f>
        <v>1</v>
      </c>
      <c r="T3449" s="2" t="n">
        <f aca="false">6-S3449</f>
        <v>5</v>
      </c>
      <c r="U3449" s="3" t="n">
        <f aca="false">IF(S3449&gt;0,SUMPRODUCT(A3449:F3449,M3449:R3449)/S3449,0)</f>
        <v>15</v>
      </c>
      <c r="V3449" s="3" t="n">
        <f aca="false">IF(T3449&gt;0,(SUM(A3449:F3449)-SUMPRODUCT(A3449:F3449,M3449:R3449))/T3449,0)</f>
        <v>39.6</v>
      </c>
      <c r="W3449" s="0" t="n">
        <f aca="false">IF(_xlfn.XOR(SUM(G3449:L3449)=8,ABS(U3449-V3449)&gt;50),1,0)</f>
        <v>0</v>
      </c>
    </row>
    <row r="3450" customFormat="false" ht="15" hidden="false" customHeight="false" outlineLevel="0" collapsed="false">
      <c r="A3450" s="0" t="n">
        <v>50</v>
      </c>
      <c r="B3450" s="0" t="n">
        <v>58</v>
      </c>
      <c r="C3450" s="0" t="n">
        <v>80</v>
      </c>
      <c r="D3450" s="0" t="n">
        <v>60</v>
      </c>
      <c r="E3450" s="0" t="n">
        <v>61</v>
      </c>
      <c r="F3450" s="0" t="n">
        <v>28</v>
      </c>
      <c r="G3450" s="1" t="n">
        <f aca="false">COUNTIF($A3450:$F3450,A3450)</f>
        <v>1</v>
      </c>
      <c r="H3450" s="1" t="n">
        <f aca="false">COUNTIF($A3450:$F3450,B3450)</f>
        <v>1</v>
      </c>
      <c r="I3450" s="1" t="n">
        <f aca="false">COUNTIF($A3450:$F3450,C3450)</f>
        <v>1</v>
      </c>
      <c r="J3450" s="1" t="n">
        <f aca="false">COUNTIF($A3450:$F3450,D3450)</f>
        <v>1</v>
      </c>
      <c r="K3450" s="1" t="n">
        <f aca="false">COUNTIF($A3450:$F3450,E3450)</f>
        <v>1</v>
      </c>
      <c r="L3450" s="1" t="n">
        <f aca="false">COUNTIF($A3450:$F3450,F3450)</f>
        <v>1</v>
      </c>
      <c r="M3450" s="4" t="n">
        <f aca="false">MOD(A3450,2)</f>
        <v>0</v>
      </c>
      <c r="N3450" s="4" t="n">
        <f aca="false">MOD(B3450,2)</f>
        <v>0</v>
      </c>
      <c r="O3450" s="4" t="n">
        <f aca="false">MOD(C3450,2)</f>
        <v>0</v>
      </c>
      <c r="P3450" s="4" t="n">
        <f aca="false">MOD(D3450,2)</f>
        <v>0</v>
      </c>
      <c r="Q3450" s="4" t="n">
        <f aca="false">MOD(E3450,2)</f>
        <v>1</v>
      </c>
      <c r="R3450" s="4" t="n">
        <f aca="false">MOD(F3450,2)</f>
        <v>0</v>
      </c>
      <c r="S3450" s="2" t="n">
        <f aca="false">SUM(M3450:R3450)</f>
        <v>1</v>
      </c>
      <c r="T3450" s="2" t="n">
        <f aca="false">6-S3450</f>
        <v>5</v>
      </c>
      <c r="U3450" s="3" t="n">
        <f aca="false">IF(S3450&gt;0,SUMPRODUCT(A3450:F3450,M3450:R3450)/S3450,0)</f>
        <v>61</v>
      </c>
      <c r="V3450" s="3" t="n">
        <f aca="false">IF(T3450&gt;0,(SUM(A3450:F3450)-SUMPRODUCT(A3450:F3450,M3450:R3450))/T3450,0)</f>
        <v>55.2</v>
      </c>
      <c r="W3450" s="0" t="n">
        <f aca="false">IF(_xlfn.XOR(SUM(G3450:L3450)=8,ABS(U3450-V3450)&gt;50),1,0)</f>
        <v>0</v>
      </c>
    </row>
    <row r="3451" customFormat="false" ht="15" hidden="false" customHeight="false" outlineLevel="0" collapsed="false">
      <c r="A3451" s="0" t="n">
        <v>66</v>
      </c>
      <c r="B3451" s="0" t="n">
        <v>28</v>
      </c>
      <c r="C3451" s="0" t="n">
        <v>17</v>
      </c>
      <c r="D3451" s="0" t="n">
        <v>58</v>
      </c>
      <c r="E3451" s="0" t="n">
        <v>15</v>
      </c>
      <c r="F3451" s="0" t="n">
        <v>46</v>
      </c>
      <c r="G3451" s="1" t="n">
        <f aca="false">COUNTIF($A3451:$F3451,A3451)</f>
        <v>1</v>
      </c>
      <c r="H3451" s="1" t="n">
        <f aca="false">COUNTIF($A3451:$F3451,B3451)</f>
        <v>1</v>
      </c>
      <c r="I3451" s="1" t="n">
        <f aca="false">COUNTIF($A3451:$F3451,C3451)</f>
        <v>1</v>
      </c>
      <c r="J3451" s="1" t="n">
        <f aca="false">COUNTIF($A3451:$F3451,D3451)</f>
        <v>1</v>
      </c>
      <c r="K3451" s="1" t="n">
        <f aca="false">COUNTIF($A3451:$F3451,E3451)</f>
        <v>1</v>
      </c>
      <c r="L3451" s="1" t="n">
        <f aca="false">COUNTIF($A3451:$F3451,F3451)</f>
        <v>1</v>
      </c>
      <c r="M3451" s="4" t="n">
        <f aca="false">MOD(A3451,2)</f>
        <v>0</v>
      </c>
      <c r="N3451" s="4" t="n">
        <f aca="false">MOD(B3451,2)</f>
        <v>0</v>
      </c>
      <c r="O3451" s="4" t="n">
        <f aca="false">MOD(C3451,2)</f>
        <v>1</v>
      </c>
      <c r="P3451" s="4" t="n">
        <f aca="false">MOD(D3451,2)</f>
        <v>0</v>
      </c>
      <c r="Q3451" s="4" t="n">
        <f aca="false">MOD(E3451,2)</f>
        <v>1</v>
      </c>
      <c r="R3451" s="4" t="n">
        <f aca="false">MOD(F3451,2)</f>
        <v>0</v>
      </c>
      <c r="S3451" s="2" t="n">
        <f aca="false">SUM(M3451:R3451)</f>
        <v>2</v>
      </c>
      <c r="T3451" s="2" t="n">
        <f aca="false">6-S3451</f>
        <v>4</v>
      </c>
      <c r="U3451" s="3" t="n">
        <f aca="false">IF(S3451&gt;0,SUMPRODUCT(A3451:F3451,M3451:R3451)/S3451,0)</f>
        <v>16</v>
      </c>
      <c r="V3451" s="3" t="n">
        <f aca="false">IF(T3451&gt;0,(SUM(A3451:F3451)-SUMPRODUCT(A3451:F3451,M3451:R3451))/T3451,0)</f>
        <v>49.5</v>
      </c>
      <c r="W3451" s="0" t="n">
        <f aca="false">IF(_xlfn.XOR(SUM(G3451:L3451)=8,ABS(U3451-V3451)&gt;50),1,0)</f>
        <v>0</v>
      </c>
    </row>
    <row r="3452" customFormat="false" ht="15" hidden="false" customHeight="false" outlineLevel="0" collapsed="false">
      <c r="A3452" s="0" t="n">
        <v>1</v>
      </c>
      <c r="B3452" s="0" t="n">
        <v>43</v>
      </c>
      <c r="C3452" s="0" t="n">
        <v>56</v>
      </c>
      <c r="D3452" s="0" t="n">
        <v>64</v>
      </c>
      <c r="E3452" s="0" t="n">
        <v>44</v>
      </c>
      <c r="F3452" s="0" t="n">
        <v>43</v>
      </c>
      <c r="G3452" s="1" t="n">
        <f aca="false">COUNTIF($A3452:$F3452,A3452)</f>
        <v>1</v>
      </c>
      <c r="H3452" s="1" t="n">
        <f aca="false">COUNTIF($A3452:$F3452,B3452)</f>
        <v>2</v>
      </c>
      <c r="I3452" s="1" t="n">
        <f aca="false">COUNTIF($A3452:$F3452,C3452)</f>
        <v>1</v>
      </c>
      <c r="J3452" s="1" t="n">
        <f aca="false">COUNTIF($A3452:$F3452,D3452)</f>
        <v>1</v>
      </c>
      <c r="K3452" s="1" t="n">
        <f aca="false">COUNTIF($A3452:$F3452,E3452)</f>
        <v>1</v>
      </c>
      <c r="L3452" s="1" t="n">
        <f aca="false">COUNTIF($A3452:$F3452,F3452)</f>
        <v>2</v>
      </c>
      <c r="M3452" s="4" t="n">
        <f aca="false">MOD(A3452,2)</f>
        <v>1</v>
      </c>
      <c r="N3452" s="4" t="n">
        <f aca="false">MOD(B3452,2)</f>
        <v>1</v>
      </c>
      <c r="O3452" s="4" t="n">
        <f aca="false">MOD(C3452,2)</f>
        <v>0</v>
      </c>
      <c r="P3452" s="4" t="n">
        <f aca="false">MOD(D3452,2)</f>
        <v>0</v>
      </c>
      <c r="Q3452" s="4" t="n">
        <f aca="false">MOD(E3452,2)</f>
        <v>0</v>
      </c>
      <c r="R3452" s="4" t="n">
        <f aca="false">MOD(F3452,2)</f>
        <v>1</v>
      </c>
      <c r="S3452" s="2" t="n">
        <f aca="false">SUM(M3452:R3452)</f>
        <v>3</v>
      </c>
      <c r="T3452" s="2" t="n">
        <f aca="false">6-S3452</f>
        <v>3</v>
      </c>
      <c r="U3452" s="3" t="n">
        <f aca="false">IF(S3452&gt;0,SUMPRODUCT(A3452:F3452,M3452:R3452)/S3452,0)</f>
        <v>29</v>
      </c>
      <c r="V3452" s="3" t="n">
        <f aca="false">IF(T3452&gt;0,(SUM(A3452:F3452)-SUMPRODUCT(A3452:F3452,M3452:R3452))/T3452,0)</f>
        <v>54.6666666666667</v>
      </c>
      <c r="W3452" s="0" t="n">
        <f aca="false">IF(_xlfn.XOR(SUM(G3452:L3452)=8,ABS(U3452-V3452)&gt;50),1,0)</f>
        <v>1</v>
      </c>
    </row>
    <row r="3453" customFormat="false" ht="15" hidden="false" customHeight="false" outlineLevel="0" collapsed="false">
      <c r="A3453" s="0" t="n">
        <v>79</v>
      </c>
      <c r="B3453" s="0" t="n">
        <v>64</v>
      </c>
      <c r="C3453" s="0" t="n">
        <v>29</v>
      </c>
      <c r="D3453" s="0" t="n">
        <v>44</v>
      </c>
      <c r="E3453" s="0" t="n">
        <v>76</v>
      </c>
      <c r="F3453" s="0" t="n">
        <v>94</v>
      </c>
      <c r="G3453" s="1" t="n">
        <f aca="false">COUNTIF($A3453:$F3453,A3453)</f>
        <v>1</v>
      </c>
      <c r="H3453" s="1" t="n">
        <f aca="false">COUNTIF($A3453:$F3453,B3453)</f>
        <v>1</v>
      </c>
      <c r="I3453" s="1" t="n">
        <f aca="false">COUNTIF($A3453:$F3453,C3453)</f>
        <v>1</v>
      </c>
      <c r="J3453" s="1" t="n">
        <f aca="false">COUNTIF($A3453:$F3453,D3453)</f>
        <v>1</v>
      </c>
      <c r="K3453" s="1" t="n">
        <f aca="false">COUNTIF($A3453:$F3453,E3453)</f>
        <v>1</v>
      </c>
      <c r="L3453" s="1" t="n">
        <f aca="false">COUNTIF($A3453:$F3453,F3453)</f>
        <v>1</v>
      </c>
      <c r="M3453" s="4" t="n">
        <f aca="false">MOD(A3453,2)</f>
        <v>1</v>
      </c>
      <c r="N3453" s="4" t="n">
        <f aca="false">MOD(B3453,2)</f>
        <v>0</v>
      </c>
      <c r="O3453" s="4" t="n">
        <f aca="false">MOD(C3453,2)</f>
        <v>1</v>
      </c>
      <c r="P3453" s="4" t="n">
        <f aca="false">MOD(D3453,2)</f>
        <v>0</v>
      </c>
      <c r="Q3453" s="4" t="n">
        <f aca="false">MOD(E3453,2)</f>
        <v>0</v>
      </c>
      <c r="R3453" s="4" t="n">
        <f aca="false">MOD(F3453,2)</f>
        <v>0</v>
      </c>
      <c r="S3453" s="2" t="n">
        <f aca="false">SUM(M3453:R3453)</f>
        <v>2</v>
      </c>
      <c r="T3453" s="2" t="n">
        <f aca="false">6-S3453</f>
        <v>4</v>
      </c>
      <c r="U3453" s="3" t="n">
        <f aca="false">IF(S3453&gt;0,SUMPRODUCT(A3453:F3453,M3453:R3453)/S3453,0)</f>
        <v>54</v>
      </c>
      <c r="V3453" s="3" t="n">
        <f aca="false">IF(T3453&gt;0,(SUM(A3453:F3453)-SUMPRODUCT(A3453:F3453,M3453:R3453))/T3453,0)</f>
        <v>69.5</v>
      </c>
      <c r="W3453" s="0" t="n">
        <f aca="false">IF(_xlfn.XOR(SUM(G3453:L3453)=8,ABS(U3453-V3453)&gt;50),1,0)</f>
        <v>0</v>
      </c>
    </row>
    <row r="3454" customFormat="false" ht="15" hidden="false" customHeight="false" outlineLevel="0" collapsed="false">
      <c r="A3454" s="0" t="n">
        <v>15</v>
      </c>
      <c r="B3454" s="0" t="n">
        <v>81</v>
      </c>
      <c r="C3454" s="0" t="n">
        <v>31</v>
      </c>
      <c r="D3454" s="0" t="n">
        <v>34</v>
      </c>
      <c r="E3454" s="0" t="n">
        <v>36</v>
      </c>
      <c r="F3454" s="0" t="n">
        <v>82</v>
      </c>
      <c r="G3454" s="1" t="n">
        <f aca="false">COUNTIF($A3454:$F3454,A3454)</f>
        <v>1</v>
      </c>
      <c r="H3454" s="1" t="n">
        <f aca="false">COUNTIF($A3454:$F3454,B3454)</f>
        <v>1</v>
      </c>
      <c r="I3454" s="1" t="n">
        <f aca="false">COUNTIF($A3454:$F3454,C3454)</f>
        <v>1</v>
      </c>
      <c r="J3454" s="1" t="n">
        <f aca="false">COUNTIF($A3454:$F3454,D3454)</f>
        <v>1</v>
      </c>
      <c r="K3454" s="1" t="n">
        <f aca="false">COUNTIF($A3454:$F3454,E3454)</f>
        <v>1</v>
      </c>
      <c r="L3454" s="1" t="n">
        <f aca="false">COUNTIF($A3454:$F3454,F3454)</f>
        <v>1</v>
      </c>
      <c r="M3454" s="4" t="n">
        <f aca="false">MOD(A3454,2)</f>
        <v>1</v>
      </c>
      <c r="N3454" s="4" t="n">
        <f aca="false">MOD(B3454,2)</f>
        <v>1</v>
      </c>
      <c r="O3454" s="4" t="n">
        <f aca="false">MOD(C3454,2)</f>
        <v>1</v>
      </c>
      <c r="P3454" s="4" t="n">
        <f aca="false">MOD(D3454,2)</f>
        <v>0</v>
      </c>
      <c r="Q3454" s="4" t="n">
        <f aca="false">MOD(E3454,2)</f>
        <v>0</v>
      </c>
      <c r="R3454" s="4" t="n">
        <f aca="false">MOD(F3454,2)</f>
        <v>0</v>
      </c>
      <c r="S3454" s="2" t="n">
        <f aca="false">SUM(M3454:R3454)</f>
        <v>3</v>
      </c>
      <c r="T3454" s="2" t="n">
        <f aca="false">6-S3454</f>
        <v>3</v>
      </c>
      <c r="U3454" s="3" t="n">
        <f aca="false">IF(S3454&gt;0,SUMPRODUCT(A3454:F3454,M3454:R3454)/S3454,0)</f>
        <v>42.3333333333333</v>
      </c>
      <c r="V3454" s="3" t="n">
        <f aca="false">IF(T3454&gt;0,(SUM(A3454:F3454)-SUMPRODUCT(A3454:F3454,M3454:R3454))/T3454,0)</f>
        <v>50.6666666666667</v>
      </c>
      <c r="W3454" s="0" t="n">
        <f aca="false">IF(_xlfn.XOR(SUM(G3454:L3454)=8,ABS(U3454-V3454)&gt;50),1,0)</f>
        <v>0</v>
      </c>
    </row>
    <row r="3455" customFormat="false" ht="15" hidden="false" customHeight="false" outlineLevel="0" collapsed="false">
      <c r="A3455" s="0" t="n">
        <v>86</v>
      </c>
      <c r="B3455" s="0" t="n">
        <v>6</v>
      </c>
      <c r="C3455" s="0" t="n">
        <v>35</v>
      </c>
      <c r="D3455" s="0" t="n">
        <v>74</v>
      </c>
      <c r="E3455" s="0" t="n">
        <v>12</v>
      </c>
      <c r="F3455" s="0" t="n">
        <v>37</v>
      </c>
      <c r="G3455" s="1" t="n">
        <f aca="false">COUNTIF($A3455:$F3455,A3455)</f>
        <v>1</v>
      </c>
      <c r="H3455" s="1" t="n">
        <f aca="false">COUNTIF($A3455:$F3455,B3455)</f>
        <v>1</v>
      </c>
      <c r="I3455" s="1" t="n">
        <f aca="false">COUNTIF($A3455:$F3455,C3455)</f>
        <v>1</v>
      </c>
      <c r="J3455" s="1" t="n">
        <f aca="false">COUNTIF($A3455:$F3455,D3455)</f>
        <v>1</v>
      </c>
      <c r="K3455" s="1" t="n">
        <f aca="false">COUNTIF($A3455:$F3455,E3455)</f>
        <v>1</v>
      </c>
      <c r="L3455" s="1" t="n">
        <f aca="false">COUNTIF($A3455:$F3455,F3455)</f>
        <v>1</v>
      </c>
      <c r="M3455" s="4" t="n">
        <f aca="false">MOD(A3455,2)</f>
        <v>0</v>
      </c>
      <c r="N3455" s="4" t="n">
        <f aca="false">MOD(B3455,2)</f>
        <v>0</v>
      </c>
      <c r="O3455" s="4" t="n">
        <f aca="false">MOD(C3455,2)</f>
        <v>1</v>
      </c>
      <c r="P3455" s="4" t="n">
        <f aca="false">MOD(D3455,2)</f>
        <v>0</v>
      </c>
      <c r="Q3455" s="4" t="n">
        <f aca="false">MOD(E3455,2)</f>
        <v>0</v>
      </c>
      <c r="R3455" s="4" t="n">
        <f aca="false">MOD(F3455,2)</f>
        <v>1</v>
      </c>
      <c r="S3455" s="2" t="n">
        <f aca="false">SUM(M3455:R3455)</f>
        <v>2</v>
      </c>
      <c r="T3455" s="2" t="n">
        <f aca="false">6-S3455</f>
        <v>4</v>
      </c>
      <c r="U3455" s="3" t="n">
        <f aca="false">IF(S3455&gt;0,SUMPRODUCT(A3455:F3455,M3455:R3455)/S3455,0)</f>
        <v>36</v>
      </c>
      <c r="V3455" s="3" t="n">
        <f aca="false">IF(T3455&gt;0,(SUM(A3455:F3455)-SUMPRODUCT(A3455:F3455,M3455:R3455))/T3455,0)</f>
        <v>44.5</v>
      </c>
      <c r="W3455" s="0" t="n">
        <f aca="false">IF(_xlfn.XOR(SUM(G3455:L3455)=8,ABS(U3455-V3455)&gt;50),1,0)</f>
        <v>0</v>
      </c>
    </row>
    <row r="3456" customFormat="false" ht="15" hidden="false" customHeight="false" outlineLevel="0" collapsed="false">
      <c r="A3456" s="0" t="n">
        <v>67</v>
      </c>
      <c r="B3456" s="0" t="n">
        <v>68</v>
      </c>
      <c r="C3456" s="0" t="n">
        <v>86</v>
      </c>
      <c r="D3456" s="0" t="n">
        <v>42</v>
      </c>
      <c r="E3456" s="0" t="n">
        <v>77</v>
      </c>
      <c r="F3456" s="0" t="n">
        <v>91</v>
      </c>
      <c r="G3456" s="1" t="n">
        <f aca="false">COUNTIF($A3456:$F3456,A3456)</f>
        <v>1</v>
      </c>
      <c r="H3456" s="1" t="n">
        <f aca="false">COUNTIF($A3456:$F3456,B3456)</f>
        <v>1</v>
      </c>
      <c r="I3456" s="1" t="n">
        <f aca="false">COUNTIF($A3456:$F3456,C3456)</f>
        <v>1</v>
      </c>
      <c r="J3456" s="1" t="n">
        <f aca="false">COUNTIF($A3456:$F3456,D3456)</f>
        <v>1</v>
      </c>
      <c r="K3456" s="1" t="n">
        <f aca="false">COUNTIF($A3456:$F3456,E3456)</f>
        <v>1</v>
      </c>
      <c r="L3456" s="1" t="n">
        <f aca="false">COUNTIF($A3456:$F3456,F3456)</f>
        <v>1</v>
      </c>
      <c r="M3456" s="4" t="n">
        <f aca="false">MOD(A3456,2)</f>
        <v>1</v>
      </c>
      <c r="N3456" s="4" t="n">
        <f aca="false">MOD(B3456,2)</f>
        <v>0</v>
      </c>
      <c r="O3456" s="4" t="n">
        <f aca="false">MOD(C3456,2)</f>
        <v>0</v>
      </c>
      <c r="P3456" s="4" t="n">
        <f aca="false">MOD(D3456,2)</f>
        <v>0</v>
      </c>
      <c r="Q3456" s="4" t="n">
        <f aca="false">MOD(E3456,2)</f>
        <v>1</v>
      </c>
      <c r="R3456" s="4" t="n">
        <f aca="false">MOD(F3456,2)</f>
        <v>1</v>
      </c>
      <c r="S3456" s="2" t="n">
        <f aca="false">SUM(M3456:R3456)</f>
        <v>3</v>
      </c>
      <c r="T3456" s="2" t="n">
        <f aca="false">6-S3456</f>
        <v>3</v>
      </c>
      <c r="U3456" s="3" t="n">
        <f aca="false">IF(S3456&gt;0,SUMPRODUCT(A3456:F3456,M3456:R3456)/S3456,0)</f>
        <v>78.3333333333333</v>
      </c>
      <c r="V3456" s="3" t="n">
        <f aca="false">IF(T3456&gt;0,(SUM(A3456:F3456)-SUMPRODUCT(A3456:F3456,M3456:R3456))/T3456,0)</f>
        <v>65.3333333333333</v>
      </c>
      <c r="W3456" s="0" t="n">
        <f aca="false">IF(_xlfn.XOR(SUM(G3456:L3456)=8,ABS(U3456-V3456)&gt;50),1,0)</f>
        <v>0</v>
      </c>
    </row>
    <row r="3457" customFormat="false" ht="15" hidden="false" customHeight="false" outlineLevel="0" collapsed="false">
      <c r="A3457" s="0" t="n">
        <v>45</v>
      </c>
      <c r="B3457" s="0" t="n">
        <v>88</v>
      </c>
      <c r="C3457" s="0" t="n">
        <v>22</v>
      </c>
      <c r="D3457" s="0" t="n">
        <v>88</v>
      </c>
      <c r="E3457" s="0" t="n">
        <v>94</v>
      </c>
      <c r="F3457" s="0" t="n">
        <v>66</v>
      </c>
      <c r="G3457" s="1" t="n">
        <f aca="false">COUNTIF($A3457:$F3457,A3457)</f>
        <v>1</v>
      </c>
      <c r="H3457" s="1" t="n">
        <f aca="false">COUNTIF($A3457:$F3457,B3457)</f>
        <v>2</v>
      </c>
      <c r="I3457" s="1" t="n">
        <f aca="false">COUNTIF($A3457:$F3457,C3457)</f>
        <v>1</v>
      </c>
      <c r="J3457" s="1" t="n">
        <f aca="false">COUNTIF($A3457:$F3457,D3457)</f>
        <v>2</v>
      </c>
      <c r="K3457" s="1" t="n">
        <f aca="false">COUNTIF($A3457:$F3457,E3457)</f>
        <v>1</v>
      </c>
      <c r="L3457" s="1" t="n">
        <f aca="false">COUNTIF($A3457:$F3457,F3457)</f>
        <v>1</v>
      </c>
      <c r="M3457" s="4" t="n">
        <f aca="false">MOD(A3457,2)</f>
        <v>1</v>
      </c>
      <c r="N3457" s="4" t="n">
        <f aca="false">MOD(B3457,2)</f>
        <v>0</v>
      </c>
      <c r="O3457" s="4" t="n">
        <f aca="false">MOD(C3457,2)</f>
        <v>0</v>
      </c>
      <c r="P3457" s="4" t="n">
        <f aca="false">MOD(D3457,2)</f>
        <v>0</v>
      </c>
      <c r="Q3457" s="4" t="n">
        <f aca="false">MOD(E3457,2)</f>
        <v>0</v>
      </c>
      <c r="R3457" s="4" t="n">
        <f aca="false">MOD(F3457,2)</f>
        <v>0</v>
      </c>
      <c r="S3457" s="2" t="n">
        <f aca="false">SUM(M3457:R3457)</f>
        <v>1</v>
      </c>
      <c r="T3457" s="2" t="n">
        <f aca="false">6-S3457</f>
        <v>5</v>
      </c>
      <c r="U3457" s="3" t="n">
        <f aca="false">IF(S3457&gt;0,SUMPRODUCT(A3457:F3457,M3457:R3457)/S3457,0)</f>
        <v>45</v>
      </c>
      <c r="V3457" s="3" t="n">
        <f aca="false">IF(T3457&gt;0,(SUM(A3457:F3457)-SUMPRODUCT(A3457:F3457,M3457:R3457))/T3457,0)</f>
        <v>71.6</v>
      </c>
      <c r="W3457" s="0" t="n">
        <f aca="false">IF(_xlfn.XOR(SUM(G3457:L3457)=8,ABS(U3457-V3457)&gt;50),1,0)</f>
        <v>1</v>
      </c>
    </row>
    <row r="3458" customFormat="false" ht="15" hidden="false" customHeight="false" outlineLevel="0" collapsed="false">
      <c r="A3458" s="0" t="n">
        <v>78</v>
      </c>
      <c r="B3458" s="0" t="n">
        <v>12</v>
      </c>
      <c r="C3458" s="0" t="n">
        <v>77</v>
      </c>
      <c r="D3458" s="0" t="n">
        <v>18</v>
      </c>
      <c r="E3458" s="0" t="n">
        <v>100</v>
      </c>
      <c r="F3458" s="0" t="n">
        <v>81</v>
      </c>
      <c r="G3458" s="1" t="n">
        <f aca="false">COUNTIF($A3458:$F3458,A3458)</f>
        <v>1</v>
      </c>
      <c r="H3458" s="1" t="n">
        <f aca="false">COUNTIF($A3458:$F3458,B3458)</f>
        <v>1</v>
      </c>
      <c r="I3458" s="1" t="n">
        <f aca="false">COUNTIF($A3458:$F3458,C3458)</f>
        <v>1</v>
      </c>
      <c r="J3458" s="1" t="n">
        <f aca="false">COUNTIF($A3458:$F3458,D3458)</f>
        <v>1</v>
      </c>
      <c r="K3458" s="1" t="n">
        <f aca="false">COUNTIF($A3458:$F3458,E3458)</f>
        <v>1</v>
      </c>
      <c r="L3458" s="1" t="n">
        <f aca="false">COUNTIF($A3458:$F3458,F3458)</f>
        <v>1</v>
      </c>
      <c r="M3458" s="4" t="n">
        <f aca="false">MOD(A3458,2)</f>
        <v>0</v>
      </c>
      <c r="N3458" s="4" t="n">
        <f aca="false">MOD(B3458,2)</f>
        <v>0</v>
      </c>
      <c r="O3458" s="4" t="n">
        <f aca="false">MOD(C3458,2)</f>
        <v>1</v>
      </c>
      <c r="P3458" s="4" t="n">
        <f aca="false">MOD(D3458,2)</f>
        <v>0</v>
      </c>
      <c r="Q3458" s="4" t="n">
        <f aca="false">MOD(E3458,2)</f>
        <v>0</v>
      </c>
      <c r="R3458" s="4" t="n">
        <f aca="false">MOD(F3458,2)</f>
        <v>1</v>
      </c>
      <c r="S3458" s="2" t="n">
        <f aca="false">SUM(M3458:R3458)</f>
        <v>2</v>
      </c>
      <c r="T3458" s="2" t="n">
        <f aca="false">6-S3458</f>
        <v>4</v>
      </c>
      <c r="U3458" s="3" t="n">
        <f aca="false">IF(S3458&gt;0,SUMPRODUCT(A3458:F3458,M3458:R3458)/S3458,0)</f>
        <v>79</v>
      </c>
      <c r="V3458" s="3" t="n">
        <f aca="false">IF(T3458&gt;0,(SUM(A3458:F3458)-SUMPRODUCT(A3458:F3458,M3458:R3458))/T3458,0)</f>
        <v>52</v>
      </c>
      <c r="W3458" s="0" t="n">
        <f aca="false">IF(_xlfn.XOR(SUM(G3458:L3458)=8,ABS(U3458-V3458)&gt;50),1,0)</f>
        <v>0</v>
      </c>
    </row>
    <row r="3459" customFormat="false" ht="15" hidden="false" customHeight="false" outlineLevel="0" collapsed="false">
      <c r="A3459" s="0" t="n">
        <v>44</v>
      </c>
      <c r="B3459" s="0" t="n">
        <v>27</v>
      </c>
      <c r="C3459" s="0" t="n">
        <v>28</v>
      </c>
      <c r="D3459" s="0" t="n">
        <v>60</v>
      </c>
      <c r="E3459" s="0" t="n">
        <v>15</v>
      </c>
      <c r="F3459" s="0" t="n">
        <v>26</v>
      </c>
      <c r="G3459" s="1" t="n">
        <f aca="false">COUNTIF($A3459:$F3459,A3459)</f>
        <v>1</v>
      </c>
      <c r="H3459" s="1" t="n">
        <f aca="false">COUNTIF($A3459:$F3459,B3459)</f>
        <v>1</v>
      </c>
      <c r="I3459" s="1" t="n">
        <f aca="false">COUNTIF($A3459:$F3459,C3459)</f>
        <v>1</v>
      </c>
      <c r="J3459" s="1" t="n">
        <f aca="false">COUNTIF($A3459:$F3459,D3459)</f>
        <v>1</v>
      </c>
      <c r="K3459" s="1" t="n">
        <f aca="false">COUNTIF($A3459:$F3459,E3459)</f>
        <v>1</v>
      </c>
      <c r="L3459" s="1" t="n">
        <f aca="false">COUNTIF($A3459:$F3459,F3459)</f>
        <v>1</v>
      </c>
      <c r="M3459" s="4" t="n">
        <f aca="false">MOD(A3459,2)</f>
        <v>0</v>
      </c>
      <c r="N3459" s="4" t="n">
        <f aca="false">MOD(B3459,2)</f>
        <v>1</v>
      </c>
      <c r="O3459" s="4" t="n">
        <f aca="false">MOD(C3459,2)</f>
        <v>0</v>
      </c>
      <c r="P3459" s="4" t="n">
        <f aca="false">MOD(D3459,2)</f>
        <v>0</v>
      </c>
      <c r="Q3459" s="4" t="n">
        <f aca="false">MOD(E3459,2)</f>
        <v>1</v>
      </c>
      <c r="R3459" s="4" t="n">
        <f aca="false">MOD(F3459,2)</f>
        <v>0</v>
      </c>
      <c r="S3459" s="2" t="n">
        <f aca="false">SUM(M3459:R3459)</f>
        <v>2</v>
      </c>
      <c r="T3459" s="2" t="n">
        <f aca="false">6-S3459</f>
        <v>4</v>
      </c>
      <c r="U3459" s="3" t="n">
        <f aca="false">IF(S3459&gt;0,SUMPRODUCT(A3459:F3459,M3459:R3459)/S3459,0)</f>
        <v>21</v>
      </c>
      <c r="V3459" s="3" t="n">
        <f aca="false">IF(T3459&gt;0,(SUM(A3459:F3459)-SUMPRODUCT(A3459:F3459,M3459:R3459))/T3459,0)</f>
        <v>39.5</v>
      </c>
      <c r="W3459" s="0" t="n">
        <f aca="false">IF(_xlfn.XOR(SUM(G3459:L3459)=8,ABS(U3459-V3459)&gt;50),1,0)</f>
        <v>0</v>
      </c>
    </row>
    <row r="3460" customFormat="false" ht="15" hidden="false" customHeight="false" outlineLevel="0" collapsed="false">
      <c r="A3460" s="0" t="n">
        <v>20</v>
      </c>
      <c r="B3460" s="0" t="n">
        <v>88</v>
      </c>
      <c r="C3460" s="0" t="n">
        <v>41</v>
      </c>
      <c r="D3460" s="0" t="n">
        <v>85</v>
      </c>
      <c r="E3460" s="0" t="n">
        <v>23</v>
      </c>
      <c r="F3460" s="0" t="n">
        <v>70</v>
      </c>
      <c r="G3460" s="1" t="n">
        <f aca="false">COUNTIF($A3460:$F3460,A3460)</f>
        <v>1</v>
      </c>
      <c r="H3460" s="1" t="n">
        <f aca="false">COUNTIF($A3460:$F3460,B3460)</f>
        <v>1</v>
      </c>
      <c r="I3460" s="1" t="n">
        <f aca="false">COUNTIF($A3460:$F3460,C3460)</f>
        <v>1</v>
      </c>
      <c r="J3460" s="1" t="n">
        <f aca="false">COUNTIF($A3460:$F3460,D3460)</f>
        <v>1</v>
      </c>
      <c r="K3460" s="1" t="n">
        <f aca="false">COUNTIF($A3460:$F3460,E3460)</f>
        <v>1</v>
      </c>
      <c r="L3460" s="1" t="n">
        <f aca="false">COUNTIF($A3460:$F3460,F3460)</f>
        <v>1</v>
      </c>
      <c r="M3460" s="4" t="n">
        <f aca="false">MOD(A3460,2)</f>
        <v>0</v>
      </c>
      <c r="N3460" s="4" t="n">
        <f aca="false">MOD(B3460,2)</f>
        <v>0</v>
      </c>
      <c r="O3460" s="4" t="n">
        <f aca="false">MOD(C3460,2)</f>
        <v>1</v>
      </c>
      <c r="P3460" s="4" t="n">
        <f aca="false">MOD(D3460,2)</f>
        <v>1</v>
      </c>
      <c r="Q3460" s="4" t="n">
        <f aca="false">MOD(E3460,2)</f>
        <v>1</v>
      </c>
      <c r="R3460" s="4" t="n">
        <f aca="false">MOD(F3460,2)</f>
        <v>0</v>
      </c>
      <c r="S3460" s="2" t="n">
        <f aca="false">SUM(M3460:R3460)</f>
        <v>3</v>
      </c>
      <c r="T3460" s="2" t="n">
        <f aca="false">6-S3460</f>
        <v>3</v>
      </c>
      <c r="U3460" s="3" t="n">
        <f aca="false">IF(S3460&gt;0,SUMPRODUCT(A3460:F3460,M3460:R3460)/S3460,0)</f>
        <v>49.6666666666667</v>
      </c>
      <c r="V3460" s="3" t="n">
        <f aca="false">IF(T3460&gt;0,(SUM(A3460:F3460)-SUMPRODUCT(A3460:F3460,M3460:R3460))/T3460,0)</f>
        <v>59.3333333333333</v>
      </c>
      <c r="W3460" s="0" t="n">
        <f aca="false">IF(_xlfn.XOR(SUM(G3460:L3460)=8,ABS(U3460-V3460)&gt;50),1,0)</f>
        <v>0</v>
      </c>
    </row>
    <row r="3461" customFormat="false" ht="15" hidden="false" customHeight="false" outlineLevel="0" collapsed="false">
      <c r="A3461" s="0" t="n">
        <v>9</v>
      </c>
      <c r="B3461" s="0" t="n">
        <v>89</v>
      </c>
      <c r="C3461" s="0" t="n">
        <v>78</v>
      </c>
      <c r="D3461" s="0" t="n">
        <v>46</v>
      </c>
      <c r="E3461" s="0" t="n">
        <v>45</v>
      </c>
      <c r="F3461" s="0" t="n">
        <v>17</v>
      </c>
      <c r="G3461" s="1" t="n">
        <f aca="false">COUNTIF($A3461:$F3461,A3461)</f>
        <v>1</v>
      </c>
      <c r="H3461" s="1" t="n">
        <f aca="false">COUNTIF($A3461:$F3461,B3461)</f>
        <v>1</v>
      </c>
      <c r="I3461" s="1" t="n">
        <f aca="false">COUNTIF($A3461:$F3461,C3461)</f>
        <v>1</v>
      </c>
      <c r="J3461" s="1" t="n">
        <f aca="false">COUNTIF($A3461:$F3461,D3461)</f>
        <v>1</v>
      </c>
      <c r="K3461" s="1" t="n">
        <f aca="false">COUNTIF($A3461:$F3461,E3461)</f>
        <v>1</v>
      </c>
      <c r="L3461" s="1" t="n">
        <f aca="false">COUNTIF($A3461:$F3461,F3461)</f>
        <v>1</v>
      </c>
      <c r="M3461" s="4" t="n">
        <f aca="false">MOD(A3461,2)</f>
        <v>1</v>
      </c>
      <c r="N3461" s="4" t="n">
        <f aca="false">MOD(B3461,2)</f>
        <v>1</v>
      </c>
      <c r="O3461" s="4" t="n">
        <f aca="false">MOD(C3461,2)</f>
        <v>0</v>
      </c>
      <c r="P3461" s="4" t="n">
        <f aca="false">MOD(D3461,2)</f>
        <v>0</v>
      </c>
      <c r="Q3461" s="4" t="n">
        <f aca="false">MOD(E3461,2)</f>
        <v>1</v>
      </c>
      <c r="R3461" s="4" t="n">
        <f aca="false">MOD(F3461,2)</f>
        <v>1</v>
      </c>
      <c r="S3461" s="2" t="n">
        <f aca="false">SUM(M3461:R3461)</f>
        <v>4</v>
      </c>
      <c r="T3461" s="2" t="n">
        <f aca="false">6-S3461</f>
        <v>2</v>
      </c>
      <c r="U3461" s="3" t="n">
        <f aca="false">IF(S3461&gt;0,SUMPRODUCT(A3461:F3461,M3461:R3461)/S3461,0)</f>
        <v>40</v>
      </c>
      <c r="V3461" s="3" t="n">
        <f aca="false">IF(T3461&gt;0,(SUM(A3461:F3461)-SUMPRODUCT(A3461:F3461,M3461:R3461))/T3461,0)</f>
        <v>62</v>
      </c>
      <c r="W3461" s="0" t="n">
        <f aca="false">IF(_xlfn.XOR(SUM(G3461:L3461)=8,ABS(U3461-V3461)&gt;50),1,0)</f>
        <v>0</v>
      </c>
    </row>
    <row r="3462" customFormat="false" ht="15" hidden="false" customHeight="false" outlineLevel="0" collapsed="false">
      <c r="A3462" s="0" t="n">
        <v>22</v>
      </c>
      <c r="B3462" s="0" t="n">
        <v>20</v>
      </c>
      <c r="C3462" s="0" t="n">
        <v>62</v>
      </c>
      <c r="D3462" s="0" t="n">
        <v>1</v>
      </c>
      <c r="E3462" s="0" t="n">
        <v>13</v>
      </c>
      <c r="F3462" s="0" t="n">
        <v>57</v>
      </c>
      <c r="G3462" s="1" t="n">
        <f aca="false">COUNTIF($A3462:$F3462,A3462)</f>
        <v>1</v>
      </c>
      <c r="H3462" s="1" t="n">
        <f aca="false">COUNTIF($A3462:$F3462,B3462)</f>
        <v>1</v>
      </c>
      <c r="I3462" s="1" t="n">
        <f aca="false">COUNTIF($A3462:$F3462,C3462)</f>
        <v>1</v>
      </c>
      <c r="J3462" s="1" t="n">
        <f aca="false">COUNTIF($A3462:$F3462,D3462)</f>
        <v>1</v>
      </c>
      <c r="K3462" s="1" t="n">
        <f aca="false">COUNTIF($A3462:$F3462,E3462)</f>
        <v>1</v>
      </c>
      <c r="L3462" s="1" t="n">
        <f aca="false">COUNTIF($A3462:$F3462,F3462)</f>
        <v>1</v>
      </c>
      <c r="M3462" s="4" t="n">
        <f aca="false">MOD(A3462,2)</f>
        <v>0</v>
      </c>
      <c r="N3462" s="4" t="n">
        <f aca="false">MOD(B3462,2)</f>
        <v>0</v>
      </c>
      <c r="O3462" s="4" t="n">
        <f aca="false">MOD(C3462,2)</f>
        <v>0</v>
      </c>
      <c r="P3462" s="4" t="n">
        <f aca="false">MOD(D3462,2)</f>
        <v>1</v>
      </c>
      <c r="Q3462" s="4" t="n">
        <f aca="false">MOD(E3462,2)</f>
        <v>1</v>
      </c>
      <c r="R3462" s="4" t="n">
        <f aca="false">MOD(F3462,2)</f>
        <v>1</v>
      </c>
      <c r="S3462" s="2" t="n">
        <f aca="false">SUM(M3462:R3462)</f>
        <v>3</v>
      </c>
      <c r="T3462" s="2" t="n">
        <f aca="false">6-S3462</f>
        <v>3</v>
      </c>
      <c r="U3462" s="3" t="n">
        <f aca="false">IF(S3462&gt;0,SUMPRODUCT(A3462:F3462,M3462:R3462)/S3462,0)</f>
        <v>23.6666666666667</v>
      </c>
      <c r="V3462" s="3" t="n">
        <f aca="false">IF(T3462&gt;0,(SUM(A3462:F3462)-SUMPRODUCT(A3462:F3462,M3462:R3462))/T3462,0)</f>
        <v>34.6666666666667</v>
      </c>
      <c r="W3462" s="0" t="n">
        <f aca="false">IF(_xlfn.XOR(SUM(G3462:L3462)=8,ABS(U3462-V3462)&gt;50),1,0)</f>
        <v>0</v>
      </c>
    </row>
    <row r="3463" customFormat="false" ht="15" hidden="false" customHeight="false" outlineLevel="0" collapsed="false">
      <c r="A3463" s="0" t="n">
        <v>39</v>
      </c>
      <c r="B3463" s="0" t="n">
        <v>4</v>
      </c>
      <c r="C3463" s="0" t="n">
        <v>100</v>
      </c>
      <c r="D3463" s="0" t="n">
        <v>38</v>
      </c>
      <c r="E3463" s="0" t="n">
        <v>72</v>
      </c>
      <c r="F3463" s="0" t="n">
        <v>33</v>
      </c>
      <c r="G3463" s="1" t="n">
        <f aca="false">COUNTIF($A3463:$F3463,A3463)</f>
        <v>1</v>
      </c>
      <c r="H3463" s="1" t="n">
        <f aca="false">COUNTIF($A3463:$F3463,B3463)</f>
        <v>1</v>
      </c>
      <c r="I3463" s="1" t="n">
        <f aca="false">COUNTIF($A3463:$F3463,C3463)</f>
        <v>1</v>
      </c>
      <c r="J3463" s="1" t="n">
        <f aca="false">COUNTIF($A3463:$F3463,D3463)</f>
        <v>1</v>
      </c>
      <c r="K3463" s="1" t="n">
        <f aca="false">COUNTIF($A3463:$F3463,E3463)</f>
        <v>1</v>
      </c>
      <c r="L3463" s="1" t="n">
        <f aca="false">COUNTIF($A3463:$F3463,F3463)</f>
        <v>1</v>
      </c>
      <c r="M3463" s="4" t="n">
        <f aca="false">MOD(A3463,2)</f>
        <v>1</v>
      </c>
      <c r="N3463" s="4" t="n">
        <f aca="false">MOD(B3463,2)</f>
        <v>0</v>
      </c>
      <c r="O3463" s="4" t="n">
        <f aca="false">MOD(C3463,2)</f>
        <v>0</v>
      </c>
      <c r="P3463" s="4" t="n">
        <f aca="false">MOD(D3463,2)</f>
        <v>0</v>
      </c>
      <c r="Q3463" s="4" t="n">
        <f aca="false">MOD(E3463,2)</f>
        <v>0</v>
      </c>
      <c r="R3463" s="4" t="n">
        <f aca="false">MOD(F3463,2)</f>
        <v>1</v>
      </c>
      <c r="S3463" s="2" t="n">
        <f aca="false">SUM(M3463:R3463)</f>
        <v>2</v>
      </c>
      <c r="T3463" s="2" t="n">
        <f aca="false">6-S3463</f>
        <v>4</v>
      </c>
      <c r="U3463" s="3" t="n">
        <f aca="false">IF(S3463&gt;0,SUMPRODUCT(A3463:F3463,M3463:R3463)/S3463,0)</f>
        <v>36</v>
      </c>
      <c r="V3463" s="3" t="n">
        <f aca="false">IF(T3463&gt;0,(SUM(A3463:F3463)-SUMPRODUCT(A3463:F3463,M3463:R3463))/T3463,0)</f>
        <v>53.5</v>
      </c>
      <c r="W3463" s="0" t="n">
        <f aca="false">IF(_xlfn.XOR(SUM(G3463:L3463)=8,ABS(U3463-V3463)&gt;50),1,0)</f>
        <v>0</v>
      </c>
    </row>
    <row r="3464" customFormat="false" ht="15" hidden="false" customHeight="false" outlineLevel="0" collapsed="false">
      <c r="A3464" s="0" t="n">
        <v>74</v>
      </c>
      <c r="B3464" s="0" t="n">
        <v>12</v>
      </c>
      <c r="C3464" s="0" t="n">
        <v>94</v>
      </c>
      <c r="D3464" s="0" t="n">
        <v>28</v>
      </c>
      <c r="E3464" s="0" t="n">
        <v>23</v>
      </c>
      <c r="F3464" s="0" t="n">
        <v>7</v>
      </c>
      <c r="G3464" s="1" t="n">
        <f aca="false">COUNTIF($A3464:$F3464,A3464)</f>
        <v>1</v>
      </c>
      <c r="H3464" s="1" t="n">
        <f aca="false">COUNTIF($A3464:$F3464,B3464)</f>
        <v>1</v>
      </c>
      <c r="I3464" s="1" t="n">
        <f aca="false">COUNTIF($A3464:$F3464,C3464)</f>
        <v>1</v>
      </c>
      <c r="J3464" s="1" t="n">
        <f aca="false">COUNTIF($A3464:$F3464,D3464)</f>
        <v>1</v>
      </c>
      <c r="K3464" s="1" t="n">
        <f aca="false">COUNTIF($A3464:$F3464,E3464)</f>
        <v>1</v>
      </c>
      <c r="L3464" s="1" t="n">
        <f aca="false">COUNTIF($A3464:$F3464,F3464)</f>
        <v>1</v>
      </c>
      <c r="M3464" s="4" t="n">
        <f aca="false">MOD(A3464,2)</f>
        <v>0</v>
      </c>
      <c r="N3464" s="4" t="n">
        <f aca="false">MOD(B3464,2)</f>
        <v>0</v>
      </c>
      <c r="O3464" s="4" t="n">
        <f aca="false">MOD(C3464,2)</f>
        <v>0</v>
      </c>
      <c r="P3464" s="4" t="n">
        <f aca="false">MOD(D3464,2)</f>
        <v>0</v>
      </c>
      <c r="Q3464" s="4" t="n">
        <f aca="false">MOD(E3464,2)</f>
        <v>1</v>
      </c>
      <c r="R3464" s="4" t="n">
        <f aca="false">MOD(F3464,2)</f>
        <v>1</v>
      </c>
      <c r="S3464" s="2" t="n">
        <f aca="false">SUM(M3464:R3464)</f>
        <v>2</v>
      </c>
      <c r="T3464" s="2" t="n">
        <f aca="false">6-S3464</f>
        <v>4</v>
      </c>
      <c r="U3464" s="3" t="n">
        <f aca="false">IF(S3464&gt;0,SUMPRODUCT(A3464:F3464,M3464:R3464)/S3464,0)</f>
        <v>15</v>
      </c>
      <c r="V3464" s="3" t="n">
        <f aca="false">IF(T3464&gt;0,(SUM(A3464:F3464)-SUMPRODUCT(A3464:F3464,M3464:R3464))/T3464,0)</f>
        <v>52</v>
      </c>
      <c r="W3464" s="0" t="n">
        <f aca="false">IF(_xlfn.XOR(SUM(G3464:L3464)=8,ABS(U3464-V3464)&gt;50),1,0)</f>
        <v>0</v>
      </c>
    </row>
    <row r="3465" customFormat="false" ht="15" hidden="false" customHeight="false" outlineLevel="0" collapsed="false">
      <c r="A3465" s="0" t="n">
        <v>32</v>
      </c>
      <c r="B3465" s="0" t="n">
        <v>85</v>
      </c>
      <c r="C3465" s="0" t="n">
        <v>65</v>
      </c>
      <c r="D3465" s="0" t="n">
        <v>12</v>
      </c>
      <c r="E3465" s="0" t="n">
        <v>67</v>
      </c>
      <c r="F3465" s="0" t="n">
        <v>6</v>
      </c>
      <c r="G3465" s="1" t="n">
        <f aca="false">COUNTIF($A3465:$F3465,A3465)</f>
        <v>1</v>
      </c>
      <c r="H3465" s="1" t="n">
        <f aca="false">COUNTIF($A3465:$F3465,B3465)</f>
        <v>1</v>
      </c>
      <c r="I3465" s="1" t="n">
        <f aca="false">COUNTIF($A3465:$F3465,C3465)</f>
        <v>1</v>
      </c>
      <c r="J3465" s="1" t="n">
        <f aca="false">COUNTIF($A3465:$F3465,D3465)</f>
        <v>1</v>
      </c>
      <c r="K3465" s="1" t="n">
        <f aca="false">COUNTIF($A3465:$F3465,E3465)</f>
        <v>1</v>
      </c>
      <c r="L3465" s="1" t="n">
        <f aca="false">COUNTIF($A3465:$F3465,F3465)</f>
        <v>1</v>
      </c>
      <c r="M3465" s="4" t="n">
        <f aca="false">MOD(A3465,2)</f>
        <v>0</v>
      </c>
      <c r="N3465" s="4" t="n">
        <f aca="false">MOD(B3465,2)</f>
        <v>1</v>
      </c>
      <c r="O3465" s="4" t="n">
        <f aca="false">MOD(C3465,2)</f>
        <v>1</v>
      </c>
      <c r="P3465" s="4" t="n">
        <f aca="false">MOD(D3465,2)</f>
        <v>0</v>
      </c>
      <c r="Q3465" s="4" t="n">
        <f aca="false">MOD(E3465,2)</f>
        <v>1</v>
      </c>
      <c r="R3465" s="4" t="n">
        <f aca="false">MOD(F3465,2)</f>
        <v>0</v>
      </c>
      <c r="S3465" s="2" t="n">
        <f aca="false">SUM(M3465:R3465)</f>
        <v>3</v>
      </c>
      <c r="T3465" s="2" t="n">
        <f aca="false">6-S3465</f>
        <v>3</v>
      </c>
      <c r="U3465" s="3" t="n">
        <f aca="false">IF(S3465&gt;0,SUMPRODUCT(A3465:F3465,M3465:R3465)/S3465,0)</f>
        <v>72.3333333333333</v>
      </c>
      <c r="V3465" s="3" t="n">
        <f aca="false">IF(T3465&gt;0,(SUM(A3465:F3465)-SUMPRODUCT(A3465:F3465,M3465:R3465))/T3465,0)</f>
        <v>16.6666666666667</v>
      </c>
      <c r="W3465" s="0" t="n">
        <f aca="false">IF(_xlfn.XOR(SUM(G3465:L3465)=8,ABS(U3465-V3465)&gt;50),1,0)</f>
        <v>1</v>
      </c>
    </row>
    <row r="3466" customFormat="false" ht="15" hidden="false" customHeight="false" outlineLevel="0" collapsed="false">
      <c r="A3466" s="0" t="n">
        <v>7</v>
      </c>
      <c r="B3466" s="0" t="n">
        <v>67</v>
      </c>
      <c r="C3466" s="0" t="n">
        <v>5</v>
      </c>
      <c r="D3466" s="0" t="n">
        <v>64</v>
      </c>
      <c r="E3466" s="0" t="n">
        <v>21</v>
      </c>
      <c r="F3466" s="0" t="n">
        <v>23</v>
      </c>
      <c r="G3466" s="1" t="n">
        <f aca="false">COUNTIF($A3466:$F3466,A3466)</f>
        <v>1</v>
      </c>
      <c r="H3466" s="1" t="n">
        <f aca="false">COUNTIF($A3466:$F3466,B3466)</f>
        <v>1</v>
      </c>
      <c r="I3466" s="1" t="n">
        <f aca="false">COUNTIF($A3466:$F3466,C3466)</f>
        <v>1</v>
      </c>
      <c r="J3466" s="1" t="n">
        <f aca="false">COUNTIF($A3466:$F3466,D3466)</f>
        <v>1</v>
      </c>
      <c r="K3466" s="1" t="n">
        <f aca="false">COUNTIF($A3466:$F3466,E3466)</f>
        <v>1</v>
      </c>
      <c r="L3466" s="1" t="n">
        <f aca="false">COUNTIF($A3466:$F3466,F3466)</f>
        <v>1</v>
      </c>
      <c r="M3466" s="4" t="n">
        <f aca="false">MOD(A3466,2)</f>
        <v>1</v>
      </c>
      <c r="N3466" s="4" t="n">
        <f aca="false">MOD(B3466,2)</f>
        <v>1</v>
      </c>
      <c r="O3466" s="4" t="n">
        <f aca="false">MOD(C3466,2)</f>
        <v>1</v>
      </c>
      <c r="P3466" s="4" t="n">
        <f aca="false">MOD(D3466,2)</f>
        <v>0</v>
      </c>
      <c r="Q3466" s="4" t="n">
        <f aca="false">MOD(E3466,2)</f>
        <v>1</v>
      </c>
      <c r="R3466" s="4" t="n">
        <f aca="false">MOD(F3466,2)</f>
        <v>1</v>
      </c>
      <c r="S3466" s="2" t="n">
        <f aca="false">SUM(M3466:R3466)</f>
        <v>5</v>
      </c>
      <c r="T3466" s="2" t="n">
        <f aca="false">6-S3466</f>
        <v>1</v>
      </c>
      <c r="U3466" s="3" t="n">
        <f aca="false">IF(S3466&gt;0,SUMPRODUCT(A3466:F3466,M3466:R3466)/S3466,0)</f>
        <v>24.6</v>
      </c>
      <c r="V3466" s="3" t="n">
        <f aca="false">IF(T3466&gt;0,(SUM(A3466:F3466)-SUMPRODUCT(A3466:F3466,M3466:R3466))/T3466,0)</f>
        <v>64</v>
      </c>
      <c r="W3466" s="0" t="n">
        <f aca="false">IF(_xlfn.XOR(SUM(G3466:L3466)=8,ABS(U3466-V3466)&gt;50),1,0)</f>
        <v>0</v>
      </c>
    </row>
    <row r="3467" customFormat="false" ht="15" hidden="false" customHeight="false" outlineLevel="0" collapsed="false">
      <c r="A3467" s="0" t="n">
        <v>7</v>
      </c>
      <c r="B3467" s="0" t="n">
        <v>42</v>
      </c>
      <c r="C3467" s="0" t="n">
        <v>60</v>
      </c>
      <c r="D3467" s="0" t="n">
        <v>101</v>
      </c>
      <c r="E3467" s="0" t="n">
        <v>42</v>
      </c>
      <c r="F3467" s="0" t="n">
        <v>91</v>
      </c>
      <c r="G3467" s="1" t="n">
        <f aca="false">COUNTIF($A3467:$F3467,A3467)</f>
        <v>1</v>
      </c>
      <c r="H3467" s="1" t="n">
        <f aca="false">COUNTIF($A3467:$F3467,B3467)</f>
        <v>2</v>
      </c>
      <c r="I3467" s="1" t="n">
        <f aca="false">COUNTIF($A3467:$F3467,C3467)</f>
        <v>1</v>
      </c>
      <c r="J3467" s="1" t="n">
        <f aca="false">COUNTIF($A3467:$F3467,D3467)</f>
        <v>1</v>
      </c>
      <c r="K3467" s="1" t="n">
        <f aca="false">COUNTIF($A3467:$F3467,E3467)</f>
        <v>2</v>
      </c>
      <c r="L3467" s="1" t="n">
        <f aca="false">COUNTIF($A3467:$F3467,F3467)</f>
        <v>1</v>
      </c>
      <c r="M3467" s="4" t="n">
        <f aca="false">MOD(A3467,2)</f>
        <v>1</v>
      </c>
      <c r="N3467" s="4" t="n">
        <f aca="false">MOD(B3467,2)</f>
        <v>0</v>
      </c>
      <c r="O3467" s="4" t="n">
        <f aca="false">MOD(C3467,2)</f>
        <v>0</v>
      </c>
      <c r="P3467" s="4" t="n">
        <f aca="false">MOD(D3467,2)</f>
        <v>1</v>
      </c>
      <c r="Q3467" s="4" t="n">
        <f aca="false">MOD(E3467,2)</f>
        <v>0</v>
      </c>
      <c r="R3467" s="4" t="n">
        <f aca="false">MOD(F3467,2)</f>
        <v>1</v>
      </c>
      <c r="S3467" s="2" t="n">
        <f aca="false">SUM(M3467:R3467)</f>
        <v>3</v>
      </c>
      <c r="T3467" s="2" t="n">
        <f aca="false">6-S3467</f>
        <v>3</v>
      </c>
      <c r="U3467" s="3" t="n">
        <f aca="false">IF(S3467&gt;0,SUMPRODUCT(A3467:F3467,M3467:R3467)/S3467,0)</f>
        <v>66.3333333333333</v>
      </c>
      <c r="V3467" s="3" t="n">
        <f aca="false">IF(T3467&gt;0,(SUM(A3467:F3467)-SUMPRODUCT(A3467:F3467,M3467:R3467))/T3467,0)</f>
        <v>48</v>
      </c>
      <c r="W3467" s="0" t="n">
        <f aca="false">IF(_xlfn.XOR(SUM(G3467:L3467)=8,ABS(U3467-V3467)&gt;50),1,0)</f>
        <v>1</v>
      </c>
    </row>
    <row r="3468" customFormat="false" ht="15" hidden="false" customHeight="false" outlineLevel="0" collapsed="false">
      <c r="A3468" s="0" t="n">
        <v>27</v>
      </c>
      <c r="B3468" s="0" t="n">
        <v>86</v>
      </c>
      <c r="C3468" s="0" t="n">
        <v>72</v>
      </c>
      <c r="D3468" s="0" t="n">
        <v>40</v>
      </c>
      <c r="E3468" s="0" t="n">
        <v>25</v>
      </c>
      <c r="F3468" s="0" t="n">
        <v>100</v>
      </c>
      <c r="G3468" s="1" t="n">
        <f aca="false">COUNTIF($A3468:$F3468,A3468)</f>
        <v>1</v>
      </c>
      <c r="H3468" s="1" t="n">
        <f aca="false">COUNTIF($A3468:$F3468,B3468)</f>
        <v>1</v>
      </c>
      <c r="I3468" s="1" t="n">
        <f aca="false">COUNTIF($A3468:$F3468,C3468)</f>
        <v>1</v>
      </c>
      <c r="J3468" s="1" t="n">
        <f aca="false">COUNTIF($A3468:$F3468,D3468)</f>
        <v>1</v>
      </c>
      <c r="K3468" s="1" t="n">
        <f aca="false">COUNTIF($A3468:$F3468,E3468)</f>
        <v>1</v>
      </c>
      <c r="L3468" s="1" t="n">
        <f aca="false">COUNTIF($A3468:$F3468,F3468)</f>
        <v>1</v>
      </c>
      <c r="M3468" s="4" t="n">
        <f aca="false">MOD(A3468,2)</f>
        <v>1</v>
      </c>
      <c r="N3468" s="4" t="n">
        <f aca="false">MOD(B3468,2)</f>
        <v>0</v>
      </c>
      <c r="O3468" s="4" t="n">
        <f aca="false">MOD(C3468,2)</f>
        <v>0</v>
      </c>
      <c r="P3468" s="4" t="n">
        <f aca="false">MOD(D3468,2)</f>
        <v>0</v>
      </c>
      <c r="Q3468" s="4" t="n">
        <f aca="false">MOD(E3468,2)</f>
        <v>1</v>
      </c>
      <c r="R3468" s="4" t="n">
        <f aca="false">MOD(F3468,2)</f>
        <v>0</v>
      </c>
      <c r="S3468" s="2" t="n">
        <f aca="false">SUM(M3468:R3468)</f>
        <v>2</v>
      </c>
      <c r="T3468" s="2" t="n">
        <f aca="false">6-S3468</f>
        <v>4</v>
      </c>
      <c r="U3468" s="3" t="n">
        <f aca="false">IF(S3468&gt;0,SUMPRODUCT(A3468:F3468,M3468:R3468)/S3468,0)</f>
        <v>26</v>
      </c>
      <c r="V3468" s="3" t="n">
        <f aca="false">IF(T3468&gt;0,(SUM(A3468:F3468)-SUMPRODUCT(A3468:F3468,M3468:R3468))/T3468,0)</f>
        <v>74.5</v>
      </c>
      <c r="W3468" s="0" t="n">
        <f aca="false">IF(_xlfn.XOR(SUM(G3468:L3468)=8,ABS(U3468-V3468)&gt;50),1,0)</f>
        <v>0</v>
      </c>
    </row>
    <row r="3469" customFormat="false" ht="15" hidden="false" customHeight="false" outlineLevel="0" collapsed="false">
      <c r="A3469" s="0" t="n">
        <v>87</v>
      </c>
      <c r="B3469" s="0" t="n">
        <v>4</v>
      </c>
      <c r="C3469" s="0" t="n">
        <v>43</v>
      </c>
      <c r="D3469" s="0" t="n">
        <v>98</v>
      </c>
      <c r="E3469" s="0" t="n">
        <v>95</v>
      </c>
      <c r="F3469" s="0" t="n">
        <v>38</v>
      </c>
      <c r="G3469" s="1" t="n">
        <f aca="false">COUNTIF($A3469:$F3469,A3469)</f>
        <v>1</v>
      </c>
      <c r="H3469" s="1" t="n">
        <f aca="false">COUNTIF($A3469:$F3469,B3469)</f>
        <v>1</v>
      </c>
      <c r="I3469" s="1" t="n">
        <f aca="false">COUNTIF($A3469:$F3469,C3469)</f>
        <v>1</v>
      </c>
      <c r="J3469" s="1" t="n">
        <f aca="false">COUNTIF($A3469:$F3469,D3469)</f>
        <v>1</v>
      </c>
      <c r="K3469" s="1" t="n">
        <f aca="false">COUNTIF($A3469:$F3469,E3469)</f>
        <v>1</v>
      </c>
      <c r="L3469" s="1" t="n">
        <f aca="false">COUNTIF($A3469:$F3469,F3469)</f>
        <v>1</v>
      </c>
      <c r="M3469" s="4" t="n">
        <f aca="false">MOD(A3469,2)</f>
        <v>1</v>
      </c>
      <c r="N3469" s="4" t="n">
        <f aca="false">MOD(B3469,2)</f>
        <v>0</v>
      </c>
      <c r="O3469" s="4" t="n">
        <f aca="false">MOD(C3469,2)</f>
        <v>1</v>
      </c>
      <c r="P3469" s="4" t="n">
        <f aca="false">MOD(D3469,2)</f>
        <v>0</v>
      </c>
      <c r="Q3469" s="4" t="n">
        <f aca="false">MOD(E3469,2)</f>
        <v>1</v>
      </c>
      <c r="R3469" s="4" t="n">
        <f aca="false">MOD(F3469,2)</f>
        <v>0</v>
      </c>
      <c r="S3469" s="2" t="n">
        <f aca="false">SUM(M3469:R3469)</f>
        <v>3</v>
      </c>
      <c r="T3469" s="2" t="n">
        <f aca="false">6-S3469</f>
        <v>3</v>
      </c>
      <c r="U3469" s="3" t="n">
        <f aca="false">IF(S3469&gt;0,SUMPRODUCT(A3469:F3469,M3469:R3469)/S3469,0)</f>
        <v>75</v>
      </c>
      <c r="V3469" s="3" t="n">
        <f aca="false">IF(T3469&gt;0,(SUM(A3469:F3469)-SUMPRODUCT(A3469:F3469,M3469:R3469))/T3469,0)</f>
        <v>46.6666666666667</v>
      </c>
      <c r="W3469" s="0" t="n">
        <f aca="false">IF(_xlfn.XOR(SUM(G3469:L3469)=8,ABS(U3469-V3469)&gt;50),1,0)</f>
        <v>0</v>
      </c>
    </row>
    <row r="3470" customFormat="false" ht="15" hidden="false" customHeight="false" outlineLevel="0" collapsed="false">
      <c r="A3470" s="0" t="n">
        <v>46</v>
      </c>
      <c r="B3470" s="0" t="n">
        <v>26</v>
      </c>
      <c r="C3470" s="0" t="n">
        <v>52</v>
      </c>
      <c r="D3470" s="0" t="n">
        <v>93</v>
      </c>
      <c r="E3470" s="0" t="n">
        <v>22</v>
      </c>
      <c r="F3470" s="0" t="n">
        <v>76</v>
      </c>
      <c r="G3470" s="1" t="n">
        <f aca="false">COUNTIF($A3470:$F3470,A3470)</f>
        <v>1</v>
      </c>
      <c r="H3470" s="1" t="n">
        <f aca="false">COUNTIF($A3470:$F3470,B3470)</f>
        <v>1</v>
      </c>
      <c r="I3470" s="1" t="n">
        <f aca="false">COUNTIF($A3470:$F3470,C3470)</f>
        <v>1</v>
      </c>
      <c r="J3470" s="1" t="n">
        <f aca="false">COUNTIF($A3470:$F3470,D3470)</f>
        <v>1</v>
      </c>
      <c r="K3470" s="1" t="n">
        <f aca="false">COUNTIF($A3470:$F3470,E3470)</f>
        <v>1</v>
      </c>
      <c r="L3470" s="1" t="n">
        <f aca="false">COUNTIF($A3470:$F3470,F3470)</f>
        <v>1</v>
      </c>
      <c r="M3470" s="4" t="n">
        <f aca="false">MOD(A3470,2)</f>
        <v>0</v>
      </c>
      <c r="N3470" s="4" t="n">
        <f aca="false">MOD(B3470,2)</f>
        <v>0</v>
      </c>
      <c r="O3470" s="4" t="n">
        <f aca="false">MOD(C3470,2)</f>
        <v>0</v>
      </c>
      <c r="P3470" s="4" t="n">
        <f aca="false">MOD(D3470,2)</f>
        <v>1</v>
      </c>
      <c r="Q3470" s="4" t="n">
        <f aca="false">MOD(E3470,2)</f>
        <v>0</v>
      </c>
      <c r="R3470" s="4" t="n">
        <f aca="false">MOD(F3470,2)</f>
        <v>0</v>
      </c>
      <c r="S3470" s="2" t="n">
        <f aca="false">SUM(M3470:R3470)</f>
        <v>1</v>
      </c>
      <c r="T3470" s="2" t="n">
        <f aca="false">6-S3470</f>
        <v>5</v>
      </c>
      <c r="U3470" s="3" t="n">
        <f aca="false">IF(S3470&gt;0,SUMPRODUCT(A3470:F3470,M3470:R3470)/S3470,0)</f>
        <v>93</v>
      </c>
      <c r="V3470" s="3" t="n">
        <f aca="false">IF(T3470&gt;0,(SUM(A3470:F3470)-SUMPRODUCT(A3470:F3470,M3470:R3470))/T3470,0)</f>
        <v>44.4</v>
      </c>
      <c r="W3470" s="0" t="n">
        <f aca="false">IF(_xlfn.XOR(SUM(G3470:L3470)=8,ABS(U3470-V3470)&gt;50),1,0)</f>
        <v>0</v>
      </c>
    </row>
    <row r="3471" customFormat="false" ht="15" hidden="false" customHeight="false" outlineLevel="0" collapsed="false">
      <c r="A3471" s="0" t="n">
        <v>38</v>
      </c>
      <c r="B3471" s="0" t="n">
        <v>47</v>
      </c>
      <c r="C3471" s="0" t="n">
        <v>50</v>
      </c>
      <c r="D3471" s="0" t="n">
        <v>10</v>
      </c>
      <c r="E3471" s="0" t="n">
        <v>12</v>
      </c>
      <c r="F3471" s="0" t="n">
        <v>31</v>
      </c>
      <c r="G3471" s="1" t="n">
        <f aca="false">COUNTIF($A3471:$F3471,A3471)</f>
        <v>1</v>
      </c>
      <c r="H3471" s="1" t="n">
        <f aca="false">COUNTIF($A3471:$F3471,B3471)</f>
        <v>1</v>
      </c>
      <c r="I3471" s="1" t="n">
        <f aca="false">COUNTIF($A3471:$F3471,C3471)</f>
        <v>1</v>
      </c>
      <c r="J3471" s="1" t="n">
        <f aca="false">COUNTIF($A3471:$F3471,D3471)</f>
        <v>1</v>
      </c>
      <c r="K3471" s="1" t="n">
        <f aca="false">COUNTIF($A3471:$F3471,E3471)</f>
        <v>1</v>
      </c>
      <c r="L3471" s="1" t="n">
        <f aca="false">COUNTIF($A3471:$F3471,F3471)</f>
        <v>1</v>
      </c>
      <c r="M3471" s="4" t="n">
        <f aca="false">MOD(A3471,2)</f>
        <v>0</v>
      </c>
      <c r="N3471" s="4" t="n">
        <f aca="false">MOD(B3471,2)</f>
        <v>1</v>
      </c>
      <c r="O3471" s="4" t="n">
        <f aca="false">MOD(C3471,2)</f>
        <v>0</v>
      </c>
      <c r="P3471" s="4" t="n">
        <f aca="false">MOD(D3471,2)</f>
        <v>0</v>
      </c>
      <c r="Q3471" s="4" t="n">
        <f aca="false">MOD(E3471,2)</f>
        <v>0</v>
      </c>
      <c r="R3471" s="4" t="n">
        <f aca="false">MOD(F3471,2)</f>
        <v>1</v>
      </c>
      <c r="S3471" s="2" t="n">
        <f aca="false">SUM(M3471:R3471)</f>
        <v>2</v>
      </c>
      <c r="T3471" s="2" t="n">
        <f aca="false">6-S3471</f>
        <v>4</v>
      </c>
      <c r="U3471" s="3" t="n">
        <f aca="false">IF(S3471&gt;0,SUMPRODUCT(A3471:F3471,M3471:R3471)/S3471,0)</f>
        <v>39</v>
      </c>
      <c r="V3471" s="3" t="n">
        <f aca="false">IF(T3471&gt;0,(SUM(A3471:F3471)-SUMPRODUCT(A3471:F3471,M3471:R3471))/T3471,0)</f>
        <v>27.5</v>
      </c>
      <c r="W3471" s="0" t="n">
        <f aca="false">IF(_xlfn.XOR(SUM(G3471:L3471)=8,ABS(U3471-V3471)&gt;50),1,0)</f>
        <v>0</v>
      </c>
    </row>
    <row r="3472" customFormat="false" ht="15" hidden="false" customHeight="false" outlineLevel="0" collapsed="false">
      <c r="A3472" s="0" t="n">
        <v>70</v>
      </c>
      <c r="B3472" s="0" t="n">
        <v>28</v>
      </c>
      <c r="C3472" s="0" t="n">
        <v>87</v>
      </c>
      <c r="D3472" s="0" t="n">
        <v>81</v>
      </c>
      <c r="E3472" s="0" t="n">
        <v>74</v>
      </c>
      <c r="F3472" s="0" t="n">
        <v>71</v>
      </c>
      <c r="G3472" s="1" t="n">
        <f aca="false">COUNTIF($A3472:$F3472,A3472)</f>
        <v>1</v>
      </c>
      <c r="H3472" s="1" t="n">
        <f aca="false">COUNTIF($A3472:$F3472,B3472)</f>
        <v>1</v>
      </c>
      <c r="I3472" s="1" t="n">
        <f aca="false">COUNTIF($A3472:$F3472,C3472)</f>
        <v>1</v>
      </c>
      <c r="J3472" s="1" t="n">
        <f aca="false">COUNTIF($A3472:$F3472,D3472)</f>
        <v>1</v>
      </c>
      <c r="K3472" s="1" t="n">
        <f aca="false">COUNTIF($A3472:$F3472,E3472)</f>
        <v>1</v>
      </c>
      <c r="L3472" s="1" t="n">
        <f aca="false">COUNTIF($A3472:$F3472,F3472)</f>
        <v>1</v>
      </c>
      <c r="M3472" s="4" t="n">
        <f aca="false">MOD(A3472,2)</f>
        <v>0</v>
      </c>
      <c r="N3472" s="4" t="n">
        <f aca="false">MOD(B3472,2)</f>
        <v>0</v>
      </c>
      <c r="O3472" s="4" t="n">
        <f aca="false">MOD(C3472,2)</f>
        <v>1</v>
      </c>
      <c r="P3472" s="4" t="n">
        <f aca="false">MOD(D3472,2)</f>
        <v>1</v>
      </c>
      <c r="Q3472" s="4" t="n">
        <f aca="false">MOD(E3472,2)</f>
        <v>0</v>
      </c>
      <c r="R3472" s="4" t="n">
        <f aca="false">MOD(F3472,2)</f>
        <v>1</v>
      </c>
      <c r="S3472" s="2" t="n">
        <f aca="false">SUM(M3472:R3472)</f>
        <v>3</v>
      </c>
      <c r="T3472" s="2" t="n">
        <f aca="false">6-S3472</f>
        <v>3</v>
      </c>
      <c r="U3472" s="3" t="n">
        <f aca="false">IF(S3472&gt;0,SUMPRODUCT(A3472:F3472,M3472:R3472)/S3472,0)</f>
        <v>79.6666666666667</v>
      </c>
      <c r="V3472" s="3" t="n">
        <f aca="false">IF(T3472&gt;0,(SUM(A3472:F3472)-SUMPRODUCT(A3472:F3472,M3472:R3472))/T3472,0)</f>
        <v>57.3333333333333</v>
      </c>
      <c r="W3472" s="0" t="n">
        <f aca="false">IF(_xlfn.XOR(SUM(G3472:L3472)=8,ABS(U3472-V3472)&gt;50),1,0)</f>
        <v>0</v>
      </c>
    </row>
    <row r="3473" customFormat="false" ht="15" hidden="false" customHeight="false" outlineLevel="0" collapsed="false">
      <c r="A3473" s="0" t="n">
        <v>42</v>
      </c>
      <c r="B3473" s="0" t="n">
        <v>41</v>
      </c>
      <c r="C3473" s="0" t="n">
        <v>63</v>
      </c>
      <c r="D3473" s="0" t="n">
        <v>96</v>
      </c>
      <c r="E3473" s="0" t="n">
        <v>52</v>
      </c>
      <c r="F3473" s="0" t="n">
        <v>41</v>
      </c>
      <c r="G3473" s="1" t="n">
        <f aca="false">COUNTIF($A3473:$F3473,A3473)</f>
        <v>1</v>
      </c>
      <c r="H3473" s="1" t="n">
        <f aca="false">COUNTIF($A3473:$F3473,B3473)</f>
        <v>2</v>
      </c>
      <c r="I3473" s="1" t="n">
        <f aca="false">COUNTIF($A3473:$F3473,C3473)</f>
        <v>1</v>
      </c>
      <c r="J3473" s="1" t="n">
        <f aca="false">COUNTIF($A3473:$F3473,D3473)</f>
        <v>1</v>
      </c>
      <c r="K3473" s="1" t="n">
        <f aca="false">COUNTIF($A3473:$F3473,E3473)</f>
        <v>1</v>
      </c>
      <c r="L3473" s="1" t="n">
        <f aca="false">COUNTIF($A3473:$F3473,F3473)</f>
        <v>2</v>
      </c>
      <c r="M3473" s="4" t="n">
        <f aca="false">MOD(A3473,2)</f>
        <v>0</v>
      </c>
      <c r="N3473" s="4" t="n">
        <f aca="false">MOD(B3473,2)</f>
        <v>1</v>
      </c>
      <c r="O3473" s="4" t="n">
        <f aca="false">MOD(C3473,2)</f>
        <v>1</v>
      </c>
      <c r="P3473" s="4" t="n">
        <f aca="false">MOD(D3473,2)</f>
        <v>0</v>
      </c>
      <c r="Q3473" s="4" t="n">
        <f aca="false">MOD(E3473,2)</f>
        <v>0</v>
      </c>
      <c r="R3473" s="4" t="n">
        <f aca="false">MOD(F3473,2)</f>
        <v>1</v>
      </c>
      <c r="S3473" s="2" t="n">
        <f aca="false">SUM(M3473:R3473)</f>
        <v>3</v>
      </c>
      <c r="T3473" s="2" t="n">
        <f aca="false">6-S3473</f>
        <v>3</v>
      </c>
      <c r="U3473" s="3" t="n">
        <f aca="false">IF(S3473&gt;0,SUMPRODUCT(A3473:F3473,M3473:R3473)/S3473,0)</f>
        <v>48.3333333333333</v>
      </c>
      <c r="V3473" s="3" t="n">
        <f aca="false">IF(T3473&gt;0,(SUM(A3473:F3473)-SUMPRODUCT(A3473:F3473,M3473:R3473))/T3473,0)</f>
        <v>63.3333333333333</v>
      </c>
      <c r="W3473" s="0" t="n">
        <f aca="false">IF(_xlfn.XOR(SUM(G3473:L3473)=8,ABS(U3473-V3473)&gt;50),1,0)</f>
        <v>1</v>
      </c>
    </row>
    <row r="3474" customFormat="false" ht="15" hidden="false" customHeight="false" outlineLevel="0" collapsed="false">
      <c r="A3474" s="0" t="n">
        <v>71</v>
      </c>
      <c r="B3474" s="0" t="n">
        <v>36</v>
      </c>
      <c r="C3474" s="0" t="n">
        <v>20</v>
      </c>
      <c r="D3474" s="0" t="n">
        <v>100</v>
      </c>
      <c r="E3474" s="0" t="n">
        <v>8</v>
      </c>
      <c r="F3474" s="0" t="n">
        <v>2</v>
      </c>
      <c r="G3474" s="1" t="n">
        <f aca="false">COUNTIF($A3474:$F3474,A3474)</f>
        <v>1</v>
      </c>
      <c r="H3474" s="1" t="n">
        <f aca="false">COUNTIF($A3474:$F3474,B3474)</f>
        <v>1</v>
      </c>
      <c r="I3474" s="1" t="n">
        <f aca="false">COUNTIF($A3474:$F3474,C3474)</f>
        <v>1</v>
      </c>
      <c r="J3474" s="1" t="n">
        <f aca="false">COUNTIF($A3474:$F3474,D3474)</f>
        <v>1</v>
      </c>
      <c r="K3474" s="1" t="n">
        <f aca="false">COUNTIF($A3474:$F3474,E3474)</f>
        <v>1</v>
      </c>
      <c r="L3474" s="1" t="n">
        <f aca="false">COUNTIF($A3474:$F3474,F3474)</f>
        <v>1</v>
      </c>
      <c r="M3474" s="4" t="n">
        <f aca="false">MOD(A3474,2)</f>
        <v>1</v>
      </c>
      <c r="N3474" s="4" t="n">
        <f aca="false">MOD(B3474,2)</f>
        <v>0</v>
      </c>
      <c r="O3474" s="4" t="n">
        <f aca="false">MOD(C3474,2)</f>
        <v>0</v>
      </c>
      <c r="P3474" s="4" t="n">
        <f aca="false">MOD(D3474,2)</f>
        <v>0</v>
      </c>
      <c r="Q3474" s="4" t="n">
        <f aca="false">MOD(E3474,2)</f>
        <v>0</v>
      </c>
      <c r="R3474" s="4" t="n">
        <f aca="false">MOD(F3474,2)</f>
        <v>0</v>
      </c>
      <c r="S3474" s="2" t="n">
        <f aca="false">SUM(M3474:R3474)</f>
        <v>1</v>
      </c>
      <c r="T3474" s="2" t="n">
        <f aca="false">6-S3474</f>
        <v>5</v>
      </c>
      <c r="U3474" s="3" t="n">
        <f aca="false">IF(S3474&gt;0,SUMPRODUCT(A3474:F3474,M3474:R3474)/S3474,0)</f>
        <v>71</v>
      </c>
      <c r="V3474" s="3" t="n">
        <f aca="false">IF(T3474&gt;0,(SUM(A3474:F3474)-SUMPRODUCT(A3474:F3474,M3474:R3474))/T3474,0)</f>
        <v>33.2</v>
      </c>
      <c r="W3474" s="0" t="n">
        <f aca="false">IF(_xlfn.XOR(SUM(G3474:L3474)=8,ABS(U3474-V3474)&gt;50),1,0)</f>
        <v>0</v>
      </c>
    </row>
    <row r="3475" customFormat="false" ht="15" hidden="false" customHeight="false" outlineLevel="0" collapsed="false">
      <c r="A3475" s="0" t="n">
        <v>95</v>
      </c>
      <c r="B3475" s="0" t="n">
        <v>28</v>
      </c>
      <c r="C3475" s="0" t="n">
        <v>60</v>
      </c>
      <c r="D3475" s="0" t="n">
        <v>80</v>
      </c>
      <c r="E3475" s="0" t="n">
        <v>70</v>
      </c>
      <c r="F3475" s="0" t="n">
        <v>77</v>
      </c>
      <c r="G3475" s="1" t="n">
        <f aca="false">COUNTIF($A3475:$F3475,A3475)</f>
        <v>1</v>
      </c>
      <c r="H3475" s="1" t="n">
        <f aca="false">COUNTIF($A3475:$F3475,B3475)</f>
        <v>1</v>
      </c>
      <c r="I3475" s="1" t="n">
        <f aca="false">COUNTIF($A3475:$F3475,C3475)</f>
        <v>1</v>
      </c>
      <c r="J3475" s="1" t="n">
        <f aca="false">COUNTIF($A3475:$F3475,D3475)</f>
        <v>1</v>
      </c>
      <c r="K3475" s="1" t="n">
        <f aca="false">COUNTIF($A3475:$F3475,E3475)</f>
        <v>1</v>
      </c>
      <c r="L3475" s="1" t="n">
        <f aca="false">COUNTIF($A3475:$F3475,F3475)</f>
        <v>1</v>
      </c>
      <c r="M3475" s="4" t="n">
        <f aca="false">MOD(A3475,2)</f>
        <v>1</v>
      </c>
      <c r="N3475" s="4" t="n">
        <f aca="false">MOD(B3475,2)</f>
        <v>0</v>
      </c>
      <c r="O3475" s="4" t="n">
        <f aca="false">MOD(C3475,2)</f>
        <v>0</v>
      </c>
      <c r="P3475" s="4" t="n">
        <f aca="false">MOD(D3475,2)</f>
        <v>0</v>
      </c>
      <c r="Q3475" s="4" t="n">
        <f aca="false">MOD(E3475,2)</f>
        <v>0</v>
      </c>
      <c r="R3475" s="4" t="n">
        <f aca="false">MOD(F3475,2)</f>
        <v>1</v>
      </c>
      <c r="S3475" s="2" t="n">
        <f aca="false">SUM(M3475:R3475)</f>
        <v>2</v>
      </c>
      <c r="T3475" s="2" t="n">
        <f aca="false">6-S3475</f>
        <v>4</v>
      </c>
      <c r="U3475" s="3" t="n">
        <f aca="false">IF(S3475&gt;0,SUMPRODUCT(A3475:F3475,M3475:R3475)/S3475,0)</f>
        <v>86</v>
      </c>
      <c r="V3475" s="3" t="n">
        <f aca="false">IF(T3475&gt;0,(SUM(A3475:F3475)-SUMPRODUCT(A3475:F3475,M3475:R3475))/T3475,0)</f>
        <v>59.5</v>
      </c>
      <c r="W3475" s="0" t="n">
        <f aca="false">IF(_xlfn.XOR(SUM(G3475:L3475)=8,ABS(U3475-V3475)&gt;50),1,0)</f>
        <v>0</v>
      </c>
    </row>
    <row r="3476" customFormat="false" ht="15" hidden="false" customHeight="false" outlineLevel="0" collapsed="false">
      <c r="A3476" s="0" t="n">
        <v>36</v>
      </c>
      <c r="B3476" s="0" t="n">
        <v>1</v>
      </c>
      <c r="C3476" s="0" t="n">
        <v>16</v>
      </c>
      <c r="D3476" s="0" t="n">
        <v>74</v>
      </c>
      <c r="E3476" s="0" t="n">
        <v>25</v>
      </c>
      <c r="F3476" s="0" t="n">
        <v>77</v>
      </c>
      <c r="G3476" s="1" t="n">
        <f aca="false">COUNTIF($A3476:$F3476,A3476)</f>
        <v>1</v>
      </c>
      <c r="H3476" s="1" t="n">
        <f aca="false">COUNTIF($A3476:$F3476,B3476)</f>
        <v>1</v>
      </c>
      <c r="I3476" s="1" t="n">
        <f aca="false">COUNTIF($A3476:$F3476,C3476)</f>
        <v>1</v>
      </c>
      <c r="J3476" s="1" t="n">
        <f aca="false">COUNTIF($A3476:$F3476,D3476)</f>
        <v>1</v>
      </c>
      <c r="K3476" s="1" t="n">
        <f aca="false">COUNTIF($A3476:$F3476,E3476)</f>
        <v>1</v>
      </c>
      <c r="L3476" s="1" t="n">
        <f aca="false">COUNTIF($A3476:$F3476,F3476)</f>
        <v>1</v>
      </c>
      <c r="M3476" s="4" t="n">
        <f aca="false">MOD(A3476,2)</f>
        <v>0</v>
      </c>
      <c r="N3476" s="4" t="n">
        <f aca="false">MOD(B3476,2)</f>
        <v>1</v>
      </c>
      <c r="O3476" s="4" t="n">
        <f aca="false">MOD(C3476,2)</f>
        <v>0</v>
      </c>
      <c r="P3476" s="4" t="n">
        <f aca="false">MOD(D3476,2)</f>
        <v>0</v>
      </c>
      <c r="Q3476" s="4" t="n">
        <f aca="false">MOD(E3476,2)</f>
        <v>1</v>
      </c>
      <c r="R3476" s="4" t="n">
        <f aca="false">MOD(F3476,2)</f>
        <v>1</v>
      </c>
      <c r="S3476" s="2" t="n">
        <f aca="false">SUM(M3476:R3476)</f>
        <v>3</v>
      </c>
      <c r="T3476" s="2" t="n">
        <f aca="false">6-S3476</f>
        <v>3</v>
      </c>
      <c r="U3476" s="3" t="n">
        <f aca="false">IF(S3476&gt;0,SUMPRODUCT(A3476:F3476,M3476:R3476)/S3476,0)</f>
        <v>34.3333333333333</v>
      </c>
      <c r="V3476" s="3" t="n">
        <f aca="false">IF(T3476&gt;0,(SUM(A3476:F3476)-SUMPRODUCT(A3476:F3476,M3476:R3476))/T3476,0)</f>
        <v>42</v>
      </c>
      <c r="W3476" s="0" t="n">
        <f aca="false">IF(_xlfn.XOR(SUM(G3476:L3476)=8,ABS(U3476-V3476)&gt;50),1,0)</f>
        <v>0</v>
      </c>
    </row>
    <row r="3477" customFormat="false" ht="15" hidden="false" customHeight="false" outlineLevel="0" collapsed="false">
      <c r="A3477" s="0" t="n">
        <v>99</v>
      </c>
      <c r="B3477" s="0" t="n">
        <v>36</v>
      </c>
      <c r="C3477" s="0" t="n">
        <v>64</v>
      </c>
      <c r="D3477" s="0" t="n">
        <v>33</v>
      </c>
      <c r="E3477" s="0" t="n">
        <v>88</v>
      </c>
      <c r="F3477" s="0" t="n">
        <v>59</v>
      </c>
      <c r="G3477" s="1" t="n">
        <f aca="false">COUNTIF($A3477:$F3477,A3477)</f>
        <v>1</v>
      </c>
      <c r="H3477" s="1" t="n">
        <f aca="false">COUNTIF($A3477:$F3477,B3477)</f>
        <v>1</v>
      </c>
      <c r="I3477" s="1" t="n">
        <f aca="false">COUNTIF($A3477:$F3477,C3477)</f>
        <v>1</v>
      </c>
      <c r="J3477" s="1" t="n">
        <f aca="false">COUNTIF($A3477:$F3477,D3477)</f>
        <v>1</v>
      </c>
      <c r="K3477" s="1" t="n">
        <f aca="false">COUNTIF($A3477:$F3477,E3477)</f>
        <v>1</v>
      </c>
      <c r="L3477" s="1" t="n">
        <f aca="false">COUNTIF($A3477:$F3477,F3477)</f>
        <v>1</v>
      </c>
      <c r="M3477" s="4" t="n">
        <f aca="false">MOD(A3477,2)</f>
        <v>1</v>
      </c>
      <c r="N3477" s="4" t="n">
        <f aca="false">MOD(B3477,2)</f>
        <v>0</v>
      </c>
      <c r="O3477" s="4" t="n">
        <f aca="false">MOD(C3477,2)</f>
        <v>0</v>
      </c>
      <c r="P3477" s="4" t="n">
        <f aca="false">MOD(D3477,2)</f>
        <v>1</v>
      </c>
      <c r="Q3477" s="4" t="n">
        <f aca="false">MOD(E3477,2)</f>
        <v>0</v>
      </c>
      <c r="R3477" s="4" t="n">
        <f aca="false">MOD(F3477,2)</f>
        <v>1</v>
      </c>
      <c r="S3477" s="2" t="n">
        <f aca="false">SUM(M3477:R3477)</f>
        <v>3</v>
      </c>
      <c r="T3477" s="2" t="n">
        <f aca="false">6-S3477</f>
        <v>3</v>
      </c>
      <c r="U3477" s="3" t="n">
        <f aca="false">IF(S3477&gt;0,SUMPRODUCT(A3477:F3477,M3477:R3477)/S3477,0)</f>
        <v>63.6666666666667</v>
      </c>
      <c r="V3477" s="3" t="n">
        <f aca="false">IF(T3477&gt;0,(SUM(A3477:F3477)-SUMPRODUCT(A3477:F3477,M3477:R3477))/T3477,0)</f>
        <v>62.6666666666667</v>
      </c>
      <c r="W3477" s="0" t="n">
        <f aca="false">IF(_xlfn.XOR(SUM(G3477:L3477)=8,ABS(U3477-V3477)&gt;50),1,0)</f>
        <v>0</v>
      </c>
    </row>
    <row r="3478" customFormat="false" ht="15" hidden="false" customHeight="false" outlineLevel="0" collapsed="false">
      <c r="A3478" s="0" t="n">
        <v>3</v>
      </c>
      <c r="B3478" s="0" t="n">
        <v>28</v>
      </c>
      <c r="C3478" s="0" t="n">
        <v>26</v>
      </c>
      <c r="D3478" s="0" t="n">
        <v>97</v>
      </c>
      <c r="E3478" s="0" t="n">
        <v>69</v>
      </c>
      <c r="F3478" s="0" t="n">
        <v>51</v>
      </c>
      <c r="G3478" s="1" t="n">
        <f aca="false">COUNTIF($A3478:$F3478,A3478)</f>
        <v>1</v>
      </c>
      <c r="H3478" s="1" t="n">
        <f aca="false">COUNTIF($A3478:$F3478,B3478)</f>
        <v>1</v>
      </c>
      <c r="I3478" s="1" t="n">
        <f aca="false">COUNTIF($A3478:$F3478,C3478)</f>
        <v>1</v>
      </c>
      <c r="J3478" s="1" t="n">
        <f aca="false">COUNTIF($A3478:$F3478,D3478)</f>
        <v>1</v>
      </c>
      <c r="K3478" s="1" t="n">
        <f aca="false">COUNTIF($A3478:$F3478,E3478)</f>
        <v>1</v>
      </c>
      <c r="L3478" s="1" t="n">
        <f aca="false">COUNTIF($A3478:$F3478,F3478)</f>
        <v>1</v>
      </c>
      <c r="M3478" s="4" t="n">
        <f aca="false">MOD(A3478,2)</f>
        <v>1</v>
      </c>
      <c r="N3478" s="4" t="n">
        <f aca="false">MOD(B3478,2)</f>
        <v>0</v>
      </c>
      <c r="O3478" s="4" t="n">
        <f aca="false">MOD(C3478,2)</f>
        <v>0</v>
      </c>
      <c r="P3478" s="4" t="n">
        <f aca="false">MOD(D3478,2)</f>
        <v>1</v>
      </c>
      <c r="Q3478" s="4" t="n">
        <f aca="false">MOD(E3478,2)</f>
        <v>1</v>
      </c>
      <c r="R3478" s="4" t="n">
        <f aca="false">MOD(F3478,2)</f>
        <v>1</v>
      </c>
      <c r="S3478" s="2" t="n">
        <f aca="false">SUM(M3478:R3478)</f>
        <v>4</v>
      </c>
      <c r="T3478" s="2" t="n">
        <f aca="false">6-S3478</f>
        <v>2</v>
      </c>
      <c r="U3478" s="3" t="n">
        <f aca="false">IF(S3478&gt;0,SUMPRODUCT(A3478:F3478,M3478:R3478)/S3478,0)</f>
        <v>55</v>
      </c>
      <c r="V3478" s="3" t="n">
        <f aca="false">IF(T3478&gt;0,(SUM(A3478:F3478)-SUMPRODUCT(A3478:F3478,M3478:R3478))/T3478,0)</f>
        <v>27</v>
      </c>
      <c r="W3478" s="0" t="n">
        <f aca="false">IF(_xlfn.XOR(SUM(G3478:L3478)=8,ABS(U3478-V3478)&gt;50),1,0)</f>
        <v>0</v>
      </c>
    </row>
    <row r="3479" customFormat="false" ht="15" hidden="false" customHeight="false" outlineLevel="0" collapsed="false">
      <c r="A3479" s="0" t="n">
        <v>77</v>
      </c>
      <c r="B3479" s="0" t="n">
        <v>49</v>
      </c>
      <c r="C3479" s="0" t="n">
        <v>95</v>
      </c>
      <c r="D3479" s="0" t="n">
        <v>4</v>
      </c>
      <c r="E3479" s="0" t="n">
        <v>82</v>
      </c>
      <c r="F3479" s="0" t="n">
        <v>78</v>
      </c>
      <c r="G3479" s="1" t="n">
        <f aca="false">COUNTIF($A3479:$F3479,A3479)</f>
        <v>1</v>
      </c>
      <c r="H3479" s="1" t="n">
        <f aca="false">COUNTIF($A3479:$F3479,B3479)</f>
        <v>1</v>
      </c>
      <c r="I3479" s="1" t="n">
        <f aca="false">COUNTIF($A3479:$F3479,C3479)</f>
        <v>1</v>
      </c>
      <c r="J3479" s="1" t="n">
        <f aca="false">COUNTIF($A3479:$F3479,D3479)</f>
        <v>1</v>
      </c>
      <c r="K3479" s="1" t="n">
        <f aca="false">COUNTIF($A3479:$F3479,E3479)</f>
        <v>1</v>
      </c>
      <c r="L3479" s="1" t="n">
        <f aca="false">COUNTIF($A3479:$F3479,F3479)</f>
        <v>1</v>
      </c>
      <c r="M3479" s="4" t="n">
        <f aca="false">MOD(A3479,2)</f>
        <v>1</v>
      </c>
      <c r="N3479" s="4" t="n">
        <f aca="false">MOD(B3479,2)</f>
        <v>1</v>
      </c>
      <c r="O3479" s="4" t="n">
        <f aca="false">MOD(C3479,2)</f>
        <v>1</v>
      </c>
      <c r="P3479" s="4" t="n">
        <f aca="false">MOD(D3479,2)</f>
        <v>0</v>
      </c>
      <c r="Q3479" s="4" t="n">
        <f aca="false">MOD(E3479,2)</f>
        <v>0</v>
      </c>
      <c r="R3479" s="4" t="n">
        <f aca="false">MOD(F3479,2)</f>
        <v>0</v>
      </c>
      <c r="S3479" s="2" t="n">
        <f aca="false">SUM(M3479:R3479)</f>
        <v>3</v>
      </c>
      <c r="T3479" s="2" t="n">
        <f aca="false">6-S3479</f>
        <v>3</v>
      </c>
      <c r="U3479" s="3" t="n">
        <f aca="false">IF(S3479&gt;0,SUMPRODUCT(A3479:F3479,M3479:R3479)/S3479,0)</f>
        <v>73.6666666666667</v>
      </c>
      <c r="V3479" s="3" t="n">
        <f aca="false">IF(T3479&gt;0,(SUM(A3479:F3479)-SUMPRODUCT(A3479:F3479,M3479:R3479))/T3479,0)</f>
        <v>54.6666666666667</v>
      </c>
      <c r="W3479" s="0" t="n">
        <f aca="false">IF(_xlfn.XOR(SUM(G3479:L3479)=8,ABS(U3479-V3479)&gt;50),1,0)</f>
        <v>0</v>
      </c>
    </row>
    <row r="3480" customFormat="false" ht="15" hidden="false" customHeight="false" outlineLevel="0" collapsed="false">
      <c r="A3480" s="0" t="n">
        <v>47</v>
      </c>
      <c r="B3480" s="0" t="n">
        <v>66</v>
      </c>
      <c r="C3480" s="0" t="n">
        <v>36</v>
      </c>
      <c r="D3480" s="0" t="n">
        <v>94</v>
      </c>
      <c r="E3480" s="0" t="n">
        <v>95</v>
      </c>
      <c r="F3480" s="0" t="n">
        <v>94</v>
      </c>
      <c r="G3480" s="1" t="n">
        <f aca="false">COUNTIF($A3480:$F3480,A3480)</f>
        <v>1</v>
      </c>
      <c r="H3480" s="1" t="n">
        <f aca="false">COUNTIF($A3480:$F3480,B3480)</f>
        <v>1</v>
      </c>
      <c r="I3480" s="1" t="n">
        <f aca="false">COUNTIF($A3480:$F3480,C3480)</f>
        <v>1</v>
      </c>
      <c r="J3480" s="1" t="n">
        <f aca="false">COUNTIF($A3480:$F3480,D3480)</f>
        <v>2</v>
      </c>
      <c r="K3480" s="1" t="n">
        <f aca="false">COUNTIF($A3480:$F3480,E3480)</f>
        <v>1</v>
      </c>
      <c r="L3480" s="1" t="n">
        <f aca="false">COUNTIF($A3480:$F3480,F3480)</f>
        <v>2</v>
      </c>
      <c r="M3480" s="4" t="n">
        <f aca="false">MOD(A3480,2)</f>
        <v>1</v>
      </c>
      <c r="N3480" s="4" t="n">
        <f aca="false">MOD(B3480,2)</f>
        <v>0</v>
      </c>
      <c r="O3480" s="4" t="n">
        <f aca="false">MOD(C3480,2)</f>
        <v>0</v>
      </c>
      <c r="P3480" s="4" t="n">
        <f aca="false">MOD(D3480,2)</f>
        <v>0</v>
      </c>
      <c r="Q3480" s="4" t="n">
        <f aca="false">MOD(E3480,2)</f>
        <v>1</v>
      </c>
      <c r="R3480" s="4" t="n">
        <f aca="false">MOD(F3480,2)</f>
        <v>0</v>
      </c>
      <c r="S3480" s="2" t="n">
        <f aca="false">SUM(M3480:R3480)</f>
        <v>2</v>
      </c>
      <c r="T3480" s="2" t="n">
        <f aca="false">6-S3480</f>
        <v>4</v>
      </c>
      <c r="U3480" s="3" t="n">
        <f aca="false">IF(S3480&gt;0,SUMPRODUCT(A3480:F3480,M3480:R3480)/S3480,0)</f>
        <v>71</v>
      </c>
      <c r="V3480" s="3" t="n">
        <f aca="false">IF(T3480&gt;0,(SUM(A3480:F3480)-SUMPRODUCT(A3480:F3480,M3480:R3480))/T3480,0)</f>
        <v>72.5</v>
      </c>
      <c r="W3480" s="0" t="n">
        <f aca="false">IF(_xlfn.XOR(SUM(G3480:L3480)=8,ABS(U3480-V3480)&gt;50),1,0)</f>
        <v>1</v>
      </c>
    </row>
    <row r="3481" customFormat="false" ht="15" hidden="false" customHeight="false" outlineLevel="0" collapsed="false">
      <c r="A3481" s="0" t="n">
        <v>85</v>
      </c>
      <c r="B3481" s="0" t="n">
        <v>32</v>
      </c>
      <c r="C3481" s="0" t="n">
        <v>5</v>
      </c>
      <c r="D3481" s="0" t="n">
        <v>19</v>
      </c>
      <c r="E3481" s="0" t="n">
        <v>90</v>
      </c>
      <c r="F3481" s="0" t="n">
        <v>2</v>
      </c>
      <c r="G3481" s="1" t="n">
        <f aca="false">COUNTIF($A3481:$F3481,A3481)</f>
        <v>1</v>
      </c>
      <c r="H3481" s="1" t="n">
        <f aca="false">COUNTIF($A3481:$F3481,B3481)</f>
        <v>1</v>
      </c>
      <c r="I3481" s="1" t="n">
        <f aca="false">COUNTIF($A3481:$F3481,C3481)</f>
        <v>1</v>
      </c>
      <c r="J3481" s="1" t="n">
        <f aca="false">COUNTIF($A3481:$F3481,D3481)</f>
        <v>1</v>
      </c>
      <c r="K3481" s="1" t="n">
        <f aca="false">COUNTIF($A3481:$F3481,E3481)</f>
        <v>1</v>
      </c>
      <c r="L3481" s="1" t="n">
        <f aca="false">COUNTIF($A3481:$F3481,F3481)</f>
        <v>1</v>
      </c>
      <c r="M3481" s="4" t="n">
        <f aca="false">MOD(A3481,2)</f>
        <v>1</v>
      </c>
      <c r="N3481" s="4" t="n">
        <f aca="false">MOD(B3481,2)</f>
        <v>0</v>
      </c>
      <c r="O3481" s="4" t="n">
        <f aca="false">MOD(C3481,2)</f>
        <v>1</v>
      </c>
      <c r="P3481" s="4" t="n">
        <f aca="false">MOD(D3481,2)</f>
        <v>1</v>
      </c>
      <c r="Q3481" s="4" t="n">
        <f aca="false">MOD(E3481,2)</f>
        <v>0</v>
      </c>
      <c r="R3481" s="4" t="n">
        <f aca="false">MOD(F3481,2)</f>
        <v>0</v>
      </c>
      <c r="S3481" s="2" t="n">
        <f aca="false">SUM(M3481:R3481)</f>
        <v>3</v>
      </c>
      <c r="T3481" s="2" t="n">
        <f aca="false">6-S3481</f>
        <v>3</v>
      </c>
      <c r="U3481" s="3" t="n">
        <f aca="false">IF(S3481&gt;0,SUMPRODUCT(A3481:F3481,M3481:R3481)/S3481,0)</f>
        <v>36.3333333333333</v>
      </c>
      <c r="V3481" s="3" t="n">
        <f aca="false">IF(T3481&gt;0,(SUM(A3481:F3481)-SUMPRODUCT(A3481:F3481,M3481:R3481))/T3481,0)</f>
        <v>41.3333333333333</v>
      </c>
      <c r="W3481" s="0" t="n">
        <f aca="false">IF(_xlfn.XOR(SUM(G3481:L3481)=8,ABS(U3481-V3481)&gt;50),1,0)</f>
        <v>0</v>
      </c>
    </row>
    <row r="3482" customFormat="false" ht="15" hidden="false" customHeight="false" outlineLevel="0" collapsed="false">
      <c r="A3482" s="0" t="n">
        <v>55</v>
      </c>
      <c r="B3482" s="0" t="n">
        <v>8</v>
      </c>
      <c r="C3482" s="0" t="n">
        <v>12</v>
      </c>
      <c r="D3482" s="0" t="n">
        <v>60</v>
      </c>
      <c r="E3482" s="0" t="n">
        <v>3</v>
      </c>
      <c r="F3482" s="0" t="n">
        <v>25</v>
      </c>
      <c r="G3482" s="1" t="n">
        <f aca="false">COUNTIF($A3482:$F3482,A3482)</f>
        <v>1</v>
      </c>
      <c r="H3482" s="1" t="n">
        <f aca="false">COUNTIF($A3482:$F3482,B3482)</f>
        <v>1</v>
      </c>
      <c r="I3482" s="1" t="n">
        <f aca="false">COUNTIF($A3482:$F3482,C3482)</f>
        <v>1</v>
      </c>
      <c r="J3482" s="1" t="n">
        <f aca="false">COUNTIF($A3482:$F3482,D3482)</f>
        <v>1</v>
      </c>
      <c r="K3482" s="1" t="n">
        <f aca="false">COUNTIF($A3482:$F3482,E3482)</f>
        <v>1</v>
      </c>
      <c r="L3482" s="1" t="n">
        <f aca="false">COUNTIF($A3482:$F3482,F3482)</f>
        <v>1</v>
      </c>
      <c r="M3482" s="4" t="n">
        <f aca="false">MOD(A3482,2)</f>
        <v>1</v>
      </c>
      <c r="N3482" s="4" t="n">
        <f aca="false">MOD(B3482,2)</f>
        <v>0</v>
      </c>
      <c r="O3482" s="4" t="n">
        <f aca="false">MOD(C3482,2)</f>
        <v>0</v>
      </c>
      <c r="P3482" s="4" t="n">
        <f aca="false">MOD(D3482,2)</f>
        <v>0</v>
      </c>
      <c r="Q3482" s="4" t="n">
        <f aca="false">MOD(E3482,2)</f>
        <v>1</v>
      </c>
      <c r="R3482" s="4" t="n">
        <f aca="false">MOD(F3482,2)</f>
        <v>1</v>
      </c>
      <c r="S3482" s="2" t="n">
        <f aca="false">SUM(M3482:R3482)</f>
        <v>3</v>
      </c>
      <c r="T3482" s="2" t="n">
        <f aca="false">6-S3482</f>
        <v>3</v>
      </c>
      <c r="U3482" s="3" t="n">
        <f aca="false">IF(S3482&gt;0,SUMPRODUCT(A3482:F3482,M3482:R3482)/S3482,0)</f>
        <v>27.6666666666667</v>
      </c>
      <c r="V3482" s="3" t="n">
        <f aca="false">IF(T3482&gt;0,(SUM(A3482:F3482)-SUMPRODUCT(A3482:F3482,M3482:R3482))/T3482,0)</f>
        <v>26.6666666666667</v>
      </c>
      <c r="W3482" s="0" t="n">
        <f aca="false">IF(_xlfn.XOR(SUM(G3482:L3482)=8,ABS(U3482-V3482)&gt;50),1,0)</f>
        <v>0</v>
      </c>
    </row>
    <row r="3483" customFormat="false" ht="15" hidden="false" customHeight="false" outlineLevel="0" collapsed="false">
      <c r="A3483" s="0" t="n">
        <v>83</v>
      </c>
      <c r="B3483" s="0" t="n">
        <v>15</v>
      </c>
      <c r="C3483" s="0" t="n">
        <v>101</v>
      </c>
      <c r="D3483" s="0" t="n">
        <v>11</v>
      </c>
      <c r="E3483" s="0" t="n">
        <v>73</v>
      </c>
      <c r="F3483" s="0" t="n">
        <v>42</v>
      </c>
      <c r="G3483" s="1" t="n">
        <f aca="false">COUNTIF($A3483:$F3483,A3483)</f>
        <v>1</v>
      </c>
      <c r="H3483" s="1" t="n">
        <f aca="false">COUNTIF($A3483:$F3483,B3483)</f>
        <v>1</v>
      </c>
      <c r="I3483" s="1" t="n">
        <f aca="false">COUNTIF($A3483:$F3483,C3483)</f>
        <v>1</v>
      </c>
      <c r="J3483" s="1" t="n">
        <f aca="false">COUNTIF($A3483:$F3483,D3483)</f>
        <v>1</v>
      </c>
      <c r="K3483" s="1" t="n">
        <f aca="false">COUNTIF($A3483:$F3483,E3483)</f>
        <v>1</v>
      </c>
      <c r="L3483" s="1" t="n">
        <f aca="false">COUNTIF($A3483:$F3483,F3483)</f>
        <v>1</v>
      </c>
      <c r="M3483" s="4" t="n">
        <f aca="false">MOD(A3483,2)</f>
        <v>1</v>
      </c>
      <c r="N3483" s="4" t="n">
        <f aca="false">MOD(B3483,2)</f>
        <v>1</v>
      </c>
      <c r="O3483" s="4" t="n">
        <f aca="false">MOD(C3483,2)</f>
        <v>1</v>
      </c>
      <c r="P3483" s="4" t="n">
        <f aca="false">MOD(D3483,2)</f>
        <v>1</v>
      </c>
      <c r="Q3483" s="4" t="n">
        <f aca="false">MOD(E3483,2)</f>
        <v>1</v>
      </c>
      <c r="R3483" s="4" t="n">
        <f aca="false">MOD(F3483,2)</f>
        <v>0</v>
      </c>
      <c r="S3483" s="2" t="n">
        <f aca="false">SUM(M3483:R3483)</f>
        <v>5</v>
      </c>
      <c r="T3483" s="2" t="n">
        <f aca="false">6-S3483</f>
        <v>1</v>
      </c>
      <c r="U3483" s="3" t="n">
        <f aca="false">IF(S3483&gt;0,SUMPRODUCT(A3483:F3483,M3483:R3483)/S3483,0)</f>
        <v>56.6</v>
      </c>
      <c r="V3483" s="3" t="n">
        <f aca="false">IF(T3483&gt;0,(SUM(A3483:F3483)-SUMPRODUCT(A3483:F3483,M3483:R3483))/T3483,0)</f>
        <v>42</v>
      </c>
      <c r="W3483" s="0" t="n">
        <f aca="false">IF(_xlfn.XOR(SUM(G3483:L3483)=8,ABS(U3483-V3483)&gt;50),1,0)</f>
        <v>0</v>
      </c>
    </row>
    <row r="3484" customFormat="false" ht="15" hidden="false" customHeight="false" outlineLevel="0" collapsed="false">
      <c r="A3484" s="0" t="n">
        <v>22</v>
      </c>
      <c r="B3484" s="0" t="n">
        <v>46</v>
      </c>
      <c r="C3484" s="0" t="n">
        <v>88</v>
      </c>
      <c r="D3484" s="0" t="n">
        <v>84</v>
      </c>
      <c r="E3484" s="0" t="n">
        <v>94</v>
      </c>
      <c r="F3484" s="0" t="n">
        <v>42</v>
      </c>
      <c r="G3484" s="1" t="n">
        <f aca="false">COUNTIF($A3484:$F3484,A3484)</f>
        <v>1</v>
      </c>
      <c r="H3484" s="1" t="n">
        <f aca="false">COUNTIF($A3484:$F3484,B3484)</f>
        <v>1</v>
      </c>
      <c r="I3484" s="1" t="n">
        <f aca="false">COUNTIF($A3484:$F3484,C3484)</f>
        <v>1</v>
      </c>
      <c r="J3484" s="1" t="n">
        <f aca="false">COUNTIF($A3484:$F3484,D3484)</f>
        <v>1</v>
      </c>
      <c r="K3484" s="1" t="n">
        <f aca="false">COUNTIF($A3484:$F3484,E3484)</f>
        <v>1</v>
      </c>
      <c r="L3484" s="1" t="n">
        <f aca="false">COUNTIF($A3484:$F3484,F3484)</f>
        <v>1</v>
      </c>
      <c r="M3484" s="4" t="n">
        <f aca="false">MOD(A3484,2)</f>
        <v>0</v>
      </c>
      <c r="N3484" s="4" t="n">
        <f aca="false">MOD(B3484,2)</f>
        <v>0</v>
      </c>
      <c r="O3484" s="4" t="n">
        <f aca="false">MOD(C3484,2)</f>
        <v>0</v>
      </c>
      <c r="P3484" s="4" t="n">
        <f aca="false">MOD(D3484,2)</f>
        <v>0</v>
      </c>
      <c r="Q3484" s="4" t="n">
        <f aca="false">MOD(E3484,2)</f>
        <v>0</v>
      </c>
      <c r="R3484" s="4" t="n">
        <f aca="false">MOD(F3484,2)</f>
        <v>0</v>
      </c>
      <c r="S3484" s="2" t="n">
        <f aca="false">SUM(M3484:R3484)</f>
        <v>0</v>
      </c>
      <c r="T3484" s="2" t="n">
        <f aca="false">6-S3484</f>
        <v>6</v>
      </c>
      <c r="U3484" s="3" t="n">
        <f aca="false">IF(S3484&gt;0,SUMPRODUCT(A3484:F3484,M3484:R3484)/S3484,0)</f>
        <v>0</v>
      </c>
      <c r="V3484" s="3" t="n">
        <f aca="false">IF(T3484&gt;0,(SUM(A3484:F3484)-SUMPRODUCT(A3484:F3484,M3484:R3484))/T3484,0)</f>
        <v>62.6666666666667</v>
      </c>
      <c r="W3484" s="0" t="n">
        <f aca="false">IF(_xlfn.XOR(SUM(G3484:L3484)=8,ABS(U3484-V3484)&gt;50),1,0)</f>
        <v>1</v>
      </c>
    </row>
    <row r="3485" customFormat="false" ht="15" hidden="false" customHeight="false" outlineLevel="0" collapsed="false">
      <c r="A3485" s="0" t="n">
        <v>60</v>
      </c>
      <c r="B3485" s="0" t="n">
        <v>13</v>
      </c>
      <c r="C3485" s="0" t="n">
        <v>91</v>
      </c>
      <c r="D3485" s="0" t="n">
        <v>0</v>
      </c>
      <c r="E3485" s="0" t="n">
        <v>11</v>
      </c>
      <c r="F3485" s="0" t="n">
        <v>62</v>
      </c>
      <c r="G3485" s="1" t="n">
        <f aca="false">COUNTIF($A3485:$F3485,A3485)</f>
        <v>1</v>
      </c>
      <c r="H3485" s="1" t="n">
        <f aca="false">COUNTIF($A3485:$F3485,B3485)</f>
        <v>1</v>
      </c>
      <c r="I3485" s="1" t="n">
        <f aca="false">COUNTIF($A3485:$F3485,C3485)</f>
        <v>1</v>
      </c>
      <c r="J3485" s="1" t="n">
        <f aca="false">COUNTIF($A3485:$F3485,D3485)</f>
        <v>1</v>
      </c>
      <c r="K3485" s="1" t="n">
        <f aca="false">COUNTIF($A3485:$F3485,E3485)</f>
        <v>1</v>
      </c>
      <c r="L3485" s="1" t="n">
        <f aca="false">COUNTIF($A3485:$F3485,F3485)</f>
        <v>1</v>
      </c>
      <c r="M3485" s="4" t="n">
        <f aca="false">MOD(A3485,2)</f>
        <v>0</v>
      </c>
      <c r="N3485" s="4" t="n">
        <f aca="false">MOD(B3485,2)</f>
        <v>1</v>
      </c>
      <c r="O3485" s="4" t="n">
        <f aca="false">MOD(C3485,2)</f>
        <v>1</v>
      </c>
      <c r="P3485" s="4" t="n">
        <f aca="false">MOD(D3485,2)</f>
        <v>0</v>
      </c>
      <c r="Q3485" s="4" t="n">
        <f aca="false">MOD(E3485,2)</f>
        <v>1</v>
      </c>
      <c r="R3485" s="4" t="n">
        <f aca="false">MOD(F3485,2)</f>
        <v>0</v>
      </c>
      <c r="S3485" s="2" t="n">
        <f aca="false">SUM(M3485:R3485)</f>
        <v>3</v>
      </c>
      <c r="T3485" s="2" t="n">
        <f aca="false">6-S3485</f>
        <v>3</v>
      </c>
      <c r="U3485" s="3" t="n">
        <f aca="false">IF(S3485&gt;0,SUMPRODUCT(A3485:F3485,M3485:R3485)/S3485,0)</f>
        <v>38.3333333333333</v>
      </c>
      <c r="V3485" s="3" t="n">
        <f aca="false">IF(T3485&gt;0,(SUM(A3485:F3485)-SUMPRODUCT(A3485:F3485,M3485:R3485))/T3485,0)</f>
        <v>40.6666666666667</v>
      </c>
      <c r="W3485" s="0" t="n">
        <f aca="false">IF(_xlfn.XOR(SUM(G3485:L3485)=8,ABS(U3485-V3485)&gt;50),1,0)</f>
        <v>0</v>
      </c>
    </row>
    <row r="3486" customFormat="false" ht="15" hidden="false" customHeight="false" outlineLevel="0" collapsed="false">
      <c r="A3486" s="0" t="n">
        <v>68</v>
      </c>
      <c r="B3486" s="0" t="n">
        <v>71</v>
      </c>
      <c r="C3486" s="0" t="n">
        <v>88</v>
      </c>
      <c r="D3486" s="0" t="n">
        <v>7</v>
      </c>
      <c r="E3486" s="0" t="n">
        <v>99</v>
      </c>
      <c r="F3486" s="0" t="n">
        <v>49</v>
      </c>
      <c r="G3486" s="1" t="n">
        <f aca="false">COUNTIF($A3486:$F3486,A3486)</f>
        <v>1</v>
      </c>
      <c r="H3486" s="1" t="n">
        <f aca="false">COUNTIF($A3486:$F3486,B3486)</f>
        <v>1</v>
      </c>
      <c r="I3486" s="1" t="n">
        <f aca="false">COUNTIF($A3486:$F3486,C3486)</f>
        <v>1</v>
      </c>
      <c r="J3486" s="1" t="n">
        <f aca="false">COUNTIF($A3486:$F3486,D3486)</f>
        <v>1</v>
      </c>
      <c r="K3486" s="1" t="n">
        <f aca="false">COUNTIF($A3486:$F3486,E3486)</f>
        <v>1</v>
      </c>
      <c r="L3486" s="1" t="n">
        <f aca="false">COUNTIF($A3486:$F3486,F3486)</f>
        <v>1</v>
      </c>
      <c r="M3486" s="4" t="n">
        <f aca="false">MOD(A3486,2)</f>
        <v>0</v>
      </c>
      <c r="N3486" s="4" t="n">
        <f aca="false">MOD(B3486,2)</f>
        <v>1</v>
      </c>
      <c r="O3486" s="4" t="n">
        <f aca="false">MOD(C3486,2)</f>
        <v>0</v>
      </c>
      <c r="P3486" s="4" t="n">
        <f aca="false">MOD(D3486,2)</f>
        <v>1</v>
      </c>
      <c r="Q3486" s="4" t="n">
        <f aca="false">MOD(E3486,2)</f>
        <v>1</v>
      </c>
      <c r="R3486" s="4" t="n">
        <f aca="false">MOD(F3486,2)</f>
        <v>1</v>
      </c>
      <c r="S3486" s="2" t="n">
        <f aca="false">SUM(M3486:R3486)</f>
        <v>4</v>
      </c>
      <c r="T3486" s="2" t="n">
        <f aca="false">6-S3486</f>
        <v>2</v>
      </c>
      <c r="U3486" s="3" t="n">
        <f aca="false">IF(S3486&gt;0,SUMPRODUCT(A3486:F3486,M3486:R3486)/S3486,0)</f>
        <v>56.5</v>
      </c>
      <c r="V3486" s="3" t="n">
        <f aca="false">IF(T3486&gt;0,(SUM(A3486:F3486)-SUMPRODUCT(A3486:F3486,M3486:R3486))/T3486,0)</f>
        <v>78</v>
      </c>
      <c r="W3486" s="0" t="n">
        <f aca="false">IF(_xlfn.XOR(SUM(G3486:L3486)=8,ABS(U3486-V3486)&gt;50),1,0)</f>
        <v>0</v>
      </c>
    </row>
    <row r="3487" customFormat="false" ht="15" hidden="false" customHeight="false" outlineLevel="0" collapsed="false">
      <c r="A3487" s="0" t="n">
        <v>39</v>
      </c>
      <c r="B3487" s="0" t="n">
        <v>56</v>
      </c>
      <c r="C3487" s="0" t="n">
        <v>68</v>
      </c>
      <c r="D3487" s="0" t="n">
        <v>89</v>
      </c>
      <c r="E3487" s="0" t="n">
        <v>86</v>
      </c>
      <c r="F3487" s="0" t="n">
        <v>28</v>
      </c>
      <c r="G3487" s="1" t="n">
        <f aca="false">COUNTIF($A3487:$F3487,A3487)</f>
        <v>1</v>
      </c>
      <c r="H3487" s="1" t="n">
        <f aca="false">COUNTIF($A3487:$F3487,B3487)</f>
        <v>1</v>
      </c>
      <c r="I3487" s="1" t="n">
        <f aca="false">COUNTIF($A3487:$F3487,C3487)</f>
        <v>1</v>
      </c>
      <c r="J3487" s="1" t="n">
        <f aca="false">COUNTIF($A3487:$F3487,D3487)</f>
        <v>1</v>
      </c>
      <c r="K3487" s="1" t="n">
        <f aca="false">COUNTIF($A3487:$F3487,E3487)</f>
        <v>1</v>
      </c>
      <c r="L3487" s="1" t="n">
        <f aca="false">COUNTIF($A3487:$F3487,F3487)</f>
        <v>1</v>
      </c>
      <c r="M3487" s="4" t="n">
        <f aca="false">MOD(A3487,2)</f>
        <v>1</v>
      </c>
      <c r="N3487" s="4" t="n">
        <f aca="false">MOD(B3487,2)</f>
        <v>0</v>
      </c>
      <c r="O3487" s="4" t="n">
        <f aca="false">MOD(C3487,2)</f>
        <v>0</v>
      </c>
      <c r="P3487" s="4" t="n">
        <f aca="false">MOD(D3487,2)</f>
        <v>1</v>
      </c>
      <c r="Q3487" s="4" t="n">
        <f aca="false">MOD(E3487,2)</f>
        <v>0</v>
      </c>
      <c r="R3487" s="4" t="n">
        <f aca="false">MOD(F3487,2)</f>
        <v>0</v>
      </c>
      <c r="S3487" s="2" t="n">
        <f aca="false">SUM(M3487:R3487)</f>
        <v>2</v>
      </c>
      <c r="T3487" s="2" t="n">
        <f aca="false">6-S3487</f>
        <v>4</v>
      </c>
      <c r="U3487" s="3" t="n">
        <f aca="false">IF(S3487&gt;0,SUMPRODUCT(A3487:F3487,M3487:R3487)/S3487,0)</f>
        <v>64</v>
      </c>
      <c r="V3487" s="3" t="n">
        <f aca="false">IF(T3487&gt;0,(SUM(A3487:F3487)-SUMPRODUCT(A3487:F3487,M3487:R3487))/T3487,0)</f>
        <v>59.5</v>
      </c>
      <c r="W3487" s="0" t="n">
        <f aca="false">IF(_xlfn.XOR(SUM(G3487:L3487)=8,ABS(U3487-V3487)&gt;50),1,0)</f>
        <v>0</v>
      </c>
    </row>
    <row r="3488" customFormat="false" ht="15" hidden="false" customHeight="false" outlineLevel="0" collapsed="false">
      <c r="A3488" s="0" t="n">
        <v>58</v>
      </c>
      <c r="B3488" s="0" t="n">
        <v>36</v>
      </c>
      <c r="C3488" s="0" t="n">
        <v>7</v>
      </c>
      <c r="D3488" s="0" t="n">
        <v>20</v>
      </c>
      <c r="E3488" s="0" t="n">
        <v>71</v>
      </c>
      <c r="F3488" s="0" t="n">
        <v>72</v>
      </c>
      <c r="G3488" s="1" t="n">
        <f aca="false">COUNTIF($A3488:$F3488,A3488)</f>
        <v>1</v>
      </c>
      <c r="H3488" s="1" t="n">
        <f aca="false">COUNTIF($A3488:$F3488,B3488)</f>
        <v>1</v>
      </c>
      <c r="I3488" s="1" t="n">
        <f aca="false">COUNTIF($A3488:$F3488,C3488)</f>
        <v>1</v>
      </c>
      <c r="J3488" s="1" t="n">
        <f aca="false">COUNTIF($A3488:$F3488,D3488)</f>
        <v>1</v>
      </c>
      <c r="K3488" s="1" t="n">
        <f aca="false">COUNTIF($A3488:$F3488,E3488)</f>
        <v>1</v>
      </c>
      <c r="L3488" s="1" t="n">
        <f aca="false">COUNTIF($A3488:$F3488,F3488)</f>
        <v>1</v>
      </c>
      <c r="M3488" s="4" t="n">
        <f aca="false">MOD(A3488,2)</f>
        <v>0</v>
      </c>
      <c r="N3488" s="4" t="n">
        <f aca="false">MOD(B3488,2)</f>
        <v>0</v>
      </c>
      <c r="O3488" s="4" t="n">
        <f aca="false">MOD(C3488,2)</f>
        <v>1</v>
      </c>
      <c r="P3488" s="4" t="n">
        <f aca="false">MOD(D3488,2)</f>
        <v>0</v>
      </c>
      <c r="Q3488" s="4" t="n">
        <f aca="false">MOD(E3488,2)</f>
        <v>1</v>
      </c>
      <c r="R3488" s="4" t="n">
        <f aca="false">MOD(F3488,2)</f>
        <v>0</v>
      </c>
      <c r="S3488" s="2" t="n">
        <f aca="false">SUM(M3488:R3488)</f>
        <v>2</v>
      </c>
      <c r="T3488" s="2" t="n">
        <f aca="false">6-S3488</f>
        <v>4</v>
      </c>
      <c r="U3488" s="3" t="n">
        <f aca="false">IF(S3488&gt;0,SUMPRODUCT(A3488:F3488,M3488:R3488)/S3488,0)</f>
        <v>39</v>
      </c>
      <c r="V3488" s="3" t="n">
        <f aca="false">IF(T3488&gt;0,(SUM(A3488:F3488)-SUMPRODUCT(A3488:F3488,M3488:R3488))/T3488,0)</f>
        <v>46.5</v>
      </c>
      <c r="W3488" s="0" t="n">
        <f aca="false">IF(_xlfn.XOR(SUM(G3488:L3488)=8,ABS(U3488-V3488)&gt;50),1,0)</f>
        <v>0</v>
      </c>
    </row>
    <row r="3489" customFormat="false" ht="15" hidden="false" customHeight="false" outlineLevel="0" collapsed="false">
      <c r="A3489" s="0" t="n">
        <v>60</v>
      </c>
      <c r="B3489" s="0" t="n">
        <v>12</v>
      </c>
      <c r="C3489" s="0" t="n">
        <v>20</v>
      </c>
      <c r="D3489" s="0" t="n">
        <v>34</v>
      </c>
      <c r="E3489" s="0" t="n">
        <v>35</v>
      </c>
      <c r="F3489" s="0" t="n">
        <v>59</v>
      </c>
      <c r="G3489" s="1" t="n">
        <f aca="false">COUNTIF($A3489:$F3489,A3489)</f>
        <v>1</v>
      </c>
      <c r="H3489" s="1" t="n">
        <f aca="false">COUNTIF($A3489:$F3489,B3489)</f>
        <v>1</v>
      </c>
      <c r="I3489" s="1" t="n">
        <f aca="false">COUNTIF($A3489:$F3489,C3489)</f>
        <v>1</v>
      </c>
      <c r="J3489" s="1" t="n">
        <f aca="false">COUNTIF($A3489:$F3489,D3489)</f>
        <v>1</v>
      </c>
      <c r="K3489" s="1" t="n">
        <f aca="false">COUNTIF($A3489:$F3489,E3489)</f>
        <v>1</v>
      </c>
      <c r="L3489" s="1" t="n">
        <f aca="false">COUNTIF($A3489:$F3489,F3489)</f>
        <v>1</v>
      </c>
      <c r="M3489" s="4" t="n">
        <f aca="false">MOD(A3489,2)</f>
        <v>0</v>
      </c>
      <c r="N3489" s="4" t="n">
        <f aca="false">MOD(B3489,2)</f>
        <v>0</v>
      </c>
      <c r="O3489" s="4" t="n">
        <f aca="false">MOD(C3489,2)</f>
        <v>0</v>
      </c>
      <c r="P3489" s="4" t="n">
        <f aca="false">MOD(D3489,2)</f>
        <v>0</v>
      </c>
      <c r="Q3489" s="4" t="n">
        <f aca="false">MOD(E3489,2)</f>
        <v>1</v>
      </c>
      <c r="R3489" s="4" t="n">
        <f aca="false">MOD(F3489,2)</f>
        <v>1</v>
      </c>
      <c r="S3489" s="2" t="n">
        <f aca="false">SUM(M3489:R3489)</f>
        <v>2</v>
      </c>
      <c r="T3489" s="2" t="n">
        <f aca="false">6-S3489</f>
        <v>4</v>
      </c>
      <c r="U3489" s="3" t="n">
        <f aca="false">IF(S3489&gt;0,SUMPRODUCT(A3489:F3489,M3489:R3489)/S3489,0)</f>
        <v>47</v>
      </c>
      <c r="V3489" s="3" t="n">
        <f aca="false">IF(T3489&gt;0,(SUM(A3489:F3489)-SUMPRODUCT(A3489:F3489,M3489:R3489))/T3489,0)</f>
        <v>31.5</v>
      </c>
      <c r="W3489" s="0" t="n">
        <f aca="false">IF(_xlfn.XOR(SUM(G3489:L3489)=8,ABS(U3489-V3489)&gt;50),1,0)</f>
        <v>0</v>
      </c>
    </row>
    <row r="3490" customFormat="false" ht="15" hidden="false" customHeight="false" outlineLevel="0" collapsed="false">
      <c r="A3490" s="0" t="n">
        <v>74</v>
      </c>
      <c r="B3490" s="0" t="n">
        <v>4</v>
      </c>
      <c r="C3490" s="0" t="n">
        <v>73</v>
      </c>
      <c r="D3490" s="0" t="n">
        <v>46</v>
      </c>
      <c r="E3490" s="0" t="n">
        <v>9</v>
      </c>
      <c r="F3490" s="0" t="n">
        <v>33</v>
      </c>
      <c r="G3490" s="1" t="n">
        <f aca="false">COUNTIF($A3490:$F3490,A3490)</f>
        <v>1</v>
      </c>
      <c r="H3490" s="1" t="n">
        <f aca="false">COUNTIF($A3490:$F3490,B3490)</f>
        <v>1</v>
      </c>
      <c r="I3490" s="1" t="n">
        <f aca="false">COUNTIF($A3490:$F3490,C3490)</f>
        <v>1</v>
      </c>
      <c r="J3490" s="1" t="n">
        <f aca="false">COUNTIF($A3490:$F3490,D3490)</f>
        <v>1</v>
      </c>
      <c r="K3490" s="1" t="n">
        <f aca="false">COUNTIF($A3490:$F3490,E3490)</f>
        <v>1</v>
      </c>
      <c r="L3490" s="1" t="n">
        <f aca="false">COUNTIF($A3490:$F3490,F3490)</f>
        <v>1</v>
      </c>
      <c r="M3490" s="4" t="n">
        <f aca="false">MOD(A3490,2)</f>
        <v>0</v>
      </c>
      <c r="N3490" s="4" t="n">
        <f aca="false">MOD(B3490,2)</f>
        <v>0</v>
      </c>
      <c r="O3490" s="4" t="n">
        <f aca="false">MOD(C3490,2)</f>
        <v>1</v>
      </c>
      <c r="P3490" s="4" t="n">
        <f aca="false">MOD(D3490,2)</f>
        <v>0</v>
      </c>
      <c r="Q3490" s="4" t="n">
        <f aca="false">MOD(E3490,2)</f>
        <v>1</v>
      </c>
      <c r="R3490" s="4" t="n">
        <f aca="false">MOD(F3490,2)</f>
        <v>1</v>
      </c>
      <c r="S3490" s="2" t="n">
        <f aca="false">SUM(M3490:R3490)</f>
        <v>3</v>
      </c>
      <c r="T3490" s="2" t="n">
        <f aca="false">6-S3490</f>
        <v>3</v>
      </c>
      <c r="U3490" s="3" t="n">
        <f aca="false">IF(S3490&gt;0,SUMPRODUCT(A3490:F3490,M3490:R3490)/S3490,0)</f>
        <v>38.3333333333333</v>
      </c>
      <c r="V3490" s="3" t="n">
        <f aca="false">IF(T3490&gt;0,(SUM(A3490:F3490)-SUMPRODUCT(A3490:F3490,M3490:R3490))/T3490,0)</f>
        <v>41.3333333333333</v>
      </c>
      <c r="W3490" s="0" t="n">
        <f aca="false">IF(_xlfn.XOR(SUM(G3490:L3490)=8,ABS(U3490-V3490)&gt;50),1,0)</f>
        <v>0</v>
      </c>
    </row>
    <row r="3491" customFormat="false" ht="15" hidden="false" customHeight="false" outlineLevel="0" collapsed="false">
      <c r="A3491" s="0" t="n">
        <v>10</v>
      </c>
      <c r="B3491" s="0" t="n">
        <v>2</v>
      </c>
      <c r="C3491" s="0" t="n">
        <v>93</v>
      </c>
      <c r="D3491" s="0" t="n">
        <v>93</v>
      </c>
      <c r="E3491" s="0" t="n">
        <v>7</v>
      </c>
      <c r="F3491" s="0" t="n">
        <v>59</v>
      </c>
      <c r="G3491" s="1" t="n">
        <f aca="false">COUNTIF($A3491:$F3491,A3491)</f>
        <v>1</v>
      </c>
      <c r="H3491" s="1" t="n">
        <f aca="false">COUNTIF($A3491:$F3491,B3491)</f>
        <v>1</v>
      </c>
      <c r="I3491" s="1" t="n">
        <f aca="false">COUNTIF($A3491:$F3491,C3491)</f>
        <v>2</v>
      </c>
      <c r="J3491" s="1" t="n">
        <f aca="false">COUNTIF($A3491:$F3491,D3491)</f>
        <v>2</v>
      </c>
      <c r="K3491" s="1" t="n">
        <f aca="false">COUNTIF($A3491:$F3491,E3491)</f>
        <v>1</v>
      </c>
      <c r="L3491" s="1" t="n">
        <f aca="false">COUNTIF($A3491:$F3491,F3491)</f>
        <v>1</v>
      </c>
      <c r="M3491" s="4" t="n">
        <f aca="false">MOD(A3491,2)</f>
        <v>0</v>
      </c>
      <c r="N3491" s="4" t="n">
        <f aca="false">MOD(B3491,2)</f>
        <v>0</v>
      </c>
      <c r="O3491" s="4" t="n">
        <f aca="false">MOD(C3491,2)</f>
        <v>1</v>
      </c>
      <c r="P3491" s="4" t="n">
        <f aca="false">MOD(D3491,2)</f>
        <v>1</v>
      </c>
      <c r="Q3491" s="4" t="n">
        <f aca="false">MOD(E3491,2)</f>
        <v>1</v>
      </c>
      <c r="R3491" s="4" t="n">
        <f aca="false">MOD(F3491,2)</f>
        <v>1</v>
      </c>
      <c r="S3491" s="2" t="n">
        <f aca="false">SUM(M3491:R3491)</f>
        <v>4</v>
      </c>
      <c r="T3491" s="2" t="n">
        <f aca="false">6-S3491</f>
        <v>2</v>
      </c>
      <c r="U3491" s="3" t="n">
        <f aca="false">IF(S3491&gt;0,SUMPRODUCT(A3491:F3491,M3491:R3491)/S3491,0)</f>
        <v>63</v>
      </c>
      <c r="V3491" s="3" t="n">
        <f aca="false">IF(T3491&gt;0,(SUM(A3491:F3491)-SUMPRODUCT(A3491:F3491,M3491:R3491))/T3491,0)</f>
        <v>6</v>
      </c>
      <c r="W3491" s="0" t="n">
        <f aca="false">IF(_xlfn.XOR(SUM(G3491:L3491)=8,ABS(U3491-V3491)&gt;50),1,0)</f>
        <v>0</v>
      </c>
    </row>
    <row r="3492" customFormat="false" ht="15" hidden="false" customHeight="false" outlineLevel="0" collapsed="false">
      <c r="A3492" s="0" t="n">
        <v>83</v>
      </c>
      <c r="B3492" s="0" t="n">
        <v>66</v>
      </c>
      <c r="C3492" s="0" t="n">
        <v>85</v>
      </c>
      <c r="D3492" s="0" t="n">
        <v>34</v>
      </c>
      <c r="E3492" s="0" t="n">
        <v>24</v>
      </c>
      <c r="F3492" s="0" t="n">
        <v>68</v>
      </c>
      <c r="G3492" s="1" t="n">
        <f aca="false">COUNTIF($A3492:$F3492,A3492)</f>
        <v>1</v>
      </c>
      <c r="H3492" s="1" t="n">
        <f aca="false">COUNTIF($A3492:$F3492,B3492)</f>
        <v>1</v>
      </c>
      <c r="I3492" s="1" t="n">
        <f aca="false">COUNTIF($A3492:$F3492,C3492)</f>
        <v>1</v>
      </c>
      <c r="J3492" s="1" t="n">
        <f aca="false">COUNTIF($A3492:$F3492,D3492)</f>
        <v>1</v>
      </c>
      <c r="K3492" s="1" t="n">
        <f aca="false">COUNTIF($A3492:$F3492,E3492)</f>
        <v>1</v>
      </c>
      <c r="L3492" s="1" t="n">
        <f aca="false">COUNTIF($A3492:$F3492,F3492)</f>
        <v>1</v>
      </c>
      <c r="M3492" s="4" t="n">
        <f aca="false">MOD(A3492,2)</f>
        <v>1</v>
      </c>
      <c r="N3492" s="4" t="n">
        <f aca="false">MOD(B3492,2)</f>
        <v>0</v>
      </c>
      <c r="O3492" s="4" t="n">
        <f aca="false">MOD(C3492,2)</f>
        <v>1</v>
      </c>
      <c r="P3492" s="4" t="n">
        <f aca="false">MOD(D3492,2)</f>
        <v>0</v>
      </c>
      <c r="Q3492" s="4" t="n">
        <f aca="false">MOD(E3492,2)</f>
        <v>0</v>
      </c>
      <c r="R3492" s="4" t="n">
        <f aca="false">MOD(F3492,2)</f>
        <v>0</v>
      </c>
      <c r="S3492" s="2" t="n">
        <f aca="false">SUM(M3492:R3492)</f>
        <v>2</v>
      </c>
      <c r="T3492" s="2" t="n">
        <f aca="false">6-S3492</f>
        <v>4</v>
      </c>
      <c r="U3492" s="3" t="n">
        <f aca="false">IF(S3492&gt;0,SUMPRODUCT(A3492:F3492,M3492:R3492)/S3492,0)</f>
        <v>84</v>
      </c>
      <c r="V3492" s="3" t="n">
        <f aca="false">IF(T3492&gt;0,(SUM(A3492:F3492)-SUMPRODUCT(A3492:F3492,M3492:R3492))/T3492,0)</f>
        <v>48</v>
      </c>
      <c r="W3492" s="0" t="n">
        <f aca="false">IF(_xlfn.XOR(SUM(G3492:L3492)=8,ABS(U3492-V3492)&gt;50),1,0)</f>
        <v>0</v>
      </c>
    </row>
    <row r="3493" customFormat="false" ht="15" hidden="false" customHeight="false" outlineLevel="0" collapsed="false">
      <c r="A3493" s="0" t="n">
        <v>40</v>
      </c>
      <c r="B3493" s="0" t="n">
        <v>87</v>
      </c>
      <c r="C3493" s="0" t="n">
        <v>77</v>
      </c>
      <c r="D3493" s="0" t="n">
        <v>15</v>
      </c>
      <c r="E3493" s="0" t="n">
        <v>72</v>
      </c>
      <c r="F3493" s="0" t="n">
        <v>92</v>
      </c>
      <c r="G3493" s="1" t="n">
        <f aca="false">COUNTIF($A3493:$F3493,A3493)</f>
        <v>1</v>
      </c>
      <c r="H3493" s="1" t="n">
        <f aca="false">COUNTIF($A3493:$F3493,B3493)</f>
        <v>1</v>
      </c>
      <c r="I3493" s="1" t="n">
        <f aca="false">COUNTIF($A3493:$F3493,C3493)</f>
        <v>1</v>
      </c>
      <c r="J3493" s="1" t="n">
        <f aca="false">COUNTIF($A3493:$F3493,D3493)</f>
        <v>1</v>
      </c>
      <c r="K3493" s="1" t="n">
        <f aca="false">COUNTIF($A3493:$F3493,E3493)</f>
        <v>1</v>
      </c>
      <c r="L3493" s="1" t="n">
        <f aca="false">COUNTIF($A3493:$F3493,F3493)</f>
        <v>1</v>
      </c>
      <c r="M3493" s="4" t="n">
        <f aca="false">MOD(A3493,2)</f>
        <v>0</v>
      </c>
      <c r="N3493" s="4" t="n">
        <f aca="false">MOD(B3493,2)</f>
        <v>1</v>
      </c>
      <c r="O3493" s="4" t="n">
        <f aca="false">MOD(C3493,2)</f>
        <v>1</v>
      </c>
      <c r="P3493" s="4" t="n">
        <f aca="false">MOD(D3493,2)</f>
        <v>1</v>
      </c>
      <c r="Q3493" s="4" t="n">
        <f aca="false">MOD(E3493,2)</f>
        <v>0</v>
      </c>
      <c r="R3493" s="4" t="n">
        <f aca="false">MOD(F3493,2)</f>
        <v>0</v>
      </c>
      <c r="S3493" s="2" t="n">
        <f aca="false">SUM(M3493:R3493)</f>
        <v>3</v>
      </c>
      <c r="T3493" s="2" t="n">
        <f aca="false">6-S3493</f>
        <v>3</v>
      </c>
      <c r="U3493" s="3" t="n">
        <f aca="false">IF(S3493&gt;0,SUMPRODUCT(A3493:F3493,M3493:R3493)/S3493,0)</f>
        <v>59.6666666666667</v>
      </c>
      <c r="V3493" s="3" t="n">
        <f aca="false">IF(T3493&gt;0,(SUM(A3493:F3493)-SUMPRODUCT(A3493:F3493,M3493:R3493))/T3493,0)</f>
        <v>68</v>
      </c>
      <c r="W3493" s="0" t="n">
        <f aca="false">IF(_xlfn.XOR(SUM(G3493:L3493)=8,ABS(U3493-V3493)&gt;50),1,0)</f>
        <v>0</v>
      </c>
    </row>
    <row r="3494" customFormat="false" ht="15" hidden="false" customHeight="false" outlineLevel="0" collapsed="false">
      <c r="A3494" s="0" t="n">
        <v>42</v>
      </c>
      <c r="B3494" s="0" t="n">
        <v>89</v>
      </c>
      <c r="C3494" s="0" t="n">
        <v>2</v>
      </c>
      <c r="D3494" s="0" t="n">
        <v>20</v>
      </c>
      <c r="E3494" s="0" t="n">
        <v>84</v>
      </c>
      <c r="F3494" s="0" t="n">
        <v>85</v>
      </c>
      <c r="G3494" s="1" t="n">
        <f aca="false">COUNTIF($A3494:$F3494,A3494)</f>
        <v>1</v>
      </c>
      <c r="H3494" s="1" t="n">
        <f aca="false">COUNTIF($A3494:$F3494,B3494)</f>
        <v>1</v>
      </c>
      <c r="I3494" s="1" t="n">
        <f aca="false">COUNTIF($A3494:$F3494,C3494)</f>
        <v>1</v>
      </c>
      <c r="J3494" s="1" t="n">
        <f aca="false">COUNTIF($A3494:$F3494,D3494)</f>
        <v>1</v>
      </c>
      <c r="K3494" s="1" t="n">
        <f aca="false">COUNTIF($A3494:$F3494,E3494)</f>
        <v>1</v>
      </c>
      <c r="L3494" s="1" t="n">
        <f aca="false">COUNTIF($A3494:$F3494,F3494)</f>
        <v>1</v>
      </c>
      <c r="M3494" s="4" t="n">
        <f aca="false">MOD(A3494,2)</f>
        <v>0</v>
      </c>
      <c r="N3494" s="4" t="n">
        <f aca="false">MOD(B3494,2)</f>
        <v>1</v>
      </c>
      <c r="O3494" s="4" t="n">
        <f aca="false">MOD(C3494,2)</f>
        <v>0</v>
      </c>
      <c r="P3494" s="4" t="n">
        <f aca="false">MOD(D3494,2)</f>
        <v>0</v>
      </c>
      <c r="Q3494" s="4" t="n">
        <f aca="false">MOD(E3494,2)</f>
        <v>0</v>
      </c>
      <c r="R3494" s="4" t="n">
        <f aca="false">MOD(F3494,2)</f>
        <v>1</v>
      </c>
      <c r="S3494" s="2" t="n">
        <f aca="false">SUM(M3494:R3494)</f>
        <v>2</v>
      </c>
      <c r="T3494" s="2" t="n">
        <f aca="false">6-S3494</f>
        <v>4</v>
      </c>
      <c r="U3494" s="3" t="n">
        <f aca="false">IF(S3494&gt;0,SUMPRODUCT(A3494:F3494,M3494:R3494)/S3494,0)</f>
        <v>87</v>
      </c>
      <c r="V3494" s="3" t="n">
        <f aca="false">IF(T3494&gt;0,(SUM(A3494:F3494)-SUMPRODUCT(A3494:F3494,M3494:R3494))/T3494,0)</f>
        <v>37</v>
      </c>
      <c r="W3494" s="0" t="n">
        <f aca="false">IF(_xlfn.XOR(SUM(G3494:L3494)=8,ABS(U3494-V3494)&gt;50),1,0)</f>
        <v>0</v>
      </c>
    </row>
    <row r="3495" customFormat="false" ht="15" hidden="false" customHeight="false" outlineLevel="0" collapsed="false">
      <c r="A3495" s="0" t="n">
        <v>26</v>
      </c>
      <c r="B3495" s="0" t="n">
        <v>46</v>
      </c>
      <c r="C3495" s="0" t="n">
        <v>70</v>
      </c>
      <c r="D3495" s="0" t="n">
        <v>80</v>
      </c>
      <c r="E3495" s="0" t="n">
        <v>63</v>
      </c>
      <c r="F3495" s="0" t="n">
        <v>71</v>
      </c>
      <c r="G3495" s="1" t="n">
        <f aca="false">COUNTIF($A3495:$F3495,A3495)</f>
        <v>1</v>
      </c>
      <c r="H3495" s="1" t="n">
        <f aca="false">COUNTIF($A3495:$F3495,B3495)</f>
        <v>1</v>
      </c>
      <c r="I3495" s="1" t="n">
        <f aca="false">COUNTIF($A3495:$F3495,C3495)</f>
        <v>1</v>
      </c>
      <c r="J3495" s="1" t="n">
        <f aca="false">COUNTIF($A3495:$F3495,D3495)</f>
        <v>1</v>
      </c>
      <c r="K3495" s="1" t="n">
        <f aca="false">COUNTIF($A3495:$F3495,E3495)</f>
        <v>1</v>
      </c>
      <c r="L3495" s="1" t="n">
        <f aca="false">COUNTIF($A3495:$F3495,F3495)</f>
        <v>1</v>
      </c>
      <c r="M3495" s="4" t="n">
        <f aca="false">MOD(A3495,2)</f>
        <v>0</v>
      </c>
      <c r="N3495" s="4" t="n">
        <f aca="false">MOD(B3495,2)</f>
        <v>0</v>
      </c>
      <c r="O3495" s="4" t="n">
        <f aca="false">MOD(C3495,2)</f>
        <v>0</v>
      </c>
      <c r="P3495" s="4" t="n">
        <f aca="false">MOD(D3495,2)</f>
        <v>0</v>
      </c>
      <c r="Q3495" s="4" t="n">
        <f aca="false">MOD(E3495,2)</f>
        <v>1</v>
      </c>
      <c r="R3495" s="4" t="n">
        <f aca="false">MOD(F3495,2)</f>
        <v>1</v>
      </c>
      <c r="S3495" s="2" t="n">
        <f aca="false">SUM(M3495:R3495)</f>
        <v>2</v>
      </c>
      <c r="T3495" s="2" t="n">
        <f aca="false">6-S3495</f>
        <v>4</v>
      </c>
      <c r="U3495" s="3" t="n">
        <f aca="false">IF(S3495&gt;0,SUMPRODUCT(A3495:F3495,M3495:R3495)/S3495,0)</f>
        <v>67</v>
      </c>
      <c r="V3495" s="3" t="n">
        <f aca="false">IF(T3495&gt;0,(SUM(A3495:F3495)-SUMPRODUCT(A3495:F3495,M3495:R3495))/T3495,0)</f>
        <v>55.5</v>
      </c>
      <c r="W3495" s="0" t="n">
        <f aca="false">IF(_xlfn.XOR(SUM(G3495:L3495)=8,ABS(U3495-V3495)&gt;50),1,0)</f>
        <v>0</v>
      </c>
    </row>
    <row r="3496" customFormat="false" ht="15" hidden="false" customHeight="false" outlineLevel="0" collapsed="false">
      <c r="A3496" s="0" t="n">
        <v>30</v>
      </c>
      <c r="B3496" s="0" t="n">
        <v>31</v>
      </c>
      <c r="C3496" s="0" t="n">
        <v>12</v>
      </c>
      <c r="D3496" s="0" t="n">
        <v>76</v>
      </c>
      <c r="E3496" s="0" t="n">
        <v>44</v>
      </c>
      <c r="F3496" s="0" t="n">
        <v>53</v>
      </c>
      <c r="G3496" s="1" t="n">
        <f aca="false">COUNTIF($A3496:$F3496,A3496)</f>
        <v>1</v>
      </c>
      <c r="H3496" s="1" t="n">
        <f aca="false">COUNTIF($A3496:$F3496,B3496)</f>
        <v>1</v>
      </c>
      <c r="I3496" s="1" t="n">
        <f aca="false">COUNTIF($A3496:$F3496,C3496)</f>
        <v>1</v>
      </c>
      <c r="J3496" s="1" t="n">
        <f aca="false">COUNTIF($A3496:$F3496,D3496)</f>
        <v>1</v>
      </c>
      <c r="K3496" s="1" t="n">
        <f aca="false">COUNTIF($A3496:$F3496,E3496)</f>
        <v>1</v>
      </c>
      <c r="L3496" s="1" t="n">
        <f aca="false">COUNTIF($A3496:$F3496,F3496)</f>
        <v>1</v>
      </c>
      <c r="M3496" s="4" t="n">
        <f aca="false">MOD(A3496,2)</f>
        <v>0</v>
      </c>
      <c r="N3496" s="4" t="n">
        <f aca="false">MOD(B3496,2)</f>
        <v>1</v>
      </c>
      <c r="O3496" s="4" t="n">
        <f aca="false">MOD(C3496,2)</f>
        <v>0</v>
      </c>
      <c r="P3496" s="4" t="n">
        <f aca="false">MOD(D3496,2)</f>
        <v>0</v>
      </c>
      <c r="Q3496" s="4" t="n">
        <f aca="false">MOD(E3496,2)</f>
        <v>0</v>
      </c>
      <c r="R3496" s="4" t="n">
        <f aca="false">MOD(F3496,2)</f>
        <v>1</v>
      </c>
      <c r="S3496" s="2" t="n">
        <f aca="false">SUM(M3496:R3496)</f>
        <v>2</v>
      </c>
      <c r="T3496" s="2" t="n">
        <f aca="false">6-S3496</f>
        <v>4</v>
      </c>
      <c r="U3496" s="3" t="n">
        <f aca="false">IF(S3496&gt;0,SUMPRODUCT(A3496:F3496,M3496:R3496)/S3496,0)</f>
        <v>42</v>
      </c>
      <c r="V3496" s="3" t="n">
        <f aca="false">IF(T3496&gt;0,(SUM(A3496:F3496)-SUMPRODUCT(A3496:F3496,M3496:R3496))/T3496,0)</f>
        <v>40.5</v>
      </c>
      <c r="W3496" s="0" t="n">
        <f aca="false">IF(_xlfn.XOR(SUM(G3496:L3496)=8,ABS(U3496-V3496)&gt;50),1,0)</f>
        <v>0</v>
      </c>
    </row>
    <row r="3497" customFormat="false" ht="15" hidden="false" customHeight="false" outlineLevel="0" collapsed="false">
      <c r="A3497" s="0" t="n">
        <v>78</v>
      </c>
      <c r="B3497" s="0" t="n">
        <v>75</v>
      </c>
      <c r="C3497" s="0" t="n">
        <v>33</v>
      </c>
      <c r="D3497" s="0" t="n">
        <v>88</v>
      </c>
      <c r="E3497" s="0" t="n">
        <v>4</v>
      </c>
      <c r="F3497" s="0" t="n">
        <v>46</v>
      </c>
      <c r="G3497" s="1" t="n">
        <f aca="false">COUNTIF($A3497:$F3497,A3497)</f>
        <v>1</v>
      </c>
      <c r="H3497" s="1" t="n">
        <f aca="false">COUNTIF($A3497:$F3497,B3497)</f>
        <v>1</v>
      </c>
      <c r="I3497" s="1" t="n">
        <f aca="false">COUNTIF($A3497:$F3497,C3497)</f>
        <v>1</v>
      </c>
      <c r="J3497" s="1" t="n">
        <f aca="false">COUNTIF($A3497:$F3497,D3497)</f>
        <v>1</v>
      </c>
      <c r="K3497" s="1" t="n">
        <f aca="false">COUNTIF($A3497:$F3497,E3497)</f>
        <v>1</v>
      </c>
      <c r="L3497" s="1" t="n">
        <f aca="false">COUNTIF($A3497:$F3497,F3497)</f>
        <v>1</v>
      </c>
      <c r="M3497" s="4" t="n">
        <f aca="false">MOD(A3497,2)</f>
        <v>0</v>
      </c>
      <c r="N3497" s="4" t="n">
        <f aca="false">MOD(B3497,2)</f>
        <v>1</v>
      </c>
      <c r="O3497" s="4" t="n">
        <f aca="false">MOD(C3497,2)</f>
        <v>1</v>
      </c>
      <c r="P3497" s="4" t="n">
        <f aca="false">MOD(D3497,2)</f>
        <v>0</v>
      </c>
      <c r="Q3497" s="4" t="n">
        <f aca="false">MOD(E3497,2)</f>
        <v>0</v>
      </c>
      <c r="R3497" s="4" t="n">
        <f aca="false">MOD(F3497,2)</f>
        <v>0</v>
      </c>
      <c r="S3497" s="2" t="n">
        <f aca="false">SUM(M3497:R3497)</f>
        <v>2</v>
      </c>
      <c r="T3497" s="2" t="n">
        <f aca="false">6-S3497</f>
        <v>4</v>
      </c>
      <c r="U3497" s="3" t="n">
        <f aca="false">IF(S3497&gt;0,SUMPRODUCT(A3497:F3497,M3497:R3497)/S3497,0)</f>
        <v>54</v>
      </c>
      <c r="V3497" s="3" t="n">
        <f aca="false">IF(T3497&gt;0,(SUM(A3497:F3497)-SUMPRODUCT(A3497:F3497,M3497:R3497))/T3497,0)</f>
        <v>54</v>
      </c>
      <c r="W3497" s="0" t="n">
        <f aca="false">IF(_xlfn.XOR(SUM(G3497:L3497)=8,ABS(U3497-V3497)&gt;50),1,0)</f>
        <v>0</v>
      </c>
    </row>
    <row r="3498" customFormat="false" ht="15" hidden="false" customHeight="false" outlineLevel="0" collapsed="false">
      <c r="A3498" s="0" t="n">
        <v>5</v>
      </c>
      <c r="B3498" s="0" t="n">
        <v>91</v>
      </c>
      <c r="C3498" s="0" t="n">
        <v>74</v>
      </c>
      <c r="D3498" s="0" t="n">
        <v>3</v>
      </c>
      <c r="E3498" s="0" t="n">
        <v>88</v>
      </c>
      <c r="F3498" s="0" t="n">
        <v>42</v>
      </c>
      <c r="G3498" s="1" t="n">
        <f aca="false">COUNTIF($A3498:$F3498,A3498)</f>
        <v>1</v>
      </c>
      <c r="H3498" s="1" t="n">
        <f aca="false">COUNTIF($A3498:$F3498,B3498)</f>
        <v>1</v>
      </c>
      <c r="I3498" s="1" t="n">
        <f aca="false">COUNTIF($A3498:$F3498,C3498)</f>
        <v>1</v>
      </c>
      <c r="J3498" s="1" t="n">
        <f aca="false">COUNTIF($A3498:$F3498,D3498)</f>
        <v>1</v>
      </c>
      <c r="K3498" s="1" t="n">
        <f aca="false">COUNTIF($A3498:$F3498,E3498)</f>
        <v>1</v>
      </c>
      <c r="L3498" s="1" t="n">
        <f aca="false">COUNTIF($A3498:$F3498,F3498)</f>
        <v>1</v>
      </c>
      <c r="M3498" s="4" t="n">
        <f aca="false">MOD(A3498,2)</f>
        <v>1</v>
      </c>
      <c r="N3498" s="4" t="n">
        <f aca="false">MOD(B3498,2)</f>
        <v>1</v>
      </c>
      <c r="O3498" s="4" t="n">
        <f aca="false">MOD(C3498,2)</f>
        <v>0</v>
      </c>
      <c r="P3498" s="4" t="n">
        <f aca="false">MOD(D3498,2)</f>
        <v>1</v>
      </c>
      <c r="Q3498" s="4" t="n">
        <f aca="false">MOD(E3498,2)</f>
        <v>0</v>
      </c>
      <c r="R3498" s="4" t="n">
        <f aca="false">MOD(F3498,2)</f>
        <v>0</v>
      </c>
      <c r="S3498" s="2" t="n">
        <f aca="false">SUM(M3498:R3498)</f>
        <v>3</v>
      </c>
      <c r="T3498" s="2" t="n">
        <f aca="false">6-S3498</f>
        <v>3</v>
      </c>
      <c r="U3498" s="3" t="n">
        <f aca="false">IF(S3498&gt;0,SUMPRODUCT(A3498:F3498,M3498:R3498)/S3498,0)</f>
        <v>33</v>
      </c>
      <c r="V3498" s="3" t="n">
        <f aca="false">IF(T3498&gt;0,(SUM(A3498:F3498)-SUMPRODUCT(A3498:F3498,M3498:R3498))/T3498,0)</f>
        <v>68</v>
      </c>
      <c r="W3498" s="0" t="n">
        <f aca="false">IF(_xlfn.XOR(SUM(G3498:L3498)=8,ABS(U3498-V3498)&gt;50),1,0)</f>
        <v>0</v>
      </c>
    </row>
    <row r="3499" customFormat="false" ht="15" hidden="false" customHeight="false" outlineLevel="0" collapsed="false">
      <c r="A3499" s="0" t="n">
        <v>31</v>
      </c>
      <c r="B3499" s="0" t="n">
        <v>9</v>
      </c>
      <c r="C3499" s="0" t="n">
        <v>24</v>
      </c>
      <c r="D3499" s="0" t="n">
        <v>92</v>
      </c>
      <c r="E3499" s="0" t="n">
        <v>30</v>
      </c>
      <c r="F3499" s="0" t="n">
        <v>101</v>
      </c>
      <c r="G3499" s="1" t="n">
        <f aca="false">COUNTIF($A3499:$F3499,A3499)</f>
        <v>1</v>
      </c>
      <c r="H3499" s="1" t="n">
        <f aca="false">COUNTIF($A3499:$F3499,B3499)</f>
        <v>1</v>
      </c>
      <c r="I3499" s="1" t="n">
        <f aca="false">COUNTIF($A3499:$F3499,C3499)</f>
        <v>1</v>
      </c>
      <c r="J3499" s="1" t="n">
        <f aca="false">COUNTIF($A3499:$F3499,D3499)</f>
        <v>1</v>
      </c>
      <c r="K3499" s="1" t="n">
        <f aca="false">COUNTIF($A3499:$F3499,E3499)</f>
        <v>1</v>
      </c>
      <c r="L3499" s="1" t="n">
        <f aca="false">COUNTIF($A3499:$F3499,F3499)</f>
        <v>1</v>
      </c>
      <c r="M3499" s="4" t="n">
        <f aca="false">MOD(A3499,2)</f>
        <v>1</v>
      </c>
      <c r="N3499" s="4" t="n">
        <f aca="false">MOD(B3499,2)</f>
        <v>1</v>
      </c>
      <c r="O3499" s="4" t="n">
        <f aca="false">MOD(C3499,2)</f>
        <v>0</v>
      </c>
      <c r="P3499" s="4" t="n">
        <f aca="false">MOD(D3499,2)</f>
        <v>0</v>
      </c>
      <c r="Q3499" s="4" t="n">
        <f aca="false">MOD(E3499,2)</f>
        <v>0</v>
      </c>
      <c r="R3499" s="4" t="n">
        <f aca="false">MOD(F3499,2)</f>
        <v>1</v>
      </c>
      <c r="S3499" s="2" t="n">
        <f aca="false">SUM(M3499:R3499)</f>
        <v>3</v>
      </c>
      <c r="T3499" s="2" t="n">
        <f aca="false">6-S3499</f>
        <v>3</v>
      </c>
      <c r="U3499" s="3" t="n">
        <f aca="false">IF(S3499&gt;0,SUMPRODUCT(A3499:F3499,M3499:R3499)/S3499,0)</f>
        <v>47</v>
      </c>
      <c r="V3499" s="3" t="n">
        <f aca="false">IF(T3499&gt;0,(SUM(A3499:F3499)-SUMPRODUCT(A3499:F3499,M3499:R3499))/T3499,0)</f>
        <v>48.6666666666667</v>
      </c>
      <c r="W3499" s="0" t="n">
        <f aca="false">IF(_xlfn.XOR(SUM(G3499:L3499)=8,ABS(U3499-V3499)&gt;50),1,0)</f>
        <v>0</v>
      </c>
    </row>
    <row r="3500" customFormat="false" ht="15" hidden="false" customHeight="false" outlineLevel="0" collapsed="false">
      <c r="A3500" s="0" t="n">
        <v>50</v>
      </c>
      <c r="B3500" s="0" t="n">
        <v>29</v>
      </c>
      <c r="C3500" s="0" t="n">
        <v>7</v>
      </c>
      <c r="D3500" s="0" t="n">
        <v>93</v>
      </c>
      <c r="E3500" s="0" t="n">
        <v>16</v>
      </c>
      <c r="F3500" s="0" t="n">
        <v>52</v>
      </c>
      <c r="G3500" s="1" t="n">
        <f aca="false">COUNTIF($A3500:$F3500,A3500)</f>
        <v>1</v>
      </c>
      <c r="H3500" s="1" t="n">
        <f aca="false">COUNTIF($A3500:$F3500,B3500)</f>
        <v>1</v>
      </c>
      <c r="I3500" s="1" t="n">
        <f aca="false">COUNTIF($A3500:$F3500,C3500)</f>
        <v>1</v>
      </c>
      <c r="J3500" s="1" t="n">
        <f aca="false">COUNTIF($A3500:$F3500,D3500)</f>
        <v>1</v>
      </c>
      <c r="K3500" s="1" t="n">
        <f aca="false">COUNTIF($A3500:$F3500,E3500)</f>
        <v>1</v>
      </c>
      <c r="L3500" s="1" t="n">
        <f aca="false">COUNTIF($A3500:$F3500,F3500)</f>
        <v>1</v>
      </c>
      <c r="M3500" s="4" t="n">
        <f aca="false">MOD(A3500,2)</f>
        <v>0</v>
      </c>
      <c r="N3500" s="4" t="n">
        <f aca="false">MOD(B3500,2)</f>
        <v>1</v>
      </c>
      <c r="O3500" s="4" t="n">
        <f aca="false">MOD(C3500,2)</f>
        <v>1</v>
      </c>
      <c r="P3500" s="4" t="n">
        <f aca="false">MOD(D3500,2)</f>
        <v>1</v>
      </c>
      <c r="Q3500" s="4" t="n">
        <f aca="false">MOD(E3500,2)</f>
        <v>0</v>
      </c>
      <c r="R3500" s="4" t="n">
        <f aca="false">MOD(F3500,2)</f>
        <v>0</v>
      </c>
      <c r="S3500" s="2" t="n">
        <f aca="false">SUM(M3500:R3500)</f>
        <v>3</v>
      </c>
      <c r="T3500" s="2" t="n">
        <f aca="false">6-S3500</f>
        <v>3</v>
      </c>
      <c r="U3500" s="3" t="n">
        <f aca="false">IF(S3500&gt;0,SUMPRODUCT(A3500:F3500,M3500:R3500)/S3500,0)</f>
        <v>43</v>
      </c>
      <c r="V3500" s="3" t="n">
        <f aca="false">IF(T3500&gt;0,(SUM(A3500:F3500)-SUMPRODUCT(A3500:F3500,M3500:R3500))/T3500,0)</f>
        <v>39.3333333333333</v>
      </c>
      <c r="W3500" s="0" t="n">
        <f aca="false">IF(_xlfn.XOR(SUM(G3500:L3500)=8,ABS(U3500-V3500)&gt;50),1,0)</f>
        <v>0</v>
      </c>
    </row>
    <row r="3501" customFormat="false" ht="15" hidden="false" customHeight="false" outlineLevel="0" collapsed="false">
      <c r="A3501" s="0" t="n">
        <v>95</v>
      </c>
      <c r="B3501" s="0" t="n">
        <v>30</v>
      </c>
      <c r="C3501" s="0" t="n">
        <v>58</v>
      </c>
      <c r="D3501" s="0" t="n">
        <v>13</v>
      </c>
      <c r="E3501" s="0" t="n">
        <v>69</v>
      </c>
      <c r="F3501" s="0" t="n">
        <v>70</v>
      </c>
      <c r="G3501" s="1" t="n">
        <f aca="false">COUNTIF($A3501:$F3501,A3501)</f>
        <v>1</v>
      </c>
      <c r="H3501" s="1" t="n">
        <f aca="false">COUNTIF($A3501:$F3501,B3501)</f>
        <v>1</v>
      </c>
      <c r="I3501" s="1" t="n">
        <f aca="false">COUNTIF($A3501:$F3501,C3501)</f>
        <v>1</v>
      </c>
      <c r="J3501" s="1" t="n">
        <f aca="false">COUNTIF($A3501:$F3501,D3501)</f>
        <v>1</v>
      </c>
      <c r="K3501" s="1" t="n">
        <f aca="false">COUNTIF($A3501:$F3501,E3501)</f>
        <v>1</v>
      </c>
      <c r="L3501" s="1" t="n">
        <f aca="false">COUNTIF($A3501:$F3501,F3501)</f>
        <v>1</v>
      </c>
      <c r="M3501" s="4" t="n">
        <f aca="false">MOD(A3501,2)</f>
        <v>1</v>
      </c>
      <c r="N3501" s="4" t="n">
        <f aca="false">MOD(B3501,2)</f>
        <v>0</v>
      </c>
      <c r="O3501" s="4" t="n">
        <f aca="false">MOD(C3501,2)</f>
        <v>0</v>
      </c>
      <c r="P3501" s="4" t="n">
        <f aca="false">MOD(D3501,2)</f>
        <v>1</v>
      </c>
      <c r="Q3501" s="4" t="n">
        <f aca="false">MOD(E3501,2)</f>
        <v>1</v>
      </c>
      <c r="R3501" s="4" t="n">
        <f aca="false">MOD(F3501,2)</f>
        <v>0</v>
      </c>
      <c r="S3501" s="2" t="n">
        <f aca="false">SUM(M3501:R3501)</f>
        <v>3</v>
      </c>
      <c r="T3501" s="2" t="n">
        <f aca="false">6-S3501</f>
        <v>3</v>
      </c>
      <c r="U3501" s="3" t="n">
        <f aca="false">IF(S3501&gt;0,SUMPRODUCT(A3501:F3501,M3501:R3501)/S3501,0)</f>
        <v>59</v>
      </c>
      <c r="V3501" s="3" t="n">
        <f aca="false">IF(T3501&gt;0,(SUM(A3501:F3501)-SUMPRODUCT(A3501:F3501,M3501:R3501))/T3501,0)</f>
        <v>52.6666666666667</v>
      </c>
      <c r="W3501" s="0" t="n">
        <f aca="false">IF(_xlfn.XOR(SUM(G3501:L3501)=8,ABS(U3501-V3501)&gt;50),1,0)</f>
        <v>0</v>
      </c>
    </row>
    <row r="3502" customFormat="false" ht="15" hidden="false" customHeight="false" outlineLevel="0" collapsed="false">
      <c r="A3502" s="0" t="n">
        <v>47</v>
      </c>
      <c r="B3502" s="0" t="n">
        <v>65</v>
      </c>
      <c r="C3502" s="0" t="n">
        <v>19</v>
      </c>
      <c r="D3502" s="0" t="n">
        <v>23</v>
      </c>
      <c r="E3502" s="0" t="n">
        <v>67</v>
      </c>
      <c r="F3502" s="0" t="n">
        <v>80</v>
      </c>
      <c r="G3502" s="1" t="n">
        <f aca="false">COUNTIF($A3502:$F3502,A3502)</f>
        <v>1</v>
      </c>
      <c r="H3502" s="1" t="n">
        <f aca="false">COUNTIF($A3502:$F3502,B3502)</f>
        <v>1</v>
      </c>
      <c r="I3502" s="1" t="n">
        <f aca="false">COUNTIF($A3502:$F3502,C3502)</f>
        <v>1</v>
      </c>
      <c r="J3502" s="1" t="n">
        <f aca="false">COUNTIF($A3502:$F3502,D3502)</f>
        <v>1</v>
      </c>
      <c r="K3502" s="1" t="n">
        <f aca="false">COUNTIF($A3502:$F3502,E3502)</f>
        <v>1</v>
      </c>
      <c r="L3502" s="1" t="n">
        <f aca="false">COUNTIF($A3502:$F3502,F3502)</f>
        <v>1</v>
      </c>
      <c r="M3502" s="4" t="n">
        <f aca="false">MOD(A3502,2)</f>
        <v>1</v>
      </c>
      <c r="N3502" s="4" t="n">
        <f aca="false">MOD(B3502,2)</f>
        <v>1</v>
      </c>
      <c r="O3502" s="4" t="n">
        <f aca="false">MOD(C3502,2)</f>
        <v>1</v>
      </c>
      <c r="P3502" s="4" t="n">
        <f aca="false">MOD(D3502,2)</f>
        <v>1</v>
      </c>
      <c r="Q3502" s="4" t="n">
        <f aca="false">MOD(E3502,2)</f>
        <v>1</v>
      </c>
      <c r="R3502" s="4" t="n">
        <f aca="false">MOD(F3502,2)</f>
        <v>0</v>
      </c>
      <c r="S3502" s="2" t="n">
        <f aca="false">SUM(M3502:R3502)</f>
        <v>5</v>
      </c>
      <c r="T3502" s="2" t="n">
        <f aca="false">6-S3502</f>
        <v>1</v>
      </c>
      <c r="U3502" s="3" t="n">
        <f aca="false">IF(S3502&gt;0,SUMPRODUCT(A3502:F3502,M3502:R3502)/S3502,0)</f>
        <v>44.2</v>
      </c>
      <c r="V3502" s="3" t="n">
        <f aca="false">IF(T3502&gt;0,(SUM(A3502:F3502)-SUMPRODUCT(A3502:F3502,M3502:R3502))/T3502,0)</f>
        <v>80</v>
      </c>
      <c r="W3502" s="0" t="n">
        <f aca="false">IF(_xlfn.XOR(SUM(G3502:L3502)=8,ABS(U3502-V3502)&gt;50),1,0)</f>
        <v>0</v>
      </c>
    </row>
    <row r="3503" customFormat="false" ht="15" hidden="false" customHeight="false" outlineLevel="0" collapsed="false">
      <c r="A3503" s="0" t="n">
        <v>74</v>
      </c>
      <c r="B3503" s="0" t="n">
        <v>21</v>
      </c>
      <c r="C3503" s="0" t="n">
        <v>62</v>
      </c>
      <c r="D3503" s="0" t="n">
        <v>55</v>
      </c>
      <c r="E3503" s="0" t="n">
        <v>72</v>
      </c>
      <c r="F3503" s="0" t="n">
        <v>0</v>
      </c>
      <c r="G3503" s="1" t="n">
        <f aca="false">COUNTIF($A3503:$F3503,A3503)</f>
        <v>1</v>
      </c>
      <c r="H3503" s="1" t="n">
        <f aca="false">COUNTIF($A3503:$F3503,B3503)</f>
        <v>1</v>
      </c>
      <c r="I3503" s="1" t="n">
        <f aca="false">COUNTIF($A3503:$F3503,C3503)</f>
        <v>1</v>
      </c>
      <c r="J3503" s="1" t="n">
        <f aca="false">COUNTIF($A3503:$F3503,D3503)</f>
        <v>1</v>
      </c>
      <c r="K3503" s="1" t="n">
        <f aca="false">COUNTIF($A3503:$F3503,E3503)</f>
        <v>1</v>
      </c>
      <c r="L3503" s="1" t="n">
        <f aca="false">COUNTIF($A3503:$F3503,F3503)</f>
        <v>1</v>
      </c>
      <c r="M3503" s="4" t="n">
        <f aca="false">MOD(A3503,2)</f>
        <v>0</v>
      </c>
      <c r="N3503" s="4" t="n">
        <f aca="false">MOD(B3503,2)</f>
        <v>1</v>
      </c>
      <c r="O3503" s="4" t="n">
        <f aca="false">MOD(C3503,2)</f>
        <v>0</v>
      </c>
      <c r="P3503" s="4" t="n">
        <f aca="false">MOD(D3503,2)</f>
        <v>1</v>
      </c>
      <c r="Q3503" s="4" t="n">
        <f aca="false">MOD(E3503,2)</f>
        <v>0</v>
      </c>
      <c r="R3503" s="4" t="n">
        <f aca="false">MOD(F3503,2)</f>
        <v>0</v>
      </c>
      <c r="S3503" s="2" t="n">
        <f aca="false">SUM(M3503:R3503)</f>
        <v>2</v>
      </c>
      <c r="T3503" s="2" t="n">
        <f aca="false">6-S3503</f>
        <v>4</v>
      </c>
      <c r="U3503" s="3" t="n">
        <f aca="false">IF(S3503&gt;0,SUMPRODUCT(A3503:F3503,M3503:R3503)/S3503,0)</f>
        <v>38</v>
      </c>
      <c r="V3503" s="3" t="n">
        <f aca="false">IF(T3503&gt;0,(SUM(A3503:F3503)-SUMPRODUCT(A3503:F3503,M3503:R3503))/T3503,0)</f>
        <v>52</v>
      </c>
      <c r="W3503" s="0" t="n">
        <f aca="false">IF(_xlfn.XOR(SUM(G3503:L3503)=8,ABS(U3503-V3503)&gt;50),1,0)</f>
        <v>0</v>
      </c>
    </row>
    <row r="3504" customFormat="false" ht="15" hidden="false" customHeight="false" outlineLevel="0" collapsed="false">
      <c r="A3504" s="0" t="n">
        <v>23</v>
      </c>
      <c r="B3504" s="0" t="n">
        <v>78</v>
      </c>
      <c r="C3504" s="0" t="n">
        <v>19</v>
      </c>
      <c r="D3504" s="0" t="n">
        <v>8</v>
      </c>
      <c r="E3504" s="0" t="n">
        <v>68</v>
      </c>
      <c r="F3504" s="0" t="n">
        <v>8</v>
      </c>
      <c r="G3504" s="1" t="n">
        <f aca="false">COUNTIF($A3504:$F3504,A3504)</f>
        <v>1</v>
      </c>
      <c r="H3504" s="1" t="n">
        <f aca="false">COUNTIF($A3504:$F3504,B3504)</f>
        <v>1</v>
      </c>
      <c r="I3504" s="1" t="n">
        <f aca="false">COUNTIF($A3504:$F3504,C3504)</f>
        <v>1</v>
      </c>
      <c r="J3504" s="1" t="n">
        <f aca="false">COUNTIF($A3504:$F3504,D3504)</f>
        <v>2</v>
      </c>
      <c r="K3504" s="1" t="n">
        <f aca="false">COUNTIF($A3504:$F3504,E3504)</f>
        <v>1</v>
      </c>
      <c r="L3504" s="1" t="n">
        <f aca="false">COUNTIF($A3504:$F3504,F3504)</f>
        <v>2</v>
      </c>
      <c r="M3504" s="4" t="n">
        <f aca="false">MOD(A3504,2)</f>
        <v>1</v>
      </c>
      <c r="N3504" s="4" t="n">
        <f aca="false">MOD(B3504,2)</f>
        <v>0</v>
      </c>
      <c r="O3504" s="4" t="n">
        <f aca="false">MOD(C3504,2)</f>
        <v>1</v>
      </c>
      <c r="P3504" s="4" t="n">
        <f aca="false">MOD(D3504,2)</f>
        <v>0</v>
      </c>
      <c r="Q3504" s="4" t="n">
        <f aca="false">MOD(E3504,2)</f>
        <v>0</v>
      </c>
      <c r="R3504" s="4" t="n">
        <f aca="false">MOD(F3504,2)</f>
        <v>0</v>
      </c>
      <c r="S3504" s="2" t="n">
        <f aca="false">SUM(M3504:R3504)</f>
        <v>2</v>
      </c>
      <c r="T3504" s="2" t="n">
        <f aca="false">6-S3504</f>
        <v>4</v>
      </c>
      <c r="U3504" s="3" t="n">
        <f aca="false">IF(S3504&gt;0,SUMPRODUCT(A3504:F3504,M3504:R3504)/S3504,0)</f>
        <v>21</v>
      </c>
      <c r="V3504" s="3" t="n">
        <f aca="false">IF(T3504&gt;0,(SUM(A3504:F3504)-SUMPRODUCT(A3504:F3504,M3504:R3504))/T3504,0)</f>
        <v>40.5</v>
      </c>
      <c r="W3504" s="0" t="n">
        <f aca="false">IF(_xlfn.XOR(SUM(G3504:L3504)=8,ABS(U3504-V3504)&gt;50),1,0)</f>
        <v>1</v>
      </c>
    </row>
    <row r="3505" customFormat="false" ht="15" hidden="false" customHeight="false" outlineLevel="0" collapsed="false">
      <c r="A3505" s="0" t="n">
        <v>97</v>
      </c>
      <c r="B3505" s="0" t="n">
        <v>84</v>
      </c>
      <c r="C3505" s="0" t="n">
        <v>78</v>
      </c>
      <c r="D3505" s="0" t="n">
        <v>51</v>
      </c>
      <c r="E3505" s="0" t="n">
        <v>46</v>
      </c>
      <c r="F3505" s="0" t="n">
        <v>40</v>
      </c>
      <c r="G3505" s="1" t="n">
        <f aca="false">COUNTIF($A3505:$F3505,A3505)</f>
        <v>1</v>
      </c>
      <c r="H3505" s="1" t="n">
        <f aca="false">COUNTIF($A3505:$F3505,B3505)</f>
        <v>1</v>
      </c>
      <c r="I3505" s="1" t="n">
        <f aca="false">COUNTIF($A3505:$F3505,C3505)</f>
        <v>1</v>
      </c>
      <c r="J3505" s="1" t="n">
        <f aca="false">COUNTIF($A3505:$F3505,D3505)</f>
        <v>1</v>
      </c>
      <c r="K3505" s="1" t="n">
        <f aca="false">COUNTIF($A3505:$F3505,E3505)</f>
        <v>1</v>
      </c>
      <c r="L3505" s="1" t="n">
        <f aca="false">COUNTIF($A3505:$F3505,F3505)</f>
        <v>1</v>
      </c>
      <c r="M3505" s="4" t="n">
        <f aca="false">MOD(A3505,2)</f>
        <v>1</v>
      </c>
      <c r="N3505" s="4" t="n">
        <f aca="false">MOD(B3505,2)</f>
        <v>0</v>
      </c>
      <c r="O3505" s="4" t="n">
        <f aca="false">MOD(C3505,2)</f>
        <v>0</v>
      </c>
      <c r="P3505" s="4" t="n">
        <f aca="false">MOD(D3505,2)</f>
        <v>1</v>
      </c>
      <c r="Q3505" s="4" t="n">
        <f aca="false">MOD(E3505,2)</f>
        <v>0</v>
      </c>
      <c r="R3505" s="4" t="n">
        <f aca="false">MOD(F3505,2)</f>
        <v>0</v>
      </c>
      <c r="S3505" s="2" t="n">
        <f aca="false">SUM(M3505:R3505)</f>
        <v>2</v>
      </c>
      <c r="T3505" s="2" t="n">
        <f aca="false">6-S3505</f>
        <v>4</v>
      </c>
      <c r="U3505" s="3" t="n">
        <f aca="false">IF(S3505&gt;0,SUMPRODUCT(A3505:F3505,M3505:R3505)/S3505,0)</f>
        <v>74</v>
      </c>
      <c r="V3505" s="3" t="n">
        <f aca="false">IF(T3505&gt;0,(SUM(A3505:F3505)-SUMPRODUCT(A3505:F3505,M3505:R3505))/T3505,0)</f>
        <v>62</v>
      </c>
      <c r="W3505" s="0" t="n">
        <f aca="false">IF(_xlfn.XOR(SUM(G3505:L3505)=8,ABS(U3505-V3505)&gt;50),1,0)</f>
        <v>0</v>
      </c>
    </row>
    <row r="3506" customFormat="false" ht="15" hidden="false" customHeight="false" outlineLevel="0" collapsed="false">
      <c r="A3506" s="0" t="n">
        <v>6</v>
      </c>
      <c r="B3506" s="0" t="n">
        <v>62</v>
      </c>
      <c r="C3506" s="0" t="n">
        <v>50</v>
      </c>
      <c r="D3506" s="0" t="n">
        <v>59</v>
      </c>
      <c r="E3506" s="0" t="n">
        <v>6</v>
      </c>
      <c r="F3506" s="0" t="n">
        <v>31</v>
      </c>
      <c r="G3506" s="1" t="n">
        <f aca="false">COUNTIF($A3506:$F3506,A3506)</f>
        <v>2</v>
      </c>
      <c r="H3506" s="1" t="n">
        <f aca="false">COUNTIF($A3506:$F3506,B3506)</f>
        <v>1</v>
      </c>
      <c r="I3506" s="1" t="n">
        <f aca="false">COUNTIF($A3506:$F3506,C3506)</f>
        <v>1</v>
      </c>
      <c r="J3506" s="1" t="n">
        <f aca="false">COUNTIF($A3506:$F3506,D3506)</f>
        <v>1</v>
      </c>
      <c r="K3506" s="1" t="n">
        <f aca="false">COUNTIF($A3506:$F3506,E3506)</f>
        <v>2</v>
      </c>
      <c r="L3506" s="1" t="n">
        <f aca="false">COUNTIF($A3506:$F3506,F3506)</f>
        <v>1</v>
      </c>
      <c r="M3506" s="4" t="n">
        <f aca="false">MOD(A3506,2)</f>
        <v>0</v>
      </c>
      <c r="N3506" s="4" t="n">
        <f aca="false">MOD(B3506,2)</f>
        <v>0</v>
      </c>
      <c r="O3506" s="4" t="n">
        <f aca="false">MOD(C3506,2)</f>
        <v>0</v>
      </c>
      <c r="P3506" s="4" t="n">
        <f aca="false">MOD(D3506,2)</f>
        <v>1</v>
      </c>
      <c r="Q3506" s="4" t="n">
        <f aca="false">MOD(E3506,2)</f>
        <v>0</v>
      </c>
      <c r="R3506" s="4" t="n">
        <f aca="false">MOD(F3506,2)</f>
        <v>1</v>
      </c>
      <c r="S3506" s="2" t="n">
        <f aca="false">SUM(M3506:R3506)</f>
        <v>2</v>
      </c>
      <c r="T3506" s="2" t="n">
        <f aca="false">6-S3506</f>
        <v>4</v>
      </c>
      <c r="U3506" s="3" t="n">
        <f aca="false">IF(S3506&gt;0,SUMPRODUCT(A3506:F3506,M3506:R3506)/S3506,0)</f>
        <v>45</v>
      </c>
      <c r="V3506" s="3" t="n">
        <f aca="false">IF(T3506&gt;0,(SUM(A3506:F3506)-SUMPRODUCT(A3506:F3506,M3506:R3506))/T3506,0)</f>
        <v>31</v>
      </c>
      <c r="W3506" s="0" t="n">
        <f aca="false">IF(_xlfn.XOR(SUM(G3506:L3506)=8,ABS(U3506-V3506)&gt;50),1,0)</f>
        <v>1</v>
      </c>
    </row>
    <row r="3507" customFormat="false" ht="15" hidden="false" customHeight="false" outlineLevel="0" collapsed="false">
      <c r="A3507" s="0" t="n">
        <v>25</v>
      </c>
      <c r="B3507" s="0" t="n">
        <v>8</v>
      </c>
      <c r="C3507" s="0" t="n">
        <v>98</v>
      </c>
      <c r="D3507" s="0" t="n">
        <v>73</v>
      </c>
      <c r="E3507" s="0" t="n">
        <v>33</v>
      </c>
      <c r="F3507" s="0" t="n">
        <v>58</v>
      </c>
      <c r="G3507" s="1" t="n">
        <f aca="false">COUNTIF($A3507:$F3507,A3507)</f>
        <v>1</v>
      </c>
      <c r="H3507" s="1" t="n">
        <f aca="false">COUNTIF($A3507:$F3507,B3507)</f>
        <v>1</v>
      </c>
      <c r="I3507" s="1" t="n">
        <f aca="false">COUNTIF($A3507:$F3507,C3507)</f>
        <v>1</v>
      </c>
      <c r="J3507" s="1" t="n">
        <f aca="false">COUNTIF($A3507:$F3507,D3507)</f>
        <v>1</v>
      </c>
      <c r="K3507" s="1" t="n">
        <f aca="false">COUNTIF($A3507:$F3507,E3507)</f>
        <v>1</v>
      </c>
      <c r="L3507" s="1" t="n">
        <f aca="false">COUNTIF($A3507:$F3507,F3507)</f>
        <v>1</v>
      </c>
      <c r="M3507" s="4" t="n">
        <f aca="false">MOD(A3507,2)</f>
        <v>1</v>
      </c>
      <c r="N3507" s="4" t="n">
        <f aca="false">MOD(B3507,2)</f>
        <v>0</v>
      </c>
      <c r="O3507" s="4" t="n">
        <f aca="false">MOD(C3507,2)</f>
        <v>0</v>
      </c>
      <c r="P3507" s="4" t="n">
        <f aca="false">MOD(D3507,2)</f>
        <v>1</v>
      </c>
      <c r="Q3507" s="4" t="n">
        <f aca="false">MOD(E3507,2)</f>
        <v>1</v>
      </c>
      <c r="R3507" s="4" t="n">
        <f aca="false">MOD(F3507,2)</f>
        <v>0</v>
      </c>
      <c r="S3507" s="2" t="n">
        <f aca="false">SUM(M3507:R3507)</f>
        <v>3</v>
      </c>
      <c r="T3507" s="2" t="n">
        <f aca="false">6-S3507</f>
        <v>3</v>
      </c>
      <c r="U3507" s="3" t="n">
        <f aca="false">IF(S3507&gt;0,SUMPRODUCT(A3507:F3507,M3507:R3507)/S3507,0)</f>
        <v>43.6666666666667</v>
      </c>
      <c r="V3507" s="3" t="n">
        <f aca="false">IF(T3507&gt;0,(SUM(A3507:F3507)-SUMPRODUCT(A3507:F3507,M3507:R3507))/T3507,0)</f>
        <v>54.6666666666667</v>
      </c>
      <c r="W3507" s="0" t="n">
        <f aca="false">IF(_xlfn.XOR(SUM(G3507:L3507)=8,ABS(U3507-V3507)&gt;50),1,0)</f>
        <v>0</v>
      </c>
    </row>
    <row r="3508" customFormat="false" ht="15" hidden="false" customHeight="false" outlineLevel="0" collapsed="false">
      <c r="A3508" s="0" t="n">
        <v>94</v>
      </c>
      <c r="B3508" s="0" t="n">
        <v>87</v>
      </c>
      <c r="C3508" s="0" t="n">
        <v>80</v>
      </c>
      <c r="D3508" s="0" t="n">
        <v>78</v>
      </c>
      <c r="E3508" s="0" t="n">
        <v>63</v>
      </c>
      <c r="F3508" s="0" t="n">
        <v>29</v>
      </c>
      <c r="G3508" s="1" t="n">
        <f aca="false">COUNTIF($A3508:$F3508,A3508)</f>
        <v>1</v>
      </c>
      <c r="H3508" s="1" t="n">
        <f aca="false">COUNTIF($A3508:$F3508,B3508)</f>
        <v>1</v>
      </c>
      <c r="I3508" s="1" t="n">
        <f aca="false">COUNTIF($A3508:$F3508,C3508)</f>
        <v>1</v>
      </c>
      <c r="J3508" s="1" t="n">
        <f aca="false">COUNTIF($A3508:$F3508,D3508)</f>
        <v>1</v>
      </c>
      <c r="K3508" s="1" t="n">
        <f aca="false">COUNTIF($A3508:$F3508,E3508)</f>
        <v>1</v>
      </c>
      <c r="L3508" s="1" t="n">
        <f aca="false">COUNTIF($A3508:$F3508,F3508)</f>
        <v>1</v>
      </c>
      <c r="M3508" s="4" t="n">
        <f aca="false">MOD(A3508,2)</f>
        <v>0</v>
      </c>
      <c r="N3508" s="4" t="n">
        <f aca="false">MOD(B3508,2)</f>
        <v>1</v>
      </c>
      <c r="O3508" s="4" t="n">
        <f aca="false">MOD(C3508,2)</f>
        <v>0</v>
      </c>
      <c r="P3508" s="4" t="n">
        <f aca="false">MOD(D3508,2)</f>
        <v>0</v>
      </c>
      <c r="Q3508" s="4" t="n">
        <f aca="false">MOD(E3508,2)</f>
        <v>1</v>
      </c>
      <c r="R3508" s="4" t="n">
        <f aca="false">MOD(F3508,2)</f>
        <v>1</v>
      </c>
      <c r="S3508" s="2" t="n">
        <f aca="false">SUM(M3508:R3508)</f>
        <v>3</v>
      </c>
      <c r="T3508" s="2" t="n">
        <f aca="false">6-S3508</f>
        <v>3</v>
      </c>
      <c r="U3508" s="3" t="n">
        <f aca="false">IF(S3508&gt;0,SUMPRODUCT(A3508:F3508,M3508:R3508)/S3508,0)</f>
        <v>59.6666666666667</v>
      </c>
      <c r="V3508" s="3" t="n">
        <f aca="false">IF(T3508&gt;0,(SUM(A3508:F3508)-SUMPRODUCT(A3508:F3508,M3508:R3508))/T3508,0)</f>
        <v>84</v>
      </c>
      <c r="W3508" s="0" t="n">
        <f aca="false">IF(_xlfn.XOR(SUM(G3508:L3508)=8,ABS(U3508-V3508)&gt;50),1,0)</f>
        <v>0</v>
      </c>
    </row>
    <row r="3509" customFormat="false" ht="15" hidden="false" customHeight="false" outlineLevel="0" collapsed="false">
      <c r="A3509" s="0" t="n">
        <v>59</v>
      </c>
      <c r="B3509" s="0" t="n">
        <v>34</v>
      </c>
      <c r="C3509" s="0" t="n">
        <v>70</v>
      </c>
      <c r="D3509" s="0" t="n">
        <v>56</v>
      </c>
      <c r="E3509" s="0" t="n">
        <v>56</v>
      </c>
      <c r="F3509" s="0" t="n">
        <v>92</v>
      </c>
      <c r="G3509" s="1" t="n">
        <f aca="false">COUNTIF($A3509:$F3509,A3509)</f>
        <v>1</v>
      </c>
      <c r="H3509" s="1" t="n">
        <f aca="false">COUNTIF($A3509:$F3509,B3509)</f>
        <v>1</v>
      </c>
      <c r="I3509" s="1" t="n">
        <f aca="false">COUNTIF($A3509:$F3509,C3509)</f>
        <v>1</v>
      </c>
      <c r="J3509" s="1" t="n">
        <f aca="false">COUNTIF($A3509:$F3509,D3509)</f>
        <v>2</v>
      </c>
      <c r="K3509" s="1" t="n">
        <f aca="false">COUNTIF($A3509:$F3509,E3509)</f>
        <v>2</v>
      </c>
      <c r="L3509" s="1" t="n">
        <f aca="false">COUNTIF($A3509:$F3509,F3509)</f>
        <v>1</v>
      </c>
      <c r="M3509" s="4" t="n">
        <f aca="false">MOD(A3509,2)</f>
        <v>1</v>
      </c>
      <c r="N3509" s="4" t="n">
        <f aca="false">MOD(B3509,2)</f>
        <v>0</v>
      </c>
      <c r="O3509" s="4" t="n">
        <f aca="false">MOD(C3509,2)</f>
        <v>0</v>
      </c>
      <c r="P3509" s="4" t="n">
        <f aca="false">MOD(D3509,2)</f>
        <v>0</v>
      </c>
      <c r="Q3509" s="4" t="n">
        <f aca="false">MOD(E3509,2)</f>
        <v>0</v>
      </c>
      <c r="R3509" s="4" t="n">
        <f aca="false">MOD(F3509,2)</f>
        <v>0</v>
      </c>
      <c r="S3509" s="2" t="n">
        <f aca="false">SUM(M3509:R3509)</f>
        <v>1</v>
      </c>
      <c r="T3509" s="2" t="n">
        <f aca="false">6-S3509</f>
        <v>5</v>
      </c>
      <c r="U3509" s="3" t="n">
        <f aca="false">IF(S3509&gt;0,SUMPRODUCT(A3509:F3509,M3509:R3509)/S3509,0)</f>
        <v>59</v>
      </c>
      <c r="V3509" s="3" t="n">
        <f aca="false">IF(T3509&gt;0,(SUM(A3509:F3509)-SUMPRODUCT(A3509:F3509,M3509:R3509))/T3509,0)</f>
        <v>61.6</v>
      </c>
      <c r="W3509" s="0" t="n">
        <f aca="false">IF(_xlfn.XOR(SUM(G3509:L3509)=8,ABS(U3509-V3509)&gt;50),1,0)</f>
        <v>1</v>
      </c>
    </row>
    <row r="3510" customFormat="false" ht="15" hidden="false" customHeight="false" outlineLevel="0" collapsed="false">
      <c r="A3510" s="0" t="n">
        <v>1</v>
      </c>
      <c r="B3510" s="0" t="n">
        <v>97</v>
      </c>
      <c r="C3510" s="0" t="n">
        <v>33</v>
      </c>
      <c r="D3510" s="0" t="n">
        <v>64</v>
      </c>
      <c r="E3510" s="0" t="n">
        <v>38</v>
      </c>
      <c r="F3510" s="0" t="n">
        <v>64</v>
      </c>
      <c r="G3510" s="1" t="n">
        <f aca="false">COUNTIF($A3510:$F3510,A3510)</f>
        <v>1</v>
      </c>
      <c r="H3510" s="1" t="n">
        <f aca="false">COUNTIF($A3510:$F3510,B3510)</f>
        <v>1</v>
      </c>
      <c r="I3510" s="1" t="n">
        <f aca="false">COUNTIF($A3510:$F3510,C3510)</f>
        <v>1</v>
      </c>
      <c r="J3510" s="1" t="n">
        <f aca="false">COUNTIF($A3510:$F3510,D3510)</f>
        <v>2</v>
      </c>
      <c r="K3510" s="1" t="n">
        <f aca="false">COUNTIF($A3510:$F3510,E3510)</f>
        <v>1</v>
      </c>
      <c r="L3510" s="1" t="n">
        <f aca="false">COUNTIF($A3510:$F3510,F3510)</f>
        <v>2</v>
      </c>
      <c r="M3510" s="4" t="n">
        <f aca="false">MOD(A3510,2)</f>
        <v>1</v>
      </c>
      <c r="N3510" s="4" t="n">
        <f aca="false">MOD(B3510,2)</f>
        <v>1</v>
      </c>
      <c r="O3510" s="4" t="n">
        <f aca="false">MOD(C3510,2)</f>
        <v>1</v>
      </c>
      <c r="P3510" s="4" t="n">
        <f aca="false">MOD(D3510,2)</f>
        <v>0</v>
      </c>
      <c r="Q3510" s="4" t="n">
        <f aca="false">MOD(E3510,2)</f>
        <v>0</v>
      </c>
      <c r="R3510" s="4" t="n">
        <f aca="false">MOD(F3510,2)</f>
        <v>0</v>
      </c>
      <c r="S3510" s="2" t="n">
        <f aca="false">SUM(M3510:R3510)</f>
        <v>3</v>
      </c>
      <c r="T3510" s="2" t="n">
        <f aca="false">6-S3510</f>
        <v>3</v>
      </c>
      <c r="U3510" s="3" t="n">
        <f aca="false">IF(S3510&gt;0,SUMPRODUCT(A3510:F3510,M3510:R3510)/S3510,0)</f>
        <v>43.6666666666667</v>
      </c>
      <c r="V3510" s="3" t="n">
        <f aca="false">IF(T3510&gt;0,(SUM(A3510:F3510)-SUMPRODUCT(A3510:F3510,M3510:R3510))/T3510,0)</f>
        <v>55.3333333333333</v>
      </c>
      <c r="W3510" s="0" t="n">
        <f aca="false">IF(_xlfn.XOR(SUM(G3510:L3510)=8,ABS(U3510-V3510)&gt;50),1,0)</f>
        <v>1</v>
      </c>
    </row>
    <row r="3511" customFormat="false" ht="15" hidden="false" customHeight="false" outlineLevel="0" collapsed="false">
      <c r="A3511" s="0" t="n">
        <v>48</v>
      </c>
      <c r="B3511" s="0" t="n">
        <v>18</v>
      </c>
      <c r="C3511" s="0" t="n">
        <v>76</v>
      </c>
      <c r="D3511" s="0" t="n">
        <v>2</v>
      </c>
      <c r="E3511" s="0" t="n">
        <v>16</v>
      </c>
      <c r="F3511" s="0" t="n">
        <v>35</v>
      </c>
      <c r="G3511" s="1" t="n">
        <f aca="false">COUNTIF($A3511:$F3511,A3511)</f>
        <v>1</v>
      </c>
      <c r="H3511" s="1" t="n">
        <f aca="false">COUNTIF($A3511:$F3511,B3511)</f>
        <v>1</v>
      </c>
      <c r="I3511" s="1" t="n">
        <f aca="false">COUNTIF($A3511:$F3511,C3511)</f>
        <v>1</v>
      </c>
      <c r="J3511" s="1" t="n">
        <f aca="false">COUNTIF($A3511:$F3511,D3511)</f>
        <v>1</v>
      </c>
      <c r="K3511" s="1" t="n">
        <f aca="false">COUNTIF($A3511:$F3511,E3511)</f>
        <v>1</v>
      </c>
      <c r="L3511" s="1" t="n">
        <f aca="false">COUNTIF($A3511:$F3511,F3511)</f>
        <v>1</v>
      </c>
      <c r="M3511" s="4" t="n">
        <f aca="false">MOD(A3511,2)</f>
        <v>0</v>
      </c>
      <c r="N3511" s="4" t="n">
        <f aca="false">MOD(B3511,2)</f>
        <v>0</v>
      </c>
      <c r="O3511" s="4" t="n">
        <f aca="false">MOD(C3511,2)</f>
        <v>0</v>
      </c>
      <c r="P3511" s="4" t="n">
        <f aca="false">MOD(D3511,2)</f>
        <v>0</v>
      </c>
      <c r="Q3511" s="4" t="n">
        <f aca="false">MOD(E3511,2)</f>
        <v>0</v>
      </c>
      <c r="R3511" s="4" t="n">
        <f aca="false">MOD(F3511,2)</f>
        <v>1</v>
      </c>
      <c r="S3511" s="2" t="n">
        <f aca="false">SUM(M3511:R3511)</f>
        <v>1</v>
      </c>
      <c r="T3511" s="2" t="n">
        <f aca="false">6-S3511</f>
        <v>5</v>
      </c>
      <c r="U3511" s="3" t="n">
        <f aca="false">IF(S3511&gt;0,SUMPRODUCT(A3511:F3511,M3511:R3511)/S3511,0)</f>
        <v>35</v>
      </c>
      <c r="V3511" s="3" t="n">
        <f aca="false">IF(T3511&gt;0,(SUM(A3511:F3511)-SUMPRODUCT(A3511:F3511,M3511:R3511))/T3511,0)</f>
        <v>32</v>
      </c>
      <c r="W3511" s="0" t="n">
        <f aca="false">IF(_xlfn.XOR(SUM(G3511:L3511)=8,ABS(U3511-V3511)&gt;50),1,0)</f>
        <v>0</v>
      </c>
    </row>
    <row r="3512" customFormat="false" ht="15" hidden="false" customHeight="false" outlineLevel="0" collapsed="false">
      <c r="A3512" s="0" t="n">
        <v>100</v>
      </c>
      <c r="B3512" s="0" t="n">
        <v>0</v>
      </c>
      <c r="C3512" s="0" t="n">
        <v>95</v>
      </c>
      <c r="D3512" s="0" t="n">
        <v>4</v>
      </c>
      <c r="E3512" s="0" t="n">
        <v>53</v>
      </c>
      <c r="F3512" s="0" t="n">
        <v>29</v>
      </c>
      <c r="G3512" s="1" t="n">
        <f aca="false">COUNTIF($A3512:$F3512,A3512)</f>
        <v>1</v>
      </c>
      <c r="H3512" s="1" t="n">
        <f aca="false">COUNTIF($A3512:$F3512,B3512)</f>
        <v>1</v>
      </c>
      <c r="I3512" s="1" t="n">
        <f aca="false">COUNTIF($A3512:$F3512,C3512)</f>
        <v>1</v>
      </c>
      <c r="J3512" s="1" t="n">
        <f aca="false">COUNTIF($A3512:$F3512,D3512)</f>
        <v>1</v>
      </c>
      <c r="K3512" s="1" t="n">
        <f aca="false">COUNTIF($A3512:$F3512,E3512)</f>
        <v>1</v>
      </c>
      <c r="L3512" s="1" t="n">
        <f aca="false">COUNTIF($A3512:$F3512,F3512)</f>
        <v>1</v>
      </c>
      <c r="M3512" s="4" t="n">
        <f aca="false">MOD(A3512,2)</f>
        <v>0</v>
      </c>
      <c r="N3512" s="4" t="n">
        <f aca="false">MOD(B3512,2)</f>
        <v>0</v>
      </c>
      <c r="O3512" s="4" t="n">
        <f aca="false">MOD(C3512,2)</f>
        <v>1</v>
      </c>
      <c r="P3512" s="4" t="n">
        <f aca="false">MOD(D3512,2)</f>
        <v>0</v>
      </c>
      <c r="Q3512" s="4" t="n">
        <f aca="false">MOD(E3512,2)</f>
        <v>1</v>
      </c>
      <c r="R3512" s="4" t="n">
        <f aca="false">MOD(F3512,2)</f>
        <v>1</v>
      </c>
      <c r="S3512" s="2" t="n">
        <f aca="false">SUM(M3512:R3512)</f>
        <v>3</v>
      </c>
      <c r="T3512" s="2" t="n">
        <f aca="false">6-S3512</f>
        <v>3</v>
      </c>
      <c r="U3512" s="3" t="n">
        <f aca="false">IF(S3512&gt;0,SUMPRODUCT(A3512:F3512,M3512:R3512)/S3512,0)</f>
        <v>59</v>
      </c>
      <c r="V3512" s="3" t="n">
        <f aca="false">IF(T3512&gt;0,(SUM(A3512:F3512)-SUMPRODUCT(A3512:F3512,M3512:R3512))/T3512,0)</f>
        <v>34.6666666666667</v>
      </c>
      <c r="W3512" s="0" t="n">
        <f aca="false">IF(_xlfn.XOR(SUM(G3512:L3512)=8,ABS(U3512-V3512)&gt;50),1,0)</f>
        <v>0</v>
      </c>
    </row>
    <row r="3513" customFormat="false" ht="15" hidden="false" customHeight="false" outlineLevel="0" collapsed="false">
      <c r="A3513" s="0" t="n">
        <v>59</v>
      </c>
      <c r="B3513" s="0" t="n">
        <v>69</v>
      </c>
      <c r="C3513" s="0" t="n">
        <v>61</v>
      </c>
      <c r="D3513" s="0" t="n">
        <v>43</v>
      </c>
      <c r="E3513" s="0" t="n">
        <v>51</v>
      </c>
      <c r="F3513" s="0" t="n">
        <v>20</v>
      </c>
      <c r="G3513" s="1" t="n">
        <f aca="false">COUNTIF($A3513:$F3513,A3513)</f>
        <v>1</v>
      </c>
      <c r="H3513" s="1" t="n">
        <f aca="false">COUNTIF($A3513:$F3513,B3513)</f>
        <v>1</v>
      </c>
      <c r="I3513" s="1" t="n">
        <f aca="false">COUNTIF($A3513:$F3513,C3513)</f>
        <v>1</v>
      </c>
      <c r="J3513" s="1" t="n">
        <f aca="false">COUNTIF($A3513:$F3513,D3513)</f>
        <v>1</v>
      </c>
      <c r="K3513" s="1" t="n">
        <f aca="false">COUNTIF($A3513:$F3513,E3513)</f>
        <v>1</v>
      </c>
      <c r="L3513" s="1" t="n">
        <f aca="false">COUNTIF($A3513:$F3513,F3513)</f>
        <v>1</v>
      </c>
      <c r="M3513" s="4" t="n">
        <f aca="false">MOD(A3513,2)</f>
        <v>1</v>
      </c>
      <c r="N3513" s="4" t="n">
        <f aca="false">MOD(B3513,2)</f>
        <v>1</v>
      </c>
      <c r="O3513" s="4" t="n">
        <f aca="false">MOD(C3513,2)</f>
        <v>1</v>
      </c>
      <c r="P3513" s="4" t="n">
        <f aca="false">MOD(D3513,2)</f>
        <v>1</v>
      </c>
      <c r="Q3513" s="4" t="n">
        <f aca="false">MOD(E3513,2)</f>
        <v>1</v>
      </c>
      <c r="R3513" s="4" t="n">
        <f aca="false">MOD(F3513,2)</f>
        <v>0</v>
      </c>
      <c r="S3513" s="2" t="n">
        <f aca="false">SUM(M3513:R3513)</f>
        <v>5</v>
      </c>
      <c r="T3513" s="2" t="n">
        <f aca="false">6-S3513</f>
        <v>1</v>
      </c>
      <c r="U3513" s="3" t="n">
        <f aca="false">IF(S3513&gt;0,SUMPRODUCT(A3513:F3513,M3513:R3513)/S3513,0)</f>
        <v>56.6</v>
      </c>
      <c r="V3513" s="3" t="n">
        <f aca="false">IF(T3513&gt;0,(SUM(A3513:F3513)-SUMPRODUCT(A3513:F3513,M3513:R3513))/T3513,0)</f>
        <v>20</v>
      </c>
      <c r="W3513" s="0" t="n">
        <f aca="false">IF(_xlfn.XOR(SUM(G3513:L3513)=8,ABS(U3513-V3513)&gt;50),1,0)</f>
        <v>0</v>
      </c>
    </row>
    <row r="3514" customFormat="false" ht="15" hidden="false" customHeight="false" outlineLevel="0" collapsed="false">
      <c r="A3514" s="0" t="n">
        <v>59</v>
      </c>
      <c r="B3514" s="0" t="n">
        <v>96</v>
      </c>
      <c r="C3514" s="0" t="n">
        <v>8</v>
      </c>
      <c r="D3514" s="0" t="n">
        <v>40</v>
      </c>
      <c r="E3514" s="0" t="n">
        <v>55</v>
      </c>
      <c r="F3514" s="0" t="n">
        <v>29</v>
      </c>
      <c r="G3514" s="1" t="n">
        <f aca="false">COUNTIF($A3514:$F3514,A3514)</f>
        <v>1</v>
      </c>
      <c r="H3514" s="1" t="n">
        <f aca="false">COUNTIF($A3514:$F3514,B3514)</f>
        <v>1</v>
      </c>
      <c r="I3514" s="1" t="n">
        <f aca="false">COUNTIF($A3514:$F3514,C3514)</f>
        <v>1</v>
      </c>
      <c r="J3514" s="1" t="n">
        <f aca="false">COUNTIF($A3514:$F3514,D3514)</f>
        <v>1</v>
      </c>
      <c r="K3514" s="1" t="n">
        <f aca="false">COUNTIF($A3514:$F3514,E3514)</f>
        <v>1</v>
      </c>
      <c r="L3514" s="1" t="n">
        <f aca="false">COUNTIF($A3514:$F3514,F3514)</f>
        <v>1</v>
      </c>
      <c r="M3514" s="4" t="n">
        <f aca="false">MOD(A3514,2)</f>
        <v>1</v>
      </c>
      <c r="N3514" s="4" t="n">
        <f aca="false">MOD(B3514,2)</f>
        <v>0</v>
      </c>
      <c r="O3514" s="4" t="n">
        <f aca="false">MOD(C3514,2)</f>
        <v>0</v>
      </c>
      <c r="P3514" s="4" t="n">
        <f aca="false">MOD(D3514,2)</f>
        <v>0</v>
      </c>
      <c r="Q3514" s="4" t="n">
        <f aca="false">MOD(E3514,2)</f>
        <v>1</v>
      </c>
      <c r="R3514" s="4" t="n">
        <f aca="false">MOD(F3514,2)</f>
        <v>1</v>
      </c>
      <c r="S3514" s="2" t="n">
        <f aca="false">SUM(M3514:R3514)</f>
        <v>3</v>
      </c>
      <c r="T3514" s="2" t="n">
        <f aca="false">6-S3514</f>
        <v>3</v>
      </c>
      <c r="U3514" s="3" t="n">
        <f aca="false">IF(S3514&gt;0,SUMPRODUCT(A3514:F3514,M3514:R3514)/S3514,0)</f>
        <v>47.6666666666667</v>
      </c>
      <c r="V3514" s="3" t="n">
        <f aca="false">IF(T3514&gt;0,(SUM(A3514:F3514)-SUMPRODUCT(A3514:F3514,M3514:R3514))/T3514,0)</f>
        <v>48</v>
      </c>
      <c r="W3514" s="0" t="n">
        <f aca="false">IF(_xlfn.XOR(SUM(G3514:L3514)=8,ABS(U3514-V3514)&gt;50),1,0)</f>
        <v>0</v>
      </c>
    </row>
    <row r="3515" customFormat="false" ht="15" hidden="false" customHeight="false" outlineLevel="0" collapsed="false">
      <c r="A3515" s="0" t="n">
        <v>37</v>
      </c>
      <c r="B3515" s="0" t="n">
        <v>45</v>
      </c>
      <c r="C3515" s="0" t="n">
        <v>2</v>
      </c>
      <c r="D3515" s="0" t="n">
        <v>57</v>
      </c>
      <c r="E3515" s="0" t="n">
        <v>11</v>
      </c>
      <c r="F3515" s="0" t="n">
        <v>59</v>
      </c>
      <c r="G3515" s="1" t="n">
        <f aca="false">COUNTIF($A3515:$F3515,A3515)</f>
        <v>1</v>
      </c>
      <c r="H3515" s="1" t="n">
        <f aca="false">COUNTIF($A3515:$F3515,B3515)</f>
        <v>1</v>
      </c>
      <c r="I3515" s="1" t="n">
        <f aca="false">COUNTIF($A3515:$F3515,C3515)</f>
        <v>1</v>
      </c>
      <c r="J3515" s="1" t="n">
        <f aca="false">COUNTIF($A3515:$F3515,D3515)</f>
        <v>1</v>
      </c>
      <c r="K3515" s="1" t="n">
        <f aca="false">COUNTIF($A3515:$F3515,E3515)</f>
        <v>1</v>
      </c>
      <c r="L3515" s="1" t="n">
        <f aca="false">COUNTIF($A3515:$F3515,F3515)</f>
        <v>1</v>
      </c>
      <c r="M3515" s="4" t="n">
        <f aca="false">MOD(A3515,2)</f>
        <v>1</v>
      </c>
      <c r="N3515" s="4" t="n">
        <f aca="false">MOD(B3515,2)</f>
        <v>1</v>
      </c>
      <c r="O3515" s="4" t="n">
        <f aca="false">MOD(C3515,2)</f>
        <v>0</v>
      </c>
      <c r="P3515" s="4" t="n">
        <f aca="false">MOD(D3515,2)</f>
        <v>1</v>
      </c>
      <c r="Q3515" s="4" t="n">
        <f aca="false">MOD(E3515,2)</f>
        <v>1</v>
      </c>
      <c r="R3515" s="4" t="n">
        <f aca="false">MOD(F3515,2)</f>
        <v>1</v>
      </c>
      <c r="S3515" s="2" t="n">
        <f aca="false">SUM(M3515:R3515)</f>
        <v>5</v>
      </c>
      <c r="T3515" s="2" t="n">
        <f aca="false">6-S3515</f>
        <v>1</v>
      </c>
      <c r="U3515" s="3" t="n">
        <f aca="false">IF(S3515&gt;0,SUMPRODUCT(A3515:F3515,M3515:R3515)/S3515,0)</f>
        <v>41.8</v>
      </c>
      <c r="V3515" s="3" t="n">
        <f aca="false">IF(T3515&gt;0,(SUM(A3515:F3515)-SUMPRODUCT(A3515:F3515,M3515:R3515))/T3515,0)</f>
        <v>2</v>
      </c>
      <c r="W3515" s="0" t="n">
        <f aca="false">IF(_xlfn.XOR(SUM(G3515:L3515)=8,ABS(U3515-V3515)&gt;50),1,0)</f>
        <v>0</v>
      </c>
    </row>
    <row r="3516" customFormat="false" ht="15" hidden="false" customHeight="false" outlineLevel="0" collapsed="false">
      <c r="A3516" s="0" t="n">
        <v>26</v>
      </c>
      <c r="B3516" s="0" t="n">
        <v>66</v>
      </c>
      <c r="C3516" s="0" t="n">
        <v>89</v>
      </c>
      <c r="D3516" s="0" t="n">
        <v>99</v>
      </c>
      <c r="E3516" s="0" t="n">
        <v>90</v>
      </c>
      <c r="F3516" s="0" t="n">
        <v>28</v>
      </c>
      <c r="G3516" s="1" t="n">
        <f aca="false">COUNTIF($A3516:$F3516,A3516)</f>
        <v>1</v>
      </c>
      <c r="H3516" s="1" t="n">
        <f aca="false">COUNTIF($A3516:$F3516,B3516)</f>
        <v>1</v>
      </c>
      <c r="I3516" s="1" t="n">
        <f aca="false">COUNTIF($A3516:$F3516,C3516)</f>
        <v>1</v>
      </c>
      <c r="J3516" s="1" t="n">
        <f aca="false">COUNTIF($A3516:$F3516,D3516)</f>
        <v>1</v>
      </c>
      <c r="K3516" s="1" t="n">
        <f aca="false">COUNTIF($A3516:$F3516,E3516)</f>
        <v>1</v>
      </c>
      <c r="L3516" s="1" t="n">
        <f aca="false">COUNTIF($A3516:$F3516,F3516)</f>
        <v>1</v>
      </c>
      <c r="M3516" s="4" t="n">
        <f aca="false">MOD(A3516,2)</f>
        <v>0</v>
      </c>
      <c r="N3516" s="4" t="n">
        <f aca="false">MOD(B3516,2)</f>
        <v>0</v>
      </c>
      <c r="O3516" s="4" t="n">
        <f aca="false">MOD(C3516,2)</f>
        <v>1</v>
      </c>
      <c r="P3516" s="4" t="n">
        <f aca="false">MOD(D3516,2)</f>
        <v>1</v>
      </c>
      <c r="Q3516" s="4" t="n">
        <f aca="false">MOD(E3516,2)</f>
        <v>0</v>
      </c>
      <c r="R3516" s="4" t="n">
        <f aca="false">MOD(F3516,2)</f>
        <v>0</v>
      </c>
      <c r="S3516" s="2" t="n">
        <f aca="false">SUM(M3516:R3516)</f>
        <v>2</v>
      </c>
      <c r="T3516" s="2" t="n">
        <f aca="false">6-S3516</f>
        <v>4</v>
      </c>
      <c r="U3516" s="3" t="n">
        <f aca="false">IF(S3516&gt;0,SUMPRODUCT(A3516:F3516,M3516:R3516)/S3516,0)</f>
        <v>94</v>
      </c>
      <c r="V3516" s="3" t="n">
        <f aca="false">IF(T3516&gt;0,(SUM(A3516:F3516)-SUMPRODUCT(A3516:F3516,M3516:R3516))/T3516,0)</f>
        <v>52.5</v>
      </c>
      <c r="W3516" s="0" t="n">
        <f aca="false">IF(_xlfn.XOR(SUM(G3516:L3516)=8,ABS(U3516-V3516)&gt;50),1,0)</f>
        <v>0</v>
      </c>
    </row>
    <row r="3517" customFormat="false" ht="15" hidden="false" customHeight="false" outlineLevel="0" collapsed="false">
      <c r="A3517" s="0" t="n">
        <v>24</v>
      </c>
      <c r="B3517" s="0" t="n">
        <v>79</v>
      </c>
      <c r="C3517" s="0" t="n">
        <v>77</v>
      </c>
      <c r="D3517" s="0" t="n">
        <v>1</v>
      </c>
      <c r="E3517" s="0" t="n">
        <v>90</v>
      </c>
      <c r="F3517" s="0" t="n">
        <v>76</v>
      </c>
      <c r="G3517" s="1" t="n">
        <f aca="false">COUNTIF($A3517:$F3517,A3517)</f>
        <v>1</v>
      </c>
      <c r="H3517" s="1" t="n">
        <f aca="false">COUNTIF($A3517:$F3517,B3517)</f>
        <v>1</v>
      </c>
      <c r="I3517" s="1" t="n">
        <f aca="false">COUNTIF($A3517:$F3517,C3517)</f>
        <v>1</v>
      </c>
      <c r="J3517" s="1" t="n">
        <f aca="false">COUNTIF($A3517:$F3517,D3517)</f>
        <v>1</v>
      </c>
      <c r="K3517" s="1" t="n">
        <f aca="false">COUNTIF($A3517:$F3517,E3517)</f>
        <v>1</v>
      </c>
      <c r="L3517" s="1" t="n">
        <f aca="false">COUNTIF($A3517:$F3517,F3517)</f>
        <v>1</v>
      </c>
      <c r="M3517" s="4" t="n">
        <f aca="false">MOD(A3517,2)</f>
        <v>0</v>
      </c>
      <c r="N3517" s="4" t="n">
        <f aca="false">MOD(B3517,2)</f>
        <v>1</v>
      </c>
      <c r="O3517" s="4" t="n">
        <f aca="false">MOD(C3517,2)</f>
        <v>1</v>
      </c>
      <c r="P3517" s="4" t="n">
        <f aca="false">MOD(D3517,2)</f>
        <v>1</v>
      </c>
      <c r="Q3517" s="4" t="n">
        <f aca="false">MOD(E3517,2)</f>
        <v>0</v>
      </c>
      <c r="R3517" s="4" t="n">
        <f aca="false">MOD(F3517,2)</f>
        <v>0</v>
      </c>
      <c r="S3517" s="2" t="n">
        <f aca="false">SUM(M3517:R3517)</f>
        <v>3</v>
      </c>
      <c r="T3517" s="2" t="n">
        <f aca="false">6-S3517</f>
        <v>3</v>
      </c>
      <c r="U3517" s="3" t="n">
        <f aca="false">IF(S3517&gt;0,SUMPRODUCT(A3517:F3517,M3517:R3517)/S3517,0)</f>
        <v>52.3333333333333</v>
      </c>
      <c r="V3517" s="3" t="n">
        <f aca="false">IF(T3517&gt;0,(SUM(A3517:F3517)-SUMPRODUCT(A3517:F3517,M3517:R3517))/T3517,0)</f>
        <v>63.3333333333333</v>
      </c>
      <c r="W3517" s="0" t="n">
        <f aca="false">IF(_xlfn.XOR(SUM(G3517:L3517)=8,ABS(U3517-V3517)&gt;50),1,0)</f>
        <v>0</v>
      </c>
    </row>
    <row r="3518" customFormat="false" ht="15" hidden="false" customHeight="false" outlineLevel="0" collapsed="false">
      <c r="A3518" s="0" t="n">
        <v>82</v>
      </c>
      <c r="B3518" s="0" t="n">
        <v>17</v>
      </c>
      <c r="C3518" s="0" t="n">
        <v>57</v>
      </c>
      <c r="D3518" s="0" t="n">
        <v>77</v>
      </c>
      <c r="E3518" s="0" t="n">
        <v>82</v>
      </c>
      <c r="F3518" s="0" t="n">
        <v>39</v>
      </c>
      <c r="G3518" s="1" t="n">
        <f aca="false">COUNTIF($A3518:$F3518,A3518)</f>
        <v>2</v>
      </c>
      <c r="H3518" s="1" t="n">
        <f aca="false">COUNTIF($A3518:$F3518,B3518)</f>
        <v>1</v>
      </c>
      <c r="I3518" s="1" t="n">
        <f aca="false">COUNTIF($A3518:$F3518,C3518)</f>
        <v>1</v>
      </c>
      <c r="J3518" s="1" t="n">
        <f aca="false">COUNTIF($A3518:$F3518,D3518)</f>
        <v>1</v>
      </c>
      <c r="K3518" s="1" t="n">
        <f aca="false">COUNTIF($A3518:$F3518,E3518)</f>
        <v>2</v>
      </c>
      <c r="L3518" s="1" t="n">
        <f aca="false">COUNTIF($A3518:$F3518,F3518)</f>
        <v>1</v>
      </c>
      <c r="M3518" s="4" t="n">
        <f aca="false">MOD(A3518,2)</f>
        <v>0</v>
      </c>
      <c r="N3518" s="4" t="n">
        <f aca="false">MOD(B3518,2)</f>
        <v>1</v>
      </c>
      <c r="O3518" s="4" t="n">
        <f aca="false">MOD(C3518,2)</f>
        <v>1</v>
      </c>
      <c r="P3518" s="4" t="n">
        <f aca="false">MOD(D3518,2)</f>
        <v>1</v>
      </c>
      <c r="Q3518" s="4" t="n">
        <f aca="false">MOD(E3518,2)</f>
        <v>0</v>
      </c>
      <c r="R3518" s="4" t="n">
        <f aca="false">MOD(F3518,2)</f>
        <v>1</v>
      </c>
      <c r="S3518" s="2" t="n">
        <f aca="false">SUM(M3518:R3518)</f>
        <v>4</v>
      </c>
      <c r="T3518" s="2" t="n">
        <f aca="false">6-S3518</f>
        <v>2</v>
      </c>
      <c r="U3518" s="3" t="n">
        <f aca="false">IF(S3518&gt;0,SUMPRODUCT(A3518:F3518,M3518:R3518)/S3518,0)</f>
        <v>47.5</v>
      </c>
      <c r="V3518" s="3" t="n">
        <f aca="false">IF(T3518&gt;0,(SUM(A3518:F3518)-SUMPRODUCT(A3518:F3518,M3518:R3518))/T3518,0)</f>
        <v>82</v>
      </c>
      <c r="W3518" s="0" t="n">
        <f aca="false">IF(_xlfn.XOR(SUM(G3518:L3518)=8,ABS(U3518-V3518)&gt;50),1,0)</f>
        <v>1</v>
      </c>
    </row>
    <row r="3519" customFormat="false" ht="15" hidden="false" customHeight="false" outlineLevel="0" collapsed="false">
      <c r="A3519" s="0" t="n">
        <v>22</v>
      </c>
      <c r="B3519" s="0" t="n">
        <v>28</v>
      </c>
      <c r="C3519" s="0" t="n">
        <v>46</v>
      </c>
      <c r="D3519" s="0" t="n">
        <v>31</v>
      </c>
      <c r="E3519" s="0" t="n">
        <v>4</v>
      </c>
      <c r="F3519" s="0" t="n">
        <v>34</v>
      </c>
      <c r="G3519" s="1" t="n">
        <f aca="false">COUNTIF($A3519:$F3519,A3519)</f>
        <v>1</v>
      </c>
      <c r="H3519" s="1" t="n">
        <f aca="false">COUNTIF($A3519:$F3519,B3519)</f>
        <v>1</v>
      </c>
      <c r="I3519" s="1" t="n">
        <f aca="false">COUNTIF($A3519:$F3519,C3519)</f>
        <v>1</v>
      </c>
      <c r="J3519" s="1" t="n">
        <f aca="false">COUNTIF($A3519:$F3519,D3519)</f>
        <v>1</v>
      </c>
      <c r="K3519" s="1" t="n">
        <f aca="false">COUNTIF($A3519:$F3519,E3519)</f>
        <v>1</v>
      </c>
      <c r="L3519" s="1" t="n">
        <f aca="false">COUNTIF($A3519:$F3519,F3519)</f>
        <v>1</v>
      </c>
      <c r="M3519" s="4" t="n">
        <f aca="false">MOD(A3519,2)</f>
        <v>0</v>
      </c>
      <c r="N3519" s="4" t="n">
        <f aca="false">MOD(B3519,2)</f>
        <v>0</v>
      </c>
      <c r="O3519" s="4" t="n">
        <f aca="false">MOD(C3519,2)</f>
        <v>0</v>
      </c>
      <c r="P3519" s="4" t="n">
        <f aca="false">MOD(D3519,2)</f>
        <v>1</v>
      </c>
      <c r="Q3519" s="4" t="n">
        <f aca="false">MOD(E3519,2)</f>
        <v>0</v>
      </c>
      <c r="R3519" s="4" t="n">
        <f aca="false">MOD(F3519,2)</f>
        <v>0</v>
      </c>
      <c r="S3519" s="2" t="n">
        <f aca="false">SUM(M3519:R3519)</f>
        <v>1</v>
      </c>
      <c r="T3519" s="2" t="n">
        <f aca="false">6-S3519</f>
        <v>5</v>
      </c>
      <c r="U3519" s="3" t="n">
        <f aca="false">IF(S3519&gt;0,SUMPRODUCT(A3519:F3519,M3519:R3519)/S3519,0)</f>
        <v>31</v>
      </c>
      <c r="V3519" s="3" t="n">
        <f aca="false">IF(T3519&gt;0,(SUM(A3519:F3519)-SUMPRODUCT(A3519:F3519,M3519:R3519))/T3519,0)</f>
        <v>26.8</v>
      </c>
      <c r="W3519" s="0" t="n">
        <f aca="false">IF(_xlfn.XOR(SUM(G3519:L3519)=8,ABS(U3519-V3519)&gt;50),1,0)</f>
        <v>0</v>
      </c>
    </row>
    <row r="3520" customFormat="false" ht="15" hidden="false" customHeight="false" outlineLevel="0" collapsed="false">
      <c r="A3520" s="0" t="n">
        <v>78</v>
      </c>
      <c r="B3520" s="0" t="n">
        <v>48</v>
      </c>
      <c r="C3520" s="0" t="n">
        <v>96</v>
      </c>
      <c r="D3520" s="0" t="n">
        <v>75</v>
      </c>
      <c r="E3520" s="0" t="n">
        <v>2</v>
      </c>
      <c r="F3520" s="0" t="n">
        <v>53</v>
      </c>
      <c r="G3520" s="1" t="n">
        <f aca="false">COUNTIF($A3520:$F3520,A3520)</f>
        <v>1</v>
      </c>
      <c r="H3520" s="1" t="n">
        <f aca="false">COUNTIF($A3520:$F3520,B3520)</f>
        <v>1</v>
      </c>
      <c r="I3520" s="1" t="n">
        <f aca="false">COUNTIF($A3520:$F3520,C3520)</f>
        <v>1</v>
      </c>
      <c r="J3520" s="1" t="n">
        <f aca="false">COUNTIF($A3520:$F3520,D3520)</f>
        <v>1</v>
      </c>
      <c r="K3520" s="1" t="n">
        <f aca="false">COUNTIF($A3520:$F3520,E3520)</f>
        <v>1</v>
      </c>
      <c r="L3520" s="1" t="n">
        <f aca="false">COUNTIF($A3520:$F3520,F3520)</f>
        <v>1</v>
      </c>
      <c r="M3520" s="4" t="n">
        <f aca="false">MOD(A3520,2)</f>
        <v>0</v>
      </c>
      <c r="N3520" s="4" t="n">
        <f aca="false">MOD(B3520,2)</f>
        <v>0</v>
      </c>
      <c r="O3520" s="4" t="n">
        <f aca="false">MOD(C3520,2)</f>
        <v>0</v>
      </c>
      <c r="P3520" s="4" t="n">
        <f aca="false">MOD(D3520,2)</f>
        <v>1</v>
      </c>
      <c r="Q3520" s="4" t="n">
        <f aca="false">MOD(E3520,2)</f>
        <v>0</v>
      </c>
      <c r="R3520" s="4" t="n">
        <f aca="false">MOD(F3520,2)</f>
        <v>1</v>
      </c>
      <c r="S3520" s="2" t="n">
        <f aca="false">SUM(M3520:R3520)</f>
        <v>2</v>
      </c>
      <c r="T3520" s="2" t="n">
        <f aca="false">6-S3520</f>
        <v>4</v>
      </c>
      <c r="U3520" s="3" t="n">
        <f aca="false">IF(S3520&gt;0,SUMPRODUCT(A3520:F3520,M3520:R3520)/S3520,0)</f>
        <v>64</v>
      </c>
      <c r="V3520" s="3" t="n">
        <f aca="false">IF(T3520&gt;0,(SUM(A3520:F3520)-SUMPRODUCT(A3520:F3520,M3520:R3520))/T3520,0)</f>
        <v>56</v>
      </c>
      <c r="W3520" s="0" t="n">
        <f aca="false">IF(_xlfn.XOR(SUM(G3520:L3520)=8,ABS(U3520-V3520)&gt;50),1,0)</f>
        <v>0</v>
      </c>
    </row>
    <row r="3521" customFormat="false" ht="15" hidden="false" customHeight="false" outlineLevel="0" collapsed="false">
      <c r="A3521" s="0" t="n">
        <v>5</v>
      </c>
      <c r="B3521" s="0" t="n">
        <v>29</v>
      </c>
      <c r="C3521" s="0" t="n">
        <v>16</v>
      </c>
      <c r="D3521" s="0" t="n">
        <v>69</v>
      </c>
      <c r="E3521" s="0" t="n">
        <v>46</v>
      </c>
      <c r="F3521" s="0" t="n">
        <v>58</v>
      </c>
      <c r="G3521" s="1" t="n">
        <f aca="false">COUNTIF($A3521:$F3521,A3521)</f>
        <v>1</v>
      </c>
      <c r="H3521" s="1" t="n">
        <f aca="false">COUNTIF($A3521:$F3521,B3521)</f>
        <v>1</v>
      </c>
      <c r="I3521" s="1" t="n">
        <f aca="false">COUNTIF($A3521:$F3521,C3521)</f>
        <v>1</v>
      </c>
      <c r="J3521" s="1" t="n">
        <f aca="false">COUNTIF($A3521:$F3521,D3521)</f>
        <v>1</v>
      </c>
      <c r="K3521" s="1" t="n">
        <f aca="false">COUNTIF($A3521:$F3521,E3521)</f>
        <v>1</v>
      </c>
      <c r="L3521" s="1" t="n">
        <f aca="false">COUNTIF($A3521:$F3521,F3521)</f>
        <v>1</v>
      </c>
      <c r="M3521" s="4" t="n">
        <f aca="false">MOD(A3521,2)</f>
        <v>1</v>
      </c>
      <c r="N3521" s="4" t="n">
        <f aca="false">MOD(B3521,2)</f>
        <v>1</v>
      </c>
      <c r="O3521" s="4" t="n">
        <f aca="false">MOD(C3521,2)</f>
        <v>0</v>
      </c>
      <c r="P3521" s="4" t="n">
        <f aca="false">MOD(D3521,2)</f>
        <v>1</v>
      </c>
      <c r="Q3521" s="4" t="n">
        <f aca="false">MOD(E3521,2)</f>
        <v>0</v>
      </c>
      <c r="R3521" s="4" t="n">
        <f aca="false">MOD(F3521,2)</f>
        <v>0</v>
      </c>
      <c r="S3521" s="2" t="n">
        <f aca="false">SUM(M3521:R3521)</f>
        <v>3</v>
      </c>
      <c r="T3521" s="2" t="n">
        <f aca="false">6-S3521</f>
        <v>3</v>
      </c>
      <c r="U3521" s="3" t="n">
        <f aca="false">IF(S3521&gt;0,SUMPRODUCT(A3521:F3521,M3521:R3521)/S3521,0)</f>
        <v>34.3333333333333</v>
      </c>
      <c r="V3521" s="3" t="n">
        <f aca="false">IF(T3521&gt;0,(SUM(A3521:F3521)-SUMPRODUCT(A3521:F3521,M3521:R3521))/T3521,0)</f>
        <v>40</v>
      </c>
      <c r="W3521" s="0" t="n">
        <f aca="false">IF(_xlfn.XOR(SUM(G3521:L3521)=8,ABS(U3521-V3521)&gt;50),1,0)</f>
        <v>0</v>
      </c>
    </row>
    <row r="3522" customFormat="false" ht="15" hidden="false" customHeight="false" outlineLevel="0" collapsed="false">
      <c r="A3522" s="0" t="n">
        <v>44</v>
      </c>
      <c r="B3522" s="0" t="n">
        <v>93</v>
      </c>
      <c r="C3522" s="0" t="n">
        <v>48</v>
      </c>
      <c r="D3522" s="0" t="n">
        <v>76</v>
      </c>
      <c r="E3522" s="0" t="n">
        <v>56</v>
      </c>
      <c r="F3522" s="0" t="n">
        <v>41</v>
      </c>
      <c r="G3522" s="1" t="n">
        <f aca="false">COUNTIF($A3522:$F3522,A3522)</f>
        <v>1</v>
      </c>
      <c r="H3522" s="1" t="n">
        <f aca="false">COUNTIF($A3522:$F3522,B3522)</f>
        <v>1</v>
      </c>
      <c r="I3522" s="1" t="n">
        <f aca="false">COUNTIF($A3522:$F3522,C3522)</f>
        <v>1</v>
      </c>
      <c r="J3522" s="1" t="n">
        <f aca="false">COUNTIF($A3522:$F3522,D3522)</f>
        <v>1</v>
      </c>
      <c r="K3522" s="1" t="n">
        <f aca="false">COUNTIF($A3522:$F3522,E3522)</f>
        <v>1</v>
      </c>
      <c r="L3522" s="1" t="n">
        <f aca="false">COUNTIF($A3522:$F3522,F3522)</f>
        <v>1</v>
      </c>
      <c r="M3522" s="4" t="n">
        <f aca="false">MOD(A3522,2)</f>
        <v>0</v>
      </c>
      <c r="N3522" s="4" t="n">
        <f aca="false">MOD(B3522,2)</f>
        <v>1</v>
      </c>
      <c r="O3522" s="4" t="n">
        <f aca="false">MOD(C3522,2)</f>
        <v>0</v>
      </c>
      <c r="P3522" s="4" t="n">
        <f aca="false">MOD(D3522,2)</f>
        <v>0</v>
      </c>
      <c r="Q3522" s="4" t="n">
        <f aca="false">MOD(E3522,2)</f>
        <v>0</v>
      </c>
      <c r="R3522" s="4" t="n">
        <f aca="false">MOD(F3522,2)</f>
        <v>1</v>
      </c>
      <c r="S3522" s="2" t="n">
        <f aca="false">SUM(M3522:R3522)</f>
        <v>2</v>
      </c>
      <c r="T3522" s="2" t="n">
        <f aca="false">6-S3522</f>
        <v>4</v>
      </c>
      <c r="U3522" s="3" t="n">
        <f aca="false">IF(S3522&gt;0,SUMPRODUCT(A3522:F3522,M3522:R3522)/S3522,0)</f>
        <v>67</v>
      </c>
      <c r="V3522" s="3" t="n">
        <f aca="false">IF(T3522&gt;0,(SUM(A3522:F3522)-SUMPRODUCT(A3522:F3522,M3522:R3522))/T3522,0)</f>
        <v>56</v>
      </c>
      <c r="W3522" s="0" t="n">
        <f aca="false">IF(_xlfn.XOR(SUM(G3522:L3522)=8,ABS(U3522-V3522)&gt;50),1,0)</f>
        <v>0</v>
      </c>
    </row>
    <row r="3523" customFormat="false" ht="15" hidden="false" customHeight="false" outlineLevel="0" collapsed="false">
      <c r="A3523" s="0" t="n">
        <v>34</v>
      </c>
      <c r="B3523" s="0" t="n">
        <v>54</v>
      </c>
      <c r="C3523" s="0" t="n">
        <v>50</v>
      </c>
      <c r="D3523" s="0" t="n">
        <v>36</v>
      </c>
      <c r="E3523" s="0" t="n">
        <v>34</v>
      </c>
      <c r="F3523" s="0" t="n">
        <v>16</v>
      </c>
      <c r="G3523" s="1" t="n">
        <f aca="false">COUNTIF($A3523:$F3523,A3523)</f>
        <v>2</v>
      </c>
      <c r="H3523" s="1" t="n">
        <f aca="false">COUNTIF($A3523:$F3523,B3523)</f>
        <v>1</v>
      </c>
      <c r="I3523" s="1" t="n">
        <f aca="false">COUNTIF($A3523:$F3523,C3523)</f>
        <v>1</v>
      </c>
      <c r="J3523" s="1" t="n">
        <f aca="false">COUNTIF($A3523:$F3523,D3523)</f>
        <v>1</v>
      </c>
      <c r="K3523" s="1" t="n">
        <f aca="false">COUNTIF($A3523:$F3523,E3523)</f>
        <v>2</v>
      </c>
      <c r="L3523" s="1" t="n">
        <f aca="false">COUNTIF($A3523:$F3523,F3523)</f>
        <v>1</v>
      </c>
      <c r="M3523" s="4" t="n">
        <f aca="false">MOD(A3523,2)</f>
        <v>0</v>
      </c>
      <c r="N3523" s="4" t="n">
        <f aca="false">MOD(B3523,2)</f>
        <v>0</v>
      </c>
      <c r="O3523" s="4" t="n">
        <f aca="false">MOD(C3523,2)</f>
        <v>0</v>
      </c>
      <c r="P3523" s="4" t="n">
        <f aca="false">MOD(D3523,2)</f>
        <v>0</v>
      </c>
      <c r="Q3523" s="4" t="n">
        <f aca="false">MOD(E3523,2)</f>
        <v>0</v>
      </c>
      <c r="R3523" s="4" t="n">
        <f aca="false">MOD(F3523,2)</f>
        <v>0</v>
      </c>
      <c r="S3523" s="2" t="n">
        <f aca="false">SUM(M3523:R3523)</f>
        <v>0</v>
      </c>
      <c r="T3523" s="2" t="n">
        <f aca="false">6-S3523</f>
        <v>6</v>
      </c>
      <c r="U3523" s="3" t="n">
        <f aca="false">IF(S3523&gt;0,SUMPRODUCT(A3523:F3523,M3523:R3523)/S3523,0)</f>
        <v>0</v>
      </c>
      <c r="V3523" s="3" t="n">
        <f aca="false">IF(T3523&gt;0,(SUM(A3523:F3523)-SUMPRODUCT(A3523:F3523,M3523:R3523))/T3523,0)</f>
        <v>37.3333333333333</v>
      </c>
      <c r="W3523" s="0" t="n">
        <f aca="false">IF(_xlfn.XOR(SUM(G3523:L3523)=8,ABS(U3523-V3523)&gt;50),1,0)</f>
        <v>1</v>
      </c>
    </row>
    <row r="3524" customFormat="false" ht="15" hidden="false" customHeight="false" outlineLevel="0" collapsed="false">
      <c r="A3524" s="0" t="n">
        <v>65</v>
      </c>
      <c r="B3524" s="0" t="n">
        <v>89</v>
      </c>
      <c r="C3524" s="0" t="n">
        <v>35</v>
      </c>
      <c r="D3524" s="0" t="n">
        <v>94</v>
      </c>
      <c r="E3524" s="0" t="n">
        <v>11</v>
      </c>
      <c r="F3524" s="0" t="n">
        <v>45</v>
      </c>
      <c r="G3524" s="1" t="n">
        <f aca="false">COUNTIF($A3524:$F3524,A3524)</f>
        <v>1</v>
      </c>
      <c r="H3524" s="1" t="n">
        <f aca="false">COUNTIF($A3524:$F3524,B3524)</f>
        <v>1</v>
      </c>
      <c r="I3524" s="1" t="n">
        <f aca="false">COUNTIF($A3524:$F3524,C3524)</f>
        <v>1</v>
      </c>
      <c r="J3524" s="1" t="n">
        <f aca="false">COUNTIF($A3524:$F3524,D3524)</f>
        <v>1</v>
      </c>
      <c r="K3524" s="1" t="n">
        <f aca="false">COUNTIF($A3524:$F3524,E3524)</f>
        <v>1</v>
      </c>
      <c r="L3524" s="1" t="n">
        <f aca="false">COUNTIF($A3524:$F3524,F3524)</f>
        <v>1</v>
      </c>
      <c r="M3524" s="4" t="n">
        <f aca="false">MOD(A3524,2)</f>
        <v>1</v>
      </c>
      <c r="N3524" s="4" t="n">
        <f aca="false">MOD(B3524,2)</f>
        <v>1</v>
      </c>
      <c r="O3524" s="4" t="n">
        <f aca="false">MOD(C3524,2)</f>
        <v>1</v>
      </c>
      <c r="P3524" s="4" t="n">
        <f aca="false">MOD(D3524,2)</f>
        <v>0</v>
      </c>
      <c r="Q3524" s="4" t="n">
        <f aca="false">MOD(E3524,2)</f>
        <v>1</v>
      </c>
      <c r="R3524" s="4" t="n">
        <f aca="false">MOD(F3524,2)</f>
        <v>1</v>
      </c>
      <c r="S3524" s="2" t="n">
        <f aca="false">SUM(M3524:R3524)</f>
        <v>5</v>
      </c>
      <c r="T3524" s="2" t="n">
        <f aca="false">6-S3524</f>
        <v>1</v>
      </c>
      <c r="U3524" s="3" t="n">
        <f aca="false">IF(S3524&gt;0,SUMPRODUCT(A3524:F3524,M3524:R3524)/S3524,0)</f>
        <v>49</v>
      </c>
      <c r="V3524" s="3" t="n">
        <f aca="false">IF(T3524&gt;0,(SUM(A3524:F3524)-SUMPRODUCT(A3524:F3524,M3524:R3524))/T3524,0)</f>
        <v>94</v>
      </c>
      <c r="W3524" s="0" t="n">
        <f aca="false">IF(_xlfn.XOR(SUM(G3524:L3524)=8,ABS(U3524-V3524)&gt;50),1,0)</f>
        <v>0</v>
      </c>
    </row>
    <row r="3525" customFormat="false" ht="15" hidden="false" customHeight="false" outlineLevel="0" collapsed="false">
      <c r="A3525" s="0" t="n">
        <v>92</v>
      </c>
      <c r="B3525" s="0" t="n">
        <v>56</v>
      </c>
      <c r="C3525" s="0" t="n">
        <v>18</v>
      </c>
      <c r="D3525" s="0" t="n">
        <v>72</v>
      </c>
      <c r="E3525" s="0" t="n">
        <v>52</v>
      </c>
      <c r="F3525" s="0" t="n">
        <v>93</v>
      </c>
      <c r="G3525" s="1" t="n">
        <f aca="false">COUNTIF($A3525:$F3525,A3525)</f>
        <v>1</v>
      </c>
      <c r="H3525" s="1" t="n">
        <f aca="false">COUNTIF($A3525:$F3525,B3525)</f>
        <v>1</v>
      </c>
      <c r="I3525" s="1" t="n">
        <f aca="false">COUNTIF($A3525:$F3525,C3525)</f>
        <v>1</v>
      </c>
      <c r="J3525" s="1" t="n">
        <f aca="false">COUNTIF($A3525:$F3525,D3525)</f>
        <v>1</v>
      </c>
      <c r="K3525" s="1" t="n">
        <f aca="false">COUNTIF($A3525:$F3525,E3525)</f>
        <v>1</v>
      </c>
      <c r="L3525" s="1" t="n">
        <f aca="false">COUNTIF($A3525:$F3525,F3525)</f>
        <v>1</v>
      </c>
      <c r="M3525" s="4" t="n">
        <f aca="false">MOD(A3525,2)</f>
        <v>0</v>
      </c>
      <c r="N3525" s="4" t="n">
        <f aca="false">MOD(B3525,2)</f>
        <v>0</v>
      </c>
      <c r="O3525" s="4" t="n">
        <f aca="false">MOD(C3525,2)</f>
        <v>0</v>
      </c>
      <c r="P3525" s="4" t="n">
        <f aca="false">MOD(D3525,2)</f>
        <v>0</v>
      </c>
      <c r="Q3525" s="4" t="n">
        <f aca="false">MOD(E3525,2)</f>
        <v>0</v>
      </c>
      <c r="R3525" s="4" t="n">
        <f aca="false">MOD(F3525,2)</f>
        <v>1</v>
      </c>
      <c r="S3525" s="2" t="n">
        <f aca="false">SUM(M3525:R3525)</f>
        <v>1</v>
      </c>
      <c r="T3525" s="2" t="n">
        <f aca="false">6-S3525</f>
        <v>5</v>
      </c>
      <c r="U3525" s="3" t="n">
        <f aca="false">IF(S3525&gt;0,SUMPRODUCT(A3525:F3525,M3525:R3525)/S3525,0)</f>
        <v>93</v>
      </c>
      <c r="V3525" s="3" t="n">
        <f aca="false">IF(T3525&gt;0,(SUM(A3525:F3525)-SUMPRODUCT(A3525:F3525,M3525:R3525))/T3525,0)</f>
        <v>58</v>
      </c>
      <c r="W3525" s="0" t="n">
        <f aca="false">IF(_xlfn.XOR(SUM(G3525:L3525)=8,ABS(U3525-V3525)&gt;50),1,0)</f>
        <v>0</v>
      </c>
    </row>
    <row r="3526" customFormat="false" ht="15" hidden="false" customHeight="false" outlineLevel="0" collapsed="false">
      <c r="A3526" s="0" t="n">
        <v>77</v>
      </c>
      <c r="B3526" s="0" t="n">
        <v>99</v>
      </c>
      <c r="C3526" s="0" t="n">
        <v>61</v>
      </c>
      <c r="D3526" s="0" t="n">
        <v>45</v>
      </c>
      <c r="E3526" s="0" t="n">
        <v>43</v>
      </c>
      <c r="F3526" s="0" t="n">
        <v>6</v>
      </c>
      <c r="G3526" s="1" t="n">
        <f aca="false">COUNTIF($A3526:$F3526,A3526)</f>
        <v>1</v>
      </c>
      <c r="H3526" s="1" t="n">
        <f aca="false">COUNTIF($A3526:$F3526,B3526)</f>
        <v>1</v>
      </c>
      <c r="I3526" s="1" t="n">
        <f aca="false">COUNTIF($A3526:$F3526,C3526)</f>
        <v>1</v>
      </c>
      <c r="J3526" s="1" t="n">
        <f aca="false">COUNTIF($A3526:$F3526,D3526)</f>
        <v>1</v>
      </c>
      <c r="K3526" s="1" t="n">
        <f aca="false">COUNTIF($A3526:$F3526,E3526)</f>
        <v>1</v>
      </c>
      <c r="L3526" s="1" t="n">
        <f aca="false">COUNTIF($A3526:$F3526,F3526)</f>
        <v>1</v>
      </c>
      <c r="M3526" s="4" t="n">
        <f aca="false">MOD(A3526,2)</f>
        <v>1</v>
      </c>
      <c r="N3526" s="4" t="n">
        <f aca="false">MOD(B3526,2)</f>
        <v>1</v>
      </c>
      <c r="O3526" s="4" t="n">
        <f aca="false">MOD(C3526,2)</f>
        <v>1</v>
      </c>
      <c r="P3526" s="4" t="n">
        <f aca="false">MOD(D3526,2)</f>
        <v>1</v>
      </c>
      <c r="Q3526" s="4" t="n">
        <f aca="false">MOD(E3526,2)</f>
        <v>1</v>
      </c>
      <c r="R3526" s="4" t="n">
        <f aca="false">MOD(F3526,2)</f>
        <v>0</v>
      </c>
      <c r="S3526" s="2" t="n">
        <f aca="false">SUM(M3526:R3526)</f>
        <v>5</v>
      </c>
      <c r="T3526" s="2" t="n">
        <f aca="false">6-S3526</f>
        <v>1</v>
      </c>
      <c r="U3526" s="3" t="n">
        <f aca="false">IF(S3526&gt;0,SUMPRODUCT(A3526:F3526,M3526:R3526)/S3526,0)</f>
        <v>65</v>
      </c>
      <c r="V3526" s="3" t="n">
        <f aca="false">IF(T3526&gt;0,(SUM(A3526:F3526)-SUMPRODUCT(A3526:F3526,M3526:R3526))/T3526,0)</f>
        <v>6</v>
      </c>
      <c r="W3526" s="0" t="n">
        <f aca="false">IF(_xlfn.XOR(SUM(G3526:L3526)=8,ABS(U3526-V3526)&gt;50),1,0)</f>
        <v>1</v>
      </c>
    </row>
    <row r="3527" customFormat="false" ht="15" hidden="false" customHeight="false" outlineLevel="0" collapsed="false">
      <c r="A3527" s="0" t="n">
        <v>9</v>
      </c>
      <c r="B3527" s="0" t="n">
        <v>48</v>
      </c>
      <c r="C3527" s="0" t="n">
        <v>79</v>
      </c>
      <c r="D3527" s="0" t="n">
        <v>85</v>
      </c>
      <c r="E3527" s="0" t="n">
        <v>35</v>
      </c>
      <c r="F3527" s="0" t="n">
        <v>2</v>
      </c>
      <c r="G3527" s="1" t="n">
        <f aca="false">COUNTIF($A3527:$F3527,A3527)</f>
        <v>1</v>
      </c>
      <c r="H3527" s="1" t="n">
        <f aca="false">COUNTIF($A3527:$F3527,B3527)</f>
        <v>1</v>
      </c>
      <c r="I3527" s="1" t="n">
        <f aca="false">COUNTIF($A3527:$F3527,C3527)</f>
        <v>1</v>
      </c>
      <c r="J3527" s="1" t="n">
        <f aca="false">COUNTIF($A3527:$F3527,D3527)</f>
        <v>1</v>
      </c>
      <c r="K3527" s="1" t="n">
        <f aca="false">COUNTIF($A3527:$F3527,E3527)</f>
        <v>1</v>
      </c>
      <c r="L3527" s="1" t="n">
        <f aca="false">COUNTIF($A3527:$F3527,F3527)</f>
        <v>1</v>
      </c>
      <c r="M3527" s="4" t="n">
        <f aca="false">MOD(A3527,2)</f>
        <v>1</v>
      </c>
      <c r="N3527" s="4" t="n">
        <f aca="false">MOD(B3527,2)</f>
        <v>0</v>
      </c>
      <c r="O3527" s="4" t="n">
        <f aca="false">MOD(C3527,2)</f>
        <v>1</v>
      </c>
      <c r="P3527" s="4" t="n">
        <f aca="false">MOD(D3527,2)</f>
        <v>1</v>
      </c>
      <c r="Q3527" s="4" t="n">
        <f aca="false">MOD(E3527,2)</f>
        <v>1</v>
      </c>
      <c r="R3527" s="4" t="n">
        <f aca="false">MOD(F3527,2)</f>
        <v>0</v>
      </c>
      <c r="S3527" s="2" t="n">
        <f aca="false">SUM(M3527:R3527)</f>
        <v>4</v>
      </c>
      <c r="T3527" s="2" t="n">
        <f aca="false">6-S3527</f>
        <v>2</v>
      </c>
      <c r="U3527" s="3" t="n">
        <f aca="false">IF(S3527&gt;0,SUMPRODUCT(A3527:F3527,M3527:R3527)/S3527,0)</f>
        <v>52</v>
      </c>
      <c r="V3527" s="3" t="n">
        <f aca="false">IF(T3527&gt;0,(SUM(A3527:F3527)-SUMPRODUCT(A3527:F3527,M3527:R3527))/T3527,0)</f>
        <v>25</v>
      </c>
      <c r="W3527" s="0" t="n">
        <f aca="false">IF(_xlfn.XOR(SUM(G3527:L3527)=8,ABS(U3527-V3527)&gt;50),1,0)</f>
        <v>0</v>
      </c>
    </row>
    <row r="3528" customFormat="false" ht="15" hidden="false" customHeight="false" outlineLevel="0" collapsed="false">
      <c r="A3528" s="0" t="n">
        <v>95</v>
      </c>
      <c r="B3528" s="0" t="n">
        <v>52</v>
      </c>
      <c r="C3528" s="0" t="n">
        <v>70</v>
      </c>
      <c r="D3528" s="0" t="n">
        <v>4</v>
      </c>
      <c r="E3528" s="0" t="n">
        <v>26</v>
      </c>
      <c r="F3528" s="0" t="n">
        <v>79</v>
      </c>
      <c r="G3528" s="1" t="n">
        <f aca="false">COUNTIF($A3528:$F3528,A3528)</f>
        <v>1</v>
      </c>
      <c r="H3528" s="1" t="n">
        <f aca="false">COUNTIF($A3528:$F3528,B3528)</f>
        <v>1</v>
      </c>
      <c r="I3528" s="1" t="n">
        <f aca="false">COUNTIF($A3528:$F3528,C3528)</f>
        <v>1</v>
      </c>
      <c r="J3528" s="1" t="n">
        <f aca="false">COUNTIF($A3528:$F3528,D3528)</f>
        <v>1</v>
      </c>
      <c r="K3528" s="1" t="n">
        <f aca="false">COUNTIF($A3528:$F3528,E3528)</f>
        <v>1</v>
      </c>
      <c r="L3528" s="1" t="n">
        <f aca="false">COUNTIF($A3528:$F3528,F3528)</f>
        <v>1</v>
      </c>
      <c r="M3528" s="4" t="n">
        <f aca="false">MOD(A3528,2)</f>
        <v>1</v>
      </c>
      <c r="N3528" s="4" t="n">
        <f aca="false">MOD(B3528,2)</f>
        <v>0</v>
      </c>
      <c r="O3528" s="4" t="n">
        <f aca="false">MOD(C3528,2)</f>
        <v>0</v>
      </c>
      <c r="P3528" s="4" t="n">
        <f aca="false">MOD(D3528,2)</f>
        <v>0</v>
      </c>
      <c r="Q3528" s="4" t="n">
        <f aca="false">MOD(E3528,2)</f>
        <v>0</v>
      </c>
      <c r="R3528" s="4" t="n">
        <f aca="false">MOD(F3528,2)</f>
        <v>1</v>
      </c>
      <c r="S3528" s="2" t="n">
        <f aca="false">SUM(M3528:R3528)</f>
        <v>2</v>
      </c>
      <c r="T3528" s="2" t="n">
        <f aca="false">6-S3528</f>
        <v>4</v>
      </c>
      <c r="U3528" s="3" t="n">
        <f aca="false">IF(S3528&gt;0,SUMPRODUCT(A3528:F3528,M3528:R3528)/S3528,0)</f>
        <v>87</v>
      </c>
      <c r="V3528" s="3" t="n">
        <f aca="false">IF(T3528&gt;0,(SUM(A3528:F3528)-SUMPRODUCT(A3528:F3528,M3528:R3528))/T3528,0)</f>
        <v>38</v>
      </c>
      <c r="W3528" s="0" t="n">
        <f aca="false">IF(_xlfn.XOR(SUM(G3528:L3528)=8,ABS(U3528-V3528)&gt;50),1,0)</f>
        <v>0</v>
      </c>
    </row>
    <row r="3529" customFormat="false" ht="15" hidden="false" customHeight="false" outlineLevel="0" collapsed="false">
      <c r="A3529" s="0" t="n">
        <v>38</v>
      </c>
      <c r="B3529" s="0" t="n">
        <v>100</v>
      </c>
      <c r="C3529" s="0" t="n">
        <v>19</v>
      </c>
      <c r="D3529" s="0" t="n">
        <v>16</v>
      </c>
      <c r="E3529" s="0" t="n">
        <v>46</v>
      </c>
      <c r="F3529" s="0" t="n">
        <v>50</v>
      </c>
      <c r="G3529" s="1" t="n">
        <f aca="false">COUNTIF($A3529:$F3529,A3529)</f>
        <v>1</v>
      </c>
      <c r="H3529" s="1" t="n">
        <f aca="false">COUNTIF($A3529:$F3529,B3529)</f>
        <v>1</v>
      </c>
      <c r="I3529" s="1" t="n">
        <f aca="false">COUNTIF($A3529:$F3529,C3529)</f>
        <v>1</v>
      </c>
      <c r="J3529" s="1" t="n">
        <f aca="false">COUNTIF($A3529:$F3529,D3529)</f>
        <v>1</v>
      </c>
      <c r="K3529" s="1" t="n">
        <f aca="false">COUNTIF($A3529:$F3529,E3529)</f>
        <v>1</v>
      </c>
      <c r="L3529" s="1" t="n">
        <f aca="false">COUNTIF($A3529:$F3529,F3529)</f>
        <v>1</v>
      </c>
      <c r="M3529" s="4" t="n">
        <f aca="false">MOD(A3529,2)</f>
        <v>0</v>
      </c>
      <c r="N3529" s="4" t="n">
        <f aca="false">MOD(B3529,2)</f>
        <v>0</v>
      </c>
      <c r="O3529" s="4" t="n">
        <f aca="false">MOD(C3529,2)</f>
        <v>1</v>
      </c>
      <c r="P3529" s="4" t="n">
        <f aca="false">MOD(D3529,2)</f>
        <v>0</v>
      </c>
      <c r="Q3529" s="4" t="n">
        <f aca="false">MOD(E3529,2)</f>
        <v>0</v>
      </c>
      <c r="R3529" s="4" t="n">
        <f aca="false">MOD(F3529,2)</f>
        <v>0</v>
      </c>
      <c r="S3529" s="2" t="n">
        <f aca="false">SUM(M3529:R3529)</f>
        <v>1</v>
      </c>
      <c r="T3529" s="2" t="n">
        <f aca="false">6-S3529</f>
        <v>5</v>
      </c>
      <c r="U3529" s="3" t="n">
        <f aca="false">IF(S3529&gt;0,SUMPRODUCT(A3529:F3529,M3529:R3529)/S3529,0)</f>
        <v>19</v>
      </c>
      <c r="V3529" s="3" t="n">
        <f aca="false">IF(T3529&gt;0,(SUM(A3529:F3529)-SUMPRODUCT(A3529:F3529,M3529:R3529))/T3529,0)</f>
        <v>50</v>
      </c>
      <c r="W3529" s="0" t="n">
        <f aca="false">IF(_xlfn.XOR(SUM(G3529:L3529)=8,ABS(U3529-V3529)&gt;50),1,0)</f>
        <v>0</v>
      </c>
    </row>
    <row r="3530" customFormat="false" ht="15" hidden="false" customHeight="false" outlineLevel="0" collapsed="false">
      <c r="A3530" s="0" t="n">
        <v>90</v>
      </c>
      <c r="B3530" s="0" t="n">
        <v>100</v>
      </c>
      <c r="C3530" s="0" t="n">
        <v>49</v>
      </c>
      <c r="D3530" s="0" t="n">
        <v>21</v>
      </c>
      <c r="E3530" s="0" t="n">
        <v>75</v>
      </c>
      <c r="F3530" s="0" t="n">
        <v>36</v>
      </c>
      <c r="G3530" s="1" t="n">
        <f aca="false">COUNTIF($A3530:$F3530,A3530)</f>
        <v>1</v>
      </c>
      <c r="H3530" s="1" t="n">
        <f aca="false">COUNTIF($A3530:$F3530,B3530)</f>
        <v>1</v>
      </c>
      <c r="I3530" s="1" t="n">
        <f aca="false">COUNTIF($A3530:$F3530,C3530)</f>
        <v>1</v>
      </c>
      <c r="J3530" s="1" t="n">
        <f aca="false">COUNTIF($A3530:$F3530,D3530)</f>
        <v>1</v>
      </c>
      <c r="K3530" s="1" t="n">
        <f aca="false">COUNTIF($A3530:$F3530,E3530)</f>
        <v>1</v>
      </c>
      <c r="L3530" s="1" t="n">
        <f aca="false">COUNTIF($A3530:$F3530,F3530)</f>
        <v>1</v>
      </c>
      <c r="M3530" s="4" t="n">
        <f aca="false">MOD(A3530,2)</f>
        <v>0</v>
      </c>
      <c r="N3530" s="4" t="n">
        <f aca="false">MOD(B3530,2)</f>
        <v>0</v>
      </c>
      <c r="O3530" s="4" t="n">
        <f aca="false">MOD(C3530,2)</f>
        <v>1</v>
      </c>
      <c r="P3530" s="4" t="n">
        <f aca="false">MOD(D3530,2)</f>
        <v>1</v>
      </c>
      <c r="Q3530" s="4" t="n">
        <f aca="false">MOD(E3530,2)</f>
        <v>1</v>
      </c>
      <c r="R3530" s="4" t="n">
        <f aca="false">MOD(F3530,2)</f>
        <v>0</v>
      </c>
      <c r="S3530" s="2" t="n">
        <f aca="false">SUM(M3530:R3530)</f>
        <v>3</v>
      </c>
      <c r="T3530" s="2" t="n">
        <f aca="false">6-S3530</f>
        <v>3</v>
      </c>
      <c r="U3530" s="3" t="n">
        <f aca="false">IF(S3530&gt;0,SUMPRODUCT(A3530:F3530,M3530:R3530)/S3530,0)</f>
        <v>48.3333333333333</v>
      </c>
      <c r="V3530" s="3" t="n">
        <f aca="false">IF(T3530&gt;0,(SUM(A3530:F3530)-SUMPRODUCT(A3530:F3530,M3530:R3530))/T3530,0)</f>
        <v>75.3333333333333</v>
      </c>
      <c r="W3530" s="0" t="n">
        <f aca="false">IF(_xlfn.XOR(SUM(G3530:L3530)=8,ABS(U3530-V3530)&gt;50),1,0)</f>
        <v>0</v>
      </c>
    </row>
    <row r="3531" customFormat="false" ht="15" hidden="false" customHeight="false" outlineLevel="0" collapsed="false">
      <c r="A3531" s="0" t="n">
        <v>83</v>
      </c>
      <c r="B3531" s="0" t="n">
        <v>65</v>
      </c>
      <c r="C3531" s="0" t="n">
        <v>6</v>
      </c>
      <c r="D3531" s="0" t="n">
        <v>19</v>
      </c>
      <c r="E3531" s="0" t="n">
        <v>71</v>
      </c>
      <c r="F3531" s="0" t="n">
        <v>20</v>
      </c>
      <c r="G3531" s="1" t="n">
        <f aca="false">COUNTIF($A3531:$F3531,A3531)</f>
        <v>1</v>
      </c>
      <c r="H3531" s="1" t="n">
        <f aca="false">COUNTIF($A3531:$F3531,B3531)</f>
        <v>1</v>
      </c>
      <c r="I3531" s="1" t="n">
        <f aca="false">COUNTIF($A3531:$F3531,C3531)</f>
        <v>1</v>
      </c>
      <c r="J3531" s="1" t="n">
        <f aca="false">COUNTIF($A3531:$F3531,D3531)</f>
        <v>1</v>
      </c>
      <c r="K3531" s="1" t="n">
        <f aca="false">COUNTIF($A3531:$F3531,E3531)</f>
        <v>1</v>
      </c>
      <c r="L3531" s="1" t="n">
        <f aca="false">COUNTIF($A3531:$F3531,F3531)</f>
        <v>1</v>
      </c>
      <c r="M3531" s="4" t="n">
        <f aca="false">MOD(A3531,2)</f>
        <v>1</v>
      </c>
      <c r="N3531" s="4" t="n">
        <f aca="false">MOD(B3531,2)</f>
        <v>1</v>
      </c>
      <c r="O3531" s="4" t="n">
        <f aca="false">MOD(C3531,2)</f>
        <v>0</v>
      </c>
      <c r="P3531" s="4" t="n">
        <f aca="false">MOD(D3531,2)</f>
        <v>1</v>
      </c>
      <c r="Q3531" s="4" t="n">
        <f aca="false">MOD(E3531,2)</f>
        <v>1</v>
      </c>
      <c r="R3531" s="4" t="n">
        <f aca="false">MOD(F3531,2)</f>
        <v>0</v>
      </c>
      <c r="S3531" s="2" t="n">
        <f aca="false">SUM(M3531:R3531)</f>
        <v>4</v>
      </c>
      <c r="T3531" s="2" t="n">
        <f aca="false">6-S3531</f>
        <v>2</v>
      </c>
      <c r="U3531" s="3" t="n">
        <f aca="false">IF(S3531&gt;0,SUMPRODUCT(A3531:F3531,M3531:R3531)/S3531,0)</f>
        <v>59.5</v>
      </c>
      <c r="V3531" s="3" t="n">
        <f aca="false">IF(T3531&gt;0,(SUM(A3531:F3531)-SUMPRODUCT(A3531:F3531,M3531:R3531))/T3531,0)</f>
        <v>13</v>
      </c>
      <c r="W3531" s="0" t="n">
        <f aca="false">IF(_xlfn.XOR(SUM(G3531:L3531)=8,ABS(U3531-V3531)&gt;50),1,0)</f>
        <v>0</v>
      </c>
    </row>
    <row r="3532" customFormat="false" ht="15" hidden="false" customHeight="false" outlineLevel="0" collapsed="false">
      <c r="A3532" s="0" t="n">
        <v>63</v>
      </c>
      <c r="B3532" s="0" t="n">
        <v>23</v>
      </c>
      <c r="C3532" s="0" t="n">
        <v>55</v>
      </c>
      <c r="D3532" s="0" t="n">
        <v>6</v>
      </c>
      <c r="E3532" s="0" t="n">
        <v>32</v>
      </c>
      <c r="F3532" s="0" t="n">
        <v>76</v>
      </c>
      <c r="G3532" s="1" t="n">
        <f aca="false">COUNTIF($A3532:$F3532,A3532)</f>
        <v>1</v>
      </c>
      <c r="H3532" s="1" t="n">
        <f aca="false">COUNTIF($A3532:$F3532,B3532)</f>
        <v>1</v>
      </c>
      <c r="I3532" s="1" t="n">
        <f aca="false">COUNTIF($A3532:$F3532,C3532)</f>
        <v>1</v>
      </c>
      <c r="J3532" s="1" t="n">
        <f aca="false">COUNTIF($A3532:$F3532,D3532)</f>
        <v>1</v>
      </c>
      <c r="K3532" s="1" t="n">
        <f aca="false">COUNTIF($A3532:$F3532,E3532)</f>
        <v>1</v>
      </c>
      <c r="L3532" s="1" t="n">
        <f aca="false">COUNTIF($A3532:$F3532,F3532)</f>
        <v>1</v>
      </c>
      <c r="M3532" s="4" t="n">
        <f aca="false">MOD(A3532,2)</f>
        <v>1</v>
      </c>
      <c r="N3532" s="4" t="n">
        <f aca="false">MOD(B3532,2)</f>
        <v>1</v>
      </c>
      <c r="O3532" s="4" t="n">
        <f aca="false">MOD(C3532,2)</f>
        <v>1</v>
      </c>
      <c r="P3532" s="4" t="n">
        <f aca="false">MOD(D3532,2)</f>
        <v>0</v>
      </c>
      <c r="Q3532" s="4" t="n">
        <f aca="false">MOD(E3532,2)</f>
        <v>0</v>
      </c>
      <c r="R3532" s="4" t="n">
        <f aca="false">MOD(F3532,2)</f>
        <v>0</v>
      </c>
      <c r="S3532" s="2" t="n">
        <f aca="false">SUM(M3532:R3532)</f>
        <v>3</v>
      </c>
      <c r="T3532" s="2" t="n">
        <f aca="false">6-S3532</f>
        <v>3</v>
      </c>
      <c r="U3532" s="3" t="n">
        <f aca="false">IF(S3532&gt;0,SUMPRODUCT(A3532:F3532,M3532:R3532)/S3532,0)</f>
        <v>47</v>
      </c>
      <c r="V3532" s="3" t="n">
        <f aca="false">IF(T3532&gt;0,(SUM(A3532:F3532)-SUMPRODUCT(A3532:F3532,M3532:R3532))/T3532,0)</f>
        <v>38</v>
      </c>
      <c r="W3532" s="0" t="n">
        <f aca="false">IF(_xlfn.XOR(SUM(G3532:L3532)=8,ABS(U3532-V3532)&gt;50),1,0)</f>
        <v>0</v>
      </c>
    </row>
    <row r="3533" customFormat="false" ht="15" hidden="false" customHeight="false" outlineLevel="0" collapsed="false">
      <c r="A3533" s="0" t="n">
        <v>88</v>
      </c>
      <c r="B3533" s="0" t="n">
        <v>77</v>
      </c>
      <c r="C3533" s="0" t="n">
        <v>25</v>
      </c>
      <c r="D3533" s="0" t="n">
        <v>64</v>
      </c>
      <c r="E3533" s="0" t="n">
        <v>62</v>
      </c>
      <c r="F3533" s="0" t="n">
        <v>47</v>
      </c>
      <c r="G3533" s="1" t="n">
        <f aca="false">COUNTIF($A3533:$F3533,A3533)</f>
        <v>1</v>
      </c>
      <c r="H3533" s="1" t="n">
        <f aca="false">COUNTIF($A3533:$F3533,B3533)</f>
        <v>1</v>
      </c>
      <c r="I3533" s="1" t="n">
        <f aca="false">COUNTIF($A3533:$F3533,C3533)</f>
        <v>1</v>
      </c>
      <c r="J3533" s="1" t="n">
        <f aca="false">COUNTIF($A3533:$F3533,D3533)</f>
        <v>1</v>
      </c>
      <c r="K3533" s="1" t="n">
        <f aca="false">COUNTIF($A3533:$F3533,E3533)</f>
        <v>1</v>
      </c>
      <c r="L3533" s="1" t="n">
        <f aca="false">COUNTIF($A3533:$F3533,F3533)</f>
        <v>1</v>
      </c>
      <c r="M3533" s="4" t="n">
        <f aca="false">MOD(A3533,2)</f>
        <v>0</v>
      </c>
      <c r="N3533" s="4" t="n">
        <f aca="false">MOD(B3533,2)</f>
        <v>1</v>
      </c>
      <c r="O3533" s="4" t="n">
        <f aca="false">MOD(C3533,2)</f>
        <v>1</v>
      </c>
      <c r="P3533" s="4" t="n">
        <f aca="false">MOD(D3533,2)</f>
        <v>0</v>
      </c>
      <c r="Q3533" s="4" t="n">
        <f aca="false">MOD(E3533,2)</f>
        <v>0</v>
      </c>
      <c r="R3533" s="4" t="n">
        <f aca="false">MOD(F3533,2)</f>
        <v>1</v>
      </c>
      <c r="S3533" s="2" t="n">
        <f aca="false">SUM(M3533:R3533)</f>
        <v>3</v>
      </c>
      <c r="T3533" s="2" t="n">
        <f aca="false">6-S3533</f>
        <v>3</v>
      </c>
      <c r="U3533" s="3" t="n">
        <f aca="false">IF(S3533&gt;0,SUMPRODUCT(A3533:F3533,M3533:R3533)/S3533,0)</f>
        <v>49.6666666666667</v>
      </c>
      <c r="V3533" s="3" t="n">
        <f aca="false">IF(T3533&gt;0,(SUM(A3533:F3533)-SUMPRODUCT(A3533:F3533,M3533:R3533))/T3533,0)</f>
        <v>71.3333333333333</v>
      </c>
      <c r="W3533" s="0" t="n">
        <f aca="false">IF(_xlfn.XOR(SUM(G3533:L3533)=8,ABS(U3533-V3533)&gt;50),1,0)</f>
        <v>0</v>
      </c>
    </row>
    <row r="3534" customFormat="false" ht="15" hidden="false" customHeight="false" outlineLevel="0" collapsed="false">
      <c r="A3534" s="0" t="n">
        <v>45</v>
      </c>
      <c r="B3534" s="0" t="n">
        <v>81</v>
      </c>
      <c r="C3534" s="0" t="n">
        <v>33</v>
      </c>
      <c r="D3534" s="0" t="n">
        <v>0</v>
      </c>
      <c r="E3534" s="0" t="n">
        <v>5</v>
      </c>
      <c r="F3534" s="0" t="n">
        <v>54</v>
      </c>
      <c r="G3534" s="1" t="n">
        <f aca="false">COUNTIF($A3534:$F3534,A3534)</f>
        <v>1</v>
      </c>
      <c r="H3534" s="1" t="n">
        <f aca="false">COUNTIF($A3534:$F3534,B3534)</f>
        <v>1</v>
      </c>
      <c r="I3534" s="1" t="n">
        <f aca="false">COUNTIF($A3534:$F3534,C3534)</f>
        <v>1</v>
      </c>
      <c r="J3534" s="1" t="n">
        <f aca="false">COUNTIF($A3534:$F3534,D3534)</f>
        <v>1</v>
      </c>
      <c r="K3534" s="1" t="n">
        <f aca="false">COUNTIF($A3534:$F3534,E3534)</f>
        <v>1</v>
      </c>
      <c r="L3534" s="1" t="n">
        <f aca="false">COUNTIF($A3534:$F3534,F3534)</f>
        <v>1</v>
      </c>
      <c r="M3534" s="4" t="n">
        <f aca="false">MOD(A3534,2)</f>
        <v>1</v>
      </c>
      <c r="N3534" s="4" t="n">
        <f aca="false">MOD(B3534,2)</f>
        <v>1</v>
      </c>
      <c r="O3534" s="4" t="n">
        <f aca="false">MOD(C3534,2)</f>
        <v>1</v>
      </c>
      <c r="P3534" s="4" t="n">
        <f aca="false">MOD(D3534,2)</f>
        <v>0</v>
      </c>
      <c r="Q3534" s="4" t="n">
        <f aca="false">MOD(E3534,2)</f>
        <v>1</v>
      </c>
      <c r="R3534" s="4" t="n">
        <f aca="false">MOD(F3534,2)</f>
        <v>0</v>
      </c>
      <c r="S3534" s="2" t="n">
        <f aca="false">SUM(M3534:R3534)</f>
        <v>4</v>
      </c>
      <c r="T3534" s="2" t="n">
        <f aca="false">6-S3534</f>
        <v>2</v>
      </c>
      <c r="U3534" s="3" t="n">
        <f aca="false">IF(S3534&gt;0,SUMPRODUCT(A3534:F3534,M3534:R3534)/S3534,0)</f>
        <v>41</v>
      </c>
      <c r="V3534" s="3" t="n">
        <f aca="false">IF(T3534&gt;0,(SUM(A3534:F3534)-SUMPRODUCT(A3534:F3534,M3534:R3534))/T3534,0)</f>
        <v>27</v>
      </c>
      <c r="W3534" s="0" t="n">
        <f aca="false">IF(_xlfn.XOR(SUM(G3534:L3534)=8,ABS(U3534-V3534)&gt;50),1,0)</f>
        <v>0</v>
      </c>
    </row>
    <row r="3535" customFormat="false" ht="15" hidden="false" customHeight="false" outlineLevel="0" collapsed="false">
      <c r="A3535" s="0" t="n">
        <v>4</v>
      </c>
      <c r="B3535" s="0" t="n">
        <v>21</v>
      </c>
      <c r="C3535" s="0" t="n">
        <v>13</v>
      </c>
      <c r="D3535" s="0" t="n">
        <v>28</v>
      </c>
      <c r="E3535" s="0" t="n">
        <v>88</v>
      </c>
      <c r="F3535" s="0" t="n">
        <v>18</v>
      </c>
      <c r="G3535" s="1" t="n">
        <f aca="false">COUNTIF($A3535:$F3535,A3535)</f>
        <v>1</v>
      </c>
      <c r="H3535" s="1" t="n">
        <f aca="false">COUNTIF($A3535:$F3535,B3535)</f>
        <v>1</v>
      </c>
      <c r="I3535" s="1" t="n">
        <f aca="false">COUNTIF($A3535:$F3535,C3535)</f>
        <v>1</v>
      </c>
      <c r="J3535" s="1" t="n">
        <f aca="false">COUNTIF($A3535:$F3535,D3535)</f>
        <v>1</v>
      </c>
      <c r="K3535" s="1" t="n">
        <f aca="false">COUNTIF($A3535:$F3535,E3535)</f>
        <v>1</v>
      </c>
      <c r="L3535" s="1" t="n">
        <f aca="false">COUNTIF($A3535:$F3535,F3535)</f>
        <v>1</v>
      </c>
      <c r="M3535" s="4" t="n">
        <f aca="false">MOD(A3535,2)</f>
        <v>0</v>
      </c>
      <c r="N3535" s="4" t="n">
        <f aca="false">MOD(B3535,2)</f>
        <v>1</v>
      </c>
      <c r="O3535" s="4" t="n">
        <f aca="false">MOD(C3535,2)</f>
        <v>1</v>
      </c>
      <c r="P3535" s="4" t="n">
        <f aca="false">MOD(D3535,2)</f>
        <v>0</v>
      </c>
      <c r="Q3535" s="4" t="n">
        <f aca="false">MOD(E3535,2)</f>
        <v>0</v>
      </c>
      <c r="R3535" s="4" t="n">
        <f aca="false">MOD(F3535,2)</f>
        <v>0</v>
      </c>
      <c r="S3535" s="2" t="n">
        <f aca="false">SUM(M3535:R3535)</f>
        <v>2</v>
      </c>
      <c r="T3535" s="2" t="n">
        <f aca="false">6-S3535</f>
        <v>4</v>
      </c>
      <c r="U3535" s="3" t="n">
        <f aca="false">IF(S3535&gt;0,SUMPRODUCT(A3535:F3535,M3535:R3535)/S3535,0)</f>
        <v>17</v>
      </c>
      <c r="V3535" s="3" t="n">
        <f aca="false">IF(T3535&gt;0,(SUM(A3535:F3535)-SUMPRODUCT(A3535:F3535,M3535:R3535))/T3535,0)</f>
        <v>34.5</v>
      </c>
      <c r="W3535" s="0" t="n">
        <f aca="false">IF(_xlfn.XOR(SUM(G3535:L3535)=8,ABS(U3535-V3535)&gt;50),1,0)</f>
        <v>0</v>
      </c>
    </row>
    <row r="3536" customFormat="false" ht="15" hidden="false" customHeight="false" outlineLevel="0" collapsed="false">
      <c r="A3536" s="0" t="n">
        <v>80</v>
      </c>
      <c r="B3536" s="0" t="n">
        <v>87</v>
      </c>
      <c r="C3536" s="0" t="n">
        <v>66</v>
      </c>
      <c r="D3536" s="0" t="n">
        <v>42</v>
      </c>
      <c r="E3536" s="0" t="n">
        <v>61</v>
      </c>
      <c r="F3536" s="0" t="n">
        <v>26</v>
      </c>
      <c r="G3536" s="1" t="n">
        <f aca="false">COUNTIF($A3536:$F3536,A3536)</f>
        <v>1</v>
      </c>
      <c r="H3536" s="1" t="n">
        <f aca="false">COUNTIF($A3536:$F3536,B3536)</f>
        <v>1</v>
      </c>
      <c r="I3536" s="1" t="n">
        <f aca="false">COUNTIF($A3536:$F3536,C3536)</f>
        <v>1</v>
      </c>
      <c r="J3536" s="1" t="n">
        <f aca="false">COUNTIF($A3536:$F3536,D3536)</f>
        <v>1</v>
      </c>
      <c r="K3536" s="1" t="n">
        <f aca="false">COUNTIF($A3536:$F3536,E3536)</f>
        <v>1</v>
      </c>
      <c r="L3536" s="1" t="n">
        <f aca="false">COUNTIF($A3536:$F3536,F3536)</f>
        <v>1</v>
      </c>
      <c r="M3536" s="4" t="n">
        <f aca="false">MOD(A3536,2)</f>
        <v>0</v>
      </c>
      <c r="N3536" s="4" t="n">
        <f aca="false">MOD(B3536,2)</f>
        <v>1</v>
      </c>
      <c r="O3536" s="4" t="n">
        <f aca="false">MOD(C3536,2)</f>
        <v>0</v>
      </c>
      <c r="P3536" s="4" t="n">
        <f aca="false">MOD(D3536,2)</f>
        <v>0</v>
      </c>
      <c r="Q3536" s="4" t="n">
        <f aca="false">MOD(E3536,2)</f>
        <v>1</v>
      </c>
      <c r="R3536" s="4" t="n">
        <f aca="false">MOD(F3536,2)</f>
        <v>0</v>
      </c>
      <c r="S3536" s="2" t="n">
        <f aca="false">SUM(M3536:R3536)</f>
        <v>2</v>
      </c>
      <c r="T3536" s="2" t="n">
        <f aca="false">6-S3536</f>
        <v>4</v>
      </c>
      <c r="U3536" s="3" t="n">
        <f aca="false">IF(S3536&gt;0,SUMPRODUCT(A3536:F3536,M3536:R3536)/S3536,0)</f>
        <v>74</v>
      </c>
      <c r="V3536" s="3" t="n">
        <f aca="false">IF(T3536&gt;0,(SUM(A3536:F3536)-SUMPRODUCT(A3536:F3536,M3536:R3536))/T3536,0)</f>
        <v>53.5</v>
      </c>
      <c r="W3536" s="0" t="n">
        <f aca="false">IF(_xlfn.XOR(SUM(G3536:L3536)=8,ABS(U3536-V3536)&gt;50),1,0)</f>
        <v>0</v>
      </c>
    </row>
    <row r="3537" customFormat="false" ht="15" hidden="false" customHeight="false" outlineLevel="0" collapsed="false">
      <c r="A3537" s="0" t="n">
        <v>64</v>
      </c>
      <c r="B3537" s="0" t="n">
        <v>5</v>
      </c>
      <c r="C3537" s="0" t="n">
        <v>38</v>
      </c>
      <c r="D3537" s="0" t="n">
        <v>10</v>
      </c>
      <c r="E3537" s="0" t="n">
        <v>91</v>
      </c>
      <c r="F3537" s="0" t="n">
        <v>12</v>
      </c>
      <c r="G3537" s="1" t="n">
        <f aca="false">COUNTIF($A3537:$F3537,A3537)</f>
        <v>1</v>
      </c>
      <c r="H3537" s="1" t="n">
        <f aca="false">COUNTIF($A3537:$F3537,B3537)</f>
        <v>1</v>
      </c>
      <c r="I3537" s="1" t="n">
        <f aca="false">COUNTIF($A3537:$F3537,C3537)</f>
        <v>1</v>
      </c>
      <c r="J3537" s="1" t="n">
        <f aca="false">COUNTIF($A3537:$F3537,D3537)</f>
        <v>1</v>
      </c>
      <c r="K3537" s="1" t="n">
        <f aca="false">COUNTIF($A3537:$F3537,E3537)</f>
        <v>1</v>
      </c>
      <c r="L3537" s="1" t="n">
        <f aca="false">COUNTIF($A3537:$F3537,F3537)</f>
        <v>1</v>
      </c>
      <c r="M3537" s="4" t="n">
        <f aca="false">MOD(A3537,2)</f>
        <v>0</v>
      </c>
      <c r="N3537" s="4" t="n">
        <f aca="false">MOD(B3537,2)</f>
        <v>1</v>
      </c>
      <c r="O3537" s="4" t="n">
        <f aca="false">MOD(C3537,2)</f>
        <v>0</v>
      </c>
      <c r="P3537" s="4" t="n">
        <f aca="false">MOD(D3537,2)</f>
        <v>0</v>
      </c>
      <c r="Q3537" s="4" t="n">
        <f aca="false">MOD(E3537,2)</f>
        <v>1</v>
      </c>
      <c r="R3537" s="4" t="n">
        <f aca="false">MOD(F3537,2)</f>
        <v>0</v>
      </c>
      <c r="S3537" s="2" t="n">
        <f aca="false">SUM(M3537:R3537)</f>
        <v>2</v>
      </c>
      <c r="T3537" s="2" t="n">
        <f aca="false">6-S3537</f>
        <v>4</v>
      </c>
      <c r="U3537" s="3" t="n">
        <f aca="false">IF(S3537&gt;0,SUMPRODUCT(A3537:F3537,M3537:R3537)/S3537,0)</f>
        <v>48</v>
      </c>
      <c r="V3537" s="3" t="n">
        <f aca="false">IF(T3537&gt;0,(SUM(A3537:F3537)-SUMPRODUCT(A3537:F3537,M3537:R3537))/T3537,0)</f>
        <v>31</v>
      </c>
      <c r="W3537" s="0" t="n">
        <f aca="false">IF(_xlfn.XOR(SUM(G3537:L3537)=8,ABS(U3537-V3537)&gt;50),1,0)</f>
        <v>0</v>
      </c>
    </row>
    <row r="3538" customFormat="false" ht="15" hidden="false" customHeight="false" outlineLevel="0" collapsed="false">
      <c r="A3538" s="0" t="n">
        <v>22</v>
      </c>
      <c r="B3538" s="0" t="n">
        <v>2</v>
      </c>
      <c r="C3538" s="0" t="n">
        <v>96</v>
      </c>
      <c r="D3538" s="0" t="n">
        <v>61</v>
      </c>
      <c r="E3538" s="0" t="n">
        <v>62</v>
      </c>
      <c r="F3538" s="0" t="n">
        <v>32</v>
      </c>
      <c r="G3538" s="1" t="n">
        <f aca="false">COUNTIF($A3538:$F3538,A3538)</f>
        <v>1</v>
      </c>
      <c r="H3538" s="1" t="n">
        <f aca="false">COUNTIF($A3538:$F3538,B3538)</f>
        <v>1</v>
      </c>
      <c r="I3538" s="1" t="n">
        <f aca="false">COUNTIF($A3538:$F3538,C3538)</f>
        <v>1</v>
      </c>
      <c r="J3538" s="1" t="n">
        <f aca="false">COUNTIF($A3538:$F3538,D3538)</f>
        <v>1</v>
      </c>
      <c r="K3538" s="1" t="n">
        <f aca="false">COUNTIF($A3538:$F3538,E3538)</f>
        <v>1</v>
      </c>
      <c r="L3538" s="1" t="n">
        <f aca="false">COUNTIF($A3538:$F3538,F3538)</f>
        <v>1</v>
      </c>
      <c r="M3538" s="4" t="n">
        <f aca="false">MOD(A3538,2)</f>
        <v>0</v>
      </c>
      <c r="N3538" s="4" t="n">
        <f aca="false">MOD(B3538,2)</f>
        <v>0</v>
      </c>
      <c r="O3538" s="4" t="n">
        <f aca="false">MOD(C3538,2)</f>
        <v>0</v>
      </c>
      <c r="P3538" s="4" t="n">
        <f aca="false">MOD(D3538,2)</f>
        <v>1</v>
      </c>
      <c r="Q3538" s="4" t="n">
        <f aca="false">MOD(E3538,2)</f>
        <v>0</v>
      </c>
      <c r="R3538" s="4" t="n">
        <f aca="false">MOD(F3538,2)</f>
        <v>0</v>
      </c>
      <c r="S3538" s="2" t="n">
        <f aca="false">SUM(M3538:R3538)</f>
        <v>1</v>
      </c>
      <c r="T3538" s="2" t="n">
        <f aca="false">6-S3538</f>
        <v>5</v>
      </c>
      <c r="U3538" s="3" t="n">
        <f aca="false">IF(S3538&gt;0,SUMPRODUCT(A3538:F3538,M3538:R3538)/S3538,0)</f>
        <v>61</v>
      </c>
      <c r="V3538" s="3" t="n">
        <f aca="false">IF(T3538&gt;0,(SUM(A3538:F3538)-SUMPRODUCT(A3538:F3538,M3538:R3538))/T3538,0)</f>
        <v>42.8</v>
      </c>
      <c r="W3538" s="0" t="n">
        <f aca="false">IF(_xlfn.XOR(SUM(G3538:L3538)=8,ABS(U3538-V3538)&gt;50),1,0)</f>
        <v>0</v>
      </c>
    </row>
    <row r="3539" customFormat="false" ht="15" hidden="false" customHeight="false" outlineLevel="0" collapsed="false">
      <c r="A3539" s="0" t="n">
        <v>92</v>
      </c>
      <c r="B3539" s="0" t="n">
        <v>33</v>
      </c>
      <c r="C3539" s="0" t="n">
        <v>64</v>
      </c>
      <c r="D3539" s="0" t="n">
        <v>92</v>
      </c>
      <c r="E3539" s="0" t="n">
        <v>60</v>
      </c>
      <c r="F3539" s="0" t="n">
        <v>44</v>
      </c>
      <c r="G3539" s="1" t="n">
        <f aca="false">COUNTIF($A3539:$F3539,A3539)</f>
        <v>2</v>
      </c>
      <c r="H3539" s="1" t="n">
        <f aca="false">COUNTIF($A3539:$F3539,B3539)</f>
        <v>1</v>
      </c>
      <c r="I3539" s="1" t="n">
        <f aca="false">COUNTIF($A3539:$F3539,C3539)</f>
        <v>1</v>
      </c>
      <c r="J3539" s="1" t="n">
        <f aca="false">COUNTIF($A3539:$F3539,D3539)</f>
        <v>2</v>
      </c>
      <c r="K3539" s="1" t="n">
        <f aca="false">COUNTIF($A3539:$F3539,E3539)</f>
        <v>1</v>
      </c>
      <c r="L3539" s="1" t="n">
        <f aca="false">COUNTIF($A3539:$F3539,F3539)</f>
        <v>1</v>
      </c>
      <c r="M3539" s="4" t="n">
        <f aca="false">MOD(A3539,2)</f>
        <v>0</v>
      </c>
      <c r="N3539" s="4" t="n">
        <f aca="false">MOD(B3539,2)</f>
        <v>1</v>
      </c>
      <c r="O3539" s="4" t="n">
        <f aca="false">MOD(C3539,2)</f>
        <v>0</v>
      </c>
      <c r="P3539" s="4" t="n">
        <f aca="false">MOD(D3539,2)</f>
        <v>0</v>
      </c>
      <c r="Q3539" s="4" t="n">
        <f aca="false">MOD(E3539,2)</f>
        <v>0</v>
      </c>
      <c r="R3539" s="4" t="n">
        <f aca="false">MOD(F3539,2)</f>
        <v>0</v>
      </c>
      <c r="S3539" s="2" t="n">
        <f aca="false">SUM(M3539:R3539)</f>
        <v>1</v>
      </c>
      <c r="T3539" s="2" t="n">
        <f aca="false">6-S3539</f>
        <v>5</v>
      </c>
      <c r="U3539" s="3" t="n">
        <f aca="false">IF(S3539&gt;0,SUMPRODUCT(A3539:F3539,M3539:R3539)/S3539,0)</f>
        <v>33</v>
      </c>
      <c r="V3539" s="3" t="n">
        <f aca="false">IF(T3539&gt;0,(SUM(A3539:F3539)-SUMPRODUCT(A3539:F3539,M3539:R3539))/T3539,0)</f>
        <v>70.4</v>
      </c>
      <c r="W3539" s="0" t="n">
        <f aca="false">IF(_xlfn.XOR(SUM(G3539:L3539)=8,ABS(U3539-V3539)&gt;50),1,0)</f>
        <v>1</v>
      </c>
    </row>
    <row r="3540" customFormat="false" ht="15" hidden="false" customHeight="false" outlineLevel="0" collapsed="false">
      <c r="A3540" s="0" t="n">
        <v>97</v>
      </c>
      <c r="B3540" s="0" t="n">
        <v>36</v>
      </c>
      <c r="C3540" s="0" t="n">
        <v>58</v>
      </c>
      <c r="D3540" s="0" t="n">
        <v>2</v>
      </c>
      <c r="E3540" s="0" t="n">
        <v>44</v>
      </c>
      <c r="F3540" s="0" t="n">
        <v>48</v>
      </c>
      <c r="G3540" s="1" t="n">
        <f aca="false">COUNTIF($A3540:$F3540,A3540)</f>
        <v>1</v>
      </c>
      <c r="H3540" s="1" t="n">
        <f aca="false">COUNTIF($A3540:$F3540,B3540)</f>
        <v>1</v>
      </c>
      <c r="I3540" s="1" t="n">
        <f aca="false">COUNTIF($A3540:$F3540,C3540)</f>
        <v>1</v>
      </c>
      <c r="J3540" s="1" t="n">
        <f aca="false">COUNTIF($A3540:$F3540,D3540)</f>
        <v>1</v>
      </c>
      <c r="K3540" s="1" t="n">
        <f aca="false">COUNTIF($A3540:$F3540,E3540)</f>
        <v>1</v>
      </c>
      <c r="L3540" s="1" t="n">
        <f aca="false">COUNTIF($A3540:$F3540,F3540)</f>
        <v>1</v>
      </c>
      <c r="M3540" s="4" t="n">
        <f aca="false">MOD(A3540,2)</f>
        <v>1</v>
      </c>
      <c r="N3540" s="4" t="n">
        <f aca="false">MOD(B3540,2)</f>
        <v>0</v>
      </c>
      <c r="O3540" s="4" t="n">
        <f aca="false">MOD(C3540,2)</f>
        <v>0</v>
      </c>
      <c r="P3540" s="4" t="n">
        <f aca="false">MOD(D3540,2)</f>
        <v>0</v>
      </c>
      <c r="Q3540" s="4" t="n">
        <f aca="false">MOD(E3540,2)</f>
        <v>0</v>
      </c>
      <c r="R3540" s="4" t="n">
        <f aca="false">MOD(F3540,2)</f>
        <v>0</v>
      </c>
      <c r="S3540" s="2" t="n">
        <f aca="false">SUM(M3540:R3540)</f>
        <v>1</v>
      </c>
      <c r="T3540" s="2" t="n">
        <f aca="false">6-S3540</f>
        <v>5</v>
      </c>
      <c r="U3540" s="3" t="n">
        <f aca="false">IF(S3540&gt;0,SUMPRODUCT(A3540:F3540,M3540:R3540)/S3540,0)</f>
        <v>97</v>
      </c>
      <c r="V3540" s="3" t="n">
        <f aca="false">IF(T3540&gt;0,(SUM(A3540:F3540)-SUMPRODUCT(A3540:F3540,M3540:R3540))/T3540,0)</f>
        <v>37.6</v>
      </c>
      <c r="W3540" s="0" t="n">
        <f aca="false">IF(_xlfn.XOR(SUM(G3540:L3540)=8,ABS(U3540-V3540)&gt;50),1,0)</f>
        <v>1</v>
      </c>
    </row>
    <row r="3541" customFormat="false" ht="15" hidden="false" customHeight="false" outlineLevel="0" collapsed="false">
      <c r="A3541" s="0" t="n">
        <v>1</v>
      </c>
      <c r="B3541" s="0" t="n">
        <v>6</v>
      </c>
      <c r="C3541" s="0" t="n">
        <v>85</v>
      </c>
      <c r="D3541" s="0" t="n">
        <v>53</v>
      </c>
      <c r="E3541" s="0" t="n">
        <v>101</v>
      </c>
      <c r="F3541" s="0" t="n">
        <v>4</v>
      </c>
      <c r="G3541" s="1" t="n">
        <f aca="false">COUNTIF($A3541:$F3541,A3541)</f>
        <v>1</v>
      </c>
      <c r="H3541" s="1" t="n">
        <f aca="false">COUNTIF($A3541:$F3541,B3541)</f>
        <v>1</v>
      </c>
      <c r="I3541" s="1" t="n">
        <f aca="false">COUNTIF($A3541:$F3541,C3541)</f>
        <v>1</v>
      </c>
      <c r="J3541" s="1" t="n">
        <f aca="false">COUNTIF($A3541:$F3541,D3541)</f>
        <v>1</v>
      </c>
      <c r="K3541" s="1" t="n">
        <f aca="false">COUNTIF($A3541:$F3541,E3541)</f>
        <v>1</v>
      </c>
      <c r="L3541" s="1" t="n">
        <f aca="false">COUNTIF($A3541:$F3541,F3541)</f>
        <v>1</v>
      </c>
      <c r="M3541" s="4" t="n">
        <f aca="false">MOD(A3541,2)</f>
        <v>1</v>
      </c>
      <c r="N3541" s="4" t="n">
        <f aca="false">MOD(B3541,2)</f>
        <v>0</v>
      </c>
      <c r="O3541" s="4" t="n">
        <f aca="false">MOD(C3541,2)</f>
        <v>1</v>
      </c>
      <c r="P3541" s="4" t="n">
        <f aca="false">MOD(D3541,2)</f>
        <v>1</v>
      </c>
      <c r="Q3541" s="4" t="n">
        <f aca="false">MOD(E3541,2)</f>
        <v>1</v>
      </c>
      <c r="R3541" s="4" t="n">
        <f aca="false">MOD(F3541,2)</f>
        <v>0</v>
      </c>
      <c r="S3541" s="2" t="n">
        <f aca="false">SUM(M3541:R3541)</f>
        <v>4</v>
      </c>
      <c r="T3541" s="2" t="n">
        <f aca="false">6-S3541</f>
        <v>2</v>
      </c>
      <c r="U3541" s="3" t="n">
        <f aca="false">IF(S3541&gt;0,SUMPRODUCT(A3541:F3541,M3541:R3541)/S3541,0)</f>
        <v>60</v>
      </c>
      <c r="V3541" s="3" t="n">
        <f aca="false">IF(T3541&gt;0,(SUM(A3541:F3541)-SUMPRODUCT(A3541:F3541,M3541:R3541))/T3541,0)</f>
        <v>5</v>
      </c>
      <c r="W3541" s="0" t="n">
        <f aca="false">IF(_xlfn.XOR(SUM(G3541:L3541)=8,ABS(U3541-V3541)&gt;50),1,0)</f>
        <v>1</v>
      </c>
    </row>
    <row r="3542" customFormat="false" ht="15" hidden="false" customHeight="false" outlineLevel="0" collapsed="false">
      <c r="A3542" s="0" t="n">
        <v>69</v>
      </c>
      <c r="B3542" s="0" t="n">
        <v>57</v>
      </c>
      <c r="C3542" s="0" t="n">
        <v>12</v>
      </c>
      <c r="D3542" s="0" t="n">
        <v>32</v>
      </c>
      <c r="E3542" s="0" t="n">
        <v>53</v>
      </c>
      <c r="F3542" s="0" t="n">
        <v>69</v>
      </c>
      <c r="G3542" s="1" t="n">
        <f aca="false">COUNTIF($A3542:$F3542,A3542)</f>
        <v>2</v>
      </c>
      <c r="H3542" s="1" t="n">
        <f aca="false">COUNTIF($A3542:$F3542,B3542)</f>
        <v>1</v>
      </c>
      <c r="I3542" s="1" t="n">
        <f aca="false">COUNTIF($A3542:$F3542,C3542)</f>
        <v>1</v>
      </c>
      <c r="J3542" s="1" t="n">
        <f aca="false">COUNTIF($A3542:$F3542,D3542)</f>
        <v>1</v>
      </c>
      <c r="K3542" s="1" t="n">
        <f aca="false">COUNTIF($A3542:$F3542,E3542)</f>
        <v>1</v>
      </c>
      <c r="L3542" s="1" t="n">
        <f aca="false">COUNTIF($A3542:$F3542,F3542)</f>
        <v>2</v>
      </c>
      <c r="M3542" s="4" t="n">
        <f aca="false">MOD(A3542,2)</f>
        <v>1</v>
      </c>
      <c r="N3542" s="4" t="n">
        <f aca="false">MOD(B3542,2)</f>
        <v>1</v>
      </c>
      <c r="O3542" s="4" t="n">
        <f aca="false">MOD(C3542,2)</f>
        <v>0</v>
      </c>
      <c r="P3542" s="4" t="n">
        <f aca="false">MOD(D3542,2)</f>
        <v>0</v>
      </c>
      <c r="Q3542" s="4" t="n">
        <f aca="false">MOD(E3542,2)</f>
        <v>1</v>
      </c>
      <c r="R3542" s="4" t="n">
        <f aca="false">MOD(F3542,2)</f>
        <v>1</v>
      </c>
      <c r="S3542" s="2" t="n">
        <f aca="false">SUM(M3542:R3542)</f>
        <v>4</v>
      </c>
      <c r="T3542" s="2" t="n">
        <f aca="false">6-S3542</f>
        <v>2</v>
      </c>
      <c r="U3542" s="3" t="n">
        <f aca="false">IF(S3542&gt;0,SUMPRODUCT(A3542:F3542,M3542:R3542)/S3542,0)</f>
        <v>62</v>
      </c>
      <c r="V3542" s="3" t="n">
        <f aca="false">IF(T3542&gt;0,(SUM(A3542:F3542)-SUMPRODUCT(A3542:F3542,M3542:R3542))/T3542,0)</f>
        <v>22</v>
      </c>
      <c r="W3542" s="0" t="n">
        <f aca="false">IF(_xlfn.XOR(SUM(G3542:L3542)=8,ABS(U3542-V3542)&gt;50),1,0)</f>
        <v>1</v>
      </c>
    </row>
    <row r="3543" customFormat="false" ht="15" hidden="false" customHeight="false" outlineLevel="0" collapsed="false">
      <c r="A3543" s="0" t="n">
        <v>57</v>
      </c>
      <c r="B3543" s="0" t="n">
        <v>48</v>
      </c>
      <c r="C3543" s="0" t="n">
        <v>50</v>
      </c>
      <c r="D3543" s="0" t="n">
        <v>61</v>
      </c>
      <c r="E3543" s="0" t="n">
        <v>50</v>
      </c>
      <c r="F3543" s="0" t="n">
        <v>66</v>
      </c>
      <c r="G3543" s="1" t="n">
        <f aca="false">COUNTIF($A3543:$F3543,A3543)</f>
        <v>1</v>
      </c>
      <c r="H3543" s="1" t="n">
        <f aca="false">COUNTIF($A3543:$F3543,B3543)</f>
        <v>1</v>
      </c>
      <c r="I3543" s="1" t="n">
        <f aca="false">COUNTIF($A3543:$F3543,C3543)</f>
        <v>2</v>
      </c>
      <c r="J3543" s="1" t="n">
        <f aca="false">COUNTIF($A3543:$F3543,D3543)</f>
        <v>1</v>
      </c>
      <c r="K3543" s="1" t="n">
        <f aca="false">COUNTIF($A3543:$F3543,E3543)</f>
        <v>2</v>
      </c>
      <c r="L3543" s="1" t="n">
        <f aca="false">COUNTIF($A3543:$F3543,F3543)</f>
        <v>1</v>
      </c>
      <c r="M3543" s="4" t="n">
        <f aca="false">MOD(A3543,2)</f>
        <v>1</v>
      </c>
      <c r="N3543" s="4" t="n">
        <f aca="false">MOD(B3543,2)</f>
        <v>0</v>
      </c>
      <c r="O3543" s="4" t="n">
        <f aca="false">MOD(C3543,2)</f>
        <v>0</v>
      </c>
      <c r="P3543" s="4" t="n">
        <f aca="false">MOD(D3543,2)</f>
        <v>1</v>
      </c>
      <c r="Q3543" s="4" t="n">
        <f aca="false">MOD(E3543,2)</f>
        <v>0</v>
      </c>
      <c r="R3543" s="4" t="n">
        <f aca="false">MOD(F3543,2)</f>
        <v>0</v>
      </c>
      <c r="S3543" s="2" t="n">
        <f aca="false">SUM(M3543:R3543)</f>
        <v>2</v>
      </c>
      <c r="T3543" s="2" t="n">
        <f aca="false">6-S3543</f>
        <v>4</v>
      </c>
      <c r="U3543" s="3" t="n">
        <f aca="false">IF(S3543&gt;0,SUMPRODUCT(A3543:F3543,M3543:R3543)/S3543,0)</f>
        <v>59</v>
      </c>
      <c r="V3543" s="3" t="n">
        <f aca="false">IF(T3543&gt;0,(SUM(A3543:F3543)-SUMPRODUCT(A3543:F3543,M3543:R3543))/T3543,0)</f>
        <v>53.5</v>
      </c>
      <c r="W3543" s="0" t="n">
        <f aca="false">IF(_xlfn.XOR(SUM(G3543:L3543)=8,ABS(U3543-V3543)&gt;50),1,0)</f>
        <v>1</v>
      </c>
    </row>
    <row r="3544" customFormat="false" ht="15" hidden="false" customHeight="false" outlineLevel="0" collapsed="false">
      <c r="A3544" s="0" t="n">
        <v>64</v>
      </c>
      <c r="B3544" s="0" t="n">
        <v>38</v>
      </c>
      <c r="C3544" s="0" t="n">
        <v>8</v>
      </c>
      <c r="D3544" s="0" t="n">
        <v>101</v>
      </c>
      <c r="E3544" s="0" t="n">
        <v>18</v>
      </c>
      <c r="F3544" s="0" t="n">
        <v>49</v>
      </c>
      <c r="G3544" s="1" t="n">
        <f aca="false">COUNTIF($A3544:$F3544,A3544)</f>
        <v>1</v>
      </c>
      <c r="H3544" s="1" t="n">
        <f aca="false">COUNTIF($A3544:$F3544,B3544)</f>
        <v>1</v>
      </c>
      <c r="I3544" s="1" t="n">
        <f aca="false">COUNTIF($A3544:$F3544,C3544)</f>
        <v>1</v>
      </c>
      <c r="J3544" s="1" t="n">
        <f aca="false">COUNTIF($A3544:$F3544,D3544)</f>
        <v>1</v>
      </c>
      <c r="K3544" s="1" t="n">
        <f aca="false">COUNTIF($A3544:$F3544,E3544)</f>
        <v>1</v>
      </c>
      <c r="L3544" s="1" t="n">
        <f aca="false">COUNTIF($A3544:$F3544,F3544)</f>
        <v>1</v>
      </c>
      <c r="M3544" s="4" t="n">
        <f aca="false">MOD(A3544,2)</f>
        <v>0</v>
      </c>
      <c r="N3544" s="4" t="n">
        <f aca="false">MOD(B3544,2)</f>
        <v>0</v>
      </c>
      <c r="O3544" s="4" t="n">
        <f aca="false">MOD(C3544,2)</f>
        <v>0</v>
      </c>
      <c r="P3544" s="4" t="n">
        <f aca="false">MOD(D3544,2)</f>
        <v>1</v>
      </c>
      <c r="Q3544" s="4" t="n">
        <f aca="false">MOD(E3544,2)</f>
        <v>0</v>
      </c>
      <c r="R3544" s="4" t="n">
        <f aca="false">MOD(F3544,2)</f>
        <v>1</v>
      </c>
      <c r="S3544" s="2" t="n">
        <f aca="false">SUM(M3544:R3544)</f>
        <v>2</v>
      </c>
      <c r="T3544" s="2" t="n">
        <f aca="false">6-S3544</f>
        <v>4</v>
      </c>
      <c r="U3544" s="3" t="n">
        <f aca="false">IF(S3544&gt;0,SUMPRODUCT(A3544:F3544,M3544:R3544)/S3544,0)</f>
        <v>75</v>
      </c>
      <c r="V3544" s="3" t="n">
        <f aca="false">IF(T3544&gt;0,(SUM(A3544:F3544)-SUMPRODUCT(A3544:F3544,M3544:R3544))/T3544,0)</f>
        <v>32</v>
      </c>
      <c r="W3544" s="0" t="n">
        <f aca="false">IF(_xlfn.XOR(SUM(G3544:L3544)=8,ABS(U3544-V3544)&gt;50),1,0)</f>
        <v>0</v>
      </c>
    </row>
    <row r="3545" customFormat="false" ht="15" hidden="false" customHeight="false" outlineLevel="0" collapsed="false">
      <c r="A3545" s="0" t="n">
        <v>23</v>
      </c>
      <c r="B3545" s="0" t="n">
        <v>77</v>
      </c>
      <c r="C3545" s="0" t="n">
        <v>54</v>
      </c>
      <c r="D3545" s="0" t="n">
        <v>49</v>
      </c>
      <c r="E3545" s="0" t="n">
        <v>27</v>
      </c>
      <c r="F3545" s="0" t="n">
        <v>42</v>
      </c>
      <c r="G3545" s="1" t="n">
        <f aca="false">COUNTIF($A3545:$F3545,A3545)</f>
        <v>1</v>
      </c>
      <c r="H3545" s="1" t="n">
        <f aca="false">COUNTIF($A3545:$F3545,B3545)</f>
        <v>1</v>
      </c>
      <c r="I3545" s="1" t="n">
        <f aca="false">COUNTIF($A3545:$F3545,C3545)</f>
        <v>1</v>
      </c>
      <c r="J3545" s="1" t="n">
        <f aca="false">COUNTIF($A3545:$F3545,D3545)</f>
        <v>1</v>
      </c>
      <c r="K3545" s="1" t="n">
        <f aca="false">COUNTIF($A3545:$F3545,E3545)</f>
        <v>1</v>
      </c>
      <c r="L3545" s="1" t="n">
        <f aca="false">COUNTIF($A3545:$F3545,F3545)</f>
        <v>1</v>
      </c>
      <c r="M3545" s="4" t="n">
        <f aca="false">MOD(A3545,2)</f>
        <v>1</v>
      </c>
      <c r="N3545" s="4" t="n">
        <f aca="false">MOD(B3545,2)</f>
        <v>1</v>
      </c>
      <c r="O3545" s="4" t="n">
        <f aca="false">MOD(C3545,2)</f>
        <v>0</v>
      </c>
      <c r="P3545" s="4" t="n">
        <f aca="false">MOD(D3545,2)</f>
        <v>1</v>
      </c>
      <c r="Q3545" s="4" t="n">
        <f aca="false">MOD(E3545,2)</f>
        <v>1</v>
      </c>
      <c r="R3545" s="4" t="n">
        <f aca="false">MOD(F3545,2)</f>
        <v>0</v>
      </c>
      <c r="S3545" s="2" t="n">
        <f aca="false">SUM(M3545:R3545)</f>
        <v>4</v>
      </c>
      <c r="T3545" s="2" t="n">
        <f aca="false">6-S3545</f>
        <v>2</v>
      </c>
      <c r="U3545" s="3" t="n">
        <f aca="false">IF(S3545&gt;0,SUMPRODUCT(A3545:F3545,M3545:R3545)/S3545,0)</f>
        <v>44</v>
      </c>
      <c r="V3545" s="3" t="n">
        <f aca="false">IF(T3545&gt;0,(SUM(A3545:F3545)-SUMPRODUCT(A3545:F3545,M3545:R3545))/T3545,0)</f>
        <v>48</v>
      </c>
      <c r="W3545" s="0" t="n">
        <f aca="false">IF(_xlfn.XOR(SUM(G3545:L3545)=8,ABS(U3545-V3545)&gt;50),1,0)</f>
        <v>0</v>
      </c>
    </row>
    <row r="3546" customFormat="false" ht="15" hidden="false" customHeight="false" outlineLevel="0" collapsed="false">
      <c r="A3546" s="0" t="n">
        <v>16</v>
      </c>
      <c r="B3546" s="0" t="n">
        <v>21</v>
      </c>
      <c r="C3546" s="0" t="n">
        <v>43</v>
      </c>
      <c r="D3546" s="0" t="n">
        <v>53</v>
      </c>
      <c r="E3546" s="0" t="n">
        <v>76</v>
      </c>
      <c r="F3546" s="0" t="n">
        <v>13</v>
      </c>
      <c r="G3546" s="1" t="n">
        <f aca="false">COUNTIF($A3546:$F3546,A3546)</f>
        <v>1</v>
      </c>
      <c r="H3546" s="1" t="n">
        <f aca="false">COUNTIF($A3546:$F3546,B3546)</f>
        <v>1</v>
      </c>
      <c r="I3546" s="1" t="n">
        <f aca="false">COUNTIF($A3546:$F3546,C3546)</f>
        <v>1</v>
      </c>
      <c r="J3546" s="1" t="n">
        <f aca="false">COUNTIF($A3546:$F3546,D3546)</f>
        <v>1</v>
      </c>
      <c r="K3546" s="1" t="n">
        <f aca="false">COUNTIF($A3546:$F3546,E3546)</f>
        <v>1</v>
      </c>
      <c r="L3546" s="1" t="n">
        <f aca="false">COUNTIF($A3546:$F3546,F3546)</f>
        <v>1</v>
      </c>
      <c r="M3546" s="4" t="n">
        <f aca="false">MOD(A3546,2)</f>
        <v>0</v>
      </c>
      <c r="N3546" s="4" t="n">
        <f aca="false">MOD(B3546,2)</f>
        <v>1</v>
      </c>
      <c r="O3546" s="4" t="n">
        <f aca="false">MOD(C3546,2)</f>
        <v>1</v>
      </c>
      <c r="P3546" s="4" t="n">
        <f aca="false">MOD(D3546,2)</f>
        <v>1</v>
      </c>
      <c r="Q3546" s="4" t="n">
        <f aca="false">MOD(E3546,2)</f>
        <v>0</v>
      </c>
      <c r="R3546" s="4" t="n">
        <f aca="false">MOD(F3546,2)</f>
        <v>1</v>
      </c>
      <c r="S3546" s="2" t="n">
        <f aca="false">SUM(M3546:R3546)</f>
        <v>4</v>
      </c>
      <c r="T3546" s="2" t="n">
        <f aca="false">6-S3546</f>
        <v>2</v>
      </c>
      <c r="U3546" s="3" t="n">
        <f aca="false">IF(S3546&gt;0,SUMPRODUCT(A3546:F3546,M3546:R3546)/S3546,0)</f>
        <v>32.5</v>
      </c>
      <c r="V3546" s="3" t="n">
        <f aca="false">IF(T3546&gt;0,(SUM(A3546:F3546)-SUMPRODUCT(A3546:F3546,M3546:R3546))/T3546,0)</f>
        <v>46</v>
      </c>
      <c r="W3546" s="0" t="n">
        <f aca="false">IF(_xlfn.XOR(SUM(G3546:L3546)=8,ABS(U3546-V3546)&gt;50),1,0)</f>
        <v>0</v>
      </c>
    </row>
    <row r="3547" customFormat="false" ht="15" hidden="false" customHeight="false" outlineLevel="0" collapsed="false">
      <c r="A3547" s="0" t="n">
        <v>11</v>
      </c>
      <c r="B3547" s="0" t="n">
        <v>5</v>
      </c>
      <c r="C3547" s="0" t="n">
        <v>53</v>
      </c>
      <c r="D3547" s="0" t="n">
        <v>63</v>
      </c>
      <c r="E3547" s="0" t="n">
        <v>30</v>
      </c>
      <c r="F3547" s="0" t="n">
        <v>76</v>
      </c>
      <c r="G3547" s="1" t="n">
        <f aca="false">COUNTIF($A3547:$F3547,A3547)</f>
        <v>1</v>
      </c>
      <c r="H3547" s="1" t="n">
        <f aca="false">COUNTIF($A3547:$F3547,B3547)</f>
        <v>1</v>
      </c>
      <c r="I3547" s="1" t="n">
        <f aca="false">COUNTIF($A3547:$F3547,C3547)</f>
        <v>1</v>
      </c>
      <c r="J3547" s="1" t="n">
        <f aca="false">COUNTIF($A3547:$F3547,D3547)</f>
        <v>1</v>
      </c>
      <c r="K3547" s="1" t="n">
        <f aca="false">COUNTIF($A3547:$F3547,E3547)</f>
        <v>1</v>
      </c>
      <c r="L3547" s="1" t="n">
        <f aca="false">COUNTIF($A3547:$F3547,F3547)</f>
        <v>1</v>
      </c>
      <c r="M3547" s="4" t="n">
        <f aca="false">MOD(A3547,2)</f>
        <v>1</v>
      </c>
      <c r="N3547" s="4" t="n">
        <f aca="false">MOD(B3547,2)</f>
        <v>1</v>
      </c>
      <c r="O3547" s="4" t="n">
        <f aca="false">MOD(C3547,2)</f>
        <v>1</v>
      </c>
      <c r="P3547" s="4" t="n">
        <f aca="false">MOD(D3547,2)</f>
        <v>1</v>
      </c>
      <c r="Q3547" s="4" t="n">
        <f aca="false">MOD(E3547,2)</f>
        <v>0</v>
      </c>
      <c r="R3547" s="4" t="n">
        <f aca="false">MOD(F3547,2)</f>
        <v>0</v>
      </c>
      <c r="S3547" s="2" t="n">
        <f aca="false">SUM(M3547:R3547)</f>
        <v>4</v>
      </c>
      <c r="T3547" s="2" t="n">
        <f aca="false">6-S3547</f>
        <v>2</v>
      </c>
      <c r="U3547" s="3" t="n">
        <f aca="false">IF(S3547&gt;0,SUMPRODUCT(A3547:F3547,M3547:R3547)/S3547,0)</f>
        <v>33</v>
      </c>
      <c r="V3547" s="3" t="n">
        <f aca="false">IF(T3547&gt;0,(SUM(A3547:F3547)-SUMPRODUCT(A3547:F3547,M3547:R3547))/T3547,0)</f>
        <v>53</v>
      </c>
      <c r="W3547" s="0" t="n">
        <f aca="false">IF(_xlfn.XOR(SUM(G3547:L3547)=8,ABS(U3547-V3547)&gt;50),1,0)</f>
        <v>0</v>
      </c>
    </row>
    <row r="3548" customFormat="false" ht="15" hidden="false" customHeight="false" outlineLevel="0" collapsed="false">
      <c r="A3548" s="0" t="n">
        <v>9</v>
      </c>
      <c r="B3548" s="0" t="n">
        <v>7</v>
      </c>
      <c r="C3548" s="0" t="n">
        <v>44</v>
      </c>
      <c r="D3548" s="0" t="n">
        <v>51</v>
      </c>
      <c r="E3548" s="0" t="n">
        <v>54</v>
      </c>
      <c r="F3548" s="0" t="n">
        <v>18</v>
      </c>
      <c r="G3548" s="1" t="n">
        <f aca="false">COUNTIF($A3548:$F3548,A3548)</f>
        <v>1</v>
      </c>
      <c r="H3548" s="1" t="n">
        <f aca="false">COUNTIF($A3548:$F3548,B3548)</f>
        <v>1</v>
      </c>
      <c r="I3548" s="1" t="n">
        <f aca="false">COUNTIF($A3548:$F3548,C3548)</f>
        <v>1</v>
      </c>
      <c r="J3548" s="1" t="n">
        <f aca="false">COUNTIF($A3548:$F3548,D3548)</f>
        <v>1</v>
      </c>
      <c r="K3548" s="1" t="n">
        <f aca="false">COUNTIF($A3548:$F3548,E3548)</f>
        <v>1</v>
      </c>
      <c r="L3548" s="1" t="n">
        <f aca="false">COUNTIF($A3548:$F3548,F3548)</f>
        <v>1</v>
      </c>
      <c r="M3548" s="4" t="n">
        <f aca="false">MOD(A3548,2)</f>
        <v>1</v>
      </c>
      <c r="N3548" s="4" t="n">
        <f aca="false">MOD(B3548,2)</f>
        <v>1</v>
      </c>
      <c r="O3548" s="4" t="n">
        <f aca="false">MOD(C3548,2)</f>
        <v>0</v>
      </c>
      <c r="P3548" s="4" t="n">
        <f aca="false">MOD(D3548,2)</f>
        <v>1</v>
      </c>
      <c r="Q3548" s="4" t="n">
        <f aca="false">MOD(E3548,2)</f>
        <v>0</v>
      </c>
      <c r="R3548" s="4" t="n">
        <f aca="false">MOD(F3548,2)</f>
        <v>0</v>
      </c>
      <c r="S3548" s="2" t="n">
        <f aca="false">SUM(M3548:R3548)</f>
        <v>3</v>
      </c>
      <c r="T3548" s="2" t="n">
        <f aca="false">6-S3548</f>
        <v>3</v>
      </c>
      <c r="U3548" s="3" t="n">
        <f aca="false">IF(S3548&gt;0,SUMPRODUCT(A3548:F3548,M3548:R3548)/S3548,0)</f>
        <v>22.3333333333333</v>
      </c>
      <c r="V3548" s="3" t="n">
        <f aca="false">IF(T3548&gt;0,(SUM(A3548:F3548)-SUMPRODUCT(A3548:F3548,M3548:R3548))/T3548,0)</f>
        <v>38.6666666666667</v>
      </c>
      <c r="W3548" s="0" t="n">
        <f aca="false">IF(_xlfn.XOR(SUM(G3548:L3548)=8,ABS(U3548-V3548)&gt;50),1,0)</f>
        <v>0</v>
      </c>
    </row>
    <row r="3549" customFormat="false" ht="15" hidden="false" customHeight="false" outlineLevel="0" collapsed="false">
      <c r="A3549" s="0" t="n">
        <v>100</v>
      </c>
      <c r="B3549" s="0" t="n">
        <v>46</v>
      </c>
      <c r="C3549" s="0" t="n">
        <v>5</v>
      </c>
      <c r="D3549" s="0" t="n">
        <v>0</v>
      </c>
      <c r="E3549" s="0" t="n">
        <v>28</v>
      </c>
      <c r="F3549" s="0" t="n">
        <v>74</v>
      </c>
      <c r="G3549" s="1" t="n">
        <f aca="false">COUNTIF($A3549:$F3549,A3549)</f>
        <v>1</v>
      </c>
      <c r="H3549" s="1" t="n">
        <f aca="false">COUNTIF($A3549:$F3549,B3549)</f>
        <v>1</v>
      </c>
      <c r="I3549" s="1" t="n">
        <f aca="false">COUNTIF($A3549:$F3549,C3549)</f>
        <v>1</v>
      </c>
      <c r="J3549" s="1" t="n">
        <f aca="false">COUNTIF($A3549:$F3549,D3549)</f>
        <v>1</v>
      </c>
      <c r="K3549" s="1" t="n">
        <f aca="false">COUNTIF($A3549:$F3549,E3549)</f>
        <v>1</v>
      </c>
      <c r="L3549" s="1" t="n">
        <f aca="false">COUNTIF($A3549:$F3549,F3549)</f>
        <v>1</v>
      </c>
      <c r="M3549" s="4" t="n">
        <f aca="false">MOD(A3549,2)</f>
        <v>0</v>
      </c>
      <c r="N3549" s="4" t="n">
        <f aca="false">MOD(B3549,2)</f>
        <v>0</v>
      </c>
      <c r="O3549" s="4" t="n">
        <f aca="false">MOD(C3549,2)</f>
        <v>1</v>
      </c>
      <c r="P3549" s="4" t="n">
        <f aca="false">MOD(D3549,2)</f>
        <v>0</v>
      </c>
      <c r="Q3549" s="4" t="n">
        <f aca="false">MOD(E3549,2)</f>
        <v>0</v>
      </c>
      <c r="R3549" s="4" t="n">
        <f aca="false">MOD(F3549,2)</f>
        <v>0</v>
      </c>
      <c r="S3549" s="2" t="n">
        <f aca="false">SUM(M3549:R3549)</f>
        <v>1</v>
      </c>
      <c r="T3549" s="2" t="n">
        <f aca="false">6-S3549</f>
        <v>5</v>
      </c>
      <c r="U3549" s="3" t="n">
        <f aca="false">IF(S3549&gt;0,SUMPRODUCT(A3549:F3549,M3549:R3549)/S3549,0)</f>
        <v>5</v>
      </c>
      <c r="V3549" s="3" t="n">
        <f aca="false">IF(T3549&gt;0,(SUM(A3549:F3549)-SUMPRODUCT(A3549:F3549,M3549:R3549))/T3549,0)</f>
        <v>49.6</v>
      </c>
      <c r="W3549" s="0" t="n">
        <f aca="false">IF(_xlfn.XOR(SUM(G3549:L3549)=8,ABS(U3549-V3549)&gt;50),1,0)</f>
        <v>0</v>
      </c>
    </row>
    <row r="3550" customFormat="false" ht="15" hidden="false" customHeight="false" outlineLevel="0" collapsed="false">
      <c r="A3550" s="0" t="n">
        <v>13</v>
      </c>
      <c r="B3550" s="0" t="n">
        <v>54</v>
      </c>
      <c r="C3550" s="0" t="n">
        <v>59</v>
      </c>
      <c r="D3550" s="0" t="n">
        <v>94</v>
      </c>
      <c r="E3550" s="0" t="n">
        <v>87</v>
      </c>
      <c r="F3550" s="0" t="n">
        <v>60</v>
      </c>
      <c r="G3550" s="1" t="n">
        <f aca="false">COUNTIF($A3550:$F3550,A3550)</f>
        <v>1</v>
      </c>
      <c r="H3550" s="1" t="n">
        <f aca="false">COUNTIF($A3550:$F3550,B3550)</f>
        <v>1</v>
      </c>
      <c r="I3550" s="1" t="n">
        <f aca="false">COUNTIF($A3550:$F3550,C3550)</f>
        <v>1</v>
      </c>
      <c r="J3550" s="1" t="n">
        <f aca="false">COUNTIF($A3550:$F3550,D3550)</f>
        <v>1</v>
      </c>
      <c r="K3550" s="1" t="n">
        <f aca="false">COUNTIF($A3550:$F3550,E3550)</f>
        <v>1</v>
      </c>
      <c r="L3550" s="1" t="n">
        <f aca="false">COUNTIF($A3550:$F3550,F3550)</f>
        <v>1</v>
      </c>
      <c r="M3550" s="4" t="n">
        <f aca="false">MOD(A3550,2)</f>
        <v>1</v>
      </c>
      <c r="N3550" s="4" t="n">
        <f aca="false">MOD(B3550,2)</f>
        <v>0</v>
      </c>
      <c r="O3550" s="4" t="n">
        <f aca="false">MOD(C3550,2)</f>
        <v>1</v>
      </c>
      <c r="P3550" s="4" t="n">
        <f aca="false">MOD(D3550,2)</f>
        <v>0</v>
      </c>
      <c r="Q3550" s="4" t="n">
        <f aca="false">MOD(E3550,2)</f>
        <v>1</v>
      </c>
      <c r="R3550" s="4" t="n">
        <f aca="false">MOD(F3550,2)</f>
        <v>0</v>
      </c>
      <c r="S3550" s="2" t="n">
        <f aca="false">SUM(M3550:R3550)</f>
        <v>3</v>
      </c>
      <c r="T3550" s="2" t="n">
        <f aca="false">6-S3550</f>
        <v>3</v>
      </c>
      <c r="U3550" s="3" t="n">
        <f aca="false">IF(S3550&gt;0,SUMPRODUCT(A3550:F3550,M3550:R3550)/S3550,0)</f>
        <v>53</v>
      </c>
      <c r="V3550" s="3" t="n">
        <f aca="false">IF(T3550&gt;0,(SUM(A3550:F3550)-SUMPRODUCT(A3550:F3550,M3550:R3550))/T3550,0)</f>
        <v>69.3333333333333</v>
      </c>
      <c r="W3550" s="0" t="n">
        <f aca="false">IF(_xlfn.XOR(SUM(G3550:L3550)=8,ABS(U3550-V3550)&gt;50),1,0)</f>
        <v>0</v>
      </c>
    </row>
    <row r="3551" customFormat="false" ht="15" hidden="false" customHeight="false" outlineLevel="0" collapsed="false">
      <c r="A3551" s="0" t="n">
        <v>98</v>
      </c>
      <c r="B3551" s="0" t="n">
        <v>30</v>
      </c>
      <c r="C3551" s="0" t="n">
        <v>69</v>
      </c>
      <c r="D3551" s="0" t="n">
        <v>56</v>
      </c>
      <c r="E3551" s="0" t="n">
        <v>75</v>
      </c>
      <c r="F3551" s="0" t="n">
        <v>43</v>
      </c>
      <c r="G3551" s="1" t="n">
        <f aca="false">COUNTIF($A3551:$F3551,A3551)</f>
        <v>1</v>
      </c>
      <c r="H3551" s="1" t="n">
        <f aca="false">COUNTIF($A3551:$F3551,B3551)</f>
        <v>1</v>
      </c>
      <c r="I3551" s="1" t="n">
        <f aca="false">COUNTIF($A3551:$F3551,C3551)</f>
        <v>1</v>
      </c>
      <c r="J3551" s="1" t="n">
        <f aca="false">COUNTIF($A3551:$F3551,D3551)</f>
        <v>1</v>
      </c>
      <c r="K3551" s="1" t="n">
        <f aca="false">COUNTIF($A3551:$F3551,E3551)</f>
        <v>1</v>
      </c>
      <c r="L3551" s="1" t="n">
        <f aca="false">COUNTIF($A3551:$F3551,F3551)</f>
        <v>1</v>
      </c>
      <c r="M3551" s="4" t="n">
        <f aca="false">MOD(A3551,2)</f>
        <v>0</v>
      </c>
      <c r="N3551" s="4" t="n">
        <f aca="false">MOD(B3551,2)</f>
        <v>0</v>
      </c>
      <c r="O3551" s="4" t="n">
        <f aca="false">MOD(C3551,2)</f>
        <v>1</v>
      </c>
      <c r="P3551" s="4" t="n">
        <f aca="false">MOD(D3551,2)</f>
        <v>0</v>
      </c>
      <c r="Q3551" s="4" t="n">
        <f aca="false">MOD(E3551,2)</f>
        <v>1</v>
      </c>
      <c r="R3551" s="4" t="n">
        <f aca="false">MOD(F3551,2)</f>
        <v>1</v>
      </c>
      <c r="S3551" s="2" t="n">
        <f aca="false">SUM(M3551:R3551)</f>
        <v>3</v>
      </c>
      <c r="T3551" s="2" t="n">
        <f aca="false">6-S3551</f>
        <v>3</v>
      </c>
      <c r="U3551" s="3" t="n">
        <f aca="false">IF(S3551&gt;0,SUMPRODUCT(A3551:F3551,M3551:R3551)/S3551,0)</f>
        <v>62.3333333333333</v>
      </c>
      <c r="V3551" s="3" t="n">
        <f aca="false">IF(T3551&gt;0,(SUM(A3551:F3551)-SUMPRODUCT(A3551:F3551,M3551:R3551))/T3551,0)</f>
        <v>61.3333333333333</v>
      </c>
      <c r="W3551" s="0" t="n">
        <f aca="false">IF(_xlfn.XOR(SUM(G3551:L3551)=8,ABS(U3551-V3551)&gt;50),1,0)</f>
        <v>0</v>
      </c>
    </row>
    <row r="3552" customFormat="false" ht="15" hidden="false" customHeight="false" outlineLevel="0" collapsed="false">
      <c r="A3552" s="0" t="n">
        <v>20</v>
      </c>
      <c r="B3552" s="0" t="n">
        <v>56</v>
      </c>
      <c r="C3552" s="0" t="n">
        <v>12</v>
      </c>
      <c r="D3552" s="0" t="n">
        <v>86</v>
      </c>
      <c r="E3552" s="0" t="n">
        <v>41</v>
      </c>
      <c r="F3552" s="0" t="n">
        <v>20</v>
      </c>
      <c r="G3552" s="1" t="n">
        <f aca="false">COUNTIF($A3552:$F3552,A3552)</f>
        <v>2</v>
      </c>
      <c r="H3552" s="1" t="n">
        <f aca="false">COUNTIF($A3552:$F3552,B3552)</f>
        <v>1</v>
      </c>
      <c r="I3552" s="1" t="n">
        <f aca="false">COUNTIF($A3552:$F3552,C3552)</f>
        <v>1</v>
      </c>
      <c r="J3552" s="1" t="n">
        <f aca="false">COUNTIF($A3552:$F3552,D3552)</f>
        <v>1</v>
      </c>
      <c r="K3552" s="1" t="n">
        <f aca="false">COUNTIF($A3552:$F3552,E3552)</f>
        <v>1</v>
      </c>
      <c r="L3552" s="1" t="n">
        <f aca="false">COUNTIF($A3552:$F3552,F3552)</f>
        <v>2</v>
      </c>
      <c r="M3552" s="4" t="n">
        <f aca="false">MOD(A3552,2)</f>
        <v>0</v>
      </c>
      <c r="N3552" s="4" t="n">
        <f aca="false">MOD(B3552,2)</f>
        <v>0</v>
      </c>
      <c r="O3552" s="4" t="n">
        <f aca="false">MOD(C3552,2)</f>
        <v>0</v>
      </c>
      <c r="P3552" s="4" t="n">
        <f aca="false">MOD(D3552,2)</f>
        <v>0</v>
      </c>
      <c r="Q3552" s="4" t="n">
        <f aca="false">MOD(E3552,2)</f>
        <v>1</v>
      </c>
      <c r="R3552" s="4" t="n">
        <f aca="false">MOD(F3552,2)</f>
        <v>0</v>
      </c>
      <c r="S3552" s="2" t="n">
        <f aca="false">SUM(M3552:R3552)</f>
        <v>1</v>
      </c>
      <c r="T3552" s="2" t="n">
        <f aca="false">6-S3552</f>
        <v>5</v>
      </c>
      <c r="U3552" s="3" t="n">
        <f aca="false">IF(S3552&gt;0,SUMPRODUCT(A3552:F3552,M3552:R3552)/S3552,0)</f>
        <v>41</v>
      </c>
      <c r="V3552" s="3" t="n">
        <f aca="false">IF(T3552&gt;0,(SUM(A3552:F3552)-SUMPRODUCT(A3552:F3552,M3552:R3552))/T3552,0)</f>
        <v>38.8</v>
      </c>
      <c r="W3552" s="0" t="n">
        <f aca="false">IF(_xlfn.XOR(SUM(G3552:L3552)=8,ABS(U3552-V3552)&gt;50),1,0)</f>
        <v>1</v>
      </c>
    </row>
    <row r="3553" customFormat="false" ht="15" hidden="false" customHeight="false" outlineLevel="0" collapsed="false">
      <c r="A3553" s="0" t="n">
        <v>51</v>
      </c>
      <c r="B3553" s="0" t="n">
        <v>101</v>
      </c>
      <c r="C3553" s="0" t="n">
        <v>32</v>
      </c>
      <c r="D3553" s="0" t="n">
        <v>42</v>
      </c>
      <c r="E3553" s="0" t="n">
        <v>32</v>
      </c>
      <c r="F3553" s="0" t="n">
        <v>16</v>
      </c>
      <c r="G3553" s="1" t="n">
        <f aca="false">COUNTIF($A3553:$F3553,A3553)</f>
        <v>1</v>
      </c>
      <c r="H3553" s="1" t="n">
        <f aca="false">COUNTIF($A3553:$F3553,B3553)</f>
        <v>1</v>
      </c>
      <c r="I3553" s="1" t="n">
        <f aca="false">COUNTIF($A3553:$F3553,C3553)</f>
        <v>2</v>
      </c>
      <c r="J3553" s="1" t="n">
        <f aca="false">COUNTIF($A3553:$F3553,D3553)</f>
        <v>1</v>
      </c>
      <c r="K3553" s="1" t="n">
        <f aca="false">COUNTIF($A3553:$F3553,E3553)</f>
        <v>2</v>
      </c>
      <c r="L3553" s="1" t="n">
        <f aca="false">COUNTIF($A3553:$F3553,F3553)</f>
        <v>1</v>
      </c>
      <c r="M3553" s="4" t="n">
        <f aca="false">MOD(A3553,2)</f>
        <v>1</v>
      </c>
      <c r="N3553" s="4" t="n">
        <f aca="false">MOD(B3553,2)</f>
        <v>1</v>
      </c>
      <c r="O3553" s="4" t="n">
        <f aca="false">MOD(C3553,2)</f>
        <v>0</v>
      </c>
      <c r="P3553" s="4" t="n">
        <f aca="false">MOD(D3553,2)</f>
        <v>0</v>
      </c>
      <c r="Q3553" s="4" t="n">
        <f aca="false">MOD(E3553,2)</f>
        <v>0</v>
      </c>
      <c r="R3553" s="4" t="n">
        <f aca="false">MOD(F3553,2)</f>
        <v>0</v>
      </c>
      <c r="S3553" s="2" t="n">
        <f aca="false">SUM(M3553:R3553)</f>
        <v>2</v>
      </c>
      <c r="T3553" s="2" t="n">
        <f aca="false">6-S3553</f>
        <v>4</v>
      </c>
      <c r="U3553" s="3" t="n">
        <f aca="false">IF(S3553&gt;0,SUMPRODUCT(A3553:F3553,M3553:R3553)/S3553,0)</f>
        <v>76</v>
      </c>
      <c r="V3553" s="3" t="n">
        <f aca="false">IF(T3553&gt;0,(SUM(A3553:F3553)-SUMPRODUCT(A3553:F3553,M3553:R3553))/T3553,0)</f>
        <v>30.5</v>
      </c>
      <c r="W3553" s="0" t="n">
        <f aca="false">IF(_xlfn.XOR(SUM(G3553:L3553)=8,ABS(U3553-V3553)&gt;50),1,0)</f>
        <v>1</v>
      </c>
    </row>
    <row r="3554" customFormat="false" ht="15" hidden="false" customHeight="false" outlineLevel="0" collapsed="false">
      <c r="A3554" s="0" t="n">
        <v>23</v>
      </c>
      <c r="B3554" s="0" t="n">
        <v>91</v>
      </c>
      <c r="C3554" s="0" t="n">
        <v>3</v>
      </c>
      <c r="D3554" s="0" t="n">
        <v>27</v>
      </c>
      <c r="E3554" s="0" t="n">
        <v>14</v>
      </c>
      <c r="F3554" s="0" t="n">
        <v>50</v>
      </c>
      <c r="G3554" s="1" t="n">
        <f aca="false">COUNTIF($A3554:$F3554,A3554)</f>
        <v>1</v>
      </c>
      <c r="H3554" s="1" t="n">
        <f aca="false">COUNTIF($A3554:$F3554,B3554)</f>
        <v>1</v>
      </c>
      <c r="I3554" s="1" t="n">
        <f aca="false">COUNTIF($A3554:$F3554,C3554)</f>
        <v>1</v>
      </c>
      <c r="J3554" s="1" t="n">
        <f aca="false">COUNTIF($A3554:$F3554,D3554)</f>
        <v>1</v>
      </c>
      <c r="K3554" s="1" t="n">
        <f aca="false">COUNTIF($A3554:$F3554,E3554)</f>
        <v>1</v>
      </c>
      <c r="L3554" s="1" t="n">
        <f aca="false">COUNTIF($A3554:$F3554,F3554)</f>
        <v>1</v>
      </c>
      <c r="M3554" s="4" t="n">
        <f aca="false">MOD(A3554,2)</f>
        <v>1</v>
      </c>
      <c r="N3554" s="4" t="n">
        <f aca="false">MOD(B3554,2)</f>
        <v>1</v>
      </c>
      <c r="O3554" s="4" t="n">
        <f aca="false">MOD(C3554,2)</f>
        <v>1</v>
      </c>
      <c r="P3554" s="4" t="n">
        <f aca="false">MOD(D3554,2)</f>
        <v>1</v>
      </c>
      <c r="Q3554" s="4" t="n">
        <f aca="false">MOD(E3554,2)</f>
        <v>0</v>
      </c>
      <c r="R3554" s="4" t="n">
        <f aca="false">MOD(F3554,2)</f>
        <v>0</v>
      </c>
      <c r="S3554" s="2" t="n">
        <f aca="false">SUM(M3554:R3554)</f>
        <v>4</v>
      </c>
      <c r="T3554" s="2" t="n">
        <f aca="false">6-S3554</f>
        <v>2</v>
      </c>
      <c r="U3554" s="3" t="n">
        <f aca="false">IF(S3554&gt;0,SUMPRODUCT(A3554:F3554,M3554:R3554)/S3554,0)</f>
        <v>36</v>
      </c>
      <c r="V3554" s="3" t="n">
        <f aca="false">IF(T3554&gt;0,(SUM(A3554:F3554)-SUMPRODUCT(A3554:F3554,M3554:R3554))/T3554,0)</f>
        <v>32</v>
      </c>
      <c r="W3554" s="0" t="n">
        <f aca="false">IF(_xlfn.XOR(SUM(G3554:L3554)=8,ABS(U3554-V3554)&gt;50),1,0)</f>
        <v>0</v>
      </c>
    </row>
    <row r="3555" customFormat="false" ht="15" hidden="false" customHeight="false" outlineLevel="0" collapsed="false">
      <c r="A3555" s="0" t="n">
        <v>10</v>
      </c>
      <c r="B3555" s="0" t="n">
        <v>41</v>
      </c>
      <c r="C3555" s="0" t="n">
        <v>80</v>
      </c>
      <c r="D3555" s="0" t="n">
        <v>27</v>
      </c>
      <c r="E3555" s="0" t="n">
        <v>35</v>
      </c>
      <c r="F3555" s="0" t="n">
        <v>100</v>
      </c>
      <c r="G3555" s="1" t="n">
        <f aca="false">COUNTIF($A3555:$F3555,A3555)</f>
        <v>1</v>
      </c>
      <c r="H3555" s="1" t="n">
        <f aca="false">COUNTIF($A3555:$F3555,B3555)</f>
        <v>1</v>
      </c>
      <c r="I3555" s="1" t="n">
        <f aca="false">COUNTIF($A3555:$F3555,C3555)</f>
        <v>1</v>
      </c>
      <c r="J3555" s="1" t="n">
        <f aca="false">COUNTIF($A3555:$F3555,D3555)</f>
        <v>1</v>
      </c>
      <c r="K3555" s="1" t="n">
        <f aca="false">COUNTIF($A3555:$F3555,E3555)</f>
        <v>1</v>
      </c>
      <c r="L3555" s="1" t="n">
        <f aca="false">COUNTIF($A3555:$F3555,F3555)</f>
        <v>1</v>
      </c>
      <c r="M3555" s="4" t="n">
        <f aca="false">MOD(A3555,2)</f>
        <v>0</v>
      </c>
      <c r="N3555" s="4" t="n">
        <f aca="false">MOD(B3555,2)</f>
        <v>1</v>
      </c>
      <c r="O3555" s="4" t="n">
        <f aca="false">MOD(C3555,2)</f>
        <v>0</v>
      </c>
      <c r="P3555" s="4" t="n">
        <f aca="false">MOD(D3555,2)</f>
        <v>1</v>
      </c>
      <c r="Q3555" s="4" t="n">
        <f aca="false">MOD(E3555,2)</f>
        <v>1</v>
      </c>
      <c r="R3555" s="4" t="n">
        <f aca="false">MOD(F3555,2)</f>
        <v>0</v>
      </c>
      <c r="S3555" s="2" t="n">
        <f aca="false">SUM(M3555:R3555)</f>
        <v>3</v>
      </c>
      <c r="T3555" s="2" t="n">
        <f aca="false">6-S3555</f>
        <v>3</v>
      </c>
      <c r="U3555" s="3" t="n">
        <f aca="false">IF(S3555&gt;0,SUMPRODUCT(A3555:F3555,M3555:R3555)/S3555,0)</f>
        <v>34.3333333333333</v>
      </c>
      <c r="V3555" s="3" t="n">
        <f aca="false">IF(T3555&gt;0,(SUM(A3555:F3555)-SUMPRODUCT(A3555:F3555,M3555:R3555))/T3555,0)</f>
        <v>63.3333333333333</v>
      </c>
      <c r="W3555" s="0" t="n">
        <f aca="false">IF(_xlfn.XOR(SUM(G3555:L3555)=8,ABS(U3555-V3555)&gt;50),1,0)</f>
        <v>0</v>
      </c>
    </row>
    <row r="3556" customFormat="false" ht="15" hidden="false" customHeight="false" outlineLevel="0" collapsed="false">
      <c r="A3556" s="0" t="n">
        <v>5</v>
      </c>
      <c r="B3556" s="0" t="n">
        <v>100</v>
      </c>
      <c r="C3556" s="0" t="n">
        <v>44</v>
      </c>
      <c r="D3556" s="0" t="n">
        <v>51</v>
      </c>
      <c r="E3556" s="0" t="n">
        <v>47</v>
      </c>
      <c r="F3556" s="0" t="n">
        <v>29</v>
      </c>
      <c r="G3556" s="1" t="n">
        <f aca="false">COUNTIF($A3556:$F3556,A3556)</f>
        <v>1</v>
      </c>
      <c r="H3556" s="1" t="n">
        <f aca="false">COUNTIF($A3556:$F3556,B3556)</f>
        <v>1</v>
      </c>
      <c r="I3556" s="1" t="n">
        <f aca="false">COUNTIF($A3556:$F3556,C3556)</f>
        <v>1</v>
      </c>
      <c r="J3556" s="1" t="n">
        <f aca="false">COUNTIF($A3556:$F3556,D3556)</f>
        <v>1</v>
      </c>
      <c r="K3556" s="1" t="n">
        <f aca="false">COUNTIF($A3556:$F3556,E3556)</f>
        <v>1</v>
      </c>
      <c r="L3556" s="1" t="n">
        <f aca="false">COUNTIF($A3556:$F3556,F3556)</f>
        <v>1</v>
      </c>
      <c r="M3556" s="4" t="n">
        <f aca="false">MOD(A3556,2)</f>
        <v>1</v>
      </c>
      <c r="N3556" s="4" t="n">
        <f aca="false">MOD(B3556,2)</f>
        <v>0</v>
      </c>
      <c r="O3556" s="4" t="n">
        <f aca="false">MOD(C3556,2)</f>
        <v>0</v>
      </c>
      <c r="P3556" s="4" t="n">
        <f aca="false">MOD(D3556,2)</f>
        <v>1</v>
      </c>
      <c r="Q3556" s="4" t="n">
        <f aca="false">MOD(E3556,2)</f>
        <v>1</v>
      </c>
      <c r="R3556" s="4" t="n">
        <f aca="false">MOD(F3556,2)</f>
        <v>1</v>
      </c>
      <c r="S3556" s="2" t="n">
        <f aca="false">SUM(M3556:R3556)</f>
        <v>4</v>
      </c>
      <c r="T3556" s="2" t="n">
        <f aca="false">6-S3556</f>
        <v>2</v>
      </c>
      <c r="U3556" s="3" t="n">
        <f aca="false">IF(S3556&gt;0,SUMPRODUCT(A3556:F3556,M3556:R3556)/S3556,0)</f>
        <v>33</v>
      </c>
      <c r="V3556" s="3" t="n">
        <f aca="false">IF(T3556&gt;0,(SUM(A3556:F3556)-SUMPRODUCT(A3556:F3556,M3556:R3556))/T3556,0)</f>
        <v>72</v>
      </c>
      <c r="W3556" s="0" t="n">
        <f aca="false">IF(_xlfn.XOR(SUM(G3556:L3556)=8,ABS(U3556-V3556)&gt;50),1,0)</f>
        <v>0</v>
      </c>
    </row>
    <row r="3557" customFormat="false" ht="15" hidden="false" customHeight="false" outlineLevel="0" collapsed="false">
      <c r="A3557" s="0" t="n">
        <v>15</v>
      </c>
      <c r="B3557" s="0" t="n">
        <v>24</v>
      </c>
      <c r="C3557" s="0" t="n">
        <v>89</v>
      </c>
      <c r="D3557" s="0" t="n">
        <v>55</v>
      </c>
      <c r="E3557" s="0" t="n">
        <v>13</v>
      </c>
      <c r="F3557" s="0" t="n">
        <v>75</v>
      </c>
      <c r="G3557" s="1" t="n">
        <f aca="false">COUNTIF($A3557:$F3557,A3557)</f>
        <v>1</v>
      </c>
      <c r="H3557" s="1" t="n">
        <f aca="false">COUNTIF($A3557:$F3557,B3557)</f>
        <v>1</v>
      </c>
      <c r="I3557" s="1" t="n">
        <f aca="false">COUNTIF($A3557:$F3557,C3557)</f>
        <v>1</v>
      </c>
      <c r="J3557" s="1" t="n">
        <f aca="false">COUNTIF($A3557:$F3557,D3557)</f>
        <v>1</v>
      </c>
      <c r="K3557" s="1" t="n">
        <f aca="false">COUNTIF($A3557:$F3557,E3557)</f>
        <v>1</v>
      </c>
      <c r="L3557" s="1" t="n">
        <f aca="false">COUNTIF($A3557:$F3557,F3557)</f>
        <v>1</v>
      </c>
      <c r="M3557" s="4" t="n">
        <f aca="false">MOD(A3557,2)</f>
        <v>1</v>
      </c>
      <c r="N3557" s="4" t="n">
        <f aca="false">MOD(B3557,2)</f>
        <v>0</v>
      </c>
      <c r="O3557" s="4" t="n">
        <f aca="false">MOD(C3557,2)</f>
        <v>1</v>
      </c>
      <c r="P3557" s="4" t="n">
        <f aca="false">MOD(D3557,2)</f>
        <v>1</v>
      </c>
      <c r="Q3557" s="4" t="n">
        <f aca="false">MOD(E3557,2)</f>
        <v>1</v>
      </c>
      <c r="R3557" s="4" t="n">
        <f aca="false">MOD(F3557,2)</f>
        <v>1</v>
      </c>
      <c r="S3557" s="2" t="n">
        <f aca="false">SUM(M3557:R3557)</f>
        <v>5</v>
      </c>
      <c r="T3557" s="2" t="n">
        <f aca="false">6-S3557</f>
        <v>1</v>
      </c>
      <c r="U3557" s="3" t="n">
        <f aca="false">IF(S3557&gt;0,SUMPRODUCT(A3557:F3557,M3557:R3557)/S3557,0)</f>
        <v>49.4</v>
      </c>
      <c r="V3557" s="3" t="n">
        <f aca="false">IF(T3557&gt;0,(SUM(A3557:F3557)-SUMPRODUCT(A3557:F3557,M3557:R3557))/T3557,0)</f>
        <v>24</v>
      </c>
      <c r="W3557" s="0" t="n">
        <f aca="false">IF(_xlfn.XOR(SUM(G3557:L3557)=8,ABS(U3557-V3557)&gt;50),1,0)</f>
        <v>0</v>
      </c>
    </row>
    <row r="3558" customFormat="false" ht="15" hidden="false" customHeight="false" outlineLevel="0" collapsed="false">
      <c r="A3558" s="0" t="n">
        <v>88</v>
      </c>
      <c r="B3558" s="0" t="n">
        <v>22</v>
      </c>
      <c r="C3558" s="0" t="n">
        <v>98</v>
      </c>
      <c r="D3558" s="0" t="n">
        <v>34</v>
      </c>
      <c r="E3558" s="0" t="n">
        <v>9</v>
      </c>
      <c r="F3558" s="0" t="n">
        <v>94</v>
      </c>
      <c r="G3558" s="1" t="n">
        <f aca="false">COUNTIF($A3558:$F3558,A3558)</f>
        <v>1</v>
      </c>
      <c r="H3558" s="1" t="n">
        <f aca="false">COUNTIF($A3558:$F3558,B3558)</f>
        <v>1</v>
      </c>
      <c r="I3558" s="1" t="n">
        <f aca="false">COUNTIF($A3558:$F3558,C3558)</f>
        <v>1</v>
      </c>
      <c r="J3558" s="1" t="n">
        <f aca="false">COUNTIF($A3558:$F3558,D3558)</f>
        <v>1</v>
      </c>
      <c r="K3558" s="1" t="n">
        <f aca="false">COUNTIF($A3558:$F3558,E3558)</f>
        <v>1</v>
      </c>
      <c r="L3558" s="1" t="n">
        <f aca="false">COUNTIF($A3558:$F3558,F3558)</f>
        <v>1</v>
      </c>
      <c r="M3558" s="4" t="n">
        <f aca="false">MOD(A3558,2)</f>
        <v>0</v>
      </c>
      <c r="N3558" s="4" t="n">
        <f aca="false">MOD(B3558,2)</f>
        <v>0</v>
      </c>
      <c r="O3558" s="4" t="n">
        <f aca="false">MOD(C3558,2)</f>
        <v>0</v>
      </c>
      <c r="P3558" s="4" t="n">
        <f aca="false">MOD(D3558,2)</f>
        <v>0</v>
      </c>
      <c r="Q3558" s="4" t="n">
        <f aca="false">MOD(E3558,2)</f>
        <v>1</v>
      </c>
      <c r="R3558" s="4" t="n">
        <f aca="false">MOD(F3558,2)</f>
        <v>0</v>
      </c>
      <c r="S3558" s="2" t="n">
        <f aca="false">SUM(M3558:R3558)</f>
        <v>1</v>
      </c>
      <c r="T3558" s="2" t="n">
        <f aca="false">6-S3558</f>
        <v>5</v>
      </c>
      <c r="U3558" s="3" t="n">
        <f aca="false">IF(S3558&gt;0,SUMPRODUCT(A3558:F3558,M3558:R3558)/S3558,0)</f>
        <v>9</v>
      </c>
      <c r="V3558" s="3" t="n">
        <f aca="false">IF(T3558&gt;0,(SUM(A3558:F3558)-SUMPRODUCT(A3558:F3558,M3558:R3558))/T3558,0)</f>
        <v>67.2</v>
      </c>
      <c r="W3558" s="0" t="n">
        <f aca="false">IF(_xlfn.XOR(SUM(G3558:L3558)=8,ABS(U3558-V3558)&gt;50),1,0)</f>
        <v>1</v>
      </c>
    </row>
    <row r="3559" customFormat="false" ht="15" hidden="false" customHeight="false" outlineLevel="0" collapsed="false">
      <c r="A3559" s="0" t="n">
        <v>78</v>
      </c>
      <c r="B3559" s="0" t="n">
        <v>1</v>
      </c>
      <c r="C3559" s="0" t="n">
        <v>87</v>
      </c>
      <c r="D3559" s="0" t="n">
        <v>69</v>
      </c>
      <c r="E3559" s="0" t="n">
        <v>97</v>
      </c>
      <c r="F3559" s="0" t="n">
        <v>37</v>
      </c>
      <c r="G3559" s="1" t="n">
        <f aca="false">COUNTIF($A3559:$F3559,A3559)</f>
        <v>1</v>
      </c>
      <c r="H3559" s="1" t="n">
        <f aca="false">COUNTIF($A3559:$F3559,B3559)</f>
        <v>1</v>
      </c>
      <c r="I3559" s="1" t="n">
        <f aca="false">COUNTIF($A3559:$F3559,C3559)</f>
        <v>1</v>
      </c>
      <c r="J3559" s="1" t="n">
        <f aca="false">COUNTIF($A3559:$F3559,D3559)</f>
        <v>1</v>
      </c>
      <c r="K3559" s="1" t="n">
        <f aca="false">COUNTIF($A3559:$F3559,E3559)</f>
        <v>1</v>
      </c>
      <c r="L3559" s="1" t="n">
        <f aca="false">COUNTIF($A3559:$F3559,F3559)</f>
        <v>1</v>
      </c>
      <c r="M3559" s="4" t="n">
        <f aca="false">MOD(A3559,2)</f>
        <v>0</v>
      </c>
      <c r="N3559" s="4" t="n">
        <f aca="false">MOD(B3559,2)</f>
        <v>1</v>
      </c>
      <c r="O3559" s="4" t="n">
        <f aca="false">MOD(C3559,2)</f>
        <v>1</v>
      </c>
      <c r="P3559" s="4" t="n">
        <f aca="false">MOD(D3559,2)</f>
        <v>1</v>
      </c>
      <c r="Q3559" s="4" t="n">
        <f aca="false">MOD(E3559,2)</f>
        <v>1</v>
      </c>
      <c r="R3559" s="4" t="n">
        <f aca="false">MOD(F3559,2)</f>
        <v>1</v>
      </c>
      <c r="S3559" s="2" t="n">
        <f aca="false">SUM(M3559:R3559)</f>
        <v>5</v>
      </c>
      <c r="T3559" s="2" t="n">
        <f aca="false">6-S3559</f>
        <v>1</v>
      </c>
      <c r="U3559" s="3" t="n">
        <f aca="false">IF(S3559&gt;0,SUMPRODUCT(A3559:F3559,M3559:R3559)/S3559,0)</f>
        <v>58.2</v>
      </c>
      <c r="V3559" s="3" t="n">
        <f aca="false">IF(T3559&gt;0,(SUM(A3559:F3559)-SUMPRODUCT(A3559:F3559,M3559:R3559))/T3559,0)</f>
        <v>78</v>
      </c>
      <c r="W3559" s="0" t="n">
        <f aca="false">IF(_xlfn.XOR(SUM(G3559:L3559)=8,ABS(U3559-V3559)&gt;50),1,0)</f>
        <v>0</v>
      </c>
    </row>
    <row r="3560" customFormat="false" ht="15" hidden="false" customHeight="false" outlineLevel="0" collapsed="false">
      <c r="A3560" s="0" t="n">
        <v>10</v>
      </c>
      <c r="B3560" s="0" t="n">
        <v>94</v>
      </c>
      <c r="C3560" s="0" t="n">
        <v>74</v>
      </c>
      <c r="D3560" s="0" t="n">
        <v>50</v>
      </c>
      <c r="E3560" s="0" t="n">
        <v>56</v>
      </c>
      <c r="F3560" s="0" t="n">
        <v>79</v>
      </c>
      <c r="G3560" s="1" t="n">
        <f aca="false">COUNTIF($A3560:$F3560,A3560)</f>
        <v>1</v>
      </c>
      <c r="H3560" s="1" t="n">
        <f aca="false">COUNTIF($A3560:$F3560,B3560)</f>
        <v>1</v>
      </c>
      <c r="I3560" s="1" t="n">
        <f aca="false">COUNTIF($A3560:$F3560,C3560)</f>
        <v>1</v>
      </c>
      <c r="J3560" s="1" t="n">
        <f aca="false">COUNTIF($A3560:$F3560,D3560)</f>
        <v>1</v>
      </c>
      <c r="K3560" s="1" t="n">
        <f aca="false">COUNTIF($A3560:$F3560,E3560)</f>
        <v>1</v>
      </c>
      <c r="L3560" s="1" t="n">
        <f aca="false">COUNTIF($A3560:$F3560,F3560)</f>
        <v>1</v>
      </c>
      <c r="M3560" s="4" t="n">
        <f aca="false">MOD(A3560,2)</f>
        <v>0</v>
      </c>
      <c r="N3560" s="4" t="n">
        <f aca="false">MOD(B3560,2)</f>
        <v>0</v>
      </c>
      <c r="O3560" s="4" t="n">
        <f aca="false">MOD(C3560,2)</f>
        <v>0</v>
      </c>
      <c r="P3560" s="4" t="n">
        <f aca="false">MOD(D3560,2)</f>
        <v>0</v>
      </c>
      <c r="Q3560" s="4" t="n">
        <f aca="false">MOD(E3560,2)</f>
        <v>0</v>
      </c>
      <c r="R3560" s="4" t="n">
        <f aca="false">MOD(F3560,2)</f>
        <v>1</v>
      </c>
      <c r="S3560" s="2" t="n">
        <f aca="false">SUM(M3560:R3560)</f>
        <v>1</v>
      </c>
      <c r="T3560" s="2" t="n">
        <f aca="false">6-S3560</f>
        <v>5</v>
      </c>
      <c r="U3560" s="3" t="n">
        <f aca="false">IF(S3560&gt;0,SUMPRODUCT(A3560:F3560,M3560:R3560)/S3560,0)</f>
        <v>79</v>
      </c>
      <c r="V3560" s="3" t="n">
        <f aca="false">IF(T3560&gt;0,(SUM(A3560:F3560)-SUMPRODUCT(A3560:F3560,M3560:R3560))/T3560,0)</f>
        <v>56.8</v>
      </c>
      <c r="W3560" s="0" t="n">
        <f aca="false">IF(_xlfn.XOR(SUM(G3560:L3560)=8,ABS(U3560-V3560)&gt;50),1,0)</f>
        <v>0</v>
      </c>
    </row>
    <row r="3561" customFormat="false" ht="15" hidden="false" customHeight="false" outlineLevel="0" collapsed="false">
      <c r="A3561" s="0" t="n">
        <v>1</v>
      </c>
      <c r="B3561" s="0" t="n">
        <v>43</v>
      </c>
      <c r="C3561" s="0" t="n">
        <v>68</v>
      </c>
      <c r="D3561" s="0" t="n">
        <v>90</v>
      </c>
      <c r="E3561" s="0" t="n">
        <v>36</v>
      </c>
      <c r="F3561" s="0" t="n">
        <v>11</v>
      </c>
      <c r="G3561" s="1" t="n">
        <f aca="false">COUNTIF($A3561:$F3561,A3561)</f>
        <v>1</v>
      </c>
      <c r="H3561" s="1" t="n">
        <f aca="false">COUNTIF($A3561:$F3561,B3561)</f>
        <v>1</v>
      </c>
      <c r="I3561" s="1" t="n">
        <f aca="false">COUNTIF($A3561:$F3561,C3561)</f>
        <v>1</v>
      </c>
      <c r="J3561" s="1" t="n">
        <f aca="false">COUNTIF($A3561:$F3561,D3561)</f>
        <v>1</v>
      </c>
      <c r="K3561" s="1" t="n">
        <f aca="false">COUNTIF($A3561:$F3561,E3561)</f>
        <v>1</v>
      </c>
      <c r="L3561" s="1" t="n">
        <f aca="false">COUNTIF($A3561:$F3561,F3561)</f>
        <v>1</v>
      </c>
      <c r="M3561" s="4" t="n">
        <f aca="false">MOD(A3561,2)</f>
        <v>1</v>
      </c>
      <c r="N3561" s="4" t="n">
        <f aca="false">MOD(B3561,2)</f>
        <v>1</v>
      </c>
      <c r="O3561" s="4" t="n">
        <f aca="false">MOD(C3561,2)</f>
        <v>0</v>
      </c>
      <c r="P3561" s="4" t="n">
        <f aca="false">MOD(D3561,2)</f>
        <v>0</v>
      </c>
      <c r="Q3561" s="4" t="n">
        <f aca="false">MOD(E3561,2)</f>
        <v>0</v>
      </c>
      <c r="R3561" s="4" t="n">
        <f aca="false">MOD(F3561,2)</f>
        <v>1</v>
      </c>
      <c r="S3561" s="2" t="n">
        <f aca="false">SUM(M3561:R3561)</f>
        <v>3</v>
      </c>
      <c r="T3561" s="2" t="n">
        <f aca="false">6-S3561</f>
        <v>3</v>
      </c>
      <c r="U3561" s="3" t="n">
        <f aca="false">IF(S3561&gt;0,SUMPRODUCT(A3561:F3561,M3561:R3561)/S3561,0)</f>
        <v>18.3333333333333</v>
      </c>
      <c r="V3561" s="3" t="n">
        <f aca="false">IF(T3561&gt;0,(SUM(A3561:F3561)-SUMPRODUCT(A3561:F3561,M3561:R3561))/T3561,0)</f>
        <v>64.6666666666667</v>
      </c>
      <c r="W3561" s="0" t="n">
        <f aca="false">IF(_xlfn.XOR(SUM(G3561:L3561)=8,ABS(U3561-V3561)&gt;50),1,0)</f>
        <v>0</v>
      </c>
    </row>
    <row r="3562" customFormat="false" ht="15" hidden="false" customHeight="false" outlineLevel="0" collapsed="false">
      <c r="A3562" s="0" t="n">
        <v>37</v>
      </c>
      <c r="B3562" s="0" t="n">
        <v>91</v>
      </c>
      <c r="C3562" s="0" t="n">
        <v>30</v>
      </c>
      <c r="D3562" s="0" t="n">
        <v>21</v>
      </c>
      <c r="E3562" s="0" t="n">
        <v>24</v>
      </c>
      <c r="F3562" s="0" t="n">
        <v>42</v>
      </c>
      <c r="G3562" s="1" t="n">
        <f aca="false">COUNTIF($A3562:$F3562,A3562)</f>
        <v>1</v>
      </c>
      <c r="H3562" s="1" t="n">
        <f aca="false">COUNTIF($A3562:$F3562,B3562)</f>
        <v>1</v>
      </c>
      <c r="I3562" s="1" t="n">
        <f aca="false">COUNTIF($A3562:$F3562,C3562)</f>
        <v>1</v>
      </c>
      <c r="J3562" s="1" t="n">
        <f aca="false">COUNTIF($A3562:$F3562,D3562)</f>
        <v>1</v>
      </c>
      <c r="K3562" s="1" t="n">
        <f aca="false">COUNTIF($A3562:$F3562,E3562)</f>
        <v>1</v>
      </c>
      <c r="L3562" s="1" t="n">
        <f aca="false">COUNTIF($A3562:$F3562,F3562)</f>
        <v>1</v>
      </c>
      <c r="M3562" s="4" t="n">
        <f aca="false">MOD(A3562,2)</f>
        <v>1</v>
      </c>
      <c r="N3562" s="4" t="n">
        <f aca="false">MOD(B3562,2)</f>
        <v>1</v>
      </c>
      <c r="O3562" s="4" t="n">
        <f aca="false">MOD(C3562,2)</f>
        <v>0</v>
      </c>
      <c r="P3562" s="4" t="n">
        <f aca="false">MOD(D3562,2)</f>
        <v>1</v>
      </c>
      <c r="Q3562" s="4" t="n">
        <f aca="false">MOD(E3562,2)</f>
        <v>0</v>
      </c>
      <c r="R3562" s="4" t="n">
        <f aca="false">MOD(F3562,2)</f>
        <v>0</v>
      </c>
      <c r="S3562" s="2" t="n">
        <f aca="false">SUM(M3562:R3562)</f>
        <v>3</v>
      </c>
      <c r="T3562" s="2" t="n">
        <f aca="false">6-S3562</f>
        <v>3</v>
      </c>
      <c r="U3562" s="3" t="n">
        <f aca="false">IF(S3562&gt;0,SUMPRODUCT(A3562:F3562,M3562:R3562)/S3562,0)</f>
        <v>49.6666666666667</v>
      </c>
      <c r="V3562" s="3" t="n">
        <f aca="false">IF(T3562&gt;0,(SUM(A3562:F3562)-SUMPRODUCT(A3562:F3562,M3562:R3562))/T3562,0)</f>
        <v>32</v>
      </c>
      <c r="W3562" s="0" t="n">
        <f aca="false">IF(_xlfn.XOR(SUM(G3562:L3562)=8,ABS(U3562-V3562)&gt;50),1,0)</f>
        <v>0</v>
      </c>
    </row>
    <row r="3563" customFormat="false" ht="15" hidden="false" customHeight="false" outlineLevel="0" collapsed="false">
      <c r="A3563" s="0" t="n">
        <v>2</v>
      </c>
      <c r="B3563" s="0" t="n">
        <v>91</v>
      </c>
      <c r="C3563" s="0" t="n">
        <v>75</v>
      </c>
      <c r="D3563" s="0" t="n">
        <v>89</v>
      </c>
      <c r="E3563" s="0" t="n">
        <v>6</v>
      </c>
      <c r="F3563" s="0" t="n">
        <v>39</v>
      </c>
      <c r="G3563" s="1" t="n">
        <f aca="false">COUNTIF($A3563:$F3563,A3563)</f>
        <v>1</v>
      </c>
      <c r="H3563" s="1" t="n">
        <f aca="false">COUNTIF($A3563:$F3563,B3563)</f>
        <v>1</v>
      </c>
      <c r="I3563" s="1" t="n">
        <f aca="false">COUNTIF($A3563:$F3563,C3563)</f>
        <v>1</v>
      </c>
      <c r="J3563" s="1" t="n">
        <f aca="false">COUNTIF($A3563:$F3563,D3563)</f>
        <v>1</v>
      </c>
      <c r="K3563" s="1" t="n">
        <f aca="false">COUNTIF($A3563:$F3563,E3563)</f>
        <v>1</v>
      </c>
      <c r="L3563" s="1" t="n">
        <f aca="false">COUNTIF($A3563:$F3563,F3563)</f>
        <v>1</v>
      </c>
      <c r="M3563" s="4" t="n">
        <f aca="false">MOD(A3563,2)</f>
        <v>0</v>
      </c>
      <c r="N3563" s="4" t="n">
        <f aca="false">MOD(B3563,2)</f>
        <v>1</v>
      </c>
      <c r="O3563" s="4" t="n">
        <f aca="false">MOD(C3563,2)</f>
        <v>1</v>
      </c>
      <c r="P3563" s="4" t="n">
        <f aca="false">MOD(D3563,2)</f>
        <v>1</v>
      </c>
      <c r="Q3563" s="4" t="n">
        <f aca="false">MOD(E3563,2)</f>
        <v>0</v>
      </c>
      <c r="R3563" s="4" t="n">
        <f aca="false">MOD(F3563,2)</f>
        <v>1</v>
      </c>
      <c r="S3563" s="2" t="n">
        <f aca="false">SUM(M3563:R3563)</f>
        <v>4</v>
      </c>
      <c r="T3563" s="2" t="n">
        <f aca="false">6-S3563</f>
        <v>2</v>
      </c>
      <c r="U3563" s="3" t="n">
        <f aca="false">IF(S3563&gt;0,SUMPRODUCT(A3563:F3563,M3563:R3563)/S3563,0)</f>
        <v>73.5</v>
      </c>
      <c r="V3563" s="3" t="n">
        <f aca="false">IF(T3563&gt;0,(SUM(A3563:F3563)-SUMPRODUCT(A3563:F3563,M3563:R3563))/T3563,0)</f>
        <v>4</v>
      </c>
      <c r="W3563" s="0" t="n">
        <f aca="false">IF(_xlfn.XOR(SUM(G3563:L3563)=8,ABS(U3563-V3563)&gt;50),1,0)</f>
        <v>1</v>
      </c>
    </row>
    <row r="3564" customFormat="false" ht="15" hidden="false" customHeight="false" outlineLevel="0" collapsed="false">
      <c r="A3564" s="0" t="n">
        <v>100</v>
      </c>
      <c r="B3564" s="0" t="n">
        <v>25</v>
      </c>
      <c r="C3564" s="0" t="n">
        <v>99</v>
      </c>
      <c r="D3564" s="0" t="n">
        <v>40</v>
      </c>
      <c r="E3564" s="0" t="n">
        <v>56</v>
      </c>
      <c r="F3564" s="0" t="n">
        <v>61</v>
      </c>
      <c r="G3564" s="1" t="n">
        <f aca="false">COUNTIF($A3564:$F3564,A3564)</f>
        <v>1</v>
      </c>
      <c r="H3564" s="1" t="n">
        <f aca="false">COUNTIF($A3564:$F3564,B3564)</f>
        <v>1</v>
      </c>
      <c r="I3564" s="1" t="n">
        <f aca="false">COUNTIF($A3564:$F3564,C3564)</f>
        <v>1</v>
      </c>
      <c r="J3564" s="1" t="n">
        <f aca="false">COUNTIF($A3564:$F3564,D3564)</f>
        <v>1</v>
      </c>
      <c r="K3564" s="1" t="n">
        <f aca="false">COUNTIF($A3564:$F3564,E3564)</f>
        <v>1</v>
      </c>
      <c r="L3564" s="1" t="n">
        <f aca="false">COUNTIF($A3564:$F3564,F3564)</f>
        <v>1</v>
      </c>
      <c r="M3564" s="4" t="n">
        <f aca="false">MOD(A3564,2)</f>
        <v>0</v>
      </c>
      <c r="N3564" s="4" t="n">
        <f aca="false">MOD(B3564,2)</f>
        <v>1</v>
      </c>
      <c r="O3564" s="4" t="n">
        <f aca="false">MOD(C3564,2)</f>
        <v>1</v>
      </c>
      <c r="P3564" s="4" t="n">
        <f aca="false">MOD(D3564,2)</f>
        <v>0</v>
      </c>
      <c r="Q3564" s="4" t="n">
        <f aca="false">MOD(E3564,2)</f>
        <v>0</v>
      </c>
      <c r="R3564" s="4" t="n">
        <f aca="false">MOD(F3564,2)</f>
        <v>1</v>
      </c>
      <c r="S3564" s="2" t="n">
        <f aca="false">SUM(M3564:R3564)</f>
        <v>3</v>
      </c>
      <c r="T3564" s="2" t="n">
        <f aca="false">6-S3564</f>
        <v>3</v>
      </c>
      <c r="U3564" s="3" t="n">
        <f aca="false">IF(S3564&gt;0,SUMPRODUCT(A3564:F3564,M3564:R3564)/S3564,0)</f>
        <v>61.6666666666667</v>
      </c>
      <c r="V3564" s="3" t="n">
        <f aca="false">IF(T3564&gt;0,(SUM(A3564:F3564)-SUMPRODUCT(A3564:F3564,M3564:R3564))/T3564,0)</f>
        <v>65.3333333333333</v>
      </c>
      <c r="W3564" s="0" t="n">
        <f aca="false">IF(_xlfn.XOR(SUM(G3564:L3564)=8,ABS(U3564-V3564)&gt;50),1,0)</f>
        <v>0</v>
      </c>
    </row>
    <row r="3565" customFormat="false" ht="15" hidden="false" customHeight="false" outlineLevel="0" collapsed="false">
      <c r="A3565" s="0" t="n">
        <v>95</v>
      </c>
      <c r="B3565" s="0" t="n">
        <v>32</v>
      </c>
      <c r="C3565" s="0" t="n">
        <v>15</v>
      </c>
      <c r="D3565" s="0" t="n">
        <v>90</v>
      </c>
      <c r="E3565" s="0" t="n">
        <v>94</v>
      </c>
      <c r="F3565" s="0" t="n">
        <v>67</v>
      </c>
      <c r="G3565" s="1" t="n">
        <f aca="false">COUNTIF($A3565:$F3565,A3565)</f>
        <v>1</v>
      </c>
      <c r="H3565" s="1" t="n">
        <f aca="false">COUNTIF($A3565:$F3565,B3565)</f>
        <v>1</v>
      </c>
      <c r="I3565" s="1" t="n">
        <f aca="false">COUNTIF($A3565:$F3565,C3565)</f>
        <v>1</v>
      </c>
      <c r="J3565" s="1" t="n">
        <f aca="false">COUNTIF($A3565:$F3565,D3565)</f>
        <v>1</v>
      </c>
      <c r="K3565" s="1" t="n">
        <f aca="false">COUNTIF($A3565:$F3565,E3565)</f>
        <v>1</v>
      </c>
      <c r="L3565" s="1" t="n">
        <f aca="false">COUNTIF($A3565:$F3565,F3565)</f>
        <v>1</v>
      </c>
      <c r="M3565" s="4" t="n">
        <f aca="false">MOD(A3565,2)</f>
        <v>1</v>
      </c>
      <c r="N3565" s="4" t="n">
        <f aca="false">MOD(B3565,2)</f>
        <v>0</v>
      </c>
      <c r="O3565" s="4" t="n">
        <f aca="false">MOD(C3565,2)</f>
        <v>1</v>
      </c>
      <c r="P3565" s="4" t="n">
        <f aca="false">MOD(D3565,2)</f>
        <v>0</v>
      </c>
      <c r="Q3565" s="4" t="n">
        <f aca="false">MOD(E3565,2)</f>
        <v>0</v>
      </c>
      <c r="R3565" s="4" t="n">
        <f aca="false">MOD(F3565,2)</f>
        <v>1</v>
      </c>
      <c r="S3565" s="2" t="n">
        <f aca="false">SUM(M3565:R3565)</f>
        <v>3</v>
      </c>
      <c r="T3565" s="2" t="n">
        <f aca="false">6-S3565</f>
        <v>3</v>
      </c>
      <c r="U3565" s="3" t="n">
        <f aca="false">IF(S3565&gt;0,SUMPRODUCT(A3565:F3565,M3565:R3565)/S3565,0)</f>
        <v>59</v>
      </c>
      <c r="V3565" s="3" t="n">
        <f aca="false">IF(T3565&gt;0,(SUM(A3565:F3565)-SUMPRODUCT(A3565:F3565,M3565:R3565))/T3565,0)</f>
        <v>72</v>
      </c>
      <c r="W3565" s="0" t="n">
        <f aca="false">IF(_xlfn.XOR(SUM(G3565:L3565)=8,ABS(U3565-V3565)&gt;50),1,0)</f>
        <v>0</v>
      </c>
    </row>
    <row r="3566" customFormat="false" ht="15" hidden="false" customHeight="false" outlineLevel="0" collapsed="false">
      <c r="A3566" s="0" t="n">
        <v>56</v>
      </c>
      <c r="B3566" s="0" t="n">
        <v>86</v>
      </c>
      <c r="C3566" s="0" t="n">
        <v>88</v>
      </c>
      <c r="D3566" s="0" t="n">
        <v>82</v>
      </c>
      <c r="E3566" s="0" t="n">
        <v>13</v>
      </c>
      <c r="F3566" s="0" t="n">
        <v>16</v>
      </c>
      <c r="G3566" s="1" t="n">
        <f aca="false">COUNTIF($A3566:$F3566,A3566)</f>
        <v>1</v>
      </c>
      <c r="H3566" s="1" t="n">
        <f aca="false">COUNTIF($A3566:$F3566,B3566)</f>
        <v>1</v>
      </c>
      <c r="I3566" s="1" t="n">
        <f aca="false">COUNTIF($A3566:$F3566,C3566)</f>
        <v>1</v>
      </c>
      <c r="J3566" s="1" t="n">
        <f aca="false">COUNTIF($A3566:$F3566,D3566)</f>
        <v>1</v>
      </c>
      <c r="K3566" s="1" t="n">
        <f aca="false">COUNTIF($A3566:$F3566,E3566)</f>
        <v>1</v>
      </c>
      <c r="L3566" s="1" t="n">
        <f aca="false">COUNTIF($A3566:$F3566,F3566)</f>
        <v>1</v>
      </c>
      <c r="M3566" s="4" t="n">
        <f aca="false">MOD(A3566,2)</f>
        <v>0</v>
      </c>
      <c r="N3566" s="4" t="n">
        <f aca="false">MOD(B3566,2)</f>
        <v>0</v>
      </c>
      <c r="O3566" s="4" t="n">
        <f aca="false">MOD(C3566,2)</f>
        <v>0</v>
      </c>
      <c r="P3566" s="4" t="n">
        <f aca="false">MOD(D3566,2)</f>
        <v>0</v>
      </c>
      <c r="Q3566" s="4" t="n">
        <f aca="false">MOD(E3566,2)</f>
        <v>1</v>
      </c>
      <c r="R3566" s="4" t="n">
        <f aca="false">MOD(F3566,2)</f>
        <v>0</v>
      </c>
      <c r="S3566" s="2" t="n">
        <f aca="false">SUM(M3566:R3566)</f>
        <v>1</v>
      </c>
      <c r="T3566" s="2" t="n">
        <f aca="false">6-S3566</f>
        <v>5</v>
      </c>
      <c r="U3566" s="3" t="n">
        <f aca="false">IF(S3566&gt;0,SUMPRODUCT(A3566:F3566,M3566:R3566)/S3566,0)</f>
        <v>13</v>
      </c>
      <c r="V3566" s="3" t="n">
        <f aca="false">IF(T3566&gt;0,(SUM(A3566:F3566)-SUMPRODUCT(A3566:F3566,M3566:R3566))/T3566,0)</f>
        <v>65.6</v>
      </c>
      <c r="W3566" s="0" t="n">
        <f aca="false">IF(_xlfn.XOR(SUM(G3566:L3566)=8,ABS(U3566-V3566)&gt;50),1,0)</f>
        <v>1</v>
      </c>
    </row>
    <row r="3567" customFormat="false" ht="15" hidden="false" customHeight="false" outlineLevel="0" collapsed="false">
      <c r="A3567" s="0" t="n">
        <v>13</v>
      </c>
      <c r="B3567" s="0" t="n">
        <v>69</v>
      </c>
      <c r="C3567" s="0" t="n">
        <v>9</v>
      </c>
      <c r="D3567" s="0" t="n">
        <v>101</v>
      </c>
      <c r="E3567" s="0" t="n">
        <v>77</v>
      </c>
      <c r="F3567" s="0" t="n">
        <v>64</v>
      </c>
      <c r="G3567" s="1" t="n">
        <f aca="false">COUNTIF($A3567:$F3567,A3567)</f>
        <v>1</v>
      </c>
      <c r="H3567" s="1" t="n">
        <f aca="false">COUNTIF($A3567:$F3567,B3567)</f>
        <v>1</v>
      </c>
      <c r="I3567" s="1" t="n">
        <f aca="false">COUNTIF($A3567:$F3567,C3567)</f>
        <v>1</v>
      </c>
      <c r="J3567" s="1" t="n">
        <f aca="false">COUNTIF($A3567:$F3567,D3567)</f>
        <v>1</v>
      </c>
      <c r="K3567" s="1" t="n">
        <f aca="false">COUNTIF($A3567:$F3567,E3567)</f>
        <v>1</v>
      </c>
      <c r="L3567" s="1" t="n">
        <f aca="false">COUNTIF($A3567:$F3567,F3567)</f>
        <v>1</v>
      </c>
      <c r="M3567" s="4" t="n">
        <f aca="false">MOD(A3567,2)</f>
        <v>1</v>
      </c>
      <c r="N3567" s="4" t="n">
        <f aca="false">MOD(B3567,2)</f>
        <v>1</v>
      </c>
      <c r="O3567" s="4" t="n">
        <f aca="false">MOD(C3567,2)</f>
        <v>1</v>
      </c>
      <c r="P3567" s="4" t="n">
        <f aca="false">MOD(D3567,2)</f>
        <v>1</v>
      </c>
      <c r="Q3567" s="4" t="n">
        <f aca="false">MOD(E3567,2)</f>
        <v>1</v>
      </c>
      <c r="R3567" s="4" t="n">
        <f aca="false">MOD(F3567,2)</f>
        <v>0</v>
      </c>
      <c r="S3567" s="2" t="n">
        <f aca="false">SUM(M3567:R3567)</f>
        <v>5</v>
      </c>
      <c r="T3567" s="2" t="n">
        <f aca="false">6-S3567</f>
        <v>1</v>
      </c>
      <c r="U3567" s="3" t="n">
        <f aca="false">IF(S3567&gt;0,SUMPRODUCT(A3567:F3567,M3567:R3567)/S3567,0)</f>
        <v>53.8</v>
      </c>
      <c r="V3567" s="3" t="n">
        <f aca="false">IF(T3567&gt;0,(SUM(A3567:F3567)-SUMPRODUCT(A3567:F3567,M3567:R3567))/T3567,0)</f>
        <v>64</v>
      </c>
      <c r="W3567" s="0" t="n">
        <f aca="false">IF(_xlfn.XOR(SUM(G3567:L3567)=8,ABS(U3567-V3567)&gt;50),1,0)</f>
        <v>0</v>
      </c>
    </row>
    <row r="3568" customFormat="false" ht="15" hidden="false" customHeight="false" outlineLevel="0" collapsed="false">
      <c r="A3568" s="0" t="n">
        <v>49</v>
      </c>
      <c r="B3568" s="0" t="n">
        <v>5</v>
      </c>
      <c r="C3568" s="0" t="n">
        <v>53</v>
      </c>
      <c r="D3568" s="0" t="n">
        <v>92</v>
      </c>
      <c r="E3568" s="0" t="n">
        <v>92</v>
      </c>
      <c r="F3568" s="0" t="n">
        <v>84</v>
      </c>
      <c r="G3568" s="1" t="n">
        <f aca="false">COUNTIF($A3568:$F3568,A3568)</f>
        <v>1</v>
      </c>
      <c r="H3568" s="1" t="n">
        <f aca="false">COUNTIF($A3568:$F3568,B3568)</f>
        <v>1</v>
      </c>
      <c r="I3568" s="1" t="n">
        <f aca="false">COUNTIF($A3568:$F3568,C3568)</f>
        <v>1</v>
      </c>
      <c r="J3568" s="1" t="n">
        <f aca="false">COUNTIF($A3568:$F3568,D3568)</f>
        <v>2</v>
      </c>
      <c r="K3568" s="1" t="n">
        <f aca="false">COUNTIF($A3568:$F3568,E3568)</f>
        <v>2</v>
      </c>
      <c r="L3568" s="1" t="n">
        <f aca="false">COUNTIF($A3568:$F3568,F3568)</f>
        <v>1</v>
      </c>
      <c r="M3568" s="4" t="n">
        <f aca="false">MOD(A3568,2)</f>
        <v>1</v>
      </c>
      <c r="N3568" s="4" t="n">
        <f aca="false">MOD(B3568,2)</f>
        <v>1</v>
      </c>
      <c r="O3568" s="4" t="n">
        <f aca="false">MOD(C3568,2)</f>
        <v>1</v>
      </c>
      <c r="P3568" s="4" t="n">
        <f aca="false">MOD(D3568,2)</f>
        <v>0</v>
      </c>
      <c r="Q3568" s="4" t="n">
        <f aca="false">MOD(E3568,2)</f>
        <v>0</v>
      </c>
      <c r="R3568" s="4" t="n">
        <f aca="false">MOD(F3568,2)</f>
        <v>0</v>
      </c>
      <c r="S3568" s="2" t="n">
        <f aca="false">SUM(M3568:R3568)</f>
        <v>3</v>
      </c>
      <c r="T3568" s="2" t="n">
        <f aca="false">6-S3568</f>
        <v>3</v>
      </c>
      <c r="U3568" s="3" t="n">
        <f aca="false">IF(S3568&gt;0,SUMPRODUCT(A3568:F3568,M3568:R3568)/S3568,0)</f>
        <v>35.6666666666667</v>
      </c>
      <c r="V3568" s="3" t="n">
        <f aca="false">IF(T3568&gt;0,(SUM(A3568:F3568)-SUMPRODUCT(A3568:F3568,M3568:R3568))/T3568,0)</f>
        <v>89.3333333333333</v>
      </c>
      <c r="W3568" s="0" t="n">
        <f aca="false">IF(_xlfn.XOR(SUM(G3568:L3568)=8,ABS(U3568-V3568)&gt;50),1,0)</f>
        <v>0</v>
      </c>
    </row>
    <row r="3569" customFormat="false" ht="15" hidden="false" customHeight="false" outlineLevel="0" collapsed="false">
      <c r="A3569" s="0" t="n">
        <v>58</v>
      </c>
      <c r="B3569" s="0" t="n">
        <v>54</v>
      </c>
      <c r="C3569" s="0" t="n">
        <v>100</v>
      </c>
      <c r="D3569" s="0" t="n">
        <v>88</v>
      </c>
      <c r="E3569" s="0" t="n">
        <v>42</v>
      </c>
      <c r="F3569" s="0" t="n">
        <v>98</v>
      </c>
      <c r="G3569" s="1" t="n">
        <f aca="false">COUNTIF($A3569:$F3569,A3569)</f>
        <v>1</v>
      </c>
      <c r="H3569" s="1" t="n">
        <f aca="false">COUNTIF($A3569:$F3569,B3569)</f>
        <v>1</v>
      </c>
      <c r="I3569" s="1" t="n">
        <f aca="false">COUNTIF($A3569:$F3569,C3569)</f>
        <v>1</v>
      </c>
      <c r="J3569" s="1" t="n">
        <f aca="false">COUNTIF($A3569:$F3569,D3569)</f>
        <v>1</v>
      </c>
      <c r="K3569" s="1" t="n">
        <f aca="false">COUNTIF($A3569:$F3569,E3569)</f>
        <v>1</v>
      </c>
      <c r="L3569" s="1" t="n">
        <f aca="false">COUNTIF($A3569:$F3569,F3569)</f>
        <v>1</v>
      </c>
      <c r="M3569" s="4" t="n">
        <f aca="false">MOD(A3569,2)</f>
        <v>0</v>
      </c>
      <c r="N3569" s="4" t="n">
        <f aca="false">MOD(B3569,2)</f>
        <v>0</v>
      </c>
      <c r="O3569" s="4" t="n">
        <f aca="false">MOD(C3569,2)</f>
        <v>0</v>
      </c>
      <c r="P3569" s="4" t="n">
        <f aca="false">MOD(D3569,2)</f>
        <v>0</v>
      </c>
      <c r="Q3569" s="4" t="n">
        <f aca="false">MOD(E3569,2)</f>
        <v>0</v>
      </c>
      <c r="R3569" s="4" t="n">
        <f aca="false">MOD(F3569,2)</f>
        <v>0</v>
      </c>
      <c r="S3569" s="2" t="n">
        <f aca="false">SUM(M3569:R3569)</f>
        <v>0</v>
      </c>
      <c r="T3569" s="2" t="n">
        <f aca="false">6-S3569</f>
        <v>6</v>
      </c>
      <c r="U3569" s="3" t="n">
        <f aca="false">IF(S3569&gt;0,SUMPRODUCT(A3569:F3569,M3569:R3569)/S3569,0)</f>
        <v>0</v>
      </c>
      <c r="V3569" s="3" t="n">
        <f aca="false">IF(T3569&gt;0,(SUM(A3569:F3569)-SUMPRODUCT(A3569:F3569,M3569:R3569))/T3569,0)</f>
        <v>73.3333333333333</v>
      </c>
      <c r="W3569" s="0" t="n">
        <f aca="false">IF(_xlfn.XOR(SUM(G3569:L3569)=8,ABS(U3569-V3569)&gt;50),1,0)</f>
        <v>1</v>
      </c>
    </row>
    <row r="3570" customFormat="false" ht="15" hidden="false" customHeight="false" outlineLevel="0" collapsed="false">
      <c r="A3570" s="0" t="n">
        <v>83</v>
      </c>
      <c r="B3570" s="0" t="n">
        <v>69</v>
      </c>
      <c r="C3570" s="0" t="n">
        <v>21</v>
      </c>
      <c r="D3570" s="0" t="n">
        <v>73</v>
      </c>
      <c r="E3570" s="0" t="n">
        <v>38</v>
      </c>
      <c r="F3570" s="0" t="n">
        <v>73</v>
      </c>
      <c r="G3570" s="1" t="n">
        <f aca="false">COUNTIF($A3570:$F3570,A3570)</f>
        <v>1</v>
      </c>
      <c r="H3570" s="1" t="n">
        <f aca="false">COUNTIF($A3570:$F3570,B3570)</f>
        <v>1</v>
      </c>
      <c r="I3570" s="1" t="n">
        <f aca="false">COUNTIF($A3570:$F3570,C3570)</f>
        <v>1</v>
      </c>
      <c r="J3570" s="1" t="n">
        <f aca="false">COUNTIF($A3570:$F3570,D3570)</f>
        <v>2</v>
      </c>
      <c r="K3570" s="1" t="n">
        <f aca="false">COUNTIF($A3570:$F3570,E3570)</f>
        <v>1</v>
      </c>
      <c r="L3570" s="1" t="n">
        <f aca="false">COUNTIF($A3570:$F3570,F3570)</f>
        <v>2</v>
      </c>
      <c r="M3570" s="4" t="n">
        <f aca="false">MOD(A3570,2)</f>
        <v>1</v>
      </c>
      <c r="N3570" s="4" t="n">
        <f aca="false">MOD(B3570,2)</f>
        <v>1</v>
      </c>
      <c r="O3570" s="4" t="n">
        <f aca="false">MOD(C3570,2)</f>
        <v>1</v>
      </c>
      <c r="P3570" s="4" t="n">
        <f aca="false">MOD(D3570,2)</f>
        <v>1</v>
      </c>
      <c r="Q3570" s="4" t="n">
        <f aca="false">MOD(E3570,2)</f>
        <v>0</v>
      </c>
      <c r="R3570" s="4" t="n">
        <f aca="false">MOD(F3570,2)</f>
        <v>1</v>
      </c>
      <c r="S3570" s="2" t="n">
        <f aca="false">SUM(M3570:R3570)</f>
        <v>5</v>
      </c>
      <c r="T3570" s="2" t="n">
        <f aca="false">6-S3570</f>
        <v>1</v>
      </c>
      <c r="U3570" s="3" t="n">
        <f aca="false">IF(S3570&gt;0,SUMPRODUCT(A3570:F3570,M3570:R3570)/S3570,0)</f>
        <v>63.8</v>
      </c>
      <c r="V3570" s="3" t="n">
        <f aca="false">IF(T3570&gt;0,(SUM(A3570:F3570)-SUMPRODUCT(A3570:F3570,M3570:R3570))/T3570,0)</f>
        <v>38</v>
      </c>
      <c r="W3570" s="0" t="n">
        <f aca="false">IF(_xlfn.XOR(SUM(G3570:L3570)=8,ABS(U3570-V3570)&gt;50),1,0)</f>
        <v>1</v>
      </c>
    </row>
    <row r="3571" customFormat="false" ht="15" hidden="false" customHeight="false" outlineLevel="0" collapsed="false">
      <c r="A3571" s="0" t="n">
        <v>70</v>
      </c>
      <c r="B3571" s="0" t="n">
        <v>18</v>
      </c>
      <c r="C3571" s="0" t="n">
        <v>7</v>
      </c>
      <c r="D3571" s="0" t="n">
        <v>19</v>
      </c>
      <c r="E3571" s="0" t="n">
        <v>9</v>
      </c>
      <c r="F3571" s="0" t="n">
        <v>73</v>
      </c>
      <c r="G3571" s="1" t="n">
        <f aca="false">COUNTIF($A3571:$F3571,A3571)</f>
        <v>1</v>
      </c>
      <c r="H3571" s="1" t="n">
        <f aca="false">COUNTIF($A3571:$F3571,B3571)</f>
        <v>1</v>
      </c>
      <c r="I3571" s="1" t="n">
        <f aca="false">COUNTIF($A3571:$F3571,C3571)</f>
        <v>1</v>
      </c>
      <c r="J3571" s="1" t="n">
        <f aca="false">COUNTIF($A3571:$F3571,D3571)</f>
        <v>1</v>
      </c>
      <c r="K3571" s="1" t="n">
        <f aca="false">COUNTIF($A3571:$F3571,E3571)</f>
        <v>1</v>
      </c>
      <c r="L3571" s="1" t="n">
        <f aca="false">COUNTIF($A3571:$F3571,F3571)</f>
        <v>1</v>
      </c>
      <c r="M3571" s="4" t="n">
        <f aca="false">MOD(A3571,2)</f>
        <v>0</v>
      </c>
      <c r="N3571" s="4" t="n">
        <f aca="false">MOD(B3571,2)</f>
        <v>0</v>
      </c>
      <c r="O3571" s="4" t="n">
        <f aca="false">MOD(C3571,2)</f>
        <v>1</v>
      </c>
      <c r="P3571" s="4" t="n">
        <f aca="false">MOD(D3571,2)</f>
        <v>1</v>
      </c>
      <c r="Q3571" s="4" t="n">
        <f aca="false">MOD(E3571,2)</f>
        <v>1</v>
      </c>
      <c r="R3571" s="4" t="n">
        <f aca="false">MOD(F3571,2)</f>
        <v>1</v>
      </c>
      <c r="S3571" s="2" t="n">
        <f aca="false">SUM(M3571:R3571)</f>
        <v>4</v>
      </c>
      <c r="T3571" s="2" t="n">
        <f aca="false">6-S3571</f>
        <v>2</v>
      </c>
      <c r="U3571" s="3" t="n">
        <f aca="false">IF(S3571&gt;0,SUMPRODUCT(A3571:F3571,M3571:R3571)/S3571,0)</f>
        <v>27</v>
      </c>
      <c r="V3571" s="3" t="n">
        <f aca="false">IF(T3571&gt;0,(SUM(A3571:F3571)-SUMPRODUCT(A3571:F3571,M3571:R3571))/T3571,0)</f>
        <v>44</v>
      </c>
      <c r="W3571" s="0" t="n">
        <f aca="false">IF(_xlfn.XOR(SUM(G3571:L3571)=8,ABS(U3571-V3571)&gt;50),1,0)</f>
        <v>0</v>
      </c>
    </row>
    <row r="3572" customFormat="false" ht="15" hidden="false" customHeight="false" outlineLevel="0" collapsed="false">
      <c r="A3572" s="0" t="n">
        <v>15</v>
      </c>
      <c r="B3572" s="0" t="n">
        <v>36</v>
      </c>
      <c r="C3572" s="0" t="n">
        <v>25</v>
      </c>
      <c r="D3572" s="0" t="n">
        <v>15</v>
      </c>
      <c r="E3572" s="0" t="n">
        <v>70</v>
      </c>
      <c r="F3572" s="0" t="n">
        <v>47</v>
      </c>
      <c r="G3572" s="1" t="n">
        <f aca="false">COUNTIF($A3572:$F3572,A3572)</f>
        <v>2</v>
      </c>
      <c r="H3572" s="1" t="n">
        <f aca="false">COUNTIF($A3572:$F3572,B3572)</f>
        <v>1</v>
      </c>
      <c r="I3572" s="1" t="n">
        <f aca="false">COUNTIF($A3572:$F3572,C3572)</f>
        <v>1</v>
      </c>
      <c r="J3572" s="1" t="n">
        <f aca="false">COUNTIF($A3572:$F3572,D3572)</f>
        <v>2</v>
      </c>
      <c r="K3572" s="1" t="n">
        <f aca="false">COUNTIF($A3572:$F3572,E3572)</f>
        <v>1</v>
      </c>
      <c r="L3572" s="1" t="n">
        <f aca="false">COUNTIF($A3572:$F3572,F3572)</f>
        <v>1</v>
      </c>
      <c r="M3572" s="4" t="n">
        <f aca="false">MOD(A3572,2)</f>
        <v>1</v>
      </c>
      <c r="N3572" s="4" t="n">
        <f aca="false">MOD(B3572,2)</f>
        <v>0</v>
      </c>
      <c r="O3572" s="4" t="n">
        <f aca="false">MOD(C3572,2)</f>
        <v>1</v>
      </c>
      <c r="P3572" s="4" t="n">
        <f aca="false">MOD(D3572,2)</f>
        <v>1</v>
      </c>
      <c r="Q3572" s="4" t="n">
        <f aca="false">MOD(E3572,2)</f>
        <v>0</v>
      </c>
      <c r="R3572" s="4" t="n">
        <f aca="false">MOD(F3572,2)</f>
        <v>1</v>
      </c>
      <c r="S3572" s="2" t="n">
        <f aca="false">SUM(M3572:R3572)</f>
        <v>4</v>
      </c>
      <c r="T3572" s="2" t="n">
        <f aca="false">6-S3572</f>
        <v>2</v>
      </c>
      <c r="U3572" s="3" t="n">
        <f aca="false">IF(S3572&gt;0,SUMPRODUCT(A3572:F3572,M3572:R3572)/S3572,0)</f>
        <v>25.5</v>
      </c>
      <c r="V3572" s="3" t="n">
        <f aca="false">IF(T3572&gt;0,(SUM(A3572:F3572)-SUMPRODUCT(A3572:F3572,M3572:R3572))/T3572,0)</f>
        <v>53</v>
      </c>
      <c r="W3572" s="0" t="n">
        <f aca="false">IF(_xlfn.XOR(SUM(G3572:L3572)=8,ABS(U3572-V3572)&gt;50),1,0)</f>
        <v>1</v>
      </c>
    </row>
    <row r="3573" customFormat="false" ht="15" hidden="false" customHeight="false" outlineLevel="0" collapsed="false">
      <c r="A3573" s="0" t="n">
        <v>49</v>
      </c>
      <c r="B3573" s="0" t="n">
        <v>4</v>
      </c>
      <c r="C3573" s="0" t="n">
        <v>39</v>
      </c>
      <c r="D3573" s="0" t="n">
        <v>35</v>
      </c>
      <c r="E3573" s="0" t="n">
        <v>12</v>
      </c>
      <c r="F3573" s="0" t="n">
        <v>35</v>
      </c>
      <c r="G3573" s="1" t="n">
        <f aca="false">COUNTIF($A3573:$F3573,A3573)</f>
        <v>1</v>
      </c>
      <c r="H3573" s="1" t="n">
        <f aca="false">COUNTIF($A3573:$F3573,B3573)</f>
        <v>1</v>
      </c>
      <c r="I3573" s="1" t="n">
        <f aca="false">COUNTIF($A3573:$F3573,C3573)</f>
        <v>1</v>
      </c>
      <c r="J3573" s="1" t="n">
        <f aca="false">COUNTIF($A3573:$F3573,D3573)</f>
        <v>2</v>
      </c>
      <c r="K3573" s="1" t="n">
        <f aca="false">COUNTIF($A3573:$F3573,E3573)</f>
        <v>1</v>
      </c>
      <c r="L3573" s="1" t="n">
        <f aca="false">COUNTIF($A3573:$F3573,F3573)</f>
        <v>2</v>
      </c>
      <c r="M3573" s="4" t="n">
        <f aca="false">MOD(A3573,2)</f>
        <v>1</v>
      </c>
      <c r="N3573" s="4" t="n">
        <f aca="false">MOD(B3573,2)</f>
        <v>0</v>
      </c>
      <c r="O3573" s="4" t="n">
        <f aca="false">MOD(C3573,2)</f>
        <v>1</v>
      </c>
      <c r="P3573" s="4" t="n">
        <f aca="false">MOD(D3573,2)</f>
        <v>1</v>
      </c>
      <c r="Q3573" s="4" t="n">
        <f aca="false">MOD(E3573,2)</f>
        <v>0</v>
      </c>
      <c r="R3573" s="4" t="n">
        <f aca="false">MOD(F3573,2)</f>
        <v>1</v>
      </c>
      <c r="S3573" s="2" t="n">
        <f aca="false">SUM(M3573:R3573)</f>
        <v>4</v>
      </c>
      <c r="T3573" s="2" t="n">
        <f aca="false">6-S3573</f>
        <v>2</v>
      </c>
      <c r="U3573" s="3" t="n">
        <f aca="false">IF(S3573&gt;0,SUMPRODUCT(A3573:F3573,M3573:R3573)/S3573,0)</f>
        <v>39.5</v>
      </c>
      <c r="V3573" s="3" t="n">
        <f aca="false">IF(T3573&gt;0,(SUM(A3573:F3573)-SUMPRODUCT(A3573:F3573,M3573:R3573))/T3573,0)</f>
        <v>8</v>
      </c>
      <c r="W3573" s="0" t="n">
        <f aca="false">IF(_xlfn.XOR(SUM(G3573:L3573)=8,ABS(U3573-V3573)&gt;50),1,0)</f>
        <v>1</v>
      </c>
    </row>
    <row r="3574" customFormat="false" ht="15" hidden="false" customHeight="false" outlineLevel="0" collapsed="false">
      <c r="A3574" s="0" t="n">
        <v>56</v>
      </c>
      <c r="B3574" s="0" t="n">
        <v>32</v>
      </c>
      <c r="C3574" s="0" t="n">
        <v>63</v>
      </c>
      <c r="D3574" s="0" t="n">
        <v>42</v>
      </c>
      <c r="E3574" s="0" t="n">
        <v>32</v>
      </c>
      <c r="F3574" s="0" t="n">
        <v>90</v>
      </c>
      <c r="G3574" s="1" t="n">
        <f aca="false">COUNTIF($A3574:$F3574,A3574)</f>
        <v>1</v>
      </c>
      <c r="H3574" s="1" t="n">
        <f aca="false">COUNTIF($A3574:$F3574,B3574)</f>
        <v>2</v>
      </c>
      <c r="I3574" s="1" t="n">
        <f aca="false">COUNTIF($A3574:$F3574,C3574)</f>
        <v>1</v>
      </c>
      <c r="J3574" s="1" t="n">
        <f aca="false">COUNTIF($A3574:$F3574,D3574)</f>
        <v>1</v>
      </c>
      <c r="K3574" s="1" t="n">
        <f aca="false">COUNTIF($A3574:$F3574,E3574)</f>
        <v>2</v>
      </c>
      <c r="L3574" s="1" t="n">
        <f aca="false">COUNTIF($A3574:$F3574,F3574)</f>
        <v>1</v>
      </c>
      <c r="M3574" s="4" t="n">
        <f aca="false">MOD(A3574,2)</f>
        <v>0</v>
      </c>
      <c r="N3574" s="4" t="n">
        <f aca="false">MOD(B3574,2)</f>
        <v>0</v>
      </c>
      <c r="O3574" s="4" t="n">
        <f aca="false">MOD(C3574,2)</f>
        <v>1</v>
      </c>
      <c r="P3574" s="4" t="n">
        <f aca="false">MOD(D3574,2)</f>
        <v>0</v>
      </c>
      <c r="Q3574" s="4" t="n">
        <f aca="false">MOD(E3574,2)</f>
        <v>0</v>
      </c>
      <c r="R3574" s="4" t="n">
        <f aca="false">MOD(F3574,2)</f>
        <v>0</v>
      </c>
      <c r="S3574" s="2" t="n">
        <f aca="false">SUM(M3574:R3574)</f>
        <v>1</v>
      </c>
      <c r="T3574" s="2" t="n">
        <f aca="false">6-S3574</f>
        <v>5</v>
      </c>
      <c r="U3574" s="3" t="n">
        <f aca="false">IF(S3574&gt;0,SUMPRODUCT(A3574:F3574,M3574:R3574)/S3574,0)</f>
        <v>63</v>
      </c>
      <c r="V3574" s="3" t="n">
        <f aca="false">IF(T3574&gt;0,(SUM(A3574:F3574)-SUMPRODUCT(A3574:F3574,M3574:R3574))/T3574,0)</f>
        <v>50.4</v>
      </c>
      <c r="W3574" s="0" t="n">
        <f aca="false">IF(_xlfn.XOR(SUM(G3574:L3574)=8,ABS(U3574-V3574)&gt;50),1,0)</f>
        <v>1</v>
      </c>
    </row>
    <row r="3575" customFormat="false" ht="15" hidden="false" customHeight="false" outlineLevel="0" collapsed="false">
      <c r="A3575" s="0" t="n">
        <v>60</v>
      </c>
      <c r="B3575" s="0" t="n">
        <v>26</v>
      </c>
      <c r="C3575" s="0" t="n">
        <v>98</v>
      </c>
      <c r="D3575" s="0" t="n">
        <v>95</v>
      </c>
      <c r="E3575" s="0" t="n">
        <v>24</v>
      </c>
      <c r="F3575" s="0" t="n">
        <v>101</v>
      </c>
      <c r="G3575" s="1" t="n">
        <f aca="false">COUNTIF($A3575:$F3575,A3575)</f>
        <v>1</v>
      </c>
      <c r="H3575" s="1" t="n">
        <f aca="false">COUNTIF($A3575:$F3575,B3575)</f>
        <v>1</v>
      </c>
      <c r="I3575" s="1" t="n">
        <f aca="false">COUNTIF($A3575:$F3575,C3575)</f>
        <v>1</v>
      </c>
      <c r="J3575" s="1" t="n">
        <f aca="false">COUNTIF($A3575:$F3575,D3575)</f>
        <v>1</v>
      </c>
      <c r="K3575" s="1" t="n">
        <f aca="false">COUNTIF($A3575:$F3575,E3575)</f>
        <v>1</v>
      </c>
      <c r="L3575" s="1" t="n">
        <f aca="false">COUNTIF($A3575:$F3575,F3575)</f>
        <v>1</v>
      </c>
      <c r="M3575" s="4" t="n">
        <f aca="false">MOD(A3575,2)</f>
        <v>0</v>
      </c>
      <c r="N3575" s="4" t="n">
        <f aca="false">MOD(B3575,2)</f>
        <v>0</v>
      </c>
      <c r="O3575" s="4" t="n">
        <f aca="false">MOD(C3575,2)</f>
        <v>0</v>
      </c>
      <c r="P3575" s="4" t="n">
        <f aca="false">MOD(D3575,2)</f>
        <v>1</v>
      </c>
      <c r="Q3575" s="4" t="n">
        <f aca="false">MOD(E3575,2)</f>
        <v>0</v>
      </c>
      <c r="R3575" s="4" t="n">
        <f aca="false">MOD(F3575,2)</f>
        <v>1</v>
      </c>
      <c r="S3575" s="2" t="n">
        <f aca="false">SUM(M3575:R3575)</f>
        <v>2</v>
      </c>
      <c r="T3575" s="2" t="n">
        <f aca="false">6-S3575</f>
        <v>4</v>
      </c>
      <c r="U3575" s="3" t="n">
        <f aca="false">IF(S3575&gt;0,SUMPRODUCT(A3575:F3575,M3575:R3575)/S3575,0)</f>
        <v>98</v>
      </c>
      <c r="V3575" s="3" t="n">
        <f aca="false">IF(T3575&gt;0,(SUM(A3575:F3575)-SUMPRODUCT(A3575:F3575,M3575:R3575))/T3575,0)</f>
        <v>52</v>
      </c>
      <c r="W3575" s="0" t="n">
        <f aca="false">IF(_xlfn.XOR(SUM(G3575:L3575)=8,ABS(U3575-V3575)&gt;50),1,0)</f>
        <v>0</v>
      </c>
    </row>
    <row r="3576" customFormat="false" ht="15" hidden="false" customHeight="false" outlineLevel="0" collapsed="false">
      <c r="A3576" s="0" t="n">
        <v>73</v>
      </c>
      <c r="B3576" s="0" t="n">
        <v>16</v>
      </c>
      <c r="C3576" s="0" t="n">
        <v>48</v>
      </c>
      <c r="D3576" s="0" t="n">
        <v>44</v>
      </c>
      <c r="E3576" s="0" t="n">
        <v>49</v>
      </c>
      <c r="F3576" s="0" t="n">
        <v>9</v>
      </c>
      <c r="G3576" s="1" t="n">
        <f aca="false">COUNTIF($A3576:$F3576,A3576)</f>
        <v>1</v>
      </c>
      <c r="H3576" s="1" t="n">
        <f aca="false">COUNTIF($A3576:$F3576,B3576)</f>
        <v>1</v>
      </c>
      <c r="I3576" s="1" t="n">
        <f aca="false">COUNTIF($A3576:$F3576,C3576)</f>
        <v>1</v>
      </c>
      <c r="J3576" s="1" t="n">
        <f aca="false">COUNTIF($A3576:$F3576,D3576)</f>
        <v>1</v>
      </c>
      <c r="K3576" s="1" t="n">
        <f aca="false">COUNTIF($A3576:$F3576,E3576)</f>
        <v>1</v>
      </c>
      <c r="L3576" s="1" t="n">
        <f aca="false">COUNTIF($A3576:$F3576,F3576)</f>
        <v>1</v>
      </c>
      <c r="M3576" s="4" t="n">
        <f aca="false">MOD(A3576,2)</f>
        <v>1</v>
      </c>
      <c r="N3576" s="4" t="n">
        <f aca="false">MOD(B3576,2)</f>
        <v>0</v>
      </c>
      <c r="O3576" s="4" t="n">
        <f aca="false">MOD(C3576,2)</f>
        <v>0</v>
      </c>
      <c r="P3576" s="4" t="n">
        <f aca="false">MOD(D3576,2)</f>
        <v>0</v>
      </c>
      <c r="Q3576" s="4" t="n">
        <f aca="false">MOD(E3576,2)</f>
        <v>1</v>
      </c>
      <c r="R3576" s="4" t="n">
        <f aca="false">MOD(F3576,2)</f>
        <v>1</v>
      </c>
      <c r="S3576" s="2" t="n">
        <f aca="false">SUM(M3576:R3576)</f>
        <v>3</v>
      </c>
      <c r="T3576" s="2" t="n">
        <f aca="false">6-S3576</f>
        <v>3</v>
      </c>
      <c r="U3576" s="3" t="n">
        <f aca="false">IF(S3576&gt;0,SUMPRODUCT(A3576:F3576,M3576:R3576)/S3576,0)</f>
        <v>43.6666666666667</v>
      </c>
      <c r="V3576" s="3" t="n">
        <f aca="false">IF(T3576&gt;0,(SUM(A3576:F3576)-SUMPRODUCT(A3576:F3576,M3576:R3576))/T3576,0)</f>
        <v>36</v>
      </c>
      <c r="W3576" s="0" t="n">
        <f aca="false">IF(_xlfn.XOR(SUM(G3576:L3576)=8,ABS(U3576-V3576)&gt;50),1,0)</f>
        <v>0</v>
      </c>
    </row>
    <row r="3577" customFormat="false" ht="15" hidden="false" customHeight="false" outlineLevel="0" collapsed="false">
      <c r="A3577" s="0" t="n">
        <v>51</v>
      </c>
      <c r="B3577" s="0" t="n">
        <v>49</v>
      </c>
      <c r="C3577" s="0" t="n">
        <v>70</v>
      </c>
      <c r="D3577" s="0" t="n">
        <v>14</v>
      </c>
      <c r="E3577" s="0" t="n">
        <v>94</v>
      </c>
      <c r="F3577" s="0" t="n">
        <v>83</v>
      </c>
      <c r="G3577" s="1" t="n">
        <f aca="false">COUNTIF($A3577:$F3577,A3577)</f>
        <v>1</v>
      </c>
      <c r="H3577" s="1" t="n">
        <f aca="false">COUNTIF($A3577:$F3577,B3577)</f>
        <v>1</v>
      </c>
      <c r="I3577" s="1" t="n">
        <f aca="false">COUNTIF($A3577:$F3577,C3577)</f>
        <v>1</v>
      </c>
      <c r="J3577" s="1" t="n">
        <f aca="false">COUNTIF($A3577:$F3577,D3577)</f>
        <v>1</v>
      </c>
      <c r="K3577" s="1" t="n">
        <f aca="false">COUNTIF($A3577:$F3577,E3577)</f>
        <v>1</v>
      </c>
      <c r="L3577" s="1" t="n">
        <f aca="false">COUNTIF($A3577:$F3577,F3577)</f>
        <v>1</v>
      </c>
      <c r="M3577" s="4" t="n">
        <f aca="false">MOD(A3577,2)</f>
        <v>1</v>
      </c>
      <c r="N3577" s="4" t="n">
        <f aca="false">MOD(B3577,2)</f>
        <v>1</v>
      </c>
      <c r="O3577" s="4" t="n">
        <f aca="false">MOD(C3577,2)</f>
        <v>0</v>
      </c>
      <c r="P3577" s="4" t="n">
        <f aca="false">MOD(D3577,2)</f>
        <v>0</v>
      </c>
      <c r="Q3577" s="4" t="n">
        <f aca="false">MOD(E3577,2)</f>
        <v>0</v>
      </c>
      <c r="R3577" s="4" t="n">
        <f aca="false">MOD(F3577,2)</f>
        <v>1</v>
      </c>
      <c r="S3577" s="2" t="n">
        <f aca="false">SUM(M3577:R3577)</f>
        <v>3</v>
      </c>
      <c r="T3577" s="2" t="n">
        <f aca="false">6-S3577</f>
        <v>3</v>
      </c>
      <c r="U3577" s="3" t="n">
        <f aca="false">IF(S3577&gt;0,SUMPRODUCT(A3577:F3577,M3577:R3577)/S3577,0)</f>
        <v>61</v>
      </c>
      <c r="V3577" s="3" t="n">
        <f aca="false">IF(T3577&gt;0,(SUM(A3577:F3577)-SUMPRODUCT(A3577:F3577,M3577:R3577))/T3577,0)</f>
        <v>59.3333333333333</v>
      </c>
      <c r="W3577" s="0" t="n">
        <f aca="false">IF(_xlfn.XOR(SUM(G3577:L3577)=8,ABS(U3577-V3577)&gt;50),1,0)</f>
        <v>0</v>
      </c>
    </row>
    <row r="3578" customFormat="false" ht="15" hidden="false" customHeight="false" outlineLevel="0" collapsed="false">
      <c r="A3578" s="0" t="n">
        <v>19</v>
      </c>
      <c r="B3578" s="0" t="n">
        <v>14</v>
      </c>
      <c r="C3578" s="0" t="n">
        <v>36</v>
      </c>
      <c r="D3578" s="0" t="n">
        <v>21</v>
      </c>
      <c r="E3578" s="0" t="n">
        <v>94</v>
      </c>
      <c r="F3578" s="0" t="n">
        <v>57</v>
      </c>
      <c r="G3578" s="1" t="n">
        <f aca="false">COUNTIF($A3578:$F3578,A3578)</f>
        <v>1</v>
      </c>
      <c r="H3578" s="1" t="n">
        <f aca="false">COUNTIF($A3578:$F3578,B3578)</f>
        <v>1</v>
      </c>
      <c r="I3578" s="1" t="n">
        <f aca="false">COUNTIF($A3578:$F3578,C3578)</f>
        <v>1</v>
      </c>
      <c r="J3578" s="1" t="n">
        <f aca="false">COUNTIF($A3578:$F3578,D3578)</f>
        <v>1</v>
      </c>
      <c r="K3578" s="1" t="n">
        <f aca="false">COUNTIF($A3578:$F3578,E3578)</f>
        <v>1</v>
      </c>
      <c r="L3578" s="1" t="n">
        <f aca="false">COUNTIF($A3578:$F3578,F3578)</f>
        <v>1</v>
      </c>
      <c r="M3578" s="4" t="n">
        <f aca="false">MOD(A3578,2)</f>
        <v>1</v>
      </c>
      <c r="N3578" s="4" t="n">
        <f aca="false">MOD(B3578,2)</f>
        <v>0</v>
      </c>
      <c r="O3578" s="4" t="n">
        <f aca="false">MOD(C3578,2)</f>
        <v>0</v>
      </c>
      <c r="P3578" s="4" t="n">
        <f aca="false">MOD(D3578,2)</f>
        <v>1</v>
      </c>
      <c r="Q3578" s="4" t="n">
        <f aca="false">MOD(E3578,2)</f>
        <v>0</v>
      </c>
      <c r="R3578" s="4" t="n">
        <f aca="false">MOD(F3578,2)</f>
        <v>1</v>
      </c>
      <c r="S3578" s="2" t="n">
        <f aca="false">SUM(M3578:R3578)</f>
        <v>3</v>
      </c>
      <c r="T3578" s="2" t="n">
        <f aca="false">6-S3578</f>
        <v>3</v>
      </c>
      <c r="U3578" s="3" t="n">
        <f aca="false">IF(S3578&gt;0,SUMPRODUCT(A3578:F3578,M3578:R3578)/S3578,0)</f>
        <v>32.3333333333333</v>
      </c>
      <c r="V3578" s="3" t="n">
        <f aca="false">IF(T3578&gt;0,(SUM(A3578:F3578)-SUMPRODUCT(A3578:F3578,M3578:R3578))/T3578,0)</f>
        <v>48</v>
      </c>
      <c r="W3578" s="0" t="n">
        <f aca="false">IF(_xlfn.XOR(SUM(G3578:L3578)=8,ABS(U3578-V3578)&gt;50),1,0)</f>
        <v>0</v>
      </c>
    </row>
    <row r="3579" customFormat="false" ht="15" hidden="false" customHeight="false" outlineLevel="0" collapsed="false">
      <c r="A3579" s="0" t="n">
        <v>91</v>
      </c>
      <c r="B3579" s="0" t="n">
        <v>89</v>
      </c>
      <c r="C3579" s="0" t="n">
        <v>47</v>
      </c>
      <c r="D3579" s="0" t="n">
        <v>12</v>
      </c>
      <c r="E3579" s="0" t="n">
        <v>65</v>
      </c>
      <c r="F3579" s="0" t="n">
        <v>34</v>
      </c>
      <c r="G3579" s="1" t="n">
        <f aca="false">COUNTIF($A3579:$F3579,A3579)</f>
        <v>1</v>
      </c>
      <c r="H3579" s="1" t="n">
        <f aca="false">COUNTIF($A3579:$F3579,B3579)</f>
        <v>1</v>
      </c>
      <c r="I3579" s="1" t="n">
        <f aca="false">COUNTIF($A3579:$F3579,C3579)</f>
        <v>1</v>
      </c>
      <c r="J3579" s="1" t="n">
        <f aca="false">COUNTIF($A3579:$F3579,D3579)</f>
        <v>1</v>
      </c>
      <c r="K3579" s="1" t="n">
        <f aca="false">COUNTIF($A3579:$F3579,E3579)</f>
        <v>1</v>
      </c>
      <c r="L3579" s="1" t="n">
        <f aca="false">COUNTIF($A3579:$F3579,F3579)</f>
        <v>1</v>
      </c>
      <c r="M3579" s="4" t="n">
        <f aca="false">MOD(A3579,2)</f>
        <v>1</v>
      </c>
      <c r="N3579" s="4" t="n">
        <f aca="false">MOD(B3579,2)</f>
        <v>1</v>
      </c>
      <c r="O3579" s="4" t="n">
        <f aca="false">MOD(C3579,2)</f>
        <v>1</v>
      </c>
      <c r="P3579" s="4" t="n">
        <f aca="false">MOD(D3579,2)</f>
        <v>0</v>
      </c>
      <c r="Q3579" s="4" t="n">
        <f aca="false">MOD(E3579,2)</f>
        <v>1</v>
      </c>
      <c r="R3579" s="4" t="n">
        <f aca="false">MOD(F3579,2)</f>
        <v>0</v>
      </c>
      <c r="S3579" s="2" t="n">
        <f aca="false">SUM(M3579:R3579)</f>
        <v>4</v>
      </c>
      <c r="T3579" s="2" t="n">
        <f aca="false">6-S3579</f>
        <v>2</v>
      </c>
      <c r="U3579" s="3" t="n">
        <f aca="false">IF(S3579&gt;0,SUMPRODUCT(A3579:F3579,M3579:R3579)/S3579,0)</f>
        <v>73</v>
      </c>
      <c r="V3579" s="3" t="n">
        <f aca="false">IF(T3579&gt;0,(SUM(A3579:F3579)-SUMPRODUCT(A3579:F3579,M3579:R3579))/T3579,0)</f>
        <v>23</v>
      </c>
      <c r="W3579" s="0" t="n">
        <f aca="false">IF(_xlfn.XOR(SUM(G3579:L3579)=8,ABS(U3579-V3579)&gt;50),1,0)</f>
        <v>0</v>
      </c>
    </row>
    <row r="3580" customFormat="false" ht="15" hidden="false" customHeight="false" outlineLevel="0" collapsed="false">
      <c r="A3580" s="0" t="n">
        <v>48</v>
      </c>
      <c r="B3580" s="0" t="n">
        <v>59</v>
      </c>
      <c r="C3580" s="0" t="n">
        <v>68</v>
      </c>
      <c r="D3580" s="0" t="n">
        <v>66</v>
      </c>
      <c r="E3580" s="0" t="n">
        <v>18</v>
      </c>
      <c r="F3580" s="0" t="n">
        <v>33</v>
      </c>
      <c r="G3580" s="1" t="n">
        <f aca="false">COUNTIF($A3580:$F3580,A3580)</f>
        <v>1</v>
      </c>
      <c r="H3580" s="1" t="n">
        <f aca="false">COUNTIF($A3580:$F3580,B3580)</f>
        <v>1</v>
      </c>
      <c r="I3580" s="1" t="n">
        <f aca="false">COUNTIF($A3580:$F3580,C3580)</f>
        <v>1</v>
      </c>
      <c r="J3580" s="1" t="n">
        <f aca="false">COUNTIF($A3580:$F3580,D3580)</f>
        <v>1</v>
      </c>
      <c r="K3580" s="1" t="n">
        <f aca="false">COUNTIF($A3580:$F3580,E3580)</f>
        <v>1</v>
      </c>
      <c r="L3580" s="1" t="n">
        <f aca="false">COUNTIF($A3580:$F3580,F3580)</f>
        <v>1</v>
      </c>
      <c r="M3580" s="4" t="n">
        <f aca="false">MOD(A3580,2)</f>
        <v>0</v>
      </c>
      <c r="N3580" s="4" t="n">
        <f aca="false">MOD(B3580,2)</f>
        <v>1</v>
      </c>
      <c r="O3580" s="4" t="n">
        <f aca="false">MOD(C3580,2)</f>
        <v>0</v>
      </c>
      <c r="P3580" s="4" t="n">
        <f aca="false">MOD(D3580,2)</f>
        <v>0</v>
      </c>
      <c r="Q3580" s="4" t="n">
        <f aca="false">MOD(E3580,2)</f>
        <v>0</v>
      </c>
      <c r="R3580" s="4" t="n">
        <f aca="false">MOD(F3580,2)</f>
        <v>1</v>
      </c>
      <c r="S3580" s="2" t="n">
        <f aca="false">SUM(M3580:R3580)</f>
        <v>2</v>
      </c>
      <c r="T3580" s="2" t="n">
        <f aca="false">6-S3580</f>
        <v>4</v>
      </c>
      <c r="U3580" s="3" t="n">
        <f aca="false">IF(S3580&gt;0,SUMPRODUCT(A3580:F3580,M3580:R3580)/S3580,0)</f>
        <v>46</v>
      </c>
      <c r="V3580" s="3" t="n">
        <f aca="false">IF(T3580&gt;0,(SUM(A3580:F3580)-SUMPRODUCT(A3580:F3580,M3580:R3580))/T3580,0)</f>
        <v>50</v>
      </c>
      <c r="W3580" s="0" t="n">
        <f aca="false">IF(_xlfn.XOR(SUM(G3580:L3580)=8,ABS(U3580-V3580)&gt;50),1,0)</f>
        <v>0</v>
      </c>
    </row>
    <row r="3581" customFormat="false" ht="15" hidden="false" customHeight="false" outlineLevel="0" collapsed="false">
      <c r="A3581" s="0" t="n">
        <v>33</v>
      </c>
      <c r="B3581" s="0" t="n">
        <v>64</v>
      </c>
      <c r="C3581" s="0" t="n">
        <v>19</v>
      </c>
      <c r="D3581" s="0" t="n">
        <v>30</v>
      </c>
      <c r="E3581" s="0" t="n">
        <v>34</v>
      </c>
      <c r="F3581" s="0" t="n">
        <v>26</v>
      </c>
      <c r="G3581" s="1" t="n">
        <f aca="false">COUNTIF($A3581:$F3581,A3581)</f>
        <v>1</v>
      </c>
      <c r="H3581" s="1" t="n">
        <f aca="false">COUNTIF($A3581:$F3581,B3581)</f>
        <v>1</v>
      </c>
      <c r="I3581" s="1" t="n">
        <f aca="false">COUNTIF($A3581:$F3581,C3581)</f>
        <v>1</v>
      </c>
      <c r="J3581" s="1" t="n">
        <f aca="false">COUNTIF($A3581:$F3581,D3581)</f>
        <v>1</v>
      </c>
      <c r="K3581" s="1" t="n">
        <f aca="false">COUNTIF($A3581:$F3581,E3581)</f>
        <v>1</v>
      </c>
      <c r="L3581" s="1" t="n">
        <f aca="false">COUNTIF($A3581:$F3581,F3581)</f>
        <v>1</v>
      </c>
      <c r="M3581" s="4" t="n">
        <f aca="false">MOD(A3581,2)</f>
        <v>1</v>
      </c>
      <c r="N3581" s="4" t="n">
        <f aca="false">MOD(B3581,2)</f>
        <v>0</v>
      </c>
      <c r="O3581" s="4" t="n">
        <f aca="false">MOD(C3581,2)</f>
        <v>1</v>
      </c>
      <c r="P3581" s="4" t="n">
        <f aca="false">MOD(D3581,2)</f>
        <v>0</v>
      </c>
      <c r="Q3581" s="4" t="n">
        <f aca="false">MOD(E3581,2)</f>
        <v>0</v>
      </c>
      <c r="R3581" s="4" t="n">
        <f aca="false">MOD(F3581,2)</f>
        <v>0</v>
      </c>
      <c r="S3581" s="2" t="n">
        <f aca="false">SUM(M3581:R3581)</f>
        <v>2</v>
      </c>
      <c r="T3581" s="2" t="n">
        <f aca="false">6-S3581</f>
        <v>4</v>
      </c>
      <c r="U3581" s="3" t="n">
        <f aca="false">IF(S3581&gt;0,SUMPRODUCT(A3581:F3581,M3581:R3581)/S3581,0)</f>
        <v>26</v>
      </c>
      <c r="V3581" s="3" t="n">
        <f aca="false">IF(T3581&gt;0,(SUM(A3581:F3581)-SUMPRODUCT(A3581:F3581,M3581:R3581))/T3581,0)</f>
        <v>38.5</v>
      </c>
      <c r="W3581" s="0" t="n">
        <f aca="false">IF(_xlfn.XOR(SUM(G3581:L3581)=8,ABS(U3581-V3581)&gt;50),1,0)</f>
        <v>0</v>
      </c>
    </row>
    <row r="3582" customFormat="false" ht="15" hidden="false" customHeight="false" outlineLevel="0" collapsed="false">
      <c r="A3582" s="0" t="n">
        <v>26</v>
      </c>
      <c r="B3582" s="0" t="n">
        <v>25</v>
      </c>
      <c r="C3582" s="0" t="n">
        <v>15</v>
      </c>
      <c r="D3582" s="0" t="n">
        <v>41</v>
      </c>
      <c r="E3582" s="0" t="n">
        <v>45</v>
      </c>
      <c r="F3582" s="0" t="n">
        <v>19</v>
      </c>
      <c r="G3582" s="1" t="n">
        <f aca="false">COUNTIF($A3582:$F3582,A3582)</f>
        <v>1</v>
      </c>
      <c r="H3582" s="1" t="n">
        <f aca="false">COUNTIF($A3582:$F3582,B3582)</f>
        <v>1</v>
      </c>
      <c r="I3582" s="1" t="n">
        <f aca="false">COUNTIF($A3582:$F3582,C3582)</f>
        <v>1</v>
      </c>
      <c r="J3582" s="1" t="n">
        <f aca="false">COUNTIF($A3582:$F3582,D3582)</f>
        <v>1</v>
      </c>
      <c r="K3582" s="1" t="n">
        <f aca="false">COUNTIF($A3582:$F3582,E3582)</f>
        <v>1</v>
      </c>
      <c r="L3582" s="1" t="n">
        <f aca="false">COUNTIF($A3582:$F3582,F3582)</f>
        <v>1</v>
      </c>
      <c r="M3582" s="4" t="n">
        <f aca="false">MOD(A3582,2)</f>
        <v>0</v>
      </c>
      <c r="N3582" s="4" t="n">
        <f aca="false">MOD(B3582,2)</f>
        <v>1</v>
      </c>
      <c r="O3582" s="4" t="n">
        <f aca="false">MOD(C3582,2)</f>
        <v>1</v>
      </c>
      <c r="P3582" s="4" t="n">
        <f aca="false">MOD(D3582,2)</f>
        <v>1</v>
      </c>
      <c r="Q3582" s="4" t="n">
        <f aca="false">MOD(E3582,2)</f>
        <v>1</v>
      </c>
      <c r="R3582" s="4" t="n">
        <f aca="false">MOD(F3582,2)</f>
        <v>1</v>
      </c>
      <c r="S3582" s="2" t="n">
        <f aca="false">SUM(M3582:R3582)</f>
        <v>5</v>
      </c>
      <c r="T3582" s="2" t="n">
        <f aca="false">6-S3582</f>
        <v>1</v>
      </c>
      <c r="U3582" s="3" t="n">
        <f aca="false">IF(S3582&gt;0,SUMPRODUCT(A3582:F3582,M3582:R3582)/S3582,0)</f>
        <v>29</v>
      </c>
      <c r="V3582" s="3" t="n">
        <f aca="false">IF(T3582&gt;0,(SUM(A3582:F3582)-SUMPRODUCT(A3582:F3582,M3582:R3582))/T3582,0)</f>
        <v>26</v>
      </c>
      <c r="W3582" s="0" t="n">
        <f aca="false">IF(_xlfn.XOR(SUM(G3582:L3582)=8,ABS(U3582-V3582)&gt;50),1,0)</f>
        <v>0</v>
      </c>
    </row>
    <row r="3583" customFormat="false" ht="15" hidden="false" customHeight="false" outlineLevel="0" collapsed="false">
      <c r="A3583" s="0" t="n">
        <v>6</v>
      </c>
      <c r="B3583" s="0" t="n">
        <v>30</v>
      </c>
      <c r="C3583" s="0" t="n">
        <v>37</v>
      </c>
      <c r="D3583" s="0" t="n">
        <v>33</v>
      </c>
      <c r="E3583" s="0" t="n">
        <v>57</v>
      </c>
      <c r="F3583" s="0" t="n">
        <v>7</v>
      </c>
      <c r="G3583" s="1" t="n">
        <f aca="false">COUNTIF($A3583:$F3583,A3583)</f>
        <v>1</v>
      </c>
      <c r="H3583" s="1" t="n">
        <f aca="false">COUNTIF($A3583:$F3583,B3583)</f>
        <v>1</v>
      </c>
      <c r="I3583" s="1" t="n">
        <f aca="false">COUNTIF($A3583:$F3583,C3583)</f>
        <v>1</v>
      </c>
      <c r="J3583" s="1" t="n">
        <f aca="false">COUNTIF($A3583:$F3583,D3583)</f>
        <v>1</v>
      </c>
      <c r="K3583" s="1" t="n">
        <f aca="false">COUNTIF($A3583:$F3583,E3583)</f>
        <v>1</v>
      </c>
      <c r="L3583" s="1" t="n">
        <f aca="false">COUNTIF($A3583:$F3583,F3583)</f>
        <v>1</v>
      </c>
      <c r="M3583" s="4" t="n">
        <f aca="false">MOD(A3583,2)</f>
        <v>0</v>
      </c>
      <c r="N3583" s="4" t="n">
        <f aca="false">MOD(B3583,2)</f>
        <v>0</v>
      </c>
      <c r="O3583" s="4" t="n">
        <f aca="false">MOD(C3583,2)</f>
        <v>1</v>
      </c>
      <c r="P3583" s="4" t="n">
        <f aca="false">MOD(D3583,2)</f>
        <v>1</v>
      </c>
      <c r="Q3583" s="4" t="n">
        <f aca="false">MOD(E3583,2)</f>
        <v>1</v>
      </c>
      <c r="R3583" s="4" t="n">
        <f aca="false">MOD(F3583,2)</f>
        <v>1</v>
      </c>
      <c r="S3583" s="2" t="n">
        <f aca="false">SUM(M3583:R3583)</f>
        <v>4</v>
      </c>
      <c r="T3583" s="2" t="n">
        <f aca="false">6-S3583</f>
        <v>2</v>
      </c>
      <c r="U3583" s="3" t="n">
        <f aca="false">IF(S3583&gt;0,SUMPRODUCT(A3583:F3583,M3583:R3583)/S3583,0)</f>
        <v>33.5</v>
      </c>
      <c r="V3583" s="3" t="n">
        <f aca="false">IF(T3583&gt;0,(SUM(A3583:F3583)-SUMPRODUCT(A3583:F3583,M3583:R3583))/T3583,0)</f>
        <v>18</v>
      </c>
      <c r="W3583" s="0" t="n">
        <f aca="false">IF(_xlfn.XOR(SUM(G3583:L3583)=8,ABS(U3583-V3583)&gt;50),1,0)</f>
        <v>0</v>
      </c>
    </row>
    <row r="3584" customFormat="false" ht="15" hidden="false" customHeight="false" outlineLevel="0" collapsed="false">
      <c r="A3584" s="0" t="n">
        <v>38</v>
      </c>
      <c r="B3584" s="0" t="n">
        <v>50</v>
      </c>
      <c r="C3584" s="0" t="n">
        <v>92</v>
      </c>
      <c r="D3584" s="0" t="n">
        <v>7</v>
      </c>
      <c r="E3584" s="0" t="n">
        <v>7</v>
      </c>
      <c r="F3584" s="0" t="n">
        <v>34</v>
      </c>
      <c r="G3584" s="1" t="n">
        <f aca="false">COUNTIF($A3584:$F3584,A3584)</f>
        <v>1</v>
      </c>
      <c r="H3584" s="1" t="n">
        <f aca="false">COUNTIF($A3584:$F3584,B3584)</f>
        <v>1</v>
      </c>
      <c r="I3584" s="1" t="n">
        <f aca="false">COUNTIF($A3584:$F3584,C3584)</f>
        <v>1</v>
      </c>
      <c r="J3584" s="1" t="n">
        <f aca="false">COUNTIF($A3584:$F3584,D3584)</f>
        <v>2</v>
      </c>
      <c r="K3584" s="1" t="n">
        <f aca="false">COUNTIF($A3584:$F3584,E3584)</f>
        <v>2</v>
      </c>
      <c r="L3584" s="1" t="n">
        <f aca="false">COUNTIF($A3584:$F3584,F3584)</f>
        <v>1</v>
      </c>
      <c r="M3584" s="4" t="n">
        <f aca="false">MOD(A3584,2)</f>
        <v>0</v>
      </c>
      <c r="N3584" s="4" t="n">
        <f aca="false">MOD(B3584,2)</f>
        <v>0</v>
      </c>
      <c r="O3584" s="4" t="n">
        <f aca="false">MOD(C3584,2)</f>
        <v>0</v>
      </c>
      <c r="P3584" s="4" t="n">
        <f aca="false">MOD(D3584,2)</f>
        <v>1</v>
      </c>
      <c r="Q3584" s="4" t="n">
        <f aca="false">MOD(E3584,2)</f>
        <v>1</v>
      </c>
      <c r="R3584" s="4" t="n">
        <f aca="false">MOD(F3584,2)</f>
        <v>0</v>
      </c>
      <c r="S3584" s="2" t="n">
        <f aca="false">SUM(M3584:R3584)</f>
        <v>2</v>
      </c>
      <c r="T3584" s="2" t="n">
        <f aca="false">6-S3584</f>
        <v>4</v>
      </c>
      <c r="U3584" s="3" t="n">
        <f aca="false">IF(S3584&gt;0,SUMPRODUCT(A3584:F3584,M3584:R3584)/S3584,0)</f>
        <v>7</v>
      </c>
      <c r="V3584" s="3" t="n">
        <f aca="false">IF(T3584&gt;0,(SUM(A3584:F3584)-SUMPRODUCT(A3584:F3584,M3584:R3584))/T3584,0)</f>
        <v>53.5</v>
      </c>
      <c r="W3584" s="0" t="n">
        <f aca="false">IF(_xlfn.XOR(SUM(G3584:L3584)=8,ABS(U3584-V3584)&gt;50),1,0)</f>
        <v>1</v>
      </c>
    </row>
    <row r="3585" customFormat="false" ht="15" hidden="false" customHeight="false" outlineLevel="0" collapsed="false">
      <c r="A3585" s="0" t="n">
        <v>53</v>
      </c>
      <c r="B3585" s="0" t="n">
        <v>1</v>
      </c>
      <c r="C3585" s="0" t="n">
        <v>58</v>
      </c>
      <c r="D3585" s="0" t="n">
        <v>22</v>
      </c>
      <c r="E3585" s="0" t="n">
        <v>18</v>
      </c>
      <c r="F3585" s="0" t="n">
        <v>54</v>
      </c>
      <c r="G3585" s="1" t="n">
        <f aca="false">COUNTIF($A3585:$F3585,A3585)</f>
        <v>1</v>
      </c>
      <c r="H3585" s="1" t="n">
        <f aca="false">COUNTIF($A3585:$F3585,B3585)</f>
        <v>1</v>
      </c>
      <c r="I3585" s="1" t="n">
        <f aca="false">COUNTIF($A3585:$F3585,C3585)</f>
        <v>1</v>
      </c>
      <c r="J3585" s="1" t="n">
        <f aca="false">COUNTIF($A3585:$F3585,D3585)</f>
        <v>1</v>
      </c>
      <c r="K3585" s="1" t="n">
        <f aca="false">COUNTIF($A3585:$F3585,E3585)</f>
        <v>1</v>
      </c>
      <c r="L3585" s="1" t="n">
        <f aca="false">COUNTIF($A3585:$F3585,F3585)</f>
        <v>1</v>
      </c>
      <c r="M3585" s="4" t="n">
        <f aca="false">MOD(A3585,2)</f>
        <v>1</v>
      </c>
      <c r="N3585" s="4" t="n">
        <f aca="false">MOD(B3585,2)</f>
        <v>1</v>
      </c>
      <c r="O3585" s="4" t="n">
        <f aca="false">MOD(C3585,2)</f>
        <v>0</v>
      </c>
      <c r="P3585" s="4" t="n">
        <f aca="false">MOD(D3585,2)</f>
        <v>0</v>
      </c>
      <c r="Q3585" s="4" t="n">
        <f aca="false">MOD(E3585,2)</f>
        <v>0</v>
      </c>
      <c r="R3585" s="4" t="n">
        <f aca="false">MOD(F3585,2)</f>
        <v>0</v>
      </c>
      <c r="S3585" s="2" t="n">
        <f aca="false">SUM(M3585:R3585)</f>
        <v>2</v>
      </c>
      <c r="T3585" s="2" t="n">
        <f aca="false">6-S3585</f>
        <v>4</v>
      </c>
      <c r="U3585" s="3" t="n">
        <f aca="false">IF(S3585&gt;0,SUMPRODUCT(A3585:F3585,M3585:R3585)/S3585,0)</f>
        <v>27</v>
      </c>
      <c r="V3585" s="3" t="n">
        <f aca="false">IF(T3585&gt;0,(SUM(A3585:F3585)-SUMPRODUCT(A3585:F3585,M3585:R3585))/T3585,0)</f>
        <v>38</v>
      </c>
      <c r="W3585" s="0" t="n">
        <f aca="false">IF(_xlfn.XOR(SUM(G3585:L3585)=8,ABS(U3585-V3585)&gt;50),1,0)</f>
        <v>0</v>
      </c>
    </row>
    <row r="3586" customFormat="false" ht="15" hidden="false" customHeight="false" outlineLevel="0" collapsed="false">
      <c r="A3586" s="0" t="n">
        <v>40</v>
      </c>
      <c r="B3586" s="0" t="n">
        <v>6</v>
      </c>
      <c r="C3586" s="0" t="n">
        <v>30</v>
      </c>
      <c r="D3586" s="0" t="n">
        <v>69</v>
      </c>
      <c r="E3586" s="0" t="n">
        <v>64</v>
      </c>
      <c r="F3586" s="0" t="n">
        <v>78</v>
      </c>
      <c r="G3586" s="1" t="n">
        <f aca="false">COUNTIF($A3586:$F3586,A3586)</f>
        <v>1</v>
      </c>
      <c r="H3586" s="1" t="n">
        <f aca="false">COUNTIF($A3586:$F3586,B3586)</f>
        <v>1</v>
      </c>
      <c r="I3586" s="1" t="n">
        <f aca="false">COUNTIF($A3586:$F3586,C3586)</f>
        <v>1</v>
      </c>
      <c r="J3586" s="1" t="n">
        <f aca="false">COUNTIF($A3586:$F3586,D3586)</f>
        <v>1</v>
      </c>
      <c r="K3586" s="1" t="n">
        <f aca="false">COUNTIF($A3586:$F3586,E3586)</f>
        <v>1</v>
      </c>
      <c r="L3586" s="1" t="n">
        <f aca="false">COUNTIF($A3586:$F3586,F3586)</f>
        <v>1</v>
      </c>
      <c r="M3586" s="4" t="n">
        <f aca="false">MOD(A3586,2)</f>
        <v>0</v>
      </c>
      <c r="N3586" s="4" t="n">
        <f aca="false">MOD(B3586,2)</f>
        <v>0</v>
      </c>
      <c r="O3586" s="4" t="n">
        <f aca="false">MOD(C3586,2)</f>
        <v>0</v>
      </c>
      <c r="P3586" s="4" t="n">
        <f aca="false">MOD(D3586,2)</f>
        <v>1</v>
      </c>
      <c r="Q3586" s="4" t="n">
        <f aca="false">MOD(E3586,2)</f>
        <v>0</v>
      </c>
      <c r="R3586" s="4" t="n">
        <f aca="false">MOD(F3586,2)</f>
        <v>0</v>
      </c>
      <c r="S3586" s="2" t="n">
        <f aca="false">SUM(M3586:R3586)</f>
        <v>1</v>
      </c>
      <c r="T3586" s="2" t="n">
        <f aca="false">6-S3586</f>
        <v>5</v>
      </c>
      <c r="U3586" s="3" t="n">
        <f aca="false">IF(S3586&gt;0,SUMPRODUCT(A3586:F3586,M3586:R3586)/S3586,0)</f>
        <v>69</v>
      </c>
      <c r="V3586" s="3" t="n">
        <f aca="false">IF(T3586&gt;0,(SUM(A3586:F3586)-SUMPRODUCT(A3586:F3586,M3586:R3586))/T3586,0)</f>
        <v>43.6</v>
      </c>
      <c r="W3586" s="0" t="n">
        <f aca="false">IF(_xlfn.XOR(SUM(G3586:L3586)=8,ABS(U3586-V3586)&gt;50),1,0)</f>
        <v>0</v>
      </c>
    </row>
    <row r="3587" customFormat="false" ht="15" hidden="false" customHeight="false" outlineLevel="0" collapsed="false">
      <c r="A3587" s="0" t="n">
        <v>98</v>
      </c>
      <c r="B3587" s="0" t="n">
        <v>73</v>
      </c>
      <c r="C3587" s="0" t="n">
        <v>4</v>
      </c>
      <c r="D3587" s="0" t="n">
        <v>78</v>
      </c>
      <c r="E3587" s="0" t="n">
        <v>65</v>
      </c>
      <c r="F3587" s="0" t="n">
        <v>99</v>
      </c>
      <c r="G3587" s="1" t="n">
        <f aca="false">COUNTIF($A3587:$F3587,A3587)</f>
        <v>1</v>
      </c>
      <c r="H3587" s="1" t="n">
        <f aca="false">COUNTIF($A3587:$F3587,B3587)</f>
        <v>1</v>
      </c>
      <c r="I3587" s="1" t="n">
        <f aca="false">COUNTIF($A3587:$F3587,C3587)</f>
        <v>1</v>
      </c>
      <c r="J3587" s="1" t="n">
        <f aca="false">COUNTIF($A3587:$F3587,D3587)</f>
        <v>1</v>
      </c>
      <c r="K3587" s="1" t="n">
        <f aca="false">COUNTIF($A3587:$F3587,E3587)</f>
        <v>1</v>
      </c>
      <c r="L3587" s="1" t="n">
        <f aca="false">COUNTIF($A3587:$F3587,F3587)</f>
        <v>1</v>
      </c>
      <c r="M3587" s="4" t="n">
        <f aca="false">MOD(A3587,2)</f>
        <v>0</v>
      </c>
      <c r="N3587" s="4" t="n">
        <f aca="false">MOD(B3587,2)</f>
        <v>1</v>
      </c>
      <c r="O3587" s="4" t="n">
        <f aca="false">MOD(C3587,2)</f>
        <v>0</v>
      </c>
      <c r="P3587" s="4" t="n">
        <f aca="false">MOD(D3587,2)</f>
        <v>0</v>
      </c>
      <c r="Q3587" s="4" t="n">
        <f aca="false">MOD(E3587,2)</f>
        <v>1</v>
      </c>
      <c r="R3587" s="4" t="n">
        <f aca="false">MOD(F3587,2)</f>
        <v>1</v>
      </c>
      <c r="S3587" s="2" t="n">
        <f aca="false">SUM(M3587:R3587)</f>
        <v>3</v>
      </c>
      <c r="T3587" s="2" t="n">
        <f aca="false">6-S3587</f>
        <v>3</v>
      </c>
      <c r="U3587" s="3" t="n">
        <f aca="false">IF(S3587&gt;0,SUMPRODUCT(A3587:F3587,M3587:R3587)/S3587,0)</f>
        <v>79</v>
      </c>
      <c r="V3587" s="3" t="n">
        <f aca="false">IF(T3587&gt;0,(SUM(A3587:F3587)-SUMPRODUCT(A3587:F3587,M3587:R3587))/T3587,0)</f>
        <v>60</v>
      </c>
      <c r="W3587" s="0" t="n">
        <f aca="false">IF(_xlfn.XOR(SUM(G3587:L3587)=8,ABS(U3587-V3587)&gt;50),1,0)</f>
        <v>0</v>
      </c>
    </row>
    <row r="3588" customFormat="false" ht="15" hidden="false" customHeight="false" outlineLevel="0" collapsed="false">
      <c r="A3588" s="0" t="n">
        <v>27</v>
      </c>
      <c r="B3588" s="0" t="n">
        <v>95</v>
      </c>
      <c r="C3588" s="0" t="n">
        <v>19</v>
      </c>
      <c r="D3588" s="0" t="n">
        <v>13</v>
      </c>
      <c r="E3588" s="0" t="n">
        <v>74</v>
      </c>
      <c r="F3588" s="0" t="n">
        <v>57</v>
      </c>
      <c r="G3588" s="1" t="n">
        <f aca="false">COUNTIF($A3588:$F3588,A3588)</f>
        <v>1</v>
      </c>
      <c r="H3588" s="1" t="n">
        <f aca="false">COUNTIF($A3588:$F3588,B3588)</f>
        <v>1</v>
      </c>
      <c r="I3588" s="1" t="n">
        <f aca="false">COUNTIF($A3588:$F3588,C3588)</f>
        <v>1</v>
      </c>
      <c r="J3588" s="1" t="n">
        <f aca="false">COUNTIF($A3588:$F3588,D3588)</f>
        <v>1</v>
      </c>
      <c r="K3588" s="1" t="n">
        <f aca="false">COUNTIF($A3588:$F3588,E3588)</f>
        <v>1</v>
      </c>
      <c r="L3588" s="1" t="n">
        <f aca="false">COUNTIF($A3588:$F3588,F3588)</f>
        <v>1</v>
      </c>
      <c r="M3588" s="4" t="n">
        <f aca="false">MOD(A3588,2)</f>
        <v>1</v>
      </c>
      <c r="N3588" s="4" t="n">
        <f aca="false">MOD(B3588,2)</f>
        <v>1</v>
      </c>
      <c r="O3588" s="4" t="n">
        <f aca="false">MOD(C3588,2)</f>
        <v>1</v>
      </c>
      <c r="P3588" s="4" t="n">
        <f aca="false">MOD(D3588,2)</f>
        <v>1</v>
      </c>
      <c r="Q3588" s="4" t="n">
        <f aca="false">MOD(E3588,2)</f>
        <v>0</v>
      </c>
      <c r="R3588" s="4" t="n">
        <f aca="false">MOD(F3588,2)</f>
        <v>1</v>
      </c>
      <c r="S3588" s="2" t="n">
        <f aca="false">SUM(M3588:R3588)</f>
        <v>5</v>
      </c>
      <c r="T3588" s="2" t="n">
        <f aca="false">6-S3588</f>
        <v>1</v>
      </c>
      <c r="U3588" s="3" t="n">
        <f aca="false">IF(S3588&gt;0,SUMPRODUCT(A3588:F3588,M3588:R3588)/S3588,0)</f>
        <v>42.2</v>
      </c>
      <c r="V3588" s="3" t="n">
        <f aca="false">IF(T3588&gt;0,(SUM(A3588:F3588)-SUMPRODUCT(A3588:F3588,M3588:R3588))/T3588,0)</f>
        <v>74</v>
      </c>
      <c r="W3588" s="0" t="n">
        <f aca="false">IF(_xlfn.XOR(SUM(G3588:L3588)=8,ABS(U3588-V3588)&gt;50),1,0)</f>
        <v>0</v>
      </c>
    </row>
    <row r="3589" customFormat="false" ht="15" hidden="false" customHeight="false" outlineLevel="0" collapsed="false">
      <c r="A3589" s="0" t="n">
        <v>65</v>
      </c>
      <c r="B3589" s="0" t="n">
        <v>48</v>
      </c>
      <c r="C3589" s="0" t="n">
        <v>26</v>
      </c>
      <c r="D3589" s="0" t="n">
        <v>18</v>
      </c>
      <c r="E3589" s="0" t="n">
        <v>48</v>
      </c>
      <c r="F3589" s="0" t="n">
        <v>5</v>
      </c>
      <c r="G3589" s="1" t="n">
        <f aca="false">COUNTIF($A3589:$F3589,A3589)</f>
        <v>1</v>
      </c>
      <c r="H3589" s="1" t="n">
        <f aca="false">COUNTIF($A3589:$F3589,B3589)</f>
        <v>2</v>
      </c>
      <c r="I3589" s="1" t="n">
        <f aca="false">COUNTIF($A3589:$F3589,C3589)</f>
        <v>1</v>
      </c>
      <c r="J3589" s="1" t="n">
        <f aca="false">COUNTIF($A3589:$F3589,D3589)</f>
        <v>1</v>
      </c>
      <c r="K3589" s="1" t="n">
        <f aca="false">COUNTIF($A3589:$F3589,E3589)</f>
        <v>2</v>
      </c>
      <c r="L3589" s="1" t="n">
        <f aca="false">COUNTIF($A3589:$F3589,F3589)</f>
        <v>1</v>
      </c>
      <c r="M3589" s="4" t="n">
        <f aca="false">MOD(A3589,2)</f>
        <v>1</v>
      </c>
      <c r="N3589" s="4" t="n">
        <f aca="false">MOD(B3589,2)</f>
        <v>0</v>
      </c>
      <c r="O3589" s="4" t="n">
        <f aca="false">MOD(C3589,2)</f>
        <v>0</v>
      </c>
      <c r="P3589" s="4" t="n">
        <f aca="false">MOD(D3589,2)</f>
        <v>0</v>
      </c>
      <c r="Q3589" s="4" t="n">
        <f aca="false">MOD(E3589,2)</f>
        <v>0</v>
      </c>
      <c r="R3589" s="4" t="n">
        <f aca="false">MOD(F3589,2)</f>
        <v>1</v>
      </c>
      <c r="S3589" s="2" t="n">
        <f aca="false">SUM(M3589:R3589)</f>
        <v>2</v>
      </c>
      <c r="T3589" s="2" t="n">
        <f aca="false">6-S3589</f>
        <v>4</v>
      </c>
      <c r="U3589" s="3" t="n">
        <f aca="false">IF(S3589&gt;0,SUMPRODUCT(A3589:F3589,M3589:R3589)/S3589,0)</f>
        <v>35</v>
      </c>
      <c r="V3589" s="3" t="n">
        <f aca="false">IF(T3589&gt;0,(SUM(A3589:F3589)-SUMPRODUCT(A3589:F3589,M3589:R3589))/T3589,0)</f>
        <v>35</v>
      </c>
      <c r="W3589" s="0" t="n">
        <f aca="false">IF(_xlfn.XOR(SUM(G3589:L3589)=8,ABS(U3589-V3589)&gt;50),1,0)</f>
        <v>1</v>
      </c>
    </row>
    <row r="3590" customFormat="false" ht="15" hidden="false" customHeight="false" outlineLevel="0" collapsed="false">
      <c r="A3590" s="0" t="n">
        <v>71</v>
      </c>
      <c r="B3590" s="0" t="n">
        <v>11</v>
      </c>
      <c r="C3590" s="0" t="n">
        <v>31</v>
      </c>
      <c r="D3590" s="0" t="n">
        <v>78</v>
      </c>
      <c r="E3590" s="0" t="n">
        <v>39</v>
      </c>
      <c r="F3590" s="0" t="n">
        <v>39</v>
      </c>
      <c r="G3590" s="1" t="n">
        <f aca="false">COUNTIF($A3590:$F3590,A3590)</f>
        <v>1</v>
      </c>
      <c r="H3590" s="1" t="n">
        <f aca="false">COUNTIF($A3590:$F3590,B3590)</f>
        <v>1</v>
      </c>
      <c r="I3590" s="1" t="n">
        <f aca="false">COUNTIF($A3590:$F3590,C3590)</f>
        <v>1</v>
      </c>
      <c r="J3590" s="1" t="n">
        <f aca="false">COUNTIF($A3590:$F3590,D3590)</f>
        <v>1</v>
      </c>
      <c r="K3590" s="1" t="n">
        <f aca="false">COUNTIF($A3590:$F3590,E3590)</f>
        <v>2</v>
      </c>
      <c r="L3590" s="1" t="n">
        <f aca="false">COUNTIF($A3590:$F3590,F3590)</f>
        <v>2</v>
      </c>
      <c r="M3590" s="4" t="n">
        <f aca="false">MOD(A3590,2)</f>
        <v>1</v>
      </c>
      <c r="N3590" s="4" t="n">
        <f aca="false">MOD(B3590,2)</f>
        <v>1</v>
      </c>
      <c r="O3590" s="4" t="n">
        <f aca="false">MOD(C3590,2)</f>
        <v>1</v>
      </c>
      <c r="P3590" s="4" t="n">
        <f aca="false">MOD(D3590,2)</f>
        <v>0</v>
      </c>
      <c r="Q3590" s="4" t="n">
        <f aca="false">MOD(E3590,2)</f>
        <v>1</v>
      </c>
      <c r="R3590" s="4" t="n">
        <f aca="false">MOD(F3590,2)</f>
        <v>1</v>
      </c>
      <c r="S3590" s="2" t="n">
        <f aca="false">SUM(M3590:R3590)</f>
        <v>5</v>
      </c>
      <c r="T3590" s="2" t="n">
        <f aca="false">6-S3590</f>
        <v>1</v>
      </c>
      <c r="U3590" s="3" t="n">
        <f aca="false">IF(S3590&gt;0,SUMPRODUCT(A3590:F3590,M3590:R3590)/S3590,0)</f>
        <v>38.2</v>
      </c>
      <c r="V3590" s="3" t="n">
        <f aca="false">IF(T3590&gt;0,(SUM(A3590:F3590)-SUMPRODUCT(A3590:F3590,M3590:R3590))/T3590,0)</f>
        <v>78</v>
      </c>
      <c r="W3590" s="0" t="n">
        <f aca="false">IF(_xlfn.XOR(SUM(G3590:L3590)=8,ABS(U3590-V3590)&gt;50),1,0)</f>
        <v>1</v>
      </c>
    </row>
    <row r="3591" customFormat="false" ht="15" hidden="false" customHeight="false" outlineLevel="0" collapsed="false">
      <c r="A3591" s="0" t="n">
        <v>79</v>
      </c>
      <c r="B3591" s="0" t="n">
        <v>52</v>
      </c>
      <c r="C3591" s="0" t="n">
        <v>29</v>
      </c>
      <c r="D3591" s="0" t="n">
        <v>64</v>
      </c>
      <c r="E3591" s="0" t="n">
        <v>1</v>
      </c>
      <c r="F3591" s="0" t="n">
        <v>92</v>
      </c>
      <c r="G3591" s="1" t="n">
        <f aca="false">COUNTIF($A3591:$F3591,A3591)</f>
        <v>1</v>
      </c>
      <c r="H3591" s="1" t="n">
        <f aca="false">COUNTIF($A3591:$F3591,B3591)</f>
        <v>1</v>
      </c>
      <c r="I3591" s="1" t="n">
        <f aca="false">COUNTIF($A3591:$F3591,C3591)</f>
        <v>1</v>
      </c>
      <c r="J3591" s="1" t="n">
        <f aca="false">COUNTIF($A3591:$F3591,D3591)</f>
        <v>1</v>
      </c>
      <c r="K3591" s="1" t="n">
        <f aca="false">COUNTIF($A3591:$F3591,E3591)</f>
        <v>1</v>
      </c>
      <c r="L3591" s="1" t="n">
        <f aca="false">COUNTIF($A3591:$F3591,F3591)</f>
        <v>1</v>
      </c>
      <c r="M3591" s="4" t="n">
        <f aca="false">MOD(A3591,2)</f>
        <v>1</v>
      </c>
      <c r="N3591" s="4" t="n">
        <f aca="false">MOD(B3591,2)</f>
        <v>0</v>
      </c>
      <c r="O3591" s="4" t="n">
        <f aca="false">MOD(C3591,2)</f>
        <v>1</v>
      </c>
      <c r="P3591" s="4" t="n">
        <f aca="false">MOD(D3591,2)</f>
        <v>0</v>
      </c>
      <c r="Q3591" s="4" t="n">
        <f aca="false">MOD(E3591,2)</f>
        <v>1</v>
      </c>
      <c r="R3591" s="4" t="n">
        <f aca="false">MOD(F3591,2)</f>
        <v>0</v>
      </c>
      <c r="S3591" s="2" t="n">
        <f aca="false">SUM(M3591:R3591)</f>
        <v>3</v>
      </c>
      <c r="T3591" s="2" t="n">
        <f aca="false">6-S3591</f>
        <v>3</v>
      </c>
      <c r="U3591" s="3" t="n">
        <f aca="false">IF(S3591&gt;0,SUMPRODUCT(A3591:F3591,M3591:R3591)/S3591,0)</f>
        <v>36.3333333333333</v>
      </c>
      <c r="V3591" s="3" t="n">
        <f aca="false">IF(T3591&gt;0,(SUM(A3591:F3591)-SUMPRODUCT(A3591:F3591,M3591:R3591))/T3591,0)</f>
        <v>69.3333333333333</v>
      </c>
      <c r="W3591" s="0" t="n">
        <f aca="false">IF(_xlfn.XOR(SUM(G3591:L3591)=8,ABS(U3591-V3591)&gt;50),1,0)</f>
        <v>0</v>
      </c>
    </row>
    <row r="3592" customFormat="false" ht="15" hidden="false" customHeight="false" outlineLevel="0" collapsed="false">
      <c r="A3592" s="0" t="n">
        <v>61</v>
      </c>
      <c r="B3592" s="0" t="n">
        <v>86</v>
      </c>
      <c r="C3592" s="0" t="n">
        <v>19</v>
      </c>
      <c r="D3592" s="0" t="n">
        <v>57</v>
      </c>
      <c r="E3592" s="0" t="n">
        <v>16</v>
      </c>
      <c r="F3592" s="0" t="n">
        <v>100</v>
      </c>
      <c r="G3592" s="1" t="n">
        <f aca="false">COUNTIF($A3592:$F3592,A3592)</f>
        <v>1</v>
      </c>
      <c r="H3592" s="1" t="n">
        <f aca="false">COUNTIF($A3592:$F3592,B3592)</f>
        <v>1</v>
      </c>
      <c r="I3592" s="1" t="n">
        <f aca="false">COUNTIF($A3592:$F3592,C3592)</f>
        <v>1</v>
      </c>
      <c r="J3592" s="1" t="n">
        <f aca="false">COUNTIF($A3592:$F3592,D3592)</f>
        <v>1</v>
      </c>
      <c r="K3592" s="1" t="n">
        <f aca="false">COUNTIF($A3592:$F3592,E3592)</f>
        <v>1</v>
      </c>
      <c r="L3592" s="1" t="n">
        <f aca="false">COUNTIF($A3592:$F3592,F3592)</f>
        <v>1</v>
      </c>
      <c r="M3592" s="4" t="n">
        <f aca="false">MOD(A3592,2)</f>
        <v>1</v>
      </c>
      <c r="N3592" s="4" t="n">
        <f aca="false">MOD(B3592,2)</f>
        <v>0</v>
      </c>
      <c r="O3592" s="4" t="n">
        <f aca="false">MOD(C3592,2)</f>
        <v>1</v>
      </c>
      <c r="P3592" s="4" t="n">
        <f aca="false">MOD(D3592,2)</f>
        <v>1</v>
      </c>
      <c r="Q3592" s="4" t="n">
        <f aca="false">MOD(E3592,2)</f>
        <v>0</v>
      </c>
      <c r="R3592" s="4" t="n">
        <f aca="false">MOD(F3592,2)</f>
        <v>0</v>
      </c>
      <c r="S3592" s="2" t="n">
        <f aca="false">SUM(M3592:R3592)</f>
        <v>3</v>
      </c>
      <c r="T3592" s="2" t="n">
        <f aca="false">6-S3592</f>
        <v>3</v>
      </c>
      <c r="U3592" s="3" t="n">
        <f aca="false">IF(S3592&gt;0,SUMPRODUCT(A3592:F3592,M3592:R3592)/S3592,0)</f>
        <v>45.6666666666667</v>
      </c>
      <c r="V3592" s="3" t="n">
        <f aca="false">IF(T3592&gt;0,(SUM(A3592:F3592)-SUMPRODUCT(A3592:F3592,M3592:R3592))/T3592,0)</f>
        <v>67.3333333333333</v>
      </c>
      <c r="W3592" s="0" t="n">
        <f aca="false">IF(_xlfn.XOR(SUM(G3592:L3592)=8,ABS(U3592-V3592)&gt;50),1,0)</f>
        <v>0</v>
      </c>
    </row>
    <row r="3593" customFormat="false" ht="15" hidden="false" customHeight="false" outlineLevel="0" collapsed="false">
      <c r="A3593" s="0" t="n">
        <v>57</v>
      </c>
      <c r="B3593" s="0" t="n">
        <v>90</v>
      </c>
      <c r="C3593" s="0" t="n">
        <v>98</v>
      </c>
      <c r="D3593" s="0" t="n">
        <v>23</v>
      </c>
      <c r="E3593" s="0" t="n">
        <v>65</v>
      </c>
      <c r="F3593" s="0" t="n">
        <v>13</v>
      </c>
      <c r="G3593" s="1" t="n">
        <f aca="false">COUNTIF($A3593:$F3593,A3593)</f>
        <v>1</v>
      </c>
      <c r="H3593" s="1" t="n">
        <f aca="false">COUNTIF($A3593:$F3593,B3593)</f>
        <v>1</v>
      </c>
      <c r="I3593" s="1" t="n">
        <f aca="false">COUNTIF($A3593:$F3593,C3593)</f>
        <v>1</v>
      </c>
      <c r="J3593" s="1" t="n">
        <f aca="false">COUNTIF($A3593:$F3593,D3593)</f>
        <v>1</v>
      </c>
      <c r="K3593" s="1" t="n">
        <f aca="false">COUNTIF($A3593:$F3593,E3593)</f>
        <v>1</v>
      </c>
      <c r="L3593" s="1" t="n">
        <f aca="false">COUNTIF($A3593:$F3593,F3593)</f>
        <v>1</v>
      </c>
      <c r="M3593" s="4" t="n">
        <f aca="false">MOD(A3593,2)</f>
        <v>1</v>
      </c>
      <c r="N3593" s="4" t="n">
        <f aca="false">MOD(B3593,2)</f>
        <v>0</v>
      </c>
      <c r="O3593" s="4" t="n">
        <f aca="false">MOD(C3593,2)</f>
        <v>0</v>
      </c>
      <c r="P3593" s="4" t="n">
        <f aca="false">MOD(D3593,2)</f>
        <v>1</v>
      </c>
      <c r="Q3593" s="4" t="n">
        <f aca="false">MOD(E3593,2)</f>
        <v>1</v>
      </c>
      <c r="R3593" s="4" t="n">
        <f aca="false">MOD(F3593,2)</f>
        <v>1</v>
      </c>
      <c r="S3593" s="2" t="n">
        <f aca="false">SUM(M3593:R3593)</f>
        <v>4</v>
      </c>
      <c r="T3593" s="2" t="n">
        <f aca="false">6-S3593</f>
        <v>2</v>
      </c>
      <c r="U3593" s="3" t="n">
        <f aca="false">IF(S3593&gt;0,SUMPRODUCT(A3593:F3593,M3593:R3593)/S3593,0)</f>
        <v>39.5</v>
      </c>
      <c r="V3593" s="3" t="n">
        <f aca="false">IF(T3593&gt;0,(SUM(A3593:F3593)-SUMPRODUCT(A3593:F3593,M3593:R3593))/T3593,0)</f>
        <v>94</v>
      </c>
      <c r="W3593" s="0" t="n">
        <f aca="false">IF(_xlfn.XOR(SUM(G3593:L3593)=8,ABS(U3593-V3593)&gt;50),1,0)</f>
        <v>1</v>
      </c>
    </row>
    <row r="3594" customFormat="false" ht="15" hidden="false" customHeight="false" outlineLevel="0" collapsed="false">
      <c r="A3594" s="0" t="n">
        <v>93</v>
      </c>
      <c r="B3594" s="0" t="n">
        <v>4</v>
      </c>
      <c r="C3594" s="0" t="n">
        <v>11</v>
      </c>
      <c r="D3594" s="0" t="n">
        <v>36</v>
      </c>
      <c r="E3594" s="0" t="n">
        <v>33</v>
      </c>
      <c r="F3594" s="0" t="n">
        <v>17</v>
      </c>
      <c r="G3594" s="1" t="n">
        <f aca="false">COUNTIF($A3594:$F3594,A3594)</f>
        <v>1</v>
      </c>
      <c r="H3594" s="1" t="n">
        <f aca="false">COUNTIF($A3594:$F3594,B3594)</f>
        <v>1</v>
      </c>
      <c r="I3594" s="1" t="n">
        <f aca="false">COUNTIF($A3594:$F3594,C3594)</f>
        <v>1</v>
      </c>
      <c r="J3594" s="1" t="n">
        <f aca="false">COUNTIF($A3594:$F3594,D3594)</f>
        <v>1</v>
      </c>
      <c r="K3594" s="1" t="n">
        <f aca="false">COUNTIF($A3594:$F3594,E3594)</f>
        <v>1</v>
      </c>
      <c r="L3594" s="1" t="n">
        <f aca="false">COUNTIF($A3594:$F3594,F3594)</f>
        <v>1</v>
      </c>
      <c r="M3594" s="4" t="n">
        <f aca="false">MOD(A3594,2)</f>
        <v>1</v>
      </c>
      <c r="N3594" s="4" t="n">
        <f aca="false">MOD(B3594,2)</f>
        <v>0</v>
      </c>
      <c r="O3594" s="4" t="n">
        <f aca="false">MOD(C3594,2)</f>
        <v>1</v>
      </c>
      <c r="P3594" s="4" t="n">
        <f aca="false">MOD(D3594,2)</f>
        <v>0</v>
      </c>
      <c r="Q3594" s="4" t="n">
        <f aca="false">MOD(E3594,2)</f>
        <v>1</v>
      </c>
      <c r="R3594" s="4" t="n">
        <f aca="false">MOD(F3594,2)</f>
        <v>1</v>
      </c>
      <c r="S3594" s="2" t="n">
        <f aca="false">SUM(M3594:R3594)</f>
        <v>4</v>
      </c>
      <c r="T3594" s="2" t="n">
        <f aca="false">6-S3594</f>
        <v>2</v>
      </c>
      <c r="U3594" s="3" t="n">
        <f aca="false">IF(S3594&gt;0,SUMPRODUCT(A3594:F3594,M3594:R3594)/S3594,0)</f>
        <v>38.5</v>
      </c>
      <c r="V3594" s="3" t="n">
        <f aca="false">IF(T3594&gt;0,(SUM(A3594:F3594)-SUMPRODUCT(A3594:F3594,M3594:R3594))/T3594,0)</f>
        <v>20</v>
      </c>
      <c r="W3594" s="0" t="n">
        <f aca="false">IF(_xlfn.XOR(SUM(G3594:L3594)=8,ABS(U3594-V3594)&gt;50),1,0)</f>
        <v>0</v>
      </c>
    </row>
    <row r="3595" customFormat="false" ht="15" hidden="false" customHeight="false" outlineLevel="0" collapsed="false">
      <c r="A3595" s="0" t="n">
        <v>11</v>
      </c>
      <c r="B3595" s="0" t="n">
        <v>54</v>
      </c>
      <c r="C3595" s="0" t="n">
        <v>4</v>
      </c>
      <c r="D3595" s="0" t="n">
        <v>5</v>
      </c>
      <c r="E3595" s="0" t="n">
        <v>39</v>
      </c>
      <c r="F3595" s="0" t="n">
        <v>90</v>
      </c>
      <c r="G3595" s="1" t="n">
        <f aca="false">COUNTIF($A3595:$F3595,A3595)</f>
        <v>1</v>
      </c>
      <c r="H3595" s="1" t="n">
        <f aca="false">COUNTIF($A3595:$F3595,B3595)</f>
        <v>1</v>
      </c>
      <c r="I3595" s="1" t="n">
        <f aca="false">COUNTIF($A3595:$F3595,C3595)</f>
        <v>1</v>
      </c>
      <c r="J3595" s="1" t="n">
        <f aca="false">COUNTIF($A3595:$F3595,D3595)</f>
        <v>1</v>
      </c>
      <c r="K3595" s="1" t="n">
        <f aca="false">COUNTIF($A3595:$F3595,E3595)</f>
        <v>1</v>
      </c>
      <c r="L3595" s="1" t="n">
        <f aca="false">COUNTIF($A3595:$F3595,F3595)</f>
        <v>1</v>
      </c>
      <c r="M3595" s="4" t="n">
        <f aca="false">MOD(A3595,2)</f>
        <v>1</v>
      </c>
      <c r="N3595" s="4" t="n">
        <f aca="false">MOD(B3595,2)</f>
        <v>0</v>
      </c>
      <c r="O3595" s="4" t="n">
        <f aca="false">MOD(C3595,2)</f>
        <v>0</v>
      </c>
      <c r="P3595" s="4" t="n">
        <f aca="false">MOD(D3595,2)</f>
        <v>1</v>
      </c>
      <c r="Q3595" s="4" t="n">
        <f aca="false">MOD(E3595,2)</f>
        <v>1</v>
      </c>
      <c r="R3595" s="4" t="n">
        <f aca="false">MOD(F3595,2)</f>
        <v>0</v>
      </c>
      <c r="S3595" s="2" t="n">
        <f aca="false">SUM(M3595:R3595)</f>
        <v>3</v>
      </c>
      <c r="T3595" s="2" t="n">
        <f aca="false">6-S3595</f>
        <v>3</v>
      </c>
      <c r="U3595" s="3" t="n">
        <f aca="false">IF(S3595&gt;0,SUMPRODUCT(A3595:F3595,M3595:R3595)/S3595,0)</f>
        <v>18.3333333333333</v>
      </c>
      <c r="V3595" s="3" t="n">
        <f aca="false">IF(T3595&gt;0,(SUM(A3595:F3595)-SUMPRODUCT(A3595:F3595,M3595:R3595))/T3595,0)</f>
        <v>49.3333333333333</v>
      </c>
      <c r="W3595" s="0" t="n">
        <f aca="false">IF(_xlfn.XOR(SUM(G3595:L3595)=8,ABS(U3595-V3595)&gt;50),1,0)</f>
        <v>0</v>
      </c>
    </row>
    <row r="3596" customFormat="false" ht="15" hidden="false" customHeight="false" outlineLevel="0" collapsed="false">
      <c r="A3596" s="0" t="n">
        <v>10</v>
      </c>
      <c r="B3596" s="0" t="n">
        <v>51</v>
      </c>
      <c r="C3596" s="0" t="n">
        <v>84</v>
      </c>
      <c r="D3596" s="0" t="n">
        <v>10</v>
      </c>
      <c r="E3596" s="0" t="n">
        <v>41</v>
      </c>
      <c r="F3596" s="0" t="n">
        <v>93</v>
      </c>
      <c r="G3596" s="1" t="n">
        <f aca="false">COUNTIF($A3596:$F3596,A3596)</f>
        <v>2</v>
      </c>
      <c r="H3596" s="1" t="n">
        <f aca="false">COUNTIF($A3596:$F3596,B3596)</f>
        <v>1</v>
      </c>
      <c r="I3596" s="1" t="n">
        <f aca="false">COUNTIF($A3596:$F3596,C3596)</f>
        <v>1</v>
      </c>
      <c r="J3596" s="1" t="n">
        <f aca="false">COUNTIF($A3596:$F3596,D3596)</f>
        <v>2</v>
      </c>
      <c r="K3596" s="1" t="n">
        <f aca="false">COUNTIF($A3596:$F3596,E3596)</f>
        <v>1</v>
      </c>
      <c r="L3596" s="1" t="n">
        <f aca="false">COUNTIF($A3596:$F3596,F3596)</f>
        <v>1</v>
      </c>
      <c r="M3596" s="4" t="n">
        <f aca="false">MOD(A3596,2)</f>
        <v>0</v>
      </c>
      <c r="N3596" s="4" t="n">
        <f aca="false">MOD(B3596,2)</f>
        <v>1</v>
      </c>
      <c r="O3596" s="4" t="n">
        <f aca="false">MOD(C3596,2)</f>
        <v>0</v>
      </c>
      <c r="P3596" s="4" t="n">
        <f aca="false">MOD(D3596,2)</f>
        <v>0</v>
      </c>
      <c r="Q3596" s="4" t="n">
        <f aca="false">MOD(E3596,2)</f>
        <v>1</v>
      </c>
      <c r="R3596" s="4" t="n">
        <f aca="false">MOD(F3596,2)</f>
        <v>1</v>
      </c>
      <c r="S3596" s="2" t="n">
        <f aca="false">SUM(M3596:R3596)</f>
        <v>3</v>
      </c>
      <c r="T3596" s="2" t="n">
        <f aca="false">6-S3596</f>
        <v>3</v>
      </c>
      <c r="U3596" s="3" t="n">
        <f aca="false">IF(S3596&gt;0,SUMPRODUCT(A3596:F3596,M3596:R3596)/S3596,0)</f>
        <v>61.6666666666667</v>
      </c>
      <c r="V3596" s="3" t="n">
        <f aca="false">IF(T3596&gt;0,(SUM(A3596:F3596)-SUMPRODUCT(A3596:F3596,M3596:R3596))/T3596,0)</f>
        <v>34.6666666666667</v>
      </c>
      <c r="W3596" s="0" t="n">
        <f aca="false">IF(_xlfn.XOR(SUM(G3596:L3596)=8,ABS(U3596-V3596)&gt;50),1,0)</f>
        <v>1</v>
      </c>
    </row>
    <row r="3597" customFormat="false" ht="15" hidden="false" customHeight="false" outlineLevel="0" collapsed="false">
      <c r="A3597" s="0" t="n">
        <v>17</v>
      </c>
      <c r="B3597" s="0" t="n">
        <v>89</v>
      </c>
      <c r="C3597" s="0" t="n">
        <v>53</v>
      </c>
      <c r="D3597" s="0" t="n">
        <v>97</v>
      </c>
      <c r="E3597" s="0" t="n">
        <v>57</v>
      </c>
      <c r="F3597" s="0" t="n">
        <v>81</v>
      </c>
      <c r="G3597" s="1" t="n">
        <f aca="false">COUNTIF($A3597:$F3597,A3597)</f>
        <v>1</v>
      </c>
      <c r="H3597" s="1" t="n">
        <f aca="false">COUNTIF($A3597:$F3597,B3597)</f>
        <v>1</v>
      </c>
      <c r="I3597" s="1" t="n">
        <f aca="false">COUNTIF($A3597:$F3597,C3597)</f>
        <v>1</v>
      </c>
      <c r="J3597" s="1" t="n">
        <f aca="false">COUNTIF($A3597:$F3597,D3597)</f>
        <v>1</v>
      </c>
      <c r="K3597" s="1" t="n">
        <f aca="false">COUNTIF($A3597:$F3597,E3597)</f>
        <v>1</v>
      </c>
      <c r="L3597" s="1" t="n">
        <f aca="false">COUNTIF($A3597:$F3597,F3597)</f>
        <v>1</v>
      </c>
      <c r="M3597" s="4" t="n">
        <f aca="false">MOD(A3597,2)</f>
        <v>1</v>
      </c>
      <c r="N3597" s="4" t="n">
        <f aca="false">MOD(B3597,2)</f>
        <v>1</v>
      </c>
      <c r="O3597" s="4" t="n">
        <f aca="false">MOD(C3597,2)</f>
        <v>1</v>
      </c>
      <c r="P3597" s="4" t="n">
        <f aca="false">MOD(D3597,2)</f>
        <v>1</v>
      </c>
      <c r="Q3597" s="4" t="n">
        <f aca="false">MOD(E3597,2)</f>
        <v>1</v>
      </c>
      <c r="R3597" s="4" t="n">
        <f aca="false">MOD(F3597,2)</f>
        <v>1</v>
      </c>
      <c r="S3597" s="2" t="n">
        <f aca="false">SUM(M3597:R3597)</f>
        <v>6</v>
      </c>
      <c r="T3597" s="2" t="n">
        <f aca="false">6-S3597</f>
        <v>0</v>
      </c>
      <c r="U3597" s="3" t="n">
        <f aca="false">IF(S3597&gt;0,SUMPRODUCT(A3597:F3597,M3597:R3597)/S3597,0)</f>
        <v>65.6666666666667</v>
      </c>
      <c r="V3597" s="3" t="n">
        <f aca="false">IF(T3597&gt;0,(SUM(A3597:F3597)-SUMPRODUCT(A3597:F3597,M3597:R3597))/T3597,0)</f>
        <v>0</v>
      </c>
      <c r="W3597" s="0" t="n">
        <f aca="false">IF(_xlfn.XOR(SUM(G3597:L3597)=8,ABS(U3597-V3597)&gt;50),1,0)</f>
        <v>1</v>
      </c>
    </row>
    <row r="3598" customFormat="false" ht="15" hidden="false" customHeight="false" outlineLevel="0" collapsed="false">
      <c r="A3598" s="0" t="n">
        <v>12</v>
      </c>
      <c r="B3598" s="0" t="n">
        <v>82</v>
      </c>
      <c r="C3598" s="0" t="n">
        <v>87</v>
      </c>
      <c r="D3598" s="0" t="n">
        <v>13</v>
      </c>
      <c r="E3598" s="0" t="n">
        <v>63</v>
      </c>
      <c r="F3598" s="0" t="n">
        <v>41</v>
      </c>
      <c r="G3598" s="1" t="n">
        <f aca="false">COUNTIF($A3598:$F3598,A3598)</f>
        <v>1</v>
      </c>
      <c r="H3598" s="1" t="n">
        <f aca="false">COUNTIF($A3598:$F3598,B3598)</f>
        <v>1</v>
      </c>
      <c r="I3598" s="1" t="n">
        <f aca="false">COUNTIF($A3598:$F3598,C3598)</f>
        <v>1</v>
      </c>
      <c r="J3598" s="1" t="n">
        <f aca="false">COUNTIF($A3598:$F3598,D3598)</f>
        <v>1</v>
      </c>
      <c r="K3598" s="1" t="n">
        <f aca="false">COUNTIF($A3598:$F3598,E3598)</f>
        <v>1</v>
      </c>
      <c r="L3598" s="1" t="n">
        <f aca="false">COUNTIF($A3598:$F3598,F3598)</f>
        <v>1</v>
      </c>
      <c r="M3598" s="4" t="n">
        <f aca="false">MOD(A3598,2)</f>
        <v>0</v>
      </c>
      <c r="N3598" s="4" t="n">
        <f aca="false">MOD(B3598,2)</f>
        <v>0</v>
      </c>
      <c r="O3598" s="4" t="n">
        <f aca="false">MOD(C3598,2)</f>
        <v>1</v>
      </c>
      <c r="P3598" s="4" t="n">
        <f aca="false">MOD(D3598,2)</f>
        <v>1</v>
      </c>
      <c r="Q3598" s="4" t="n">
        <f aca="false">MOD(E3598,2)</f>
        <v>1</v>
      </c>
      <c r="R3598" s="4" t="n">
        <f aca="false">MOD(F3598,2)</f>
        <v>1</v>
      </c>
      <c r="S3598" s="2" t="n">
        <f aca="false">SUM(M3598:R3598)</f>
        <v>4</v>
      </c>
      <c r="T3598" s="2" t="n">
        <f aca="false">6-S3598</f>
        <v>2</v>
      </c>
      <c r="U3598" s="3" t="n">
        <f aca="false">IF(S3598&gt;0,SUMPRODUCT(A3598:F3598,M3598:R3598)/S3598,0)</f>
        <v>51</v>
      </c>
      <c r="V3598" s="3" t="n">
        <f aca="false">IF(T3598&gt;0,(SUM(A3598:F3598)-SUMPRODUCT(A3598:F3598,M3598:R3598))/T3598,0)</f>
        <v>47</v>
      </c>
      <c r="W3598" s="0" t="n">
        <f aca="false">IF(_xlfn.XOR(SUM(G3598:L3598)=8,ABS(U3598-V3598)&gt;50),1,0)</f>
        <v>0</v>
      </c>
    </row>
    <row r="3599" customFormat="false" ht="15" hidden="false" customHeight="false" outlineLevel="0" collapsed="false">
      <c r="A3599" s="0" t="n">
        <v>85</v>
      </c>
      <c r="B3599" s="0" t="n">
        <v>22</v>
      </c>
      <c r="C3599" s="0" t="n">
        <v>45</v>
      </c>
      <c r="D3599" s="0" t="n">
        <v>88</v>
      </c>
      <c r="E3599" s="0" t="n">
        <v>76</v>
      </c>
      <c r="F3599" s="0" t="n">
        <v>91</v>
      </c>
      <c r="G3599" s="1" t="n">
        <f aca="false">COUNTIF($A3599:$F3599,A3599)</f>
        <v>1</v>
      </c>
      <c r="H3599" s="1" t="n">
        <f aca="false">COUNTIF($A3599:$F3599,B3599)</f>
        <v>1</v>
      </c>
      <c r="I3599" s="1" t="n">
        <f aca="false">COUNTIF($A3599:$F3599,C3599)</f>
        <v>1</v>
      </c>
      <c r="J3599" s="1" t="n">
        <f aca="false">COUNTIF($A3599:$F3599,D3599)</f>
        <v>1</v>
      </c>
      <c r="K3599" s="1" t="n">
        <f aca="false">COUNTIF($A3599:$F3599,E3599)</f>
        <v>1</v>
      </c>
      <c r="L3599" s="1" t="n">
        <f aca="false">COUNTIF($A3599:$F3599,F3599)</f>
        <v>1</v>
      </c>
      <c r="M3599" s="4" t="n">
        <f aca="false">MOD(A3599,2)</f>
        <v>1</v>
      </c>
      <c r="N3599" s="4" t="n">
        <f aca="false">MOD(B3599,2)</f>
        <v>0</v>
      </c>
      <c r="O3599" s="4" t="n">
        <f aca="false">MOD(C3599,2)</f>
        <v>1</v>
      </c>
      <c r="P3599" s="4" t="n">
        <f aca="false">MOD(D3599,2)</f>
        <v>0</v>
      </c>
      <c r="Q3599" s="4" t="n">
        <f aca="false">MOD(E3599,2)</f>
        <v>0</v>
      </c>
      <c r="R3599" s="4" t="n">
        <f aca="false">MOD(F3599,2)</f>
        <v>1</v>
      </c>
      <c r="S3599" s="2" t="n">
        <f aca="false">SUM(M3599:R3599)</f>
        <v>3</v>
      </c>
      <c r="T3599" s="2" t="n">
        <f aca="false">6-S3599</f>
        <v>3</v>
      </c>
      <c r="U3599" s="3" t="n">
        <f aca="false">IF(S3599&gt;0,SUMPRODUCT(A3599:F3599,M3599:R3599)/S3599,0)</f>
        <v>73.6666666666667</v>
      </c>
      <c r="V3599" s="3" t="n">
        <f aca="false">IF(T3599&gt;0,(SUM(A3599:F3599)-SUMPRODUCT(A3599:F3599,M3599:R3599))/T3599,0)</f>
        <v>62</v>
      </c>
      <c r="W3599" s="0" t="n">
        <f aca="false">IF(_xlfn.XOR(SUM(G3599:L3599)=8,ABS(U3599-V3599)&gt;50),1,0)</f>
        <v>0</v>
      </c>
    </row>
    <row r="3600" customFormat="false" ht="15" hidden="false" customHeight="false" outlineLevel="0" collapsed="false">
      <c r="A3600" s="0" t="n">
        <v>97</v>
      </c>
      <c r="B3600" s="0" t="n">
        <v>66</v>
      </c>
      <c r="C3600" s="0" t="n">
        <v>10</v>
      </c>
      <c r="D3600" s="0" t="n">
        <v>55</v>
      </c>
      <c r="E3600" s="0" t="n">
        <v>37</v>
      </c>
      <c r="F3600" s="0" t="n">
        <v>82</v>
      </c>
      <c r="G3600" s="1" t="n">
        <f aca="false">COUNTIF($A3600:$F3600,A3600)</f>
        <v>1</v>
      </c>
      <c r="H3600" s="1" t="n">
        <f aca="false">COUNTIF($A3600:$F3600,B3600)</f>
        <v>1</v>
      </c>
      <c r="I3600" s="1" t="n">
        <f aca="false">COUNTIF($A3600:$F3600,C3600)</f>
        <v>1</v>
      </c>
      <c r="J3600" s="1" t="n">
        <f aca="false">COUNTIF($A3600:$F3600,D3600)</f>
        <v>1</v>
      </c>
      <c r="K3600" s="1" t="n">
        <f aca="false">COUNTIF($A3600:$F3600,E3600)</f>
        <v>1</v>
      </c>
      <c r="L3600" s="1" t="n">
        <f aca="false">COUNTIF($A3600:$F3600,F3600)</f>
        <v>1</v>
      </c>
      <c r="M3600" s="4" t="n">
        <f aca="false">MOD(A3600,2)</f>
        <v>1</v>
      </c>
      <c r="N3600" s="4" t="n">
        <f aca="false">MOD(B3600,2)</f>
        <v>0</v>
      </c>
      <c r="O3600" s="4" t="n">
        <f aca="false">MOD(C3600,2)</f>
        <v>0</v>
      </c>
      <c r="P3600" s="4" t="n">
        <f aca="false">MOD(D3600,2)</f>
        <v>1</v>
      </c>
      <c r="Q3600" s="4" t="n">
        <f aca="false">MOD(E3600,2)</f>
        <v>1</v>
      </c>
      <c r="R3600" s="4" t="n">
        <f aca="false">MOD(F3600,2)</f>
        <v>0</v>
      </c>
      <c r="S3600" s="2" t="n">
        <f aca="false">SUM(M3600:R3600)</f>
        <v>3</v>
      </c>
      <c r="T3600" s="2" t="n">
        <f aca="false">6-S3600</f>
        <v>3</v>
      </c>
      <c r="U3600" s="3" t="n">
        <f aca="false">IF(S3600&gt;0,SUMPRODUCT(A3600:F3600,M3600:R3600)/S3600,0)</f>
        <v>63</v>
      </c>
      <c r="V3600" s="3" t="n">
        <f aca="false">IF(T3600&gt;0,(SUM(A3600:F3600)-SUMPRODUCT(A3600:F3600,M3600:R3600))/T3600,0)</f>
        <v>52.6666666666667</v>
      </c>
      <c r="W3600" s="0" t="n">
        <f aca="false">IF(_xlfn.XOR(SUM(G3600:L3600)=8,ABS(U3600-V3600)&gt;50),1,0)</f>
        <v>0</v>
      </c>
    </row>
    <row r="3601" customFormat="false" ht="15" hidden="false" customHeight="false" outlineLevel="0" collapsed="false">
      <c r="A3601" s="0" t="n">
        <v>50</v>
      </c>
      <c r="B3601" s="0" t="n">
        <v>101</v>
      </c>
      <c r="C3601" s="0" t="n">
        <v>23</v>
      </c>
      <c r="D3601" s="0" t="n">
        <v>53</v>
      </c>
      <c r="E3601" s="0" t="n">
        <v>94</v>
      </c>
      <c r="F3601" s="0" t="n">
        <v>9</v>
      </c>
      <c r="G3601" s="1" t="n">
        <f aca="false">COUNTIF($A3601:$F3601,A3601)</f>
        <v>1</v>
      </c>
      <c r="H3601" s="1" t="n">
        <f aca="false">COUNTIF($A3601:$F3601,B3601)</f>
        <v>1</v>
      </c>
      <c r="I3601" s="1" t="n">
        <f aca="false">COUNTIF($A3601:$F3601,C3601)</f>
        <v>1</v>
      </c>
      <c r="J3601" s="1" t="n">
        <f aca="false">COUNTIF($A3601:$F3601,D3601)</f>
        <v>1</v>
      </c>
      <c r="K3601" s="1" t="n">
        <f aca="false">COUNTIF($A3601:$F3601,E3601)</f>
        <v>1</v>
      </c>
      <c r="L3601" s="1" t="n">
        <f aca="false">COUNTIF($A3601:$F3601,F3601)</f>
        <v>1</v>
      </c>
      <c r="M3601" s="4" t="n">
        <f aca="false">MOD(A3601,2)</f>
        <v>0</v>
      </c>
      <c r="N3601" s="4" t="n">
        <f aca="false">MOD(B3601,2)</f>
        <v>1</v>
      </c>
      <c r="O3601" s="4" t="n">
        <f aca="false">MOD(C3601,2)</f>
        <v>1</v>
      </c>
      <c r="P3601" s="4" t="n">
        <f aca="false">MOD(D3601,2)</f>
        <v>1</v>
      </c>
      <c r="Q3601" s="4" t="n">
        <f aca="false">MOD(E3601,2)</f>
        <v>0</v>
      </c>
      <c r="R3601" s="4" t="n">
        <f aca="false">MOD(F3601,2)</f>
        <v>1</v>
      </c>
      <c r="S3601" s="2" t="n">
        <f aca="false">SUM(M3601:R3601)</f>
        <v>4</v>
      </c>
      <c r="T3601" s="2" t="n">
        <f aca="false">6-S3601</f>
        <v>2</v>
      </c>
      <c r="U3601" s="3" t="n">
        <f aca="false">IF(S3601&gt;0,SUMPRODUCT(A3601:F3601,M3601:R3601)/S3601,0)</f>
        <v>46.5</v>
      </c>
      <c r="V3601" s="3" t="n">
        <f aca="false">IF(T3601&gt;0,(SUM(A3601:F3601)-SUMPRODUCT(A3601:F3601,M3601:R3601))/T3601,0)</f>
        <v>72</v>
      </c>
      <c r="W3601" s="0" t="n">
        <f aca="false">IF(_xlfn.XOR(SUM(G3601:L3601)=8,ABS(U3601-V3601)&gt;50),1,0)</f>
        <v>0</v>
      </c>
    </row>
    <row r="3602" customFormat="false" ht="15" hidden="false" customHeight="false" outlineLevel="0" collapsed="false">
      <c r="A3602" s="0" t="n">
        <v>19</v>
      </c>
      <c r="B3602" s="0" t="n">
        <v>88</v>
      </c>
      <c r="C3602" s="0" t="n">
        <v>87</v>
      </c>
      <c r="D3602" s="0" t="n">
        <v>26</v>
      </c>
      <c r="E3602" s="0" t="n">
        <v>88</v>
      </c>
      <c r="F3602" s="0" t="n">
        <v>66</v>
      </c>
      <c r="G3602" s="1" t="n">
        <f aca="false">COUNTIF($A3602:$F3602,A3602)</f>
        <v>1</v>
      </c>
      <c r="H3602" s="1" t="n">
        <f aca="false">COUNTIF($A3602:$F3602,B3602)</f>
        <v>2</v>
      </c>
      <c r="I3602" s="1" t="n">
        <f aca="false">COUNTIF($A3602:$F3602,C3602)</f>
        <v>1</v>
      </c>
      <c r="J3602" s="1" t="n">
        <f aca="false">COUNTIF($A3602:$F3602,D3602)</f>
        <v>1</v>
      </c>
      <c r="K3602" s="1" t="n">
        <f aca="false">COUNTIF($A3602:$F3602,E3602)</f>
        <v>2</v>
      </c>
      <c r="L3602" s="1" t="n">
        <f aca="false">COUNTIF($A3602:$F3602,F3602)</f>
        <v>1</v>
      </c>
      <c r="M3602" s="4" t="n">
        <f aca="false">MOD(A3602,2)</f>
        <v>1</v>
      </c>
      <c r="N3602" s="4" t="n">
        <f aca="false">MOD(B3602,2)</f>
        <v>0</v>
      </c>
      <c r="O3602" s="4" t="n">
        <f aca="false">MOD(C3602,2)</f>
        <v>1</v>
      </c>
      <c r="P3602" s="4" t="n">
        <f aca="false">MOD(D3602,2)</f>
        <v>0</v>
      </c>
      <c r="Q3602" s="4" t="n">
        <f aca="false">MOD(E3602,2)</f>
        <v>0</v>
      </c>
      <c r="R3602" s="4" t="n">
        <f aca="false">MOD(F3602,2)</f>
        <v>0</v>
      </c>
      <c r="S3602" s="2" t="n">
        <f aca="false">SUM(M3602:R3602)</f>
        <v>2</v>
      </c>
      <c r="T3602" s="2" t="n">
        <f aca="false">6-S3602</f>
        <v>4</v>
      </c>
      <c r="U3602" s="3" t="n">
        <f aca="false">IF(S3602&gt;0,SUMPRODUCT(A3602:F3602,M3602:R3602)/S3602,0)</f>
        <v>53</v>
      </c>
      <c r="V3602" s="3" t="n">
        <f aca="false">IF(T3602&gt;0,(SUM(A3602:F3602)-SUMPRODUCT(A3602:F3602,M3602:R3602))/T3602,0)</f>
        <v>67</v>
      </c>
      <c r="W3602" s="0" t="n">
        <f aca="false">IF(_xlfn.XOR(SUM(G3602:L3602)=8,ABS(U3602-V3602)&gt;50),1,0)</f>
        <v>1</v>
      </c>
    </row>
    <row r="3603" customFormat="false" ht="15" hidden="false" customHeight="false" outlineLevel="0" collapsed="false">
      <c r="A3603" s="0" t="n">
        <v>0</v>
      </c>
      <c r="B3603" s="0" t="n">
        <v>41</v>
      </c>
      <c r="C3603" s="0" t="n">
        <v>62</v>
      </c>
      <c r="D3603" s="0" t="n">
        <v>75</v>
      </c>
      <c r="E3603" s="0" t="n">
        <v>80</v>
      </c>
      <c r="F3603" s="0" t="n">
        <v>32</v>
      </c>
      <c r="G3603" s="1" t="n">
        <f aca="false">COUNTIF($A3603:$F3603,A3603)</f>
        <v>1</v>
      </c>
      <c r="H3603" s="1" t="n">
        <f aca="false">COUNTIF($A3603:$F3603,B3603)</f>
        <v>1</v>
      </c>
      <c r="I3603" s="1" t="n">
        <f aca="false">COUNTIF($A3603:$F3603,C3603)</f>
        <v>1</v>
      </c>
      <c r="J3603" s="1" t="n">
        <f aca="false">COUNTIF($A3603:$F3603,D3603)</f>
        <v>1</v>
      </c>
      <c r="K3603" s="1" t="n">
        <f aca="false">COUNTIF($A3603:$F3603,E3603)</f>
        <v>1</v>
      </c>
      <c r="L3603" s="1" t="n">
        <f aca="false">COUNTIF($A3603:$F3603,F3603)</f>
        <v>1</v>
      </c>
      <c r="M3603" s="4" t="n">
        <f aca="false">MOD(A3603,2)</f>
        <v>0</v>
      </c>
      <c r="N3603" s="4" t="n">
        <f aca="false">MOD(B3603,2)</f>
        <v>1</v>
      </c>
      <c r="O3603" s="4" t="n">
        <f aca="false">MOD(C3603,2)</f>
        <v>0</v>
      </c>
      <c r="P3603" s="4" t="n">
        <f aca="false">MOD(D3603,2)</f>
        <v>1</v>
      </c>
      <c r="Q3603" s="4" t="n">
        <f aca="false">MOD(E3603,2)</f>
        <v>0</v>
      </c>
      <c r="R3603" s="4" t="n">
        <f aca="false">MOD(F3603,2)</f>
        <v>0</v>
      </c>
      <c r="S3603" s="2" t="n">
        <f aca="false">SUM(M3603:R3603)</f>
        <v>2</v>
      </c>
      <c r="T3603" s="2" t="n">
        <f aca="false">6-S3603</f>
        <v>4</v>
      </c>
      <c r="U3603" s="3" t="n">
        <f aca="false">IF(S3603&gt;0,SUMPRODUCT(A3603:F3603,M3603:R3603)/S3603,0)</f>
        <v>58</v>
      </c>
      <c r="V3603" s="3" t="n">
        <f aca="false">IF(T3603&gt;0,(SUM(A3603:F3603)-SUMPRODUCT(A3603:F3603,M3603:R3603))/T3603,0)</f>
        <v>43.5</v>
      </c>
      <c r="W3603" s="0" t="n">
        <f aca="false">IF(_xlfn.XOR(SUM(G3603:L3603)=8,ABS(U3603-V3603)&gt;50),1,0)</f>
        <v>0</v>
      </c>
    </row>
    <row r="3604" customFormat="false" ht="15" hidden="false" customHeight="false" outlineLevel="0" collapsed="false">
      <c r="A3604" s="0" t="n">
        <v>94</v>
      </c>
      <c r="B3604" s="0" t="n">
        <v>22</v>
      </c>
      <c r="C3604" s="0" t="n">
        <v>20</v>
      </c>
      <c r="D3604" s="0" t="n">
        <v>44</v>
      </c>
      <c r="E3604" s="0" t="n">
        <v>68</v>
      </c>
      <c r="F3604" s="0" t="n">
        <v>9</v>
      </c>
      <c r="G3604" s="1" t="n">
        <f aca="false">COUNTIF($A3604:$F3604,A3604)</f>
        <v>1</v>
      </c>
      <c r="H3604" s="1" t="n">
        <f aca="false">COUNTIF($A3604:$F3604,B3604)</f>
        <v>1</v>
      </c>
      <c r="I3604" s="1" t="n">
        <f aca="false">COUNTIF($A3604:$F3604,C3604)</f>
        <v>1</v>
      </c>
      <c r="J3604" s="1" t="n">
        <f aca="false">COUNTIF($A3604:$F3604,D3604)</f>
        <v>1</v>
      </c>
      <c r="K3604" s="1" t="n">
        <f aca="false">COUNTIF($A3604:$F3604,E3604)</f>
        <v>1</v>
      </c>
      <c r="L3604" s="1" t="n">
        <f aca="false">COUNTIF($A3604:$F3604,F3604)</f>
        <v>1</v>
      </c>
      <c r="M3604" s="4" t="n">
        <f aca="false">MOD(A3604,2)</f>
        <v>0</v>
      </c>
      <c r="N3604" s="4" t="n">
        <f aca="false">MOD(B3604,2)</f>
        <v>0</v>
      </c>
      <c r="O3604" s="4" t="n">
        <f aca="false">MOD(C3604,2)</f>
        <v>0</v>
      </c>
      <c r="P3604" s="4" t="n">
        <f aca="false">MOD(D3604,2)</f>
        <v>0</v>
      </c>
      <c r="Q3604" s="4" t="n">
        <f aca="false">MOD(E3604,2)</f>
        <v>0</v>
      </c>
      <c r="R3604" s="4" t="n">
        <f aca="false">MOD(F3604,2)</f>
        <v>1</v>
      </c>
      <c r="S3604" s="2" t="n">
        <f aca="false">SUM(M3604:R3604)</f>
        <v>1</v>
      </c>
      <c r="T3604" s="2" t="n">
        <f aca="false">6-S3604</f>
        <v>5</v>
      </c>
      <c r="U3604" s="3" t="n">
        <f aca="false">IF(S3604&gt;0,SUMPRODUCT(A3604:F3604,M3604:R3604)/S3604,0)</f>
        <v>9</v>
      </c>
      <c r="V3604" s="3" t="n">
        <f aca="false">IF(T3604&gt;0,(SUM(A3604:F3604)-SUMPRODUCT(A3604:F3604,M3604:R3604))/T3604,0)</f>
        <v>49.6</v>
      </c>
      <c r="W3604" s="0" t="n">
        <f aca="false">IF(_xlfn.XOR(SUM(G3604:L3604)=8,ABS(U3604-V3604)&gt;50),1,0)</f>
        <v>0</v>
      </c>
    </row>
    <row r="3605" customFormat="false" ht="15" hidden="false" customHeight="false" outlineLevel="0" collapsed="false">
      <c r="A3605" s="0" t="n">
        <v>69</v>
      </c>
      <c r="B3605" s="0" t="n">
        <v>45</v>
      </c>
      <c r="C3605" s="0" t="n">
        <v>41</v>
      </c>
      <c r="D3605" s="0" t="n">
        <v>68</v>
      </c>
      <c r="E3605" s="0" t="n">
        <v>72</v>
      </c>
      <c r="F3605" s="0" t="n">
        <v>19</v>
      </c>
      <c r="G3605" s="1" t="n">
        <f aca="false">COUNTIF($A3605:$F3605,A3605)</f>
        <v>1</v>
      </c>
      <c r="H3605" s="1" t="n">
        <f aca="false">COUNTIF($A3605:$F3605,B3605)</f>
        <v>1</v>
      </c>
      <c r="I3605" s="1" t="n">
        <f aca="false">COUNTIF($A3605:$F3605,C3605)</f>
        <v>1</v>
      </c>
      <c r="J3605" s="1" t="n">
        <f aca="false">COUNTIF($A3605:$F3605,D3605)</f>
        <v>1</v>
      </c>
      <c r="K3605" s="1" t="n">
        <f aca="false">COUNTIF($A3605:$F3605,E3605)</f>
        <v>1</v>
      </c>
      <c r="L3605" s="1" t="n">
        <f aca="false">COUNTIF($A3605:$F3605,F3605)</f>
        <v>1</v>
      </c>
      <c r="M3605" s="4" t="n">
        <f aca="false">MOD(A3605,2)</f>
        <v>1</v>
      </c>
      <c r="N3605" s="4" t="n">
        <f aca="false">MOD(B3605,2)</f>
        <v>1</v>
      </c>
      <c r="O3605" s="4" t="n">
        <f aca="false">MOD(C3605,2)</f>
        <v>1</v>
      </c>
      <c r="P3605" s="4" t="n">
        <f aca="false">MOD(D3605,2)</f>
        <v>0</v>
      </c>
      <c r="Q3605" s="4" t="n">
        <f aca="false">MOD(E3605,2)</f>
        <v>0</v>
      </c>
      <c r="R3605" s="4" t="n">
        <f aca="false">MOD(F3605,2)</f>
        <v>1</v>
      </c>
      <c r="S3605" s="2" t="n">
        <f aca="false">SUM(M3605:R3605)</f>
        <v>4</v>
      </c>
      <c r="T3605" s="2" t="n">
        <f aca="false">6-S3605</f>
        <v>2</v>
      </c>
      <c r="U3605" s="3" t="n">
        <f aca="false">IF(S3605&gt;0,SUMPRODUCT(A3605:F3605,M3605:R3605)/S3605,0)</f>
        <v>43.5</v>
      </c>
      <c r="V3605" s="3" t="n">
        <f aca="false">IF(T3605&gt;0,(SUM(A3605:F3605)-SUMPRODUCT(A3605:F3605,M3605:R3605))/T3605,0)</f>
        <v>70</v>
      </c>
      <c r="W3605" s="0" t="n">
        <f aca="false">IF(_xlfn.XOR(SUM(G3605:L3605)=8,ABS(U3605-V3605)&gt;50),1,0)</f>
        <v>0</v>
      </c>
    </row>
    <row r="3606" customFormat="false" ht="15" hidden="false" customHeight="false" outlineLevel="0" collapsed="false">
      <c r="A3606" s="0" t="n">
        <v>55</v>
      </c>
      <c r="B3606" s="0" t="n">
        <v>71</v>
      </c>
      <c r="C3606" s="0" t="n">
        <v>80</v>
      </c>
      <c r="D3606" s="0" t="n">
        <v>99</v>
      </c>
      <c r="E3606" s="0" t="n">
        <v>2</v>
      </c>
      <c r="F3606" s="0" t="n">
        <v>75</v>
      </c>
      <c r="G3606" s="1" t="n">
        <f aca="false">COUNTIF($A3606:$F3606,A3606)</f>
        <v>1</v>
      </c>
      <c r="H3606" s="1" t="n">
        <f aca="false">COUNTIF($A3606:$F3606,B3606)</f>
        <v>1</v>
      </c>
      <c r="I3606" s="1" t="n">
        <f aca="false">COUNTIF($A3606:$F3606,C3606)</f>
        <v>1</v>
      </c>
      <c r="J3606" s="1" t="n">
        <f aca="false">COUNTIF($A3606:$F3606,D3606)</f>
        <v>1</v>
      </c>
      <c r="K3606" s="1" t="n">
        <f aca="false">COUNTIF($A3606:$F3606,E3606)</f>
        <v>1</v>
      </c>
      <c r="L3606" s="1" t="n">
        <f aca="false">COUNTIF($A3606:$F3606,F3606)</f>
        <v>1</v>
      </c>
      <c r="M3606" s="4" t="n">
        <f aca="false">MOD(A3606,2)</f>
        <v>1</v>
      </c>
      <c r="N3606" s="4" t="n">
        <f aca="false">MOD(B3606,2)</f>
        <v>1</v>
      </c>
      <c r="O3606" s="4" t="n">
        <f aca="false">MOD(C3606,2)</f>
        <v>0</v>
      </c>
      <c r="P3606" s="4" t="n">
        <f aca="false">MOD(D3606,2)</f>
        <v>1</v>
      </c>
      <c r="Q3606" s="4" t="n">
        <f aca="false">MOD(E3606,2)</f>
        <v>0</v>
      </c>
      <c r="R3606" s="4" t="n">
        <f aca="false">MOD(F3606,2)</f>
        <v>1</v>
      </c>
      <c r="S3606" s="2" t="n">
        <f aca="false">SUM(M3606:R3606)</f>
        <v>4</v>
      </c>
      <c r="T3606" s="2" t="n">
        <f aca="false">6-S3606</f>
        <v>2</v>
      </c>
      <c r="U3606" s="3" t="n">
        <f aca="false">IF(S3606&gt;0,SUMPRODUCT(A3606:F3606,M3606:R3606)/S3606,0)</f>
        <v>75</v>
      </c>
      <c r="V3606" s="3" t="n">
        <f aca="false">IF(T3606&gt;0,(SUM(A3606:F3606)-SUMPRODUCT(A3606:F3606,M3606:R3606))/T3606,0)</f>
        <v>41</v>
      </c>
      <c r="W3606" s="0" t="n">
        <f aca="false">IF(_xlfn.XOR(SUM(G3606:L3606)=8,ABS(U3606-V3606)&gt;50),1,0)</f>
        <v>0</v>
      </c>
    </row>
    <row r="3607" customFormat="false" ht="15" hidden="false" customHeight="false" outlineLevel="0" collapsed="false">
      <c r="A3607" s="0" t="n">
        <v>18</v>
      </c>
      <c r="B3607" s="0" t="n">
        <v>50</v>
      </c>
      <c r="C3607" s="0" t="n">
        <v>87</v>
      </c>
      <c r="D3607" s="0" t="n">
        <v>3</v>
      </c>
      <c r="E3607" s="0" t="n">
        <v>49</v>
      </c>
      <c r="F3607" s="0" t="n">
        <v>52</v>
      </c>
      <c r="G3607" s="1" t="n">
        <f aca="false">COUNTIF($A3607:$F3607,A3607)</f>
        <v>1</v>
      </c>
      <c r="H3607" s="1" t="n">
        <f aca="false">COUNTIF($A3607:$F3607,B3607)</f>
        <v>1</v>
      </c>
      <c r="I3607" s="1" t="n">
        <f aca="false">COUNTIF($A3607:$F3607,C3607)</f>
        <v>1</v>
      </c>
      <c r="J3607" s="1" t="n">
        <f aca="false">COUNTIF($A3607:$F3607,D3607)</f>
        <v>1</v>
      </c>
      <c r="K3607" s="1" t="n">
        <f aca="false">COUNTIF($A3607:$F3607,E3607)</f>
        <v>1</v>
      </c>
      <c r="L3607" s="1" t="n">
        <f aca="false">COUNTIF($A3607:$F3607,F3607)</f>
        <v>1</v>
      </c>
      <c r="M3607" s="4" t="n">
        <f aca="false">MOD(A3607,2)</f>
        <v>0</v>
      </c>
      <c r="N3607" s="4" t="n">
        <f aca="false">MOD(B3607,2)</f>
        <v>0</v>
      </c>
      <c r="O3607" s="4" t="n">
        <f aca="false">MOD(C3607,2)</f>
        <v>1</v>
      </c>
      <c r="P3607" s="4" t="n">
        <f aca="false">MOD(D3607,2)</f>
        <v>1</v>
      </c>
      <c r="Q3607" s="4" t="n">
        <f aca="false">MOD(E3607,2)</f>
        <v>1</v>
      </c>
      <c r="R3607" s="4" t="n">
        <f aca="false">MOD(F3607,2)</f>
        <v>0</v>
      </c>
      <c r="S3607" s="2" t="n">
        <f aca="false">SUM(M3607:R3607)</f>
        <v>3</v>
      </c>
      <c r="T3607" s="2" t="n">
        <f aca="false">6-S3607</f>
        <v>3</v>
      </c>
      <c r="U3607" s="3" t="n">
        <f aca="false">IF(S3607&gt;0,SUMPRODUCT(A3607:F3607,M3607:R3607)/S3607,0)</f>
        <v>46.3333333333333</v>
      </c>
      <c r="V3607" s="3" t="n">
        <f aca="false">IF(T3607&gt;0,(SUM(A3607:F3607)-SUMPRODUCT(A3607:F3607,M3607:R3607))/T3607,0)</f>
        <v>40</v>
      </c>
      <c r="W3607" s="0" t="n">
        <f aca="false">IF(_xlfn.XOR(SUM(G3607:L3607)=8,ABS(U3607-V3607)&gt;50),1,0)</f>
        <v>0</v>
      </c>
    </row>
    <row r="3608" customFormat="false" ht="15" hidden="false" customHeight="false" outlineLevel="0" collapsed="false">
      <c r="A3608" s="0" t="n">
        <v>57</v>
      </c>
      <c r="B3608" s="0" t="n">
        <v>14</v>
      </c>
      <c r="C3608" s="0" t="n">
        <v>11</v>
      </c>
      <c r="D3608" s="0" t="n">
        <v>82</v>
      </c>
      <c r="E3608" s="0" t="n">
        <v>46</v>
      </c>
      <c r="F3608" s="0" t="n">
        <v>6</v>
      </c>
      <c r="G3608" s="1" t="n">
        <f aca="false">COUNTIF($A3608:$F3608,A3608)</f>
        <v>1</v>
      </c>
      <c r="H3608" s="1" t="n">
        <f aca="false">COUNTIF($A3608:$F3608,B3608)</f>
        <v>1</v>
      </c>
      <c r="I3608" s="1" t="n">
        <f aca="false">COUNTIF($A3608:$F3608,C3608)</f>
        <v>1</v>
      </c>
      <c r="J3608" s="1" t="n">
        <f aca="false">COUNTIF($A3608:$F3608,D3608)</f>
        <v>1</v>
      </c>
      <c r="K3608" s="1" t="n">
        <f aca="false">COUNTIF($A3608:$F3608,E3608)</f>
        <v>1</v>
      </c>
      <c r="L3608" s="1" t="n">
        <f aca="false">COUNTIF($A3608:$F3608,F3608)</f>
        <v>1</v>
      </c>
      <c r="M3608" s="4" t="n">
        <f aca="false">MOD(A3608,2)</f>
        <v>1</v>
      </c>
      <c r="N3608" s="4" t="n">
        <f aca="false">MOD(B3608,2)</f>
        <v>0</v>
      </c>
      <c r="O3608" s="4" t="n">
        <f aca="false">MOD(C3608,2)</f>
        <v>1</v>
      </c>
      <c r="P3608" s="4" t="n">
        <f aca="false">MOD(D3608,2)</f>
        <v>0</v>
      </c>
      <c r="Q3608" s="4" t="n">
        <f aca="false">MOD(E3608,2)</f>
        <v>0</v>
      </c>
      <c r="R3608" s="4" t="n">
        <f aca="false">MOD(F3608,2)</f>
        <v>0</v>
      </c>
      <c r="S3608" s="2" t="n">
        <f aca="false">SUM(M3608:R3608)</f>
        <v>2</v>
      </c>
      <c r="T3608" s="2" t="n">
        <f aca="false">6-S3608</f>
        <v>4</v>
      </c>
      <c r="U3608" s="3" t="n">
        <f aca="false">IF(S3608&gt;0,SUMPRODUCT(A3608:F3608,M3608:R3608)/S3608,0)</f>
        <v>34</v>
      </c>
      <c r="V3608" s="3" t="n">
        <f aca="false">IF(T3608&gt;0,(SUM(A3608:F3608)-SUMPRODUCT(A3608:F3608,M3608:R3608))/T3608,0)</f>
        <v>37</v>
      </c>
      <c r="W3608" s="0" t="n">
        <f aca="false">IF(_xlfn.XOR(SUM(G3608:L3608)=8,ABS(U3608-V3608)&gt;50),1,0)</f>
        <v>0</v>
      </c>
    </row>
    <row r="3609" customFormat="false" ht="15" hidden="false" customHeight="false" outlineLevel="0" collapsed="false">
      <c r="A3609" s="0" t="n">
        <v>74</v>
      </c>
      <c r="B3609" s="0" t="n">
        <v>83</v>
      </c>
      <c r="C3609" s="0" t="n">
        <v>25</v>
      </c>
      <c r="D3609" s="0" t="n">
        <v>84</v>
      </c>
      <c r="E3609" s="0" t="n">
        <v>88</v>
      </c>
      <c r="F3609" s="0" t="n">
        <v>36</v>
      </c>
      <c r="G3609" s="1" t="n">
        <f aca="false">COUNTIF($A3609:$F3609,A3609)</f>
        <v>1</v>
      </c>
      <c r="H3609" s="1" t="n">
        <f aca="false">COUNTIF($A3609:$F3609,B3609)</f>
        <v>1</v>
      </c>
      <c r="I3609" s="1" t="n">
        <f aca="false">COUNTIF($A3609:$F3609,C3609)</f>
        <v>1</v>
      </c>
      <c r="J3609" s="1" t="n">
        <f aca="false">COUNTIF($A3609:$F3609,D3609)</f>
        <v>1</v>
      </c>
      <c r="K3609" s="1" t="n">
        <f aca="false">COUNTIF($A3609:$F3609,E3609)</f>
        <v>1</v>
      </c>
      <c r="L3609" s="1" t="n">
        <f aca="false">COUNTIF($A3609:$F3609,F3609)</f>
        <v>1</v>
      </c>
      <c r="M3609" s="4" t="n">
        <f aca="false">MOD(A3609,2)</f>
        <v>0</v>
      </c>
      <c r="N3609" s="4" t="n">
        <f aca="false">MOD(B3609,2)</f>
        <v>1</v>
      </c>
      <c r="O3609" s="4" t="n">
        <f aca="false">MOD(C3609,2)</f>
        <v>1</v>
      </c>
      <c r="P3609" s="4" t="n">
        <f aca="false">MOD(D3609,2)</f>
        <v>0</v>
      </c>
      <c r="Q3609" s="4" t="n">
        <f aca="false">MOD(E3609,2)</f>
        <v>0</v>
      </c>
      <c r="R3609" s="4" t="n">
        <f aca="false">MOD(F3609,2)</f>
        <v>0</v>
      </c>
      <c r="S3609" s="2" t="n">
        <f aca="false">SUM(M3609:R3609)</f>
        <v>2</v>
      </c>
      <c r="T3609" s="2" t="n">
        <f aca="false">6-S3609</f>
        <v>4</v>
      </c>
      <c r="U3609" s="3" t="n">
        <f aca="false">IF(S3609&gt;0,SUMPRODUCT(A3609:F3609,M3609:R3609)/S3609,0)</f>
        <v>54</v>
      </c>
      <c r="V3609" s="3" t="n">
        <f aca="false">IF(T3609&gt;0,(SUM(A3609:F3609)-SUMPRODUCT(A3609:F3609,M3609:R3609))/T3609,0)</f>
        <v>70.5</v>
      </c>
      <c r="W3609" s="0" t="n">
        <f aca="false">IF(_xlfn.XOR(SUM(G3609:L3609)=8,ABS(U3609-V3609)&gt;50),1,0)</f>
        <v>0</v>
      </c>
    </row>
    <row r="3610" customFormat="false" ht="15" hidden="false" customHeight="false" outlineLevel="0" collapsed="false">
      <c r="A3610" s="0" t="n">
        <v>70</v>
      </c>
      <c r="B3610" s="0" t="n">
        <v>33</v>
      </c>
      <c r="C3610" s="0" t="n">
        <v>34</v>
      </c>
      <c r="D3610" s="0" t="n">
        <v>63</v>
      </c>
      <c r="E3610" s="0" t="n">
        <v>81</v>
      </c>
      <c r="F3610" s="0" t="n">
        <v>31</v>
      </c>
      <c r="G3610" s="1" t="n">
        <f aca="false">COUNTIF($A3610:$F3610,A3610)</f>
        <v>1</v>
      </c>
      <c r="H3610" s="1" t="n">
        <f aca="false">COUNTIF($A3610:$F3610,B3610)</f>
        <v>1</v>
      </c>
      <c r="I3610" s="1" t="n">
        <f aca="false">COUNTIF($A3610:$F3610,C3610)</f>
        <v>1</v>
      </c>
      <c r="J3610" s="1" t="n">
        <f aca="false">COUNTIF($A3610:$F3610,D3610)</f>
        <v>1</v>
      </c>
      <c r="K3610" s="1" t="n">
        <f aca="false">COUNTIF($A3610:$F3610,E3610)</f>
        <v>1</v>
      </c>
      <c r="L3610" s="1" t="n">
        <f aca="false">COUNTIF($A3610:$F3610,F3610)</f>
        <v>1</v>
      </c>
      <c r="M3610" s="4" t="n">
        <f aca="false">MOD(A3610,2)</f>
        <v>0</v>
      </c>
      <c r="N3610" s="4" t="n">
        <f aca="false">MOD(B3610,2)</f>
        <v>1</v>
      </c>
      <c r="O3610" s="4" t="n">
        <f aca="false">MOD(C3610,2)</f>
        <v>0</v>
      </c>
      <c r="P3610" s="4" t="n">
        <f aca="false">MOD(D3610,2)</f>
        <v>1</v>
      </c>
      <c r="Q3610" s="4" t="n">
        <f aca="false">MOD(E3610,2)</f>
        <v>1</v>
      </c>
      <c r="R3610" s="4" t="n">
        <f aca="false">MOD(F3610,2)</f>
        <v>1</v>
      </c>
      <c r="S3610" s="2" t="n">
        <f aca="false">SUM(M3610:R3610)</f>
        <v>4</v>
      </c>
      <c r="T3610" s="2" t="n">
        <f aca="false">6-S3610</f>
        <v>2</v>
      </c>
      <c r="U3610" s="3" t="n">
        <f aca="false">IF(S3610&gt;0,SUMPRODUCT(A3610:F3610,M3610:R3610)/S3610,0)</f>
        <v>52</v>
      </c>
      <c r="V3610" s="3" t="n">
        <f aca="false">IF(T3610&gt;0,(SUM(A3610:F3610)-SUMPRODUCT(A3610:F3610,M3610:R3610))/T3610,0)</f>
        <v>52</v>
      </c>
      <c r="W3610" s="0" t="n">
        <f aca="false">IF(_xlfn.XOR(SUM(G3610:L3610)=8,ABS(U3610-V3610)&gt;50),1,0)</f>
        <v>0</v>
      </c>
    </row>
    <row r="3611" customFormat="false" ht="15" hidden="false" customHeight="false" outlineLevel="0" collapsed="false">
      <c r="A3611" s="0" t="n">
        <v>8</v>
      </c>
      <c r="B3611" s="0" t="n">
        <v>79</v>
      </c>
      <c r="C3611" s="0" t="n">
        <v>45</v>
      </c>
      <c r="D3611" s="0" t="n">
        <v>22</v>
      </c>
      <c r="E3611" s="0" t="n">
        <v>36</v>
      </c>
      <c r="F3611" s="0" t="n">
        <v>95</v>
      </c>
      <c r="G3611" s="1" t="n">
        <f aca="false">COUNTIF($A3611:$F3611,A3611)</f>
        <v>1</v>
      </c>
      <c r="H3611" s="1" t="n">
        <f aca="false">COUNTIF($A3611:$F3611,B3611)</f>
        <v>1</v>
      </c>
      <c r="I3611" s="1" t="n">
        <f aca="false">COUNTIF($A3611:$F3611,C3611)</f>
        <v>1</v>
      </c>
      <c r="J3611" s="1" t="n">
        <f aca="false">COUNTIF($A3611:$F3611,D3611)</f>
        <v>1</v>
      </c>
      <c r="K3611" s="1" t="n">
        <f aca="false">COUNTIF($A3611:$F3611,E3611)</f>
        <v>1</v>
      </c>
      <c r="L3611" s="1" t="n">
        <f aca="false">COUNTIF($A3611:$F3611,F3611)</f>
        <v>1</v>
      </c>
      <c r="M3611" s="4" t="n">
        <f aca="false">MOD(A3611,2)</f>
        <v>0</v>
      </c>
      <c r="N3611" s="4" t="n">
        <f aca="false">MOD(B3611,2)</f>
        <v>1</v>
      </c>
      <c r="O3611" s="4" t="n">
        <f aca="false">MOD(C3611,2)</f>
        <v>1</v>
      </c>
      <c r="P3611" s="4" t="n">
        <f aca="false">MOD(D3611,2)</f>
        <v>0</v>
      </c>
      <c r="Q3611" s="4" t="n">
        <f aca="false">MOD(E3611,2)</f>
        <v>0</v>
      </c>
      <c r="R3611" s="4" t="n">
        <f aca="false">MOD(F3611,2)</f>
        <v>1</v>
      </c>
      <c r="S3611" s="2" t="n">
        <f aca="false">SUM(M3611:R3611)</f>
        <v>3</v>
      </c>
      <c r="T3611" s="2" t="n">
        <f aca="false">6-S3611</f>
        <v>3</v>
      </c>
      <c r="U3611" s="3" t="n">
        <f aca="false">IF(S3611&gt;0,SUMPRODUCT(A3611:F3611,M3611:R3611)/S3611,0)</f>
        <v>73</v>
      </c>
      <c r="V3611" s="3" t="n">
        <f aca="false">IF(T3611&gt;0,(SUM(A3611:F3611)-SUMPRODUCT(A3611:F3611,M3611:R3611))/T3611,0)</f>
        <v>22</v>
      </c>
      <c r="W3611" s="0" t="n">
        <f aca="false">IF(_xlfn.XOR(SUM(G3611:L3611)=8,ABS(U3611-V3611)&gt;50),1,0)</f>
        <v>1</v>
      </c>
    </row>
    <row r="3612" customFormat="false" ht="15" hidden="false" customHeight="false" outlineLevel="0" collapsed="false">
      <c r="A3612" s="0" t="n">
        <v>79</v>
      </c>
      <c r="B3612" s="0" t="n">
        <v>99</v>
      </c>
      <c r="C3612" s="0" t="n">
        <v>90</v>
      </c>
      <c r="D3612" s="0" t="n">
        <v>85</v>
      </c>
      <c r="E3612" s="0" t="n">
        <v>4</v>
      </c>
      <c r="F3612" s="0" t="n">
        <v>72</v>
      </c>
      <c r="G3612" s="1" t="n">
        <f aca="false">COUNTIF($A3612:$F3612,A3612)</f>
        <v>1</v>
      </c>
      <c r="H3612" s="1" t="n">
        <f aca="false">COUNTIF($A3612:$F3612,B3612)</f>
        <v>1</v>
      </c>
      <c r="I3612" s="1" t="n">
        <f aca="false">COUNTIF($A3612:$F3612,C3612)</f>
        <v>1</v>
      </c>
      <c r="J3612" s="1" t="n">
        <f aca="false">COUNTIF($A3612:$F3612,D3612)</f>
        <v>1</v>
      </c>
      <c r="K3612" s="1" t="n">
        <f aca="false">COUNTIF($A3612:$F3612,E3612)</f>
        <v>1</v>
      </c>
      <c r="L3612" s="1" t="n">
        <f aca="false">COUNTIF($A3612:$F3612,F3612)</f>
        <v>1</v>
      </c>
      <c r="M3612" s="4" t="n">
        <f aca="false">MOD(A3612,2)</f>
        <v>1</v>
      </c>
      <c r="N3612" s="4" t="n">
        <f aca="false">MOD(B3612,2)</f>
        <v>1</v>
      </c>
      <c r="O3612" s="4" t="n">
        <f aca="false">MOD(C3612,2)</f>
        <v>0</v>
      </c>
      <c r="P3612" s="4" t="n">
        <f aca="false">MOD(D3612,2)</f>
        <v>1</v>
      </c>
      <c r="Q3612" s="4" t="n">
        <f aca="false">MOD(E3612,2)</f>
        <v>0</v>
      </c>
      <c r="R3612" s="4" t="n">
        <f aca="false">MOD(F3612,2)</f>
        <v>0</v>
      </c>
      <c r="S3612" s="2" t="n">
        <f aca="false">SUM(M3612:R3612)</f>
        <v>3</v>
      </c>
      <c r="T3612" s="2" t="n">
        <f aca="false">6-S3612</f>
        <v>3</v>
      </c>
      <c r="U3612" s="3" t="n">
        <f aca="false">IF(S3612&gt;0,SUMPRODUCT(A3612:F3612,M3612:R3612)/S3612,0)</f>
        <v>87.6666666666667</v>
      </c>
      <c r="V3612" s="3" t="n">
        <f aca="false">IF(T3612&gt;0,(SUM(A3612:F3612)-SUMPRODUCT(A3612:F3612,M3612:R3612))/T3612,0)</f>
        <v>55.3333333333333</v>
      </c>
      <c r="W3612" s="0" t="n">
        <f aca="false">IF(_xlfn.XOR(SUM(G3612:L3612)=8,ABS(U3612-V3612)&gt;50),1,0)</f>
        <v>0</v>
      </c>
    </row>
    <row r="3613" customFormat="false" ht="15" hidden="false" customHeight="false" outlineLevel="0" collapsed="false">
      <c r="A3613" s="0" t="n">
        <v>9</v>
      </c>
      <c r="B3613" s="0" t="n">
        <v>22</v>
      </c>
      <c r="C3613" s="0" t="n">
        <v>7</v>
      </c>
      <c r="D3613" s="0" t="n">
        <v>92</v>
      </c>
      <c r="E3613" s="0" t="n">
        <v>41</v>
      </c>
      <c r="F3613" s="0" t="n">
        <v>27</v>
      </c>
      <c r="G3613" s="1" t="n">
        <f aca="false">COUNTIF($A3613:$F3613,A3613)</f>
        <v>1</v>
      </c>
      <c r="H3613" s="1" t="n">
        <f aca="false">COUNTIF($A3613:$F3613,B3613)</f>
        <v>1</v>
      </c>
      <c r="I3613" s="1" t="n">
        <f aca="false">COUNTIF($A3613:$F3613,C3613)</f>
        <v>1</v>
      </c>
      <c r="J3613" s="1" t="n">
        <f aca="false">COUNTIF($A3613:$F3613,D3613)</f>
        <v>1</v>
      </c>
      <c r="K3613" s="1" t="n">
        <f aca="false">COUNTIF($A3613:$F3613,E3613)</f>
        <v>1</v>
      </c>
      <c r="L3613" s="1" t="n">
        <f aca="false">COUNTIF($A3613:$F3613,F3613)</f>
        <v>1</v>
      </c>
      <c r="M3613" s="4" t="n">
        <f aca="false">MOD(A3613,2)</f>
        <v>1</v>
      </c>
      <c r="N3613" s="4" t="n">
        <f aca="false">MOD(B3613,2)</f>
        <v>0</v>
      </c>
      <c r="O3613" s="4" t="n">
        <f aca="false">MOD(C3613,2)</f>
        <v>1</v>
      </c>
      <c r="P3613" s="4" t="n">
        <f aca="false">MOD(D3613,2)</f>
        <v>0</v>
      </c>
      <c r="Q3613" s="4" t="n">
        <f aca="false">MOD(E3613,2)</f>
        <v>1</v>
      </c>
      <c r="R3613" s="4" t="n">
        <f aca="false">MOD(F3613,2)</f>
        <v>1</v>
      </c>
      <c r="S3613" s="2" t="n">
        <f aca="false">SUM(M3613:R3613)</f>
        <v>4</v>
      </c>
      <c r="T3613" s="2" t="n">
        <f aca="false">6-S3613</f>
        <v>2</v>
      </c>
      <c r="U3613" s="3" t="n">
        <f aca="false">IF(S3613&gt;0,SUMPRODUCT(A3613:F3613,M3613:R3613)/S3613,0)</f>
        <v>21</v>
      </c>
      <c r="V3613" s="3" t="n">
        <f aca="false">IF(T3613&gt;0,(SUM(A3613:F3613)-SUMPRODUCT(A3613:F3613,M3613:R3613))/T3613,0)</f>
        <v>57</v>
      </c>
      <c r="W3613" s="0" t="n">
        <f aca="false">IF(_xlfn.XOR(SUM(G3613:L3613)=8,ABS(U3613-V3613)&gt;50),1,0)</f>
        <v>0</v>
      </c>
    </row>
    <row r="3614" customFormat="false" ht="15" hidden="false" customHeight="false" outlineLevel="0" collapsed="false">
      <c r="A3614" s="0" t="n">
        <v>33</v>
      </c>
      <c r="B3614" s="0" t="n">
        <v>83</v>
      </c>
      <c r="C3614" s="0" t="n">
        <v>6</v>
      </c>
      <c r="D3614" s="0" t="n">
        <v>30</v>
      </c>
      <c r="E3614" s="0" t="n">
        <v>6</v>
      </c>
      <c r="F3614" s="0" t="n">
        <v>87</v>
      </c>
      <c r="G3614" s="1" t="n">
        <f aca="false">COUNTIF($A3614:$F3614,A3614)</f>
        <v>1</v>
      </c>
      <c r="H3614" s="1" t="n">
        <f aca="false">COUNTIF($A3614:$F3614,B3614)</f>
        <v>1</v>
      </c>
      <c r="I3614" s="1" t="n">
        <f aca="false">COUNTIF($A3614:$F3614,C3614)</f>
        <v>2</v>
      </c>
      <c r="J3614" s="1" t="n">
        <f aca="false">COUNTIF($A3614:$F3614,D3614)</f>
        <v>1</v>
      </c>
      <c r="K3614" s="1" t="n">
        <f aca="false">COUNTIF($A3614:$F3614,E3614)</f>
        <v>2</v>
      </c>
      <c r="L3614" s="1" t="n">
        <f aca="false">COUNTIF($A3614:$F3614,F3614)</f>
        <v>1</v>
      </c>
      <c r="M3614" s="4" t="n">
        <f aca="false">MOD(A3614,2)</f>
        <v>1</v>
      </c>
      <c r="N3614" s="4" t="n">
        <f aca="false">MOD(B3614,2)</f>
        <v>1</v>
      </c>
      <c r="O3614" s="4" t="n">
        <f aca="false">MOD(C3614,2)</f>
        <v>0</v>
      </c>
      <c r="P3614" s="4" t="n">
        <f aca="false">MOD(D3614,2)</f>
        <v>0</v>
      </c>
      <c r="Q3614" s="4" t="n">
        <f aca="false">MOD(E3614,2)</f>
        <v>0</v>
      </c>
      <c r="R3614" s="4" t="n">
        <f aca="false">MOD(F3614,2)</f>
        <v>1</v>
      </c>
      <c r="S3614" s="2" t="n">
        <f aca="false">SUM(M3614:R3614)</f>
        <v>3</v>
      </c>
      <c r="T3614" s="2" t="n">
        <f aca="false">6-S3614</f>
        <v>3</v>
      </c>
      <c r="U3614" s="3" t="n">
        <f aca="false">IF(S3614&gt;0,SUMPRODUCT(A3614:F3614,M3614:R3614)/S3614,0)</f>
        <v>67.6666666666667</v>
      </c>
      <c r="V3614" s="3" t="n">
        <f aca="false">IF(T3614&gt;0,(SUM(A3614:F3614)-SUMPRODUCT(A3614:F3614,M3614:R3614))/T3614,0)</f>
        <v>14</v>
      </c>
      <c r="W3614" s="0" t="n">
        <f aca="false">IF(_xlfn.XOR(SUM(G3614:L3614)=8,ABS(U3614-V3614)&gt;50),1,0)</f>
        <v>0</v>
      </c>
    </row>
    <row r="3615" customFormat="false" ht="15" hidden="false" customHeight="false" outlineLevel="0" collapsed="false">
      <c r="A3615" s="0" t="n">
        <v>18</v>
      </c>
      <c r="B3615" s="0" t="n">
        <v>9</v>
      </c>
      <c r="C3615" s="0" t="n">
        <v>82</v>
      </c>
      <c r="D3615" s="0" t="n">
        <v>42</v>
      </c>
      <c r="E3615" s="0" t="n">
        <v>95</v>
      </c>
      <c r="F3615" s="0" t="n">
        <v>14</v>
      </c>
      <c r="G3615" s="1" t="n">
        <f aca="false">COUNTIF($A3615:$F3615,A3615)</f>
        <v>1</v>
      </c>
      <c r="H3615" s="1" t="n">
        <f aca="false">COUNTIF($A3615:$F3615,B3615)</f>
        <v>1</v>
      </c>
      <c r="I3615" s="1" t="n">
        <f aca="false">COUNTIF($A3615:$F3615,C3615)</f>
        <v>1</v>
      </c>
      <c r="J3615" s="1" t="n">
        <f aca="false">COUNTIF($A3615:$F3615,D3615)</f>
        <v>1</v>
      </c>
      <c r="K3615" s="1" t="n">
        <f aca="false">COUNTIF($A3615:$F3615,E3615)</f>
        <v>1</v>
      </c>
      <c r="L3615" s="1" t="n">
        <f aca="false">COUNTIF($A3615:$F3615,F3615)</f>
        <v>1</v>
      </c>
      <c r="M3615" s="4" t="n">
        <f aca="false">MOD(A3615,2)</f>
        <v>0</v>
      </c>
      <c r="N3615" s="4" t="n">
        <f aca="false">MOD(B3615,2)</f>
        <v>1</v>
      </c>
      <c r="O3615" s="4" t="n">
        <f aca="false">MOD(C3615,2)</f>
        <v>0</v>
      </c>
      <c r="P3615" s="4" t="n">
        <f aca="false">MOD(D3615,2)</f>
        <v>0</v>
      </c>
      <c r="Q3615" s="4" t="n">
        <f aca="false">MOD(E3615,2)</f>
        <v>1</v>
      </c>
      <c r="R3615" s="4" t="n">
        <f aca="false">MOD(F3615,2)</f>
        <v>0</v>
      </c>
      <c r="S3615" s="2" t="n">
        <f aca="false">SUM(M3615:R3615)</f>
        <v>2</v>
      </c>
      <c r="T3615" s="2" t="n">
        <f aca="false">6-S3615</f>
        <v>4</v>
      </c>
      <c r="U3615" s="3" t="n">
        <f aca="false">IF(S3615&gt;0,SUMPRODUCT(A3615:F3615,M3615:R3615)/S3615,0)</f>
        <v>52</v>
      </c>
      <c r="V3615" s="3" t="n">
        <f aca="false">IF(T3615&gt;0,(SUM(A3615:F3615)-SUMPRODUCT(A3615:F3615,M3615:R3615))/T3615,0)</f>
        <v>39</v>
      </c>
      <c r="W3615" s="0" t="n">
        <f aca="false">IF(_xlfn.XOR(SUM(G3615:L3615)=8,ABS(U3615-V3615)&gt;50),1,0)</f>
        <v>0</v>
      </c>
    </row>
    <row r="3616" customFormat="false" ht="15" hidden="false" customHeight="false" outlineLevel="0" collapsed="false">
      <c r="A3616" s="0" t="n">
        <v>16</v>
      </c>
      <c r="B3616" s="0" t="n">
        <v>90</v>
      </c>
      <c r="C3616" s="0" t="n">
        <v>52</v>
      </c>
      <c r="D3616" s="0" t="n">
        <v>86</v>
      </c>
      <c r="E3616" s="0" t="n">
        <v>42</v>
      </c>
      <c r="F3616" s="0" t="n">
        <v>25</v>
      </c>
      <c r="G3616" s="1" t="n">
        <f aca="false">COUNTIF($A3616:$F3616,A3616)</f>
        <v>1</v>
      </c>
      <c r="H3616" s="1" t="n">
        <f aca="false">COUNTIF($A3616:$F3616,B3616)</f>
        <v>1</v>
      </c>
      <c r="I3616" s="1" t="n">
        <f aca="false">COUNTIF($A3616:$F3616,C3616)</f>
        <v>1</v>
      </c>
      <c r="J3616" s="1" t="n">
        <f aca="false">COUNTIF($A3616:$F3616,D3616)</f>
        <v>1</v>
      </c>
      <c r="K3616" s="1" t="n">
        <f aca="false">COUNTIF($A3616:$F3616,E3616)</f>
        <v>1</v>
      </c>
      <c r="L3616" s="1" t="n">
        <f aca="false">COUNTIF($A3616:$F3616,F3616)</f>
        <v>1</v>
      </c>
      <c r="M3616" s="4" t="n">
        <f aca="false">MOD(A3616,2)</f>
        <v>0</v>
      </c>
      <c r="N3616" s="4" t="n">
        <f aca="false">MOD(B3616,2)</f>
        <v>0</v>
      </c>
      <c r="O3616" s="4" t="n">
        <f aca="false">MOD(C3616,2)</f>
        <v>0</v>
      </c>
      <c r="P3616" s="4" t="n">
        <f aca="false">MOD(D3616,2)</f>
        <v>0</v>
      </c>
      <c r="Q3616" s="4" t="n">
        <f aca="false">MOD(E3616,2)</f>
        <v>0</v>
      </c>
      <c r="R3616" s="4" t="n">
        <f aca="false">MOD(F3616,2)</f>
        <v>1</v>
      </c>
      <c r="S3616" s="2" t="n">
        <f aca="false">SUM(M3616:R3616)</f>
        <v>1</v>
      </c>
      <c r="T3616" s="2" t="n">
        <f aca="false">6-S3616</f>
        <v>5</v>
      </c>
      <c r="U3616" s="3" t="n">
        <f aca="false">IF(S3616&gt;0,SUMPRODUCT(A3616:F3616,M3616:R3616)/S3616,0)</f>
        <v>25</v>
      </c>
      <c r="V3616" s="3" t="n">
        <f aca="false">IF(T3616&gt;0,(SUM(A3616:F3616)-SUMPRODUCT(A3616:F3616,M3616:R3616))/T3616,0)</f>
        <v>57.2</v>
      </c>
      <c r="W3616" s="0" t="n">
        <f aca="false">IF(_xlfn.XOR(SUM(G3616:L3616)=8,ABS(U3616-V3616)&gt;50),1,0)</f>
        <v>0</v>
      </c>
    </row>
    <row r="3617" customFormat="false" ht="15" hidden="false" customHeight="false" outlineLevel="0" collapsed="false">
      <c r="A3617" s="0" t="n">
        <v>63</v>
      </c>
      <c r="B3617" s="0" t="n">
        <v>84</v>
      </c>
      <c r="C3617" s="0" t="n">
        <v>25</v>
      </c>
      <c r="D3617" s="0" t="n">
        <v>61</v>
      </c>
      <c r="E3617" s="0" t="n">
        <v>49</v>
      </c>
      <c r="F3617" s="0" t="n">
        <v>19</v>
      </c>
      <c r="G3617" s="1" t="n">
        <f aca="false">COUNTIF($A3617:$F3617,A3617)</f>
        <v>1</v>
      </c>
      <c r="H3617" s="1" t="n">
        <f aca="false">COUNTIF($A3617:$F3617,B3617)</f>
        <v>1</v>
      </c>
      <c r="I3617" s="1" t="n">
        <f aca="false">COUNTIF($A3617:$F3617,C3617)</f>
        <v>1</v>
      </c>
      <c r="J3617" s="1" t="n">
        <f aca="false">COUNTIF($A3617:$F3617,D3617)</f>
        <v>1</v>
      </c>
      <c r="K3617" s="1" t="n">
        <f aca="false">COUNTIF($A3617:$F3617,E3617)</f>
        <v>1</v>
      </c>
      <c r="L3617" s="1" t="n">
        <f aca="false">COUNTIF($A3617:$F3617,F3617)</f>
        <v>1</v>
      </c>
      <c r="M3617" s="4" t="n">
        <f aca="false">MOD(A3617,2)</f>
        <v>1</v>
      </c>
      <c r="N3617" s="4" t="n">
        <f aca="false">MOD(B3617,2)</f>
        <v>0</v>
      </c>
      <c r="O3617" s="4" t="n">
        <f aca="false">MOD(C3617,2)</f>
        <v>1</v>
      </c>
      <c r="P3617" s="4" t="n">
        <f aca="false">MOD(D3617,2)</f>
        <v>1</v>
      </c>
      <c r="Q3617" s="4" t="n">
        <f aca="false">MOD(E3617,2)</f>
        <v>1</v>
      </c>
      <c r="R3617" s="4" t="n">
        <f aca="false">MOD(F3617,2)</f>
        <v>1</v>
      </c>
      <c r="S3617" s="2" t="n">
        <f aca="false">SUM(M3617:R3617)</f>
        <v>5</v>
      </c>
      <c r="T3617" s="2" t="n">
        <f aca="false">6-S3617</f>
        <v>1</v>
      </c>
      <c r="U3617" s="3" t="n">
        <f aca="false">IF(S3617&gt;0,SUMPRODUCT(A3617:F3617,M3617:R3617)/S3617,0)</f>
        <v>43.4</v>
      </c>
      <c r="V3617" s="3" t="n">
        <f aca="false">IF(T3617&gt;0,(SUM(A3617:F3617)-SUMPRODUCT(A3617:F3617,M3617:R3617))/T3617,0)</f>
        <v>84</v>
      </c>
      <c r="W3617" s="0" t="n">
        <f aca="false">IF(_xlfn.XOR(SUM(G3617:L3617)=8,ABS(U3617-V3617)&gt;50),1,0)</f>
        <v>0</v>
      </c>
    </row>
    <row r="3618" customFormat="false" ht="15" hidden="false" customHeight="false" outlineLevel="0" collapsed="false">
      <c r="A3618" s="0" t="n">
        <v>63</v>
      </c>
      <c r="B3618" s="0" t="n">
        <v>62</v>
      </c>
      <c r="C3618" s="0" t="n">
        <v>79</v>
      </c>
      <c r="D3618" s="0" t="n">
        <v>40</v>
      </c>
      <c r="E3618" s="0" t="n">
        <v>56</v>
      </c>
      <c r="F3618" s="0" t="n">
        <v>80</v>
      </c>
      <c r="G3618" s="1" t="n">
        <f aca="false">COUNTIF($A3618:$F3618,A3618)</f>
        <v>1</v>
      </c>
      <c r="H3618" s="1" t="n">
        <f aca="false">COUNTIF($A3618:$F3618,B3618)</f>
        <v>1</v>
      </c>
      <c r="I3618" s="1" t="n">
        <f aca="false">COUNTIF($A3618:$F3618,C3618)</f>
        <v>1</v>
      </c>
      <c r="J3618" s="1" t="n">
        <f aca="false">COUNTIF($A3618:$F3618,D3618)</f>
        <v>1</v>
      </c>
      <c r="K3618" s="1" t="n">
        <f aca="false">COUNTIF($A3618:$F3618,E3618)</f>
        <v>1</v>
      </c>
      <c r="L3618" s="1" t="n">
        <f aca="false">COUNTIF($A3618:$F3618,F3618)</f>
        <v>1</v>
      </c>
      <c r="M3618" s="4" t="n">
        <f aca="false">MOD(A3618,2)</f>
        <v>1</v>
      </c>
      <c r="N3618" s="4" t="n">
        <f aca="false">MOD(B3618,2)</f>
        <v>0</v>
      </c>
      <c r="O3618" s="4" t="n">
        <f aca="false">MOD(C3618,2)</f>
        <v>1</v>
      </c>
      <c r="P3618" s="4" t="n">
        <f aca="false">MOD(D3618,2)</f>
        <v>0</v>
      </c>
      <c r="Q3618" s="4" t="n">
        <f aca="false">MOD(E3618,2)</f>
        <v>0</v>
      </c>
      <c r="R3618" s="4" t="n">
        <f aca="false">MOD(F3618,2)</f>
        <v>0</v>
      </c>
      <c r="S3618" s="2" t="n">
        <f aca="false">SUM(M3618:R3618)</f>
        <v>2</v>
      </c>
      <c r="T3618" s="2" t="n">
        <f aca="false">6-S3618</f>
        <v>4</v>
      </c>
      <c r="U3618" s="3" t="n">
        <f aca="false">IF(S3618&gt;0,SUMPRODUCT(A3618:F3618,M3618:R3618)/S3618,0)</f>
        <v>71</v>
      </c>
      <c r="V3618" s="3" t="n">
        <f aca="false">IF(T3618&gt;0,(SUM(A3618:F3618)-SUMPRODUCT(A3618:F3618,M3618:R3618))/T3618,0)</f>
        <v>59.5</v>
      </c>
      <c r="W3618" s="0" t="n">
        <f aca="false">IF(_xlfn.XOR(SUM(G3618:L3618)=8,ABS(U3618-V3618)&gt;50),1,0)</f>
        <v>0</v>
      </c>
    </row>
    <row r="3619" customFormat="false" ht="15" hidden="false" customHeight="false" outlineLevel="0" collapsed="false">
      <c r="A3619" s="0" t="n">
        <v>93</v>
      </c>
      <c r="B3619" s="0" t="n">
        <v>55</v>
      </c>
      <c r="C3619" s="0" t="n">
        <v>48</v>
      </c>
      <c r="D3619" s="0" t="n">
        <v>30</v>
      </c>
      <c r="E3619" s="0" t="n">
        <v>96</v>
      </c>
      <c r="F3619" s="0" t="n">
        <v>71</v>
      </c>
      <c r="G3619" s="1" t="n">
        <f aca="false">COUNTIF($A3619:$F3619,A3619)</f>
        <v>1</v>
      </c>
      <c r="H3619" s="1" t="n">
        <f aca="false">COUNTIF($A3619:$F3619,B3619)</f>
        <v>1</v>
      </c>
      <c r="I3619" s="1" t="n">
        <f aca="false">COUNTIF($A3619:$F3619,C3619)</f>
        <v>1</v>
      </c>
      <c r="J3619" s="1" t="n">
        <f aca="false">COUNTIF($A3619:$F3619,D3619)</f>
        <v>1</v>
      </c>
      <c r="K3619" s="1" t="n">
        <f aca="false">COUNTIF($A3619:$F3619,E3619)</f>
        <v>1</v>
      </c>
      <c r="L3619" s="1" t="n">
        <f aca="false">COUNTIF($A3619:$F3619,F3619)</f>
        <v>1</v>
      </c>
      <c r="M3619" s="4" t="n">
        <f aca="false">MOD(A3619,2)</f>
        <v>1</v>
      </c>
      <c r="N3619" s="4" t="n">
        <f aca="false">MOD(B3619,2)</f>
        <v>1</v>
      </c>
      <c r="O3619" s="4" t="n">
        <f aca="false">MOD(C3619,2)</f>
        <v>0</v>
      </c>
      <c r="P3619" s="4" t="n">
        <f aca="false">MOD(D3619,2)</f>
        <v>0</v>
      </c>
      <c r="Q3619" s="4" t="n">
        <f aca="false">MOD(E3619,2)</f>
        <v>0</v>
      </c>
      <c r="R3619" s="4" t="n">
        <f aca="false">MOD(F3619,2)</f>
        <v>1</v>
      </c>
      <c r="S3619" s="2" t="n">
        <f aca="false">SUM(M3619:R3619)</f>
        <v>3</v>
      </c>
      <c r="T3619" s="2" t="n">
        <f aca="false">6-S3619</f>
        <v>3</v>
      </c>
      <c r="U3619" s="3" t="n">
        <f aca="false">IF(S3619&gt;0,SUMPRODUCT(A3619:F3619,M3619:R3619)/S3619,0)</f>
        <v>73</v>
      </c>
      <c r="V3619" s="3" t="n">
        <f aca="false">IF(T3619&gt;0,(SUM(A3619:F3619)-SUMPRODUCT(A3619:F3619,M3619:R3619))/T3619,0)</f>
        <v>58</v>
      </c>
      <c r="W3619" s="0" t="n">
        <f aca="false">IF(_xlfn.XOR(SUM(G3619:L3619)=8,ABS(U3619-V3619)&gt;50),1,0)</f>
        <v>0</v>
      </c>
    </row>
    <row r="3620" customFormat="false" ht="15" hidden="false" customHeight="false" outlineLevel="0" collapsed="false">
      <c r="A3620" s="0" t="n">
        <v>35</v>
      </c>
      <c r="B3620" s="0" t="n">
        <v>92</v>
      </c>
      <c r="C3620" s="0" t="n">
        <v>8</v>
      </c>
      <c r="D3620" s="0" t="n">
        <v>101</v>
      </c>
      <c r="E3620" s="0" t="n">
        <v>20</v>
      </c>
      <c r="F3620" s="0" t="n">
        <v>37</v>
      </c>
      <c r="G3620" s="1" t="n">
        <f aca="false">COUNTIF($A3620:$F3620,A3620)</f>
        <v>1</v>
      </c>
      <c r="H3620" s="1" t="n">
        <f aca="false">COUNTIF($A3620:$F3620,B3620)</f>
        <v>1</v>
      </c>
      <c r="I3620" s="1" t="n">
        <f aca="false">COUNTIF($A3620:$F3620,C3620)</f>
        <v>1</v>
      </c>
      <c r="J3620" s="1" t="n">
        <f aca="false">COUNTIF($A3620:$F3620,D3620)</f>
        <v>1</v>
      </c>
      <c r="K3620" s="1" t="n">
        <f aca="false">COUNTIF($A3620:$F3620,E3620)</f>
        <v>1</v>
      </c>
      <c r="L3620" s="1" t="n">
        <f aca="false">COUNTIF($A3620:$F3620,F3620)</f>
        <v>1</v>
      </c>
      <c r="M3620" s="4" t="n">
        <f aca="false">MOD(A3620,2)</f>
        <v>1</v>
      </c>
      <c r="N3620" s="4" t="n">
        <f aca="false">MOD(B3620,2)</f>
        <v>0</v>
      </c>
      <c r="O3620" s="4" t="n">
        <f aca="false">MOD(C3620,2)</f>
        <v>0</v>
      </c>
      <c r="P3620" s="4" t="n">
        <f aca="false">MOD(D3620,2)</f>
        <v>1</v>
      </c>
      <c r="Q3620" s="4" t="n">
        <f aca="false">MOD(E3620,2)</f>
        <v>0</v>
      </c>
      <c r="R3620" s="4" t="n">
        <f aca="false">MOD(F3620,2)</f>
        <v>1</v>
      </c>
      <c r="S3620" s="2" t="n">
        <f aca="false">SUM(M3620:R3620)</f>
        <v>3</v>
      </c>
      <c r="T3620" s="2" t="n">
        <f aca="false">6-S3620</f>
        <v>3</v>
      </c>
      <c r="U3620" s="3" t="n">
        <f aca="false">IF(S3620&gt;0,SUMPRODUCT(A3620:F3620,M3620:R3620)/S3620,0)</f>
        <v>57.6666666666667</v>
      </c>
      <c r="V3620" s="3" t="n">
        <f aca="false">IF(T3620&gt;0,(SUM(A3620:F3620)-SUMPRODUCT(A3620:F3620,M3620:R3620))/T3620,0)</f>
        <v>40</v>
      </c>
      <c r="W3620" s="0" t="n">
        <f aca="false">IF(_xlfn.XOR(SUM(G3620:L3620)=8,ABS(U3620-V3620)&gt;50),1,0)</f>
        <v>0</v>
      </c>
    </row>
    <row r="3621" customFormat="false" ht="15" hidden="false" customHeight="false" outlineLevel="0" collapsed="false">
      <c r="A3621" s="0" t="n">
        <v>81</v>
      </c>
      <c r="B3621" s="0" t="n">
        <v>15</v>
      </c>
      <c r="C3621" s="0" t="n">
        <v>28</v>
      </c>
      <c r="D3621" s="0" t="n">
        <v>58</v>
      </c>
      <c r="E3621" s="0" t="n">
        <v>81</v>
      </c>
      <c r="F3621" s="0" t="n">
        <v>48</v>
      </c>
      <c r="G3621" s="1" t="n">
        <f aca="false">COUNTIF($A3621:$F3621,A3621)</f>
        <v>2</v>
      </c>
      <c r="H3621" s="1" t="n">
        <f aca="false">COUNTIF($A3621:$F3621,B3621)</f>
        <v>1</v>
      </c>
      <c r="I3621" s="1" t="n">
        <f aca="false">COUNTIF($A3621:$F3621,C3621)</f>
        <v>1</v>
      </c>
      <c r="J3621" s="1" t="n">
        <f aca="false">COUNTIF($A3621:$F3621,D3621)</f>
        <v>1</v>
      </c>
      <c r="K3621" s="1" t="n">
        <f aca="false">COUNTIF($A3621:$F3621,E3621)</f>
        <v>2</v>
      </c>
      <c r="L3621" s="1" t="n">
        <f aca="false">COUNTIF($A3621:$F3621,F3621)</f>
        <v>1</v>
      </c>
      <c r="M3621" s="4" t="n">
        <f aca="false">MOD(A3621,2)</f>
        <v>1</v>
      </c>
      <c r="N3621" s="4" t="n">
        <f aca="false">MOD(B3621,2)</f>
        <v>1</v>
      </c>
      <c r="O3621" s="4" t="n">
        <f aca="false">MOD(C3621,2)</f>
        <v>0</v>
      </c>
      <c r="P3621" s="4" t="n">
        <f aca="false">MOD(D3621,2)</f>
        <v>0</v>
      </c>
      <c r="Q3621" s="4" t="n">
        <f aca="false">MOD(E3621,2)</f>
        <v>1</v>
      </c>
      <c r="R3621" s="4" t="n">
        <f aca="false">MOD(F3621,2)</f>
        <v>0</v>
      </c>
      <c r="S3621" s="2" t="n">
        <f aca="false">SUM(M3621:R3621)</f>
        <v>3</v>
      </c>
      <c r="T3621" s="2" t="n">
        <f aca="false">6-S3621</f>
        <v>3</v>
      </c>
      <c r="U3621" s="3" t="n">
        <f aca="false">IF(S3621&gt;0,SUMPRODUCT(A3621:F3621,M3621:R3621)/S3621,0)</f>
        <v>59</v>
      </c>
      <c r="V3621" s="3" t="n">
        <f aca="false">IF(T3621&gt;0,(SUM(A3621:F3621)-SUMPRODUCT(A3621:F3621,M3621:R3621))/T3621,0)</f>
        <v>44.6666666666667</v>
      </c>
      <c r="W3621" s="0" t="n">
        <f aca="false">IF(_xlfn.XOR(SUM(G3621:L3621)=8,ABS(U3621-V3621)&gt;50),1,0)</f>
        <v>1</v>
      </c>
    </row>
    <row r="3622" customFormat="false" ht="15" hidden="false" customHeight="false" outlineLevel="0" collapsed="false">
      <c r="A3622" s="0" t="n">
        <v>101</v>
      </c>
      <c r="B3622" s="0" t="n">
        <v>71</v>
      </c>
      <c r="C3622" s="0" t="n">
        <v>48</v>
      </c>
      <c r="D3622" s="0" t="n">
        <v>69</v>
      </c>
      <c r="E3622" s="0" t="n">
        <v>52</v>
      </c>
      <c r="F3622" s="0" t="n">
        <v>39</v>
      </c>
      <c r="G3622" s="1" t="n">
        <f aca="false">COUNTIF($A3622:$F3622,A3622)</f>
        <v>1</v>
      </c>
      <c r="H3622" s="1" t="n">
        <f aca="false">COUNTIF($A3622:$F3622,B3622)</f>
        <v>1</v>
      </c>
      <c r="I3622" s="1" t="n">
        <f aca="false">COUNTIF($A3622:$F3622,C3622)</f>
        <v>1</v>
      </c>
      <c r="J3622" s="1" t="n">
        <f aca="false">COUNTIF($A3622:$F3622,D3622)</f>
        <v>1</v>
      </c>
      <c r="K3622" s="1" t="n">
        <f aca="false">COUNTIF($A3622:$F3622,E3622)</f>
        <v>1</v>
      </c>
      <c r="L3622" s="1" t="n">
        <f aca="false">COUNTIF($A3622:$F3622,F3622)</f>
        <v>1</v>
      </c>
      <c r="M3622" s="4" t="n">
        <f aca="false">MOD(A3622,2)</f>
        <v>1</v>
      </c>
      <c r="N3622" s="4" t="n">
        <f aca="false">MOD(B3622,2)</f>
        <v>1</v>
      </c>
      <c r="O3622" s="4" t="n">
        <f aca="false">MOD(C3622,2)</f>
        <v>0</v>
      </c>
      <c r="P3622" s="4" t="n">
        <f aca="false">MOD(D3622,2)</f>
        <v>1</v>
      </c>
      <c r="Q3622" s="4" t="n">
        <f aca="false">MOD(E3622,2)</f>
        <v>0</v>
      </c>
      <c r="R3622" s="4" t="n">
        <f aca="false">MOD(F3622,2)</f>
        <v>1</v>
      </c>
      <c r="S3622" s="2" t="n">
        <f aca="false">SUM(M3622:R3622)</f>
        <v>4</v>
      </c>
      <c r="T3622" s="2" t="n">
        <f aca="false">6-S3622</f>
        <v>2</v>
      </c>
      <c r="U3622" s="3" t="n">
        <f aca="false">IF(S3622&gt;0,SUMPRODUCT(A3622:F3622,M3622:R3622)/S3622,0)</f>
        <v>70</v>
      </c>
      <c r="V3622" s="3" t="n">
        <f aca="false">IF(T3622&gt;0,(SUM(A3622:F3622)-SUMPRODUCT(A3622:F3622,M3622:R3622))/T3622,0)</f>
        <v>50</v>
      </c>
      <c r="W3622" s="0" t="n">
        <f aca="false">IF(_xlfn.XOR(SUM(G3622:L3622)=8,ABS(U3622-V3622)&gt;50),1,0)</f>
        <v>0</v>
      </c>
    </row>
    <row r="3623" customFormat="false" ht="15" hidden="false" customHeight="false" outlineLevel="0" collapsed="false">
      <c r="A3623" s="0" t="n">
        <v>3</v>
      </c>
      <c r="B3623" s="0" t="n">
        <v>70</v>
      </c>
      <c r="C3623" s="0" t="n">
        <v>88</v>
      </c>
      <c r="D3623" s="0" t="n">
        <v>99</v>
      </c>
      <c r="E3623" s="0" t="n">
        <v>61</v>
      </c>
      <c r="F3623" s="0" t="n">
        <v>9</v>
      </c>
      <c r="G3623" s="1" t="n">
        <f aca="false">COUNTIF($A3623:$F3623,A3623)</f>
        <v>1</v>
      </c>
      <c r="H3623" s="1" t="n">
        <f aca="false">COUNTIF($A3623:$F3623,B3623)</f>
        <v>1</v>
      </c>
      <c r="I3623" s="1" t="n">
        <f aca="false">COUNTIF($A3623:$F3623,C3623)</f>
        <v>1</v>
      </c>
      <c r="J3623" s="1" t="n">
        <f aca="false">COUNTIF($A3623:$F3623,D3623)</f>
        <v>1</v>
      </c>
      <c r="K3623" s="1" t="n">
        <f aca="false">COUNTIF($A3623:$F3623,E3623)</f>
        <v>1</v>
      </c>
      <c r="L3623" s="1" t="n">
        <f aca="false">COUNTIF($A3623:$F3623,F3623)</f>
        <v>1</v>
      </c>
      <c r="M3623" s="4" t="n">
        <f aca="false">MOD(A3623,2)</f>
        <v>1</v>
      </c>
      <c r="N3623" s="4" t="n">
        <f aca="false">MOD(B3623,2)</f>
        <v>0</v>
      </c>
      <c r="O3623" s="4" t="n">
        <f aca="false">MOD(C3623,2)</f>
        <v>0</v>
      </c>
      <c r="P3623" s="4" t="n">
        <f aca="false">MOD(D3623,2)</f>
        <v>1</v>
      </c>
      <c r="Q3623" s="4" t="n">
        <f aca="false">MOD(E3623,2)</f>
        <v>1</v>
      </c>
      <c r="R3623" s="4" t="n">
        <f aca="false">MOD(F3623,2)</f>
        <v>1</v>
      </c>
      <c r="S3623" s="2" t="n">
        <f aca="false">SUM(M3623:R3623)</f>
        <v>4</v>
      </c>
      <c r="T3623" s="2" t="n">
        <f aca="false">6-S3623</f>
        <v>2</v>
      </c>
      <c r="U3623" s="3" t="n">
        <f aca="false">IF(S3623&gt;0,SUMPRODUCT(A3623:F3623,M3623:R3623)/S3623,0)</f>
        <v>43</v>
      </c>
      <c r="V3623" s="3" t="n">
        <f aca="false">IF(T3623&gt;0,(SUM(A3623:F3623)-SUMPRODUCT(A3623:F3623,M3623:R3623))/T3623,0)</f>
        <v>79</v>
      </c>
      <c r="W3623" s="0" t="n">
        <f aca="false">IF(_xlfn.XOR(SUM(G3623:L3623)=8,ABS(U3623-V3623)&gt;50),1,0)</f>
        <v>0</v>
      </c>
    </row>
    <row r="3624" customFormat="false" ht="15" hidden="false" customHeight="false" outlineLevel="0" collapsed="false">
      <c r="A3624" s="0" t="n">
        <v>54</v>
      </c>
      <c r="B3624" s="0" t="n">
        <v>42</v>
      </c>
      <c r="C3624" s="0" t="n">
        <v>21</v>
      </c>
      <c r="D3624" s="0" t="n">
        <v>9</v>
      </c>
      <c r="E3624" s="0" t="n">
        <v>95</v>
      </c>
      <c r="F3624" s="0" t="n">
        <v>61</v>
      </c>
      <c r="G3624" s="1" t="n">
        <f aca="false">COUNTIF($A3624:$F3624,A3624)</f>
        <v>1</v>
      </c>
      <c r="H3624" s="1" t="n">
        <f aca="false">COUNTIF($A3624:$F3624,B3624)</f>
        <v>1</v>
      </c>
      <c r="I3624" s="1" t="n">
        <f aca="false">COUNTIF($A3624:$F3624,C3624)</f>
        <v>1</v>
      </c>
      <c r="J3624" s="1" t="n">
        <f aca="false">COUNTIF($A3624:$F3624,D3624)</f>
        <v>1</v>
      </c>
      <c r="K3624" s="1" t="n">
        <f aca="false">COUNTIF($A3624:$F3624,E3624)</f>
        <v>1</v>
      </c>
      <c r="L3624" s="1" t="n">
        <f aca="false">COUNTIF($A3624:$F3624,F3624)</f>
        <v>1</v>
      </c>
      <c r="M3624" s="4" t="n">
        <f aca="false">MOD(A3624,2)</f>
        <v>0</v>
      </c>
      <c r="N3624" s="4" t="n">
        <f aca="false">MOD(B3624,2)</f>
        <v>0</v>
      </c>
      <c r="O3624" s="4" t="n">
        <f aca="false">MOD(C3624,2)</f>
        <v>1</v>
      </c>
      <c r="P3624" s="4" t="n">
        <f aca="false">MOD(D3624,2)</f>
        <v>1</v>
      </c>
      <c r="Q3624" s="4" t="n">
        <f aca="false">MOD(E3624,2)</f>
        <v>1</v>
      </c>
      <c r="R3624" s="4" t="n">
        <f aca="false">MOD(F3624,2)</f>
        <v>1</v>
      </c>
      <c r="S3624" s="2" t="n">
        <f aca="false">SUM(M3624:R3624)</f>
        <v>4</v>
      </c>
      <c r="T3624" s="2" t="n">
        <f aca="false">6-S3624</f>
        <v>2</v>
      </c>
      <c r="U3624" s="3" t="n">
        <f aca="false">IF(S3624&gt;0,SUMPRODUCT(A3624:F3624,M3624:R3624)/S3624,0)</f>
        <v>46.5</v>
      </c>
      <c r="V3624" s="3" t="n">
        <f aca="false">IF(T3624&gt;0,(SUM(A3624:F3624)-SUMPRODUCT(A3624:F3624,M3624:R3624))/T3624,0)</f>
        <v>48</v>
      </c>
      <c r="W3624" s="0" t="n">
        <f aca="false">IF(_xlfn.XOR(SUM(G3624:L3624)=8,ABS(U3624-V3624)&gt;50),1,0)</f>
        <v>0</v>
      </c>
    </row>
    <row r="3625" customFormat="false" ht="15" hidden="false" customHeight="false" outlineLevel="0" collapsed="false">
      <c r="A3625" s="0" t="n">
        <v>1</v>
      </c>
      <c r="B3625" s="0" t="n">
        <v>23</v>
      </c>
      <c r="C3625" s="0" t="n">
        <v>10</v>
      </c>
      <c r="D3625" s="0" t="n">
        <v>50</v>
      </c>
      <c r="E3625" s="0" t="n">
        <v>77</v>
      </c>
      <c r="F3625" s="0" t="n">
        <v>52</v>
      </c>
      <c r="G3625" s="1" t="n">
        <f aca="false">COUNTIF($A3625:$F3625,A3625)</f>
        <v>1</v>
      </c>
      <c r="H3625" s="1" t="n">
        <f aca="false">COUNTIF($A3625:$F3625,B3625)</f>
        <v>1</v>
      </c>
      <c r="I3625" s="1" t="n">
        <f aca="false">COUNTIF($A3625:$F3625,C3625)</f>
        <v>1</v>
      </c>
      <c r="J3625" s="1" t="n">
        <f aca="false">COUNTIF($A3625:$F3625,D3625)</f>
        <v>1</v>
      </c>
      <c r="K3625" s="1" t="n">
        <f aca="false">COUNTIF($A3625:$F3625,E3625)</f>
        <v>1</v>
      </c>
      <c r="L3625" s="1" t="n">
        <f aca="false">COUNTIF($A3625:$F3625,F3625)</f>
        <v>1</v>
      </c>
      <c r="M3625" s="4" t="n">
        <f aca="false">MOD(A3625,2)</f>
        <v>1</v>
      </c>
      <c r="N3625" s="4" t="n">
        <f aca="false">MOD(B3625,2)</f>
        <v>1</v>
      </c>
      <c r="O3625" s="4" t="n">
        <f aca="false">MOD(C3625,2)</f>
        <v>0</v>
      </c>
      <c r="P3625" s="4" t="n">
        <f aca="false">MOD(D3625,2)</f>
        <v>0</v>
      </c>
      <c r="Q3625" s="4" t="n">
        <f aca="false">MOD(E3625,2)</f>
        <v>1</v>
      </c>
      <c r="R3625" s="4" t="n">
        <f aca="false">MOD(F3625,2)</f>
        <v>0</v>
      </c>
      <c r="S3625" s="2" t="n">
        <f aca="false">SUM(M3625:R3625)</f>
        <v>3</v>
      </c>
      <c r="T3625" s="2" t="n">
        <f aca="false">6-S3625</f>
        <v>3</v>
      </c>
      <c r="U3625" s="3" t="n">
        <f aca="false">IF(S3625&gt;0,SUMPRODUCT(A3625:F3625,M3625:R3625)/S3625,0)</f>
        <v>33.6666666666667</v>
      </c>
      <c r="V3625" s="3" t="n">
        <f aca="false">IF(T3625&gt;0,(SUM(A3625:F3625)-SUMPRODUCT(A3625:F3625,M3625:R3625))/T3625,0)</f>
        <v>37.3333333333333</v>
      </c>
      <c r="W3625" s="0" t="n">
        <f aca="false">IF(_xlfn.XOR(SUM(G3625:L3625)=8,ABS(U3625-V3625)&gt;50),1,0)</f>
        <v>0</v>
      </c>
    </row>
    <row r="3626" customFormat="false" ht="15" hidden="false" customHeight="false" outlineLevel="0" collapsed="false">
      <c r="A3626" s="0" t="n">
        <v>30</v>
      </c>
      <c r="B3626" s="0" t="n">
        <v>2</v>
      </c>
      <c r="C3626" s="0" t="n">
        <v>50</v>
      </c>
      <c r="D3626" s="0" t="n">
        <v>0</v>
      </c>
      <c r="E3626" s="0" t="n">
        <v>50</v>
      </c>
      <c r="F3626" s="0" t="n">
        <v>6</v>
      </c>
      <c r="G3626" s="1" t="n">
        <f aca="false">COUNTIF($A3626:$F3626,A3626)</f>
        <v>1</v>
      </c>
      <c r="H3626" s="1" t="n">
        <f aca="false">COUNTIF($A3626:$F3626,B3626)</f>
        <v>1</v>
      </c>
      <c r="I3626" s="1" t="n">
        <f aca="false">COUNTIF($A3626:$F3626,C3626)</f>
        <v>2</v>
      </c>
      <c r="J3626" s="1" t="n">
        <f aca="false">COUNTIF($A3626:$F3626,D3626)</f>
        <v>1</v>
      </c>
      <c r="K3626" s="1" t="n">
        <f aca="false">COUNTIF($A3626:$F3626,E3626)</f>
        <v>2</v>
      </c>
      <c r="L3626" s="1" t="n">
        <f aca="false">COUNTIF($A3626:$F3626,F3626)</f>
        <v>1</v>
      </c>
      <c r="M3626" s="4" t="n">
        <f aca="false">MOD(A3626,2)</f>
        <v>0</v>
      </c>
      <c r="N3626" s="4" t="n">
        <f aca="false">MOD(B3626,2)</f>
        <v>0</v>
      </c>
      <c r="O3626" s="4" t="n">
        <f aca="false">MOD(C3626,2)</f>
        <v>0</v>
      </c>
      <c r="P3626" s="4" t="n">
        <f aca="false">MOD(D3626,2)</f>
        <v>0</v>
      </c>
      <c r="Q3626" s="4" t="n">
        <f aca="false">MOD(E3626,2)</f>
        <v>0</v>
      </c>
      <c r="R3626" s="4" t="n">
        <f aca="false">MOD(F3626,2)</f>
        <v>0</v>
      </c>
      <c r="S3626" s="2" t="n">
        <f aca="false">SUM(M3626:R3626)</f>
        <v>0</v>
      </c>
      <c r="T3626" s="2" t="n">
        <f aca="false">6-S3626</f>
        <v>6</v>
      </c>
      <c r="U3626" s="3" t="n">
        <f aca="false">IF(S3626&gt;0,SUMPRODUCT(A3626:F3626,M3626:R3626)/S3626,0)</f>
        <v>0</v>
      </c>
      <c r="V3626" s="3" t="n">
        <f aca="false">IF(T3626&gt;0,(SUM(A3626:F3626)-SUMPRODUCT(A3626:F3626,M3626:R3626))/T3626,0)</f>
        <v>23</v>
      </c>
      <c r="W3626" s="0" t="n">
        <f aca="false">IF(_xlfn.XOR(SUM(G3626:L3626)=8,ABS(U3626-V3626)&gt;50),1,0)</f>
        <v>1</v>
      </c>
    </row>
    <row r="3627" customFormat="false" ht="15" hidden="false" customHeight="false" outlineLevel="0" collapsed="false">
      <c r="A3627" s="0" t="n">
        <v>55</v>
      </c>
      <c r="B3627" s="0" t="n">
        <v>8</v>
      </c>
      <c r="C3627" s="0" t="n">
        <v>7</v>
      </c>
      <c r="D3627" s="0" t="n">
        <v>99</v>
      </c>
      <c r="E3627" s="0" t="n">
        <v>77</v>
      </c>
      <c r="F3627" s="0" t="n">
        <v>76</v>
      </c>
      <c r="G3627" s="1" t="n">
        <f aca="false">COUNTIF($A3627:$F3627,A3627)</f>
        <v>1</v>
      </c>
      <c r="H3627" s="1" t="n">
        <f aca="false">COUNTIF($A3627:$F3627,B3627)</f>
        <v>1</v>
      </c>
      <c r="I3627" s="1" t="n">
        <f aca="false">COUNTIF($A3627:$F3627,C3627)</f>
        <v>1</v>
      </c>
      <c r="J3627" s="1" t="n">
        <f aca="false">COUNTIF($A3627:$F3627,D3627)</f>
        <v>1</v>
      </c>
      <c r="K3627" s="1" t="n">
        <f aca="false">COUNTIF($A3627:$F3627,E3627)</f>
        <v>1</v>
      </c>
      <c r="L3627" s="1" t="n">
        <f aca="false">COUNTIF($A3627:$F3627,F3627)</f>
        <v>1</v>
      </c>
      <c r="M3627" s="4" t="n">
        <f aca="false">MOD(A3627,2)</f>
        <v>1</v>
      </c>
      <c r="N3627" s="4" t="n">
        <f aca="false">MOD(B3627,2)</f>
        <v>0</v>
      </c>
      <c r="O3627" s="4" t="n">
        <f aca="false">MOD(C3627,2)</f>
        <v>1</v>
      </c>
      <c r="P3627" s="4" t="n">
        <f aca="false">MOD(D3627,2)</f>
        <v>1</v>
      </c>
      <c r="Q3627" s="4" t="n">
        <f aca="false">MOD(E3627,2)</f>
        <v>1</v>
      </c>
      <c r="R3627" s="4" t="n">
        <f aca="false">MOD(F3627,2)</f>
        <v>0</v>
      </c>
      <c r="S3627" s="2" t="n">
        <f aca="false">SUM(M3627:R3627)</f>
        <v>4</v>
      </c>
      <c r="T3627" s="2" t="n">
        <f aca="false">6-S3627</f>
        <v>2</v>
      </c>
      <c r="U3627" s="3" t="n">
        <f aca="false">IF(S3627&gt;0,SUMPRODUCT(A3627:F3627,M3627:R3627)/S3627,0)</f>
        <v>59.5</v>
      </c>
      <c r="V3627" s="3" t="n">
        <f aca="false">IF(T3627&gt;0,(SUM(A3627:F3627)-SUMPRODUCT(A3627:F3627,M3627:R3627))/T3627,0)</f>
        <v>42</v>
      </c>
      <c r="W3627" s="0" t="n">
        <f aca="false">IF(_xlfn.XOR(SUM(G3627:L3627)=8,ABS(U3627-V3627)&gt;50),1,0)</f>
        <v>0</v>
      </c>
    </row>
    <row r="3628" customFormat="false" ht="15" hidden="false" customHeight="false" outlineLevel="0" collapsed="false">
      <c r="A3628" s="0" t="n">
        <v>66</v>
      </c>
      <c r="B3628" s="0" t="n">
        <v>24</v>
      </c>
      <c r="C3628" s="0" t="n">
        <v>83</v>
      </c>
      <c r="D3628" s="0" t="n">
        <v>15</v>
      </c>
      <c r="E3628" s="0" t="n">
        <v>69</v>
      </c>
      <c r="F3628" s="0" t="n">
        <v>18</v>
      </c>
      <c r="G3628" s="1" t="n">
        <f aca="false">COUNTIF($A3628:$F3628,A3628)</f>
        <v>1</v>
      </c>
      <c r="H3628" s="1" t="n">
        <f aca="false">COUNTIF($A3628:$F3628,B3628)</f>
        <v>1</v>
      </c>
      <c r="I3628" s="1" t="n">
        <f aca="false">COUNTIF($A3628:$F3628,C3628)</f>
        <v>1</v>
      </c>
      <c r="J3628" s="1" t="n">
        <f aca="false">COUNTIF($A3628:$F3628,D3628)</f>
        <v>1</v>
      </c>
      <c r="K3628" s="1" t="n">
        <f aca="false">COUNTIF($A3628:$F3628,E3628)</f>
        <v>1</v>
      </c>
      <c r="L3628" s="1" t="n">
        <f aca="false">COUNTIF($A3628:$F3628,F3628)</f>
        <v>1</v>
      </c>
      <c r="M3628" s="4" t="n">
        <f aca="false">MOD(A3628,2)</f>
        <v>0</v>
      </c>
      <c r="N3628" s="4" t="n">
        <f aca="false">MOD(B3628,2)</f>
        <v>0</v>
      </c>
      <c r="O3628" s="4" t="n">
        <f aca="false">MOD(C3628,2)</f>
        <v>1</v>
      </c>
      <c r="P3628" s="4" t="n">
        <f aca="false">MOD(D3628,2)</f>
        <v>1</v>
      </c>
      <c r="Q3628" s="4" t="n">
        <f aca="false">MOD(E3628,2)</f>
        <v>1</v>
      </c>
      <c r="R3628" s="4" t="n">
        <f aca="false">MOD(F3628,2)</f>
        <v>0</v>
      </c>
      <c r="S3628" s="2" t="n">
        <f aca="false">SUM(M3628:R3628)</f>
        <v>3</v>
      </c>
      <c r="T3628" s="2" t="n">
        <f aca="false">6-S3628</f>
        <v>3</v>
      </c>
      <c r="U3628" s="3" t="n">
        <f aca="false">IF(S3628&gt;0,SUMPRODUCT(A3628:F3628,M3628:R3628)/S3628,0)</f>
        <v>55.6666666666667</v>
      </c>
      <c r="V3628" s="3" t="n">
        <f aca="false">IF(T3628&gt;0,(SUM(A3628:F3628)-SUMPRODUCT(A3628:F3628,M3628:R3628))/T3628,0)</f>
        <v>36</v>
      </c>
      <c r="W3628" s="0" t="n">
        <f aca="false">IF(_xlfn.XOR(SUM(G3628:L3628)=8,ABS(U3628-V3628)&gt;50),1,0)</f>
        <v>0</v>
      </c>
    </row>
    <row r="3629" customFormat="false" ht="15" hidden="false" customHeight="false" outlineLevel="0" collapsed="false">
      <c r="A3629" s="0" t="n">
        <v>96</v>
      </c>
      <c r="B3629" s="0" t="n">
        <v>14</v>
      </c>
      <c r="C3629" s="0" t="n">
        <v>71</v>
      </c>
      <c r="D3629" s="0" t="n">
        <v>32</v>
      </c>
      <c r="E3629" s="0" t="n">
        <v>93</v>
      </c>
      <c r="F3629" s="0" t="n">
        <v>48</v>
      </c>
      <c r="G3629" s="1" t="n">
        <f aca="false">COUNTIF($A3629:$F3629,A3629)</f>
        <v>1</v>
      </c>
      <c r="H3629" s="1" t="n">
        <f aca="false">COUNTIF($A3629:$F3629,B3629)</f>
        <v>1</v>
      </c>
      <c r="I3629" s="1" t="n">
        <f aca="false">COUNTIF($A3629:$F3629,C3629)</f>
        <v>1</v>
      </c>
      <c r="J3629" s="1" t="n">
        <f aca="false">COUNTIF($A3629:$F3629,D3629)</f>
        <v>1</v>
      </c>
      <c r="K3629" s="1" t="n">
        <f aca="false">COUNTIF($A3629:$F3629,E3629)</f>
        <v>1</v>
      </c>
      <c r="L3629" s="1" t="n">
        <f aca="false">COUNTIF($A3629:$F3629,F3629)</f>
        <v>1</v>
      </c>
      <c r="M3629" s="4" t="n">
        <f aca="false">MOD(A3629,2)</f>
        <v>0</v>
      </c>
      <c r="N3629" s="4" t="n">
        <f aca="false">MOD(B3629,2)</f>
        <v>0</v>
      </c>
      <c r="O3629" s="4" t="n">
        <f aca="false">MOD(C3629,2)</f>
        <v>1</v>
      </c>
      <c r="P3629" s="4" t="n">
        <f aca="false">MOD(D3629,2)</f>
        <v>0</v>
      </c>
      <c r="Q3629" s="4" t="n">
        <f aca="false">MOD(E3629,2)</f>
        <v>1</v>
      </c>
      <c r="R3629" s="4" t="n">
        <f aca="false">MOD(F3629,2)</f>
        <v>0</v>
      </c>
      <c r="S3629" s="2" t="n">
        <f aca="false">SUM(M3629:R3629)</f>
        <v>2</v>
      </c>
      <c r="T3629" s="2" t="n">
        <f aca="false">6-S3629</f>
        <v>4</v>
      </c>
      <c r="U3629" s="3" t="n">
        <f aca="false">IF(S3629&gt;0,SUMPRODUCT(A3629:F3629,M3629:R3629)/S3629,0)</f>
        <v>82</v>
      </c>
      <c r="V3629" s="3" t="n">
        <f aca="false">IF(T3629&gt;0,(SUM(A3629:F3629)-SUMPRODUCT(A3629:F3629,M3629:R3629))/T3629,0)</f>
        <v>47.5</v>
      </c>
      <c r="W3629" s="0" t="n">
        <f aca="false">IF(_xlfn.XOR(SUM(G3629:L3629)=8,ABS(U3629-V3629)&gt;50),1,0)</f>
        <v>0</v>
      </c>
    </row>
    <row r="3630" customFormat="false" ht="15" hidden="false" customHeight="false" outlineLevel="0" collapsed="false">
      <c r="A3630" s="0" t="n">
        <v>2</v>
      </c>
      <c r="B3630" s="0" t="n">
        <v>24</v>
      </c>
      <c r="C3630" s="0" t="n">
        <v>10</v>
      </c>
      <c r="D3630" s="0" t="n">
        <v>22</v>
      </c>
      <c r="E3630" s="0" t="n">
        <v>46</v>
      </c>
      <c r="F3630" s="0" t="n">
        <v>23</v>
      </c>
      <c r="G3630" s="1" t="n">
        <f aca="false">COUNTIF($A3630:$F3630,A3630)</f>
        <v>1</v>
      </c>
      <c r="H3630" s="1" t="n">
        <f aca="false">COUNTIF($A3630:$F3630,B3630)</f>
        <v>1</v>
      </c>
      <c r="I3630" s="1" t="n">
        <f aca="false">COUNTIF($A3630:$F3630,C3630)</f>
        <v>1</v>
      </c>
      <c r="J3630" s="1" t="n">
        <f aca="false">COUNTIF($A3630:$F3630,D3630)</f>
        <v>1</v>
      </c>
      <c r="K3630" s="1" t="n">
        <f aca="false">COUNTIF($A3630:$F3630,E3630)</f>
        <v>1</v>
      </c>
      <c r="L3630" s="1" t="n">
        <f aca="false">COUNTIF($A3630:$F3630,F3630)</f>
        <v>1</v>
      </c>
      <c r="M3630" s="4" t="n">
        <f aca="false">MOD(A3630,2)</f>
        <v>0</v>
      </c>
      <c r="N3630" s="4" t="n">
        <f aca="false">MOD(B3630,2)</f>
        <v>0</v>
      </c>
      <c r="O3630" s="4" t="n">
        <f aca="false">MOD(C3630,2)</f>
        <v>0</v>
      </c>
      <c r="P3630" s="4" t="n">
        <f aca="false">MOD(D3630,2)</f>
        <v>0</v>
      </c>
      <c r="Q3630" s="4" t="n">
        <f aca="false">MOD(E3630,2)</f>
        <v>0</v>
      </c>
      <c r="R3630" s="4" t="n">
        <f aca="false">MOD(F3630,2)</f>
        <v>1</v>
      </c>
      <c r="S3630" s="2" t="n">
        <f aca="false">SUM(M3630:R3630)</f>
        <v>1</v>
      </c>
      <c r="T3630" s="2" t="n">
        <f aca="false">6-S3630</f>
        <v>5</v>
      </c>
      <c r="U3630" s="3" t="n">
        <f aca="false">IF(S3630&gt;0,SUMPRODUCT(A3630:F3630,M3630:R3630)/S3630,0)</f>
        <v>23</v>
      </c>
      <c r="V3630" s="3" t="n">
        <f aca="false">IF(T3630&gt;0,(SUM(A3630:F3630)-SUMPRODUCT(A3630:F3630,M3630:R3630))/T3630,0)</f>
        <v>20.8</v>
      </c>
      <c r="W3630" s="0" t="n">
        <f aca="false">IF(_xlfn.XOR(SUM(G3630:L3630)=8,ABS(U3630-V3630)&gt;50),1,0)</f>
        <v>0</v>
      </c>
    </row>
    <row r="3631" customFormat="false" ht="15" hidden="false" customHeight="false" outlineLevel="0" collapsed="false">
      <c r="A3631" s="0" t="n">
        <v>71</v>
      </c>
      <c r="B3631" s="0" t="n">
        <v>6</v>
      </c>
      <c r="C3631" s="0" t="n">
        <v>44</v>
      </c>
      <c r="D3631" s="0" t="n">
        <v>20</v>
      </c>
      <c r="E3631" s="0" t="n">
        <v>78</v>
      </c>
      <c r="F3631" s="0" t="n">
        <v>56</v>
      </c>
      <c r="G3631" s="1" t="n">
        <f aca="false">COUNTIF($A3631:$F3631,A3631)</f>
        <v>1</v>
      </c>
      <c r="H3631" s="1" t="n">
        <f aca="false">COUNTIF($A3631:$F3631,B3631)</f>
        <v>1</v>
      </c>
      <c r="I3631" s="1" t="n">
        <f aca="false">COUNTIF($A3631:$F3631,C3631)</f>
        <v>1</v>
      </c>
      <c r="J3631" s="1" t="n">
        <f aca="false">COUNTIF($A3631:$F3631,D3631)</f>
        <v>1</v>
      </c>
      <c r="K3631" s="1" t="n">
        <f aca="false">COUNTIF($A3631:$F3631,E3631)</f>
        <v>1</v>
      </c>
      <c r="L3631" s="1" t="n">
        <f aca="false">COUNTIF($A3631:$F3631,F3631)</f>
        <v>1</v>
      </c>
      <c r="M3631" s="4" t="n">
        <f aca="false">MOD(A3631,2)</f>
        <v>1</v>
      </c>
      <c r="N3631" s="4" t="n">
        <f aca="false">MOD(B3631,2)</f>
        <v>0</v>
      </c>
      <c r="O3631" s="4" t="n">
        <f aca="false">MOD(C3631,2)</f>
        <v>0</v>
      </c>
      <c r="P3631" s="4" t="n">
        <f aca="false">MOD(D3631,2)</f>
        <v>0</v>
      </c>
      <c r="Q3631" s="4" t="n">
        <f aca="false">MOD(E3631,2)</f>
        <v>0</v>
      </c>
      <c r="R3631" s="4" t="n">
        <f aca="false">MOD(F3631,2)</f>
        <v>0</v>
      </c>
      <c r="S3631" s="2" t="n">
        <f aca="false">SUM(M3631:R3631)</f>
        <v>1</v>
      </c>
      <c r="T3631" s="2" t="n">
        <f aca="false">6-S3631</f>
        <v>5</v>
      </c>
      <c r="U3631" s="3" t="n">
        <f aca="false">IF(S3631&gt;0,SUMPRODUCT(A3631:F3631,M3631:R3631)/S3631,0)</f>
        <v>71</v>
      </c>
      <c r="V3631" s="3" t="n">
        <f aca="false">IF(T3631&gt;0,(SUM(A3631:F3631)-SUMPRODUCT(A3631:F3631,M3631:R3631))/T3631,0)</f>
        <v>40.8</v>
      </c>
      <c r="W3631" s="0" t="n">
        <f aca="false">IF(_xlfn.XOR(SUM(G3631:L3631)=8,ABS(U3631-V3631)&gt;50),1,0)</f>
        <v>0</v>
      </c>
    </row>
    <row r="3632" customFormat="false" ht="15" hidden="false" customHeight="false" outlineLevel="0" collapsed="false">
      <c r="A3632" s="0" t="n">
        <v>45</v>
      </c>
      <c r="B3632" s="0" t="n">
        <v>59</v>
      </c>
      <c r="C3632" s="0" t="n">
        <v>36</v>
      </c>
      <c r="D3632" s="0" t="n">
        <v>62</v>
      </c>
      <c r="E3632" s="0" t="n">
        <v>85</v>
      </c>
      <c r="F3632" s="0" t="n">
        <v>87</v>
      </c>
      <c r="G3632" s="1" t="n">
        <f aca="false">COUNTIF($A3632:$F3632,A3632)</f>
        <v>1</v>
      </c>
      <c r="H3632" s="1" t="n">
        <f aca="false">COUNTIF($A3632:$F3632,B3632)</f>
        <v>1</v>
      </c>
      <c r="I3632" s="1" t="n">
        <f aca="false">COUNTIF($A3632:$F3632,C3632)</f>
        <v>1</v>
      </c>
      <c r="J3632" s="1" t="n">
        <f aca="false">COUNTIF($A3632:$F3632,D3632)</f>
        <v>1</v>
      </c>
      <c r="K3632" s="1" t="n">
        <f aca="false">COUNTIF($A3632:$F3632,E3632)</f>
        <v>1</v>
      </c>
      <c r="L3632" s="1" t="n">
        <f aca="false">COUNTIF($A3632:$F3632,F3632)</f>
        <v>1</v>
      </c>
      <c r="M3632" s="4" t="n">
        <f aca="false">MOD(A3632,2)</f>
        <v>1</v>
      </c>
      <c r="N3632" s="4" t="n">
        <f aca="false">MOD(B3632,2)</f>
        <v>1</v>
      </c>
      <c r="O3632" s="4" t="n">
        <f aca="false">MOD(C3632,2)</f>
        <v>0</v>
      </c>
      <c r="P3632" s="4" t="n">
        <f aca="false">MOD(D3632,2)</f>
        <v>0</v>
      </c>
      <c r="Q3632" s="4" t="n">
        <f aca="false">MOD(E3632,2)</f>
        <v>1</v>
      </c>
      <c r="R3632" s="4" t="n">
        <f aca="false">MOD(F3632,2)</f>
        <v>1</v>
      </c>
      <c r="S3632" s="2" t="n">
        <f aca="false">SUM(M3632:R3632)</f>
        <v>4</v>
      </c>
      <c r="T3632" s="2" t="n">
        <f aca="false">6-S3632</f>
        <v>2</v>
      </c>
      <c r="U3632" s="3" t="n">
        <f aca="false">IF(S3632&gt;0,SUMPRODUCT(A3632:F3632,M3632:R3632)/S3632,0)</f>
        <v>69</v>
      </c>
      <c r="V3632" s="3" t="n">
        <f aca="false">IF(T3632&gt;0,(SUM(A3632:F3632)-SUMPRODUCT(A3632:F3632,M3632:R3632))/T3632,0)</f>
        <v>49</v>
      </c>
      <c r="W3632" s="0" t="n">
        <f aca="false">IF(_xlfn.XOR(SUM(G3632:L3632)=8,ABS(U3632-V3632)&gt;50),1,0)</f>
        <v>0</v>
      </c>
    </row>
    <row r="3633" customFormat="false" ht="15" hidden="false" customHeight="false" outlineLevel="0" collapsed="false">
      <c r="A3633" s="0" t="n">
        <v>5</v>
      </c>
      <c r="B3633" s="0" t="n">
        <v>39</v>
      </c>
      <c r="C3633" s="0" t="n">
        <v>11</v>
      </c>
      <c r="D3633" s="0" t="n">
        <v>20</v>
      </c>
      <c r="E3633" s="0" t="n">
        <v>101</v>
      </c>
      <c r="F3633" s="0" t="n">
        <v>21</v>
      </c>
      <c r="G3633" s="1" t="n">
        <f aca="false">COUNTIF($A3633:$F3633,A3633)</f>
        <v>1</v>
      </c>
      <c r="H3633" s="1" t="n">
        <f aca="false">COUNTIF($A3633:$F3633,B3633)</f>
        <v>1</v>
      </c>
      <c r="I3633" s="1" t="n">
        <f aca="false">COUNTIF($A3633:$F3633,C3633)</f>
        <v>1</v>
      </c>
      <c r="J3633" s="1" t="n">
        <f aca="false">COUNTIF($A3633:$F3633,D3633)</f>
        <v>1</v>
      </c>
      <c r="K3633" s="1" t="n">
        <f aca="false">COUNTIF($A3633:$F3633,E3633)</f>
        <v>1</v>
      </c>
      <c r="L3633" s="1" t="n">
        <f aca="false">COUNTIF($A3633:$F3633,F3633)</f>
        <v>1</v>
      </c>
      <c r="M3633" s="4" t="n">
        <f aca="false">MOD(A3633,2)</f>
        <v>1</v>
      </c>
      <c r="N3633" s="4" t="n">
        <f aca="false">MOD(B3633,2)</f>
        <v>1</v>
      </c>
      <c r="O3633" s="4" t="n">
        <f aca="false">MOD(C3633,2)</f>
        <v>1</v>
      </c>
      <c r="P3633" s="4" t="n">
        <f aca="false">MOD(D3633,2)</f>
        <v>0</v>
      </c>
      <c r="Q3633" s="4" t="n">
        <f aca="false">MOD(E3633,2)</f>
        <v>1</v>
      </c>
      <c r="R3633" s="4" t="n">
        <f aca="false">MOD(F3633,2)</f>
        <v>1</v>
      </c>
      <c r="S3633" s="2" t="n">
        <f aca="false">SUM(M3633:R3633)</f>
        <v>5</v>
      </c>
      <c r="T3633" s="2" t="n">
        <f aca="false">6-S3633</f>
        <v>1</v>
      </c>
      <c r="U3633" s="3" t="n">
        <f aca="false">IF(S3633&gt;0,SUMPRODUCT(A3633:F3633,M3633:R3633)/S3633,0)</f>
        <v>35.4</v>
      </c>
      <c r="V3633" s="3" t="n">
        <f aca="false">IF(T3633&gt;0,(SUM(A3633:F3633)-SUMPRODUCT(A3633:F3633,M3633:R3633))/T3633,0)</f>
        <v>20</v>
      </c>
      <c r="W3633" s="0" t="n">
        <f aca="false">IF(_xlfn.XOR(SUM(G3633:L3633)=8,ABS(U3633-V3633)&gt;50),1,0)</f>
        <v>0</v>
      </c>
    </row>
    <row r="3634" customFormat="false" ht="15" hidden="false" customHeight="false" outlineLevel="0" collapsed="false">
      <c r="A3634" s="0" t="n">
        <v>1</v>
      </c>
      <c r="B3634" s="0" t="n">
        <v>72</v>
      </c>
      <c r="C3634" s="0" t="n">
        <v>97</v>
      </c>
      <c r="D3634" s="0" t="n">
        <v>59</v>
      </c>
      <c r="E3634" s="0" t="n">
        <v>43</v>
      </c>
      <c r="F3634" s="0" t="n">
        <v>69</v>
      </c>
      <c r="G3634" s="1" t="n">
        <f aca="false">COUNTIF($A3634:$F3634,A3634)</f>
        <v>1</v>
      </c>
      <c r="H3634" s="1" t="n">
        <f aca="false">COUNTIF($A3634:$F3634,B3634)</f>
        <v>1</v>
      </c>
      <c r="I3634" s="1" t="n">
        <f aca="false">COUNTIF($A3634:$F3634,C3634)</f>
        <v>1</v>
      </c>
      <c r="J3634" s="1" t="n">
        <f aca="false">COUNTIF($A3634:$F3634,D3634)</f>
        <v>1</v>
      </c>
      <c r="K3634" s="1" t="n">
        <f aca="false">COUNTIF($A3634:$F3634,E3634)</f>
        <v>1</v>
      </c>
      <c r="L3634" s="1" t="n">
        <f aca="false">COUNTIF($A3634:$F3634,F3634)</f>
        <v>1</v>
      </c>
      <c r="M3634" s="4" t="n">
        <f aca="false">MOD(A3634,2)</f>
        <v>1</v>
      </c>
      <c r="N3634" s="4" t="n">
        <f aca="false">MOD(B3634,2)</f>
        <v>0</v>
      </c>
      <c r="O3634" s="4" t="n">
        <f aca="false">MOD(C3634,2)</f>
        <v>1</v>
      </c>
      <c r="P3634" s="4" t="n">
        <f aca="false">MOD(D3634,2)</f>
        <v>1</v>
      </c>
      <c r="Q3634" s="4" t="n">
        <f aca="false">MOD(E3634,2)</f>
        <v>1</v>
      </c>
      <c r="R3634" s="4" t="n">
        <f aca="false">MOD(F3634,2)</f>
        <v>1</v>
      </c>
      <c r="S3634" s="2" t="n">
        <f aca="false">SUM(M3634:R3634)</f>
        <v>5</v>
      </c>
      <c r="T3634" s="2" t="n">
        <f aca="false">6-S3634</f>
        <v>1</v>
      </c>
      <c r="U3634" s="3" t="n">
        <f aca="false">IF(S3634&gt;0,SUMPRODUCT(A3634:F3634,M3634:R3634)/S3634,0)</f>
        <v>53.8</v>
      </c>
      <c r="V3634" s="3" t="n">
        <f aca="false">IF(T3634&gt;0,(SUM(A3634:F3634)-SUMPRODUCT(A3634:F3634,M3634:R3634))/T3634,0)</f>
        <v>72</v>
      </c>
      <c r="W3634" s="0" t="n">
        <f aca="false">IF(_xlfn.XOR(SUM(G3634:L3634)=8,ABS(U3634-V3634)&gt;50),1,0)</f>
        <v>0</v>
      </c>
    </row>
    <row r="3635" customFormat="false" ht="15" hidden="false" customHeight="false" outlineLevel="0" collapsed="false">
      <c r="A3635" s="0" t="n">
        <v>84</v>
      </c>
      <c r="B3635" s="0" t="n">
        <v>44</v>
      </c>
      <c r="C3635" s="0" t="n">
        <v>74</v>
      </c>
      <c r="D3635" s="0" t="n">
        <v>25</v>
      </c>
      <c r="E3635" s="0" t="n">
        <v>36</v>
      </c>
      <c r="F3635" s="0" t="n">
        <v>89</v>
      </c>
      <c r="G3635" s="1" t="n">
        <f aca="false">COUNTIF($A3635:$F3635,A3635)</f>
        <v>1</v>
      </c>
      <c r="H3635" s="1" t="n">
        <f aca="false">COUNTIF($A3635:$F3635,B3635)</f>
        <v>1</v>
      </c>
      <c r="I3635" s="1" t="n">
        <f aca="false">COUNTIF($A3635:$F3635,C3635)</f>
        <v>1</v>
      </c>
      <c r="J3635" s="1" t="n">
        <f aca="false">COUNTIF($A3635:$F3635,D3635)</f>
        <v>1</v>
      </c>
      <c r="K3635" s="1" t="n">
        <f aca="false">COUNTIF($A3635:$F3635,E3635)</f>
        <v>1</v>
      </c>
      <c r="L3635" s="1" t="n">
        <f aca="false">COUNTIF($A3635:$F3635,F3635)</f>
        <v>1</v>
      </c>
      <c r="M3635" s="4" t="n">
        <f aca="false">MOD(A3635,2)</f>
        <v>0</v>
      </c>
      <c r="N3635" s="4" t="n">
        <f aca="false">MOD(B3635,2)</f>
        <v>0</v>
      </c>
      <c r="O3635" s="4" t="n">
        <f aca="false">MOD(C3635,2)</f>
        <v>0</v>
      </c>
      <c r="P3635" s="4" t="n">
        <f aca="false">MOD(D3635,2)</f>
        <v>1</v>
      </c>
      <c r="Q3635" s="4" t="n">
        <f aca="false">MOD(E3635,2)</f>
        <v>0</v>
      </c>
      <c r="R3635" s="4" t="n">
        <f aca="false">MOD(F3635,2)</f>
        <v>1</v>
      </c>
      <c r="S3635" s="2" t="n">
        <f aca="false">SUM(M3635:R3635)</f>
        <v>2</v>
      </c>
      <c r="T3635" s="2" t="n">
        <f aca="false">6-S3635</f>
        <v>4</v>
      </c>
      <c r="U3635" s="3" t="n">
        <f aca="false">IF(S3635&gt;0,SUMPRODUCT(A3635:F3635,M3635:R3635)/S3635,0)</f>
        <v>57</v>
      </c>
      <c r="V3635" s="3" t="n">
        <f aca="false">IF(T3635&gt;0,(SUM(A3635:F3635)-SUMPRODUCT(A3635:F3635,M3635:R3635))/T3635,0)</f>
        <v>59.5</v>
      </c>
      <c r="W3635" s="0" t="n">
        <f aca="false">IF(_xlfn.XOR(SUM(G3635:L3635)=8,ABS(U3635-V3635)&gt;50),1,0)</f>
        <v>0</v>
      </c>
    </row>
    <row r="3636" customFormat="false" ht="15" hidden="false" customHeight="false" outlineLevel="0" collapsed="false">
      <c r="A3636" s="0" t="n">
        <v>35</v>
      </c>
      <c r="B3636" s="0" t="n">
        <v>95</v>
      </c>
      <c r="C3636" s="0" t="n">
        <v>7</v>
      </c>
      <c r="D3636" s="0" t="n">
        <v>48</v>
      </c>
      <c r="E3636" s="0" t="n">
        <v>89</v>
      </c>
      <c r="F3636" s="0" t="n">
        <v>55</v>
      </c>
      <c r="G3636" s="1" t="n">
        <f aca="false">COUNTIF($A3636:$F3636,A3636)</f>
        <v>1</v>
      </c>
      <c r="H3636" s="1" t="n">
        <f aca="false">COUNTIF($A3636:$F3636,B3636)</f>
        <v>1</v>
      </c>
      <c r="I3636" s="1" t="n">
        <f aca="false">COUNTIF($A3636:$F3636,C3636)</f>
        <v>1</v>
      </c>
      <c r="J3636" s="1" t="n">
        <f aca="false">COUNTIF($A3636:$F3636,D3636)</f>
        <v>1</v>
      </c>
      <c r="K3636" s="1" t="n">
        <f aca="false">COUNTIF($A3636:$F3636,E3636)</f>
        <v>1</v>
      </c>
      <c r="L3636" s="1" t="n">
        <f aca="false">COUNTIF($A3636:$F3636,F3636)</f>
        <v>1</v>
      </c>
      <c r="M3636" s="4" t="n">
        <f aca="false">MOD(A3636,2)</f>
        <v>1</v>
      </c>
      <c r="N3636" s="4" t="n">
        <f aca="false">MOD(B3636,2)</f>
        <v>1</v>
      </c>
      <c r="O3636" s="4" t="n">
        <f aca="false">MOD(C3636,2)</f>
        <v>1</v>
      </c>
      <c r="P3636" s="4" t="n">
        <f aca="false">MOD(D3636,2)</f>
        <v>0</v>
      </c>
      <c r="Q3636" s="4" t="n">
        <f aca="false">MOD(E3636,2)</f>
        <v>1</v>
      </c>
      <c r="R3636" s="4" t="n">
        <f aca="false">MOD(F3636,2)</f>
        <v>1</v>
      </c>
      <c r="S3636" s="2" t="n">
        <f aca="false">SUM(M3636:R3636)</f>
        <v>5</v>
      </c>
      <c r="T3636" s="2" t="n">
        <f aca="false">6-S3636</f>
        <v>1</v>
      </c>
      <c r="U3636" s="3" t="n">
        <f aca="false">IF(S3636&gt;0,SUMPRODUCT(A3636:F3636,M3636:R3636)/S3636,0)</f>
        <v>56.2</v>
      </c>
      <c r="V3636" s="3" t="n">
        <f aca="false">IF(T3636&gt;0,(SUM(A3636:F3636)-SUMPRODUCT(A3636:F3636,M3636:R3636))/T3636,0)</f>
        <v>48</v>
      </c>
      <c r="W3636" s="0" t="n">
        <f aca="false">IF(_xlfn.XOR(SUM(G3636:L3636)=8,ABS(U3636-V3636)&gt;50),1,0)</f>
        <v>0</v>
      </c>
    </row>
    <row r="3637" customFormat="false" ht="15" hidden="false" customHeight="false" outlineLevel="0" collapsed="false">
      <c r="A3637" s="0" t="n">
        <v>5</v>
      </c>
      <c r="B3637" s="0" t="n">
        <v>70</v>
      </c>
      <c r="C3637" s="0" t="n">
        <v>62</v>
      </c>
      <c r="D3637" s="0" t="n">
        <v>27</v>
      </c>
      <c r="E3637" s="0" t="n">
        <v>47</v>
      </c>
      <c r="F3637" s="0" t="n">
        <v>77</v>
      </c>
      <c r="G3637" s="1" t="n">
        <f aca="false">COUNTIF($A3637:$F3637,A3637)</f>
        <v>1</v>
      </c>
      <c r="H3637" s="1" t="n">
        <f aca="false">COUNTIF($A3637:$F3637,B3637)</f>
        <v>1</v>
      </c>
      <c r="I3637" s="1" t="n">
        <f aca="false">COUNTIF($A3637:$F3637,C3637)</f>
        <v>1</v>
      </c>
      <c r="J3637" s="1" t="n">
        <f aca="false">COUNTIF($A3637:$F3637,D3637)</f>
        <v>1</v>
      </c>
      <c r="K3637" s="1" t="n">
        <f aca="false">COUNTIF($A3637:$F3637,E3637)</f>
        <v>1</v>
      </c>
      <c r="L3637" s="1" t="n">
        <f aca="false">COUNTIF($A3637:$F3637,F3637)</f>
        <v>1</v>
      </c>
      <c r="M3637" s="4" t="n">
        <f aca="false">MOD(A3637,2)</f>
        <v>1</v>
      </c>
      <c r="N3637" s="4" t="n">
        <f aca="false">MOD(B3637,2)</f>
        <v>0</v>
      </c>
      <c r="O3637" s="4" t="n">
        <f aca="false">MOD(C3637,2)</f>
        <v>0</v>
      </c>
      <c r="P3637" s="4" t="n">
        <f aca="false">MOD(D3637,2)</f>
        <v>1</v>
      </c>
      <c r="Q3637" s="4" t="n">
        <f aca="false">MOD(E3637,2)</f>
        <v>1</v>
      </c>
      <c r="R3637" s="4" t="n">
        <f aca="false">MOD(F3637,2)</f>
        <v>1</v>
      </c>
      <c r="S3637" s="2" t="n">
        <f aca="false">SUM(M3637:R3637)</f>
        <v>4</v>
      </c>
      <c r="T3637" s="2" t="n">
        <f aca="false">6-S3637</f>
        <v>2</v>
      </c>
      <c r="U3637" s="3" t="n">
        <f aca="false">IF(S3637&gt;0,SUMPRODUCT(A3637:F3637,M3637:R3637)/S3637,0)</f>
        <v>39</v>
      </c>
      <c r="V3637" s="3" t="n">
        <f aca="false">IF(T3637&gt;0,(SUM(A3637:F3637)-SUMPRODUCT(A3637:F3637,M3637:R3637))/T3637,0)</f>
        <v>66</v>
      </c>
      <c r="W3637" s="0" t="n">
        <f aca="false">IF(_xlfn.XOR(SUM(G3637:L3637)=8,ABS(U3637-V3637)&gt;50),1,0)</f>
        <v>0</v>
      </c>
    </row>
    <row r="3638" customFormat="false" ht="15" hidden="false" customHeight="false" outlineLevel="0" collapsed="false">
      <c r="A3638" s="0" t="n">
        <v>12</v>
      </c>
      <c r="B3638" s="0" t="n">
        <v>41</v>
      </c>
      <c r="C3638" s="0" t="n">
        <v>28</v>
      </c>
      <c r="D3638" s="0" t="n">
        <v>17</v>
      </c>
      <c r="E3638" s="0" t="n">
        <v>5</v>
      </c>
      <c r="F3638" s="0" t="n">
        <v>8</v>
      </c>
      <c r="G3638" s="1" t="n">
        <f aca="false">COUNTIF($A3638:$F3638,A3638)</f>
        <v>1</v>
      </c>
      <c r="H3638" s="1" t="n">
        <f aca="false">COUNTIF($A3638:$F3638,B3638)</f>
        <v>1</v>
      </c>
      <c r="I3638" s="1" t="n">
        <f aca="false">COUNTIF($A3638:$F3638,C3638)</f>
        <v>1</v>
      </c>
      <c r="J3638" s="1" t="n">
        <f aca="false">COUNTIF($A3638:$F3638,D3638)</f>
        <v>1</v>
      </c>
      <c r="K3638" s="1" t="n">
        <f aca="false">COUNTIF($A3638:$F3638,E3638)</f>
        <v>1</v>
      </c>
      <c r="L3638" s="1" t="n">
        <f aca="false">COUNTIF($A3638:$F3638,F3638)</f>
        <v>1</v>
      </c>
      <c r="M3638" s="4" t="n">
        <f aca="false">MOD(A3638,2)</f>
        <v>0</v>
      </c>
      <c r="N3638" s="4" t="n">
        <f aca="false">MOD(B3638,2)</f>
        <v>1</v>
      </c>
      <c r="O3638" s="4" t="n">
        <f aca="false">MOD(C3638,2)</f>
        <v>0</v>
      </c>
      <c r="P3638" s="4" t="n">
        <f aca="false">MOD(D3638,2)</f>
        <v>1</v>
      </c>
      <c r="Q3638" s="4" t="n">
        <f aca="false">MOD(E3638,2)</f>
        <v>1</v>
      </c>
      <c r="R3638" s="4" t="n">
        <f aca="false">MOD(F3638,2)</f>
        <v>0</v>
      </c>
      <c r="S3638" s="2" t="n">
        <f aca="false">SUM(M3638:R3638)</f>
        <v>3</v>
      </c>
      <c r="T3638" s="2" t="n">
        <f aca="false">6-S3638</f>
        <v>3</v>
      </c>
      <c r="U3638" s="3" t="n">
        <f aca="false">IF(S3638&gt;0,SUMPRODUCT(A3638:F3638,M3638:R3638)/S3638,0)</f>
        <v>21</v>
      </c>
      <c r="V3638" s="3" t="n">
        <f aca="false">IF(T3638&gt;0,(SUM(A3638:F3638)-SUMPRODUCT(A3638:F3638,M3638:R3638))/T3638,0)</f>
        <v>16</v>
      </c>
      <c r="W3638" s="0" t="n">
        <f aca="false">IF(_xlfn.XOR(SUM(G3638:L3638)=8,ABS(U3638-V3638)&gt;50),1,0)</f>
        <v>0</v>
      </c>
    </row>
    <row r="3639" customFormat="false" ht="15" hidden="false" customHeight="false" outlineLevel="0" collapsed="false">
      <c r="A3639" s="0" t="n">
        <v>21</v>
      </c>
      <c r="B3639" s="0" t="n">
        <v>72</v>
      </c>
      <c r="C3639" s="0" t="n">
        <v>11</v>
      </c>
      <c r="D3639" s="0" t="n">
        <v>42</v>
      </c>
      <c r="E3639" s="0" t="n">
        <v>78</v>
      </c>
      <c r="F3639" s="0" t="n">
        <v>46</v>
      </c>
      <c r="G3639" s="1" t="n">
        <f aca="false">COUNTIF($A3639:$F3639,A3639)</f>
        <v>1</v>
      </c>
      <c r="H3639" s="1" t="n">
        <f aca="false">COUNTIF($A3639:$F3639,B3639)</f>
        <v>1</v>
      </c>
      <c r="I3639" s="1" t="n">
        <f aca="false">COUNTIF($A3639:$F3639,C3639)</f>
        <v>1</v>
      </c>
      <c r="J3639" s="1" t="n">
        <f aca="false">COUNTIF($A3639:$F3639,D3639)</f>
        <v>1</v>
      </c>
      <c r="K3639" s="1" t="n">
        <f aca="false">COUNTIF($A3639:$F3639,E3639)</f>
        <v>1</v>
      </c>
      <c r="L3639" s="1" t="n">
        <f aca="false">COUNTIF($A3639:$F3639,F3639)</f>
        <v>1</v>
      </c>
      <c r="M3639" s="4" t="n">
        <f aca="false">MOD(A3639,2)</f>
        <v>1</v>
      </c>
      <c r="N3639" s="4" t="n">
        <f aca="false">MOD(B3639,2)</f>
        <v>0</v>
      </c>
      <c r="O3639" s="4" t="n">
        <f aca="false">MOD(C3639,2)</f>
        <v>1</v>
      </c>
      <c r="P3639" s="4" t="n">
        <f aca="false">MOD(D3639,2)</f>
        <v>0</v>
      </c>
      <c r="Q3639" s="4" t="n">
        <f aca="false">MOD(E3639,2)</f>
        <v>0</v>
      </c>
      <c r="R3639" s="4" t="n">
        <f aca="false">MOD(F3639,2)</f>
        <v>0</v>
      </c>
      <c r="S3639" s="2" t="n">
        <f aca="false">SUM(M3639:R3639)</f>
        <v>2</v>
      </c>
      <c r="T3639" s="2" t="n">
        <f aca="false">6-S3639</f>
        <v>4</v>
      </c>
      <c r="U3639" s="3" t="n">
        <f aca="false">IF(S3639&gt;0,SUMPRODUCT(A3639:F3639,M3639:R3639)/S3639,0)</f>
        <v>16</v>
      </c>
      <c r="V3639" s="3" t="n">
        <f aca="false">IF(T3639&gt;0,(SUM(A3639:F3639)-SUMPRODUCT(A3639:F3639,M3639:R3639))/T3639,0)</f>
        <v>59.5</v>
      </c>
      <c r="W3639" s="0" t="n">
        <f aca="false">IF(_xlfn.XOR(SUM(G3639:L3639)=8,ABS(U3639-V3639)&gt;50),1,0)</f>
        <v>0</v>
      </c>
    </row>
    <row r="3640" customFormat="false" ht="15" hidden="false" customHeight="false" outlineLevel="0" collapsed="false">
      <c r="A3640" s="0" t="n">
        <v>22</v>
      </c>
      <c r="B3640" s="0" t="n">
        <v>77</v>
      </c>
      <c r="C3640" s="0" t="n">
        <v>61</v>
      </c>
      <c r="D3640" s="0" t="n">
        <v>39</v>
      </c>
      <c r="E3640" s="0" t="n">
        <v>99</v>
      </c>
      <c r="F3640" s="0" t="n">
        <v>39</v>
      </c>
      <c r="G3640" s="1" t="n">
        <f aca="false">COUNTIF($A3640:$F3640,A3640)</f>
        <v>1</v>
      </c>
      <c r="H3640" s="1" t="n">
        <f aca="false">COUNTIF($A3640:$F3640,B3640)</f>
        <v>1</v>
      </c>
      <c r="I3640" s="1" t="n">
        <f aca="false">COUNTIF($A3640:$F3640,C3640)</f>
        <v>1</v>
      </c>
      <c r="J3640" s="1" t="n">
        <f aca="false">COUNTIF($A3640:$F3640,D3640)</f>
        <v>2</v>
      </c>
      <c r="K3640" s="1" t="n">
        <f aca="false">COUNTIF($A3640:$F3640,E3640)</f>
        <v>1</v>
      </c>
      <c r="L3640" s="1" t="n">
        <f aca="false">COUNTIF($A3640:$F3640,F3640)</f>
        <v>2</v>
      </c>
      <c r="M3640" s="4" t="n">
        <f aca="false">MOD(A3640,2)</f>
        <v>0</v>
      </c>
      <c r="N3640" s="4" t="n">
        <f aca="false">MOD(B3640,2)</f>
        <v>1</v>
      </c>
      <c r="O3640" s="4" t="n">
        <f aca="false">MOD(C3640,2)</f>
        <v>1</v>
      </c>
      <c r="P3640" s="4" t="n">
        <f aca="false">MOD(D3640,2)</f>
        <v>1</v>
      </c>
      <c r="Q3640" s="4" t="n">
        <f aca="false">MOD(E3640,2)</f>
        <v>1</v>
      </c>
      <c r="R3640" s="4" t="n">
        <f aca="false">MOD(F3640,2)</f>
        <v>1</v>
      </c>
      <c r="S3640" s="2" t="n">
        <f aca="false">SUM(M3640:R3640)</f>
        <v>5</v>
      </c>
      <c r="T3640" s="2" t="n">
        <f aca="false">6-S3640</f>
        <v>1</v>
      </c>
      <c r="U3640" s="3" t="n">
        <f aca="false">IF(S3640&gt;0,SUMPRODUCT(A3640:F3640,M3640:R3640)/S3640,0)</f>
        <v>63</v>
      </c>
      <c r="V3640" s="3" t="n">
        <f aca="false">IF(T3640&gt;0,(SUM(A3640:F3640)-SUMPRODUCT(A3640:F3640,M3640:R3640))/T3640,0)</f>
        <v>22</v>
      </c>
      <c r="W3640" s="0" t="n">
        <f aca="false">IF(_xlfn.XOR(SUM(G3640:L3640)=8,ABS(U3640-V3640)&gt;50),1,0)</f>
        <v>1</v>
      </c>
    </row>
    <row r="3641" customFormat="false" ht="15" hidden="false" customHeight="false" outlineLevel="0" collapsed="false">
      <c r="A3641" s="0" t="n">
        <v>19</v>
      </c>
      <c r="B3641" s="0" t="n">
        <v>72</v>
      </c>
      <c r="C3641" s="0" t="n">
        <v>12</v>
      </c>
      <c r="D3641" s="0" t="n">
        <v>10</v>
      </c>
      <c r="E3641" s="0" t="n">
        <v>23</v>
      </c>
      <c r="F3641" s="0" t="n">
        <v>47</v>
      </c>
      <c r="G3641" s="1" t="n">
        <f aca="false">COUNTIF($A3641:$F3641,A3641)</f>
        <v>1</v>
      </c>
      <c r="H3641" s="1" t="n">
        <f aca="false">COUNTIF($A3641:$F3641,B3641)</f>
        <v>1</v>
      </c>
      <c r="I3641" s="1" t="n">
        <f aca="false">COUNTIF($A3641:$F3641,C3641)</f>
        <v>1</v>
      </c>
      <c r="J3641" s="1" t="n">
        <f aca="false">COUNTIF($A3641:$F3641,D3641)</f>
        <v>1</v>
      </c>
      <c r="K3641" s="1" t="n">
        <f aca="false">COUNTIF($A3641:$F3641,E3641)</f>
        <v>1</v>
      </c>
      <c r="L3641" s="1" t="n">
        <f aca="false">COUNTIF($A3641:$F3641,F3641)</f>
        <v>1</v>
      </c>
      <c r="M3641" s="4" t="n">
        <f aca="false">MOD(A3641,2)</f>
        <v>1</v>
      </c>
      <c r="N3641" s="4" t="n">
        <f aca="false">MOD(B3641,2)</f>
        <v>0</v>
      </c>
      <c r="O3641" s="4" t="n">
        <f aca="false">MOD(C3641,2)</f>
        <v>0</v>
      </c>
      <c r="P3641" s="4" t="n">
        <f aca="false">MOD(D3641,2)</f>
        <v>0</v>
      </c>
      <c r="Q3641" s="4" t="n">
        <f aca="false">MOD(E3641,2)</f>
        <v>1</v>
      </c>
      <c r="R3641" s="4" t="n">
        <f aca="false">MOD(F3641,2)</f>
        <v>1</v>
      </c>
      <c r="S3641" s="2" t="n">
        <f aca="false">SUM(M3641:R3641)</f>
        <v>3</v>
      </c>
      <c r="T3641" s="2" t="n">
        <f aca="false">6-S3641</f>
        <v>3</v>
      </c>
      <c r="U3641" s="3" t="n">
        <f aca="false">IF(S3641&gt;0,SUMPRODUCT(A3641:F3641,M3641:R3641)/S3641,0)</f>
        <v>29.6666666666667</v>
      </c>
      <c r="V3641" s="3" t="n">
        <f aca="false">IF(T3641&gt;0,(SUM(A3641:F3641)-SUMPRODUCT(A3641:F3641,M3641:R3641))/T3641,0)</f>
        <v>31.3333333333333</v>
      </c>
      <c r="W3641" s="0" t="n">
        <f aca="false">IF(_xlfn.XOR(SUM(G3641:L3641)=8,ABS(U3641-V3641)&gt;50),1,0)</f>
        <v>0</v>
      </c>
    </row>
    <row r="3642" customFormat="false" ht="15" hidden="false" customHeight="false" outlineLevel="0" collapsed="false">
      <c r="A3642" s="0" t="n">
        <v>20</v>
      </c>
      <c r="B3642" s="0" t="n">
        <v>9</v>
      </c>
      <c r="C3642" s="0" t="n">
        <v>101</v>
      </c>
      <c r="D3642" s="0" t="n">
        <v>55</v>
      </c>
      <c r="E3642" s="0" t="n">
        <v>36</v>
      </c>
      <c r="F3642" s="0" t="n">
        <v>86</v>
      </c>
      <c r="G3642" s="1" t="n">
        <f aca="false">COUNTIF($A3642:$F3642,A3642)</f>
        <v>1</v>
      </c>
      <c r="H3642" s="1" t="n">
        <f aca="false">COUNTIF($A3642:$F3642,B3642)</f>
        <v>1</v>
      </c>
      <c r="I3642" s="1" t="n">
        <f aca="false">COUNTIF($A3642:$F3642,C3642)</f>
        <v>1</v>
      </c>
      <c r="J3642" s="1" t="n">
        <f aca="false">COUNTIF($A3642:$F3642,D3642)</f>
        <v>1</v>
      </c>
      <c r="K3642" s="1" t="n">
        <f aca="false">COUNTIF($A3642:$F3642,E3642)</f>
        <v>1</v>
      </c>
      <c r="L3642" s="1" t="n">
        <f aca="false">COUNTIF($A3642:$F3642,F3642)</f>
        <v>1</v>
      </c>
      <c r="M3642" s="4" t="n">
        <f aca="false">MOD(A3642,2)</f>
        <v>0</v>
      </c>
      <c r="N3642" s="4" t="n">
        <f aca="false">MOD(B3642,2)</f>
        <v>1</v>
      </c>
      <c r="O3642" s="4" t="n">
        <f aca="false">MOD(C3642,2)</f>
        <v>1</v>
      </c>
      <c r="P3642" s="4" t="n">
        <f aca="false">MOD(D3642,2)</f>
        <v>1</v>
      </c>
      <c r="Q3642" s="4" t="n">
        <f aca="false">MOD(E3642,2)</f>
        <v>0</v>
      </c>
      <c r="R3642" s="4" t="n">
        <f aca="false">MOD(F3642,2)</f>
        <v>0</v>
      </c>
      <c r="S3642" s="2" t="n">
        <f aca="false">SUM(M3642:R3642)</f>
        <v>3</v>
      </c>
      <c r="T3642" s="2" t="n">
        <f aca="false">6-S3642</f>
        <v>3</v>
      </c>
      <c r="U3642" s="3" t="n">
        <f aca="false">IF(S3642&gt;0,SUMPRODUCT(A3642:F3642,M3642:R3642)/S3642,0)</f>
        <v>55</v>
      </c>
      <c r="V3642" s="3" t="n">
        <f aca="false">IF(T3642&gt;0,(SUM(A3642:F3642)-SUMPRODUCT(A3642:F3642,M3642:R3642))/T3642,0)</f>
        <v>47.3333333333333</v>
      </c>
      <c r="W3642" s="0" t="n">
        <f aca="false">IF(_xlfn.XOR(SUM(G3642:L3642)=8,ABS(U3642-V3642)&gt;50),1,0)</f>
        <v>0</v>
      </c>
    </row>
    <row r="3643" customFormat="false" ht="15" hidden="false" customHeight="false" outlineLevel="0" collapsed="false">
      <c r="A3643" s="0" t="n">
        <v>90</v>
      </c>
      <c r="B3643" s="0" t="n">
        <v>25</v>
      </c>
      <c r="C3643" s="0" t="n">
        <v>91</v>
      </c>
      <c r="D3643" s="0" t="n">
        <v>93</v>
      </c>
      <c r="E3643" s="0" t="n">
        <v>27</v>
      </c>
      <c r="F3643" s="0" t="n">
        <v>32</v>
      </c>
      <c r="G3643" s="1" t="n">
        <f aca="false">COUNTIF($A3643:$F3643,A3643)</f>
        <v>1</v>
      </c>
      <c r="H3643" s="1" t="n">
        <f aca="false">COUNTIF($A3643:$F3643,B3643)</f>
        <v>1</v>
      </c>
      <c r="I3643" s="1" t="n">
        <f aca="false">COUNTIF($A3643:$F3643,C3643)</f>
        <v>1</v>
      </c>
      <c r="J3643" s="1" t="n">
        <f aca="false">COUNTIF($A3643:$F3643,D3643)</f>
        <v>1</v>
      </c>
      <c r="K3643" s="1" t="n">
        <f aca="false">COUNTIF($A3643:$F3643,E3643)</f>
        <v>1</v>
      </c>
      <c r="L3643" s="1" t="n">
        <f aca="false">COUNTIF($A3643:$F3643,F3643)</f>
        <v>1</v>
      </c>
      <c r="M3643" s="4" t="n">
        <f aca="false">MOD(A3643,2)</f>
        <v>0</v>
      </c>
      <c r="N3643" s="4" t="n">
        <f aca="false">MOD(B3643,2)</f>
        <v>1</v>
      </c>
      <c r="O3643" s="4" t="n">
        <f aca="false">MOD(C3643,2)</f>
        <v>1</v>
      </c>
      <c r="P3643" s="4" t="n">
        <f aca="false">MOD(D3643,2)</f>
        <v>1</v>
      </c>
      <c r="Q3643" s="4" t="n">
        <f aca="false">MOD(E3643,2)</f>
        <v>1</v>
      </c>
      <c r="R3643" s="4" t="n">
        <f aca="false">MOD(F3643,2)</f>
        <v>0</v>
      </c>
      <c r="S3643" s="2" t="n">
        <f aca="false">SUM(M3643:R3643)</f>
        <v>4</v>
      </c>
      <c r="T3643" s="2" t="n">
        <f aca="false">6-S3643</f>
        <v>2</v>
      </c>
      <c r="U3643" s="3" t="n">
        <f aca="false">IF(S3643&gt;0,SUMPRODUCT(A3643:F3643,M3643:R3643)/S3643,0)</f>
        <v>59</v>
      </c>
      <c r="V3643" s="3" t="n">
        <f aca="false">IF(T3643&gt;0,(SUM(A3643:F3643)-SUMPRODUCT(A3643:F3643,M3643:R3643))/T3643,0)</f>
        <v>61</v>
      </c>
      <c r="W3643" s="0" t="n">
        <f aca="false">IF(_xlfn.XOR(SUM(G3643:L3643)=8,ABS(U3643-V3643)&gt;50),1,0)</f>
        <v>0</v>
      </c>
    </row>
    <row r="3644" customFormat="false" ht="15" hidden="false" customHeight="false" outlineLevel="0" collapsed="false">
      <c r="A3644" s="0" t="n">
        <v>49</v>
      </c>
      <c r="B3644" s="0" t="n">
        <v>96</v>
      </c>
      <c r="C3644" s="0" t="n">
        <v>22</v>
      </c>
      <c r="D3644" s="0" t="n">
        <v>4</v>
      </c>
      <c r="E3644" s="0" t="n">
        <v>48</v>
      </c>
      <c r="F3644" s="0" t="n">
        <v>3</v>
      </c>
      <c r="G3644" s="1" t="n">
        <f aca="false">COUNTIF($A3644:$F3644,A3644)</f>
        <v>1</v>
      </c>
      <c r="H3644" s="1" t="n">
        <f aca="false">COUNTIF($A3644:$F3644,B3644)</f>
        <v>1</v>
      </c>
      <c r="I3644" s="1" t="n">
        <f aca="false">COUNTIF($A3644:$F3644,C3644)</f>
        <v>1</v>
      </c>
      <c r="J3644" s="1" t="n">
        <f aca="false">COUNTIF($A3644:$F3644,D3644)</f>
        <v>1</v>
      </c>
      <c r="K3644" s="1" t="n">
        <f aca="false">COUNTIF($A3644:$F3644,E3644)</f>
        <v>1</v>
      </c>
      <c r="L3644" s="1" t="n">
        <f aca="false">COUNTIF($A3644:$F3644,F3644)</f>
        <v>1</v>
      </c>
      <c r="M3644" s="4" t="n">
        <f aca="false">MOD(A3644,2)</f>
        <v>1</v>
      </c>
      <c r="N3644" s="4" t="n">
        <f aca="false">MOD(B3644,2)</f>
        <v>0</v>
      </c>
      <c r="O3644" s="4" t="n">
        <f aca="false">MOD(C3644,2)</f>
        <v>0</v>
      </c>
      <c r="P3644" s="4" t="n">
        <f aca="false">MOD(D3644,2)</f>
        <v>0</v>
      </c>
      <c r="Q3644" s="4" t="n">
        <f aca="false">MOD(E3644,2)</f>
        <v>0</v>
      </c>
      <c r="R3644" s="4" t="n">
        <f aca="false">MOD(F3644,2)</f>
        <v>1</v>
      </c>
      <c r="S3644" s="2" t="n">
        <f aca="false">SUM(M3644:R3644)</f>
        <v>2</v>
      </c>
      <c r="T3644" s="2" t="n">
        <f aca="false">6-S3644</f>
        <v>4</v>
      </c>
      <c r="U3644" s="3" t="n">
        <f aca="false">IF(S3644&gt;0,SUMPRODUCT(A3644:F3644,M3644:R3644)/S3644,0)</f>
        <v>26</v>
      </c>
      <c r="V3644" s="3" t="n">
        <f aca="false">IF(T3644&gt;0,(SUM(A3644:F3644)-SUMPRODUCT(A3644:F3644,M3644:R3644))/T3644,0)</f>
        <v>42.5</v>
      </c>
      <c r="W3644" s="0" t="n">
        <f aca="false">IF(_xlfn.XOR(SUM(G3644:L3644)=8,ABS(U3644-V3644)&gt;50),1,0)</f>
        <v>0</v>
      </c>
    </row>
    <row r="3645" customFormat="false" ht="15" hidden="false" customHeight="false" outlineLevel="0" collapsed="false">
      <c r="A3645" s="0" t="n">
        <v>37</v>
      </c>
      <c r="B3645" s="0" t="n">
        <v>80</v>
      </c>
      <c r="C3645" s="0" t="n">
        <v>50</v>
      </c>
      <c r="D3645" s="0" t="n">
        <v>78</v>
      </c>
      <c r="E3645" s="0" t="n">
        <v>75</v>
      </c>
      <c r="F3645" s="0" t="n">
        <v>84</v>
      </c>
      <c r="G3645" s="1" t="n">
        <f aca="false">COUNTIF($A3645:$F3645,A3645)</f>
        <v>1</v>
      </c>
      <c r="H3645" s="1" t="n">
        <f aca="false">COUNTIF($A3645:$F3645,B3645)</f>
        <v>1</v>
      </c>
      <c r="I3645" s="1" t="n">
        <f aca="false">COUNTIF($A3645:$F3645,C3645)</f>
        <v>1</v>
      </c>
      <c r="J3645" s="1" t="n">
        <f aca="false">COUNTIF($A3645:$F3645,D3645)</f>
        <v>1</v>
      </c>
      <c r="K3645" s="1" t="n">
        <f aca="false">COUNTIF($A3645:$F3645,E3645)</f>
        <v>1</v>
      </c>
      <c r="L3645" s="1" t="n">
        <f aca="false">COUNTIF($A3645:$F3645,F3645)</f>
        <v>1</v>
      </c>
      <c r="M3645" s="4" t="n">
        <f aca="false">MOD(A3645,2)</f>
        <v>1</v>
      </c>
      <c r="N3645" s="4" t="n">
        <f aca="false">MOD(B3645,2)</f>
        <v>0</v>
      </c>
      <c r="O3645" s="4" t="n">
        <f aca="false">MOD(C3645,2)</f>
        <v>0</v>
      </c>
      <c r="P3645" s="4" t="n">
        <f aca="false">MOD(D3645,2)</f>
        <v>0</v>
      </c>
      <c r="Q3645" s="4" t="n">
        <f aca="false">MOD(E3645,2)</f>
        <v>1</v>
      </c>
      <c r="R3645" s="4" t="n">
        <f aca="false">MOD(F3645,2)</f>
        <v>0</v>
      </c>
      <c r="S3645" s="2" t="n">
        <f aca="false">SUM(M3645:R3645)</f>
        <v>2</v>
      </c>
      <c r="T3645" s="2" t="n">
        <f aca="false">6-S3645</f>
        <v>4</v>
      </c>
      <c r="U3645" s="3" t="n">
        <f aca="false">IF(S3645&gt;0,SUMPRODUCT(A3645:F3645,M3645:R3645)/S3645,0)</f>
        <v>56</v>
      </c>
      <c r="V3645" s="3" t="n">
        <f aca="false">IF(T3645&gt;0,(SUM(A3645:F3645)-SUMPRODUCT(A3645:F3645,M3645:R3645))/T3645,0)</f>
        <v>73</v>
      </c>
      <c r="W3645" s="0" t="n">
        <f aca="false">IF(_xlfn.XOR(SUM(G3645:L3645)=8,ABS(U3645-V3645)&gt;50),1,0)</f>
        <v>0</v>
      </c>
    </row>
    <row r="3646" customFormat="false" ht="15" hidden="false" customHeight="false" outlineLevel="0" collapsed="false">
      <c r="A3646" s="0" t="n">
        <v>27</v>
      </c>
      <c r="B3646" s="0" t="n">
        <v>78</v>
      </c>
      <c r="C3646" s="0" t="n">
        <v>69</v>
      </c>
      <c r="D3646" s="0" t="n">
        <v>3</v>
      </c>
      <c r="E3646" s="0" t="n">
        <v>48</v>
      </c>
      <c r="F3646" s="0" t="n">
        <v>45</v>
      </c>
      <c r="G3646" s="1" t="n">
        <f aca="false">COUNTIF($A3646:$F3646,A3646)</f>
        <v>1</v>
      </c>
      <c r="H3646" s="1" t="n">
        <f aca="false">COUNTIF($A3646:$F3646,B3646)</f>
        <v>1</v>
      </c>
      <c r="I3646" s="1" t="n">
        <f aca="false">COUNTIF($A3646:$F3646,C3646)</f>
        <v>1</v>
      </c>
      <c r="J3646" s="1" t="n">
        <f aca="false">COUNTIF($A3646:$F3646,D3646)</f>
        <v>1</v>
      </c>
      <c r="K3646" s="1" t="n">
        <f aca="false">COUNTIF($A3646:$F3646,E3646)</f>
        <v>1</v>
      </c>
      <c r="L3646" s="1" t="n">
        <f aca="false">COUNTIF($A3646:$F3646,F3646)</f>
        <v>1</v>
      </c>
      <c r="M3646" s="4" t="n">
        <f aca="false">MOD(A3646,2)</f>
        <v>1</v>
      </c>
      <c r="N3646" s="4" t="n">
        <f aca="false">MOD(B3646,2)</f>
        <v>0</v>
      </c>
      <c r="O3646" s="4" t="n">
        <f aca="false">MOD(C3646,2)</f>
        <v>1</v>
      </c>
      <c r="P3646" s="4" t="n">
        <f aca="false">MOD(D3646,2)</f>
        <v>1</v>
      </c>
      <c r="Q3646" s="4" t="n">
        <f aca="false">MOD(E3646,2)</f>
        <v>0</v>
      </c>
      <c r="R3646" s="4" t="n">
        <f aca="false">MOD(F3646,2)</f>
        <v>1</v>
      </c>
      <c r="S3646" s="2" t="n">
        <f aca="false">SUM(M3646:R3646)</f>
        <v>4</v>
      </c>
      <c r="T3646" s="2" t="n">
        <f aca="false">6-S3646</f>
        <v>2</v>
      </c>
      <c r="U3646" s="3" t="n">
        <f aca="false">IF(S3646&gt;0,SUMPRODUCT(A3646:F3646,M3646:R3646)/S3646,0)</f>
        <v>36</v>
      </c>
      <c r="V3646" s="3" t="n">
        <f aca="false">IF(T3646&gt;0,(SUM(A3646:F3646)-SUMPRODUCT(A3646:F3646,M3646:R3646))/T3646,0)</f>
        <v>63</v>
      </c>
      <c r="W3646" s="0" t="n">
        <f aca="false">IF(_xlfn.XOR(SUM(G3646:L3646)=8,ABS(U3646-V3646)&gt;50),1,0)</f>
        <v>0</v>
      </c>
    </row>
    <row r="3647" customFormat="false" ht="15" hidden="false" customHeight="false" outlineLevel="0" collapsed="false">
      <c r="A3647" s="0" t="n">
        <v>29</v>
      </c>
      <c r="B3647" s="0" t="n">
        <v>72</v>
      </c>
      <c r="C3647" s="0" t="n">
        <v>77</v>
      </c>
      <c r="D3647" s="0" t="n">
        <v>49</v>
      </c>
      <c r="E3647" s="0" t="n">
        <v>5</v>
      </c>
      <c r="F3647" s="0" t="n">
        <v>25</v>
      </c>
      <c r="G3647" s="1" t="n">
        <f aca="false">COUNTIF($A3647:$F3647,A3647)</f>
        <v>1</v>
      </c>
      <c r="H3647" s="1" t="n">
        <f aca="false">COUNTIF($A3647:$F3647,B3647)</f>
        <v>1</v>
      </c>
      <c r="I3647" s="1" t="n">
        <f aca="false">COUNTIF($A3647:$F3647,C3647)</f>
        <v>1</v>
      </c>
      <c r="J3647" s="1" t="n">
        <f aca="false">COUNTIF($A3647:$F3647,D3647)</f>
        <v>1</v>
      </c>
      <c r="K3647" s="1" t="n">
        <f aca="false">COUNTIF($A3647:$F3647,E3647)</f>
        <v>1</v>
      </c>
      <c r="L3647" s="1" t="n">
        <f aca="false">COUNTIF($A3647:$F3647,F3647)</f>
        <v>1</v>
      </c>
      <c r="M3647" s="4" t="n">
        <f aca="false">MOD(A3647,2)</f>
        <v>1</v>
      </c>
      <c r="N3647" s="4" t="n">
        <f aca="false">MOD(B3647,2)</f>
        <v>0</v>
      </c>
      <c r="O3647" s="4" t="n">
        <f aca="false">MOD(C3647,2)</f>
        <v>1</v>
      </c>
      <c r="P3647" s="4" t="n">
        <f aca="false">MOD(D3647,2)</f>
        <v>1</v>
      </c>
      <c r="Q3647" s="4" t="n">
        <f aca="false">MOD(E3647,2)</f>
        <v>1</v>
      </c>
      <c r="R3647" s="4" t="n">
        <f aca="false">MOD(F3647,2)</f>
        <v>1</v>
      </c>
      <c r="S3647" s="2" t="n">
        <f aca="false">SUM(M3647:R3647)</f>
        <v>5</v>
      </c>
      <c r="T3647" s="2" t="n">
        <f aca="false">6-S3647</f>
        <v>1</v>
      </c>
      <c r="U3647" s="3" t="n">
        <f aca="false">IF(S3647&gt;0,SUMPRODUCT(A3647:F3647,M3647:R3647)/S3647,0)</f>
        <v>37</v>
      </c>
      <c r="V3647" s="3" t="n">
        <f aca="false">IF(T3647&gt;0,(SUM(A3647:F3647)-SUMPRODUCT(A3647:F3647,M3647:R3647))/T3647,0)</f>
        <v>72</v>
      </c>
      <c r="W3647" s="0" t="n">
        <f aca="false">IF(_xlfn.XOR(SUM(G3647:L3647)=8,ABS(U3647-V3647)&gt;50),1,0)</f>
        <v>0</v>
      </c>
    </row>
    <row r="3648" customFormat="false" ht="15" hidden="false" customHeight="false" outlineLevel="0" collapsed="false">
      <c r="A3648" s="0" t="n">
        <v>34</v>
      </c>
      <c r="B3648" s="0" t="n">
        <v>24</v>
      </c>
      <c r="C3648" s="0" t="n">
        <v>100</v>
      </c>
      <c r="D3648" s="0" t="n">
        <v>70</v>
      </c>
      <c r="E3648" s="0" t="n">
        <v>69</v>
      </c>
      <c r="F3648" s="0" t="n">
        <v>31</v>
      </c>
      <c r="G3648" s="1" t="n">
        <f aca="false">COUNTIF($A3648:$F3648,A3648)</f>
        <v>1</v>
      </c>
      <c r="H3648" s="1" t="n">
        <f aca="false">COUNTIF($A3648:$F3648,B3648)</f>
        <v>1</v>
      </c>
      <c r="I3648" s="1" t="n">
        <f aca="false">COUNTIF($A3648:$F3648,C3648)</f>
        <v>1</v>
      </c>
      <c r="J3648" s="1" t="n">
        <f aca="false">COUNTIF($A3648:$F3648,D3648)</f>
        <v>1</v>
      </c>
      <c r="K3648" s="1" t="n">
        <f aca="false">COUNTIF($A3648:$F3648,E3648)</f>
        <v>1</v>
      </c>
      <c r="L3648" s="1" t="n">
        <f aca="false">COUNTIF($A3648:$F3648,F3648)</f>
        <v>1</v>
      </c>
      <c r="M3648" s="4" t="n">
        <f aca="false">MOD(A3648,2)</f>
        <v>0</v>
      </c>
      <c r="N3648" s="4" t="n">
        <f aca="false">MOD(B3648,2)</f>
        <v>0</v>
      </c>
      <c r="O3648" s="4" t="n">
        <f aca="false">MOD(C3648,2)</f>
        <v>0</v>
      </c>
      <c r="P3648" s="4" t="n">
        <f aca="false">MOD(D3648,2)</f>
        <v>0</v>
      </c>
      <c r="Q3648" s="4" t="n">
        <f aca="false">MOD(E3648,2)</f>
        <v>1</v>
      </c>
      <c r="R3648" s="4" t="n">
        <f aca="false">MOD(F3648,2)</f>
        <v>1</v>
      </c>
      <c r="S3648" s="2" t="n">
        <f aca="false">SUM(M3648:R3648)</f>
        <v>2</v>
      </c>
      <c r="T3648" s="2" t="n">
        <f aca="false">6-S3648</f>
        <v>4</v>
      </c>
      <c r="U3648" s="3" t="n">
        <f aca="false">IF(S3648&gt;0,SUMPRODUCT(A3648:F3648,M3648:R3648)/S3648,0)</f>
        <v>50</v>
      </c>
      <c r="V3648" s="3" t="n">
        <f aca="false">IF(T3648&gt;0,(SUM(A3648:F3648)-SUMPRODUCT(A3648:F3648,M3648:R3648))/T3648,0)</f>
        <v>57</v>
      </c>
      <c r="W3648" s="0" t="n">
        <f aca="false">IF(_xlfn.XOR(SUM(G3648:L3648)=8,ABS(U3648-V3648)&gt;50),1,0)</f>
        <v>0</v>
      </c>
    </row>
    <row r="3649" customFormat="false" ht="15" hidden="false" customHeight="false" outlineLevel="0" collapsed="false">
      <c r="A3649" s="0" t="n">
        <v>15</v>
      </c>
      <c r="B3649" s="0" t="n">
        <v>9</v>
      </c>
      <c r="C3649" s="0" t="n">
        <v>9</v>
      </c>
      <c r="D3649" s="0" t="n">
        <v>58</v>
      </c>
      <c r="E3649" s="0" t="n">
        <v>56</v>
      </c>
      <c r="F3649" s="0" t="n">
        <v>86</v>
      </c>
      <c r="G3649" s="1" t="n">
        <f aca="false">COUNTIF($A3649:$F3649,A3649)</f>
        <v>1</v>
      </c>
      <c r="H3649" s="1" t="n">
        <f aca="false">COUNTIF($A3649:$F3649,B3649)</f>
        <v>2</v>
      </c>
      <c r="I3649" s="1" t="n">
        <f aca="false">COUNTIF($A3649:$F3649,C3649)</f>
        <v>2</v>
      </c>
      <c r="J3649" s="1" t="n">
        <f aca="false">COUNTIF($A3649:$F3649,D3649)</f>
        <v>1</v>
      </c>
      <c r="K3649" s="1" t="n">
        <f aca="false">COUNTIF($A3649:$F3649,E3649)</f>
        <v>1</v>
      </c>
      <c r="L3649" s="1" t="n">
        <f aca="false">COUNTIF($A3649:$F3649,F3649)</f>
        <v>1</v>
      </c>
      <c r="M3649" s="4" t="n">
        <f aca="false">MOD(A3649,2)</f>
        <v>1</v>
      </c>
      <c r="N3649" s="4" t="n">
        <f aca="false">MOD(B3649,2)</f>
        <v>1</v>
      </c>
      <c r="O3649" s="4" t="n">
        <f aca="false">MOD(C3649,2)</f>
        <v>1</v>
      </c>
      <c r="P3649" s="4" t="n">
        <f aca="false">MOD(D3649,2)</f>
        <v>0</v>
      </c>
      <c r="Q3649" s="4" t="n">
        <f aca="false">MOD(E3649,2)</f>
        <v>0</v>
      </c>
      <c r="R3649" s="4" t="n">
        <f aca="false">MOD(F3649,2)</f>
        <v>0</v>
      </c>
      <c r="S3649" s="2" t="n">
        <f aca="false">SUM(M3649:R3649)</f>
        <v>3</v>
      </c>
      <c r="T3649" s="2" t="n">
        <f aca="false">6-S3649</f>
        <v>3</v>
      </c>
      <c r="U3649" s="3" t="n">
        <f aca="false">IF(S3649&gt;0,SUMPRODUCT(A3649:F3649,M3649:R3649)/S3649,0)</f>
        <v>11</v>
      </c>
      <c r="V3649" s="3" t="n">
        <f aca="false">IF(T3649&gt;0,(SUM(A3649:F3649)-SUMPRODUCT(A3649:F3649,M3649:R3649))/T3649,0)</f>
        <v>66.6666666666667</v>
      </c>
      <c r="W3649" s="0" t="n">
        <f aca="false">IF(_xlfn.XOR(SUM(G3649:L3649)=8,ABS(U3649-V3649)&gt;50),1,0)</f>
        <v>0</v>
      </c>
    </row>
    <row r="3650" customFormat="false" ht="15" hidden="false" customHeight="false" outlineLevel="0" collapsed="false">
      <c r="A3650" s="0" t="n">
        <v>4</v>
      </c>
      <c r="B3650" s="0" t="n">
        <v>28</v>
      </c>
      <c r="C3650" s="0" t="n">
        <v>86</v>
      </c>
      <c r="D3650" s="0" t="n">
        <v>89</v>
      </c>
      <c r="E3650" s="0" t="n">
        <v>53</v>
      </c>
      <c r="F3650" s="0" t="n">
        <v>67</v>
      </c>
      <c r="G3650" s="1" t="n">
        <f aca="false">COUNTIF($A3650:$F3650,A3650)</f>
        <v>1</v>
      </c>
      <c r="H3650" s="1" t="n">
        <f aca="false">COUNTIF($A3650:$F3650,B3650)</f>
        <v>1</v>
      </c>
      <c r="I3650" s="1" t="n">
        <f aca="false">COUNTIF($A3650:$F3650,C3650)</f>
        <v>1</v>
      </c>
      <c r="J3650" s="1" t="n">
        <f aca="false">COUNTIF($A3650:$F3650,D3650)</f>
        <v>1</v>
      </c>
      <c r="K3650" s="1" t="n">
        <f aca="false">COUNTIF($A3650:$F3650,E3650)</f>
        <v>1</v>
      </c>
      <c r="L3650" s="1" t="n">
        <f aca="false">COUNTIF($A3650:$F3650,F3650)</f>
        <v>1</v>
      </c>
      <c r="M3650" s="4" t="n">
        <f aca="false">MOD(A3650,2)</f>
        <v>0</v>
      </c>
      <c r="N3650" s="4" t="n">
        <f aca="false">MOD(B3650,2)</f>
        <v>0</v>
      </c>
      <c r="O3650" s="4" t="n">
        <f aca="false">MOD(C3650,2)</f>
        <v>0</v>
      </c>
      <c r="P3650" s="4" t="n">
        <f aca="false">MOD(D3650,2)</f>
        <v>1</v>
      </c>
      <c r="Q3650" s="4" t="n">
        <f aca="false">MOD(E3650,2)</f>
        <v>1</v>
      </c>
      <c r="R3650" s="4" t="n">
        <f aca="false">MOD(F3650,2)</f>
        <v>1</v>
      </c>
      <c r="S3650" s="2" t="n">
        <f aca="false">SUM(M3650:R3650)</f>
        <v>3</v>
      </c>
      <c r="T3650" s="2" t="n">
        <f aca="false">6-S3650</f>
        <v>3</v>
      </c>
      <c r="U3650" s="3" t="n">
        <f aca="false">IF(S3650&gt;0,SUMPRODUCT(A3650:F3650,M3650:R3650)/S3650,0)</f>
        <v>69.6666666666667</v>
      </c>
      <c r="V3650" s="3" t="n">
        <f aca="false">IF(T3650&gt;0,(SUM(A3650:F3650)-SUMPRODUCT(A3650:F3650,M3650:R3650))/T3650,0)</f>
        <v>39.3333333333333</v>
      </c>
      <c r="W3650" s="0" t="n">
        <f aca="false">IF(_xlfn.XOR(SUM(G3650:L3650)=8,ABS(U3650-V3650)&gt;50),1,0)</f>
        <v>0</v>
      </c>
    </row>
    <row r="3651" customFormat="false" ht="15" hidden="false" customHeight="false" outlineLevel="0" collapsed="false">
      <c r="A3651" s="0" t="n">
        <v>18</v>
      </c>
      <c r="B3651" s="0" t="n">
        <v>17</v>
      </c>
      <c r="C3651" s="0" t="n">
        <v>20</v>
      </c>
      <c r="D3651" s="0" t="n">
        <v>78</v>
      </c>
      <c r="E3651" s="0" t="n">
        <v>48</v>
      </c>
      <c r="F3651" s="0" t="n">
        <v>88</v>
      </c>
      <c r="G3651" s="1" t="n">
        <f aca="false">COUNTIF($A3651:$F3651,A3651)</f>
        <v>1</v>
      </c>
      <c r="H3651" s="1" t="n">
        <f aca="false">COUNTIF($A3651:$F3651,B3651)</f>
        <v>1</v>
      </c>
      <c r="I3651" s="1" t="n">
        <f aca="false">COUNTIF($A3651:$F3651,C3651)</f>
        <v>1</v>
      </c>
      <c r="J3651" s="1" t="n">
        <f aca="false">COUNTIF($A3651:$F3651,D3651)</f>
        <v>1</v>
      </c>
      <c r="K3651" s="1" t="n">
        <f aca="false">COUNTIF($A3651:$F3651,E3651)</f>
        <v>1</v>
      </c>
      <c r="L3651" s="1" t="n">
        <f aca="false">COUNTIF($A3651:$F3651,F3651)</f>
        <v>1</v>
      </c>
      <c r="M3651" s="4" t="n">
        <f aca="false">MOD(A3651,2)</f>
        <v>0</v>
      </c>
      <c r="N3651" s="4" t="n">
        <f aca="false">MOD(B3651,2)</f>
        <v>1</v>
      </c>
      <c r="O3651" s="4" t="n">
        <f aca="false">MOD(C3651,2)</f>
        <v>0</v>
      </c>
      <c r="P3651" s="4" t="n">
        <f aca="false">MOD(D3651,2)</f>
        <v>0</v>
      </c>
      <c r="Q3651" s="4" t="n">
        <f aca="false">MOD(E3651,2)</f>
        <v>0</v>
      </c>
      <c r="R3651" s="4" t="n">
        <f aca="false">MOD(F3651,2)</f>
        <v>0</v>
      </c>
      <c r="S3651" s="2" t="n">
        <f aca="false">SUM(M3651:R3651)</f>
        <v>1</v>
      </c>
      <c r="T3651" s="2" t="n">
        <f aca="false">6-S3651</f>
        <v>5</v>
      </c>
      <c r="U3651" s="3" t="n">
        <f aca="false">IF(S3651&gt;0,SUMPRODUCT(A3651:F3651,M3651:R3651)/S3651,0)</f>
        <v>17</v>
      </c>
      <c r="V3651" s="3" t="n">
        <f aca="false">IF(T3651&gt;0,(SUM(A3651:F3651)-SUMPRODUCT(A3651:F3651,M3651:R3651))/T3651,0)</f>
        <v>50.4</v>
      </c>
      <c r="W3651" s="0" t="n">
        <f aca="false">IF(_xlfn.XOR(SUM(G3651:L3651)=8,ABS(U3651-V3651)&gt;50),1,0)</f>
        <v>0</v>
      </c>
    </row>
    <row r="3652" customFormat="false" ht="15" hidden="false" customHeight="false" outlineLevel="0" collapsed="false">
      <c r="A3652" s="0" t="n">
        <v>8</v>
      </c>
      <c r="B3652" s="0" t="n">
        <v>62</v>
      </c>
      <c r="C3652" s="0" t="n">
        <v>0</v>
      </c>
      <c r="D3652" s="0" t="n">
        <v>58</v>
      </c>
      <c r="E3652" s="0" t="n">
        <v>44</v>
      </c>
      <c r="F3652" s="0" t="n">
        <v>52</v>
      </c>
      <c r="G3652" s="1" t="n">
        <f aca="false">COUNTIF($A3652:$F3652,A3652)</f>
        <v>1</v>
      </c>
      <c r="H3652" s="1" t="n">
        <f aca="false">COUNTIF($A3652:$F3652,B3652)</f>
        <v>1</v>
      </c>
      <c r="I3652" s="1" t="n">
        <f aca="false">COUNTIF($A3652:$F3652,C3652)</f>
        <v>1</v>
      </c>
      <c r="J3652" s="1" t="n">
        <f aca="false">COUNTIF($A3652:$F3652,D3652)</f>
        <v>1</v>
      </c>
      <c r="K3652" s="1" t="n">
        <f aca="false">COUNTIF($A3652:$F3652,E3652)</f>
        <v>1</v>
      </c>
      <c r="L3652" s="1" t="n">
        <f aca="false">COUNTIF($A3652:$F3652,F3652)</f>
        <v>1</v>
      </c>
      <c r="M3652" s="4" t="n">
        <f aca="false">MOD(A3652,2)</f>
        <v>0</v>
      </c>
      <c r="N3652" s="4" t="n">
        <f aca="false">MOD(B3652,2)</f>
        <v>0</v>
      </c>
      <c r="O3652" s="4" t="n">
        <f aca="false">MOD(C3652,2)</f>
        <v>0</v>
      </c>
      <c r="P3652" s="4" t="n">
        <f aca="false">MOD(D3652,2)</f>
        <v>0</v>
      </c>
      <c r="Q3652" s="4" t="n">
        <f aca="false">MOD(E3652,2)</f>
        <v>0</v>
      </c>
      <c r="R3652" s="4" t="n">
        <f aca="false">MOD(F3652,2)</f>
        <v>0</v>
      </c>
      <c r="S3652" s="2" t="n">
        <f aca="false">SUM(M3652:R3652)</f>
        <v>0</v>
      </c>
      <c r="T3652" s="2" t="n">
        <f aca="false">6-S3652</f>
        <v>6</v>
      </c>
      <c r="U3652" s="3" t="n">
        <f aca="false">IF(S3652&gt;0,SUMPRODUCT(A3652:F3652,M3652:R3652)/S3652,0)</f>
        <v>0</v>
      </c>
      <c r="V3652" s="3" t="n">
        <f aca="false">IF(T3652&gt;0,(SUM(A3652:F3652)-SUMPRODUCT(A3652:F3652,M3652:R3652))/T3652,0)</f>
        <v>37.3333333333333</v>
      </c>
      <c r="W3652" s="0" t="n">
        <f aca="false">IF(_xlfn.XOR(SUM(G3652:L3652)=8,ABS(U3652-V3652)&gt;50),1,0)</f>
        <v>0</v>
      </c>
    </row>
    <row r="3653" customFormat="false" ht="15" hidden="false" customHeight="false" outlineLevel="0" collapsed="false">
      <c r="A3653" s="0" t="n">
        <v>2</v>
      </c>
      <c r="B3653" s="0" t="n">
        <v>65</v>
      </c>
      <c r="C3653" s="0" t="n">
        <v>79</v>
      </c>
      <c r="D3653" s="0" t="n">
        <v>93</v>
      </c>
      <c r="E3653" s="0" t="n">
        <v>40</v>
      </c>
      <c r="F3653" s="0" t="n">
        <v>49</v>
      </c>
      <c r="G3653" s="1" t="n">
        <f aca="false">COUNTIF($A3653:$F3653,A3653)</f>
        <v>1</v>
      </c>
      <c r="H3653" s="1" t="n">
        <f aca="false">COUNTIF($A3653:$F3653,B3653)</f>
        <v>1</v>
      </c>
      <c r="I3653" s="1" t="n">
        <f aca="false">COUNTIF($A3653:$F3653,C3653)</f>
        <v>1</v>
      </c>
      <c r="J3653" s="1" t="n">
        <f aca="false">COUNTIF($A3653:$F3653,D3653)</f>
        <v>1</v>
      </c>
      <c r="K3653" s="1" t="n">
        <f aca="false">COUNTIF($A3653:$F3653,E3653)</f>
        <v>1</v>
      </c>
      <c r="L3653" s="1" t="n">
        <f aca="false">COUNTIF($A3653:$F3653,F3653)</f>
        <v>1</v>
      </c>
      <c r="M3653" s="4" t="n">
        <f aca="false">MOD(A3653,2)</f>
        <v>0</v>
      </c>
      <c r="N3653" s="4" t="n">
        <f aca="false">MOD(B3653,2)</f>
        <v>1</v>
      </c>
      <c r="O3653" s="4" t="n">
        <f aca="false">MOD(C3653,2)</f>
        <v>1</v>
      </c>
      <c r="P3653" s="4" t="n">
        <f aca="false">MOD(D3653,2)</f>
        <v>1</v>
      </c>
      <c r="Q3653" s="4" t="n">
        <f aca="false">MOD(E3653,2)</f>
        <v>0</v>
      </c>
      <c r="R3653" s="4" t="n">
        <f aca="false">MOD(F3653,2)</f>
        <v>1</v>
      </c>
      <c r="S3653" s="2" t="n">
        <f aca="false">SUM(M3653:R3653)</f>
        <v>4</v>
      </c>
      <c r="T3653" s="2" t="n">
        <f aca="false">6-S3653</f>
        <v>2</v>
      </c>
      <c r="U3653" s="3" t="n">
        <f aca="false">IF(S3653&gt;0,SUMPRODUCT(A3653:F3653,M3653:R3653)/S3653,0)</f>
        <v>71.5</v>
      </c>
      <c r="V3653" s="3" t="n">
        <f aca="false">IF(T3653&gt;0,(SUM(A3653:F3653)-SUMPRODUCT(A3653:F3653,M3653:R3653))/T3653,0)</f>
        <v>21</v>
      </c>
      <c r="W3653" s="0" t="n">
        <f aca="false">IF(_xlfn.XOR(SUM(G3653:L3653)=8,ABS(U3653-V3653)&gt;50),1,0)</f>
        <v>1</v>
      </c>
    </row>
    <row r="3654" customFormat="false" ht="15" hidden="false" customHeight="false" outlineLevel="0" collapsed="false">
      <c r="A3654" s="0" t="n">
        <v>93</v>
      </c>
      <c r="B3654" s="0" t="n">
        <v>37</v>
      </c>
      <c r="C3654" s="0" t="n">
        <v>37</v>
      </c>
      <c r="D3654" s="0" t="n">
        <v>8</v>
      </c>
      <c r="E3654" s="0" t="n">
        <v>0</v>
      </c>
      <c r="F3654" s="0" t="n">
        <v>6</v>
      </c>
      <c r="G3654" s="1" t="n">
        <f aca="false">COUNTIF($A3654:$F3654,A3654)</f>
        <v>1</v>
      </c>
      <c r="H3654" s="1" t="n">
        <f aca="false">COUNTIF($A3654:$F3654,B3654)</f>
        <v>2</v>
      </c>
      <c r="I3654" s="1" t="n">
        <f aca="false">COUNTIF($A3654:$F3654,C3654)</f>
        <v>2</v>
      </c>
      <c r="J3654" s="1" t="n">
        <f aca="false">COUNTIF($A3654:$F3654,D3654)</f>
        <v>1</v>
      </c>
      <c r="K3654" s="1" t="n">
        <f aca="false">COUNTIF($A3654:$F3654,E3654)</f>
        <v>1</v>
      </c>
      <c r="L3654" s="1" t="n">
        <f aca="false">COUNTIF($A3654:$F3654,F3654)</f>
        <v>1</v>
      </c>
      <c r="M3654" s="4" t="n">
        <f aca="false">MOD(A3654,2)</f>
        <v>1</v>
      </c>
      <c r="N3654" s="4" t="n">
        <f aca="false">MOD(B3654,2)</f>
        <v>1</v>
      </c>
      <c r="O3654" s="4" t="n">
        <f aca="false">MOD(C3654,2)</f>
        <v>1</v>
      </c>
      <c r="P3654" s="4" t="n">
        <f aca="false">MOD(D3654,2)</f>
        <v>0</v>
      </c>
      <c r="Q3654" s="4" t="n">
        <f aca="false">MOD(E3654,2)</f>
        <v>0</v>
      </c>
      <c r="R3654" s="4" t="n">
        <f aca="false">MOD(F3654,2)</f>
        <v>0</v>
      </c>
      <c r="S3654" s="2" t="n">
        <f aca="false">SUM(M3654:R3654)</f>
        <v>3</v>
      </c>
      <c r="T3654" s="2" t="n">
        <f aca="false">6-S3654</f>
        <v>3</v>
      </c>
      <c r="U3654" s="3" t="n">
        <f aca="false">IF(S3654&gt;0,SUMPRODUCT(A3654:F3654,M3654:R3654)/S3654,0)</f>
        <v>55.6666666666667</v>
      </c>
      <c r="V3654" s="3" t="n">
        <f aca="false">IF(T3654&gt;0,(SUM(A3654:F3654)-SUMPRODUCT(A3654:F3654,M3654:R3654))/T3654,0)</f>
        <v>4.66666666666667</v>
      </c>
      <c r="W3654" s="0" t="n">
        <f aca="false">IF(_xlfn.XOR(SUM(G3654:L3654)=8,ABS(U3654-V3654)&gt;50),1,0)</f>
        <v>0</v>
      </c>
    </row>
    <row r="3655" customFormat="false" ht="15" hidden="false" customHeight="false" outlineLevel="0" collapsed="false">
      <c r="A3655" s="0" t="n">
        <v>57</v>
      </c>
      <c r="B3655" s="0" t="n">
        <v>53</v>
      </c>
      <c r="C3655" s="0" t="n">
        <v>63</v>
      </c>
      <c r="D3655" s="0" t="n">
        <v>11</v>
      </c>
      <c r="E3655" s="0" t="n">
        <v>40</v>
      </c>
      <c r="F3655" s="0" t="n">
        <v>72</v>
      </c>
      <c r="G3655" s="1" t="n">
        <f aca="false">COUNTIF($A3655:$F3655,A3655)</f>
        <v>1</v>
      </c>
      <c r="H3655" s="1" t="n">
        <f aca="false">COUNTIF($A3655:$F3655,B3655)</f>
        <v>1</v>
      </c>
      <c r="I3655" s="1" t="n">
        <f aca="false">COUNTIF($A3655:$F3655,C3655)</f>
        <v>1</v>
      </c>
      <c r="J3655" s="1" t="n">
        <f aca="false">COUNTIF($A3655:$F3655,D3655)</f>
        <v>1</v>
      </c>
      <c r="K3655" s="1" t="n">
        <f aca="false">COUNTIF($A3655:$F3655,E3655)</f>
        <v>1</v>
      </c>
      <c r="L3655" s="1" t="n">
        <f aca="false">COUNTIF($A3655:$F3655,F3655)</f>
        <v>1</v>
      </c>
      <c r="M3655" s="4" t="n">
        <f aca="false">MOD(A3655,2)</f>
        <v>1</v>
      </c>
      <c r="N3655" s="4" t="n">
        <f aca="false">MOD(B3655,2)</f>
        <v>1</v>
      </c>
      <c r="O3655" s="4" t="n">
        <f aca="false">MOD(C3655,2)</f>
        <v>1</v>
      </c>
      <c r="P3655" s="4" t="n">
        <f aca="false">MOD(D3655,2)</f>
        <v>1</v>
      </c>
      <c r="Q3655" s="4" t="n">
        <f aca="false">MOD(E3655,2)</f>
        <v>0</v>
      </c>
      <c r="R3655" s="4" t="n">
        <f aca="false">MOD(F3655,2)</f>
        <v>0</v>
      </c>
      <c r="S3655" s="2" t="n">
        <f aca="false">SUM(M3655:R3655)</f>
        <v>4</v>
      </c>
      <c r="T3655" s="2" t="n">
        <f aca="false">6-S3655</f>
        <v>2</v>
      </c>
      <c r="U3655" s="3" t="n">
        <f aca="false">IF(S3655&gt;0,SUMPRODUCT(A3655:F3655,M3655:R3655)/S3655,0)</f>
        <v>46</v>
      </c>
      <c r="V3655" s="3" t="n">
        <f aca="false">IF(T3655&gt;0,(SUM(A3655:F3655)-SUMPRODUCT(A3655:F3655,M3655:R3655))/T3655,0)</f>
        <v>56</v>
      </c>
      <c r="W3655" s="0" t="n">
        <f aca="false">IF(_xlfn.XOR(SUM(G3655:L3655)=8,ABS(U3655-V3655)&gt;50),1,0)</f>
        <v>0</v>
      </c>
    </row>
    <row r="3656" customFormat="false" ht="15" hidden="false" customHeight="false" outlineLevel="0" collapsed="false">
      <c r="A3656" s="0" t="n">
        <v>80</v>
      </c>
      <c r="B3656" s="0" t="n">
        <v>67</v>
      </c>
      <c r="C3656" s="0" t="n">
        <v>40</v>
      </c>
      <c r="D3656" s="0" t="n">
        <v>3</v>
      </c>
      <c r="E3656" s="0" t="n">
        <v>50</v>
      </c>
      <c r="F3656" s="0" t="n">
        <v>47</v>
      </c>
      <c r="G3656" s="1" t="n">
        <f aca="false">COUNTIF($A3656:$F3656,A3656)</f>
        <v>1</v>
      </c>
      <c r="H3656" s="1" t="n">
        <f aca="false">COUNTIF($A3656:$F3656,B3656)</f>
        <v>1</v>
      </c>
      <c r="I3656" s="1" t="n">
        <f aca="false">COUNTIF($A3656:$F3656,C3656)</f>
        <v>1</v>
      </c>
      <c r="J3656" s="1" t="n">
        <f aca="false">COUNTIF($A3656:$F3656,D3656)</f>
        <v>1</v>
      </c>
      <c r="K3656" s="1" t="n">
        <f aca="false">COUNTIF($A3656:$F3656,E3656)</f>
        <v>1</v>
      </c>
      <c r="L3656" s="1" t="n">
        <f aca="false">COUNTIF($A3656:$F3656,F3656)</f>
        <v>1</v>
      </c>
      <c r="M3656" s="4" t="n">
        <f aca="false">MOD(A3656,2)</f>
        <v>0</v>
      </c>
      <c r="N3656" s="4" t="n">
        <f aca="false">MOD(B3656,2)</f>
        <v>1</v>
      </c>
      <c r="O3656" s="4" t="n">
        <f aca="false">MOD(C3656,2)</f>
        <v>0</v>
      </c>
      <c r="P3656" s="4" t="n">
        <f aca="false">MOD(D3656,2)</f>
        <v>1</v>
      </c>
      <c r="Q3656" s="4" t="n">
        <f aca="false">MOD(E3656,2)</f>
        <v>0</v>
      </c>
      <c r="R3656" s="4" t="n">
        <f aca="false">MOD(F3656,2)</f>
        <v>1</v>
      </c>
      <c r="S3656" s="2" t="n">
        <f aca="false">SUM(M3656:R3656)</f>
        <v>3</v>
      </c>
      <c r="T3656" s="2" t="n">
        <f aca="false">6-S3656</f>
        <v>3</v>
      </c>
      <c r="U3656" s="3" t="n">
        <f aca="false">IF(S3656&gt;0,SUMPRODUCT(A3656:F3656,M3656:R3656)/S3656,0)</f>
        <v>39</v>
      </c>
      <c r="V3656" s="3" t="n">
        <f aca="false">IF(T3656&gt;0,(SUM(A3656:F3656)-SUMPRODUCT(A3656:F3656,M3656:R3656))/T3656,0)</f>
        <v>56.6666666666667</v>
      </c>
      <c r="W3656" s="0" t="n">
        <f aca="false">IF(_xlfn.XOR(SUM(G3656:L3656)=8,ABS(U3656-V3656)&gt;50),1,0)</f>
        <v>0</v>
      </c>
    </row>
    <row r="3657" customFormat="false" ht="15" hidden="false" customHeight="false" outlineLevel="0" collapsed="false">
      <c r="A3657" s="0" t="n">
        <v>49</v>
      </c>
      <c r="B3657" s="0" t="n">
        <v>18</v>
      </c>
      <c r="C3657" s="0" t="n">
        <v>44</v>
      </c>
      <c r="D3657" s="0" t="n">
        <v>18</v>
      </c>
      <c r="E3657" s="0" t="n">
        <v>17</v>
      </c>
      <c r="F3657" s="0" t="n">
        <v>64</v>
      </c>
      <c r="G3657" s="1" t="n">
        <f aca="false">COUNTIF($A3657:$F3657,A3657)</f>
        <v>1</v>
      </c>
      <c r="H3657" s="1" t="n">
        <f aca="false">COUNTIF($A3657:$F3657,B3657)</f>
        <v>2</v>
      </c>
      <c r="I3657" s="1" t="n">
        <f aca="false">COUNTIF($A3657:$F3657,C3657)</f>
        <v>1</v>
      </c>
      <c r="J3657" s="1" t="n">
        <f aca="false">COUNTIF($A3657:$F3657,D3657)</f>
        <v>2</v>
      </c>
      <c r="K3657" s="1" t="n">
        <f aca="false">COUNTIF($A3657:$F3657,E3657)</f>
        <v>1</v>
      </c>
      <c r="L3657" s="1" t="n">
        <f aca="false">COUNTIF($A3657:$F3657,F3657)</f>
        <v>1</v>
      </c>
      <c r="M3657" s="4" t="n">
        <f aca="false">MOD(A3657,2)</f>
        <v>1</v>
      </c>
      <c r="N3657" s="4" t="n">
        <f aca="false">MOD(B3657,2)</f>
        <v>0</v>
      </c>
      <c r="O3657" s="4" t="n">
        <f aca="false">MOD(C3657,2)</f>
        <v>0</v>
      </c>
      <c r="P3657" s="4" t="n">
        <f aca="false">MOD(D3657,2)</f>
        <v>0</v>
      </c>
      <c r="Q3657" s="4" t="n">
        <f aca="false">MOD(E3657,2)</f>
        <v>1</v>
      </c>
      <c r="R3657" s="4" t="n">
        <f aca="false">MOD(F3657,2)</f>
        <v>0</v>
      </c>
      <c r="S3657" s="2" t="n">
        <f aca="false">SUM(M3657:R3657)</f>
        <v>2</v>
      </c>
      <c r="T3657" s="2" t="n">
        <f aca="false">6-S3657</f>
        <v>4</v>
      </c>
      <c r="U3657" s="3" t="n">
        <f aca="false">IF(S3657&gt;0,SUMPRODUCT(A3657:F3657,M3657:R3657)/S3657,0)</f>
        <v>33</v>
      </c>
      <c r="V3657" s="3" t="n">
        <f aca="false">IF(T3657&gt;0,(SUM(A3657:F3657)-SUMPRODUCT(A3657:F3657,M3657:R3657))/T3657,0)</f>
        <v>36</v>
      </c>
      <c r="W3657" s="0" t="n">
        <f aca="false">IF(_xlfn.XOR(SUM(G3657:L3657)=8,ABS(U3657-V3657)&gt;50),1,0)</f>
        <v>1</v>
      </c>
    </row>
    <row r="3658" customFormat="false" ht="15" hidden="false" customHeight="false" outlineLevel="0" collapsed="false">
      <c r="A3658" s="0" t="n">
        <v>7</v>
      </c>
      <c r="B3658" s="0" t="n">
        <v>2</v>
      </c>
      <c r="C3658" s="0" t="n">
        <v>26</v>
      </c>
      <c r="D3658" s="0" t="n">
        <v>17</v>
      </c>
      <c r="E3658" s="0" t="n">
        <v>55</v>
      </c>
      <c r="F3658" s="0" t="n">
        <v>31</v>
      </c>
      <c r="G3658" s="1" t="n">
        <f aca="false">COUNTIF($A3658:$F3658,A3658)</f>
        <v>1</v>
      </c>
      <c r="H3658" s="1" t="n">
        <f aca="false">COUNTIF($A3658:$F3658,B3658)</f>
        <v>1</v>
      </c>
      <c r="I3658" s="1" t="n">
        <f aca="false">COUNTIF($A3658:$F3658,C3658)</f>
        <v>1</v>
      </c>
      <c r="J3658" s="1" t="n">
        <f aca="false">COUNTIF($A3658:$F3658,D3658)</f>
        <v>1</v>
      </c>
      <c r="K3658" s="1" t="n">
        <f aca="false">COUNTIF($A3658:$F3658,E3658)</f>
        <v>1</v>
      </c>
      <c r="L3658" s="1" t="n">
        <f aca="false">COUNTIF($A3658:$F3658,F3658)</f>
        <v>1</v>
      </c>
      <c r="M3658" s="4" t="n">
        <f aca="false">MOD(A3658,2)</f>
        <v>1</v>
      </c>
      <c r="N3658" s="4" t="n">
        <f aca="false">MOD(B3658,2)</f>
        <v>0</v>
      </c>
      <c r="O3658" s="4" t="n">
        <f aca="false">MOD(C3658,2)</f>
        <v>0</v>
      </c>
      <c r="P3658" s="4" t="n">
        <f aca="false">MOD(D3658,2)</f>
        <v>1</v>
      </c>
      <c r="Q3658" s="4" t="n">
        <f aca="false">MOD(E3658,2)</f>
        <v>1</v>
      </c>
      <c r="R3658" s="4" t="n">
        <f aca="false">MOD(F3658,2)</f>
        <v>1</v>
      </c>
      <c r="S3658" s="2" t="n">
        <f aca="false">SUM(M3658:R3658)</f>
        <v>4</v>
      </c>
      <c r="T3658" s="2" t="n">
        <f aca="false">6-S3658</f>
        <v>2</v>
      </c>
      <c r="U3658" s="3" t="n">
        <f aca="false">IF(S3658&gt;0,SUMPRODUCT(A3658:F3658,M3658:R3658)/S3658,0)</f>
        <v>27.5</v>
      </c>
      <c r="V3658" s="3" t="n">
        <f aca="false">IF(T3658&gt;0,(SUM(A3658:F3658)-SUMPRODUCT(A3658:F3658,M3658:R3658))/T3658,0)</f>
        <v>14</v>
      </c>
      <c r="W3658" s="0" t="n">
        <f aca="false">IF(_xlfn.XOR(SUM(G3658:L3658)=8,ABS(U3658-V3658)&gt;50),1,0)</f>
        <v>0</v>
      </c>
    </row>
    <row r="3659" customFormat="false" ht="15" hidden="false" customHeight="false" outlineLevel="0" collapsed="false">
      <c r="A3659" s="0" t="n">
        <v>37</v>
      </c>
      <c r="B3659" s="0" t="n">
        <v>91</v>
      </c>
      <c r="C3659" s="0" t="n">
        <v>16</v>
      </c>
      <c r="D3659" s="0" t="n">
        <v>31</v>
      </c>
      <c r="E3659" s="0" t="n">
        <v>63</v>
      </c>
      <c r="F3659" s="0" t="n">
        <v>27</v>
      </c>
      <c r="G3659" s="1" t="n">
        <f aca="false">COUNTIF($A3659:$F3659,A3659)</f>
        <v>1</v>
      </c>
      <c r="H3659" s="1" t="n">
        <f aca="false">COUNTIF($A3659:$F3659,B3659)</f>
        <v>1</v>
      </c>
      <c r="I3659" s="1" t="n">
        <f aca="false">COUNTIF($A3659:$F3659,C3659)</f>
        <v>1</v>
      </c>
      <c r="J3659" s="1" t="n">
        <f aca="false">COUNTIF($A3659:$F3659,D3659)</f>
        <v>1</v>
      </c>
      <c r="K3659" s="1" t="n">
        <f aca="false">COUNTIF($A3659:$F3659,E3659)</f>
        <v>1</v>
      </c>
      <c r="L3659" s="1" t="n">
        <f aca="false">COUNTIF($A3659:$F3659,F3659)</f>
        <v>1</v>
      </c>
      <c r="M3659" s="4" t="n">
        <f aca="false">MOD(A3659,2)</f>
        <v>1</v>
      </c>
      <c r="N3659" s="4" t="n">
        <f aca="false">MOD(B3659,2)</f>
        <v>1</v>
      </c>
      <c r="O3659" s="4" t="n">
        <f aca="false">MOD(C3659,2)</f>
        <v>0</v>
      </c>
      <c r="P3659" s="4" t="n">
        <f aca="false">MOD(D3659,2)</f>
        <v>1</v>
      </c>
      <c r="Q3659" s="4" t="n">
        <f aca="false">MOD(E3659,2)</f>
        <v>1</v>
      </c>
      <c r="R3659" s="4" t="n">
        <f aca="false">MOD(F3659,2)</f>
        <v>1</v>
      </c>
      <c r="S3659" s="2" t="n">
        <f aca="false">SUM(M3659:R3659)</f>
        <v>5</v>
      </c>
      <c r="T3659" s="2" t="n">
        <f aca="false">6-S3659</f>
        <v>1</v>
      </c>
      <c r="U3659" s="3" t="n">
        <f aca="false">IF(S3659&gt;0,SUMPRODUCT(A3659:F3659,M3659:R3659)/S3659,0)</f>
        <v>49.8</v>
      </c>
      <c r="V3659" s="3" t="n">
        <f aca="false">IF(T3659&gt;0,(SUM(A3659:F3659)-SUMPRODUCT(A3659:F3659,M3659:R3659))/T3659,0)</f>
        <v>16</v>
      </c>
      <c r="W3659" s="0" t="n">
        <f aca="false">IF(_xlfn.XOR(SUM(G3659:L3659)=8,ABS(U3659-V3659)&gt;50),1,0)</f>
        <v>0</v>
      </c>
    </row>
    <row r="3660" customFormat="false" ht="15" hidden="false" customHeight="false" outlineLevel="0" collapsed="false">
      <c r="A3660" s="0" t="n">
        <v>24</v>
      </c>
      <c r="B3660" s="0" t="n">
        <v>30</v>
      </c>
      <c r="C3660" s="0" t="n">
        <v>33</v>
      </c>
      <c r="D3660" s="0" t="n">
        <v>10</v>
      </c>
      <c r="E3660" s="0" t="n">
        <v>70</v>
      </c>
      <c r="F3660" s="0" t="n">
        <v>89</v>
      </c>
      <c r="G3660" s="1" t="n">
        <f aca="false">COUNTIF($A3660:$F3660,A3660)</f>
        <v>1</v>
      </c>
      <c r="H3660" s="1" t="n">
        <f aca="false">COUNTIF($A3660:$F3660,B3660)</f>
        <v>1</v>
      </c>
      <c r="I3660" s="1" t="n">
        <f aca="false">COUNTIF($A3660:$F3660,C3660)</f>
        <v>1</v>
      </c>
      <c r="J3660" s="1" t="n">
        <f aca="false">COUNTIF($A3660:$F3660,D3660)</f>
        <v>1</v>
      </c>
      <c r="K3660" s="1" t="n">
        <f aca="false">COUNTIF($A3660:$F3660,E3660)</f>
        <v>1</v>
      </c>
      <c r="L3660" s="1" t="n">
        <f aca="false">COUNTIF($A3660:$F3660,F3660)</f>
        <v>1</v>
      </c>
      <c r="M3660" s="4" t="n">
        <f aca="false">MOD(A3660,2)</f>
        <v>0</v>
      </c>
      <c r="N3660" s="4" t="n">
        <f aca="false">MOD(B3660,2)</f>
        <v>0</v>
      </c>
      <c r="O3660" s="4" t="n">
        <f aca="false">MOD(C3660,2)</f>
        <v>1</v>
      </c>
      <c r="P3660" s="4" t="n">
        <f aca="false">MOD(D3660,2)</f>
        <v>0</v>
      </c>
      <c r="Q3660" s="4" t="n">
        <f aca="false">MOD(E3660,2)</f>
        <v>0</v>
      </c>
      <c r="R3660" s="4" t="n">
        <f aca="false">MOD(F3660,2)</f>
        <v>1</v>
      </c>
      <c r="S3660" s="2" t="n">
        <f aca="false">SUM(M3660:R3660)</f>
        <v>2</v>
      </c>
      <c r="T3660" s="2" t="n">
        <f aca="false">6-S3660</f>
        <v>4</v>
      </c>
      <c r="U3660" s="3" t="n">
        <f aca="false">IF(S3660&gt;0,SUMPRODUCT(A3660:F3660,M3660:R3660)/S3660,0)</f>
        <v>61</v>
      </c>
      <c r="V3660" s="3" t="n">
        <f aca="false">IF(T3660&gt;0,(SUM(A3660:F3660)-SUMPRODUCT(A3660:F3660,M3660:R3660))/T3660,0)</f>
        <v>33.5</v>
      </c>
      <c r="W3660" s="0" t="n">
        <f aca="false">IF(_xlfn.XOR(SUM(G3660:L3660)=8,ABS(U3660-V3660)&gt;50),1,0)</f>
        <v>0</v>
      </c>
    </row>
    <row r="3661" customFormat="false" ht="15" hidden="false" customHeight="false" outlineLevel="0" collapsed="false">
      <c r="A3661" s="0" t="n">
        <v>79</v>
      </c>
      <c r="B3661" s="0" t="n">
        <v>6</v>
      </c>
      <c r="C3661" s="0" t="n">
        <v>91</v>
      </c>
      <c r="D3661" s="0" t="n">
        <v>89</v>
      </c>
      <c r="E3661" s="0" t="n">
        <v>6</v>
      </c>
      <c r="F3661" s="0" t="n">
        <v>22</v>
      </c>
      <c r="G3661" s="1" t="n">
        <f aca="false">COUNTIF($A3661:$F3661,A3661)</f>
        <v>1</v>
      </c>
      <c r="H3661" s="1" t="n">
        <f aca="false">COUNTIF($A3661:$F3661,B3661)</f>
        <v>2</v>
      </c>
      <c r="I3661" s="1" t="n">
        <f aca="false">COUNTIF($A3661:$F3661,C3661)</f>
        <v>1</v>
      </c>
      <c r="J3661" s="1" t="n">
        <f aca="false">COUNTIF($A3661:$F3661,D3661)</f>
        <v>1</v>
      </c>
      <c r="K3661" s="1" t="n">
        <f aca="false">COUNTIF($A3661:$F3661,E3661)</f>
        <v>2</v>
      </c>
      <c r="L3661" s="1" t="n">
        <f aca="false">COUNTIF($A3661:$F3661,F3661)</f>
        <v>1</v>
      </c>
      <c r="M3661" s="4" t="n">
        <f aca="false">MOD(A3661,2)</f>
        <v>1</v>
      </c>
      <c r="N3661" s="4" t="n">
        <f aca="false">MOD(B3661,2)</f>
        <v>0</v>
      </c>
      <c r="O3661" s="4" t="n">
        <f aca="false">MOD(C3661,2)</f>
        <v>1</v>
      </c>
      <c r="P3661" s="4" t="n">
        <f aca="false">MOD(D3661,2)</f>
        <v>1</v>
      </c>
      <c r="Q3661" s="4" t="n">
        <f aca="false">MOD(E3661,2)</f>
        <v>0</v>
      </c>
      <c r="R3661" s="4" t="n">
        <f aca="false">MOD(F3661,2)</f>
        <v>0</v>
      </c>
      <c r="S3661" s="2" t="n">
        <f aca="false">SUM(M3661:R3661)</f>
        <v>3</v>
      </c>
      <c r="T3661" s="2" t="n">
        <f aca="false">6-S3661</f>
        <v>3</v>
      </c>
      <c r="U3661" s="3" t="n">
        <f aca="false">IF(S3661&gt;0,SUMPRODUCT(A3661:F3661,M3661:R3661)/S3661,0)</f>
        <v>86.3333333333333</v>
      </c>
      <c r="V3661" s="3" t="n">
        <f aca="false">IF(T3661&gt;0,(SUM(A3661:F3661)-SUMPRODUCT(A3661:F3661,M3661:R3661))/T3661,0)</f>
        <v>11.3333333333333</v>
      </c>
      <c r="W3661" s="0" t="n">
        <f aca="false">IF(_xlfn.XOR(SUM(G3661:L3661)=8,ABS(U3661-V3661)&gt;50),1,0)</f>
        <v>0</v>
      </c>
    </row>
    <row r="3662" customFormat="false" ht="15" hidden="false" customHeight="false" outlineLevel="0" collapsed="false">
      <c r="A3662" s="0" t="n">
        <v>74</v>
      </c>
      <c r="B3662" s="0" t="n">
        <v>60</v>
      </c>
      <c r="C3662" s="0" t="n">
        <v>70</v>
      </c>
      <c r="D3662" s="0" t="n">
        <v>42</v>
      </c>
      <c r="E3662" s="0" t="n">
        <v>62</v>
      </c>
      <c r="F3662" s="0" t="n">
        <v>98</v>
      </c>
      <c r="G3662" s="1" t="n">
        <f aca="false">COUNTIF($A3662:$F3662,A3662)</f>
        <v>1</v>
      </c>
      <c r="H3662" s="1" t="n">
        <f aca="false">COUNTIF($A3662:$F3662,B3662)</f>
        <v>1</v>
      </c>
      <c r="I3662" s="1" t="n">
        <f aca="false">COUNTIF($A3662:$F3662,C3662)</f>
        <v>1</v>
      </c>
      <c r="J3662" s="1" t="n">
        <f aca="false">COUNTIF($A3662:$F3662,D3662)</f>
        <v>1</v>
      </c>
      <c r="K3662" s="1" t="n">
        <f aca="false">COUNTIF($A3662:$F3662,E3662)</f>
        <v>1</v>
      </c>
      <c r="L3662" s="1" t="n">
        <f aca="false">COUNTIF($A3662:$F3662,F3662)</f>
        <v>1</v>
      </c>
      <c r="M3662" s="4" t="n">
        <f aca="false">MOD(A3662,2)</f>
        <v>0</v>
      </c>
      <c r="N3662" s="4" t="n">
        <f aca="false">MOD(B3662,2)</f>
        <v>0</v>
      </c>
      <c r="O3662" s="4" t="n">
        <f aca="false">MOD(C3662,2)</f>
        <v>0</v>
      </c>
      <c r="P3662" s="4" t="n">
        <f aca="false">MOD(D3662,2)</f>
        <v>0</v>
      </c>
      <c r="Q3662" s="4" t="n">
        <f aca="false">MOD(E3662,2)</f>
        <v>0</v>
      </c>
      <c r="R3662" s="4" t="n">
        <f aca="false">MOD(F3662,2)</f>
        <v>0</v>
      </c>
      <c r="S3662" s="2" t="n">
        <f aca="false">SUM(M3662:R3662)</f>
        <v>0</v>
      </c>
      <c r="T3662" s="2" t="n">
        <f aca="false">6-S3662</f>
        <v>6</v>
      </c>
      <c r="U3662" s="3" t="n">
        <f aca="false">IF(S3662&gt;0,SUMPRODUCT(A3662:F3662,M3662:R3662)/S3662,0)</f>
        <v>0</v>
      </c>
      <c r="V3662" s="3" t="n">
        <f aca="false">IF(T3662&gt;0,(SUM(A3662:F3662)-SUMPRODUCT(A3662:F3662,M3662:R3662))/T3662,0)</f>
        <v>67.6666666666667</v>
      </c>
      <c r="W3662" s="0" t="n">
        <f aca="false">IF(_xlfn.XOR(SUM(G3662:L3662)=8,ABS(U3662-V3662)&gt;50),1,0)</f>
        <v>1</v>
      </c>
    </row>
    <row r="3663" customFormat="false" ht="15" hidden="false" customHeight="false" outlineLevel="0" collapsed="false">
      <c r="A3663" s="0" t="n">
        <v>98</v>
      </c>
      <c r="B3663" s="0" t="n">
        <v>100</v>
      </c>
      <c r="C3663" s="0" t="n">
        <v>51</v>
      </c>
      <c r="D3663" s="0" t="n">
        <v>95</v>
      </c>
      <c r="E3663" s="0" t="n">
        <v>75</v>
      </c>
      <c r="F3663" s="0" t="n">
        <v>73</v>
      </c>
      <c r="G3663" s="1" t="n">
        <f aca="false">COUNTIF($A3663:$F3663,A3663)</f>
        <v>1</v>
      </c>
      <c r="H3663" s="1" t="n">
        <f aca="false">COUNTIF($A3663:$F3663,B3663)</f>
        <v>1</v>
      </c>
      <c r="I3663" s="1" t="n">
        <f aca="false">COUNTIF($A3663:$F3663,C3663)</f>
        <v>1</v>
      </c>
      <c r="J3663" s="1" t="n">
        <f aca="false">COUNTIF($A3663:$F3663,D3663)</f>
        <v>1</v>
      </c>
      <c r="K3663" s="1" t="n">
        <f aca="false">COUNTIF($A3663:$F3663,E3663)</f>
        <v>1</v>
      </c>
      <c r="L3663" s="1" t="n">
        <f aca="false">COUNTIF($A3663:$F3663,F3663)</f>
        <v>1</v>
      </c>
      <c r="M3663" s="4" t="n">
        <f aca="false">MOD(A3663,2)</f>
        <v>0</v>
      </c>
      <c r="N3663" s="4" t="n">
        <f aca="false">MOD(B3663,2)</f>
        <v>0</v>
      </c>
      <c r="O3663" s="4" t="n">
        <f aca="false">MOD(C3663,2)</f>
        <v>1</v>
      </c>
      <c r="P3663" s="4" t="n">
        <f aca="false">MOD(D3663,2)</f>
        <v>1</v>
      </c>
      <c r="Q3663" s="4" t="n">
        <f aca="false">MOD(E3663,2)</f>
        <v>1</v>
      </c>
      <c r="R3663" s="4" t="n">
        <f aca="false">MOD(F3663,2)</f>
        <v>1</v>
      </c>
      <c r="S3663" s="2" t="n">
        <f aca="false">SUM(M3663:R3663)</f>
        <v>4</v>
      </c>
      <c r="T3663" s="2" t="n">
        <f aca="false">6-S3663</f>
        <v>2</v>
      </c>
      <c r="U3663" s="3" t="n">
        <f aca="false">IF(S3663&gt;0,SUMPRODUCT(A3663:F3663,M3663:R3663)/S3663,0)</f>
        <v>73.5</v>
      </c>
      <c r="V3663" s="3" t="n">
        <f aca="false">IF(T3663&gt;0,(SUM(A3663:F3663)-SUMPRODUCT(A3663:F3663,M3663:R3663))/T3663,0)</f>
        <v>99</v>
      </c>
      <c r="W3663" s="0" t="n">
        <f aca="false">IF(_xlfn.XOR(SUM(G3663:L3663)=8,ABS(U3663-V3663)&gt;50),1,0)</f>
        <v>0</v>
      </c>
    </row>
    <row r="3664" customFormat="false" ht="15" hidden="false" customHeight="false" outlineLevel="0" collapsed="false">
      <c r="A3664" s="0" t="n">
        <v>7</v>
      </c>
      <c r="B3664" s="0" t="n">
        <v>68</v>
      </c>
      <c r="C3664" s="0" t="n">
        <v>82</v>
      </c>
      <c r="D3664" s="0" t="n">
        <v>62</v>
      </c>
      <c r="E3664" s="0" t="n">
        <v>93</v>
      </c>
      <c r="F3664" s="0" t="n">
        <v>91</v>
      </c>
      <c r="G3664" s="1" t="n">
        <f aca="false">COUNTIF($A3664:$F3664,A3664)</f>
        <v>1</v>
      </c>
      <c r="H3664" s="1" t="n">
        <f aca="false">COUNTIF($A3664:$F3664,B3664)</f>
        <v>1</v>
      </c>
      <c r="I3664" s="1" t="n">
        <f aca="false">COUNTIF($A3664:$F3664,C3664)</f>
        <v>1</v>
      </c>
      <c r="J3664" s="1" t="n">
        <f aca="false">COUNTIF($A3664:$F3664,D3664)</f>
        <v>1</v>
      </c>
      <c r="K3664" s="1" t="n">
        <f aca="false">COUNTIF($A3664:$F3664,E3664)</f>
        <v>1</v>
      </c>
      <c r="L3664" s="1" t="n">
        <f aca="false">COUNTIF($A3664:$F3664,F3664)</f>
        <v>1</v>
      </c>
      <c r="M3664" s="4" t="n">
        <f aca="false">MOD(A3664,2)</f>
        <v>1</v>
      </c>
      <c r="N3664" s="4" t="n">
        <f aca="false">MOD(B3664,2)</f>
        <v>0</v>
      </c>
      <c r="O3664" s="4" t="n">
        <f aca="false">MOD(C3664,2)</f>
        <v>0</v>
      </c>
      <c r="P3664" s="4" t="n">
        <f aca="false">MOD(D3664,2)</f>
        <v>0</v>
      </c>
      <c r="Q3664" s="4" t="n">
        <f aca="false">MOD(E3664,2)</f>
        <v>1</v>
      </c>
      <c r="R3664" s="4" t="n">
        <f aca="false">MOD(F3664,2)</f>
        <v>1</v>
      </c>
      <c r="S3664" s="2" t="n">
        <f aca="false">SUM(M3664:R3664)</f>
        <v>3</v>
      </c>
      <c r="T3664" s="2" t="n">
        <f aca="false">6-S3664</f>
        <v>3</v>
      </c>
      <c r="U3664" s="3" t="n">
        <f aca="false">IF(S3664&gt;0,SUMPRODUCT(A3664:F3664,M3664:R3664)/S3664,0)</f>
        <v>63.6666666666667</v>
      </c>
      <c r="V3664" s="3" t="n">
        <f aca="false">IF(T3664&gt;0,(SUM(A3664:F3664)-SUMPRODUCT(A3664:F3664,M3664:R3664))/T3664,0)</f>
        <v>70.6666666666667</v>
      </c>
      <c r="W3664" s="0" t="n">
        <f aca="false">IF(_xlfn.XOR(SUM(G3664:L3664)=8,ABS(U3664-V3664)&gt;50),1,0)</f>
        <v>0</v>
      </c>
    </row>
    <row r="3665" customFormat="false" ht="15" hidden="false" customHeight="false" outlineLevel="0" collapsed="false">
      <c r="A3665" s="0" t="n">
        <v>59</v>
      </c>
      <c r="B3665" s="0" t="n">
        <v>101</v>
      </c>
      <c r="C3665" s="0" t="n">
        <v>86</v>
      </c>
      <c r="D3665" s="0" t="n">
        <v>37</v>
      </c>
      <c r="E3665" s="0" t="n">
        <v>39</v>
      </c>
      <c r="F3665" s="0" t="n">
        <v>40</v>
      </c>
      <c r="G3665" s="1" t="n">
        <f aca="false">COUNTIF($A3665:$F3665,A3665)</f>
        <v>1</v>
      </c>
      <c r="H3665" s="1" t="n">
        <f aca="false">COUNTIF($A3665:$F3665,B3665)</f>
        <v>1</v>
      </c>
      <c r="I3665" s="1" t="n">
        <f aca="false">COUNTIF($A3665:$F3665,C3665)</f>
        <v>1</v>
      </c>
      <c r="J3665" s="1" t="n">
        <f aca="false">COUNTIF($A3665:$F3665,D3665)</f>
        <v>1</v>
      </c>
      <c r="K3665" s="1" t="n">
        <f aca="false">COUNTIF($A3665:$F3665,E3665)</f>
        <v>1</v>
      </c>
      <c r="L3665" s="1" t="n">
        <f aca="false">COUNTIF($A3665:$F3665,F3665)</f>
        <v>1</v>
      </c>
      <c r="M3665" s="4" t="n">
        <f aca="false">MOD(A3665,2)</f>
        <v>1</v>
      </c>
      <c r="N3665" s="4" t="n">
        <f aca="false">MOD(B3665,2)</f>
        <v>1</v>
      </c>
      <c r="O3665" s="4" t="n">
        <f aca="false">MOD(C3665,2)</f>
        <v>0</v>
      </c>
      <c r="P3665" s="4" t="n">
        <f aca="false">MOD(D3665,2)</f>
        <v>1</v>
      </c>
      <c r="Q3665" s="4" t="n">
        <f aca="false">MOD(E3665,2)</f>
        <v>1</v>
      </c>
      <c r="R3665" s="4" t="n">
        <f aca="false">MOD(F3665,2)</f>
        <v>0</v>
      </c>
      <c r="S3665" s="2" t="n">
        <f aca="false">SUM(M3665:R3665)</f>
        <v>4</v>
      </c>
      <c r="T3665" s="2" t="n">
        <f aca="false">6-S3665</f>
        <v>2</v>
      </c>
      <c r="U3665" s="3" t="n">
        <f aca="false">IF(S3665&gt;0,SUMPRODUCT(A3665:F3665,M3665:R3665)/S3665,0)</f>
        <v>59</v>
      </c>
      <c r="V3665" s="3" t="n">
        <f aca="false">IF(T3665&gt;0,(SUM(A3665:F3665)-SUMPRODUCT(A3665:F3665,M3665:R3665))/T3665,0)</f>
        <v>63</v>
      </c>
      <c r="W3665" s="0" t="n">
        <f aca="false">IF(_xlfn.XOR(SUM(G3665:L3665)=8,ABS(U3665-V3665)&gt;50),1,0)</f>
        <v>0</v>
      </c>
    </row>
    <row r="3666" customFormat="false" ht="15" hidden="false" customHeight="false" outlineLevel="0" collapsed="false">
      <c r="A3666" s="0" t="n">
        <v>16</v>
      </c>
      <c r="B3666" s="0" t="n">
        <v>71</v>
      </c>
      <c r="C3666" s="0" t="n">
        <v>4</v>
      </c>
      <c r="D3666" s="0" t="n">
        <v>50</v>
      </c>
      <c r="E3666" s="0" t="n">
        <v>64</v>
      </c>
      <c r="F3666" s="0" t="n">
        <v>46</v>
      </c>
      <c r="G3666" s="1" t="n">
        <f aca="false">COUNTIF($A3666:$F3666,A3666)</f>
        <v>1</v>
      </c>
      <c r="H3666" s="1" t="n">
        <f aca="false">COUNTIF($A3666:$F3666,B3666)</f>
        <v>1</v>
      </c>
      <c r="I3666" s="1" t="n">
        <f aca="false">COUNTIF($A3666:$F3666,C3666)</f>
        <v>1</v>
      </c>
      <c r="J3666" s="1" t="n">
        <f aca="false">COUNTIF($A3666:$F3666,D3666)</f>
        <v>1</v>
      </c>
      <c r="K3666" s="1" t="n">
        <f aca="false">COUNTIF($A3666:$F3666,E3666)</f>
        <v>1</v>
      </c>
      <c r="L3666" s="1" t="n">
        <f aca="false">COUNTIF($A3666:$F3666,F3666)</f>
        <v>1</v>
      </c>
      <c r="M3666" s="4" t="n">
        <f aca="false">MOD(A3666,2)</f>
        <v>0</v>
      </c>
      <c r="N3666" s="4" t="n">
        <f aca="false">MOD(B3666,2)</f>
        <v>1</v>
      </c>
      <c r="O3666" s="4" t="n">
        <f aca="false">MOD(C3666,2)</f>
        <v>0</v>
      </c>
      <c r="P3666" s="4" t="n">
        <f aca="false">MOD(D3666,2)</f>
        <v>0</v>
      </c>
      <c r="Q3666" s="4" t="n">
        <f aca="false">MOD(E3666,2)</f>
        <v>0</v>
      </c>
      <c r="R3666" s="4" t="n">
        <f aca="false">MOD(F3666,2)</f>
        <v>0</v>
      </c>
      <c r="S3666" s="2" t="n">
        <f aca="false">SUM(M3666:R3666)</f>
        <v>1</v>
      </c>
      <c r="T3666" s="2" t="n">
        <f aca="false">6-S3666</f>
        <v>5</v>
      </c>
      <c r="U3666" s="3" t="n">
        <f aca="false">IF(S3666&gt;0,SUMPRODUCT(A3666:F3666,M3666:R3666)/S3666,0)</f>
        <v>71</v>
      </c>
      <c r="V3666" s="3" t="n">
        <f aca="false">IF(T3666&gt;0,(SUM(A3666:F3666)-SUMPRODUCT(A3666:F3666,M3666:R3666))/T3666,0)</f>
        <v>36</v>
      </c>
      <c r="W3666" s="0" t="n">
        <f aca="false">IF(_xlfn.XOR(SUM(G3666:L3666)=8,ABS(U3666-V3666)&gt;50),1,0)</f>
        <v>0</v>
      </c>
    </row>
    <row r="3667" customFormat="false" ht="15" hidden="false" customHeight="false" outlineLevel="0" collapsed="false">
      <c r="A3667" s="0" t="n">
        <v>59</v>
      </c>
      <c r="B3667" s="0" t="n">
        <v>7</v>
      </c>
      <c r="C3667" s="0" t="n">
        <v>12</v>
      </c>
      <c r="D3667" s="0" t="n">
        <v>47</v>
      </c>
      <c r="E3667" s="0" t="n">
        <v>23</v>
      </c>
      <c r="F3667" s="0" t="n">
        <v>51</v>
      </c>
      <c r="G3667" s="1" t="n">
        <f aca="false">COUNTIF($A3667:$F3667,A3667)</f>
        <v>1</v>
      </c>
      <c r="H3667" s="1" t="n">
        <f aca="false">COUNTIF($A3667:$F3667,B3667)</f>
        <v>1</v>
      </c>
      <c r="I3667" s="1" t="n">
        <f aca="false">COUNTIF($A3667:$F3667,C3667)</f>
        <v>1</v>
      </c>
      <c r="J3667" s="1" t="n">
        <f aca="false">COUNTIF($A3667:$F3667,D3667)</f>
        <v>1</v>
      </c>
      <c r="K3667" s="1" t="n">
        <f aca="false">COUNTIF($A3667:$F3667,E3667)</f>
        <v>1</v>
      </c>
      <c r="L3667" s="1" t="n">
        <f aca="false">COUNTIF($A3667:$F3667,F3667)</f>
        <v>1</v>
      </c>
      <c r="M3667" s="4" t="n">
        <f aca="false">MOD(A3667,2)</f>
        <v>1</v>
      </c>
      <c r="N3667" s="4" t="n">
        <f aca="false">MOD(B3667,2)</f>
        <v>1</v>
      </c>
      <c r="O3667" s="4" t="n">
        <f aca="false">MOD(C3667,2)</f>
        <v>0</v>
      </c>
      <c r="P3667" s="4" t="n">
        <f aca="false">MOD(D3667,2)</f>
        <v>1</v>
      </c>
      <c r="Q3667" s="4" t="n">
        <f aca="false">MOD(E3667,2)</f>
        <v>1</v>
      </c>
      <c r="R3667" s="4" t="n">
        <f aca="false">MOD(F3667,2)</f>
        <v>1</v>
      </c>
      <c r="S3667" s="2" t="n">
        <f aca="false">SUM(M3667:R3667)</f>
        <v>5</v>
      </c>
      <c r="T3667" s="2" t="n">
        <f aca="false">6-S3667</f>
        <v>1</v>
      </c>
      <c r="U3667" s="3" t="n">
        <f aca="false">IF(S3667&gt;0,SUMPRODUCT(A3667:F3667,M3667:R3667)/S3667,0)</f>
        <v>37.4</v>
      </c>
      <c r="V3667" s="3" t="n">
        <f aca="false">IF(T3667&gt;0,(SUM(A3667:F3667)-SUMPRODUCT(A3667:F3667,M3667:R3667))/T3667,0)</f>
        <v>12</v>
      </c>
      <c r="W3667" s="0" t="n">
        <f aca="false">IF(_xlfn.XOR(SUM(G3667:L3667)=8,ABS(U3667-V3667)&gt;50),1,0)</f>
        <v>0</v>
      </c>
    </row>
    <row r="3668" customFormat="false" ht="15" hidden="false" customHeight="false" outlineLevel="0" collapsed="false">
      <c r="A3668" s="0" t="n">
        <v>15</v>
      </c>
      <c r="B3668" s="0" t="n">
        <v>68</v>
      </c>
      <c r="C3668" s="0" t="n">
        <v>53</v>
      </c>
      <c r="D3668" s="0" t="n">
        <v>44</v>
      </c>
      <c r="E3668" s="0" t="n">
        <v>58</v>
      </c>
      <c r="F3668" s="0" t="n">
        <v>25</v>
      </c>
      <c r="G3668" s="1" t="n">
        <f aca="false">COUNTIF($A3668:$F3668,A3668)</f>
        <v>1</v>
      </c>
      <c r="H3668" s="1" t="n">
        <f aca="false">COUNTIF($A3668:$F3668,B3668)</f>
        <v>1</v>
      </c>
      <c r="I3668" s="1" t="n">
        <f aca="false">COUNTIF($A3668:$F3668,C3668)</f>
        <v>1</v>
      </c>
      <c r="J3668" s="1" t="n">
        <f aca="false">COUNTIF($A3668:$F3668,D3668)</f>
        <v>1</v>
      </c>
      <c r="K3668" s="1" t="n">
        <f aca="false">COUNTIF($A3668:$F3668,E3668)</f>
        <v>1</v>
      </c>
      <c r="L3668" s="1" t="n">
        <f aca="false">COUNTIF($A3668:$F3668,F3668)</f>
        <v>1</v>
      </c>
      <c r="M3668" s="4" t="n">
        <f aca="false">MOD(A3668,2)</f>
        <v>1</v>
      </c>
      <c r="N3668" s="4" t="n">
        <f aca="false">MOD(B3668,2)</f>
        <v>0</v>
      </c>
      <c r="O3668" s="4" t="n">
        <f aca="false">MOD(C3668,2)</f>
        <v>1</v>
      </c>
      <c r="P3668" s="4" t="n">
        <f aca="false">MOD(D3668,2)</f>
        <v>0</v>
      </c>
      <c r="Q3668" s="4" t="n">
        <f aca="false">MOD(E3668,2)</f>
        <v>0</v>
      </c>
      <c r="R3668" s="4" t="n">
        <f aca="false">MOD(F3668,2)</f>
        <v>1</v>
      </c>
      <c r="S3668" s="2" t="n">
        <f aca="false">SUM(M3668:R3668)</f>
        <v>3</v>
      </c>
      <c r="T3668" s="2" t="n">
        <f aca="false">6-S3668</f>
        <v>3</v>
      </c>
      <c r="U3668" s="3" t="n">
        <f aca="false">IF(S3668&gt;0,SUMPRODUCT(A3668:F3668,M3668:R3668)/S3668,0)</f>
        <v>31</v>
      </c>
      <c r="V3668" s="3" t="n">
        <f aca="false">IF(T3668&gt;0,(SUM(A3668:F3668)-SUMPRODUCT(A3668:F3668,M3668:R3668))/T3668,0)</f>
        <v>56.6666666666667</v>
      </c>
      <c r="W3668" s="0" t="n">
        <f aca="false">IF(_xlfn.XOR(SUM(G3668:L3668)=8,ABS(U3668-V3668)&gt;50),1,0)</f>
        <v>0</v>
      </c>
    </row>
    <row r="3669" customFormat="false" ht="15" hidden="false" customHeight="false" outlineLevel="0" collapsed="false">
      <c r="A3669" s="0" t="n">
        <v>53</v>
      </c>
      <c r="B3669" s="0" t="n">
        <v>6</v>
      </c>
      <c r="C3669" s="0" t="n">
        <v>43</v>
      </c>
      <c r="D3669" s="0" t="n">
        <v>10</v>
      </c>
      <c r="E3669" s="0" t="n">
        <v>27</v>
      </c>
      <c r="F3669" s="0" t="n">
        <v>96</v>
      </c>
      <c r="G3669" s="1" t="n">
        <f aca="false">COUNTIF($A3669:$F3669,A3669)</f>
        <v>1</v>
      </c>
      <c r="H3669" s="1" t="n">
        <f aca="false">COUNTIF($A3669:$F3669,B3669)</f>
        <v>1</v>
      </c>
      <c r="I3669" s="1" t="n">
        <f aca="false">COUNTIF($A3669:$F3669,C3669)</f>
        <v>1</v>
      </c>
      <c r="J3669" s="1" t="n">
        <f aca="false">COUNTIF($A3669:$F3669,D3669)</f>
        <v>1</v>
      </c>
      <c r="K3669" s="1" t="n">
        <f aca="false">COUNTIF($A3669:$F3669,E3669)</f>
        <v>1</v>
      </c>
      <c r="L3669" s="1" t="n">
        <f aca="false">COUNTIF($A3669:$F3669,F3669)</f>
        <v>1</v>
      </c>
      <c r="M3669" s="4" t="n">
        <f aca="false">MOD(A3669,2)</f>
        <v>1</v>
      </c>
      <c r="N3669" s="4" t="n">
        <f aca="false">MOD(B3669,2)</f>
        <v>0</v>
      </c>
      <c r="O3669" s="4" t="n">
        <f aca="false">MOD(C3669,2)</f>
        <v>1</v>
      </c>
      <c r="P3669" s="4" t="n">
        <f aca="false">MOD(D3669,2)</f>
        <v>0</v>
      </c>
      <c r="Q3669" s="4" t="n">
        <f aca="false">MOD(E3669,2)</f>
        <v>1</v>
      </c>
      <c r="R3669" s="4" t="n">
        <f aca="false">MOD(F3669,2)</f>
        <v>0</v>
      </c>
      <c r="S3669" s="2" t="n">
        <f aca="false">SUM(M3669:R3669)</f>
        <v>3</v>
      </c>
      <c r="T3669" s="2" t="n">
        <f aca="false">6-S3669</f>
        <v>3</v>
      </c>
      <c r="U3669" s="3" t="n">
        <f aca="false">IF(S3669&gt;0,SUMPRODUCT(A3669:F3669,M3669:R3669)/S3669,0)</f>
        <v>41</v>
      </c>
      <c r="V3669" s="3" t="n">
        <f aca="false">IF(T3669&gt;0,(SUM(A3669:F3669)-SUMPRODUCT(A3669:F3669,M3669:R3669))/T3669,0)</f>
        <v>37.3333333333333</v>
      </c>
      <c r="W3669" s="0" t="n">
        <f aca="false">IF(_xlfn.XOR(SUM(G3669:L3669)=8,ABS(U3669-V3669)&gt;50),1,0)</f>
        <v>0</v>
      </c>
    </row>
    <row r="3670" customFormat="false" ht="15" hidden="false" customHeight="false" outlineLevel="0" collapsed="false">
      <c r="A3670" s="0" t="n">
        <v>60</v>
      </c>
      <c r="B3670" s="0" t="n">
        <v>76</v>
      </c>
      <c r="C3670" s="0" t="n">
        <v>39</v>
      </c>
      <c r="D3670" s="0" t="n">
        <v>57</v>
      </c>
      <c r="E3670" s="0" t="n">
        <v>38</v>
      </c>
      <c r="F3670" s="0" t="n">
        <v>45</v>
      </c>
      <c r="G3670" s="1" t="n">
        <f aca="false">COUNTIF($A3670:$F3670,A3670)</f>
        <v>1</v>
      </c>
      <c r="H3670" s="1" t="n">
        <f aca="false">COUNTIF($A3670:$F3670,B3670)</f>
        <v>1</v>
      </c>
      <c r="I3670" s="1" t="n">
        <f aca="false">COUNTIF($A3670:$F3670,C3670)</f>
        <v>1</v>
      </c>
      <c r="J3670" s="1" t="n">
        <f aca="false">COUNTIF($A3670:$F3670,D3670)</f>
        <v>1</v>
      </c>
      <c r="K3670" s="1" t="n">
        <f aca="false">COUNTIF($A3670:$F3670,E3670)</f>
        <v>1</v>
      </c>
      <c r="L3670" s="1" t="n">
        <f aca="false">COUNTIF($A3670:$F3670,F3670)</f>
        <v>1</v>
      </c>
      <c r="M3670" s="4" t="n">
        <f aca="false">MOD(A3670,2)</f>
        <v>0</v>
      </c>
      <c r="N3670" s="4" t="n">
        <f aca="false">MOD(B3670,2)</f>
        <v>0</v>
      </c>
      <c r="O3670" s="4" t="n">
        <f aca="false">MOD(C3670,2)</f>
        <v>1</v>
      </c>
      <c r="P3670" s="4" t="n">
        <f aca="false">MOD(D3670,2)</f>
        <v>1</v>
      </c>
      <c r="Q3670" s="4" t="n">
        <f aca="false">MOD(E3670,2)</f>
        <v>0</v>
      </c>
      <c r="R3670" s="4" t="n">
        <f aca="false">MOD(F3670,2)</f>
        <v>1</v>
      </c>
      <c r="S3670" s="2" t="n">
        <f aca="false">SUM(M3670:R3670)</f>
        <v>3</v>
      </c>
      <c r="T3670" s="2" t="n">
        <f aca="false">6-S3670</f>
        <v>3</v>
      </c>
      <c r="U3670" s="3" t="n">
        <f aca="false">IF(S3670&gt;0,SUMPRODUCT(A3670:F3670,M3670:R3670)/S3670,0)</f>
        <v>47</v>
      </c>
      <c r="V3670" s="3" t="n">
        <f aca="false">IF(T3670&gt;0,(SUM(A3670:F3670)-SUMPRODUCT(A3670:F3670,M3670:R3670))/T3670,0)</f>
        <v>58</v>
      </c>
      <c r="W3670" s="0" t="n">
        <f aca="false">IF(_xlfn.XOR(SUM(G3670:L3670)=8,ABS(U3670-V3670)&gt;50),1,0)</f>
        <v>0</v>
      </c>
    </row>
    <row r="3671" customFormat="false" ht="15" hidden="false" customHeight="false" outlineLevel="0" collapsed="false">
      <c r="A3671" s="0" t="n">
        <v>40</v>
      </c>
      <c r="B3671" s="0" t="n">
        <v>60</v>
      </c>
      <c r="C3671" s="0" t="n">
        <v>78</v>
      </c>
      <c r="D3671" s="0" t="n">
        <v>69</v>
      </c>
      <c r="E3671" s="0" t="n">
        <v>84</v>
      </c>
      <c r="F3671" s="0" t="n">
        <v>25</v>
      </c>
      <c r="G3671" s="1" t="n">
        <f aca="false">COUNTIF($A3671:$F3671,A3671)</f>
        <v>1</v>
      </c>
      <c r="H3671" s="1" t="n">
        <f aca="false">COUNTIF($A3671:$F3671,B3671)</f>
        <v>1</v>
      </c>
      <c r="I3671" s="1" t="n">
        <f aca="false">COUNTIF($A3671:$F3671,C3671)</f>
        <v>1</v>
      </c>
      <c r="J3671" s="1" t="n">
        <f aca="false">COUNTIF($A3671:$F3671,D3671)</f>
        <v>1</v>
      </c>
      <c r="K3671" s="1" t="n">
        <f aca="false">COUNTIF($A3671:$F3671,E3671)</f>
        <v>1</v>
      </c>
      <c r="L3671" s="1" t="n">
        <f aca="false">COUNTIF($A3671:$F3671,F3671)</f>
        <v>1</v>
      </c>
      <c r="M3671" s="4" t="n">
        <f aca="false">MOD(A3671,2)</f>
        <v>0</v>
      </c>
      <c r="N3671" s="4" t="n">
        <f aca="false">MOD(B3671,2)</f>
        <v>0</v>
      </c>
      <c r="O3671" s="4" t="n">
        <f aca="false">MOD(C3671,2)</f>
        <v>0</v>
      </c>
      <c r="P3671" s="4" t="n">
        <f aca="false">MOD(D3671,2)</f>
        <v>1</v>
      </c>
      <c r="Q3671" s="4" t="n">
        <f aca="false">MOD(E3671,2)</f>
        <v>0</v>
      </c>
      <c r="R3671" s="4" t="n">
        <f aca="false">MOD(F3671,2)</f>
        <v>1</v>
      </c>
      <c r="S3671" s="2" t="n">
        <f aca="false">SUM(M3671:R3671)</f>
        <v>2</v>
      </c>
      <c r="T3671" s="2" t="n">
        <f aca="false">6-S3671</f>
        <v>4</v>
      </c>
      <c r="U3671" s="3" t="n">
        <f aca="false">IF(S3671&gt;0,SUMPRODUCT(A3671:F3671,M3671:R3671)/S3671,0)</f>
        <v>47</v>
      </c>
      <c r="V3671" s="3" t="n">
        <f aca="false">IF(T3671&gt;0,(SUM(A3671:F3671)-SUMPRODUCT(A3671:F3671,M3671:R3671))/T3671,0)</f>
        <v>65.5</v>
      </c>
      <c r="W3671" s="0" t="n">
        <f aca="false">IF(_xlfn.XOR(SUM(G3671:L3671)=8,ABS(U3671-V3671)&gt;50),1,0)</f>
        <v>0</v>
      </c>
    </row>
    <row r="3672" customFormat="false" ht="15" hidden="false" customHeight="false" outlineLevel="0" collapsed="false">
      <c r="A3672" s="0" t="n">
        <v>71</v>
      </c>
      <c r="B3672" s="0" t="n">
        <v>38</v>
      </c>
      <c r="C3672" s="0" t="n">
        <v>99</v>
      </c>
      <c r="D3672" s="0" t="n">
        <v>47</v>
      </c>
      <c r="E3672" s="0" t="n">
        <v>65</v>
      </c>
      <c r="F3672" s="0" t="n">
        <v>49</v>
      </c>
      <c r="G3672" s="1" t="n">
        <f aca="false">COUNTIF($A3672:$F3672,A3672)</f>
        <v>1</v>
      </c>
      <c r="H3672" s="1" t="n">
        <f aca="false">COUNTIF($A3672:$F3672,B3672)</f>
        <v>1</v>
      </c>
      <c r="I3672" s="1" t="n">
        <f aca="false">COUNTIF($A3672:$F3672,C3672)</f>
        <v>1</v>
      </c>
      <c r="J3672" s="1" t="n">
        <f aca="false">COUNTIF($A3672:$F3672,D3672)</f>
        <v>1</v>
      </c>
      <c r="K3672" s="1" t="n">
        <f aca="false">COUNTIF($A3672:$F3672,E3672)</f>
        <v>1</v>
      </c>
      <c r="L3672" s="1" t="n">
        <f aca="false">COUNTIF($A3672:$F3672,F3672)</f>
        <v>1</v>
      </c>
      <c r="M3672" s="4" t="n">
        <f aca="false">MOD(A3672,2)</f>
        <v>1</v>
      </c>
      <c r="N3672" s="4" t="n">
        <f aca="false">MOD(B3672,2)</f>
        <v>0</v>
      </c>
      <c r="O3672" s="4" t="n">
        <f aca="false">MOD(C3672,2)</f>
        <v>1</v>
      </c>
      <c r="P3672" s="4" t="n">
        <f aca="false">MOD(D3672,2)</f>
        <v>1</v>
      </c>
      <c r="Q3672" s="4" t="n">
        <f aca="false">MOD(E3672,2)</f>
        <v>1</v>
      </c>
      <c r="R3672" s="4" t="n">
        <f aca="false">MOD(F3672,2)</f>
        <v>1</v>
      </c>
      <c r="S3672" s="2" t="n">
        <f aca="false">SUM(M3672:R3672)</f>
        <v>5</v>
      </c>
      <c r="T3672" s="2" t="n">
        <f aca="false">6-S3672</f>
        <v>1</v>
      </c>
      <c r="U3672" s="3" t="n">
        <f aca="false">IF(S3672&gt;0,SUMPRODUCT(A3672:F3672,M3672:R3672)/S3672,0)</f>
        <v>66.2</v>
      </c>
      <c r="V3672" s="3" t="n">
        <f aca="false">IF(T3672&gt;0,(SUM(A3672:F3672)-SUMPRODUCT(A3672:F3672,M3672:R3672))/T3672,0)</f>
        <v>38</v>
      </c>
      <c r="W3672" s="0" t="n">
        <f aca="false">IF(_xlfn.XOR(SUM(G3672:L3672)=8,ABS(U3672-V3672)&gt;50),1,0)</f>
        <v>0</v>
      </c>
    </row>
    <row r="3673" customFormat="false" ht="15" hidden="false" customHeight="false" outlineLevel="0" collapsed="false">
      <c r="A3673" s="0" t="n">
        <v>98</v>
      </c>
      <c r="B3673" s="0" t="n">
        <v>64</v>
      </c>
      <c r="C3673" s="0" t="n">
        <v>2</v>
      </c>
      <c r="D3673" s="0" t="n">
        <v>15</v>
      </c>
      <c r="E3673" s="0" t="n">
        <v>41</v>
      </c>
      <c r="F3673" s="0" t="n">
        <v>27</v>
      </c>
      <c r="G3673" s="1" t="n">
        <f aca="false">COUNTIF($A3673:$F3673,A3673)</f>
        <v>1</v>
      </c>
      <c r="H3673" s="1" t="n">
        <f aca="false">COUNTIF($A3673:$F3673,B3673)</f>
        <v>1</v>
      </c>
      <c r="I3673" s="1" t="n">
        <f aca="false">COUNTIF($A3673:$F3673,C3673)</f>
        <v>1</v>
      </c>
      <c r="J3673" s="1" t="n">
        <f aca="false">COUNTIF($A3673:$F3673,D3673)</f>
        <v>1</v>
      </c>
      <c r="K3673" s="1" t="n">
        <f aca="false">COUNTIF($A3673:$F3673,E3673)</f>
        <v>1</v>
      </c>
      <c r="L3673" s="1" t="n">
        <f aca="false">COUNTIF($A3673:$F3673,F3673)</f>
        <v>1</v>
      </c>
      <c r="M3673" s="4" t="n">
        <f aca="false">MOD(A3673,2)</f>
        <v>0</v>
      </c>
      <c r="N3673" s="4" t="n">
        <f aca="false">MOD(B3673,2)</f>
        <v>0</v>
      </c>
      <c r="O3673" s="4" t="n">
        <f aca="false">MOD(C3673,2)</f>
        <v>0</v>
      </c>
      <c r="P3673" s="4" t="n">
        <f aca="false">MOD(D3673,2)</f>
        <v>1</v>
      </c>
      <c r="Q3673" s="4" t="n">
        <f aca="false">MOD(E3673,2)</f>
        <v>1</v>
      </c>
      <c r="R3673" s="4" t="n">
        <f aca="false">MOD(F3673,2)</f>
        <v>1</v>
      </c>
      <c r="S3673" s="2" t="n">
        <f aca="false">SUM(M3673:R3673)</f>
        <v>3</v>
      </c>
      <c r="T3673" s="2" t="n">
        <f aca="false">6-S3673</f>
        <v>3</v>
      </c>
      <c r="U3673" s="3" t="n">
        <f aca="false">IF(S3673&gt;0,SUMPRODUCT(A3673:F3673,M3673:R3673)/S3673,0)</f>
        <v>27.6666666666667</v>
      </c>
      <c r="V3673" s="3" t="n">
        <f aca="false">IF(T3673&gt;0,(SUM(A3673:F3673)-SUMPRODUCT(A3673:F3673,M3673:R3673))/T3673,0)</f>
        <v>54.6666666666667</v>
      </c>
      <c r="W3673" s="0" t="n">
        <f aca="false">IF(_xlfn.XOR(SUM(G3673:L3673)=8,ABS(U3673-V3673)&gt;50),1,0)</f>
        <v>0</v>
      </c>
    </row>
    <row r="3674" customFormat="false" ht="15" hidden="false" customHeight="false" outlineLevel="0" collapsed="false">
      <c r="A3674" s="0" t="n">
        <v>57</v>
      </c>
      <c r="B3674" s="0" t="n">
        <v>63</v>
      </c>
      <c r="C3674" s="0" t="n">
        <v>49</v>
      </c>
      <c r="D3674" s="0" t="n">
        <v>74</v>
      </c>
      <c r="E3674" s="0" t="n">
        <v>9</v>
      </c>
      <c r="F3674" s="0" t="n">
        <v>47</v>
      </c>
      <c r="G3674" s="1" t="n">
        <f aca="false">COUNTIF($A3674:$F3674,A3674)</f>
        <v>1</v>
      </c>
      <c r="H3674" s="1" t="n">
        <f aca="false">COUNTIF($A3674:$F3674,B3674)</f>
        <v>1</v>
      </c>
      <c r="I3674" s="1" t="n">
        <f aca="false">COUNTIF($A3674:$F3674,C3674)</f>
        <v>1</v>
      </c>
      <c r="J3674" s="1" t="n">
        <f aca="false">COUNTIF($A3674:$F3674,D3674)</f>
        <v>1</v>
      </c>
      <c r="K3674" s="1" t="n">
        <f aca="false">COUNTIF($A3674:$F3674,E3674)</f>
        <v>1</v>
      </c>
      <c r="L3674" s="1" t="n">
        <f aca="false">COUNTIF($A3674:$F3674,F3674)</f>
        <v>1</v>
      </c>
      <c r="M3674" s="4" t="n">
        <f aca="false">MOD(A3674,2)</f>
        <v>1</v>
      </c>
      <c r="N3674" s="4" t="n">
        <f aca="false">MOD(B3674,2)</f>
        <v>1</v>
      </c>
      <c r="O3674" s="4" t="n">
        <f aca="false">MOD(C3674,2)</f>
        <v>1</v>
      </c>
      <c r="P3674" s="4" t="n">
        <f aca="false">MOD(D3674,2)</f>
        <v>0</v>
      </c>
      <c r="Q3674" s="4" t="n">
        <f aca="false">MOD(E3674,2)</f>
        <v>1</v>
      </c>
      <c r="R3674" s="4" t="n">
        <f aca="false">MOD(F3674,2)</f>
        <v>1</v>
      </c>
      <c r="S3674" s="2" t="n">
        <f aca="false">SUM(M3674:R3674)</f>
        <v>5</v>
      </c>
      <c r="T3674" s="2" t="n">
        <f aca="false">6-S3674</f>
        <v>1</v>
      </c>
      <c r="U3674" s="3" t="n">
        <f aca="false">IF(S3674&gt;0,SUMPRODUCT(A3674:F3674,M3674:R3674)/S3674,0)</f>
        <v>45</v>
      </c>
      <c r="V3674" s="3" t="n">
        <f aca="false">IF(T3674&gt;0,(SUM(A3674:F3674)-SUMPRODUCT(A3674:F3674,M3674:R3674))/T3674,0)</f>
        <v>74</v>
      </c>
      <c r="W3674" s="0" t="n">
        <f aca="false">IF(_xlfn.XOR(SUM(G3674:L3674)=8,ABS(U3674-V3674)&gt;50),1,0)</f>
        <v>0</v>
      </c>
    </row>
    <row r="3675" customFormat="false" ht="15" hidden="false" customHeight="false" outlineLevel="0" collapsed="false">
      <c r="A3675" s="0" t="n">
        <v>19</v>
      </c>
      <c r="B3675" s="0" t="n">
        <v>51</v>
      </c>
      <c r="C3675" s="0" t="n">
        <v>90</v>
      </c>
      <c r="D3675" s="0" t="n">
        <v>66</v>
      </c>
      <c r="E3675" s="0" t="n">
        <v>35</v>
      </c>
      <c r="F3675" s="0" t="n">
        <v>36</v>
      </c>
      <c r="G3675" s="1" t="n">
        <f aca="false">COUNTIF($A3675:$F3675,A3675)</f>
        <v>1</v>
      </c>
      <c r="H3675" s="1" t="n">
        <f aca="false">COUNTIF($A3675:$F3675,B3675)</f>
        <v>1</v>
      </c>
      <c r="I3675" s="1" t="n">
        <f aca="false">COUNTIF($A3675:$F3675,C3675)</f>
        <v>1</v>
      </c>
      <c r="J3675" s="1" t="n">
        <f aca="false">COUNTIF($A3675:$F3675,D3675)</f>
        <v>1</v>
      </c>
      <c r="K3675" s="1" t="n">
        <f aca="false">COUNTIF($A3675:$F3675,E3675)</f>
        <v>1</v>
      </c>
      <c r="L3675" s="1" t="n">
        <f aca="false">COUNTIF($A3675:$F3675,F3675)</f>
        <v>1</v>
      </c>
      <c r="M3675" s="4" t="n">
        <f aca="false">MOD(A3675,2)</f>
        <v>1</v>
      </c>
      <c r="N3675" s="4" t="n">
        <f aca="false">MOD(B3675,2)</f>
        <v>1</v>
      </c>
      <c r="O3675" s="4" t="n">
        <f aca="false">MOD(C3675,2)</f>
        <v>0</v>
      </c>
      <c r="P3675" s="4" t="n">
        <f aca="false">MOD(D3675,2)</f>
        <v>0</v>
      </c>
      <c r="Q3675" s="4" t="n">
        <f aca="false">MOD(E3675,2)</f>
        <v>1</v>
      </c>
      <c r="R3675" s="4" t="n">
        <f aca="false">MOD(F3675,2)</f>
        <v>0</v>
      </c>
      <c r="S3675" s="2" t="n">
        <f aca="false">SUM(M3675:R3675)</f>
        <v>3</v>
      </c>
      <c r="T3675" s="2" t="n">
        <f aca="false">6-S3675</f>
        <v>3</v>
      </c>
      <c r="U3675" s="3" t="n">
        <f aca="false">IF(S3675&gt;0,SUMPRODUCT(A3675:F3675,M3675:R3675)/S3675,0)</f>
        <v>35</v>
      </c>
      <c r="V3675" s="3" t="n">
        <f aca="false">IF(T3675&gt;0,(SUM(A3675:F3675)-SUMPRODUCT(A3675:F3675,M3675:R3675))/T3675,0)</f>
        <v>64</v>
      </c>
      <c r="W3675" s="0" t="n">
        <f aca="false">IF(_xlfn.XOR(SUM(G3675:L3675)=8,ABS(U3675-V3675)&gt;50),1,0)</f>
        <v>0</v>
      </c>
    </row>
    <row r="3676" customFormat="false" ht="15" hidden="false" customHeight="false" outlineLevel="0" collapsed="false">
      <c r="A3676" s="0" t="n">
        <v>19</v>
      </c>
      <c r="B3676" s="0" t="n">
        <v>83</v>
      </c>
      <c r="C3676" s="0" t="n">
        <v>18</v>
      </c>
      <c r="D3676" s="0" t="n">
        <v>16</v>
      </c>
      <c r="E3676" s="0" t="n">
        <v>46</v>
      </c>
      <c r="F3676" s="0" t="n">
        <v>41</v>
      </c>
      <c r="G3676" s="1" t="n">
        <f aca="false">COUNTIF($A3676:$F3676,A3676)</f>
        <v>1</v>
      </c>
      <c r="H3676" s="1" t="n">
        <f aca="false">COUNTIF($A3676:$F3676,B3676)</f>
        <v>1</v>
      </c>
      <c r="I3676" s="1" t="n">
        <f aca="false">COUNTIF($A3676:$F3676,C3676)</f>
        <v>1</v>
      </c>
      <c r="J3676" s="1" t="n">
        <f aca="false">COUNTIF($A3676:$F3676,D3676)</f>
        <v>1</v>
      </c>
      <c r="K3676" s="1" t="n">
        <f aca="false">COUNTIF($A3676:$F3676,E3676)</f>
        <v>1</v>
      </c>
      <c r="L3676" s="1" t="n">
        <f aca="false">COUNTIF($A3676:$F3676,F3676)</f>
        <v>1</v>
      </c>
      <c r="M3676" s="4" t="n">
        <f aca="false">MOD(A3676,2)</f>
        <v>1</v>
      </c>
      <c r="N3676" s="4" t="n">
        <f aca="false">MOD(B3676,2)</f>
        <v>1</v>
      </c>
      <c r="O3676" s="4" t="n">
        <f aca="false">MOD(C3676,2)</f>
        <v>0</v>
      </c>
      <c r="P3676" s="4" t="n">
        <f aca="false">MOD(D3676,2)</f>
        <v>0</v>
      </c>
      <c r="Q3676" s="4" t="n">
        <f aca="false">MOD(E3676,2)</f>
        <v>0</v>
      </c>
      <c r="R3676" s="4" t="n">
        <f aca="false">MOD(F3676,2)</f>
        <v>1</v>
      </c>
      <c r="S3676" s="2" t="n">
        <f aca="false">SUM(M3676:R3676)</f>
        <v>3</v>
      </c>
      <c r="T3676" s="2" t="n">
        <f aca="false">6-S3676</f>
        <v>3</v>
      </c>
      <c r="U3676" s="3" t="n">
        <f aca="false">IF(S3676&gt;0,SUMPRODUCT(A3676:F3676,M3676:R3676)/S3676,0)</f>
        <v>47.6666666666667</v>
      </c>
      <c r="V3676" s="3" t="n">
        <f aca="false">IF(T3676&gt;0,(SUM(A3676:F3676)-SUMPRODUCT(A3676:F3676,M3676:R3676))/T3676,0)</f>
        <v>26.6666666666667</v>
      </c>
      <c r="W3676" s="0" t="n">
        <f aca="false">IF(_xlfn.XOR(SUM(G3676:L3676)=8,ABS(U3676-V3676)&gt;50),1,0)</f>
        <v>0</v>
      </c>
    </row>
    <row r="3677" customFormat="false" ht="15" hidden="false" customHeight="false" outlineLevel="0" collapsed="false">
      <c r="A3677" s="0" t="n">
        <v>48</v>
      </c>
      <c r="B3677" s="0" t="n">
        <v>8</v>
      </c>
      <c r="C3677" s="0" t="n">
        <v>16</v>
      </c>
      <c r="D3677" s="0" t="n">
        <v>27</v>
      </c>
      <c r="E3677" s="0" t="n">
        <v>92</v>
      </c>
      <c r="F3677" s="0" t="n">
        <v>70</v>
      </c>
      <c r="G3677" s="1" t="n">
        <f aca="false">COUNTIF($A3677:$F3677,A3677)</f>
        <v>1</v>
      </c>
      <c r="H3677" s="1" t="n">
        <f aca="false">COUNTIF($A3677:$F3677,B3677)</f>
        <v>1</v>
      </c>
      <c r="I3677" s="1" t="n">
        <f aca="false">COUNTIF($A3677:$F3677,C3677)</f>
        <v>1</v>
      </c>
      <c r="J3677" s="1" t="n">
        <f aca="false">COUNTIF($A3677:$F3677,D3677)</f>
        <v>1</v>
      </c>
      <c r="K3677" s="1" t="n">
        <f aca="false">COUNTIF($A3677:$F3677,E3677)</f>
        <v>1</v>
      </c>
      <c r="L3677" s="1" t="n">
        <f aca="false">COUNTIF($A3677:$F3677,F3677)</f>
        <v>1</v>
      </c>
      <c r="M3677" s="4" t="n">
        <f aca="false">MOD(A3677,2)</f>
        <v>0</v>
      </c>
      <c r="N3677" s="4" t="n">
        <f aca="false">MOD(B3677,2)</f>
        <v>0</v>
      </c>
      <c r="O3677" s="4" t="n">
        <f aca="false">MOD(C3677,2)</f>
        <v>0</v>
      </c>
      <c r="P3677" s="4" t="n">
        <f aca="false">MOD(D3677,2)</f>
        <v>1</v>
      </c>
      <c r="Q3677" s="4" t="n">
        <f aca="false">MOD(E3677,2)</f>
        <v>0</v>
      </c>
      <c r="R3677" s="4" t="n">
        <f aca="false">MOD(F3677,2)</f>
        <v>0</v>
      </c>
      <c r="S3677" s="2" t="n">
        <f aca="false">SUM(M3677:R3677)</f>
        <v>1</v>
      </c>
      <c r="T3677" s="2" t="n">
        <f aca="false">6-S3677</f>
        <v>5</v>
      </c>
      <c r="U3677" s="3" t="n">
        <f aca="false">IF(S3677&gt;0,SUMPRODUCT(A3677:F3677,M3677:R3677)/S3677,0)</f>
        <v>27</v>
      </c>
      <c r="V3677" s="3" t="n">
        <f aca="false">IF(T3677&gt;0,(SUM(A3677:F3677)-SUMPRODUCT(A3677:F3677,M3677:R3677))/T3677,0)</f>
        <v>46.8</v>
      </c>
      <c r="W3677" s="0" t="n">
        <f aca="false">IF(_xlfn.XOR(SUM(G3677:L3677)=8,ABS(U3677-V3677)&gt;50),1,0)</f>
        <v>0</v>
      </c>
    </row>
    <row r="3678" customFormat="false" ht="15" hidden="false" customHeight="false" outlineLevel="0" collapsed="false">
      <c r="A3678" s="0" t="n">
        <v>31</v>
      </c>
      <c r="B3678" s="0" t="n">
        <v>26</v>
      </c>
      <c r="C3678" s="0" t="n">
        <v>10</v>
      </c>
      <c r="D3678" s="0" t="n">
        <v>101</v>
      </c>
      <c r="E3678" s="0" t="n">
        <v>17</v>
      </c>
      <c r="F3678" s="0" t="n">
        <v>28</v>
      </c>
      <c r="G3678" s="1" t="n">
        <f aca="false">COUNTIF($A3678:$F3678,A3678)</f>
        <v>1</v>
      </c>
      <c r="H3678" s="1" t="n">
        <f aca="false">COUNTIF($A3678:$F3678,B3678)</f>
        <v>1</v>
      </c>
      <c r="I3678" s="1" t="n">
        <f aca="false">COUNTIF($A3678:$F3678,C3678)</f>
        <v>1</v>
      </c>
      <c r="J3678" s="1" t="n">
        <f aca="false">COUNTIF($A3678:$F3678,D3678)</f>
        <v>1</v>
      </c>
      <c r="K3678" s="1" t="n">
        <f aca="false">COUNTIF($A3678:$F3678,E3678)</f>
        <v>1</v>
      </c>
      <c r="L3678" s="1" t="n">
        <f aca="false">COUNTIF($A3678:$F3678,F3678)</f>
        <v>1</v>
      </c>
      <c r="M3678" s="4" t="n">
        <f aca="false">MOD(A3678,2)</f>
        <v>1</v>
      </c>
      <c r="N3678" s="4" t="n">
        <f aca="false">MOD(B3678,2)</f>
        <v>0</v>
      </c>
      <c r="O3678" s="4" t="n">
        <f aca="false">MOD(C3678,2)</f>
        <v>0</v>
      </c>
      <c r="P3678" s="4" t="n">
        <f aca="false">MOD(D3678,2)</f>
        <v>1</v>
      </c>
      <c r="Q3678" s="4" t="n">
        <f aca="false">MOD(E3678,2)</f>
        <v>1</v>
      </c>
      <c r="R3678" s="4" t="n">
        <f aca="false">MOD(F3678,2)</f>
        <v>0</v>
      </c>
      <c r="S3678" s="2" t="n">
        <f aca="false">SUM(M3678:R3678)</f>
        <v>3</v>
      </c>
      <c r="T3678" s="2" t="n">
        <f aca="false">6-S3678</f>
        <v>3</v>
      </c>
      <c r="U3678" s="3" t="n">
        <f aca="false">IF(S3678&gt;0,SUMPRODUCT(A3678:F3678,M3678:R3678)/S3678,0)</f>
        <v>49.6666666666667</v>
      </c>
      <c r="V3678" s="3" t="n">
        <f aca="false">IF(T3678&gt;0,(SUM(A3678:F3678)-SUMPRODUCT(A3678:F3678,M3678:R3678))/T3678,0)</f>
        <v>21.3333333333333</v>
      </c>
      <c r="W3678" s="0" t="n">
        <f aca="false">IF(_xlfn.XOR(SUM(G3678:L3678)=8,ABS(U3678-V3678)&gt;50),1,0)</f>
        <v>0</v>
      </c>
    </row>
    <row r="3679" customFormat="false" ht="15" hidden="false" customHeight="false" outlineLevel="0" collapsed="false">
      <c r="A3679" s="0" t="n">
        <v>66</v>
      </c>
      <c r="B3679" s="0" t="n">
        <v>7</v>
      </c>
      <c r="C3679" s="0" t="n">
        <v>74</v>
      </c>
      <c r="D3679" s="0" t="n">
        <v>74</v>
      </c>
      <c r="E3679" s="0" t="n">
        <v>14</v>
      </c>
      <c r="F3679" s="0" t="n">
        <v>5</v>
      </c>
      <c r="G3679" s="1" t="n">
        <f aca="false">COUNTIF($A3679:$F3679,A3679)</f>
        <v>1</v>
      </c>
      <c r="H3679" s="1" t="n">
        <f aca="false">COUNTIF($A3679:$F3679,B3679)</f>
        <v>1</v>
      </c>
      <c r="I3679" s="1" t="n">
        <f aca="false">COUNTIF($A3679:$F3679,C3679)</f>
        <v>2</v>
      </c>
      <c r="J3679" s="1" t="n">
        <f aca="false">COUNTIF($A3679:$F3679,D3679)</f>
        <v>2</v>
      </c>
      <c r="K3679" s="1" t="n">
        <f aca="false">COUNTIF($A3679:$F3679,E3679)</f>
        <v>1</v>
      </c>
      <c r="L3679" s="1" t="n">
        <f aca="false">COUNTIF($A3679:$F3679,F3679)</f>
        <v>1</v>
      </c>
      <c r="M3679" s="4" t="n">
        <f aca="false">MOD(A3679,2)</f>
        <v>0</v>
      </c>
      <c r="N3679" s="4" t="n">
        <f aca="false">MOD(B3679,2)</f>
        <v>1</v>
      </c>
      <c r="O3679" s="4" t="n">
        <f aca="false">MOD(C3679,2)</f>
        <v>0</v>
      </c>
      <c r="P3679" s="4" t="n">
        <f aca="false">MOD(D3679,2)</f>
        <v>0</v>
      </c>
      <c r="Q3679" s="4" t="n">
        <f aca="false">MOD(E3679,2)</f>
        <v>0</v>
      </c>
      <c r="R3679" s="4" t="n">
        <f aca="false">MOD(F3679,2)</f>
        <v>1</v>
      </c>
      <c r="S3679" s="2" t="n">
        <f aca="false">SUM(M3679:R3679)</f>
        <v>2</v>
      </c>
      <c r="T3679" s="2" t="n">
        <f aca="false">6-S3679</f>
        <v>4</v>
      </c>
      <c r="U3679" s="3" t="n">
        <f aca="false">IF(S3679&gt;0,SUMPRODUCT(A3679:F3679,M3679:R3679)/S3679,0)</f>
        <v>6</v>
      </c>
      <c r="V3679" s="3" t="n">
        <f aca="false">IF(T3679&gt;0,(SUM(A3679:F3679)-SUMPRODUCT(A3679:F3679,M3679:R3679))/T3679,0)</f>
        <v>57</v>
      </c>
      <c r="W3679" s="0" t="n">
        <f aca="false">IF(_xlfn.XOR(SUM(G3679:L3679)=8,ABS(U3679-V3679)&gt;50),1,0)</f>
        <v>0</v>
      </c>
    </row>
    <row r="3680" customFormat="false" ht="15" hidden="false" customHeight="false" outlineLevel="0" collapsed="false">
      <c r="A3680" s="0" t="n">
        <v>4</v>
      </c>
      <c r="B3680" s="0" t="n">
        <v>58</v>
      </c>
      <c r="C3680" s="0" t="n">
        <v>61</v>
      </c>
      <c r="D3680" s="0" t="n">
        <v>53</v>
      </c>
      <c r="E3680" s="0" t="n">
        <v>50</v>
      </c>
      <c r="F3680" s="0" t="n">
        <v>79</v>
      </c>
      <c r="G3680" s="1" t="n">
        <f aca="false">COUNTIF($A3680:$F3680,A3680)</f>
        <v>1</v>
      </c>
      <c r="H3680" s="1" t="n">
        <f aca="false">COUNTIF($A3680:$F3680,B3680)</f>
        <v>1</v>
      </c>
      <c r="I3680" s="1" t="n">
        <f aca="false">COUNTIF($A3680:$F3680,C3680)</f>
        <v>1</v>
      </c>
      <c r="J3680" s="1" t="n">
        <f aca="false">COUNTIF($A3680:$F3680,D3680)</f>
        <v>1</v>
      </c>
      <c r="K3680" s="1" t="n">
        <f aca="false">COUNTIF($A3680:$F3680,E3680)</f>
        <v>1</v>
      </c>
      <c r="L3680" s="1" t="n">
        <f aca="false">COUNTIF($A3680:$F3680,F3680)</f>
        <v>1</v>
      </c>
      <c r="M3680" s="4" t="n">
        <f aca="false">MOD(A3680,2)</f>
        <v>0</v>
      </c>
      <c r="N3680" s="4" t="n">
        <f aca="false">MOD(B3680,2)</f>
        <v>0</v>
      </c>
      <c r="O3680" s="4" t="n">
        <f aca="false">MOD(C3680,2)</f>
        <v>1</v>
      </c>
      <c r="P3680" s="4" t="n">
        <f aca="false">MOD(D3680,2)</f>
        <v>1</v>
      </c>
      <c r="Q3680" s="4" t="n">
        <f aca="false">MOD(E3680,2)</f>
        <v>0</v>
      </c>
      <c r="R3680" s="4" t="n">
        <f aca="false">MOD(F3680,2)</f>
        <v>1</v>
      </c>
      <c r="S3680" s="2" t="n">
        <f aca="false">SUM(M3680:R3680)</f>
        <v>3</v>
      </c>
      <c r="T3680" s="2" t="n">
        <f aca="false">6-S3680</f>
        <v>3</v>
      </c>
      <c r="U3680" s="3" t="n">
        <f aca="false">IF(S3680&gt;0,SUMPRODUCT(A3680:F3680,M3680:R3680)/S3680,0)</f>
        <v>64.3333333333333</v>
      </c>
      <c r="V3680" s="3" t="n">
        <f aca="false">IF(T3680&gt;0,(SUM(A3680:F3680)-SUMPRODUCT(A3680:F3680,M3680:R3680))/T3680,0)</f>
        <v>37.3333333333333</v>
      </c>
      <c r="W3680" s="0" t="n">
        <f aca="false">IF(_xlfn.XOR(SUM(G3680:L3680)=8,ABS(U3680-V3680)&gt;50),1,0)</f>
        <v>0</v>
      </c>
    </row>
    <row r="3681" customFormat="false" ht="15" hidden="false" customHeight="false" outlineLevel="0" collapsed="false">
      <c r="A3681" s="0" t="n">
        <v>71</v>
      </c>
      <c r="B3681" s="0" t="n">
        <v>10</v>
      </c>
      <c r="C3681" s="0" t="n">
        <v>60</v>
      </c>
      <c r="D3681" s="0" t="n">
        <v>4</v>
      </c>
      <c r="E3681" s="0" t="n">
        <v>63</v>
      </c>
      <c r="F3681" s="0" t="n">
        <v>22</v>
      </c>
      <c r="G3681" s="1" t="n">
        <f aca="false">COUNTIF($A3681:$F3681,A3681)</f>
        <v>1</v>
      </c>
      <c r="H3681" s="1" t="n">
        <f aca="false">COUNTIF($A3681:$F3681,B3681)</f>
        <v>1</v>
      </c>
      <c r="I3681" s="1" t="n">
        <f aca="false">COUNTIF($A3681:$F3681,C3681)</f>
        <v>1</v>
      </c>
      <c r="J3681" s="1" t="n">
        <f aca="false">COUNTIF($A3681:$F3681,D3681)</f>
        <v>1</v>
      </c>
      <c r="K3681" s="1" t="n">
        <f aca="false">COUNTIF($A3681:$F3681,E3681)</f>
        <v>1</v>
      </c>
      <c r="L3681" s="1" t="n">
        <f aca="false">COUNTIF($A3681:$F3681,F3681)</f>
        <v>1</v>
      </c>
      <c r="M3681" s="4" t="n">
        <f aca="false">MOD(A3681,2)</f>
        <v>1</v>
      </c>
      <c r="N3681" s="4" t="n">
        <f aca="false">MOD(B3681,2)</f>
        <v>0</v>
      </c>
      <c r="O3681" s="4" t="n">
        <f aca="false">MOD(C3681,2)</f>
        <v>0</v>
      </c>
      <c r="P3681" s="4" t="n">
        <f aca="false">MOD(D3681,2)</f>
        <v>0</v>
      </c>
      <c r="Q3681" s="4" t="n">
        <f aca="false">MOD(E3681,2)</f>
        <v>1</v>
      </c>
      <c r="R3681" s="4" t="n">
        <f aca="false">MOD(F3681,2)</f>
        <v>0</v>
      </c>
      <c r="S3681" s="2" t="n">
        <f aca="false">SUM(M3681:R3681)</f>
        <v>2</v>
      </c>
      <c r="T3681" s="2" t="n">
        <f aca="false">6-S3681</f>
        <v>4</v>
      </c>
      <c r="U3681" s="3" t="n">
        <f aca="false">IF(S3681&gt;0,SUMPRODUCT(A3681:F3681,M3681:R3681)/S3681,0)</f>
        <v>67</v>
      </c>
      <c r="V3681" s="3" t="n">
        <f aca="false">IF(T3681&gt;0,(SUM(A3681:F3681)-SUMPRODUCT(A3681:F3681,M3681:R3681))/T3681,0)</f>
        <v>24</v>
      </c>
      <c r="W3681" s="0" t="n">
        <f aca="false">IF(_xlfn.XOR(SUM(G3681:L3681)=8,ABS(U3681-V3681)&gt;50),1,0)</f>
        <v>0</v>
      </c>
    </row>
    <row r="3682" customFormat="false" ht="15" hidden="false" customHeight="false" outlineLevel="0" collapsed="false">
      <c r="A3682" s="0" t="n">
        <v>91</v>
      </c>
      <c r="B3682" s="0" t="n">
        <v>1</v>
      </c>
      <c r="C3682" s="0" t="n">
        <v>18</v>
      </c>
      <c r="D3682" s="0" t="n">
        <v>64</v>
      </c>
      <c r="E3682" s="0" t="n">
        <v>34</v>
      </c>
      <c r="F3682" s="0" t="n">
        <v>24</v>
      </c>
      <c r="G3682" s="1" t="n">
        <f aca="false">COUNTIF($A3682:$F3682,A3682)</f>
        <v>1</v>
      </c>
      <c r="H3682" s="1" t="n">
        <f aca="false">COUNTIF($A3682:$F3682,B3682)</f>
        <v>1</v>
      </c>
      <c r="I3682" s="1" t="n">
        <f aca="false">COUNTIF($A3682:$F3682,C3682)</f>
        <v>1</v>
      </c>
      <c r="J3682" s="1" t="n">
        <f aca="false">COUNTIF($A3682:$F3682,D3682)</f>
        <v>1</v>
      </c>
      <c r="K3682" s="1" t="n">
        <f aca="false">COUNTIF($A3682:$F3682,E3682)</f>
        <v>1</v>
      </c>
      <c r="L3682" s="1" t="n">
        <f aca="false">COUNTIF($A3682:$F3682,F3682)</f>
        <v>1</v>
      </c>
      <c r="M3682" s="4" t="n">
        <f aca="false">MOD(A3682,2)</f>
        <v>1</v>
      </c>
      <c r="N3682" s="4" t="n">
        <f aca="false">MOD(B3682,2)</f>
        <v>1</v>
      </c>
      <c r="O3682" s="4" t="n">
        <f aca="false">MOD(C3682,2)</f>
        <v>0</v>
      </c>
      <c r="P3682" s="4" t="n">
        <f aca="false">MOD(D3682,2)</f>
        <v>0</v>
      </c>
      <c r="Q3682" s="4" t="n">
        <f aca="false">MOD(E3682,2)</f>
        <v>0</v>
      </c>
      <c r="R3682" s="4" t="n">
        <f aca="false">MOD(F3682,2)</f>
        <v>0</v>
      </c>
      <c r="S3682" s="2" t="n">
        <f aca="false">SUM(M3682:R3682)</f>
        <v>2</v>
      </c>
      <c r="T3682" s="2" t="n">
        <f aca="false">6-S3682</f>
        <v>4</v>
      </c>
      <c r="U3682" s="3" t="n">
        <f aca="false">IF(S3682&gt;0,SUMPRODUCT(A3682:F3682,M3682:R3682)/S3682,0)</f>
        <v>46</v>
      </c>
      <c r="V3682" s="3" t="n">
        <f aca="false">IF(T3682&gt;0,(SUM(A3682:F3682)-SUMPRODUCT(A3682:F3682,M3682:R3682))/T3682,0)</f>
        <v>35</v>
      </c>
      <c r="W3682" s="0" t="n">
        <f aca="false">IF(_xlfn.XOR(SUM(G3682:L3682)=8,ABS(U3682-V3682)&gt;50),1,0)</f>
        <v>0</v>
      </c>
    </row>
    <row r="3683" customFormat="false" ht="15" hidden="false" customHeight="false" outlineLevel="0" collapsed="false">
      <c r="A3683" s="0" t="n">
        <v>23</v>
      </c>
      <c r="B3683" s="0" t="n">
        <v>12</v>
      </c>
      <c r="C3683" s="0" t="n">
        <v>26</v>
      </c>
      <c r="D3683" s="0" t="n">
        <v>90</v>
      </c>
      <c r="E3683" s="0" t="n">
        <v>73</v>
      </c>
      <c r="F3683" s="0" t="n">
        <v>93</v>
      </c>
      <c r="G3683" s="1" t="n">
        <f aca="false">COUNTIF($A3683:$F3683,A3683)</f>
        <v>1</v>
      </c>
      <c r="H3683" s="1" t="n">
        <f aca="false">COUNTIF($A3683:$F3683,B3683)</f>
        <v>1</v>
      </c>
      <c r="I3683" s="1" t="n">
        <f aca="false">COUNTIF($A3683:$F3683,C3683)</f>
        <v>1</v>
      </c>
      <c r="J3683" s="1" t="n">
        <f aca="false">COUNTIF($A3683:$F3683,D3683)</f>
        <v>1</v>
      </c>
      <c r="K3683" s="1" t="n">
        <f aca="false">COUNTIF($A3683:$F3683,E3683)</f>
        <v>1</v>
      </c>
      <c r="L3683" s="1" t="n">
        <f aca="false">COUNTIF($A3683:$F3683,F3683)</f>
        <v>1</v>
      </c>
      <c r="M3683" s="4" t="n">
        <f aca="false">MOD(A3683,2)</f>
        <v>1</v>
      </c>
      <c r="N3683" s="4" t="n">
        <f aca="false">MOD(B3683,2)</f>
        <v>0</v>
      </c>
      <c r="O3683" s="4" t="n">
        <f aca="false">MOD(C3683,2)</f>
        <v>0</v>
      </c>
      <c r="P3683" s="4" t="n">
        <f aca="false">MOD(D3683,2)</f>
        <v>0</v>
      </c>
      <c r="Q3683" s="4" t="n">
        <f aca="false">MOD(E3683,2)</f>
        <v>1</v>
      </c>
      <c r="R3683" s="4" t="n">
        <f aca="false">MOD(F3683,2)</f>
        <v>1</v>
      </c>
      <c r="S3683" s="2" t="n">
        <f aca="false">SUM(M3683:R3683)</f>
        <v>3</v>
      </c>
      <c r="T3683" s="2" t="n">
        <f aca="false">6-S3683</f>
        <v>3</v>
      </c>
      <c r="U3683" s="3" t="n">
        <f aca="false">IF(S3683&gt;0,SUMPRODUCT(A3683:F3683,M3683:R3683)/S3683,0)</f>
        <v>63</v>
      </c>
      <c r="V3683" s="3" t="n">
        <f aca="false">IF(T3683&gt;0,(SUM(A3683:F3683)-SUMPRODUCT(A3683:F3683,M3683:R3683))/T3683,0)</f>
        <v>42.6666666666667</v>
      </c>
      <c r="W3683" s="0" t="n">
        <f aca="false">IF(_xlfn.XOR(SUM(G3683:L3683)=8,ABS(U3683-V3683)&gt;50),1,0)</f>
        <v>0</v>
      </c>
    </row>
    <row r="3684" customFormat="false" ht="15" hidden="false" customHeight="false" outlineLevel="0" collapsed="false">
      <c r="A3684" s="0" t="n">
        <v>96</v>
      </c>
      <c r="B3684" s="0" t="n">
        <v>18</v>
      </c>
      <c r="C3684" s="0" t="n">
        <v>44</v>
      </c>
      <c r="D3684" s="0" t="n">
        <v>82</v>
      </c>
      <c r="E3684" s="0" t="n">
        <v>21</v>
      </c>
      <c r="F3684" s="0" t="n">
        <v>39</v>
      </c>
      <c r="G3684" s="1" t="n">
        <f aca="false">COUNTIF($A3684:$F3684,A3684)</f>
        <v>1</v>
      </c>
      <c r="H3684" s="1" t="n">
        <f aca="false">COUNTIF($A3684:$F3684,B3684)</f>
        <v>1</v>
      </c>
      <c r="I3684" s="1" t="n">
        <f aca="false">COUNTIF($A3684:$F3684,C3684)</f>
        <v>1</v>
      </c>
      <c r="J3684" s="1" t="n">
        <f aca="false">COUNTIF($A3684:$F3684,D3684)</f>
        <v>1</v>
      </c>
      <c r="K3684" s="1" t="n">
        <f aca="false">COUNTIF($A3684:$F3684,E3684)</f>
        <v>1</v>
      </c>
      <c r="L3684" s="1" t="n">
        <f aca="false">COUNTIF($A3684:$F3684,F3684)</f>
        <v>1</v>
      </c>
      <c r="M3684" s="4" t="n">
        <f aca="false">MOD(A3684,2)</f>
        <v>0</v>
      </c>
      <c r="N3684" s="4" t="n">
        <f aca="false">MOD(B3684,2)</f>
        <v>0</v>
      </c>
      <c r="O3684" s="4" t="n">
        <f aca="false">MOD(C3684,2)</f>
        <v>0</v>
      </c>
      <c r="P3684" s="4" t="n">
        <f aca="false">MOD(D3684,2)</f>
        <v>0</v>
      </c>
      <c r="Q3684" s="4" t="n">
        <f aca="false">MOD(E3684,2)</f>
        <v>1</v>
      </c>
      <c r="R3684" s="4" t="n">
        <f aca="false">MOD(F3684,2)</f>
        <v>1</v>
      </c>
      <c r="S3684" s="2" t="n">
        <f aca="false">SUM(M3684:R3684)</f>
        <v>2</v>
      </c>
      <c r="T3684" s="2" t="n">
        <f aca="false">6-S3684</f>
        <v>4</v>
      </c>
      <c r="U3684" s="3" t="n">
        <f aca="false">IF(S3684&gt;0,SUMPRODUCT(A3684:F3684,M3684:R3684)/S3684,0)</f>
        <v>30</v>
      </c>
      <c r="V3684" s="3" t="n">
        <f aca="false">IF(T3684&gt;0,(SUM(A3684:F3684)-SUMPRODUCT(A3684:F3684,M3684:R3684))/T3684,0)</f>
        <v>60</v>
      </c>
      <c r="W3684" s="0" t="n">
        <f aca="false">IF(_xlfn.XOR(SUM(G3684:L3684)=8,ABS(U3684-V3684)&gt;50),1,0)</f>
        <v>0</v>
      </c>
    </row>
    <row r="3685" customFormat="false" ht="15" hidden="false" customHeight="false" outlineLevel="0" collapsed="false">
      <c r="A3685" s="0" t="n">
        <v>15</v>
      </c>
      <c r="B3685" s="0" t="n">
        <v>34</v>
      </c>
      <c r="C3685" s="0" t="n">
        <v>35</v>
      </c>
      <c r="D3685" s="0" t="n">
        <v>70</v>
      </c>
      <c r="E3685" s="0" t="n">
        <v>51</v>
      </c>
      <c r="F3685" s="0" t="n">
        <v>71</v>
      </c>
      <c r="G3685" s="1" t="n">
        <f aca="false">COUNTIF($A3685:$F3685,A3685)</f>
        <v>1</v>
      </c>
      <c r="H3685" s="1" t="n">
        <f aca="false">COUNTIF($A3685:$F3685,B3685)</f>
        <v>1</v>
      </c>
      <c r="I3685" s="1" t="n">
        <f aca="false">COUNTIF($A3685:$F3685,C3685)</f>
        <v>1</v>
      </c>
      <c r="J3685" s="1" t="n">
        <f aca="false">COUNTIF($A3685:$F3685,D3685)</f>
        <v>1</v>
      </c>
      <c r="K3685" s="1" t="n">
        <f aca="false">COUNTIF($A3685:$F3685,E3685)</f>
        <v>1</v>
      </c>
      <c r="L3685" s="1" t="n">
        <f aca="false">COUNTIF($A3685:$F3685,F3685)</f>
        <v>1</v>
      </c>
      <c r="M3685" s="4" t="n">
        <f aca="false">MOD(A3685,2)</f>
        <v>1</v>
      </c>
      <c r="N3685" s="4" t="n">
        <f aca="false">MOD(B3685,2)</f>
        <v>0</v>
      </c>
      <c r="O3685" s="4" t="n">
        <f aca="false">MOD(C3685,2)</f>
        <v>1</v>
      </c>
      <c r="P3685" s="4" t="n">
        <f aca="false">MOD(D3685,2)</f>
        <v>0</v>
      </c>
      <c r="Q3685" s="4" t="n">
        <f aca="false">MOD(E3685,2)</f>
        <v>1</v>
      </c>
      <c r="R3685" s="4" t="n">
        <f aca="false">MOD(F3685,2)</f>
        <v>1</v>
      </c>
      <c r="S3685" s="2" t="n">
        <f aca="false">SUM(M3685:R3685)</f>
        <v>4</v>
      </c>
      <c r="T3685" s="2" t="n">
        <f aca="false">6-S3685</f>
        <v>2</v>
      </c>
      <c r="U3685" s="3" t="n">
        <f aca="false">IF(S3685&gt;0,SUMPRODUCT(A3685:F3685,M3685:R3685)/S3685,0)</f>
        <v>43</v>
      </c>
      <c r="V3685" s="3" t="n">
        <f aca="false">IF(T3685&gt;0,(SUM(A3685:F3685)-SUMPRODUCT(A3685:F3685,M3685:R3685))/T3685,0)</f>
        <v>52</v>
      </c>
      <c r="W3685" s="0" t="n">
        <f aca="false">IF(_xlfn.XOR(SUM(G3685:L3685)=8,ABS(U3685-V3685)&gt;50),1,0)</f>
        <v>0</v>
      </c>
    </row>
    <row r="3686" customFormat="false" ht="15" hidden="false" customHeight="false" outlineLevel="0" collapsed="false">
      <c r="A3686" s="0" t="n">
        <v>45</v>
      </c>
      <c r="B3686" s="0" t="n">
        <v>94</v>
      </c>
      <c r="C3686" s="0" t="n">
        <v>44</v>
      </c>
      <c r="D3686" s="0" t="n">
        <v>60</v>
      </c>
      <c r="E3686" s="0" t="n">
        <v>85</v>
      </c>
      <c r="F3686" s="0" t="n">
        <v>64</v>
      </c>
      <c r="G3686" s="1" t="n">
        <f aca="false">COUNTIF($A3686:$F3686,A3686)</f>
        <v>1</v>
      </c>
      <c r="H3686" s="1" t="n">
        <f aca="false">COUNTIF($A3686:$F3686,B3686)</f>
        <v>1</v>
      </c>
      <c r="I3686" s="1" t="n">
        <f aca="false">COUNTIF($A3686:$F3686,C3686)</f>
        <v>1</v>
      </c>
      <c r="J3686" s="1" t="n">
        <f aca="false">COUNTIF($A3686:$F3686,D3686)</f>
        <v>1</v>
      </c>
      <c r="K3686" s="1" t="n">
        <f aca="false">COUNTIF($A3686:$F3686,E3686)</f>
        <v>1</v>
      </c>
      <c r="L3686" s="1" t="n">
        <f aca="false">COUNTIF($A3686:$F3686,F3686)</f>
        <v>1</v>
      </c>
      <c r="M3686" s="4" t="n">
        <f aca="false">MOD(A3686,2)</f>
        <v>1</v>
      </c>
      <c r="N3686" s="4" t="n">
        <f aca="false">MOD(B3686,2)</f>
        <v>0</v>
      </c>
      <c r="O3686" s="4" t="n">
        <f aca="false">MOD(C3686,2)</f>
        <v>0</v>
      </c>
      <c r="P3686" s="4" t="n">
        <f aca="false">MOD(D3686,2)</f>
        <v>0</v>
      </c>
      <c r="Q3686" s="4" t="n">
        <f aca="false">MOD(E3686,2)</f>
        <v>1</v>
      </c>
      <c r="R3686" s="4" t="n">
        <f aca="false">MOD(F3686,2)</f>
        <v>0</v>
      </c>
      <c r="S3686" s="2" t="n">
        <f aca="false">SUM(M3686:R3686)</f>
        <v>2</v>
      </c>
      <c r="T3686" s="2" t="n">
        <f aca="false">6-S3686</f>
        <v>4</v>
      </c>
      <c r="U3686" s="3" t="n">
        <f aca="false">IF(S3686&gt;0,SUMPRODUCT(A3686:F3686,M3686:R3686)/S3686,0)</f>
        <v>65</v>
      </c>
      <c r="V3686" s="3" t="n">
        <f aca="false">IF(T3686&gt;0,(SUM(A3686:F3686)-SUMPRODUCT(A3686:F3686,M3686:R3686))/T3686,0)</f>
        <v>65.5</v>
      </c>
      <c r="W3686" s="0" t="n">
        <f aca="false">IF(_xlfn.XOR(SUM(G3686:L3686)=8,ABS(U3686-V3686)&gt;50),1,0)</f>
        <v>0</v>
      </c>
    </row>
    <row r="3687" customFormat="false" ht="15" hidden="false" customHeight="false" outlineLevel="0" collapsed="false">
      <c r="A3687" s="0" t="n">
        <v>25</v>
      </c>
      <c r="B3687" s="0" t="n">
        <v>54</v>
      </c>
      <c r="C3687" s="0" t="n">
        <v>4</v>
      </c>
      <c r="D3687" s="0" t="n">
        <v>73</v>
      </c>
      <c r="E3687" s="0" t="n">
        <v>31</v>
      </c>
      <c r="F3687" s="0" t="n">
        <v>78</v>
      </c>
      <c r="G3687" s="1" t="n">
        <f aca="false">COUNTIF($A3687:$F3687,A3687)</f>
        <v>1</v>
      </c>
      <c r="H3687" s="1" t="n">
        <f aca="false">COUNTIF($A3687:$F3687,B3687)</f>
        <v>1</v>
      </c>
      <c r="I3687" s="1" t="n">
        <f aca="false">COUNTIF($A3687:$F3687,C3687)</f>
        <v>1</v>
      </c>
      <c r="J3687" s="1" t="n">
        <f aca="false">COUNTIF($A3687:$F3687,D3687)</f>
        <v>1</v>
      </c>
      <c r="K3687" s="1" t="n">
        <f aca="false">COUNTIF($A3687:$F3687,E3687)</f>
        <v>1</v>
      </c>
      <c r="L3687" s="1" t="n">
        <f aca="false">COUNTIF($A3687:$F3687,F3687)</f>
        <v>1</v>
      </c>
      <c r="M3687" s="4" t="n">
        <f aca="false">MOD(A3687,2)</f>
        <v>1</v>
      </c>
      <c r="N3687" s="4" t="n">
        <f aca="false">MOD(B3687,2)</f>
        <v>0</v>
      </c>
      <c r="O3687" s="4" t="n">
        <f aca="false">MOD(C3687,2)</f>
        <v>0</v>
      </c>
      <c r="P3687" s="4" t="n">
        <f aca="false">MOD(D3687,2)</f>
        <v>1</v>
      </c>
      <c r="Q3687" s="4" t="n">
        <f aca="false">MOD(E3687,2)</f>
        <v>1</v>
      </c>
      <c r="R3687" s="4" t="n">
        <f aca="false">MOD(F3687,2)</f>
        <v>0</v>
      </c>
      <c r="S3687" s="2" t="n">
        <f aca="false">SUM(M3687:R3687)</f>
        <v>3</v>
      </c>
      <c r="T3687" s="2" t="n">
        <f aca="false">6-S3687</f>
        <v>3</v>
      </c>
      <c r="U3687" s="3" t="n">
        <f aca="false">IF(S3687&gt;0,SUMPRODUCT(A3687:F3687,M3687:R3687)/S3687,0)</f>
        <v>43</v>
      </c>
      <c r="V3687" s="3" t="n">
        <f aca="false">IF(T3687&gt;0,(SUM(A3687:F3687)-SUMPRODUCT(A3687:F3687,M3687:R3687))/T3687,0)</f>
        <v>45.3333333333333</v>
      </c>
      <c r="W3687" s="0" t="n">
        <f aca="false">IF(_xlfn.XOR(SUM(G3687:L3687)=8,ABS(U3687-V3687)&gt;50),1,0)</f>
        <v>0</v>
      </c>
    </row>
    <row r="3688" customFormat="false" ht="15" hidden="false" customHeight="false" outlineLevel="0" collapsed="false">
      <c r="A3688" s="0" t="n">
        <v>52</v>
      </c>
      <c r="B3688" s="0" t="n">
        <v>60</v>
      </c>
      <c r="C3688" s="0" t="n">
        <v>64</v>
      </c>
      <c r="D3688" s="0" t="n">
        <v>44</v>
      </c>
      <c r="E3688" s="0" t="n">
        <v>88</v>
      </c>
      <c r="F3688" s="0" t="n">
        <v>3</v>
      </c>
      <c r="G3688" s="1" t="n">
        <f aca="false">COUNTIF($A3688:$F3688,A3688)</f>
        <v>1</v>
      </c>
      <c r="H3688" s="1" t="n">
        <f aca="false">COUNTIF($A3688:$F3688,B3688)</f>
        <v>1</v>
      </c>
      <c r="I3688" s="1" t="n">
        <f aca="false">COUNTIF($A3688:$F3688,C3688)</f>
        <v>1</v>
      </c>
      <c r="J3688" s="1" t="n">
        <f aca="false">COUNTIF($A3688:$F3688,D3688)</f>
        <v>1</v>
      </c>
      <c r="K3688" s="1" t="n">
        <f aca="false">COUNTIF($A3688:$F3688,E3688)</f>
        <v>1</v>
      </c>
      <c r="L3688" s="1" t="n">
        <f aca="false">COUNTIF($A3688:$F3688,F3688)</f>
        <v>1</v>
      </c>
      <c r="M3688" s="4" t="n">
        <f aca="false">MOD(A3688,2)</f>
        <v>0</v>
      </c>
      <c r="N3688" s="4" t="n">
        <f aca="false">MOD(B3688,2)</f>
        <v>0</v>
      </c>
      <c r="O3688" s="4" t="n">
        <f aca="false">MOD(C3688,2)</f>
        <v>0</v>
      </c>
      <c r="P3688" s="4" t="n">
        <f aca="false">MOD(D3688,2)</f>
        <v>0</v>
      </c>
      <c r="Q3688" s="4" t="n">
        <f aca="false">MOD(E3688,2)</f>
        <v>0</v>
      </c>
      <c r="R3688" s="4" t="n">
        <f aca="false">MOD(F3688,2)</f>
        <v>1</v>
      </c>
      <c r="S3688" s="2" t="n">
        <f aca="false">SUM(M3688:R3688)</f>
        <v>1</v>
      </c>
      <c r="T3688" s="2" t="n">
        <f aca="false">6-S3688</f>
        <v>5</v>
      </c>
      <c r="U3688" s="3" t="n">
        <f aca="false">IF(S3688&gt;0,SUMPRODUCT(A3688:F3688,M3688:R3688)/S3688,0)</f>
        <v>3</v>
      </c>
      <c r="V3688" s="3" t="n">
        <f aca="false">IF(T3688&gt;0,(SUM(A3688:F3688)-SUMPRODUCT(A3688:F3688,M3688:R3688))/T3688,0)</f>
        <v>61.6</v>
      </c>
      <c r="W3688" s="0" t="n">
        <f aca="false">IF(_xlfn.XOR(SUM(G3688:L3688)=8,ABS(U3688-V3688)&gt;50),1,0)</f>
        <v>1</v>
      </c>
    </row>
    <row r="3689" customFormat="false" ht="15" hidden="false" customHeight="false" outlineLevel="0" collapsed="false">
      <c r="A3689" s="0" t="n">
        <v>97</v>
      </c>
      <c r="B3689" s="0" t="n">
        <v>53</v>
      </c>
      <c r="C3689" s="0" t="n">
        <v>62</v>
      </c>
      <c r="D3689" s="0" t="n">
        <v>3</v>
      </c>
      <c r="E3689" s="0" t="n">
        <v>82</v>
      </c>
      <c r="F3689" s="0" t="n">
        <v>61</v>
      </c>
      <c r="G3689" s="1" t="n">
        <f aca="false">COUNTIF($A3689:$F3689,A3689)</f>
        <v>1</v>
      </c>
      <c r="H3689" s="1" t="n">
        <f aca="false">COUNTIF($A3689:$F3689,B3689)</f>
        <v>1</v>
      </c>
      <c r="I3689" s="1" t="n">
        <f aca="false">COUNTIF($A3689:$F3689,C3689)</f>
        <v>1</v>
      </c>
      <c r="J3689" s="1" t="n">
        <f aca="false">COUNTIF($A3689:$F3689,D3689)</f>
        <v>1</v>
      </c>
      <c r="K3689" s="1" t="n">
        <f aca="false">COUNTIF($A3689:$F3689,E3689)</f>
        <v>1</v>
      </c>
      <c r="L3689" s="1" t="n">
        <f aca="false">COUNTIF($A3689:$F3689,F3689)</f>
        <v>1</v>
      </c>
      <c r="M3689" s="4" t="n">
        <f aca="false">MOD(A3689,2)</f>
        <v>1</v>
      </c>
      <c r="N3689" s="4" t="n">
        <f aca="false">MOD(B3689,2)</f>
        <v>1</v>
      </c>
      <c r="O3689" s="4" t="n">
        <f aca="false">MOD(C3689,2)</f>
        <v>0</v>
      </c>
      <c r="P3689" s="4" t="n">
        <f aca="false">MOD(D3689,2)</f>
        <v>1</v>
      </c>
      <c r="Q3689" s="4" t="n">
        <f aca="false">MOD(E3689,2)</f>
        <v>0</v>
      </c>
      <c r="R3689" s="4" t="n">
        <f aca="false">MOD(F3689,2)</f>
        <v>1</v>
      </c>
      <c r="S3689" s="2" t="n">
        <f aca="false">SUM(M3689:R3689)</f>
        <v>4</v>
      </c>
      <c r="T3689" s="2" t="n">
        <f aca="false">6-S3689</f>
        <v>2</v>
      </c>
      <c r="U3689" s="3" t="n">
        <f aca="false">IF(S3689&gt;0,SUMPRODUCT(A3689:F3689,M3689:R3689)/S3689,0)</f>
        <v>53.5</v>
      </c>
      <c r="V3689" s="3" t="n">
        <f aca="false">IF(T3689&gt;0,(SUM(A3689:F3689)-SUMPRODUCT(A3689:F3689,M3689:R3689))/T3689,0)</f>
        <v>72</v>
      </c>
      <c r="W3689" s="0" t="n">
        <f aca="false">IF(_xlfn.XOR(SUM(G3689:L3689)=8,ABS(U3689-V3689)&gt;50),1,0)</f>
        <v>0</v>
      </c>
    </row>
    <row r="3690" customFormat="false" ht="15" hidden="false" customHeight="false" outlineLevel="0" collapsed="false">
      <c r="A3690" s="0" t="n">
        <v>85</v>
      </c>
      <c r="B3690" s="0" t="n">
        <v>75</v>
      </c>
      <c r="C3690" s="0" t="n">
        <v>17</v>
      </c>
      <c r="D3690" s="0" t="n">
        <v>55</v>
      </c>
      <c r="E3690" s="0" t="n">
        <v>28</v>
      </c>
      <c r="F3690" s="0" t="n">
        <v>91</v>
      </c>
      <c r="G3690" s="1" t="n">
        <f aca="false">COUNTIF($A3690:$F3690,A3690)</f>
        <v>1</v>
      </c>
      <c r="H3690" s="1" t="n">
        <f aca="false">COUNTIF($A3690:$F3690,B3690)</f>
        <v>1</v>
      </c>
      <c r="I3690" s="1" t="n">
        <f aca="false">COUNTIF($A3690:$F3690,C3690)</f>
        <v>1</v>
      </c>
      <c r="J3690" s="1" t="n">
        <f aca="false">COUNTIF($A3690:$F3690,D3690)</f>
        <v>1</v>
      </c>
      <c r="K3690" s="1" t="n">
        <f aca="false">COUNTIF($A3690:$F3690,E3690)</f>
        <v>1</v>
      </c>
      <c r="L3690" s="1" t="n">
        <f aca="false">COUNTIF($A3690:$F3690,F3690)</f>
        <v>1</v>
      </c>
      <c r="M3690" s="4" t="n">
        <f aca="false">MOD(A3690,2)</f>
        <v>1</v>
      </c>
      <c r="N3690" s="4" t="n">
        <f aca="false">MOD(B3690,2)</f>
        <v>1</v>
      </c>
      <c r="O3690" s="4" t="n">
        <f aca="false">MOD(C3690,2)</f>
        <v>1</v>
      </c>
      <c r="P3690" s="4" t="n">
        <f aca="false">MOD(D3690,2)</f>
        <v>1</v>
      </c>
      <c r="Q3690" s="4" t="n">
        <f aca="false">MOD(E3690,2)</f>
        <v>0</v>
      </c>
      <c r="R3690" s="4" t="n">
        <f aca="false">MOD(F3690,2)</f>
        <v>1</v>
      </c>
      <c r="S3690" s="2" t="n">
        <f aca="false">SUM(M3690:R3690)</f>
        <v>5</v>
      </c>
      <c r="T3690" s="2" t="n">
        <f aca="false">6-S3690</f>
        <v>1</v>
      </c>
      <c r="U3690" s="3" t="n">
        <f aca="false">IF(S3690&gt;0,SUMPRODUCT(A3690:F3690,M3690:R3690)/S3690,0)</f>
        <v>64.6</v>
      </c>
      <c r="V3690" s="3" t="n">
        <f aca="false">IF(T3690&gt;0,(SUM(A3690:F3690)-SUMPRODUCT(A3690:F3690,M3690:R3690))/T3690,0)</f>
        <v>28</v>
      </c>
      <c r="W3690" s="0" t="n">
        <f aca="false">IF(_xlfn.XOR(SUM(G3690:L3690)=8,ABS(U3690-V3690)&gt;50),1,0)</f>
        <v>0</v>
      </c>
    </row>
    <row r="3691" customFormat="false" ht="15" hidden="false" customHeight="false" outlineLevel="0" collapsed="false">
      <c r="A3691" s="0" t="n">
        <v>101</v>
      </c>
      <c r="B3691" s="0" t="n">
        <v>85</v>
      </c>
      <c r="C3691" s="0" t="n">
        <v>2</v>
      </c>
      <c r="D3691" s="0" t="n">
        <v>47</v>
      </c>
      <c r="E3691" s="0" t="n">
        <v>6</v>
      </c>
      <c r="F3691" s="0" t="n">
        <v>52</v>
      </c>
      <c r="G3691" s="1" t="n">
        <f aca="false">COUNTIF($A3691:$F3691,A3691)</f>
        <v>1</v>
      </c>
      <c r="H3691" s="1" t="n">
        <f aca="false">COUNTIF($A3691:$F3691,B3691)</f>
        <v>1</v>
      </c>
      <c r="I3691" s="1" t="n">
        <f aca="false">COUNTIF($A3691:$F3691,C3691)</f>
        <v>1</v>
      </c>
      <c r="J3691" s="1" t="n">
        <f aca="false">COUNTIF($A3691:$F3691,D3691)</f>
        <v>1</v>
      </c>
      <c r="K3691" s="1" t="n">
        <f aca="false">COUNTIF($A3691:$F3691,E3691)</f>
        <v>1</v>
      </c>
      <c r="L3691" s="1" t="n">
        <f aca="false">COUNTIF($A3691:$F3691,F3691)</f>
        <v>1</v>
      </c>
      <c r="M3691" s="4" t="n">
        <f aca="false">MOD(A3691,2)</f>
        <v>1</v>
      </c>
      <c r="N3691" s="4" t="n">
        <f aca="false">MOD(B3691,2)</f>
        <v>1</v>
      </c>
      <c r="O3691" s="4" t="n">
        <f aca="false">MOD(C3691,2)</f>
        <v>0</v>
      </c>
      <c r="P3691" s="4" t="n">
        <f aca="false">MOD(D3691,2)</f>
        <v>1</v>
      </c>
      <c r="Q3691" s="4" t="n">
        <f aca="false">MOD(E3691,2)</f>
        <v>0</v>
      </c>
      <c r="R3691" s="4" t="n">
        <f aca="false">MOD(F3691,2)</f>
        <v>0</v>
      </c>
      <c r="S3691" s="2" t="n">
        <f aca="false">SUM(M3691:R3691)</f>
        <v>3</v>
      </c>
      <c r="T3691" s="2" t="n">
        <f aca="false">6-S3691</f>
        <v>3</v>
      </c>
      <c r="U3691" s="3" t="n">
        <f aca="false">IF(S3691&gt;0,SUMPRODUCT(A3691:F3691,M3691:R3691)/S3691,0)</f>
        <v>77.6666666666667</v>
      </c>
      <c r="V3691" s="3" t="n">
        <f aca="false">IF(T3691&gt;0,(SUM(A3691:F3691)-SUMPRODUCT(A3691:F3691,M3691:R3691))/T3691,0)</f>
        <v>20</v>
      </c>
      <c r="W3691" s="0" t="n">
        <f aca="false">IF(_xlfn.XOR(SUM(G3691:L3691)=8,ABS(U3691-V3691)&gt;50),1,0)</f>
        <v>1</v>
      </c>
    </row>
    <row r="3692" customFormat="false" ht="15" hidden="false" customHeight="false" outlineLevel="0" collapsed="false">
      <c r="A3692" s="0" t="n">
        <v>41</v>
      </c>
      <c r="B3692" s="0" t="n">
        <v>3</v>
      </c>
      <c r="C3692" s="0" t="n">
        <v>4</v>
      </c>
      <c r="D3692" s="0" t="n">
        <v>10</v>
      </c>
      <c r="E3692" s="0" t="n">
        <v>89</v>
      </c>
      <c r="F3692" s="0" t="n">
        <v>4</v>
      </c>
      <c r="G3692" s="1" t="n">
        <f aca="false">COUNTIF($A3692:$F3692,A3692)</f>
        <v>1</v>
      </c>
      <c r="H3692" s="1" t="n">
        <f aca="false">COUNTIF($A3692:$F3692,B3692)</f>
        <v>1</v>
      </c>
      <c r="I3692" s="1" t="n">
        <f aca="false">COUNTIF($A3692:$F3692,C3692)</f>
        <v>2</v>
      </c>
      <c r="J3692" s="1" t="n">
        <f aca="false">COUNTIF($A3692:$F3692,D3692)</f>
        <v>1</v>
      </c>
      <c r="K3692" s="1" t="n">
        <f aca="false">COUNTIF($A3692:$F3692,E3692)</f>
        <v>1</v>
      </c>
      <c r="L3692" s="1" t="n">
        <f aca="false">COUNTIF($A3692:$F3692,F3692)</f>
        <v>2</v>
      </c>
      <c r="M3692" s="4" t="n">
        <f aca="false">MOD(A3692,2)</f>
        <v>1</v>
      </c>
      <c r="N3692" s="4" t="n">
        <f aca="false">MOD(B3692,2)</f>
        <v>1</v>
      </c>
      <c r="O3692" s="4" t="n">
        <f aca="false">MOD(C3692,2)</f>
        <v>0</v>
      </c>
      <c r="P3692" s="4" t="n">
        <f aca="false">MOD(D3692,2)</f>
        <v>0</v>
      </c>
      <c r="Q3692" s="4" t="n">
        <f aca="false">MOD(E3692,2)</f>
        <v>1</v>
      </c>
      <c r="R3692" s="4" t="n">
        <f aca="false">MOD(F3692,2)</f>
        <v>0</v>
      </c>
      <c r="S3692" s="2" t="n">
        <f aca="false">SUM(M3692:R3692)</f>
        <v>3</v>
      </c>
      <c r="T3692" s="2" t="n">
        <f aca="false">6-S3692</f>
        <v>3</v>
      </c>
      <c r="U3692" s="3" t="n">
        <f aca="false">IF(S3692&gt;0,SUMPRODUCT(A3692:F3692,M3692:R3692)/S3692,0)</f>
        <v>44.3333333333333</v>
      </c>
      <c r="V3692" s="3" t="n">
        <f aca="false">IF(T3692&gt;0,(SUM(A3692:F3692)-SUMPRODUCT(A3692:F3692,M3692:R3692))/T3692,0)</f>
        <v>6</v>
      </c>
      <c r="W3692" s="0" t="n">
        <f aca="false">IF(_xlfn.XOR(SUM(G3692:L3692)=8,ABS(U3692-V3692)&gt;50),1,0)</f>
        <v>1</v>
      </c>
    </row>
    <row r="3693" customFormat="false" ht="15" hidden="false" customHeight="false" outlineLevel="0" collapsed="false">
      <c r="A3693" s="0" t="n">
        <v>76</v>
      </c>
      <c r="B3693" s="0" t="n">
        <v>37</v>
      </c>
      <c r="C3693" s="0" t="n">
        <v>59</v>
      </c>
      <c r="D3693" s="0" t="n">
        <v>75</v>
      </c>
      <c r="E3693" s="0" t="n">
        <v>9</v>
      </c>
      <c r="F3693" s="0" t="n">
        <v>22</v>
      </c>
      <c r="G3693" s="1" t="n">
        <f aca="false">COUNTIF($A3693:$F3693,A3693)</f>
        <v>1</v>
      </c>
      <c r="H3693" s="1" t="n">
        <f aca="false">COUNTIF($A3693:$F3693,B3693)</f>
        <v>1</v>
      </c>
      <c r="I3693" s="1" t="n">
        <f aca="false">COUNTIF($A3693:$F3693,C3693)</f>
        <v>1</v>
      </c>
      <c r="J3693" s="1" t="n">
        <f aca="false">COUNTIF($A3693:$F3693,D3693)</f>
        <v>1</v>
      </c>
      <c r="K3693" s="1" t="n">
        <f aca="false">COUNTIF($A3693:$F3693,E3693)</f>
        <v>1</v>
      </c>
      <c r="L3693" s="1" t="n">
        <f aca="false">COUNTIF($A3693:$F3693,F3693)</f>
        <v>1</v>
      </c>
      <c r="M3693" s="4" t="n">
        <f aca="false">MOD(A3693,2)</f>
        <v>0</v>
      </c>
      <c r="N3693" s="4" t="n">
        <f aca="false">MOD(B3693,2)</f>
        <v>1</v>
      </c>
      <c r="O3693" s="4" t="n">
        <f aca="false">MOD(C3693,2)</f>
        <v>1</v>
      </c>
      <c r="P3693" s="4" t="n">
        <f aca="false">MOD(D3693,2)</f>
        <v>1</v>
      </c>
      <c r="Q3693" s="4" t="n">
        <f aca="false">MOD(E3693,2)</f>
        <v>1</v>
      </c>
      <c r="R3693" s="4" t="n">
        <f aca="false">MOD(F3693,2)</f>
        <v>0</v>
      </c>
      <c r="S3693" s="2" t="n">
        <f aca="false">SUM(M3693:R3693)</f>
        <v>4</v>
      </c>
      <c r="T3693" s="2" t="n">
        <f aca="false">6-S3693</f>
        <v>2</v>
      </c>
      <c r="U3693" s="3" t="n">
        <f aca="false">IF(S3693&gt;0,SUMPRODUCT(A3693:F3693,M3693:R3693)/S3693,0)</f>
        <v>45</v>
      </c>
      <c r="V3693" s="3" t="n">
        <f aca="false">IF(T3693&gt;0,(SUM(A3693:F3693)-SUMPRODUCT(A3693:F3693,M3693:R3693))/T3693,0)</f>
        <v>49</v>
      </c>
      <c r="W3693" s="0" t="n">
        <f aca="false">IF(_xlfn.XOR(SUM(G3693:L3693)=8,ABS(U3693-V3693)&gt;50),1,0)</f>
        <v>0</v>
      </c>
    </row>
    <row r="3694" customFormat="false" ht="15" hidden="false" customHeight="false" outlineLevel="0" collapsed="false">
      <c r="A3694" s="0" t="n">
        <v>81</v>
      </c>
      <c r="B3694" s="0" t="n">
        <v>39</v>
      </c>
      <c r="C3694" s="0" t="n">
        <v>99</v>
      </c>
      <c r="D3694" s="0" t="n">
        <v>56</v>
      </c>
      <c r="E3694" s="0" t="n">
        <v>22</v>
      </c>
      <c r="F3694" s="0" t="n">
        <v>45</v>
      </c>
      <c r="G3694" s="1" t="n">
        <f aca="false">COUNTIF($A3694:$F3694,A3694)</f>
        <v>1</v>
      </c>
      <c r="H3694" s="1" t="n">
        <f aca="false">COUNTIF($A3694:$F3694,B3694)</f>
        <v>1</v>
      </c>
      <c r="I3694" s="1" t="n">
        <f aca="false">COUNTIF($A3694:$F3694,C3694)</f>
        <v>1</v>
      </c>
      <c r="J3694" s="1" t="n">
        <f aca="false">COUNTIF($A3694:$F3694,D3694)</f>
        <v>1</v>
      </c>
      <c r="K3694" s="1" t="n">
        <f aca="false">COUNTIF($A3694:$F3694,E3694)</f>
        <v>1</v>
      </c>
      <c r="L3694" s="1" t="n">
        <f aca="false">COUNTIF($A3694:$F3694,F3694)</f>
        <v>1</v>
      </c>
      <c r="M3694" s="4" t="n">
        <f aca="false">MOD(A3694,2)</f>
        <v>1</v>
      </c>
      <c r="N3694" s="4" t="n">
        <f aca="false">MOD(B3694,2)</f>
        <v>1</v>
      </c>
      <c r="O3694" s="4" t="n">
        <f aca="false">MOD(C3694,2)</f>
        <v>1</v>
      </c>
      <c r="P3694" s="4" t="n">
        <f aca="false">MOD(D3694,2)</f>
        <v>0</v>
      </c>
      <c r="Q3694" s="4" t="n">
        <f aca="false">MOD(E3694,2)</f>
        <v>0</v>
      </c>
      <c r="R3694" s="4" t="n">
        <f aca="false">MOD(F3694,2)</f>
        <v>1</v>
      </c>
      <c r="S3694" s="2" t="n">
        <f aca="false">SUM(M3694:R3694)</f>
        <v>4</v>
      </c>
      <c r="T3694" s="2" t="n">
        <f aca="false">6-S3694</f>
        <v>2</v>
      </c>
      <c r="U3694" s="3" t="n">
        <f aca="false">IF(S3694&gt;0,SUMPRODUCT(A3694:F3694,M3694:R3694)/S3694,0)</f>
        <v>66</v>
      </c>
      <c r="V3694" s="3" t="n">
        <f aca="false">IF(T3694&gt;0,(SUM(A3694:F3694)-SUMPRODUCT(A3694:F3694,M3694:R3694))/T3694,0)</f>
        <v>39</v>
      </c>
      <c r="W3694" s="0" t="n">
        <f aca="false">IF(_xlfn.XOR(SUM(G3694:L3694)=8,ABS(U3694-V3694)&gt;50),1,0)</f>
        <v>0</v>
      </c>
    </row>
    <row r="3695" customFormat="false" ht="15" hidden="false" customHeight="false" outlineLevel="0" collapsed="false">
      <c r="A3695" s="0" t="n">
        <v>58</v>
      </c>
      <c r="B3695" s="0" t="n">
        <v>69</v>
      </c>
      <c r="C3695" s="0" t="n">
        <v>21</v>
      </c>
      <c r="D3695" s="0" t="n">
        <v>30</v>
      </c>
      <c r="E3695" s="0" t="n">
        <v>55</v>
      </c>
      <c r="F3695" s="0" t="n">
        <v>95</v>
      </c>
      <c r="G3695" s="1" t="n">
        <f aca="false">COUNTIF($A3695:$F3695,A3695)</f>
        <v>1</v>
      </c>
      <c r="H3695" s="1" t="n">
        <f aca="false">COUNTIF($A3695:$F3695,B3695)</f>
        <v>1</v>
      </c>
      <c r="I3695" s="1" t="n">
        <f aca="false">COUNTIF($A3695:$F3695,C3695)</f>
        <v>1</v>
      </c>
      <c r="J3695" s="1" t="n">
        <f aca="false">COUNTIF($A3695:$F3695,D3695)</f>
        <v>1</v>
      </c>
      <c r="K3695" s="1" t="n">
        <f aca="false">COUNTIF($A3695:$F3695,E3695)</f>
        <v>1</v>
      </c>
      <c r="L3695" s="1" t="n">
        <f aca="false">COUNTIF($A3695:$F3695,F3695)</f>
        <v>1</v>
      </c>
      <c r="M3695" s="4" t="n">
        <f aca="false">MOD(A3695,2)</f>
        <v>0</v>
      </c>
      <c r="N3695" s="4" t="n">
        <f aca="false">MOD(B3695,2)</f>
        <v>1</v>
      </c>
      <c r="O3695" s="4" t="n">
        <f aca="false">MOD(C3695,2)</f>
        <v>1</v>
      </c>
      <c r="P3695" s="4" t="n">
        <f aca="false">MOD(D3695,2)</f>
        <v>0</v>
      </c>
      <c r="Q3695" s="4" t="n">
        <f aca="false">MOD(E3695,2)</f>
        <v>1</v>
      </c>
      <c r="R3695" s="4" t="n">
        <f aca="false">MOD(F3695,2)</f>
        <v>1</v>
      </c>
      <c r="S3695" s="2" t="n">
        <f aca="false">SUM(M3695:R3695)</f>
        <v>4</v>
      </c>
      <c r="T3695" s="2" t="n">
        <f aca="false">6-S3695</f>
        <v>2</v>
      </c>
      <c r="U3695" s="3" t="n">
        <f aca="false">IF(S3695&gt;0,SUMPRODUCT(A3695:F3695,M3695:R3695)/S3695,0)</f>
        <v>60</v>
      </c>
      <c r="V3695" s="3" t="n">
        <f aca="false">IF(T3695&gt;0,(SUM(A3695:F3695)-SUMPRODUCT(A3695:F3695,M3695:R3695))/T3695,0)</f>
        <v>44</v>
      </c>
      <c r="W3695" s="0" t="n">
        <f aca="false">IF(_xlfn.XOR(SUM(G3695:L3695)=8,ABS(U3695-V3695)&gt;50),1,0)</f>
        <v>0</v>
      </c>
    </row>
    <row r="3696" customFormat="false" ht="15" hidden="false" customHeight="false" outlineLevel="0" collapsed="false">
      <c r="A3696" s="0" t="n">
        <v>1</v>
      </c>
      <c r="B3696" s="0" t="n">
        <v>69</v>
      </c>
      <c r="C3696" s="0" t="n">
        <v>1</v>
      </c>
      <c r="D3696" s="0" t="n">
        <v>12</v>
      </c>
      <c r="E3696" s="0" t="n">
        <v>52</v>
      </c>
      <c r="F3696" s="0" t="n">
        <v>54</v>
      </c>
      <c r="G3696" s="1" t="n">
        <f aca="false">COUNTIF($A3696:$F3696,A3696)</f>
        <v>2</v>
      </c>
      <c r="H3696" s="1" t="n">
        <f aca="false">COUNTIF($A3696:$F3696,B3696)</f>
        <v>1</v>
      </c>
      <c r="I3696" s="1" t="n">
        <f aca="false">COUNTIF($A3696:$F3696,C3696)</f>
        <v>2</v>
      </c>
      <c r="J3696" s="1" t="n">
        <f aca="false">COUNTIF($A3696:$F3696,D3696)</f>
        <v>1</v>
      </c>
      <c r="K3696" s="1" t="n">
        <f aca="false">COUNTIF($A3696:$F3696,E3696)</f>
        <v>1</v>
      </c>
      <c r="L3696" s="1" t="n">
        <f aca="false">COUNTIF($A3696:$F3696,F3696)</f>
        <v>1</v>
      </c>
      <c r="M3696" s="4" t="n">
        <f aca="false">MOD(A3696,2)</f>
        <v>1</v>
      </c>
      <c r="N3696" s="4" t="n">
        <f aca="false">MOD(B3696,2)</f>
        <v>1</v>
      </c>
      <c r="O3696" s="4" t="n">
        <f aca="false">MOD(C3696,2)</f>
        <v>1</v>
      </c>
      <c r="P3696" s="4" t="n">
        <f aca="false">MOD(D3696,2)</f>
        <v>0</v>
      </c>
      <c r="Q3696" s="4" t="n">
        <f aca="false">MOD(E3696,2)</f>
        <v>0</v>
      </c>
      <c r="R3696" s="4" t="n">
        <f aca="false">MOD(F3696,2)</f>
        <v>0</v>
      </c>
      <c r="S3696" s="2" t="n">
        <f aca="false">SUM(M3696:R3696)</f>
        <v>3</v>
      </c>
      <c r="T3696" s="2" t="n">
        <f aca="false">6-S3696</f>
        <v>3</v>
      </c>
      <c r="U3696" s="3" t="n">
        <f aca="false">IF(S3696&gt;0,SUMPRODUCT(A3696:F3696,M3696:R3696)/S3696,0)</f>
        <v>23.6666666666667</v>
      </c>
      <c r="V3696" s="3" t="n">
        <f aca="false">IF(T3696&gt;0,(SUM(A3696:F3696)-SUMPRODUCT(A3696:F3696,M3696:R3696))/T3696,0)</f>
        <v>39.3333333333333</v>
      </c>
      <c r="W3696" s="0" t="n">
        <f aca="false">IF(_xlfn.XOR(SUM(G3696:L3696)=8,ABS(U3696-V3696)&gt;50),1,0)</f>
        <v>1</v>
      </c>
    </row>
    <row r="3697" customFormat="false" ht="15" hidden="false" customHeight="false" outlineLevel="0" collapsed="false">
      <c r="A3697" s="0" t="n">
        <v>72</v>
      </c>
      <c r="B3697" s="0" t="n">
        <v>92</v>
      </c>
      <c r="C3697" s="0" t="n">
        <v>7</v>
      </c>
      <c r="D3697" s="0" t="n">
        <v>79</v>
      </c>
      <c r="E3697" s="0" t="n">
        <v>80</v>
      </c>
      <c r="F3697" s="0" t="n">
        <v>14</v>
      </c>
      <c r="G3697" s="1" t="n">
        <f aca="false">COUNTIF($A3697:$F3697,A3697)</f>
        <v>1</v>
      </c>
      <c r="H3697" s="1" t="n">
        <f aca="false">COUNTIF($A3697:$F3697,B3697)</f>
        <v>1</v>
      </c>
      <c r="I3697" s="1" t="n">
        <f aca="false">COUNTIF($A3697:$F3697,C3697)</f>
        <v>1</v>
      </c>
      <c r="J3697" s="1" t="n">
        <f aca="false">COUNTIF($A3697:$F3697,D3697)</f>
        <v>1</v>
      </c>
      <c r="K3697" s="1" t="n">
        <f aca="false">COUNTIF($A3697:$F3697,E3697)</f>
        <v>1</v>
      </c>
      <c r="L3697" s="1" t="n">
        <f aca="false">COUNTIF($A3697:$F3697,F3697)</f>
        <v>1</v>
      </c>
      <c r="M3697" s="4" t="n">
        <f aca="false">MOD(A3697,2)</f>
        <v>0</v>
      </c>
      <c r="N3697" s="4" t="n">
        <f aca="false">MOD(B3697,2)</f>
        <v>0</v>
      </c>
      <c r="O3697" s="4" t="n">
        <f aca="false">MOD(C3697,2)</f>
        <v>1</v>
      </c>
      <c r="P3697" s="4" t="n">
        <f aca="false">MOD(D3697,2)</f>
        <v>1</v>
      </c>
      <c r="Q3697" s="4" t="n">
        <f aca="false">MOD(E3697,2)</f>
        <v>0</v>
      </c>
      <c r="R3697" s="4" t="n">
        <f aca="false">MOD(F3697,2)</f>
        <v>0</v>
      </c>
      <c r="S3697" s="2" t="n">
        <f aca="false">SUM(M3697:R3697)</f>
        <v>2</v>
      </c>
      <c r="T3697" s="2" t="n">
        <f aca="false">6-S3697</f>
        <v>4</v>
      </c>
      <c r="U3697" s="3" t="n">
        <f aca="false">IF(S3697&gt;0,SUMPRODUCT(A3697:F3697,M3697:R3697)/S3697,0)</f>
        <v>43</v>
      </c>
      <c r="V3697" s="3" t="n">
        <f aca="false">IF(T3697&gt;0,(SUM(A3697:F3697)-SUMPRODUCT(A3697:F3697,M3697:R3697))/T3697,0)</f>
        <v>64.5</v>
      </c>
      <c r="W3697" s="0" t="n">
        <f aca="false">IF(_xlfn.XOR(SUM(G3697:L3697)=8,ABS(U3697-V3697)&gt;50),1,0)</f>
        <v>0</v>
      </c>
    </row>
    <row r="3698" customFormat="false" ht="15" hidden="false" customHeight="false" outlineLevel="0" collapsed="false">
      <c r="A3698" s="0" t="n">
        <v>58</v>
      </c>
      <c r="B3698" s="0" t="n">
        <v>42</v>
      </c>
      <c r="C3698" s="0" t="n">
        <v>31</v>
      </c>
      <c r="D3698" s="0" t="n">
        <v>6</v>
      </c>
      <c r="E3698" s="0" t="n">
        <v>58</v>
      </c>
      <c r="F3698" s="0" t="n">
        <v>82</v>
      </c>
      <c r="G3698" s="1" t="n">
        <f aca="false">COUNTIF($A3698:$F3698,A3698)</f>
        <v>2</v>
      </c>
      <c r="H3698" s="1" t="n">
        <f aca="false">COUNTIF($A3698:$F3698,B3698)</f>
        <v>1</v>
      </c>
      <c r="I3698" s="1" t="n">
        <f aca="false">COUNTIF($A3698:$F3698,C3698)</f>
        <v>1</v>
      </c>
      <c r="J3698" s="1" t="n">
        <f aca="false">COUNTIF($A3698:$F3698,D3698)</f>
        <v>1</v>
      </c>
      <c r="K3698" s="1" t="n">
        <f aca="false">COUNTIF($A3698:$F3698,E3698)</f>
        <v>2</v>
      </c>
      <c r="L3698" s="1" t="n">
        <f aca="false">COUNTIF($A3698:$F3698,F3698)</f>
        <v>1</v>
      </c>
      <c r="M3698" s="4" t="n">
        <f aca="false">MOD(A3698,2)</f>
        <v>0</v>
      </c>
      <c r="N3698" s="4" t="n">
        <f aca="false">MOD(B3698,2)</f>
        <v>0</v>
      </c>
      <c r="O3698" s="4" t="n">
        <f aca="false">MOD(C3698,2)</f>
        <v>1</v>
      </c>
      <c r="P3698" s="4" t="n">
        <f aca="false">MOD(D3698,2)</f>
        <v>0</v>
      </c>
      <c r="Q3698" s="4" t="n">
        <f aca="false">MOD(E3698,2)</f>
        <v>0</v>
      </c>
      <c r="R3698" s="4" t="n">
        <f aca="false">MOD(F3698,2)</f>
        <v>0</v>
      </c>
      <c r="S3698" s="2" t="n">
        <f aca="false">SUM(M3698:R3698)</f>
        <v>1</v>
      </c>
      <c r="T3698" s="2" t="n">
        <f aca="false">6-S3698</f>
        <v>5</v>
      </c>
      <c r="U3698" s="3" t="n">
        <f aca="false">IF(S3698&gt;0,SUMPRODUCT(A3698:F3698,M3698:R3698)/S3698,0)</f>
        <v>31</v>
      </c>
      <c r="V3698" s="3" t="n">
        <f aca="false">IF(T3698&gt;0,(SUM(A3698:F3698)-SUMPRODUCT(A3698:F3698,M3698:R3698))/T3698,0)</f>
        <v>49.2</v>
      </c>
      <c r="W3698" s="0" t="n">
        <f aca="false">IF(_xlfn.XOR(SUM(G3698:L3698)=8,ABS(U3698-V3698)&gt;50),1,0)</f>
        <v>1</v>
      </c>
    </row>
    <row r="3699" customFormat="false" ht="15" hidden="false" customHeight="false" outlineLevel="0" collapsed="false">
      <c r="A3699" s="0" t="n">
        <v>51</v>
      </c>
      <c r="B3699" s="0" t="n">
        <v>44</v>
      </c>
      <c r="C3699" s="0" t="n">
        <v>41</v>
      </c>
      <c r="D3699" s="0" t="n">
        <v>35</v>
      </c>
      <c r="E3699" s="0" t="n">
        <v>85</v>
      </c>
      <c r="F3699" s="0" t="n">
        <v>82</v>
      </c>
      <c r="G3699" s="1" t="n">
        <f aca="false">COUNTIF($A3699:$F3699,A3699)</f>
        <v>1</v>
      </c>
      <c r="H3699" s="1" t="n">
        <f aca="false">COUNTIF($A3699:$F3699,B3699)</f>
        <v>1</v>
      </c>
      <c r="I3699" s="1" t="n">
        <f aca="false">COUNTIF($A3699:$F3699,C3699)</f>
        <v>1</v>
      </c>
      <c r="J3699" s="1" t="n">
        <f aca="false">COUNTIF($A3699:$F3699,D3699)</f>
        <v>1</v>
      </c>
      <c r="K3699" s="1" t="n">
        <f aca="false">COUNTIF($A3699:$F3699,E3699)</f>
        <v>1</v>
      </c>
      <c r="L3699" s="1" t="n">
        <f aca="false">COUNTIF($A3699:$F3699,F3699)</f>
        <v>1</v>
      </c>
      <c r="M3699" s="4" t="n">
        <f aca="false">MOD(A3699,2)</f>
        <v>1</v>
      </c>
      <c r="N3699" s="4" t="n">
        <f aca="false">MOD(B3699,2)</f>
        <v>0</v>
      </c>
      <c r="O3699" s="4" t="n">
        <f aca="false">MOD(C3699,2)</f>
        <v>1</v>
      </c>
      <c r="P3699" s="4" t="n">
        <f aca="false">MOD(D3699,2)</f>
        <v>1</v>
      </c>
      <c r="Q3699" s="4" t="n">
        <f aca="false">MOD(E3699,2)</f>
        <v>1</v>
      </c>
      <c r="R3699" s="4" t="n">
        <f aca="false">MOD(F3699,2)</f>
        <v>0</v>
      </c>
      <c r="S3699" s="2" t="n">
        <f aca="false">SUM(M3699:R3699)</f>
        <v>4</v>
      </c>
      <c r="T3699" s="2" t="n">
        <f aca="false">6-S3699</f>
        <v>2</v>
      </c>
      <c r="U3699" s="3" t="n">
        <f aca="false">IF(S3699&gt;0,SUMPRODUCT(A3699:F3699,M3699:R3699)/S3699,0)</f>
        <v>53</v>
      </c>
      <c r="V3699" s="3" t="n">
        <f aca="false">IF(T3699&gt;0,(SUM(A3699:F3699)-SUMPRODUCT(A3699:F3699,M3699:R3699))/T3699,0)</f>
        <v>63</v>
      </c>
      <c r="W3699" s="0" t="n">
        <f aca="false">IF(_xlfn.XOR(SUM(G3699:L3699)=8,ABS(U3699-V3699)&gt;50),1,0)</f>
        <v>0</v>
      </c>
    </row>
    <row r="3700" customFormat="false" ht="15" hidden="false" customHeight="false" outlineLevel="0" collapsed="false">
      <c r="A3700" s="0" t="n">
        <v>96</v>
      </c>
      <c r="B3700" s="0" t="n">
        <v>10</v>
      </c>
      <c r="C3700" s="0" t="n">
        <v>1</v>
      </c>
      <c r="D3700" s="0" t="n">
        <v>62</v>
      </c>
      <c r="E3700" s="0" t="n">
        <v>29</v>
      </c>
      <c r="F3700" s="0" t="n">
        <v>65</v>
      </c>
      <c r="G3700" s="1" t="n">
        <f aca="false">COUNTIF($A3700:$F3700,A3700)</f>
        <v>1</v>
      </c>
      <c r="H3700" s="1" t="n">
        <f aca="false">COUNTIF($A3700:$F3700,B3700)</f>
        <v>1</v>
      </c>
      <c r="I3700" s="1" t="n">
        <f aca="false">COUNTIF($A3700:$F3700,C3700)</f>
        <v>1</v>
      </c>
      <c r="J3700" s="1" t="n">
        <f aca="false">COUNTIF($A3700:$F3700,D3700)</f>
        <v>1</v>
      </c>
      <c r="K3700" s="1" t="n">
        <f aca="false">COUNTIF($A3700:$F3700,E3700)</f>
        <v>1</v>
      </c>
      <c r="L3700" s="1" t="n">
        <f aca="false">COUNTIF($A3700:$F3700,F3700)</f>
        <v>1</v>
      </c>
      <c r="M3700" s="4" t="n">
        <f aca="false">MOD(A3700,2)</f>
        <v>0</v>
      </c>
      <c r="N3700" s="4" t="n">
        <f aca="false">MOD(B3700,2)</f>
        <v>0</v>
      </c>
      <c r="O3700" s="4" t="n">
        <f aca="false">MOD(C3700,2)</f>
        <v>1</v>
      </c>
      <c r="P3700" s="4" t="n">
        <f aca="false">MOD(D3700,2)</f>
        <v>0</v>
      </c>
      <c r="Q3700" s="4" t="n">
        <f aca="false">MOD(E3700,2)</f>
        <v>1</v>
      </c>
      <c r="R3700" s="4" t="n">
        <f aca="false">MOD(F3700,2)</f>
        <v>1</v>
      </c>
      <c r="S3700" s="2" t="n">
        <f aca="false">SUM(M3700:R3700)</f>
        <v>3</v>
      </c>
      <c r="T3700" s="2" t="n">
        <f aca="false">6-S3700</f>
        <v>3</v>
      </c>
      <c r="U3700" s="3" t="n">
        <f aca="false">IF(S3700&gt;0,SUMPRODUCT(A3700:F3700,M3700:R3700)/S3700,0)</f>
        <v>31.6666666666667</v>
      </c>
      <c r="V3700" s="3" t="n">
        <f aca="false">IF(T3700&gt;0,(SUM(A3700:F3700)-SUMPRODUCT(A3700:F3700,M3700:R3700))/T3700,0)</f>
        <v>56</v>
      </c>
      <c r="W3700" s="0" t="n">
        <f aca="false">IF(_xlfn.XOR(SUM(G3700:L3700)=8,ABS(U3700-V3700)&gt;50),1,0)</f>
        <v>0</v>
      </c>
    </row>
    <row r="3701" customFormat="false" ht="15" hidden="false" customHeight="false" outlineLevel="0" collapsed="false">
      <c r="A3701" s="0" t="n">
        <v>75</v>
      </c>
      <c r="B3701" s="0" t="n">
        <v>79</v>
      </c>
      <c r="C3701" s="0" t="n">
        <v>35</v>
      </c>
      <c r="D3701" s="0" t="n">
        <v>76</v>
      </c>
      <c r="E3701" s="0" t="n">
        <v>97</v>
      </c>
      <c r="F3701" s="0" t="n">
        <v>43</v>
      </c>
      <c r="G3701" s="1" t="n">
        <f aca="false">COUNTIF($A3701:$F3701,A3701)</f>
        <v>1</v>
      </c>
      <c r="H3701" s="1" t="n">
        <f aca="false">COUNTIF($A3701:$F3701,B3701)</f>
        <v>1</v>
      </c>
      <c r="I3701" s="1" t="n">
        <f aca="false">COUNTIF($A3701:$F3701,C3701)</f>
        <v>1</v>
      </c>
      <c r="J3701" s="1" t="n">
        <f aca="false">COUNTIF($A3701:$F3701,D3701)</f>
        <v>1</v>
      </c>
      <c r="K3701" s="1" t="n">
        <f aca="false">COUNTIF($A3701:$F3701,E3701)</f>
        <v>1</v>
      </c>
      <c r="L3701" s="1" t="n">
        <f aca="false">COUNTIF($A3701:$F3701,F3701)</f>
        <v>1</v>
      </c>
      <c r="M3701" s="4" t="n">
        <f aca="false">MOD(A3701,2)</f>
        <v>1</v>
      </c>
      <c r="N3701" s="4" t="n">
        <f aca="false">MOD(B3701,2)</f>
        <v>1</v>
      </c>
      <c r="O3701" s="4" t="n">
        <f aca="false">MOD(C3701,2)</f>
        <v>1</v>
      </c>
      <c r="P3701" s="4" t="n">
        <f aca="false">MOD(D3701,2)</f>
        <v>0</v>
      </c>
      <c r="Q3701" s="4" t="n">
        <f aca="false">MOD(E3701,2)</f>
        <v>1</v>
      </c>
      <c r="R3701" s="4" t="n">
        <f aca="false">MOD(F3701,2)</f>
        <v>1</v>
      </c>
      <c r="S3701" s="2" t="n">
        <f aca="false">SUM(M3701:R3701)</f>
        <v>5</v>
      </c>
      <c r="T3701" s="2" t="n">
        <f aca="false">6-S3701</f>
        <v>1</v>
      </c>
      <c r="U3701" s="3" t="n">
        <f aca="false">IF(S3701&gt;0,SUMPRODUCT(A3701:F3701,M3701:R3701)/S3701,0)</f>
        <v>65.8</v>
      </c>
      <c r="V3701" s="3" t="n">
        <f aca="false">IF(T3701&gt;0,(SUM(A3701:F3701)-SUMPRODUCT(A3701:F3701,M3701:R3701))/T3701,0)</f>
        <v>76</v>
      </c>
      <c r="W3701" s="0" t="n">
        <f aca="false">IF(_xlfn.XOR(SUM(G3701:L3701)=8,ABS(U3701-V3701)&gt;50),1,0)</f>
        <v>0</v>
      </c>
    </row>
    <row r="3702" customFormat="false" ht="15" hidden="false" customHeight="false" outlineLevel="0" collapsed="false">
      <c r="A3702" s="0" t="n">
        <v>62</v>
      </c>
      <c r="B3702" s="0" t="n">
        <v>81</v>
      </c>
      <c r="C3702" s="0" t="n">
        <v>79</v>
      </c>
      <c r="D3702" s="0" t="n">
        <v>2</v>
      </c>
      <c r="E3702" s="0" t="n">
        <v>42</v>
      </c>
      <c r="F3702" s="0" t="n">
        <v>20</v>
      </c>
      <c r="G3702" s="1" t="n">
        <f aca="false">COUNTIF($A3702:$F3702,A3702)</f>
        <v>1</v>
      </c>
      <c r="H3702" s="1" t="n">
        <f aca="false">COUNTIF($A3702:$F3702,B3702)</f>
        <v>1</v>
      </c>
      <c r="I3702" s="1" t="n">
        <f aca="false">COUNTIF($A3702:$F3702,C3702)</f>
        <v>1</v>
      </c>
      <c r="J3702" s="1" t="n">
        <f aca="false">COUNTIF($A3702:$F3702,D3702)</f>
        <v>1</v>
      </c>
      <c r="K3702" s="1" t="n">
        <f aca="false">COUNTIF($A3702:$F3702,E3702)</f>
        <v>1</v>
      </c>
      <c r="L3702" s="1" t="n">
        <f aca="false">COUNTIF($A3702:$F3702,F3702)</f>
        <v>1</v>
      </c>
      <c r="M3702" s="4" t="n">
        <f aca="false">MOD(A3702,2)</f>
        <v>0</v>
      </c>
      <c r="N3702" s="4" t="n">
        <f aca="false">MOD(B3702,2)</f>
        <v>1</v>
      </c>
      <c r="O3702" s="4" t="n">
        <f aca="false">MOD(C3702,2)</f>
        <v>1</v>
      </c>
      <c r="P3702" s="4" t="n">
        <f aca="false">MOD(D3702,2)</f>
        <v>0</v>
      </c>
      <c r="Q3702" s="4" t="n">
        <f aca="false">MOD(E3702,2)</f>
        <v>0</v>
      </c>
      <c r="R3702" s="4" t="n">
        <f aca="false">MOD(F3702,2)</f>
        <v>0</v>
      </c>
      <c r="S3702" s="2" t="n">
        <f aca="false">SUM(M3702:R3702)</f>
        <v>2</v>
      </c>
      <c r="T3702" s="2" t="n">
        <f aca="false">6-S3702</f>
        <v>4</v>
      </c>
      <c r="U3702" s="3" t="n">
        <f aca="false">IF(S3702&gt;0,SUMPRODUCT(A3702:F3702,M3702:R3702)/S3702,0)</f>
        <v>80</v>
      </c>
      <c r="V3702" s="3" t="n">
        <f aca="false">IF(T3702&gt;0,(SUM(A3702:F3702)-SUMPRODUCT(A3702:F3702,M3702:R3702))/T3702,0)</f>
        <v>31.5</v>
      </c>
      <c r="W3702" s="0" t="n">
        <f aca="false">IF(_xlfn.XOR(SUM(G3702:L3702)=8,ABS(U3702-V3702)&gt;50),1,0)</f>
        <v>0</v>
      </c>
    </row>
    <row r="3703" customFormat="false" ht="15" hidden="false" customHeight="false" outlineLevel="0" collapsed="false">
      <c r="A3703" s="0" t="n">
        <v>80</v>
      </c>
      <c r="B3703" s="0" t="n">
        <v>43</v>
      </c>
      <c r="C3703" s="0" t="n">
        <v>86</v>
      </c>
      <c r="D3703" s="0" t="n">
        <v>57</v>
      </c>
      <c r="E3703" s="0" t="n">
        <v>93</v>
      </c>
      <c r="F3703" s="0" t="n">
        <v>44</v>
      </c>
      <c r="G3703" s="1" t="n">
        <f aca="false">COUNTIF($A3703:$F3703,A3703)</f>
        <v>1</v>
      </c>
      <c r="H3703" s="1" t="n">
        <f aca="false">COUNTIF($A3703:$F3703,B3703)</f>
        <v>1</v>
      </c>
      <c r="I3703" s="1" t="n">
        <f aca="false">COUNTIF($A3703:$F3703,C3703)</f>
        <v>1</v>
      </c>
      <c r="J3703" s="1" t="n">
        <f aca="false">COUNTIF($A3703:$F3703,D3703)</f>
        <v>1</v>
      </c>
      <c r="K3703" s="1" t="n">
        <f aca="false">COUNTIF($A3703:$F3703,E3703)</f>
        <v>1</v>
      </c>
      <c r="L3703" s="1" t="n">
        <f aca="false">COUNTIF($A3703:$F3703,F3703)</f>
        <v>1</v>
      </c>
      <c r="M3703" s="4" t="n">
        <f aca="false">MOD(A3703,2)</f>
        <v>0</v>
      </c>
      <c r="N3703" s="4" t="n">
        <f aca="false">MOD(B3703,2)</f>
        <v>1</v>
      </c>
      <c r="O3703" s="4" t="n">
        <f aca="false">MOD(C3703,2)</f>
        <v>0</v>
      </c>
      <c r="P3703" s="4" t="n">
        <f aca="false">MOD(D3703,2)</f>
        <v>1</v>
      </c>
      <c r="Q3703" s="4" t="n">
        <f aca="false">MOD(E3703,2)</f>
        <v>1</v>
      </c>
      <c r="R3703" s="4" t="n">
        <f aca="false">MOD(F3703,2)</f>
        <v>0</v>
      </c>
      <c r="S3703" s="2" t="n">
        <f aca="false">SUM(M3703:R3703)</f>
        <v>3</v>
      </c>
      <c r="T3703" s="2" t="n">
        <f aca="false">6-S3703</f>
        <v>3</v>
      </c>
      <c r="U3703" s="3" t="n">
        <f aca="false">IF(S3703&gt;0,SUMPRODUCT(A3703:F3703,M3703:R3703)/S3703,0)</f>
        <v>64.3333333333333</v>
      </c>
      <c r="V3703" s="3" t="n">
        <f aca="false">IF(T3703&gt;0,(SUM(A3703:F3703)-SUMPRODUCT(A3703:F3703,M3703:R3703))/T3703,0)</f>
        <v>70</v>
      </c>
      <c r="W3703" s="0" t="n">
        <f aca="false">IF(_xlfn.XOR(SUM(G3703:L3703)=8,ABS(U3703-V3703)&gt;50),1,0)</f>
        <v>0</v>
      </c>
    </row>
    <row r="3704" customFormat="false" ht="15" hidden="false" customHeight="false" outlineLevel="0" collapsed="false">
      <c r="A3704" s="0" t="n">
        <v>21</v>
      </c>
      <c r="B3704" s="0" t="n">
        <v>61</v>
      </c>
      <c r="C3704" s="0" t="n">
        <v>85</v>
      </c>
      <c r="D3704" s="0" t="n">
        <v>49</v>
      </c>
      <c r="E3704" s="0" t="n">
        <v>9</v>
      </c>
      <c r="F3704" s="0" t="n">
        <v>73</v>
      </c>
      <c r="G3704" s="1" t="n">
        <f aca="false">COUNTIF($A3704:$F3704,A3704)</f>
        <v>1</v>
      </c>
      <c r="H3704" s="1" t="n">
        <f aca="false">COUNTIF($A3704:$F3704,B3704)</f>
        <v>1</v>
      </c>
      <c r="I3704" s="1" t="n">
        <f aca="false">COUNTIF($A3704:$F3704,C3704)</f>
        <v>1</v>
      </c>
      <c r="J3704" s="1" t="n">
        <f aca="false">COUNTIF($A3704:$F3704,D3704)</f>
        <v>1</v>
      </c>
      <c r="K3704" s="1" t="n">
        <f aca="false">COUNTIF($A3704:$F3704,E3704)</f>
        <v>1</v>
      </c>
      <c r="L3704" s="1" t="n">
        <f aca="false">COUNTIF($A3704:$F3704,F3704)</f>
        <v>1</v>
      </c>
      <c r="M3704" s="4" t="n">
        <f aca="false">MOD(A3704,2)</f>
        <v>1</v>
      </c>
      <c r="N3704" s="4" t="n">
        <f aca="false">MOD(B3704,2)</f>
        <v>1</v>
      </c>
      <c r="O3704" s="4" t="n">
        <f aca="false">MOD(C3704,2)</f>
        <v>1</v>
      </c>
      <c r="P3704" s="4" t="n">
        <f aca="false">MOD(D3704,2)</f>
        <v>1</v>
      </c>
      <c r="Q3704" s="4" t="n">
        <f aca="false">MOD(E3704,2)</f>
        <v>1</v>
      </c>
      <c r="R3704" s="4" t="n">
        <f aca="false">MOD(F3704,2)</f>
        <v>1</v>
      </c>
      <c r="S3704" s="2" t="n">
        <f aca="false">SUM(M3704:R3704)</f>
        <v>6</v>
      </c>
      <c r="T3704" s="2" t="n">
        <f aca="false">6-S3704</f>
        <v>0</v>
      </c>
      <c r="U3704" s="3" t="n">
        <f aca="false">IF(S3704&gt;0,SUMPRODUCT(A3704:F3704,M3704:R3704)/S3704,0)</f>
        <v>49.6666666666667</v>
      </c>
      <c r="V3704" s="3" t="n">
        <f aca="false">IF(T3704&gt;0,(SUM(A3704:F3704)-SUMPRODUCT(A3704:F3704,M3704:R3704))/T3704,0)</f>
        <v>0</v>
      </c>
      <c r="W3704" s="0" t="n">
        <f aca="false">IF(_xlfn.XOR(SUM(G3704:L3704)=8,ABS(U3704-V3704)&gt;50),1,0)</f>
        <v>0</v>
      </c>
    </row>
    <row r="3705" customFormat="false" ht="15" hidden="false" customHeight="false" outlineLevel="0" collapsed="false">
      <c r="A3705" s="0" t="n">
        <v>16</v>
      </c>
      <c r="B3705" s="0" t="n">
        <v>9</v>
      </c>
      <c r="C3705" s="0" t="n">
        <v>31</v>
      </c>
      <c r="D3705" s="0" t="n">
        <v>58</v>
      </c>
      <c r="E3705" s="0" t="n">
        <v>92</v>
      </c>
      <c r="F3705" s="0" t="n">
        <v>64</v>
      </c>
      <c r="G3705" s="1" t="n">
        <f aca="false">COUNTIF($A3705:$F3705,A3705)</f>
        <v>1</v>
      </c>
      <c r="H3705" s="1" t="n">
        <f aca="false">COUNTIF($A3705:$F3705,B3705)</f>
        <v>1</v>
      </c>
      <c r="I3705" s="1" t="n">
        <f aca="false">COUNTIF($A3705:$F3705,C3705)</f>
        <v>1</v>
      </c>
      <c r="J3705" s="1" t="n">
        <f aca="false">COUNTIF($A3705:$F3705,D3705)</f>
        <v>1</v>
      </c>
      <c r="K3705" s="1" t="n">
        <f aca="false">COUNTIF($A3705:$F3705,E3705)</f>
        <v>1</v>
      </c>
      <c r="L3705" s="1" t="n">
        <f aca="false">COUNTIF($A3705:$F3705,F3705)</f>
        <v>1</v>
      </c>
      <c r="M3705" s="4" t="n">
        <f aca="false">MOD(A3705,2)</f>
        <v>0</v>
      </c>
      <c r="N3705" s="4" t="n">
        <f aca="false">MOD(B3705,2)</f>
        <v>1</v>
      </c>
      <c r="O3705" s="4" t="n">
        <f aca="false">MOD(C3705,2)</f>
        <v>1</v>
      </c>
      <c r="P3705" s="4" t="n">
        <f aca="false">MOD(D3705,2)</f>
        <v>0</v>
      </c>
      <c r="Q3705" s="4" t="n">
        <f aca="false">MOD(E3705,2)</f>
        <v>0</v>
      </c>
      <c r="R3705" s="4" t="n">
        <f aca="false">MOD(F3705,2)</f>
        <v>0</v>
      </c>
      <c r="S3705" s="2" t="n">
        <f aca="false">SUM(M3705:R3705)</f>
        <v>2</v>
      </c>
      <c r="T3705" s="2" t="n">
        <f aca="false">6-S3705</f>
        <v>4</v>
      </c>
      <c r="U3705" s="3" t="n">
        <f aca="false">IF(S3705&gt;0,SUMPRODUCT(A3705:F3705,M3705:R3705)/S3705,0)</f>
        <v>20</v>
      </c>
      <c r="V3705" s="3" t="n">
        <f aca="false">IF(T3705&gt;0,(SUM(A3705:F3705)-SUMPRODUCT(A3705:F3705,M3705:R3705))/T3705,0)</f>
        <v>57.5</v>
      </c>
      <c r="W3705" s="0" t="n">
        <f aca="false">IF(_xlfn.XOR(SUM(G3705:L3705)=8,ABS(U3705-V3705)&gt;50),1,0)</f>
        <v>0</v>
      </c>
    </row>
    <row r="3706" customFormat="false" ht="15" hidden="false" customHeight="false" outlineLevel="0" collapsed="false">
      <c r="A3706" s="0" t="n">
        <v>75</v>
      </c>
      <c r="B3706" s="0" t="n">
        <v>75</v>
      </c>
      <c r="C3706" s="0" t="n">
        <v>2</v>
      </c>
      <c r="D3706" s="0" t="n">
        <v>40</v>
      </c>
      <c r="E3706" s="0" t="n">
        <v>22</v>
      </c>
      <c r="F3706" s="0" t="n">
        <v>40</v>
      </c>
      <c r="G3706" s="1" t="n">
        <f aca="false">COUNTIF($A3706:$F3706,A3706)</f>
        <v>2</v>
      </c>
      <c r="H3706" s="1" t="n">
        <f aca="false">COUNTIF($A3706:$F3706,B3706)</f>
        <v>2</v>
      </c>
      <c r="I3706" s="1" t="n">
        <f aca="false">COUNTIF($A3706:$F3706,C3706)</f>
        <v>1</v>
      </c>
      <c r="J3706" s="1" t="n">
        <f aca="false">COUNTIF($A3706:$F3706,D3706)</f>
        <v>2</v>
      </c>
      <c r="K3706" s="1" t="n">
        <f aca="false">COUNTIF($A3706:$F3706,E3706)</f>
        <v>1</v>
      </c>
      <c r="L3706" s="1" t="n">
        <f aca="false">COUNTIF($A3706:$F3706,F3706)</f>
        <v>2</v>
      </c>
      <c r="M3706" s="4" t="n">
        <f aca="false">MOD(A3706,2)</f>
        <v>1</v>
      </c>
      <c r="N3706" s="4" t="n">
        <f aca="false">MOD(B3706,2)</f>
        <v>1</v>
      </c>
      <c r="O3706" s="4" t="n">
        <f aca="false">MOD(C3706,2)</f>
        <v>0</v>
      </c>
      <c r="P3706" s="4" t="n">
        <f aca="false">MOD(D3706,2)</f>
        <v>0</v>
      </c>
      <c r="Q3706" s="4" t="n">
        <f aca="false">MOD(E3706,2)</f>
        <v>0</v>
      </c>
      <c r="R3706" s="4" t="n">
        <f aca="false">MOD(F3706,2)</f>
        <v>0</v>
      </c>
      <c r="S3706" s="2" t="n">
        <f aca="false">SUM(M3706:R3706)</f>
        <v>2</v>
      </c>
      <c r="T3706" s="2" t="n">
        <f aca="false">6-S3706</f>
        <v>4</v>
      </c>
      <c r="U3706" s="3" t="n">
        <f aca="false">IF(S3706&gt;0,SUMPRODUCT(A3706:F3706,M3706:R3706)/S3706,0)</f>
        <v>75</v>
      </c>
      <c r="V3706" s="3" t="n">
        <f aca="false">IF(T3706&gt;0,(SUM(A3706:F3706)-SUMPRODUCT(A3706:F3706,M3706:R3706))/T3706,0)</f>
        <v>26</v>
      </c>
      <c r="W3706" s="0" t="n">
        <f aca="false">IF(_xlfn.XOR(SUM(G3706:L3706)=8,ABS(U3706-V3706)&gt;50),1,0)</f>
        <v>0</v>
      </c>
    </row>
    <row r="3707" customFormat="false" ht="15" hidden="false" customHeight="false" outlineLevel="0" collapsed="false">
      <c r="A3707" s="0" t="n">
        <v>51</v>
      </c>
      <c r="B3707" s="0" t="n">
        <v>65</v>
      </c>
      <c r="C3707" s="0" t="n">
        <v>67</v>
      </c>
      <c r="D3707" s="0" t="n">
        <v>7</v>
      </c>
      <c r="E3707" s="0" t="n">
        <v>36</v>
      </c>
      <c r="F3707" s="0" t="n">
        <v>49</v>
      </c>
      <c r="G3707" s="1" t="n">
        <f aca="false">COUNTIF($A3707:$F3707,A3707)</f>
        <v>1</v>
      </c>
      <c r="H3707" s="1" t="n">
        <f aca="false">COUNTIF($A3707:$F3707,B3707)</f>
        <v>1</v>
      </c>
      <c r="I3707" s="1" t="n">
        <f aca="false">COUNTIF($A3707:$F3707,C3707)</f>
        <v>1</v>
      </c>
      <c r="J3707" s="1" t="n">
        <f aca="false">COUNTIF($A3707:$F3707,D3707)</f>
        <v>1</v>
      </c>
      <c r="K3707" s="1" t="n">
        <f aca="false">COUNTIF($A3707:$F3707,E3707)</f>
        <v>1</v>
      </c>
      <c r="L3707" s="1" t="n">
        <f aca="false">COUNTIF($A3707:$F3707,F3707)</f>
        <v>1</v>
      </c>
      <c r="M3707" s="4" t="n">
        <f aca="false">MOD(A3707,2)</f>
        <v>1</v>
      </c>
      <c r="N3707" s="4" t="n">
        <f aca="false">MOD(B3707,2)</f>
        <v>1</v>
      </c>
      <c r="O3707" s="4" t="n">
        <f aca="false">MOD(C3707,2)</f>
        <v>1</v>
      </c>
      <c r="P3707" s="4" t="n">
        <f aca="false">MOD(D3707,2)</f>
        <v>1</v>
      </c>
      <c r="Q3707" s="4" t="n">
        <f aca="false">MOD(E3707,2)</f>
        <v>0</v>
      </c>
      <c r="R3707" s="4" t="n">
        <f aca="false">MOD(F3707,2)</f>
        <v>1</v>
      </c>
      <c r="S3707" s="2" t="n">
        <f aca="false">SUM(M3707:R3707)</f>
        <v>5</v>
      </c>
      <c r="T3707" s="2" t="n">
        <f aca="false">6-S3707</f>
        <v>1</v>
      </c>
      <c r="U3707" s="3" t="n">
        <f aca="false">IF(S3707&gt;0,SUMPRODUCT(A3707:F3707,M3707:R3707)/S3707,0)</f>
        <v>47.8</v>
      </c>
      <c r="V3707" s="3" t="n">
        <f aca="false">IF(T3707&gt;0,(SUM(A3707:F3707)-SUMPRODUCT(A3707:F3707,M3707:R3707))/T3707,0)</f>
        <v>36</v>
      </c>
      <c r="W3707" s="0" t="n">
        <f aca="false">IF(_xlfn.XOR(SUM(G3707:L3707)=8,ABS(U3707-V3707)&gt;50),1,0)</f>
        <v>0</v>
      </c>
    </row>
    <row r="3708" customFormat="false" ht="15" hidden="false" customHeight="false" outlineLevel="0" collapsed="false">
      <c r="A3708" s="0" t="n">
        <v>77</v>
      </c>
      <c r="B3708" s="0" t="n">
        <v>71</v>
      </c>
      <c r="C3708" s="0" t="n">
        <v>30</v>
      </c>
      <c r="D3708" s="0" t="n">
        <v>64</v>
      </c>
      <c r="E3708" s="0" t="n">
        <v>49</v>
      </c>
      <c r="F3708" s="0" t="n">
        <v>76</v>
      </c>
      <c r="G3708" s="1" t="n">
        <f aca="false">COUNTIF($A3708:$F3708,A3708)</f>
        <v>1</v>
      </c>
      <c r="H3708" s="1" t="n">
        <f aca="false">COUNTIF($A3708:$F3708,B3708)</f>
        <v>1</v>
      </c>
      <c r="I3708" s="1" t="n">
        <f aca="false">COUNTIF($A3708:$F3708,C3708)</f>
        <v>1</v>
      </c>
      <c r="J3708" s="1" t="n">
        <f aca="false">COUNTIF($A3708:$F3708,D3708)</f>
        <v>1</v>
      </c>
      <c r="K3708" s="1" t="n">
        <f aca="false">COUNTIF($A3708:$F3708,E3708)</f>
        <v>1</v>
      </c>
      <c r="L3708" s="1" t="n">
        <f aca="false">COUNTIF($A3708:$F3708,F3708)</f>
        <v>1</v>
      </c>
      <c r="M3708" s="4" t="n">
        <f aca="false">MOD(A3708,2)</f>
        <v>1</v>
      </c>
      <c r="N3708" s="4" t="n">
        <f aca="false">MOD(B3708,2)</f>
        <v>1</v>
      </c>
      <c r="O3708" s="4" t="n">
        <f aca="false">MOD(C3708,2)</f>
        <v>0</v>
      </c>
      <c r="P3708" s="4" t="n">
        <f aca="false">MOD(D3708,2)</f>
        <v>0</v>
      </c>
      <c r="Q3708" s="4" t="n">
        <f aca="false">MOD(E3708,2)</f>
        <v>1</v>
      </c>
      <c r="R3708" s="4" t="n">
        <f aca="false">MOD(F3708,2)</f>
        <v>0</v>
      </c>
      <c r="S3708" s="2" t="n">
        <f aca="false">SUM(M3708:R3708)</f>
        <v>3</v>
      </c>
      <c r="T3708" s="2" t="n">
        <f aca="false">6-S3708</f>
        <v>3</v>
      </c>
      <c r="U3708" s="3" t="n">
        <f aca="false">IF(S3708&gt;0,SUMPRODUCT(A3708:F3708,M3708:R3708)/S3708,0)</f>
        <v>65.6666666666667</v>
      </c>
      <c r="V3708" s="3" t="n">
        <f aca="false">IF(T3708&gt;0,(SUM(A3708:F3708)-SUMPRODUCT(A3708:F3708,M3708:R3708))/T3708,0)</f>
        <v>56.6666666666667</v>
      </c>
      <c r="W3708" s="0" t="n">
        <f aca="false">IF(_xlfn.XOR(SUM(G3708:L3708)=8,ABS(U3708-V3708)&gt;50),1,0)</f>
        <v>0</v>
      </c>
    </row>
    <row r="3709" customFormat="false" ht="15" hidden="false" customHeight="false" outlineLevel="0" collapsed="false">
      <c r="A3709" s="0" t="n">
        <v>94</v>
      </c>
      <c r="B3709" s="0" t="n">
        <v>3</v>
      </c>
      <c r="C3709" s="0" t="n">
        <v>75</v>
      </c>
      <c r="D3709" s="0" t="n">
        <v>31</v>
      </c>
      <c r="E3709" s="0" t="n">
        <v>95</v>
      </c>
      <c r="F3709" s="0" t="n">
        <v>16</v>
      </c>
      <c r="G3709" s="1" t="n">
        <f aca="false">COUNTIF($A3709:$F3709,A3709)</f>
        <v>1</v>
      </c>
      <c r="H3709" s="1" t="n">
        <f aca="false">COUNTIF($A3709:$F3709,B3709)</f>
        <v>1</v>
      </c>
      <c r="I3709" s="1" t="n">
        <f aca="false">COUNTIF($A3709:$F3709,C3709)</f>
        <v>1</v>
      </c>
      <c r="J3709" s="1" t="n">
        <f aca="false">COUNTIF($A3709:$F3709,D3709)</f>
        <v>1</v>
      </c>
      <c r="K3709" s="1" t="n">
        <f aca="false">COUNTIF($A3709:$F3709,E3709)</f>
        <v>1</v>
      </c>
      <c r="L3709" s="1" t="n">
        <f aca="false">COUNTIF($A3709:$F3709,F3709)</f>
        <v>1</v>
      </c>
      <c r="M3709" s="4" t="n">
        <f aca="false">MOD(A3709,2)</f>
        <v>0</v>
      </c>
      <c r="N3709" s="4" t="n">
        <f aca="false">MOD(B3709,2)</f>
        <v>1</v>
      </c>
      <c r="O3709" s="4" t="n">
        <f aca="false">MOD(C3709,2)</f>
        <v>1</v>
      </c>
      <c r="P3709" s="4" t="n">
        <f aca="false">MOD(D3709,2)</f>
        <v>1</v>
      </c>
      <c r="Q3709" s="4" t="n">
        <f aca="false">MOD(E3709,2)</f>
        <v>1</v>
      </c>
      <c r="R3709" s="4" t="n">
        <f aca="false">MOD(F3709,2)</f>
        <v>0</v>
      </c>
      <c r="S3709" s="2" t="n">
        <f aca="false">SUM(M3709:R3709)</f>
        <v>4</v>
      </c>
      <c r="T3709" s="2" t="n">
        <f aca="false">6-S3709</f>
        <v>2</v>
      </c>
      <c r="U3709" s="3" t="n">
        <f aca="false">IF(S3709&gt;0,SUMPRODUCT(A3709:F3709,M3709:R3709)/S3709,0)</f>
        <v>51</v>
      </c>
      <c r="V3709" s="3" t="n">
        <f aca="false">IF(T3709&gt;0,(SUM(A3709:F3709)-SUMPRODUCT(A3709:F3709,M3709:R3709))/T3709,0)</f>
        <v>55</v>
      </c>
      <c r="W3709" s="0" t="n">
        <f aca="false">IF(_xlfn.XOR(SUM(G3709:L3709)=8,ABS(U3709-V3709)&gt;50),1,0)</f>
        <v>0</v>
      </c>
    </row>
    <row r="3710" customFormat="false" ht="15" hidden="false" customHeight="false" outlineLevel="0" collapsed="false">
      <c r="A3710" s="0" t="n">
        <v>84</v>
      </c>
      <c r="B3710" s="0" t="n">
        <v>8</v>
      </c>
      <c r="C3710" s="0" t="n">
        <v>21</v>
      </c>
      <c r="D3710" s="0" t="n">
        <v>12</v>
      </c>
      <c r="E3710" s="0" t="n">
        <v>89</v>
      </c>
      <c r="F3710" s="0" t="n">
        <v>72</v>
      </c>
      <c r="G3710" s="1" t="n">
        <f aca="false">COUNTIF($A3710:$F3710,A3710)</f>
        <v>1</v>
      </c>
      <c r="H3710" s="1" t="n">
        <f aca="false">COUNTIF($A3710:$F3710,B3710)</f>
        <v>1</v>
      </c>
      <c r="I3710" s="1" t="n">
        <f aca="false">COUNTIF($A3710:$F3710,C3710)</f>
        <v>1</v>
      </c>
      <c r="J3710" s="1" t="n">
        <f aca="false">COUNTIF($A3710:$F3710,D3710)</f>
        <v>1</v>
      </c>
      <c r="K3710" s="1" t="n">
        <f aca="false">COUNTIF($A3710:$F3710,E3710)</f>
        <v>1</v>
      </c>
      <c r="L3710" s="1" t="n">
        <f aca="false">COUNTIF($A3710:$F3710,F3710)</f>
        <v>1</v>
      </c>
      <c r="M3710" s="4" t="n">
        <f aca="false">MOD(A3710,2)</f>
        <v>0</v>
      </c>
      <c r="N3710" s="4" t="n">
        <f aca="false">MOD(B3710,2)</f>
        <v>0</v>
      </c>
      <c r="O3710" s="4" t="n">
        <f aca="false">MOD(C3710,2)</f>
        <v>1</v>
      </c>
      <c r="P3710" s="4" t="n">
        <f aca="false">MOD(D3710,2)</f>
        <v>0</v>
      </c>
      <c r="Q3710" s="4" t="n">
        <f aca="false">MOD(E3710,2)</f>
        <v>1</v>
      </c>
      <c r="R3710" s="4" t="n">
        <f aca="false">MOD(F3710,2)</f>
        <v>0</v>
      </c>
      <c r="S3710" s="2" t="n">
        <f aca="false">SUM(M3710:R3710)</f>
        <v>2</v>
      </c>
      <c r="T3710" s="2" t="n">
        <f aca="false">6-S3710</f>
        <v>4</v>
      </c>
      <c r="U3710" s="3" t="n">
        <f aca="false">IF(S3710&gt;0,SUMPRODUCT(A3710:F3710,M3710:R3710)/S3710,0)</f>
        <v>55</v>
      </c>
      <c r="V3710" s="3" t="n">
        <f aca="false">IF(T3710&gt;0,(SUM(A3710:F3710)-SUMPRODUCT(A3710:F3710,M3710:R3710))/T3710,0)</f>
        <v>44</v>
      </c>
      <c r="W3710" s="0" t="n">
        <f aca="false">IF(_xlfn.XOR(SUM(G3710:L3710)=8,ABS(U3710-V3710)&gt;50),1,0)</f>
        <v>0</v>
      </c>
    </row>
    <row r="3711" customFormat="false" ht="15" hidden="false" customHeight="false" outlineLevel="0" collapsed="false">
      <c r="A3711" s="0" t="n">
        <v>19</v>
      </c>
      <c r="B3711" s="0" t="n">
        <v>24</v>
      </c>
      <c r="C3711" s="0" t="n">
        <v>0</v>
      </c>
      <c r="D3711" s="0" t="n">
        <v>12</v>
      </c>
      <c r="E3711" s="0" t="n">
        <v>60</v>
      </c>
      <c r="F3711" s="0" t="n">
        <v>57</v>
      </c>
      <c r="G3711" s="1" t="n">
        <f aca="false">COUNTIF($A3711:$F3711,A3711)</f>
        <v>1</v>
      </c>
      <c r="H3711" s="1" t="n">
        <f aca="false">COUNTIF($A3711:$F3711,B3711)</f>
        <v>1</v>
      </c>
      <c r="I3711" s="1" t="n">
        <f aca="false">COUNTIF($A3711:$F3711,C3711)</f>
        <v>1</v>
      </c>
      <c r="J3711" s="1" t="n">
        <f aca="false">COUNTIF($A3711:$F3711,D3711)</f>
        <v>1</v>
      </c>
      <c r="K3711" s="1" t="n">
        <f aca="false">COUNTIF($A3711:$F3711,E3711)</f>
        <v>1</v>
      </c>
      <c r="L3711" s="1" t="n">
        <f aca="false">COUNTIF($A3711:$F3711,F3711)</f>
        <v>1</v>
      </c>
      <c r="M3711" s="4" t="n">
        <f aca="false">MOD(A3711,2)</f>
        <v>1</v>
      </c>
      <c r="N3711" s="4" t="n">
        <f aca="false">MOD(B3711,2)</f>
        <v>0</v>
      </c>
      <c r="O3711" s="4" t="n">
        <f aca="false">MOD(C3711,2)</f>
        <v>0</v>
      </c>
      <c r="P3711" s="4" t="n">
        <f aca="false">MOD(D3711,2)</f>
        <v>0</v>
      </c>
      <c r="Q3711" s="4" t="n">
        <f aca="false">MOD(E3711,2)</f>
        <v>0</v>
      </c>
      <c r="R3711" s="4" t="n">
        <f aca="false">MOD(F3711,2)</f>
        <v>1</v>
      </c>
      <c r="S3711" s="2" t="n">
        <f aca="false">SUM(M3711:R3711)</f>
        <v>2</v>
      </c>
      <c r="T3711" s="2" t="n">
        <f aca="false">6-S3711</f>
        <v>4</v>
      </c>
      <c r="U3711" s="3" t="n">
        <f aca="false">IF(S3711&gt;0,SUMPRODUCT(A3711:F3711,M3711:R3711)/S3711,0)</f>
        <v>38</v>
      </c>
      <c r="V3711" s="3" t="n">
        <f aca="false">IF(T3711&gt;0,(SUM(A3711:F3711)-SUMPRODUCT(A3711:F3711,M3711:R3711))/T3711,0)</f>
        <v>24</v>
      </c>
      <c r="W3711" s="0" t="n">
        <f aca="false">IF(_xlfn.XOR(SUM(G3711:L3711)=8,ABS(U3711-V3711)&gt;50),1,0)</f>
        <v>0</v>
      </c>
    </row>
    <row r="3712" customFormat="false" ht="15" hidden="false" customHeight="false" outlineLevel="0" collapsed="false">
      <c r="A3712" s="0" t="n">
        <v>16</v>
      </c>
      <c r="B3712" s="0" t="n">
        <v>65</v>
      </c>
      <c r="C3712" s="0" t="n">
        <v>45</v>
      </c>
      <c r="D3712" s="0" t="n">
        <v>3</v>
      </c>
      <c r="E3712" s="0" t="n">
        <v>7</v>
      </c>
      <c r="F3712" s="0" t="n">
        <v>64</v>
      </c>
      <c r="G3712" s="1" t="n">
        <f aca="false">COUNTIF($A3712:$F3712,A3712)</f>
        <v>1</v>
      </c>
      <c r="H3712" s="1" t="n">
        <f aca="false">COUNTIF($A3712:$F3712,B3712)</f>
        <v>1</v>
      </c>
      <c r="I3712" s="1" t="n">
        <f aca="false">COUNTIF($A3712:$F3712,C3712)</f>
        <v>1</v>
      </c>
      <c r="J3712" s="1" t="n">
        <f aca="false">COUNTIF($A3712:$F3712,D3712)</f>
        <v>1</v>
      </c>
      <c r="K3712" s="1" t="n">
        <f aca="false">COUNTIF($A3712:$F3712,E3712)</f>
        <v>1</v>
      </c>
      <c r="L3712" s="1" t="n">
        <f aca="false">COUNTIF($A3712:$F3712,F3712)</f>
        <v>1</v>
      </c>
      <c r="M3712" s="4" t="n">
        <f aca="false">MOD(A3712,2)</f>
        <v>0</v>
      </c>
      <c r="N3712" s="4" t="n">
        <f aca="false">MOD(B3712,2)</f>
        <v>1</v>
      </c>
      <c r="O3712" s="4" t="n">
        <f aca="false">MOD(C3712,2)</f>
        <v>1</v>
      </c>
      <c r="P3712" s="4" t="n">
        <f aca="false">MOD(D3712,2)</f>
        <v>1</v>
      </c>
      <c r="Q3712" s="4" t="n">
        <f aca="false">MOD(E3712,2)</f>
        <v>1</v>
      </c>
      <c r="R3712" s="4" t="n">
        <f aca="false">MOD(F3712,2)</f>
        <v>0</v>
      </c>
      <c r="S3712" s="2" t="n">
        <f aca="false">SUM(M3712:R3712)</f>
        <v>4</v>
      </c>
      <c r="T3712" s="2" t="n">
        <f aca="false">6-S3712</f>
        <v>2</v>
      </c>
      <c r="U3712" s="3" t="n">
        <f aca="false">IF(S3712&gt;0,SUMPRODUCT(A3712:F3712,M3712:R3712)/S3712,0)</f>
        <v>30</v>
      </c>
      <c r="V3712" s="3" t="n">
        <f aca="false">IF(T3712&gt;0,(SUM(A3712:F3712)-SUMPRODUCT(A3712:F3712,M3712:R3712))/T3712,0)</f>
        <v>40</v>
      </c>
      <c r="W3712" s="0" t="n">
        <f aca="false">IF(_xlfn.XOR(SUM(G3712:L3712)=8,ABS(U3712-V3712)&gt;50),1,0)</f>
        <v>0</v>
      </c>
    </row>
    <row r="3713" customFormat="false" ht="15" hidden="false" customHeight="false" outlineLevel="0" collapsed="false">
      <c r="A3713" s="0" t="n">
        <v>17</v>
      </c>
      <c r="B3713" s="0" t="n">
        <v>5</v>
      </c>
      <c r="C3713" s="0" t="n">
        <v>94</v>
      </c>
      <c r="D3713" s="0" t="n">
        <v>46</v>
      </c>
      <c r="E3713" s="0" t="n">
        <v>8</v>
      </c>
      <c r="F3713" s="0" t="n">
        <v>71</v>
      </c>
      <c r="G3713" s="1" t="n">
        <f aca="false">COUNTIF($A3713:$F3713,A3713)</f>
        <v>1</v>
      </c>
      <c r="H3713" s="1" t="n">
        <f aca="false">COUNTIF($A3713:$F3713,B3713)</f>
        <v>1</v>
      </c>
      <c r="I3713" s="1" t="n">
        <f aca="false">COUNTIF($A3713:$F3713,C3713)</f>
        <v>1</v>
      </c>
      <c r="J3713" s="1" t="n">
        <f aca="false">COUNTIF($A3713:$F3713,D3713)</f>
        <v>1</v>
      </c>
      <c r="K3713" s="1" t="n">
        <f aca="false">COUNTIF($A3713:$F3713,E3713)</f>
        <v>1</v>
      </c>
      <c r="L3713" s="1" t="n">
        <f aca="false">COUNTIF($A3713:$F3713,F3713)</f>
        <v>1</v>
      </c>
      <c r="M3713" s="4" t="n">
        <f aca="false">MOD(A3713,2)</f>
        <v>1</v>
      </c>
      <c r="N3713" s="4" t="n">
        <f aca="false">MOD(B3713,2)</f>
        <v>1</v>
      </c>
      <c r="O3713" s="4" t="n">
        <f aca="false">MOD(C3713,2)</f>
        <v>0</v>
      </c>
      <c r="P3713" s="4" t="n">
        <f aca="false">MOD(D3713,2)</f>
        <v>0</v>
      </c>
      <c r="Q3713" s="4" t="n">
        <f aca="false">MOD(E3713,2)</f>
        <v>0</v>
      </c>
      <c r="R3713" s="4" t="n">
        <f aca="false">MOD(F3713,2)</f>
        <v>1</v>
      </c>
      <c r="S3713" s="2" t="n">
        <f aca="false">SUM(M3713:R3713)</f>
        <v>3</v>
      </c>
      <c r="T3713" s="2" t="n">
        <f aca="false">6-S3713</f>
        <v>3</v>
      </c>
      <c r="U3713" s="3" t="n">
        <f aca="false">IF(S3713&gt;0,SUMPRODUCT(A3713:F3713,M3713:R3713)/S3713,0)</f>
        <v>31</v>
      </c>
      <c r="V3713" s="3" t="n">
        <f aca="false">IF(T3713&gt;0,(SUM(A3713:F3713)-SUMPRODUCT(A3713:F3713,M3713:R3713))/T3713,0)</f>
        <v>49.3333333333333</v>
      </c>
      <c r="W3713" s="0" t="n">
        <f aca="false">IF(_xlfn.XOR(SUM(G3713:L3713)=8,ABS(U3713-V3713)&gt;50),1,0)</f>
        <v>0</v>
      </c>
    </row>
    <row r="3714" customFormat="false" ht="15" hidden="false" customHeight="false" outlineLevel="0" collapsed="false">
      <c r="A3714" s="0" t="n">
        <v>23</v>
      </c>
      <c r="B3714" s="0" t="n">
        <v>67</v>
      </c>
      <c r="C3714" s="0" t="n">
        <v>57</v>
      </c>
      <c r="D3714" s="0" t="n">
        <v>11</v>
      </c>
      <c r="E3714" s="0" t="n">
        <v>87</v>
      </c>
      <c r="F3714" s="0" t="n">
        <v>91</v>
      </c>
      <c r="G3714" s="1" t="n">
        <f aca="false">COUNTIF($A3714:$F3714,A3714)</f>
        <v>1</v>
      </c>
      <c r="H3714" s="1" t="n">
        <f aca="false">COUNTIF($A3714:$F3714,B3714)</f>
        <v>1</v>
      </c>
      <c r="I3714" s="1" t="n">
        <f aca="false">COUNTIF($A3714:$F3714,C3714)</f>
        <v>1</v>
      </c>
      <c r="J3714" s="1" t="n">
        <f aca="false">COUNTIF($A3714:$F3714,D3714)</f>
        <v>1</v>
      </c>
      <c r="K3714" s="1" t="n">
        <f aca="false">COUNTIF($A3714:$F3714,E3714)</f>
        <v>1</v>
      </c>
      <c r="L3714" s="1" t="n">
        <f aca="false">COUNTIF($A3714:$F3714,F3714)</f>
        <v>1</v>
      </c>
      <c r="M3714" s="4" t="n">
        <f aca="false">MOD(A3714,2)</f>
        <v>1</v>
      </c>
      <c r="N3714" s="4" t="n">
        <f aca="false">MOD(B3714,2)</f>
        <v>1</v>
      </c>
      <c r="O3714" s="4" t="n">
        <f aca="false">MOD(C3714,2)</f>
        <v>1</v>
      </c>
      <c r="P3714" s="4" t="n">
        <f aca="false">MOD(D3714,2)</f>
        <v>1</v>
      </c>
      <c r="Q3714" s="4" t="n">
        <f aca="false">MOD(E3714,2)</f>
        <v>1</v>
      </c>
      <c r="R3714" s="4" t="n">
        <f aca="false">MOD(F3714,2)</f>
        <v>1</v>
      </c>
      <c r="S3714" s="2" t="n">
        <f aca="false">SUM(M3714:R3714)</f>
        <v>6</v>
      </c>
      <c r="T3714" s="2" t="n">
        <f aca="false">6-S3714</f>
        <v>0</v>
      </c>
      <c r="U3714" s="3" t="n">
        <f aca="false">IF(S3714&gt;0,SUMPRODUCT(A3714:F3714,M3714:R3714)/S3714,0)</f>
        <v>56</v>
      </c>
      <c r="V3714" s="3" t="n">
        <f aca="false">IF(T3714&gt;0,(SUM(A3714:F3714)-SUMPRODUCT(A3714:F3714,M3714:R3714))/T3714,0)</f>
        <v>0</v>
      </c>
      <c r="W3714" s="0" t="n">
        <f aca="false">IF(_xlfn.XOR(SUM(G3714:L3714)=8,ABS(U3714-V3714)&gt;50),1,0)</f>
        <v>1</v>
      </c>
    </row>
    <row r="3715" customFormat="false" ht="15" hidden="false" customHeight="false" outlineLevel="0" collapsed="false">
      <c r="A3715" s="0" t="n">
        <v>42</v>
      </c>
      <c r="B3715" s="0" t="n">
        <v>50</v>
      </c>
      <c r="C3715" s="0" t="n">
        <v>41</v>
      </c>
      <c r="D3715" s="0" t="n">
        <v>20</v>
      </c>
      <c r="E3715" s="0" t="n">
        <v>52</v>
      </c>
      <c r="F3715" s="0" t="n">
        <v>35</v>
      </c>
      <c r="G3715" s="1" t="n">
        <f aca="false">COUNTIF($A3715:$F3715,A3715)</f>
        <v>1</v>
      </c>
      <c r="H3715" s="1" t="n">
        <f aca="false">COUNTIF($A3715:$F3715,B3715)</f>
        <v>1</v>
      </c>
      <c r="I3715" s="1" t="n">
        <f aca="false">COUNTIF($A3715:$F3715,C3715)</f>
        <v>1</v>
      </c>
      <c r="J3715" s="1" t="n">
        <f aca="false">COUNTIF($A3715:$F3715,D3715)</f>
        <v>1</v>
      </c>
      <c r="K3715" s="1" t="n">
        <f aca="false">COUNTIF($A3715:$F3715,E3715)</f>
        <v>1</v>
      </c>
      <c r="L3715" s="1" t="n">
        <f aca="false">COUNTIF($A3715:$F3715,F3715)</f>
        <v>1</v>
      </c>
      <c r="M3715" s="4" t="n">
        <f aca="false">MOD(A3715,2)</f>
        <v>0</v>
      </c>
      <c r="N3715" s="4" t="n">
        <f aca="false">MOD(B3715,2)</f>
        <v>0</v>
      </c>
      <c r="O3715" s="4" t="n">
        <f aca="false">MOD(C3715,2)</f>
        <v>1</v>
      </c>
      <c r="P3715" s="4" t="n">
        <f aca="false">MOD(D3715,2)</f>
        <v>0</v>
      </c>
      <c r="Q3715" s="4" t="n">
        <f aca="false">MOD(E3715,2)</f>
        <v>0</v>
      </c>
      <c r="R3715" s="4" t="n">
        <f aca="false">MOD(F3715,2)</f>
        <v>1</v>
      </c>
      <c r="S3715" s="2" t="n">
        <f aca="false">SUM(M3715:R3715)</f>
        <v>2</v>
      </c>
      <c r="T3715" s="2" t="n">
        <f aca="false">6-S3715</f>
        <v>4</v>
      </c>
      <c r="U3715" s="3" t="n">
        <f aca="false">IF(S3715&gt;0,SUMPRODUCT(A3715:F3715,M3715:R3715)/S3715,0)</f>
        <v>38</v>
      </c>
      <c r="V3715" s="3" t="n">
        <f aca="false">IF(T3715&gt;0,(SUM(A3715:F3715)-SUMPRODUCT(A3715:F3715,M3715:R3715))/T3715,0)</f>
        <v>41</v>
      </c>
      <c r="W3715" s="0" t="n">
        <f aca="false">IF(_xlfn.XOR(SUM(G3715:L3715)=8,ABS(U3715-V3715)&gt;50),1,0)</f>
        <v>0</v>
      </c>
    </row>
    <row r="3716" customFormat="false" ht="15" hidden="false" customHeight="false" outlineLevel="0" collapsed="false">
      <c r="A3716" s="0" t="n">
        <v>91</v>
      </c>
      <c r="B3716" s="0" t="n">
        <v>30</v>
      </c>
      <c r="C3716" s="0" t="n">
        <v>35</v>
      </c>
      <c r="D3716" s="0" t="n">
        <v>93</v>
      </c>
      <c r="E3716" s="0" t="n">
        <v>85</v>
      </c>
      <c r="F3716" s="0" t="n">
        <v>5</v>
      </c>
      <c r="G3716" s="1" t="n">
        <f aca="false">COUNTIF($A3716:$F3716,A3716)</f>
        <v>1</v>
      </c>
      <c r="H3716" s="1" t="n">
        <f aca="false">COUNTIF($A3716:$F3716,B3716)</f>
        <v>1</v>
      </c>
      <c r="I3716" s="1" t="n">
        <f aca="false">COUNTIF($A3716:$F3716,C3716)</f>
        <v>1</v>
      </c>
      <c r="J3716" s="1" t="n">
        <f aca="false">COUNTIF($A3716:$F3716,D3716)</f>
        <v>1</v>
      </c>
      <c r="K3716" s="1" t="n">
        <f aca="false">COUNTIF($A3716:$F3716,E3716)</f>
        <v>1</v>
      </c>
      <c r="L3716" s="1" t="n">
        <f aca="false">COUNTIF($A3716:$F3716,F3716)</f>
        <v>1</v>
      </c>
      <c r="M3716" s="4" t="n">
        <f aca="false">MOD(A3716,2)</f>
        <v>1</v>
      </c>
      <c r="N3716" s="4" t="n">
        <f aca="false">MOD(B3716,2)</f>
        <v>0</v>
      </c>
      <c r="O3716" s="4" t="n">
        <f aca="false">MOD(C3716,2)</f>
        <v>1</v>
      </c>
      <c r="P3716" s="4" t="n">
        <f aca="false">MOD(D3716,2)</f>
        <v>1</v>
      </c>
      <c r="Q3716" s="4" t="n">
        <f aca="false">MOD(E3716,2)</f>
        <v>1</v>
      </c>
      <c r="R3716" s="4" t="n">
        <f aca="false">MOD(F3716,2)</f>
        <v>1</v>
      </c>
      <c r="S3716" s="2" t="n">
        <f aca="false">SUM(M3716:R3716)</f>
        <v>5</v>
      </c>
      <c r="T3716" s="2" t="n">
        <f aca="false">6-S3716</f>
        <v>1</v>
      </c>
      <c r="U3716" s="3" t="n">
        <f aca="false">IF(S3716&gt;0,SUMPRODUCT(A3716:F3716,M3716:R3716)/S3716,0)</f>
        <v>61.8</v>
      </c>
      <c r="V3716" s="3" t="n">
        <f aca="false">IF(T3716&gt;0,(SUM(A3716:F3716)-SUMPRODUCT(A3716:F3716,M3716:R3716))/T3716,0)</f>
        <v>30</v>
      </c>
      <c r="W3716" s="0" t="n">
        <f aca="false">IF(_xlfn.XOR(SUM(G3716:L3716)=8,ABS(U3716-V3716)&gt;50),1,0)</f>
        <v>0</v>
      </c>
    </row>
    <row r="3717" customFormat="false" ht="15" hidden="false" customHeight="false" outlineLevel="0" collapsed="false">
      <c r="A3717" s="0" t="n">
        <v>10</v>
      </c>
      <c r="B3717" s="0" t="n">
        <v>34</v>
      </c>
      <c r="C3717" s="0" t="n">
        <v>46</v>
      </c>
      <c r="D3717" s="0" t="n">
        <v>32</v>
      </c>
      <c r="E3717" s="0" t="n">
        <v>2</v>
      </c>
      <c r="F3717" s="0" t="n">
        <v>32</v>
      </c>
      <c r="G3717" s="1" t="n">
        <f aca="false">COUNTIF($A3717:$F3717,A3717)</f>
        <v>1</v>
      </c>
      <c r="H3717" s="1" t="n">
        <f aca="false">COUNTIF($A3717:$F3717,B3717)</f>
        <v>1</v>
      </c>
      <c r="I3717" s="1" t="n">
        <f aca="false">COUNTIF($A3717:$F3717,C3717)</f>
        <v>1</v>
      </c>
      <c r="J3717" s="1" t="n">
        <f aca="false">COUNTIF($A3717:$F3717,D3717)</f>
        <v>2</v>
      </c>
      <c r="K3717" s="1" t="n">
        <f aca="false">COUNTIF($A3717:$F3717,E3717)</f>
        <v>1</v>
      </c>
      <c r="L3717" s="1" t="n">
        <f aca="false">COUNTIF($A3717:$F3717,F3717)</f>
        <v>2</v>
      </c>
      <c r="M3717" s="4" t="n">
        <f aca="false">MOD(A3717,2)</f>
        <v>0</v>
      </c>
      <c r="N3717" s="4" t="n">
        <f aca="false">MOD(B3717,2)</f>
        <v>0</v>
      </c>
      <c r="O3717" s="4" t="n">
        <f aca="false">MOD(C3717,2)</f>
        <v>0</v>
      </c>
      <c r="P3717" s="4" t="n">
        <f aca="false">MOD(D3717,2)</f>
        <v>0</v>
      </c>
      <c r="Q3717" s="4" t="n">
        <f aca="false">MOD(E3717,2)</f>
        <v>0</v>
      </c>
      <c r="R3717" s="4" t="n">
        <f aca="false">MOD(F3717,2)</f>
        <v>0</v>
      </c>
      <c r="S3717" s="2" t="n">
        <f aca="false">SUM(M3717:R3717)</f>
        <v>0</v>
      </c>
      <c r="T3717" s="2" t="n">
        <f aca="false">6-S3717</f>
        <v>6</v>
      </c>
      <c r="U3717" s="3" t="n">
        <f aca="false">IF(S3717&gt;0,SUMPRODUCT(A3717:F3717,M3717:R3717)/S3717,0)</f>
        <v>0</v>
      </c>
      <c r="V3717" s="3" t="n">
        <f aca="false">IF(T3717&gt;0,(SUM(A3717:F3717)-SUMPRODUCT(A3717:F3717,M3717:R3717))/T3717,0)</f>
        <v>26</v>
      </c>
      <c r="W3717" s="0" t="n">
        <f aca="false">IF(_xlfn.XOR(SUM(G3717:L3717)=8,ABS(U3717-V3717)&gt;50),1,0)</f>
        <v>1</v>
      </c>
    </row>
    <row r="3718" customFormat="false" ht="15" hidden="false" customHeight="false" outlineLevel="0" collapsed="false">
      <c r="A3718" s="0" t="n">
        <v>42</v>
      </c>
      <c r="B3718" s="0" t="n">
        <v>58</v>
      </c>
      <c r="C3718" s="0" t="n">
        <v>0</v>
      </c>
      <c r="D3718" s="0" t="n">
        <v>33</v>
      </c>
      <c r="E3718" s="0" t="n">
        <v>36</v>
      </c>
      <c r="F3718" s="0" t="n">
        <v>59</v>
      </c>
      <c r="G3718" s="1" t="n">
        <f aca="false">COUNTIF($A3718:$F3718,A3718)</f>
        <v>1</v>
      </c>
      <c r="H3718" s="1" t="n">
        <f aca="false">COUNTIF($A3718:$F3718,B3718)</f>
        <v>1</v>
      </c>
      <c r="I3718" s="1" t="n">
        <f aca="false">COUNTIF($A3718:$F3718,C3718)</f>
        <v>1</v>
      </c>
      <c r="J3718" s="1" t="n">
        <f aca="false">COUNTIF($A3718:$F3718,D3718)</f>
        <v>1</v>
      </c>
      <c r="K3718" s="1" t="n">
        <f aca="false">COUNTIF($A3718:$F3718,E3718)</f>
        <v>1</v>
      </c>
      <c r="L3718" s="1" t="n">
        <f aca="false">COUNTIF($A3718:$F3718,F3718)</f>
        <v>1</v>
      </c>
      <c r="M3718" s="4" t="n">
        <f aca="false">MOD(A3718,2)</f>
        <v>0</v>
      </c>
      <c r="N3718" s="4" t="n">
        <f aca="false">MOD(B3718,2)</f>
        <v>0</v>
      </c>
      <c r="O3718" s="4" t="n">
        <f aca="false">MOD(C3718,2)</f>
        <v>0</v>
      </c>
      <c r="P3718" s="4" t="n">
        <f aca="false">MOD(D3718,2)</f>
        <v>1</v>
      </c>
      <c r="Q3718" s="4" t="n">
        <f aca="false">MOD(E3718,2)</f>
        <v>0</v>
      </c>
      <c r="R3718" s="4" t="n">
        <f aca="false">MOD(F3718,2)</f>
        <v>1</v>
      </c>
      <c r="S3718" s="2" t="n">
        <f aca="false">SUM(M3718:R3718)</f>
        <v>2</v>
      </c>
      <c r="T3718" s="2" t="n">
        <f aca="false">6-S3718</f>
        <v>4</v>
      </c>
      <c r="U3718" s="3" t="n">
        <f aca="false">IF(S3718&gt;0,SUMPRODUCT(A3718:F3718,M3718:R3718)/S3718,0)</f>
        <v>46</v>
      </c>
      <c r="V3718" s="3" t="n">
        <f aca="false">IF(T3718&gt;0,(SUM(A3718:F3718)-SUMPRODUCT(A3718:F3718,M3718:R3718))/T3718,0)</f>
        <v>34</v>
      </c>
      <c r="W3718" s="0" t="n">
        <f aca="false">IF(_xlfn.XOR(SUM(G3718:L3718)=8,ABS(U3718-V3718)&gt;50),1,0)</f>
        <v>0</v>
      </c>
    </row>
    <row r="3719" customFormat="false" ht="15" hidden="false" customHeight="false" outlineLevel="0" collapsed="false">
      <c r="A3719" s="0" t="n">
        <v>67</v>
      </c>
      <c r="B3719" s="0" t="n">
        <v>13</v>
      </c>
      <c r="C3719" s="0" t="n">
        <v>73</v>
      </c>
      <c r="D3719" s="0" t="n">
        <v>41</v>
      </c>
      <c r="E3719" s="0" t="n">
        <v>28</v>
      </c>
      <c r="F3719" s="0" t="n">
        <v>97</v>
      </c>
      <c r="G3719" s="1" t="n">
        <f aca="false">COUNTIF($A3719:$F3719,A3719)</f>
        <v>1</v>
      </c>
      <c r="H3719" s="1" t="n">
        <f aca="false">COUNTIF($A3719:$F3719,B3719)</f>
        <v>1</v>
      </c>
      <c r="I3719" s="1" t="n">
        <f aca="false">COUNTIF($A3719:$F3719,C3719)</f>
        <v>1</v>
      </c>
      <c r="J3719" s="1" t="n">
        <f aca="false">COUNTIF($A3719:$F3719,D3719)</f>
        <v>1</v>
      </c>
      <c r="K3719" s="1" t="n">
        <f aca="false">COUNTIF($A3719:$F3719,E3719)</f>
        <v>1</v>
      </c>
      <c r="L3719" s="1" t="n">
        <f aca="false">COUNTIF($A3719:$F3719,F3719)</f>
        <v>1</v>
      </c>
      <c r="M3719" s="4" t="n">
        <f aca="false">MOD(A3719,2)</f>
        <v>1</v>
      </c>
      <c r="N3719" s="4" t="n">
        <f aca="false">MOD(B3719,2)</f>
        <v>1</v>
      </c>
      <c r="O3719" s="4" t="n">
        <f aca="false">MOD(C3719,2)</f>
        <v>1</v>
      </c>
      <c r="P3719" s="4" t="n">
        <f aca="false">MOD(D3719,2)</f>
        <v>1</v>
      </c>
      <c r="Q3719" s="4" t="n">
        <f aca="false">MOD(E3719,2)</f>
        <v>0</v>
      </c>
      <c r="R3719" s="4" t="n">
        <f aca="false">MOD(F3719,2)</f>
        <v>1</v>
      </c>
      <c r="S3719" s="2" t="n">
        <f aca="false">SUM(M3719:R3719)</f>
        <v>5</v>
      </c>
      <c r="T3719" s="2" t="n">
        <f aca="false">6-S3719</f>
        <v>1</v>
      </c>
      <c r="U3719" s="3" t="n">
        <f aca="false">IF(S3719&gt;0,SUMPRODUCT(A3719:F3719,M3719:R3719)/S3719,0)</f>
        <v>58.2</v>
      </c>
      <c r="V3719" s="3" t="n">
        <f aca="false">IF(T3719&gt;0,(SUM(A3719:F3719)-SUMPRODUCT(A3719:F3719,M3719:R3719))/T3719,0)</f>
        <v>28</v>
      </c>
      <c r="W3719" s="0" t="n">
        <f aca="false">IF(_xlfn.XOR(SUM(G3719:L3719)=8,ABS(U3719-V3719)&gt;50),1,0)</f>
        <v>0</v>
      </c>
    </row>
    <row r="3720" customFormat="false" ht="15" hidden="false" customHeight="false" outlineLevel="0" collapsed="false">
      <c r="A3720" s="0" t="n">
        <v>54</v>
      </c>
      <c r="B3720" s="0" t="n">
        <v>45</v>
      </c>
      <c r="C3720" s="0" t="n">
        <v>39</v>
      </c>
      <c r="D3720" s="0" t="n">
        <v>58</v>
      </c>
      <c r="E3720" s="0" t="n">
        <v>50</v>
      </c>
      <c r="F3720" s="0" t="n">
        <v>83</v>
      </c>
      <c r="G3720" s="1" t="n">
        <f aca="false">COUNTIF($A3720:$F3720,A3720)</f>
        <v>1</v>
      </c>
      <c r="H3720" s="1" t="n">
        <f aca="false">COUNTIF($A3720:$F3720,B3720)</f>
        <v>1</v>
      </c>
      <c r="I3720" s="1" t="n">
        <f aca="false">COUNTIF($A3720:$F3720,C3720)</f>
        <v>1</v>
      </c>
      <c r="J3720" s="1" t="n">
        <f aca="false">COUNTIF($A3720:$F3720,D3720)</f>
        <v>1</v>
      </c>
      <c r="K3720" s="1" t="n">
        <f aca="false">COUNTIF($A3720:$F3720,E3720)</f>
        <v>1</v>
      </c>
      <c r="L3720" s="1" t="n">
        <f aca="false">COUNTIF($A3720:$F3720,F3720)</f>
        <v>1</v>
      </c>
      <c r="M3720" s="4" t="n">
        <f aca="false">MOD(A3720,2)</f>
        <v>0</v>
      </c>
      <c r="N3720" s="4" t="n">
        <f aca="false">MOD(B3720,2)</f>
        <v>1</v>
      </c>
      <c r="O3720" s="4" t="n">
        <f aca="false">MOD(C3720,2)</f>
        <v>1</v>
      </c>
      <c r="P3720" s="4" t="n">
        <f aca="false">MOD(D3720,2)</f>
        <v>0</v>
      </c>
      <c r="Q3720" s="4" t="n">
        <f aca="false">MOD(E3720,2)</f>
        <v>0</v>
      </c>
      <c r="R3720" s="4" t="n">
        <f aca="false">MOD(F3720,2)</f>
        <v>1</v>
      </c>
      <c r="S3720" s="2" t="n">
        <f aca="false">SUM(M3720:R3720)</f>
        <v>3</v>
      </c>
      <c r="T3720" s="2" t="n">
        <f aca="false">6-S3720</f>
        <v>3</v>
      </c>
      <c r="U3720" s="3" t="n">
        <f aca="false">IF(S3720&gt;0,SUMPRODUCT(A3720:F3720,M3720:R3720)/S3720,0)</f>
        <v>55.6666666666667</v>
      </c>
      <c r="V3720" s="3" t="n">
        <f aca="false">IF(T3720&gt;0,(SUM(A3720:F3720)-SUMPRODUCT(A3720:F3720,M3720:R3720))/T3720,0)</f>
        <v>54</v>
      </c>
      <c r="W3720" s="0" t="n">
        <f aca="false">IF(_xlfn.XOR(SUM(G3720:L3720)=8,ABS(U3720-V3720)&gt;50),1,0)</f>
        <v>0</v>
      </c>
    </row>
    <row r="3721" customFormat="false" ht="15" hidden="false" customHeight="false" outlineLevel="0" collapsed="false">
      <c r="A3721" s="0" t="n">
        <v>81</v>
      </c>
      <c r="B3721" s="0" t="n">
        <v>65</v>
      </c>
      <c r="C3721" s="0" t="n">
        <v>61</v>
      </c>
      <c r="D3721" s="0" t="n">
        <v>49</v>
      </c>
      <c r="E3721" s="0" t="n">
        <v>7</v>
      </c>
      <c r="F3721" s="0" t="n">
        <v>75</v>
      </c>
      <c r="G3721" s="1" t="n">
        <f aca="false">COUNTIF($A3721:$F3721,A3721)</f>
        <v>1</v>
      </c>
      <c r="H3721" s="1" t="n">
        <f aca="false">COUNTIF($A3721:$F3721,B3721)</f>
        <v>1</v>
      </c>
      <c r="I3721" s="1" t="n">
        <f aca="false">COUNTIF($A3721:$F3721,C3721)</f>
        <v>1</v>
      </c>
      <c r="J3721" s="1" t="n">
        <f aca="false">COUNTIF($A3721:$F3721,D3721)</f>
        <v>1</v>
      </c>
      <c r="K3721" s="1" t="n">
        <f aca="false">COUNTIF($A3721:$F3721,E3721)</f>
        <v>1</v>
      </c>
      <c r="L3721" s="1" t="n">
        <f aca="false">COUNTIF($A3721:$F3721,F3721)</f>
        <v>1</v>
      </c>
      <c r="M3721" s="4" t="n">
        <f aca="false">MOD(A3721,2)</f>
        <v>1</v>
      </c>
      <c r="N3721" s="4" t="n">
        <f aca="false">MOD(B3721,2)</f>
        <v>1</v>
      </c>
      <c r="O3721" s="4" t="n">
        <f aca="false">MOD(C3721,2)</f>
        <v>1</v>
      </c>
      <c r="P3721" s="4" t="n">
        <f aca="false">MOD(D3721,2)</f>
        <v>1</v>
      </c>
      <c r="Q3721" s="4" t="n">
        <f aca="false">MOD(E3721,2)</f>
        <v>1</v>
      </c>
      <c r="R3721" s="4" t="n">
        <f aca="false">MOD(F3721,2)</f>
        <v>1</v>
      </c>
      <c r="S3721" s="2" t="n">
        <f aca="false">SUM(M3721:R3721)</f>
        <v>6</v>
      </c>
      <c r="T3721" s="2" t="n">
        <f aca="false">6-S3721</f>
        <v>0</v>
      </c>
      <c r="U3721" s="3" t="n">
        <f aca="false">IF(S3721&gt;0,SUMPRODUCT(A3721:F3721,M3721:R3721)/S3721,0)</f>
        <v>56.3333333333333</v>
      </c>
      <c r="V3721" s="3" t="n">
        <f aca="false">IF(T3721&gt;0,(SUM(A3721:F3721)-SUMPRODUCT(A3721:F3721,M3721:R3721))/T3721,0)</f>
        <v>0</v>
      </c>
      <c r="W3721" s="0" t="n">
        <f aca="false">IF(_xlfn.XOR(SUM(G3721:L3721)=8,ABS(U3721-V3721)&gt;50),1,0)</f>
        <v>1</v>
      </c>
    </row>
    <row r="3722" customFormat="false" ht="15" hidden="false" customHeight="false" outlineLevel="0" collapsed="false">
      <c r="A3722" s="0" t="n">
        <v>41</v>
      </c>
      <c r="B3722" s="0" t="n">
        <v>14</v>
      </c>
      <c r="C3722" s="0" t="n">
        <v>4</v>
      </c>
      <c r="D3722" s="0" t="n">
        <v>54</v>
      </c>
      <c r="E3722" s="0" t="n">
        <v>83</v>
      </c>
      <c r="F3722" s="0" t="n">
        <v>92</v>
      </c>
      <c r="G3722" s="1" t="n">
        <f aca="false">COUNTIF($A3722:$F3722,A3722)</f>
        <v>1</v>
      </c>
      <c r="H3722" s="1" t="n">
        <f aca="false">COUNTIF($A3722:$F3722,B3722)</f>
        <v>1</v>
      </c>
      <c r="I3722" s="1" t="n">
        <f aca="false">COUNTIF($A3722:$F3722,C3722)</f>
        <v>1</v>
      </c>
      <c r="J3722" s="1" t="n">
        <f aca="false">COUNTIF($A3722:$F3722,D3722)</f>
        <v>1</v>
      </c>
      <c r="K3722" s="1" t="n">
        <f aca="false">COUNTIF($A3722:$F3722,E3722)</f>
        <v>1</v>
      </c>
      <c r="L3722" s="1" t="n">
        <f aca="false">COUNTIF($A3722:$F3722,F3722)</f>
        <v>1</v>
      </c>
      <c r="M3722" s="4" t="n">
        <f aca="false">MOD(A3722,2)</f>
        <v>1</v>
      </c>
      <c r="N3722" s="4" t="n">
        <f aca="false">MOD(B3722,2)</f>
        <v>0</v>
      </c>
      <c r="O3722" s="4" t="n">
        <f aca="false">MOD(C3722,2)</f>
        <v>0</v>
      </c>
      <c r="P3722" s="4" t="n">
        <f aca="false">MOD(D3722,2)</f>
        <v>0</v>
      </c>
      <c r="Q3722" s="4" t="n">
        <f aca="false">MOD(E3722,2)</f>
        <v>1</v>
      </c>
      <c r="R3722" s="4" t="n">
        <f aca="false">MOD(F3722,2)</f>
        <v>0</v>
      </c>
      <c r="S3722" s="2" t="n">
        <f aca="false">SUM(M3722:R3722)</f>
        <v>2</v>
      </c>
      <c r="T3722" s="2" t="n">
        <f aca="false">6-S3722</f>
        <v>4</v>
      </c>
      <c r="U3722" s="3" t="n">
        <f aca="false">IF(S3722&gt;0,SUMPRODUCT(A3722:F3722,M3722:R3722)/S3722,0)</f>
        <v>62</v>
      </c>
      <c r="V3722" s="3" t="n">
        <f aca="false">IF(T3722&gt;0,(SUM(A3722:F3722)-SUMPRODUCT(A3722:F3722,M3722:R3722))/T3722,0)</f>
        <v>41</v>
      </c>
      <c r="W3722" s="0" t="n">
        <f aca="false">IF(_xlfn.XOR(SUM(G3722:L3722)=8,ABS(U3722-V3722)&gt;50),1,0)</f>
        <v>0</v>
      </c>
    </row>
    <row r="3723" customFormat="false" ht="15" hidden="false" customHeight="false" outlineLevel="0" collapsed="false">
      <c r="A3723" s="0" t="n">
        <v>97</v>
      </c>
      <c r="B3723" s="0" t="n">
        <v>8</v>
      </c>
      <c r="C3723" s="0" t="n">
        <v>27</v>
      </c>
      <c r="D3723" s="0" t="n">
        <v>44</v>
      </c>
      <c r="E3723" s="0" t="n">
        <v>75</v>
      </c>
      <c r="F3723" s="0" t="n">
        <v>76</v>
      </c>
      <c r="G3723" s="1" t="n">
        <f aca="false">COUNTIF($A3723:$F3723,A3723)</f>
        <v>1</v>
      </c>
      <c r="H3723" s="1" t="n">
        <f aca="false">COUNTIF($A3723:$F3723,B3723)</f>
        <v>1</v>
      </c>
      <c r="I3723" s="1" t="n">
        <f aca="false">COUNTIF($A3723:$F3723,C3723)</f>
        <v>1</v>
      </c>
      <c r="J3723" s="1" t="n">
        <f aca="false">COUNTIF($A3723:$F3723,D3723)</f>
        <v>1</v>
      </c>
      <c r="K3723" s="1" t="n">
        <f aca="false">COUNTIF($A3723:$F3723,E3723)</f>
        <v>1</v>
      </c>
      <c r="L3723" s="1" t="n">
        <f aca="false">COUNTIF($A3723:$F3723,F3723)</f>
        <v>1</v>
      </c>
      <c r="M3723" s="4" t="n">
        <f aca="false">MOD(A3723,2)</f>
        <v>1</v>
      </c>
      <c r="N3723" s="4" t="n">
        <f aca="false">MOD(B3723,2)</f>
        <v>0</v>
      </c>
      <c r="O3723" s="4" t="n">
        <f aca="false">MOD(C3723,2)</f>
        <v>1</v>
      </c>
      <c r="P3723" s="4" t="n">
        <f aca="false">MOD(D3723,2)</f>
        <v>0</v>
      </c>
      <c r="Q3723" s="4" t="n">
        <f aca="false">MOD(E3723,2)</f>
        <v>1</v>
      </c>
      <c r="R3723" s="4" t="n">
        <f aca="false">MOD(F3723,2)</f>
        <v>0</v>
      </c>
      <c r="S3723" s="2" t="n">
        <f aca="false">SUM(M3723:R3723)</f>
        <v>3</v>
      </c>
      <c r="T3723" s="2" t="n">
        <f aca="false">6-S3723</f>
        <v>3</v>
      </c>
      <c r="U3723" s="3" t="n">
        <f aca="false">IF(S3723&gt;0,SUMPRODUCT(A3723:F3723,M3723:R3723)/S3723,0)</f>
        <v>66.3333333333333</v>
      </c>
      <c r="V3723" s="3" t="n">
        <f aca="false">IF(T3723&gt;0,(SUM(A3723:F3723)-SUMPRODUCT(A3723:F3723,M3723:R3723))/T3723,0)</f>
        <v>42.6666666666667</v>
      </c>
      <c r="W3723" s="0" t="n">
        <f aca="false">IF(_xlfn.XOR(SUM(G3723:L3723)=8,ABS(U3723-V3723)&gt;50),1,0)</f>
        <v>0</v>
      </c>
    </row>
    <row r="3724" customFormat="false" ht="15" hidden="false" customHeight="false" outlineLevel="0" collapsed="false">
      <c r="A3724" s="0" t="n">
        <v>48</v>
      </c>
      <c r="B3724" s="0" t="n">
        <v>58</v>
      </c>
      <c r="C3724" s="0" t="n">
        <v>40</v>
      </c>
      <c r="D3724" s="0" t="n">
        <v>35</v>
      </c>
      <c r="E3724" s="0" t="n">
        <v>89</v>
      </c>
      <c r="F3724" s="0" t="n">
        <v>37</v>
      </c>
      <c r="G3724" s="1" t="n">
        <f aca="false">COUNTIF($A3724:$F3724,A3724)</f>
        <v>1</v>
      </c>
      <c r="H3724" s="1" t="n">
        <f aca="false">COUNTIF($A3724:$F3724,B3724)</f>
        <v>1</v>
      </c>
      <c r="I3724" s="1" t="n">
        <f aca="false">COUNTIF($A3724:$F3724,C3724)</f>
        <v>1</v>
      </c>
      <c r="J3724" s="1" t="n">
        <f aca="false">COUNTIF($A3724:$F3724,D3724)</f>
        <v>1</v>
      </c>
      <c r="K3724" s="1" t="n">
        <f aca="false">COUNTIF($A3724:$F3724,E3724)</f>
        <v>1</v>
      </c>
      <c r="L3724" s="1" t="n">
        <f aca="false">COUNTIF($A3724:$F3724,F3724)</f>
        <v>1</v>
      </c>
      <c r="M3724" s="4" t="n">
        <f aca="false">MOD(A3724,2)</f>
        <v>0</v>
      </c>
      <c r="N3724" s="4" t="n">
        <f aca="false">MOD(B3724,2)</f>
        <v>0</v>
      </c>
      <c r="O3724" s="4" t="n">
        <f aca="false">MOD(C3724,2)</f>
        <v>0</v>
      </c>
      <c r="P3724" s="4" t="n">
        <f aca="false">MOD(D3724,2)</f>
        <v>1</v>
      </c>
      <c r="Q3724" s="4" t="n">
        <f aca="false">MOD(E3724,2)</f>
        <v>1</v>
      </c>
      <c r="R3724" s="4" t="n">
        <f aca="false">MOD(F3724,2)</f>
        <v>1</v>
      </c>
      <c r="S3724" s="2" t="n">
        <f aca="false">SUM(M3724:R3724)</f>
        <v>3</v>
      </c>
      <c r="T3724" s="2" t="n">
        <f aca="false">6-S3724</f>
        <v>3</v>
      </c>
      <c r="U3724" s="3" t="n">
        <f aca="false">IF(S3724&gt;0,SUMPRODUCT(A3724:F3724,M3724:R3724)/S3724,0)</f>
        <v>53.6666666666667</v>
      </c>
      <c r="V3724" s="3" t="n">
        <f aca="false">IF(T3724&gt;0,(SUM(A3724:F3724)-SUMPRODUCT(A3724:F3724,M3724:R3724))/T3724,0)</f>
        <v>48.6666666666667</v>
      </c>
      <c r="W3724" s="0" t="n">
        <f aca="false">IF(_xlfn.XOR(SUM(G3724:L3724)=8,ABS(U3724-V3724)&gt;50),1,0)</f>
        <v>0</v>
      </c>
    </row>
    <row r="3725" customFormat="false" ht="15" hidden="false" customHeight="false" outlineLevel="0" collapsed="false">
      <c r="A3725" s="0" t="n">
        <v>52</v>
      </c>
      <c r="B3725" s="0" t="n">
        <v>46</v>
      </c>
      <c r="C3725" s="0" t="n">
        <v>3</v>
      </c>
      <c r="D3725" s="0" t="n">
        <v>64</v>
      </c>
      <c r="E3725" s="0" t="n">
        <v>1</v>
      </c>
      <c r="F3725" s="0" t="n">
        <v>49</v>
      </c>
      <c r="G3725" s="1" t="n">
        <f aca="false">COUNTIF($A3725:$F3725,A3725)</f>
        <v>1</v>
      </c>
      <c r="H3725" s="1" t="n">
        <f aca="false">COUNTIF($A3725:$F3725,B3725)</f>
        <v>1</v>
      </c>
      <c r="I3725" s="1" t="n">
        <f aca="false">COUNTIF($A3725:$F3725,C3725)</f>
        <v>1</v>
      </c>
      <c r="J3725" s="1" t="n">
        <f aca="false">COUNTIF($A3725:$F3725,D3725)</f>
        <v>1</v>
      </c>
      <c r="K3725" s="1" t="n">
        <f aca="false">COUNTIF($A3725:$F3725,E3725)</f>
        <v>1</v>
      </c>
      <c r="L3725" s="1" t="n">
        <f aca="false">COUNTIF($A3725:$F3725,F3725)</f>
        <v>1</v>
      </c>
      <c r="M3725" s="4" t="n">
        <f aca="false">MOD(A3725,2)</f>
        <v>0</v>
      </c>
      <c r="N3725" s="4" t="n">
        <f aca="false">MOD(B3725,2)</f>
        <v>0</v>
      </c>
      <c r="O3725" s="4" t="n">
        <f aca="false">MOD(C3725,2)</f>
        <v>1</v>
      </c>
      <c r="P3725" s="4" t="n">
        <f aca="false">MOD(D3725,2)</f>
        <v>0</v>
      </c>
      <c r="Q3725" s="4" t="n">
        <f aca="false">MOD(E3725,2)</f>
        <v>1</v>
      </c>
      <c r="R3725" s="4" t="n">
        <f aca="false">MOD(F3725,2)</f>
        <v>1</v>
      </c>
      <c r="S3725" s="2" t="n">
        <f aca="false">SUM(M3725:R3725)</f>
        <v>3</v>
      </c>
      <c r="T3725" s="2" t="n">
        <f aca="false">6-S3725</f>
        <v>3</v>
      </c>
      <c r="U3725" s="3" t="n">
        <f aca="false">IF(S3725&gt;0,SUMPRODUCT(A3725:F3725,M3725:R3725)/S3725,0)</f>
        <v>17.6666666666667</v>
      </c>
      <c r="V3725" s="3" t="n">
        <f aca="false">IF(T3725&gt;0,(SUM(A3725:F3725)-SUMPRODUCT(A3725:F3725,M3725:R3725))/T3725,0)</f>
        <v>54</v>
      </c>
      <c r="W3725" s="0" t="n">
        <f aca="false">IF(_xlfn.XOR(SUM(G3725:L3725)=8,ABS(U3725-V3725)&gt;50),1,0)</f>
        <v>0</v>
      </c>
    </row>
    <row r="3726" customFormat="false" ht="15" hidden="false" customHeight="false" outlineLevel="0" collapsed="false">
      <c r="A3726" s="0" t="n">
        <v>73</v>
      </c>
      <c r="B3726" s="0" t="n">
        <v>15</v>
      </c>
      <c r="C3726" s="0" t="n">
        <v>52</v>
      </c>
      <c r="D3726" s="0" t="n">
        <v>3</v>
      </c>
      <c r="E3726" s="0" t="n">
        <v>6</v>
      </c>
      <c r="F3726" s="0" t="n">
        <v>55</v>
      </c>
      <c r="G3726" s="1" t="n">
        <f aca="false">COUNTIF($A3726:$F3726,A3726)</f>
        <v>1</v>
      </c>
      <c r="H3726" s="1" t="n">
        <f aca="false">COUNTIF($A3726:$F3726,B3726)</f>
        <v>1</v>
      </c>
      <c r="I3726" s="1" t="n">
        <f aca="false">COUNTIF($A3726:$F3726,C3726)</f>
        <v>1</v>
      </c>
      <c r="J3726" s="1" t="n">
        <f aca="false">COUNTIF($A3726:$F3726,D3726)</f>
        <v>1</v>
      </c>
      <c r="K3726" s="1" t="n">
        <f aca="false">COUNTIF($A3726:$F3726,E3726)</f>
        <v>1</v>
      </c>
      <c r="L3726" s="1" t="n">
        <f aca="false">COUNTIF($A3726:$F3726,F3726)</f>
        <v>1</v>
      </c>
      <c r="M3726" s="4" t="n">
        <f aca="false">MOD(A3726,2)</f>
        <v>1</v>
      </c>
      <c r="N3726" s="4" t="n">
        <f aca="false">MOD(B3726,2)</f>
        <v>1</v>
      </c>
      <c r="O3726" s="4" t="n">
        <f aca="false">MOD(C3726,2)</f>
        <v>0</v>
      </c>
      <c r="P3726" s="4" t="n">
        <f aca="false">MOD(D3726,2)</f>
        <v>1</v>
      </c>
      <c r="Q3726" s="4" t="n">
        <f aca="false">MOD(E3726,2)</f>
        <v>0</v>
      </c>
      <c r="R3726" s="4" t="n">
        <f aca="false">MOD(F3726,2)</f>
        <v>1</v>
      </c>
      <c r="S3726" s="2" t="n">
        <f aca="false">SUM(M3726:R3726)</f>
        <v>4</v>
      </c>
      <c r="T3726" s="2" t="n">
        <f aca="false">6-S3726</f>
        <v>2</v>
      </c>
      <c r="U3726" s="3" t="n">
        <f aca="false">IF(S3726&gt;0,SUMPRODUCT(A3726:F3726,M3726:R3726)/S3726,0)</f>
        <v>36.5</v>
      </c>
      <c r="V3726" s="3" t="n">
        <f aca="false">IF(T3726&gt;0,(SUM(A3726:F3726)-SUMPRODUCT(A3726:F3726,M3726:R3726))/T3726,0)</f>
        <v>29</v>
      </c>
      <c r="W3726" s="0" t="n">
        <f aca="false">IF(_xlfn.XOR(SUM(G3726:L3726)=8,ABS(U3726-V3726)&gt;50),1,0)</f>
        <v>0</v>
      </c>
    </row>
    <row r="3727" customFormat="false" ht="15" hidden="false" customHeight="false" outlineLevel="0" collapsed="false">
      <c r="A3727" s="0" t="n">
        <v>83</v>
      </c>
      <c r="B3727" s="0" t="n">
        <v>79</v>
      </c>
      <c r="C3727" s="0" t="n">
        <v>30</v>
      </c>
      <c r="D3727" s="0" t="n">
        <v>1</v>
      </c>
      <c r="E3727" s="0" t="n">
        <v>73</v>
      </c>
      <c r="F3727" s="0" t="n">
        <v>100</v>
      </c>
      <c r="G3727" s="1" t="n">
        <f aca="false">COUNTIF($A3727:$F3727,A3727)</f>
        <v>1</v>
      </c>
      <c r="H3727" s="1" t="n">
        <f aca="false">COUNTIF($A3727:$F3727,B3727)</f>
        <v>1</v>
      </c>
      <c r="I3727" s="1" t="n">
        <f aca="false">COUNTIF($A3727:$F3727,C3727)</f>
        <v>1</v>
      </c>
      <c r="J3727" s="1" t="n">
        <f aca="false">COUNTIF($A3727:$F3727,D3727)</f>
        <v>1</v>
      </c>
      <c r="K3727" s="1" t="n">
        <f aca="false">COUNTIF($A3727:$F3727,E3727)</f>
        <v>1</v>
      </c>
      <c r="L3727" s="1" t="n">
        <f aca="false">COUNTIF($A3727:$F3727,F3727)</f>
        <v>1</v>
      </c>
      <c r="M3727" s="4" t="n">
        <f aca="false">MOD(A3727,2)</f>
        <v>1</v>
      </c>
      <c r="N3727" s="4" t="n">
        <f aca="false">MOD(B3727,2)</f>
        <v>1</v>
      </c>
      <c r="O3727" s="4" t="n">
        <f aca="false">MOD(C3727,2)</f>
        <v>0</v>
      </c>
      <c r="P3727" s="4" t="n">
        <f aca="false">MOD(D3727,2)</f>
        <v>1</v>
      </c>
      <c r="Q3727" s="4" t="n">
        <f aca="false">MOD(E3727,2)</f>
        <v>1</v>
      </c>
      <c r="R3727" s="4" t="n">
        <f aca="false">MOD(F3727,2)</f>
        <v>0</v>
      </c>
      <c r="S3727" s="2" t="n">
        <f aca="false">SUM(M3727:R3727)</f>
        <v>4</v>
      </c>
      <c r="T3727" s="2" t="n">
        <f aca="false">6-S3727</f>
        <v>2</v>
      </c>
      <c r="U3727" s="3" t="n">
        <f aca="false">IF(S3727&gt;0,SUMPRODUCT(A3727:F3727,M3727:R3727)/S3727,0)</f>
        <v>59</v>
      </c>
      <c r="V3727" s="3" t="n">
        <f aca="false">IF(T3727&gt;0,(SUM(A3727:F3727)-SUMPRODUCT(A3727:F3727,M3727:R3727))/T3727,0)</f>
        <v>65</v>
      </c>
      <c r="W3727" s="0" t="n">
        <f aca="false">IF(_xlfn.XOR(SUM(G3727:L3727)=8,ABS(U3727-V3727)&gt;50),1,0)</f>
        <v>0</v>
      </c>
    </row>
    <row r="3728" customFormat="false" ht="15" hidden="false" customHeight="false" outlineLevel="0" collapsed="false">
      <c r="A3728" s="0" t="n">
        <v>36</v>
      </c>
      <c r="B3728" s="0" t="n">
        <v>94</v>
      </c>
      <c r="C3728" s="0" t="n">
        <v>31</v>
      </c>
      <c r="D3728" s="0" t="n">
        <v>100</v>
      </c>
      <c r="E3728" s="0" t="n">
        <v>30</v>
      </c>
      <c r="F3728" s="0" t="n">
        <v>44</v>
      </c>
      <c r="G3728" s="1" t="n">
        <f aca="false">COUNTIF($A3728:$F3728,A3728)</f>
        <v>1</v>
      </c>
      <c r="H3728" s="1" t="n">
        <f aca="false">COUNTIF($A3728:$F3728,B3728)</f>
        <v>1</v>
      </c>
      <c r="I3728" s="1" t="n">
        <f aca="false">COUNTIF($A3728:$F3728,C3728)</f>
        <v>1</v>
      </c>
      <c r="J3728" s="1" t="n">
        <f aca="false">COUNTIF($A3728:$F3728,D3728)</f>
        <v>1</v>
      </c>
      <c r="K3728" s="1" t="n">
        <f aca="false">COUNTIF($A3728:$F3728,E3728)</f>
        <v>1</v>
      </c>
      <c r="L3728" s="1" t="n">
        <f aca="false">COUNTIF($A3728:$F3728,F3728)</f>
        <v>1</v>
      </c>
      <c r="M3728" s="4" t="n">
        <f aca="false">MOD(A3728,2)</f>
        <v>0</v>
      </c>
      <c r="N3728" s="4" t="n">
        <f aca="false">MOD(B3728,2)</f>
        <v>0</v>
      </c>
      <c r="O3728" s="4" t="n">
        <f aca="false">MOD(C3728,2)</f>
        <v>1</v>
      </c>
      <c r="P3728" s="4" t="n">
        <f aca="false">MOD(D3728,2)</f>
        <v>0</v>
      </c>
      <c r="Q3728" s="4" t="n">
        <f aca="false">MOD(E3728,2)</f>
        <v>0</v>
      </c>
      <c r="R3728" s="4" t="n">
        <f aca="false">MOD(F3728,2)</f>
        <v>0</v>
      </c>
      <c r="S3728" s="2" t="n">
        <f aca="false">SUM(M3728:R3728)</f>
        <v>1</v>
      </c>
      <c r="T3728" s="2" t="n">
        <f aca="false">6-S3728</f>
        <v>5</v>
      </c>
      <c r="U3728" s="3" t="n">
        <f aca="false">IF(S3728&gt;0,SUMPRODUCT(A3728:F3728,M3728:R3728)/S3728,0)</f>
        <v>31</v>
      </c>
      <c r="V3728" s="3" t="n">
        <f aca="false">IF(T3728&gt;0,(SUM(A3728:F3728)-SUMPRODUCT(A3728:F3728,M3728:R3728))/T3728,0)</f>
        <v>60.8</v>
      </c>
      <c r="W3728" s="0" t="n">
        <f aca="false">IF(_xlfn.XOR(SUM(G3728:L3728)=8,ABS(U3728-V3728)&gt;50),1,0)</f>
        <v>0</v>
      </c>
    </row>
    <row r="3729" customFormat="false" ht="15" hidden="false" customHeight="false" outlineLevel="0" collapsed="false">
      <c r="A3729" s="0" t="n">
        <v>12</v>
      </c>
      <c r="B3729" s="0" t="n">
        <v>98</v>
      </c>
      <c r="C3729" s="0" t="n">
        <v>59</v>
      </c>
      <c r="D3729" s="0" t="n">
        <v>20</v>
      </c>
      <c r="E3729" s="0" t="n">
        <v>76</v>
      </c>
      <c r="F3729" s="0" t="n">
        <v>71</v>
      </c>
      <c r="G3729" s="1" t="n">
        <f aca="false">COUNTIF($A3729:$F3729,A3729)</f>
        <v>1</v>
      </c>
      <c r="H3729" s="1" t="n">
        <f aca="false">COUNTIF($A3729:$F3729,B3729)</f>
        <v>1</v>
      </c>
      <c r="I3729" s="1" t="n">
        <f aca="false">COUNTIF($A3729:$F3729,C3729)</f>
        <v>1</v>
      </c>
      <c r="J3729" s="1" t="n">
        <f aca="false">COUNTIF($A3729:$F3729,D3729)</f>
        <v>1</v>
      </c>
      <c r="K3729" s="1" t="n">
        <f aca="false">COUNTIF($A3729:$F3729,E3729)</f>
        <v>1</v>
      </c>
      <c r="L3729" s="1" t="n">
        <f aca="false">COUNTIF($A3729:$F3729,F3729)</f>
        <v>1</v>
      </c>
      <c r="M3729" s="4" t="n">
        <f aca="false">MOD(A3729,2)</f>
        <v>0</v>
      </c>
      <c r="N3729" s="4" t="n">
        <f aca="false">MOD(B3729,2)</f>
        <v>0</v>
      </c>
      <c r="O3729" s="4" t="n">
        <f aca="false">MOD(C3729,2)</f>
        <v>1</v>
      </c>
      <c r="P3729" s="4" t="n">
        <f aca="false">MOD(D3729,2)</f>
        <v>0</v>
      </c>
      <c r="Q3729" s="4" t="n">
        <f aca="false">MOD(E3729,2)</f>
        <v>0</v>
      </c>
      <c r="R3729" s="4" t="n">
        <f aca="false">MOD(F3729,2)</f>
        <v>1</v>
      </c>
      <c r="S3729" s="2" t="n">
        <f aca="false">SUM(M3729:R3729)</f>
        <v>2</v>
      </c>
      <c r="T3729" s="2" t="n">
        <f aca="false">6-S3729</f>
        <v>4</v>
      </c>
      <c r="U3729" s="3" t="n">
        <f aca="false">IF(S3729&gt;0,SUMPRODUCT(A3729:F3729,M3729:R3729)/S3729,0)</f>
        <v>65</v>
      </c>
      <c r="V3729" s="3" t="n">
        <f aca="false">IF(T3729&gt;0,(SUM(A3729:F3729)-SUMPRODUCT(A3729:F3729,M3729:R3729))/T3729,0)</f>
        <v>51.5</v>
      </c>
      <c r="W3729" s="0" t="n">
        <f aca="false">IF(_xlfn.XOR(SUM(G3729:L3729)=8,ABS(U3729-V3729)&gt;50),1,0)</f>
        <v>0</v>
      </c>
    </row>
    <row r="3730" customFormat="false" ht="15" hidden="false" customHeight="false" outlineLevel="0" collapsed="false">
      <c r="A3730" s="0" t="n">
        <v>71</v>
      </c>
      <c r="B3730" s="0" t="n">
        <v>8</v>
      </c>
      <c r="C3730" s="0" t="n">
        <v>77</v>
      </c>
      <c r="D3730" s="0" t="n">
        <v>4</v>
      </c>
      <c r="E3730" s="0" t="n">
        <v>43</v>
      </c>
      <c r="F3730" s="0" t="n">
        <v>25</v>
      </c>
      <c r="G3730" s="1" t="n">
        <f aca="false">COUNTIF($A3730:$F3730,A3730)</f>
        <v>1</v>
      </c>
      <c r="H3730" s="1" t="n">
        <f aca="false">COUNTIF($A3730:$F3730,B3730)</f>
        <v>1</v>
      </c>
      <c r="I3730" s="1" t="n">
        <f aca="false">COUNTIF($A3730:$F3730,C3730)</f>
        <v>1</v>
      </c>
      <c r="J3730" s="1" t="n">
        <f aca="false">COUNTIF($A3730:$F3730,D3730)</f>
        <v>1</v>
      </c>
      <c r="K3730" s="1" t="n">
        <f aca="false">COUNTIF($A3730:$F3730,E3730)</f>
        <v>1</v>
      </c>
      <c r="L3730" s="1" t="n">
        <f aca="false">COUNTIF($A3730:$F3730,F3730)</f>
        <v>1</v>
      </c>
      <c r="M3730" s="4" t="n">
        <f aca="false">MOD(A3730,2)</f>
        <v>1</v>
      </c>
      <c r="N3730" s="4" t="n">
        <f aca="false">MOD(B3730,2)</f>
        <v>0</v>
      </c>
      <c r="O3730" s="4" t="n">
        <f aca="false">MOD(C3730,2)</f>
        <v>1</v>
      </c>
      <c r="P3730" s="4" t="n">
        <f aca="false">MOD(D3730,2)</f>
        <v>0</v>
      </c>
      <c r="Q3730" s="4" t="n">
        <f aca="false">MOD(E3730,2)</f>
        <v>1</v>
      </c>
      <c r="R3730" s="4" t="n">
        <f aca="false">MOD(F3730,2)</f>
        <v>1</v>
      </c>
      <c r="S3730" s="2" t="n">
        <f aca="false">SUM(M3730:R3730)</f>
        <v>4</v>
      </c>
      <c r="T3730" s="2" t="n">
        <f aca="false">6-S3730</f>
        <v>2</v>
      </c>
      <c r="U3730" s="3" t="n">
        <f aca="false">IF(S3730&gt;0,SUMPRODUCT(A3730:F3730,M3730:R3730)/S3730,0)</f>
        <v>54</v>
      </c>
      <c r="V3730" s="3" t="n">
        <f aca="false">IF(T3730&gt;0,(SUM(A3730:F3730)-SUMPRODUCT(A3730:F3730,M3730:R3730))/T3730,0)</f>
        <v>6</v>
      </c>
      <c r="W3730" s="0" t="n">
        <f aca="false">IF(_xlfn.XOR(SUM(G3730:L3730)=8,ABS(U3730-V3730)&gt;50),1,0)</f>
        <v>0</v>
      </c>
    </row>
    <row r="3731" customFormat="false" ht="15" hidden="false" customHeight="false" outlineLevel="0" collapsed="false">
      <c r="A3731" s="0" t="n">
        <v>91</v>
      </c>
      <c r="B3731" s="0" t="n">
        <v>27</v>
      </c>
      <c r="C3731" s="0" t="n">
        <v>95</v>
      </c>
      <c r="D3731" s="0" t="n">
        <v>21</v>
      </c>
      <c r="E3731" s="0" t="n">
        <v>36</v>
      </c>
      <c r="F3731" s="0" t="n">
        <v>45</v>
      </c>
      <c r="G3731" s="1" t="n">
        <f aca="false">COUNTIF($A3731:$F3731,A3731)</f>
        <v>1</v>
      </c>
      <c r="H3731" s="1" t="n">
        <f aca="false">COUNTIF($A3731:$F3731,B3731)</f>
        <v>1</v>
      </c>
      <c r="I3731" s="1" t="n">
        <f aca="false">COUNTIF($A3731:$F3731,C3731)</f>
        <v>1</v>
      </c>
      <c r="J3731" s="1" t="n">
        <f aca="false">COUNTIF($A3731:$F3731,D3731)</f>
        <v>1</v>
      </c>
      <c r="K3731" s="1" t="n">
        <f aca="false">COUNTIF($A3731:$F3731,E3731)</f>
        <v>1</v>
      </c>
      <c r="L3731" s="1" t="n">
        <f aca="false">COUNTIF($A3731:$F3731,F3731)</f>
        <v>1</v>
      </c>
      <c r="M3731" s="4" t="n">
        <f aca="false">MOD(A3731,2)</f>
        <v>1</v>
      </c>
      <c r="N3731" s="4" t="n">
        <f aca="false">MOD(B3731,2)</f>
        <v>1</v>
      </c>
      <c r="O3731" s="4" t="n">
        <f aca="false">MOD(C3731,2)</f>
        <v>1</v>
      </c>
      <c r="P3731" s="4" t="n">
        <f aca="false">MOD(D3731,2)</f>
        <v>1</v>
      </c>
      <c r="Q3731" s="4" t="n">
        <f aca="false">MOD(E3731,2)</f>
        <v>0</v>
      </c>
      <c r="R3731" s="4" t="n">
        <f aca="false">MOD(F3731,2)</f>
        <v>1</v>
      </c>
      <c r="S3731" s="2" t="n">
        <f aca="false">SUM(M3731:R3731)</f>
        <v>5</v>
      </c>
      <c r="T3731" s="2" t="n">
        <f aca="false">6-S3731</f>
        <v>1</v>
      </c>
      <c r="U3731" s="3" t="n">
        <f aca="false">IF(S3731&gt;0,SUMPRODUCT(A3731:F3731,M3731:R3731)/S3731,0)</f>
        <v>55.8</v>
      </c>
      <c r="V3731" s="3" t="n">
        <f aca="false">IF(T3731&gt;0,(SUM(A3731:F3731)-SUMPRODUCT(A3731:F3731,M3731:R3731))/T3731,0)</f>
        <v>36</v>
      </c>
      <c r="W3731" s="0" t="n">
        <f aca="false">IF(_xlfn.XOR(SUM(G3731:L3731)=8,ABS(U3731-V3731)&gt;50),1,0)</f>
        <v>0</v>
      </c>
    </row>
    <row r="3732" customFormat="false" ht="15" hidden="false" customHeight="false" outlineLevel="0" collapsed="false">
      <c r="A3732" s="0" t="n">
        <v>1</v>
      </c>
      <c r="B3732" s="0" t="n">
        <v>29</v>
      </c>
      <c r="C3732" s="0" t="n">
        <v>58</v>
      </c>
      <c r="D3732" s="0" t="n">
        <v>27</v>
      </c>
      <c r="E3732" s="0" t="n">
        <v>37</v>
      </c>
      <c r="F3732" s="0" t="n">
        <v>76</v>
      </c>
      <c r="G3732" s="1" t="n">
        <f aca="false">COUNTIF($A3732:$F3732,A3732)</f>
        <v>1</v>
      </c>
      <c r="H3732" s="1" t="n">
        <f aca="false">COUNTIF($A3732:$F3732,B3732)</f>
        <v>1</v>
      </c>
      <c r="I3732" s="1" t="n">
        <f aca="false">COUNTIF($A3732:$F3732,C3732)</f>
        <v>1</v>
      </c>
      <c r="J3732" s="1" t="n">
        <f aca="false">COUNTIF($A3732:$F3732,D3732)</f>
        <v>1</v>
      </c>
      <c r="K3732" s="1" t="n">
        <f aca="false">COUNTIF($A3732:$F3732,E3732)</f>
        <v>1</v>
      </c>
      <c r="L3732" s="1" t="n">
        <f aca="false">COUNTIF($A3732:$F3732,F3732)</f>
        <v>1</v>
      </c>
      <c r="M3732" s="4" t="n">
        <f aca="false">MOD(A3732,2)</f>
        <v>1</v>
      </c>
      <c r="N3732" s="4" t="n">
        <f aca="false">MOD(B3732,2)</f>
        <v>1</v>
      </c>
      <c r="O3732" s="4" t="n">
        <f aca="false">MOD(C3732,2)</f>
        <v>0</v>
      </c>
      <c r="P3732" s="4" t="n">
        <f aca="false">MOD(D3732,2)</f>
        <v>1</v>
      </c>
      <c r="Q3732" s="4" t="n">
        <f aca="false">MOD(E3732,2)</f>
        <v>1</v>
      </c>
      <c r="R3732" s="4" t="n">
        <f aca="false">MOD(F3732,2)</f>
        <v>0</v>
      </c>
      <c r="S3732" s="2" t="n">
        <f aca="false">SUM(M3732:R3732)</f>
        <v>4</v>
      </c>
      <c r="T3732" s="2" t="n">
        <f aca="false">6-S3732</f>
        <v>2</v>
      </c>
      <c r="U3732" s="3" t="n">
        <f aca="false">IF(S3732&gt;0,SUMPRODUCT(A3732:F3732,M3732:R3732)/S3732,0)</f>
        <v>23.5</v>
      </c>
      <c r="V3732" s="3" t="n">
        <f aca="false">IF(T3732&gt;0,(SUM(A3732:F3732)-SUMPRODUCT(A3732:F3732,M3732:R3732))/T3732,0)</f>
        <v>67</v>
      </c>
      <c r="W3732" s="0" t="n">
        <f aca="false">IF(_xlfn.XOR(SUM(G3732:L3732)=8,ABS(U3732-V3732)&gt;50),1,0)</f>
        <v>0</v>
      </c>
    </row>
    <row r="3733" customFormat="false" ht="15" hidden="false" customHeight="false" outlineLevel="0" collapsed="false">
      <c r="A3733" s="0" t="n">
        <v>3</v>
      </c>
      <c r="B3733" s="0" t="n">
        <v>33</v>
      </c>
      <c r="C3733" s="0" t="n">
        <v>30</v>
      </c>
      <c r="D3733" s="0" t="n">
        <v>62</v>
      </c>
      <c r="E3733" s="0" t="n">
        <v>6</v>
      </c>
      <c r="F3733" s="0" t="n">
        <v>44</v>
      </c>
      <c r="G3733" s="1" t="n">
        <f aca="false">COUNTIF($A3733:$F3733,A3733)</f>
        <v>1</v>
      </c>
      <c r="H3733" s="1" t="n">
        <f aca="false">COUNTIF($A3733:$F3733,B3733)</f>
        <v>1</v>
      </c>
      <c r="I3733" s="1" t="n">
        <f aca="false">COUNTIF($A3733:$F3733,C3733)</f>
        <v>1</v>
      </c>
      <c r="J3733" s="1" t="n">
        <f aca="false">COUNTIF($A3733:$F3733,D3733)</f>
        <v>1</v>
      </c>
      <c r="K3733" s="1" t="n">
        <f aca="false">COUNTIF($A3733:$F3733,E3733)</f>
        <v>1</v>
      </c>
      <c r="L3733" s="1" t="n">
        <f aca="false">COUNTIF($A3733:$F3733,F3733)</f>
        <v>1</v>
      </c>
      <c r="M3733" s="4" t="n">
        <f aca="false">MOD(A3733,2)</f>
        <v>1</v>
      </c>
      <c r="N3733" s="4" t="n">
        <f aca="false">MOD(B3733,2)</f>
        <v>1</v>
      </c>
      <c r="O3733" s="4" t="n">
        <f aca="false">MOD(C3733,2)</f>
        <v>0</v>
      </c>
      <c r="P3733" s="4" t="n">
        <f aca="false">MOD(D3733,2)</f>
        <v>0</v>
      </c>
      <c r="Q3733" s="4" t="n">
        <f aca="false">MOD(E3733,2)</f>
        <v>0</v>
      </c>
      <c r="R3733" s="4" t="n">
        <f aca="false">MOD(F3733,2)</f>
        <v>0</v>
      </c>
      <c r="S3733" s="2" t="n">
        <f aca="false">SUM(M3733:R3733)</f>
        <v>2</v>
      </c>
      <c r="T3733" s="2" t="n">
        <f aca="false">6-S3733</f>
        <v>4</v>
      </c>
      <c r="U3733" s="3" t="n">
        <f aca="false">IF(S3733&gt;0,SUMPRODUCT(A3733:F3733,M3733:R3733)/S3733,0)</f>
        <v>18</v>
      </c>
      <c r="V3733" s="3" t="n">
        <f aca="false">IF(T3733&gt;0,(SUM(A3733:F3733)-SUMPRODUCT(A3733:F3733,M3733:R3733))/T3733,0)</f>
        <v>35.5</v>
      </c>
      <c r="W3733" s="0" t="n">
        <f aca="false">IF(_xlfn.XOR(SUM(G3733:L3733)=8,ABS(U3733-V3733)&gt;50),1,0)</f>
        <v>0</v>
      </c>
    </row>
    <row r="3734" customFormat="false" ht="15" hidden="false" customHeight="false" outlineLevel="0" collapsed="false">
      <c r="A3734" s="0" t="n">
        <v>69</v>
      </c>
      <c r="B3734" s="0" t="n">
        <v>36</v>
      </c>
      <c r="C3734" s="0" t="n">
        <v>39</v>
      </c>
      <c r="D3734" s="0" t="n">
        <v>22</v>
      </c>
      <c r="E3734" s="0" t="n">
        <v>8</v>
      </c>
      <c r="F3734" s="0" t="n">
        <v>3</v>
      </c>
      <c r="G3734" s="1" t="n">
        <f aca="false">COUNTIF($A3734:$F3734,A3734)</f>
        <v>1</v>
      </c>
      <c r="H3734" s="1" t="n">
        <f aca="false">COUNTIF($A3734:$F3734,B3734)</f>
        <v>1</v>
      </c>
      <c r="I3734" s="1" t="n">
        <f aca="false">COUNTIF($A3734:$F3734,C3734)</f>
        <v>1</v>
      </c>
      <c r="J3734" s="1" t="n">
        <f aca="false">COUNTIF($A3734:$F3734,D3734)</f>
        <v>1</v>
      </c>
      <c r="K3734" s="1" t="n">
        <f aca="false">COUNTIF($A3734:$F3734,E3734)</f>
        <v>1</v>
      </c>
      <c r="L3734" s="1" t="n">
        <f aca="false">COUNTIF($A3734:$F3734,F3734)</f>
        <v>1</v>
      </c>
      <c r="M3734" s="4" t="n">
        <f aca="false">MOD(A3734,2)</f>
        <v>1</v>
      </c>
      <c r="N3734" s="4" t="n">
        <f aca="false">MOD(B3734,2)</f>
        <v>0</v>
      </c>
      <c r="O3734" s="4" t="n">
        <f aca="false">MOD(C3734,2)</f>
        <v>1</v>
      </c>
      <c r="P3734" s="4" t="n">
        <f aca="false">MOD(D3734,2)</f>
        <v>0</v>
      </c>
      <c r="Q3734" s="4" t="n">
        <f aca="false">MOD(E3734,2)</f>
        <v>0</v>
      </c>
      <c r="R3734" s="4" t="n">
        <f aca="false">MOD(F3734,2)</f>
        <v>1</v>
      </c>
      <c r="S3734" s="2" t="n">
        <f aca="false">SUM(M3734:R3734)</f>
        <v>3</v>
      </c>
      <c r="T3734" s="2" t="n">
        <f aca="false">6-S3734</f>
        <v>3</v>
      </c>
      <c r="U3734" s="3" t="n">
        <f aca="false">IF(S3734&gt;0,SUMPRODUCT(A3734:F3734,M3734:R3734)/S3734,0)</f>
        <v>37</v>
      </c>
      <c r="V3734" s="3" t="n">
        <f aca="false">IF(T3734&gt;0,(SUM(A3734:F3734)-SUMPRODUCT(A3734:F3734,M3734:R3734))/T3734,0)</f>
        <v>22</v>
      </c>
      <c r="W3734" s="0" t="n">
        <f aca="false">IF(_xlfn.XOR(SUM(G3734:L3734)=8,ABS(U3734-V3734)&gt;50),1,0)</f>
        <v>0</v>
      </c>
    </row>
    <row r="3735" customFormat="false" ht="15" hidden="false" customHeight="false" outlineLevel="0" collapsed="false">
      <c r="A3735" s="0" t="n">
        <v>14</v>
      </c>
      <c r="B3735" s="0" t="n">
        <v>43</v>
      </c>
      <c r="C3735" s="0" t="n">
        <v>44</v>
      </c>
      <c r="D3735" s="0" t="n">
        <v>52</v>
      </c>
      <c r="E3735" s="0" t="n">
        <v>16</v>
      </c>
      <c r="F3735" s="0" t="n">
        <v>48</v>
      </c>
      <c r="G3735" s="1" t="n">
        <f aca="false">COUNTIF($A3735:$F3735,A3735)</f>
        <v>1</v>
      </c>
      <c r="H3735" s="1" t="n">
        <f aca="false">COUNTIF($A3735:$F3735,B3735)</f>
        <v>1</v>
      </c>
      <c r="I3735" s="1" t="n">
        <f aca="false">COUNTIF($A3735:$F3735,C3735)</f>
        <v>1</v>
      </c>
      <c r="J3735" s="1" t="n">
        <f aca="false">COUNTIF($A3735:$F3735,D3735)</f>
        <v>1</v>
      </c>
      <c r="K3735" s="1" t="n">
        <f aca="false">COUNTIF($A3735:$F3735,E3735)</f>
        <v>1</v>
      </c>
      <c r="L3735" s="1" t="n">
        <f aca="false">COUNTIF($A3735:$F3735,F3735)</f>
        <v>1</v>
      </c>
      <c r="M3735" s="4" t="n">
        <f aca="false">MOD(A3735,2)</f>
        <v>0</v>
      </c>
      <c r="N3735" s="4" t="n">
        <f aca="false">MOD(B3735,2)</f>
        <v>1</v>
      </c>
      <c r="O3735" s="4" t="n">
        <f aca="false">MOD(C3735,2)</f>
        <v>0</v>
      </c>
      <c r="P3735" s="4" t="n">
        <f aca="false">MOD(D3735,2)</f>
        <v>0</v>
      </c>
      <c r="Q3735" s="4" t="n">
        <f aca="false">MOD(E3735,2)</f>
        <v>0</v>
      </c>
      <c r="R3735" s="4" t="n">
        <f aca="false">MOD(F3735,2)</f>
        <v>0</v>
      </c>
      <c r="S3735" s="2" t="n">
        <f aca="false">SUM(M3735:R3735)</f>
        <v>1</v>
      </c>
      <c r="T3735" s="2" t="n">
        <f aca="false">6-S3735</f>
        <v>5</v>
      </c>
      <c r="U3735" s="3" t="n">
        <f aca="false">IF(S3735&gt;0,SUMPRODUCT(A3735:F3735,M3735:R3735)/S3735,0)</f>
        <v>43</v>
      </c>
      <c r="V3735" s="3" t="n">
        <f aca="false">IF(T3735&gt;0,(SUM(A3735:F3735)-SUMPRODUCT(A3735:F3735,M3735:R3735))/T3735,0)</f>
        <v>34.8</v>
      </c>
      <c r="W3735" s="0" t="n">
        <f aca="false">IF(_xlfn.XOR(SUM(G3735:L3735)=8,ABS(U3735-V3735)&gt;50),1,0)</f>
        <v>0</v>
      </c>
    </row>
    <row r="3736" customFormat="false" ht="15" hidden="false" customHeight="false" outlineLevel="0" collapsed="false">
      <c r="A3736" s="0" t="n">
        <v>34</v>
      </c>
      <c r="B3736" s="0" t="n">
        <v>17</v>
      </c>
      <c r="C3736" s="0" t="n">
        <v>101</v>
      </c>
      <c r="D3736" s="0" t="n">
        <v>31</v>
      </c>
      <c r="E3736" s="0" t="n">
        <v>6</v>
      </c>
      <c r="F3736" s="0" t="n">
        <v>49</v>
      </c>
      <c r="G3736" s="1" t="n">
        <f aca="false">COUNTIF($A3736:$F3736,A3736)</f>
        <v>1</v>
      </c>
      <c r="H3736" s="1" t="n">
        <f aca="false">COUNTIF($A3736:$F3736,B3736)</f>
        <v>1</v>
      </c>
      <c r="I3736" s="1" t="n">
        <f aca="false">COUNTIF($A3736:$F3736,C3736)</f>
        <v>1</v>
      </c>
      <c r="J3736" s="1" t="n">
        <f aca="false">COUNTIF($A3736:$F3736,D3736)</f>
        <v>1</v>
      </c>
      <c r="K3736" s="1" t="n">
        <f aca="false">COUNTIF($A3736:$F3736,E3736)</f>
        <v>1</v>
      </c>
      <c r="L3736" s="1" t="n">
        <f aca="false">COUNTIF($A3736:$F3736,F3736)</f>
        <v>1</v>
      </c>
      <c r="M3736" s="4" t="n">
        <f aca="false">MOD(A3736,2)</f>
        <v>0</v>
      </c>
      <c r="N3736" s="4" t="n">
        <f aca="false">MOD(B3736,2)</f>
        <v>1</v>
      </c>
      <c r="O3736" s="4" t="n">
        <f aca="false">MOD(C3736,2)</f>
        <v>1</v>
      </c>
      <c r="P3736" s="4" t="n">
        <f aca="false">MOD(D3736,2)</f>
        <v>1</v>
      </c>
      <c r="Q3736" s="4" t="n">
        <f aca="false">MOD(E3736,2)</f>
        <v>0</v>
      </c>
      <c r="R3736" s="4" t="n">
        <f aca="false">MOD(F3736,2)</f>
        <v>1</v>
      </c>
      <c r="S3736" s="2" t="n">
        <f aca="false">SUM(M3736:R3736)</f>
        <v>4</v>
      </c>
      <c r="T3736" s="2" t="n">
        <f aca="false">6-S3736</f>
        <v>2</v>
      </c>
      <c r="U3736" s="3" t="n">
        <f aca="false">IF(S3736&gt;0,SUMPRODUCT(A3736:F3736,M3736:R3736)/S3736,0)</f>
        <v>49.5</v>
      </c>
      <c r="V3736" s="3" t="n">
        <f aca="false">IF(T3736&gt;0,(SUM(A3736:F3736)-SUMPRODUCT(A3736:F3736,M3736:R3736))/T3736,0)</f>
        <v>20</v>
      </c>
      <c r="W3736" s="0" t="n">
        <f aca="false">IF(_xlfn.XOR(SUM(G3736:L3736)=8,ABS(U3736-V3736)&gt;50),1,0)</f>
        <v>0</v>
      </c>
    </row>
    <row r="3737" customFormat="false" ht="15" hidden="false" customHeight="false" outlineLevel="0" collapsed="false">
      <c r="A3737" s="0" t="n">
        <v>81</v>
      </c>
      <c r="B3737" s="0" t="n">
        <v>68</v>
      </c>
      <c r="C3737" s="0" t="n">
        <v>92</v>
      </c>
      <c r="D3737" s="0" t="n">
        <v>85</v>
      </c>
      <c r="E3737" s="0" t="n">
        <v>79</v>
      </c>
      <c r="F3737" s="0" t="n">
        <v>52</v>
      </c>
      <c r="G3737" s="1" t="n">
        <f aca="false">COUNTIF($A3737:$F3737,A3737)</f>
        <v>1</v>
      </c>
      <c r="H3737" s="1" t="n">
        <f aca="false">COUNTIF($A3737:$F3737,B3737)</f>
        <v>1</v>
      </c>
      <c r="I3737" s="1" t="n">
        <f aca="false">COUNTIF($A3737:$F3737,C3737)</f>
        <v>1</v>
      </c>
      <c r="J3737" s="1" t="n">
        <f aca="false">COUNTIF($A3737:$F3737,D3737)</f>
        <v>1</v>
      </c>
      <c r="K3737" s="1" t="n">
        <f aca="false">COUNTIF($A3737:$F3737,E3737)</f>
        <v>1</v>
      </c>
      <c r="L3737" s="1" t="n">
        <f aca="false">COUNTIF($A3737:$F3737,F3737)</f>
        <v>1</v>
      </c>
      <c r="M3737" s="4" t="n">
        <f aca="false">MOD(A3737,2)</f>
        <v>1</v>
      </c>
      <c r="N3737" s="4" t="n">
        <f aca="false">MOD(B3737,2)</f>
        <v>0</v>
      </c>
      <c r="O3737" s="4" t="n">
        <f aca="false">MOD(C3737,2)</f>
        <v>0</v>
      </c>
      <c r="P3737" s="4" t="n">
        <f aca="false">MOD(D3737,2)</f>
        <v>1</v>
      </c>
      <c r="Q3737" s="4" t="n">
        <f aca="false">MOD(E3737,2)</f>
        <v>1</v>
      </c>
      <c r="R3737" s="4" t="n">
        <f aca="false">MOD(F3737,2)</f>
        <v>0</v>
      </c>
      <c r="S3737" s="2" t="n">
        <f aca="false">SUM(M3737:R3737)</f>
        <v>3</v>
      </c>
      <c r="T3737" s="2" t="n">
        <f aca="false">6-S3737</f>
        <v>3</v>
      </c>
      <c r="U3737" s="3" t="n">
        <f aca="false">IF(S3737&gt;0,SUMPRODUCT(A3737:F3737,M3737:R3737)/S3737,0)</f>
        <v>81.6666666666667</v>
      </c>
      <c r="V3737" s="3" t="n">
        <f aca="false">IF(T3737&gt;0,(SUM(A3737:F3737)-SUMPRODUCT(A3737:F3737,M3737:R3737))/T3737,0)</f>
        <v>70.6666666666667</v>
      </c>
      <c r="W3737" s="0" t="n">
        <f aca="false">IF(_xlfn.XOR(SUM(G3737:L3737)=8,ABS(U3737-V3737)&gt;50),1,0)</f>
        <v>0</v>
      </c>
    </row>
    <row r="3738" customFormat="false" ht="15" hidden="false" customHeight="false" outlineLevel="0" collapsed="false">
      <c r="A3738" s="0" t="n">
        <v>69</v>
      </c>
      <c r="B3738" s="0" t="n">
        <v>40</v>
      </c>
      <c r="C3738" s="0" t="n">
        <v>18</v>
      </c>
      <c r="D3738" s="0" t="n">
        <v>98</v>
      </c>
      <c r="E3738" s="0" t="n">
        <v>64</v>
      </c>
      <c r="F3738" s="0" t="n">
        <v>76</v>
      </c>
      <c r="G3738" s="1" t="n">
        <f aca="false">COUNTIF($A3738:$F3738,A3738)</f>
        <v>1</v>
      </c>
      <c r="H3738" s="1" t="n">
        <f aca="false">COUNTIF($A3738:$F3738,B3738)</f>
        <v>1</v>
      </c>
      <c r="I3738" s="1" t="n">
        <f aca="false">COUNTIF($A3738:$F3738,C3738)</f>
        <v>1</v>
      </c>
      <c r="J3738" s="1" t="n">
        <f aca="false">COUNTIF($A3738:$F3738,D3738)</f>
        <v>1</v>
      </c>
      <c r="K3738" s="1" t="n">
        <f aca="false">COUNTIF($A3738:$F3738,E3738)</f>
        <v>1</v>
      </c>
      <c r="L3738" s="1" t="n">
        <f aca="false">COUNTIF($A3738:$F3738,F3738)</f>
        <v>1</v>
      </c>
      <c r="M3738" s="4" t="n">
        <f aca="false">MOD(A3738,2)</f>
        <v>1</v>
      </c>
      <c r="N3738" s="4" t="n">
        <f aca="false">MOD(B3738,2)</f>
        <v>0</v>
      </c>
      <c r="O3738" s="4" t="n">
        <f aca="false">MOD(C3738,2)</f>
        <v>0</v>
      </c>
      <c r="P3738" s="4" t="n">
        <f aca="false">MOD(D3738,2)</f>
        <v>0</v>
      </c>
      <c r="Q3738" s="4" t="n">
        <f aca="false">MOD(E3738,2)</f>
        <v>0</v>
      </c>
      <c r="R3738" s="4" t="n">
        <f aca="false">MOD(F3738,2)</f>
        <v>0</v>
      </c>
      <c r="S3738" s="2" t="n">
        <f aca="false">SUM(M3738:R3738)</f>
        <v>1</v>
      </c>
      <c r="T3738" s="2" t="n">
        <f aca="false">6-S3738</f>
        <v>5</v>
      </c>
      <c r="U3738" s="3" t="n">
        <f aca="false">IF(S3738&gt;0,SUMPRODUCT(A3738:F3738,M3738:R3738)/S3738,0)</f>
        <v>69</v>
      </c>
      <c r="V3738" s="3" t="n">
        <f aca="false">IF(T3738&gt;0,(SUM(A3738:F3738)-SUMPRODUCT(A3738:F3738,M3738:R3738))/T3738,0)</f>
        <v>59.2</v>
      </c>
      <c r="W3738" s="0" t="n">
        <f aca="false">IF(_xlfn.XOR(SUM(G3738:L3738)=8,ABS(U3738-V3738)&gt;50),1,0)</f>
        <v>0</v>
      </c>
    </row>
    <row r="3739" customFormat="false" ht="15" hidden="false" customHeight="false" outlineLevel="0" collapsed="false">
      <c r="A3739" s="0" t="n">
        <v>82</v>
      </c>
      <c r="B3739" s="0" t="n">
        <v>1</v>
      </c>
      <c r="C3739" s="0" t="n">
        <v>26</v>
      </c>
      <c r="D3739" s="0" t="n">
        <v>4</v>
      </c>
      <c r="E3739" s="0" t="n">
        <v>97</v>
      </c>
      <c r="F3739" s="0" t="n">
        <v>79</v>
      </c>
      <c r="G3739" s="1" t="n">
        <f aca="false">COUNTIF($A3739:$F3739,A3739)</f>
        <v>1</v>
      </c>
      <c r="H3739" s="1" t="n">
        <f aca="false">COUNTIF($A3739:$F3739,B3739)</f>
        <v>1</v>
      </c>
      <c r="I3739" s="1" t="n">
        <f aca="false">COUNTIF($A3739:$F3739,C3739)</f>
        <v>1</v>
      </c>
      <c r="J3739" s="1" t="n">
        <f aca="false">COUNTIF($A3739:$F3739,D3739)</f>
        <v>1</v>
      </c>
      <c r="K3739" s="1" t="n">
        <f aca="false">COUNTIF($A3739:$F3739,E3739)</f>
        <v>1</v>
      </c>
      <c r="L3739" s="1" t="n">
        <f aca="false">COUNTIF($A3739:$F3739,F3739)</f>
        <v>1</v>
      </c>
      <c r="M3739" s="4" t="n">
        <f aca="false">MOD(A3739,2)</f>
        <v>0</v>
      </c>
      <c r="N3739" s="4" t="n">
        <f aca="false">MOD(B3739,2)</f>
        <v>1</v>
      </c>
      <c r="O3739" s="4" t="n">
        <f aca="false">MOD(C3739,2)</f>
        <v>0</v>
      </c>
      <c r="P3739" s="4" t="n">
        <f aca="false">MOD(D3739,2)</f>
        <v>0</v>
      </c>
      <c r="Q3739" s="4" t="n">
        <f aca="false">MOD(E3739,2)</f>
        <v>1</v>
      </c>
      <c r="R3739" s="4" t="n">
        <f aca="false">MOD(F3739,2)</f>
        <v>1</v>
      </c>
      <c r="S3739" s="2" t="n">
        <f aca="false">SUM(M3739:R3739)</f>
        <v>3</v>
      </c>
      <c r="T3739" s="2" t="n">
        <f aca="false">6-S3739</f>
        <v>3</v>
      </c>
      <c r="U3739" s="3" t="n">
        <f aca="false">IF(S3739&gt;0,SUMPRODUCT(A3739:F3739,M3739:R3739)/S3739,0)</f>
        <v>59</v>
      </c>
      <c r="V3739" s="3" t="n">
        <f aca="false">IF(T3739&gt;0,(SUM(A3739:F3739)-SUMPRODUCT(A3739:F3739,M3739:R3739))/T3739,0)</f>
        <v>37.3333333333333</v>
      </c>
      <c r="W3739" s="0" t="n">
        <f aca="false">IF(_xlfn.XOR(SUM(G3739:L3739)=8,ABS(U3739-V3739)&gt;50),1,0)</f>
        <v>0</v>
      </c>
    </row>
    <row r="3740" customFormat="false" ht="15" hidden="false" customHeight="false" outlineLevel="0" collapsed="false">
      <c r="A3740" s="0" t="n">
        <v>60</v>
      </c>
      <c r="B3740" s="0" t="n">
        <v>39</v>
      </c>
      <c r="C3740" s="0" t="n">
        <v>33</v>
      </c>
      <c r="D3740" s="0" t="n">
        <v>55</v>
      </c>
      <c r="E3740" s="0" t="n">
        <v>23</v>
      </c>
      <c r="F3740" s="0" t="n">
        <v>42</v>
      </c>
      <c r="G3740" s="1" t="n">
        <f aca="false">COUNTIF($A3740:$F3740,A3740)</f>
        <v>1</v>
      </c>
      <c r="H3740" s="1" t="n">
        <f aca="false">COUNTIF($A3740:$F3740,B3740)</f>
        <v>1</v>
      </c>
      <c r="I3740" s="1" t="n">
        <f aca="false">COUNTIF($A3740:$F3740,C3740)</f>
        <v>1</v>
      </c>
      <c r="J3740" s="1" t="n">
        <f aca="false">COUNTIF($A3740:$F3740,D3740)</f>
        <v>1</v>
      </c>
      <c r="K3740" s="1" t="n">
        <f aca="false">COUNTIF($A3740:$F3740,E3740)</f>
        <v>1</v>
      </c>
      <c r="L3740" s="1" t="n">
        <f aca="false">COUNTIF($A3740:$F3740,F3740)</f>
        <v>1</v>
      </c>
      <c r="M3740" s="4" t="n">
        <f aca="false">MOD(A3740,2)</f>
        <v>0</v>
      </c>
      <c r="N3740" s="4" t="n">
        <f aca="false">MOD(B3740,2)</f>
        <v>1</v>
      </c>
      <c r="O3740" s="4" t="n">
        <f aca="false">MOD(C3740,2)</f>
        <v>1</v>
      </c>
      <c r="P3740" s="4" t="n">
        <f aca="false">MOD(D3740,2)</f>
        <v>1</v>
      </c>
      <c r="Q3740" s="4" t="n">
        <f aca="false">MOD(E3740,2)</f>
        <v>1</v>
      </c>
      <c r="R3740" s="4" t="n">
        <f aca="false">MOD(F3740,2)</f>
        <v>0</v>
      </c>
      <c r="S3740" s="2" t="n">
        <f aca="false">SUM(M3740:R3740)</f>
        <v>4</v>
      </c>
      <c r="T3740" s="2" t="n">
        <f aca="false">6-S3740</f>
        <v>2</v>
      </c>
      <c r="U3740" s="3" t="n">
        <f aca="false">IF(S3740&gt;0,SUMPRODUCT(A3740:F3740,M3740:R3740)/S3740,0)</f>
        <v>37.5</v>
      </c>
      <c r="V3740" s="3" t="n">
        <f aca="false">IF(T3740&gt;0,(SUM(A3740:F3740)-SUMPRODUCT(A3740:F3740,M3740:R3740))/T3740,0)</f>
        <v>51</v>
      </c>
      <c r="W3740" s="0" t="n">
        <f aca="false">IF(_xlfn.XOR(SUM(G3740:L3740)=8,ABS(U3740-V3740)&gt;50),1,0)</f>
        <v>0</v>
      </c>
    </row>
    <row r="3741" customFormat="false" ht="15" hidden="false" customHeight="false" outlineLevel="0" collapsed="false">
      <c r="A3741" s="0" t="n">
        <v>84</v>
      </c>
      <c r="B3741" s="0" t="n">
        <v>49</v>
      </c>
      <c r="C3741" s="0" t="n">
        <v>45</v>
      </c>
      <c r="D3741" s="0" t="n">
        <v>25</v>
      </c>
      <c r="E3741" s="0" t="n">
        <v>9</v>
      </c>
      <c r="F3741" s="0" t="n">
        <v>84</v>
      </c>
      <c r="G3741" s="1" t="n">
        <f aca="false">COUNTIF($A3741:$F3741,A3741)</f>
        <v>2</v>
      </c>
      <c r="H3741" s="1" t="n">
        <f aca="false">COUNTIF($A3741:$F3741,B3741)</f>
        <v>1</v>
      </c>
      <c r="I3741" s="1" t="n">
        <f aca="false">COUNTIF($A3741:$F3741,C3741)</f>
        <v>1</v>
      </c>
      <c r="J3741" s="1" t="n">
        <f aca="false">COUNTIF($A3741:$F3741,D3741)</f>
        <v>1</v>
      </c>
      <c r="K3741" s="1" t="n">
        <f aca="false">COUNTIF($A3741:$F3741,E3741)</f>
        <v>1</v>
      </c>
      <c r="L3741" s="1" t="n">
        <f aca="false">COUNTIF($A3741:$F3741,F3741)</f>
        <v>2</v>
      </c>
      <c r="M3741" s="4" t="n">
        <f aca="false">MOD(A3741,2)</f>
        <v>0</v>
      </c>
      <c r="N3741" s="4" t="n">
        <f aca="false">MOD(B3741,2)</f>
        <v>1</v>
      </c>
      <c r="O3741" s="4" t="n">
        <f aca="false">MOD(C3741,2)</f>
        <v>1</v>
      </c>
      <c r="P3741" s="4" t="n">
        <f aca="false">MOD(D3741,2)</f>
        <v>1</v>
      </c>
      <c r="Q3741" s="4" t="n">
        <f aca="false">MOD(E3741,2)</f>
        <v>1</v>
      </c>
      <c r="R3741" s="4" t="n">
        <f aca="false">MOD(F3741,2)</f>
        <v>0</v>
      </c>
      <c r="S3741" s="2" t="n">
        <f aca="false">SUM(M3741:R3741)</f>
        <v>4</v>
      </c>
      <c r="T3741" s="2" t="n">
        <f aca="false">6-S3741</f>
        <v>2</v>
      </c>
      <c r="U3741" s="3" t="n">
        <f aca="false">IF(S3741&gt;0,SUMPRODUCT(A3741:F3741,M3741:R3741)/S3741,0)</f>
        <v>32</v>
      </c>
      <c r="V3741" s="3" t="n">
        <f aca="false">IF(T3741&gt;0,(SUM(A3741:F3741)-SUMPRODUCT(A3741:F3741,M3741:R3741))/T3741,0)</f>
        <v>84</v>
      </c>
      <c r="W3741" s="0" t="n">
        <f aca="false">IF(_xlfn.XOR(SUM(G3741:L3741)=8,ABS(U3741-V3741)&gt;50),1,0)</f>
        <v>0</v>
      </c>
    </row>
    <row r="3742" customFormat="false" ht="15" hidden="false" customHeight="false" outlineLevel="0" collapsed="false">
      <c r="A3742" s="0" t="n">
        <v>70</v>
      </c>
      <c r="B3742" s="0" t="n">
        <v>45</v>
      </c>
      <c r="C3742" s="0" t="n">
        <v>24</v>
      </c>
      <c r="D3742" s="0" t="n">
        <v>88</v>
      </c>
      <c r="E3742" s="0" t="n">
        <v>6</v>
      </c>
      <c r="F3742" s="0" t="n">
        <v>45</v>
      </c>
      <c r="G3742" s="1" t="n">
        <f aca="false">COUNTIF($A3742:$F3742,A3742)</f>
        <v>1</v>
      </c>
      <c r="H3742" s="1" t="n">
        <f aca="false">COUNTIF($A3742:$F3742,B3742)</f>
        <v>2</v>
      </c>
      <c r="I3742" s="1" t="n">
        <f aca="false">COUNTIF($A3742:$F3742,C3742)</f>
        <v>1</v>
      </c>
      <c r="J3742" s="1" t="n">
        <f aca="false">COUNTIF($A3742:$F3742,D3742)</f>
        <v>1</v>
      </c>
      <c r="K3742" s="1" t="n">
        <f aca="false">COUNTIF($A3742:$F3742,E3742)</f>
        <v>1</v>
      </c>
      <c r="L3742" s="1" t="n">
        <f aca="false">COUNTIF($A3742:$F3742,F3742)</f>
        <v>2</v>
      </c>
      <c r="M3742" s="4" t="n">
        <f aca="false">MOD(A3742,2)</f>
        <v>0</v>
      </c>
      <c r="N3742" s="4" t="n">
        <f aca="false">MOD(B3742,2)</f>
        <v>1</v>
      </c>
      <c r="O3742" s="4" t="n">
        <f aca="false">MOD(C3742,2)</f>
        <v>0</v>
      </c>
      <c r="P3742" s="4" t="n">
        <f aca="false">MOD(D3742,2)</f>
        <v>0</v>
      </c>
      <c r="Q3742" s="4" t="n">
        <f aca="false">MOD(E3742,2)</f>
        <v>0</v>
      </c>
      <c r="R3742" s="4" t="n">
        <f aca="false">MOD(F3742,2)</f>
        <v>1</v>
      </c>
      <c r="S3742" s="2" t="n">
        <f aca="false">SUM(M3742:R3742)</f>
        <v>2</v>
      </c>
      <c r="T3742" s="2" t="n">
        <f aca="false">6-S3742</f>
        <v>4</v>
      </c>
      <c r="U3742" s="3" t="n">
        <f aca="false">IF(S3742&gt;0,SUMPRODUCT(A3742:F3742,M3742:R3742)/S3742,0)</f>
        <v>45</v>
      </c>
      <c r="V3742" s="3" t="n">
        <f aca="false">IF(T3742&gt;0,(SUM(A3742:F3742)-SUMPRODUCT(A3742:F3742,M3742:R3742))/T3742,0)</f>
        <v>47</v>
      </c>
      <c r="W3742" s="0" t="n">
        <f aca="false">IF(_xlfn.XOR(SUM(G3742:L3742)=8,ABS(U3742-V3742)&gt;50),1,0)</f>
        <v>1</v>
      </c>
    </row>
    <row r="3743" customFormat="false" ht="15" hidden="false" customHeight="false" outlineLevel="0" collapsed="false">
      <c r="A3743" s="0" t="n">
        <v>81</v>
      </c>
      <c r="B3743" s="0" t="n">
        <v>74</v>
      </c>
      <c r="C3743" s="0" t="n">
        <v>40</v>
      </c>
      <c r="D3743" s="0" t="n">
        <v>63</v>
      </c>
      <c r="E3743" s="0" t="n">
        <v>52</v>
      </c>
      <c r="F3743" s="0" t="n">
        <v>30</v>
      </c>
      <c r="G3743" s="1" t="n">
        <f aca="false">COUNTIF($A3743:$F3743,A3743)</f>
        <v>1</v>
      </c>
      <c r="H3743" s="1" t="n">
        <f aca="false">COUNTIF($A3743:$F3743,B3743)</f>
        <v>1</v>
      </c>
      <c r="I3743" s="1" t="n">
        <f aca="false">COUNTIF($A3743:$F3743,C3743)</f>
        <v>1</v>
      </c>
      <c r="J3743" s="1" t="n">
        <f aca="false">COUNTIF($A3743:$F3743,D3743)</f>
        <v>1</v>
      </c>
      <c r="K3743" s="1" t="n">
        <f aca="false">COUNTIF($A3743:$F3743,E3743)</f>
        <v>1</v>
      </c>
      <c r="L3743" s="1" t="n">
        <f aca="false">COUNTIF($A3743:$F3743,F3743)</f>
        <v>1</v>
      </c>
      <c r="M3743" s="4" t="n">
        <f aca="false">MOD(A3743,2)</f>
        <v>1</v>
      </c>
      <c r="N3743" s="4" t="n">
        <f aca="false">MOD(B3743,2)</f>
        <v>0</v>
      </c>
      <c r="O3743" s="4" t="n">
        <f aca="false">MOD(C3743,2)</f>
        <v>0</v>
      </c>
      <c r="P3743" s="4" t="n">
        <f aca="false">MOD(D3743,2)</f>
        <v>1</v>
      </c>
      <c r="Q3743" s="4" t="n">
        <f aca="false">MOD(E3743,2)</f>
        <v>0</v>
      </c>
      <c r="R3743" s="4" t="n">
        <f aca="false">MOD(F3743,2)</f>
        <v>0</v>
      </c>
      <c r="S3743" s="2" t="n">
        <f aca="false">SUM(M3743:R3743)</f>
        <v>2</v>
      </c>
      <c r="T3743" s="2" t="n">
        <f aca="false">6-S3743</f>
        <v>4</v>
      </c>
      <c r="U3743" s="3" t="n">
        <f aca="false">IF(S3743&gt;0,SUMPRODUCT(A3743:F3743,M3743:R3743)/S3743,0)</f>
        <v>72</v>
      </c>
      <c r="V3743" s="3" t="n">
        <f aca="false">IF(T3743&gt;0,(SUM(A3743:F3743)-SUMPRODUCT(A3743:F3743,M3743:R3743))/T3743,0)</f>
        <v>49</v>
      </c>
      <c r="W3743" s="0" t="n">
        <f aca="false">IF(_xlfn.XOR(SUM(G3743:L3743)=8,ABS(U3743-V3743)&gt;50),1,0)</f>
        <v>0</v>
      </c>
    </row>
    <row r="3744" customFormat="false" ht="15" hidden="false" customHeight="false" outlineLevel="0" collapsed="false">
      <c r="A3744" s="0" t="n">
        <v>45</v>
      </c>
      <c r="B3744" s="0" t="n">
        <v>11</v>
      </c>
      <c r="C3744" s="0" t="n">
        <v>24</v>
      </c>
      <c r="D3744" s="0" t="n">
        <v>98</v>
      </c>
      <c r="E3744" s="0" t="n">
        <v>84</v>
      </c>
      <c r="F3744" s="0" t="n">
        <v>88</v>
      </c>
      <c r="G3744" s="1" t="n">
        <f aca="false">COUNTIF($A3744:$F3744,A3744)</f>
        <v>1</v>
      </c>
      <c r="H3744" s="1" t="n">
        <f aca="false">COUNTIF($A3744:$F3744,B3744)</f>
        <v>1</v>
      </c>
      <c r="I3744" s="1" t="n">
        <f aca="false">COUNTIF($A3744:$F3744,C3744)</f>
        <v>1</v>
      </c>
      <c r="J3744" s="1" t="n">
        <f aca="false">COUNTIF($A3744:$F3744,D3744)</f>
        <v>1</v>
      </c>
      <c r="K3744" s="1" t="n">
        <f aca="false">COUNTIF($A3744:$F3744,E3744)</f>
        <v>1</v>
      </c>
      <c r="L3744" s="1" t="n">
        <f aca="false">COUNTIF($A3744:$F3744,F3744)</f>
        <v>1</v>
      </c>
      <c r="M3744" s="4" t="n">
        <f aca="false">MOD(A3744,2)</f>
        <v>1</v>
      </c>
      <c r="N3744" s="4" t="n">
        <f aca="false">MOD(B3744,2)</f>
        <v>1</v>
      </c>
      <c r="O3744" s="4" t="n">
        <f aca="false">MOD(C3744,2)</f>
        <v>0</v>
      </c>
      <c r="P3744" s="4" t="n">
        <f aca="false">MOD(D3744,2)</f>
        <v>0</v>
      </c>
      <c r="Q3744" s="4" t="n">
        <f aca="false">MOD(E3744,2)</f>
        <v>0</v>
      </c>
      <c r="R3744" s="4" t="n">
        <f aca="false">MOD(F3744,2)</f>
        <v>0</v>
      </c>
      <c r="S3744" s="2" t="n">
        <f aca="false">SUM(M3744:R3744)</f>
        <v>2</v>
      </c>
      <c r="T3744" s="2" t="n">
        <f aca="false">6-S3744</f>
        <v>4</v>
      </c>
      <c r="U3744" s="3" t="n">
        <f aca="false">IF(S3744&gt;0,SUMPRODUCT(A3744:F3744,M3744:R3744)/S3744,0)</f>
        <v>28</v>
      </c>
      <c r="V3744" s="3" t="n">
        <f aca="false">IF(T3744&gt;0,(SUM(A3744:F3744)-SUMPRODUCT(A3744:F3744,M3744:R3744))/T3744,0)</f>
        <v>73.5</v>
      </c>
      <c r="W3744" s="0" t="n">
        <f aca="false">IF(_xlfn.XOR(SUM(G3744:L3744)=8,ABS(U3744-V3744)&gt;50),1,0)</f>
        <v>0</v>
      </c>
    </row>
    <row r="3745" customFormat="false" ht="15" hidden="false" customHeight="false" outlineLevel="0" collapsed="false">
      <c r="A3745" s="0" t="n">
        <v>14</v>
      </c>
      <c r="B3745" s="0" t="n">
        <v>17</v>
      </c>
      <c r="C3745" s="0" t="n">
        <v>75</v>
      </c>
      <c r="D3745" s="0" t="n">
        <v>40</v>
      </c>
      <c r="E3745" s="0" t="n">
        <v>5</v>
      </c>
      <c r="F3745" s="0" t="n">
        <v>83</v>
      </c>
      <c r="G3745" s="1" t="n">
        <f aca="false">COUNTIF($A3745:$F3745,A3745)</f>
        <v>1</v>
      </c>
      <c r="H3745" s="1" t="n">
        <f aca="false">COUNTIF($A3745:$F3745,B3745)</f>
        <v>1</v>
      </c>
      <c r="I3745" s="1" t="n">
        <f aca="false">COUNTIF($A3745:$F3745,C3745)</f>
        <v>1</v>
      </c>
      <c r="J3745" s="1" t="n">
        <f aca="false">COUNTIF($A3745:$F3745,D3745)</f>
        <v>1</v>
      </c>
      <c r="K3745" s="1" t="n">
        <f aca="false">COUNTIF($A3745:$F3745,E3745)</f>
        <v>1</v>
      </c>
      <c r="L3745" s="1" t="n">
        <f aca="false">COUNTIF($A3745:$F3745,F3745)</f>
        <v>1</v>
      </c>
      <c r="M3745" s="4" t="n">
        <f aca="false">MOD(A3745,2)</f>
        <v>0</v>
      </c>
      <c r="N3745" s="4" t="n">
        <f aca="false">MOD(B3745,2)</f>
        <v>1</v>
      </c>
      <c r="O3745" s="4" t="n">
        <f aca="false">MOD(C3745,2)</f>
        <v>1</v>
      </c>
      <c r="P3745" s="4" t="n">
        <f aca="false">MOD(D3745,2)</f>
        <v>0</v>
      </c>
      <c r="Q3745" s="4" t="n">
        <f aca="false">MOD(E3745,2)</f>
        <v>1</v>
      </c>
      <c r="R3745" s="4" t="n">
        <f aca="false">MOD(F3745,2)</f>
        <v>1</v>
      </c>
      <c r="S3745" s="2" t="n">
        <f aca="false">SUM(M3745:R3745)</f>
        <v>4</v>
      </c>
      <c r="T3745" s="2" t="n">
        <f aca="false">6-S3745</f>
        <v>2</v>
      </c>
      <c r="U3745" s="3" t="n">
        <f aca="false">IF(S3745&gt;0,SUMPRODUCT(A3745:F3745,M3745:R3745)/S3745,0)</f>
        <v>45</v>
      </c>
      <c r="V3745" s="3" t="n">
        <f aca="false">IF(T3745&gt;0,(SUM(A3745:F3745)-SUMPRODUCT(A3745:F3745,M3745:R3745))/T3745,0)</f>
        <v>27</v>
      </c>
      <c r="W3745" s="0" t="n">
        <f aca="false">IF(_xlfn.XOR(SUM(G3745:L3745)=8,ABS(U3745-V3745)&gt;50),1,0)</f>
        <v>0</v>
      </c>
    </row>
    <row r="3746" customFormat="false" ht="15" hidden="false" customHeight="false" outlineLevel="0" collapsed="false">
      <c r="A3746" s="0" t="n">
        <v>1</v>
      </c>
      <c r="B3746" s="0" t="n">
        <v>75</v>
      </c>
      <c r="C3746" s="0" t="n">
        <v>28</v>
      </c>
      <c r="D3746" s="0" t="n">
        <v>94</v>
      </c>
      <c r="E3746" s="0" t="n">
        <v>100</v>
      </c>
      <c r="F3746" s="0" t="n">
        <v>24</v>
      </c>
      <c r="G3746" s="1" t="n">
        <f aca="false">COUNTIF($A3746:$F3746,A3746)</f>
        <v>1</v>
      </c>
      <c r="H3746" s="1" t="n">
        <f aca="false">COUNTIF($A3746:$F3746,B3746)</f>
        <v>1</v>
      </c>
      <c r="I3746" s="1" t="n">
        <f aca="false">COUNTIF($A3746:$F3746,C3746)</f>
        <v>1</v>
      </c>
      <c r="J3746" s="1" t="n">
        <f aca="false">COUNTIF($A3746:$F3746,D3746)</f>
        <v>1</v>
      </c>
      <c r="K3746" s="1" t="n">
        <f aca="false">COUNTIF($A3746:$F3746,E3746)</f>
        <v>1</v>
      </c>
      <c r="L3746" s="1" t="n">
        <f aca="false">COUNTIF($A3746:$F3746,F3746)</f>
        <v>1</v>
      </c>
      <c r="M3746" s="4" t="n">
        <f aca="false">MOD(A3746,2)</f>
        <v>1</v>
      </c>
      <c r="N3746" s="4" t="n">
        <f aca="false">MOD(B3746,2)</f>
        <v>1</v>
      </c>
      <c r="O3746" s="4" t="n">
        <f aca="false">MOD(C3746,2)</f>
        <v>0</v>
      </c>
      <c r="P3746" s="4" t="n">
        <f aca="false">MOD(D3746,2)</f>
        <v>0</v>
      </c>
      <c r="Q3746" s="4" t="n">
        <f aca="false">MOD(E3746,2)</f>
        <v>0</v>
      </c>
      <c r="R3746" s="4" t="n">
        <f aca="false">MOD(F3746,2)</f>
        <v>0</v>
      </c>
      <c r="S3746" s="2" t="n">
        <f aca="false">SUM(M3746:R3746)</f>
        <v>2</v>
      </c>
      <c r="T3746" s="2" t="n">
        <f aca="false">6-S3746</f>
        <v>4</v>
      </c>
      <c r="U3746" s="3" t="n">
        <f aca="false">IF(S3746&gt;0,SUMPRODUCT(A3746:F3746,M3746:R3746)/S3746,0)</f>
        <v>38</v>
      </c>
      <c r="V3746" s="3" t="n">
        <f aca="false">IF(T3746&gt;0,(SUM(A3746:F3746)-SUMPRODUCT(A3746:F3746,M3746:R3746))/T3746,0)</f>
        <v>61.5</v>
      </c>
      <c r="W3746" s="0" t="n">
        <f aca="false">IF(_xlfn.XOR(SUM(G3746:L3746)=8,ABS(U3746-V3746)&gt;50),1,0)</f>
        <v>0</v>
      </c>
    </row>
    <row r="3747" customFormat="false" ht="15" hidden="false" customHeight="false" outlineLevel="0" collapsed="false">
      <c r="A3747" s="0" t="n">
        <v>38</v>
      </c>
      <c r="B3747" s="0" t="n">
        <v>51</v>
      </c>
      <c r="C3747" s="0" t="n">
        <v>32</v>
      </c>
      <c r="D3747" s="0" t="n">
        <v>95</v>
      </c>
      <c r="E3747" s="0" t="n">
        <v>8</v>
      </c>
      <c r="F3747" s="0" t="n">
        <v>89</v>
      </c>
      <c r="G3747" s="1" t="n">
        <f aca="false">COUNTIF($A3747:$F3747,A3747)</f>
        <v>1</v>
      </c>
      <c r="H3747" s="1" t="n">
        <f aca="false">COUNTIF($A3747:$F3747,B3747)</f>
        <v>1</v>
      </c>
      <c r="I3747" s="1" t="n">
        <f aca="false">COUNTIF($A3747:$F3747,C3747)</f>
        <v>1</v>
      </c>
      <c r="J3747" s="1" t="n">
        <f aca="false">COUNTIF($A3747:$F3747,D3747)</f>
        <v>1</v>
      </c>
      <c r="K3747" s="1" t="n">
        <f aca="false">COUNTIF($A3747:$F3747,E3747)</f>
        <v>1</v>
      </c>
      <c r="L3747" s="1" t="n">
        <f aca="false">COUNTIF($A3747:$F3747,F3747)</f>
        <v>1</v>
      </c>
      <c r="M3747" s="4" t="n">
        <f aca="false">MOD(A3747,2)</f>
        <v>0</v>
      </c>
      <c r="N3747" s="4" t="n">
        <f aca="false">MOD(B3747,2)</f>
        <v>1</v>
      </c>
      <c r="O3747" s="4" t="n">
        <f aca="false">MOD(C3747,2)</f>
        <v>0</v>
      </c>
      <c r="P3747" s="4" t="n">
        <f aca="false">MOD(D3747,2)</f>
        <v>1</v>
      </c>
      <c r="Q3747" s="4" t="n">
        <f aca="false">MOD(E3747,2)</f>
        <v>0</v>
      </c>
      <c r="R3747" s="4" t="n">
        <f aca="false">MOD(F3747,2)</f>
        <v>1</v>
      </c>
      <c r="S3747" s="2" t="n">
        <f aca="false">SUM(M3747:R3747)</f>
        <v>3</v>
      </c>
      <c r="T3747" s="2" t="n">
        <f aca="false">6-S3747</f>
        <v>3</v>
      </c>
      <c r="U3747" s="3" t="n">
        <f aca="false">IF(S3747&gt;0,SUMPRODUCT(A3747:F3747,M3747:R3747)/S3747,0)</f>
        <v>78.3333333333333</v>
      </c>
      <c r="V3747" s="3" t="n">
        <f aca="false">IF(T3747&gt;0,(SUM(A3747:F3747)-SUMPRODUCT(A3747:F3747,M3747:R3747))/T3747,0)</f>
        <v>26</v>
      </c>
      <c r="W3747" s="0" t="n">
        <f aca="false">IF(_xlfn.XOR(SUM(G3747:L3747)=8,ABS(U3747-V3747)&gt;50),1,0)</f>
        <v>1</v>
      </c>
    </row>
    <row r="3748" customFormat="false" ht="15" hidden="false" customHeight="false" outlineLevel="0" collapsed="false">
      <c r="A3748" s="0" t="n">
        <v>78</v>
      </c>
      <c r="B3748" s="0" t="n">
        <v>42</v>
      </c>
      <c r="C3748" s="0" t="n">
        <v>31</v>
      </c>
      <c r="D3748" s="0" t="n">
        <v>18</v>
      </c>
      <c r="E3748" s="0" t="n">
        <v>13</v>
      </c>
      <c r="F3748" s="0" t="n">
        <v>84</v>
      </c>
      <c r="G3748" s="1" t="n">
        <f aca="false">COUNTIF($A3748:$F3748,A3748)</f>
        <v>1</v>
      </c>
      <c r="H3748" s="1" t="n">
        <f aca="false">COUNTIF($A3748:$F3748,B3748)</f>
        <v>1</v>
      </c>
      <c r="I3748" s="1" t="n">
        <f aca="false">COUNTIF($A3748:$F3748,C3748)</f>
        <v>1</v>
      </c>
      <c r="J3748" s="1" t="n">
        <f aca="false">COUNTIF($A3748:$F3748,D3748)</f>
        <v>1</v>
      </c>
      <c r="K3748" s="1" t="n">
        <f aca="false">COUNTIF($A3748:$F3748,E3748)</f>
        <v>1</v>
      </c>
      <c r="L3748" s="1" t="n">
        <f aca="false">COUNTIF($A3748:$F3748,F3748)</f>
        <v>1</v>
      </c>
      <c r="M3748" s="4" t="n">
        <f aca="false">MOD(A3748,2)</f>
        <v>0</v>
      </c>
      <c r="N3748" s="4" t="n">
        <f aca="false">MOD(B3748,2)</f>
        <v>0</v>
      </c>
      <c r="O3748" s="4" t="n">
        <f aca="false">MOD(C3748,2)</f>
        <v>1</v>
      </c>
      <c r="P3748" s="4" t="n">
        <f aca="false">MOD(D3748,2)</f>
        <v>0</v>
      </c>
      <c r="Q3748" s="4" t="n">
        <f aca="false">MOD(E3748,2)</f>
        <v>1</v>
      </c>
      <c r="R3748" s="4" t="n">
        <f aca="false">MOD(F3748,2)</f>
        <v>0</v>
      </c>
      <c r="S3748" s="2" t="n">
        <f aca="false">SUM(M3748:R3748)</f>
        <v>2</v>
      </c>
      <c r="T3748" s="2" t="n">
        <f aca="false">6-S3748</f>
        <v>4</v>
      </c>
      <c r="U3748" s="3" t="n">
        <f aca="false">IF(S3748&gt;0,SUMPRODUCT(A3748:F3748,M3748:R3748)/S3748,0)</f>
        <v>22</v>
      </c>
      <c r="V3748" s="3" t="n">
        <f aca="false">IF(T3748&gt;0,(SUM(A3748:F3748)-SUMPRODUCT(A3748:F3748,M3748:R3748))/T3748,0)</f>
        <v>55.5</v>
      </c>
      <c r="W3748" s="0" t="n">
        <f aca="false">IF(_xlfn.XOR(SUM(G3748:L3748)=8,ABS(U3748-V3748)&gt;50),1,0)</f>
        <v>0</v>
      </c>
    </row>
    <row r="3749" customFormat="false" ht="15" hidden="false" customHeight="false" outlineLevel="0" collapsed="false">
      <c r="A3749" s="0" t="n">
        <v>0</v>
      </c>
      <c r="B3749" s="0" t="n">
        <v>14</v>
      </c>
      <c r="C3749" s="0" t="n">
        <v>76</v>
      </c>
      <c r="D3749" s="0" t="n">
        <v>78</v>
      </c>
      <c r="E3749" s="0" t="n">
        <v>18</v>
      </c>
      <c r="F3749" s="0" t="n">
        <v>86</v>
      </c>
      <c r="G3749" s="1" t="n">
        <f aca="false">COUNTIF($A3749:$F3749,A3749)</f>
        <v>1</v>
      </c>
      <c r="H3749" s="1" t="n">
        <f aca="false">COUNTIF($A3749:$F3749,B3749)</f>
        <v>1</v>
      </c>
      <c r="I3749" s="1" t="n">
        <f aca="false">COUNTIF($A3749:$F3749,C3749)</f>
        <v>1</v>
      </c>
      <c r="J3749" s="1" t="n">
        <f aca="false">COUNTIF($A3749:$F3749,D3749)</f>
        <v>1</v>
      </c>
      <c r="K3749" s="1" t="n">
        <f aca="false">COUNTIF($A3749:$F3749,E3749)</f>
        <v>1</v>
      </c>
      <c r="L3749" s="1" t="n">
        <f aca="false">COUNTIF($A3749:$F3749,F3749)</f>
        <v>1</v>
      </c>
      <c r="M3749" s="4" t="n">
        <f aca="false">MOD(A3749,2)</f>
        <v>0</v>
      </c>
      <c r="N3749" s="4" t="n">
        <f aca="false">MOD(B3749,2)</f>
        <v>0</v>
      </c>
      <c r="O3749" s="4" t="n">
        <f aca="false">MOD(C3749,2)</f>
        <v>0</v>
      </c>
      <c r="P3749" s="4" t="n">
        <f aca="false">MOD(D3749,2)</f>
        <v>0</v>
      </c>
      <c r="Q3749" s="4" t="n">
        <f aca="false">MOD(E3749,2)</f>
        <v>0</v>
      </c>
      <c r="R3749" s="4" t="n">
        <f aca="false">MOD(F3749,2)</f>
        <v>0</v>
      </c>
      <c r="S3749" s="2" t="n">
        <f aca="false">SUM(M3749:R3749)</f>
        <v>0</v>
      </c>
      <c r="T3749" s="2" t="n">
        <f aca="false">6-S3749</f>
        <v>6</v>
      </c>
      <c r="U3749" s="3" t="n">
        <f aca="false">IF(S3749&gt;0,SUMPRODUCT(A3749:F3749,M3749:R3749)/S3749,0)</f>
        <v>0</v>
      </c>
      <c r="V3749" s="3" t="n">
        <f aca="false">IF(T3749&gt;0,(SUM(A3749:F3749)-SUMPRODUCT(A3749:F3749,M3749:R3749))/T3749,0)</f>
        <v>45.3333333333333</v>
      </c>
      <c r="W3749" s="0" t="n">
        <f aca="false">IF(_xlfn.XOR(SUM(G3749:L3749)=8,ABS(U3749-V3749)&gt;50),1,0)</f>
        <v>0</v>
      </c>
    </row>
    <row r="3750" customFormat="false" ht="15" hidden="false" customHeight="false" outlineLevel="0" collapsed="false">
      <c r="A3750" s="0" t="n">
        <v>18</v>
      </c>
      <c r="B3750" s="0" t="n">
        <v>95</v>
      </c>
      <c r="C3750" s="0" t="n">
        <v>94</v>
      </c>
      <c r="D3750" s="0" t="n">
        <v>16</v>
      </c>
      <c r="E3750" s="0" t="n">
        <v>22</v>
      </c>
      <c r="F3750" s="0" t="n">
        <v>59</v>
      </c>
      <c r="G3750" s="1" t="n">
        <f aca="false">COUNTIF($A3750:$F3750,A3750)</f>
        <v>1</v>
      </c>
      <c r="H3750" s="1" t="n">
        <f aca="false">COUNTIF($A3750:$F3750,B3750)</f>
        <v>1</v>
      </c>
      <c r="I3750" s="1" t="n">
        <f aca="false">COUNTIF($A3750:$F3750,C3750)</f>
        <v>1</v>
      </c>
      <c r="J3750" s="1" t="n">
        <f aca="false">COUNTIF($A3750:$F3750,D3750)</f>
        <v>1</v>
      </c>
      <c r="K3750" s="1" t="n">
        <f aca="false">COUNTIF($A3750:$F3750,E3750)</f>
        <v>1</v>
      </c>
      <c r="L3750" s="1" t="n">
        <f aca="false">COUNTIF($A3750:$F3750,F3750)</f>
        <v>1</v>
      </c>
      <c r="M3750" s="4" t="n">
        <f aca="false">MOD(A3750,2)</f>
        <v>0</v>
      </c>
      <c r="N3750" s="4" t="n">
        <f aca="false">MOD(B3750,2)</f>
        <v>1</v>
      </c>
      <c r="O3750" s="4" t="n">
        <f aca="false">MOD(C3750,2)</f>
        <v>0</v>
      </c>
      <c r="P3750" s="4" t="n">
        <f aca="false">MOD(D3750,2)</f>
        <v>0</v>
      </c>
      <c r="Q3750" s="4" t="n">
        <f aca="false">MOD(E3750,2)</f>
        <v>0</v>
      </c>
      <c r="R3750" s="4" t="n">
        <f aca="false">MOD(F3750,2)</f>
        <v>1</v>
      </c>
      <c r="S3750" s="2" t="n">
        <f aca="false">SUM(M3750:R3750)</f>
        <v>2</v>
      </c>
      <c r="T3750" s="2" t="n">
        <f aca="false">6-S3750</f>
        <v>4</v>
      </c>
      <c r="U3750" s="3" t="n">
        <f aca="false">IF(S3750&gt;0,SUMPRODUCT(A3750:F3750,M3750:R3750)/S3750,0)</f>
        <v>77</v>
      </c>
      <c r="V3750" s="3" t="n">
        <f aca="false">IF(T3750&gt;0,(SUM(A3750:F3750)-SUMPRODUCT(A3750:F3750,M3750:R3750))/T3750,0)</f>
        <v>37.5</v>
      </c>
      <c r="W3750" s="0" t="n">
        <f aca="false">IF(_xlfn.XOR(SUM(G3750:L3750)=8,ABS(U3750-V3750)&gt;50),1,0)</f>
        <v>0</v>
      </c>
    </row>
    <row r="3751" customFormat="false" ht="15" hidden="false" customHeight="false" outlineLevel="0" collapsed="false">
      <c r="A3751" s="0" t="n">
        <v>61</v>
      </c>
      <c r="B3751" s="0" t="n">
        <v>87</v>
      </c>
      <c r="C3751" s="0" t="n">
        <v>78</v>
      </c>
      <c r="D3751" s="0" t="n">
        <v>27</v>
      </c>
      <c r="E3751" s="0" t="n">
        <v>4</v>
      </c>
      <c r="F3751" s="0" t="n">
        <v>1</v>
      </c>
      <c r="G3751" s="1" t="n">
        <f aca="false">COUNTIF($A3751:$F3751,A3751)</f>
        <v>1</v>
      </c>
      <c r="H3751" s="1" t="n">
        <f aca="false">COUNTIF($A3751:$F3751,B3751)</f>
        <v>1</v>
      </c>
      <c r="I3751" s="1" t="n">
        <f aca="false">COUNTIF($A3751:$F3751,C3751)</f>
        <v>1</v>
      </c>
      <c r="J3751" s="1" t="n">
        <f aca="false">COUNTIF($A3751:$F3751,D3751)</f>
        <v>1</v>
      </c>
      <c r="K3751" s="1" t="n">
        <f aca="false">COUNTIF($A3751:$F3751,E3751)</f>
        <v>1</v>
      </c>
      <c r="L3751" s="1" t="n">
        <f aca="false">COUNTIF($A3751:$F3751,F3751)</f>
        <v>1</v>
      </c>
      <c r="M3751" s="4" t="n">
        <f aca="false">MOD(A3751,2)</f>
        <v>1</v>
      </c>
      <c r="N3751" s="4" t="n">
        <f aca="false">MOD(B3751,2)</f>
        <v>1</v>
      </c>
      <c r="O3751" s="4" t="n">
        <f aca="false">MOD(C3751,2)</f>
        <v>0</v>
      </c>
      <c r="P3751" s="4" t="n">
        <f aca="false">MOD(D3751,2)</f>
        <v>1</v>
      </c>
      <c r="Q3751" s="4" t="n">
        <f aca="false">MOD(E3751,2)</f>
        <v>0</v>
      </c>
      <c r="R3751" s="4" t="n">
        <f aca="false">MOD(F3751,2)</f>
        <v>1</v>
      </c>
      <c r="S3751" s="2" t="n">
        <f aca="false">SUM(M3751:R3751)</f>
        <v>4</v>
      </c>
      <c r="T3751" s="2" t="n">
        <f aca="false">6-S3751</f>
        <v>2</v>
      </c>
      <c r="U3751" s="3" t="n">
        <f aca="false">IF(S3751&gt;0,SUMPRODUCT(A3751:F3751,M3751:R3751)/S3751,0)</f>
        <v>44</v>
      </c>
      <c r="V3751" s="3" t="n">
        <f aca="false">IF(T3751&gt;0,(SUM(A3751:F3751)-SUMPRODUCT(A3751:F3751,M3751:R3751))/T3751,0)</f>
        <v>41</v>
      </c>
      <c r="W3751" s="0" t="n">
        <f aca="false">IF(_xlfn.XOR(SUM(G3751:L3751)=8,ABS(U3751-V3751)&gt;50),1,0)</f>
        <v>0</v>
      </c>
    </row>
    <row r="3752" customFormat="false" ht="15" hidden="false" customHeight="false" outlineLevel="0" collapsed="false">
      <c r="A3752" s="0" t="n">
        <v>90</v>
      </c>
      <c r="B3752" s="0" t="n">
        <v>35</v>
      </c>
      <c r="C3752" s="0" t="n">
        <v>5</v>
      </c>
      <c r="D3752" s="0" t="n">
        <v>77</v>
      </c>
      <c r="E3752" s="0" t="n">
        <v>6</v>
      </c>
      <c r="F3752" s="0" t="n">
        <v>72</v>
      </c>
      <c r="G3752" s="1" t="n">
        <f aca="false">COUNTIF($A3752:$F3752,A3752)</f>
        <v>1</v>
      </c>
      <c r="H3752" s="1" t="n">
        <f aca="false">COUNTIF($A3752:$F3752,B3752)</f>
        <v>1</v>
      </c>
      <c r="I3752" s="1" t="n">
        <f aca="false">COUNTIF($A3752:$F3752,C3752)</f>
        <v>1</v>
      </c>
      <c r="J3752" s="1" t="n">
        <f aca="false">COUNTIF($A3752:$F3752,D3752)</f>
        <v>1</v>
      </c>
      <c r="K3752" s="1" t="n">
        <f aca="false">COUNTIF($A3752:$F3752,E3752)</f>
        <v>1</v>
      </c>
      <c r="L3752" s="1" t="n">
        <f aca="false">COUNTIF($A3752:$F3752,F3752)</f>
        <v>1</v>
      </c>
      <c r="M3752" s="4" t="n">
        <f aca="false">MOD(A3752,2)</f>
        <v>0</v>
      </c>
      <c r="N3752" s="4" t="n">
        <f aca="false">MOD(B3752,2)</f>
        <v>1</v>
      </c>
      <c r="O3752" s="4" t="n">
        <f aca="false">MOD(C3752,2)</f>
        <v>1</v>
      </c>
      <c r="P3752" s="4" t="n">
        <f aca="false">MOD(D3752,2)</f>
        <v>1</v>
      </c>
      <c r="Q3752" s="4" t="n">
        <f aca="false">MOD(E3752,2)</f>
        <v>0</v>
      </c>
      <c r="R3752" s="4" t="n">
        <f aca="false">MOD(F3752,2)</f>
        <v>0</v>
      </c>
      <c r="S3752" s="2" t="n">
        <f aca="false">SUM(M3752:R3752)</f>
        <v>3</v>
      </c>
      <c r="T3752" s="2" t="n">
        <f aca="false">6-S3752</f>
        <v>3</v>
      </c>
      <c r="U3752" s="3" t="n">
        <f aca="false">IF(S3752&gt;0,SUMPRODUCT(A3752:F3752,M3752:R3752)/S3752,0)</f>
        <v>39</v>
      </c>
      <c r="V3752" s="3" t="n">
        <f aca="false">IF(T3752&gt;0,(SUM(A3752:F3752)-SUMPRODUCT(A3752:F3752,M3752:R3752))/T3752,0)</f>
        <v>56</v>
      </c>
      <c r="W3752" s="0" t="n">
        <f aca="false">IF(_xlfn.XOR(SUM(G3752:L3752)=8,ABS(U3752-V3752)&gt;50),1,0)</f>
        <v>0</v>
      </c>
    </row>
    <row r="3753" customFormat="false" ht="15" hidden="false" customHeight="false" outlineLevel="0" collapsed="false">
      <c r="A3753" s="0" t="n">
        <v>98</v>
      </c>
      <c r="B3753" s="0" t="n">
        <v>70</v>
      </c>
      <c r="C3753" s="0" t="n">
        <v>53</v>
      </c>
      <c r="D3753" s="0" t="n">
        <v>12</v>
      </c>
      <c r="E3753" s="0" t="n">
        <v>79</v>
      </c>
      <c r="F3753" s="0" t="n">
        <v>101</v>
      </c>
      <c r="G3753" s="1" t="n">
        <f aca="false">COUNTIF($A3753:$F3753,A3753)</f>
        <v>1</v>
      </c>
      <c r="H3753" s="1" t="n">
        <f aca="false">COUNTIF($A3753:$F3753,B3753)</f>
        <v>1</v>
      </c>
      <c r="I3753" s="1" t="n">
        <f aca="false">COUNTIF($A3753:$F3753,C3753)</f>
        <v>1</v>
      </c>
      <c r="J3753" s="1" t="n">
        <f aca="false">COUNTIF($A3753:$F3753,D3753)</f>
        <v>1</v>
      </c>
      <c r="K3753" s="1" t="n">
        <f aca="false">COUNTIF($A3753:$F3753,E3753)</f>
        <v>1</v>
      </c>
      <c r="L3753" s="1" t="n">
        <f aca="false">COUNTIF($A3753:$F3753,F3753)</f>
        <v>1</v>
      </c>
      <c r="M3753" s="4" t="n">
        <f aca="false">MOD(A3753,2)</f>
        <v>0</v>
      </c>
      <c r="N3753" s="4" t="n">
        <f aca="false">MOD(B3753,2)</f>
        <v>0</v>
      </c>
      <c r="O3753" s="4" t="n">
        <f aca="false">MOD(C3753,2)</f>
        <v>1</v>
      </c>
      <c r="P3753" s="4" t="n">
        <f aca="false">MOD(D3753,2)</f>
        <v>0</v>
      </c>
      <c r="Q3753" s="4" t="n">
        <f aca="false">MOD(E3753,2)</f>
        <v>1</v>
      </c>
      <c r="R3753" s="4" t="n">
        <f aca="false">MOD(F3753,2)</f>
        <v>1</v>
      </c>
      <c r="S3753" s="2" t="n">
        <f aca="false">SUM(M3753:R3753)</f>
        <v>3</v>
      </c>
      <c r="T3753" s="2" t="n">
        <f aca="false">6-S3753</f>
        <v>3</v>
      </c>
      <c r="U3753" s="3" t="n">
        <f aca="false">IF(S3753&gt;0,SUMPRODUCT(A3753:F3753,M3753:R3753)/S3753,0)</f>
        <v>77.6666666666667</v>
      </c>
      <c r="V3753" s="3" t="n">
        <f aca="false">IF(T3753&gt;0,(SUM(A3753:F3753)-SUMPRODUCT(A3753:F3753,M3753:R3753))/T3753,0)</f>
        <v>60</v>
      </c>
      <c r="W3753" s="0" t="n">
        <f aca="false">IF(_xlfn.XOR(SUM(G3753:L3753)=8,ABS(U3753-V3753)&gt;50),1,0)</f>
        <v>0</v>
      </c>
    </row>
    <row r="3754" customFormat="false" ht="15" hidden="false" customHeight="false" outlineLevel="0" collapsed="false">
      <c r="A3754" s="0" t="n">
        <v>72</v>
      </c>
      <c r="B3754" s="0" t="n">
        <v>90</v>
      </c>
      <c r="C3754" s="0" t="n">
        <v>36</v>
      </c>
      <c r="D3754" s="0" t="n">
        <v>20</v>
      </c>
      <c r="E3754" s="0" t="n">
        <v>46</v>
      </c>
      <c r="F3754" s="0" t="n">
        <v>3</v>
      </c>
      <c r="G3754" s="1" t="n">
        <f aca="false">COUNTIF($A3754:$F3754,A3754)</f>
        <v>1</v>
      </c>
      <c r="H3754" s="1" t="n">
        <f aca="false">COUNTIF($A3754:$F3754,B3754)</f>
        <v>1</v>
      </c>
      <c r="I3754" s="1" t="n">
        <f aca="false">COUNTIF($A3754:$F3754,C3754)</f>
        <v>1</v>
      </c>
      <c r="J3754" s="1" t="n">
        <f aca="false">COUNTIF($A3754:$F3754,D3754)</f>
        <v>1</v>
      </c>
      <c r="K3754" s="1" t="n">
        <f aca="false">COUNTIF($A3754:$F3754,E3754)</f>
        <v>1</v>
      </c>
      <c r="L3754" s="1" t="n">
        <f aca="false">COUNTIF($A3754:$F3754,F3754)</f>
        <v>1</v>
      </c>
      <c r="M3754" s="4" t="n">
        <f aca="false">MOD(A3754,2)</f>
        <v>0</v>
      </c>
      <c r="N3754" s="4" t="n">
        <f aca="false">MOD(B3754,2)</f>
        <v>0</v>
      </c>
      <c r="O3754" s="4" t="n">
        <f aca="false">MOD(C3754,2)</f>
        <v>0</v>
      </c>
      <c r="P3754" s="4" t="n">
        <f aca="false">MOD(D3754,2)</f>
        <v>0</v>
      </c>
      <c r="Q3754" s="4" t="n">
        <f aca="false">MOD(E3754,2)</f>
        <v>0</v>
      </c>
      <c r="R3754" s="4" t="n">
        <f aca="false">MOD(F3754,2)</f>
        <v>1</v>
      </c>
      <c r="S3754" s="2" t="n">
        <f aca="false">SUM(M3754:R3754)</f>
        <v>1</v>
      </c>
      <c r="T3754" s="2" t="n">
        <f aca="false">6-S3754</f>
        <v>5</v>
      </c>
      <c r="U3754" s="3" t="n">
        <f aca="false">IF(S3754&gt;0,SUMPRODUCT(A3754:F3754,M3754:R3754)/S3754,0)</f>
        <v>3</v>
      </c>
      <c r="V3754" s="3" t="n">
        <f aca="false">IF(T3754&gt;0,(SUM(A3754:F3754)-SUMPRODUCT(A3754:F3754,M3754:R3754))/T3754,0)</f>
        <v>52.8</v>
      </c>
      <c r="W3754" s="0" t="n">
        <f aca="false">IF(_xlfn.XOR(SUM(G3754:L3754)=8,ABS(U3754-V3754)&gt;50),1,0)</f>
        <v>0</v>
      </c>
    </row>
    <row r="3755" customFormat="false" ht="15" hidden="false" customHeight="false" outlineLevel="0" collapsed="false">
      <c r="A3755" s="0" t="n">
        <v>50</v>
      </c>
      <c r="B3755" s="0" t="n">
        <v>48</v>
      </c>
      <c r="C3755" s="0" t="n">
        <v>35</v>
      </c>
      <c r="D3755" s="0" t="n">
        <v>14</v>
      </c>
      <c r="E3755" s="0" t="n">
        <v>25</v>
      </c>
      <c r="F3755" s="0" t="n">
        <v>41</v>
      </c>
      <c r="G3755" s="1" t="n">
        <f aca="false">COUNTIF($A3755:$F3755,A3755)</f>
        <v>1</v>
      </c>
      <c r="H3755" s="1" t="n">
        <f aca="false">COUNTIF($A3755:$F3755,B3755)</f>
        <v>1</v>
      </c>
      <c r="I3755" s="1" t="n">
        <f aca="false">COUNTIF($A3755:$F3755,C3755)</f>
        <v>1</v>
      </c>
      <c r="J3755" s="1" t="n">
        <f aca="false">COUNTIF($A3755:$F3755,D3755)</f>
        <v>1</v>
      </c>
      <c r="K3755" s="1" t="n">
        <f aca="false">COUNTIF($A3755:$F3755,E3755)</f>
        <v>1</v>
      </c>
      <c r="L3755" s="1" t="n">
        <f aca="false">COUNTIF($A3755:$F3755,F3755)</f>
        <v>1</v>
      </c>
      <c r="M3755" s="4" t="n">
        <f aca="false">MOD(A3755,2)</f>
        <v>0</v>
      </c>
      <c r="N3755" s="4" t="n">
        <f aca="false">MOD(B3755,2)</f>
        <v>0</v>
      </c>
      <c r="O3755" s="4" t="n">
        <f aca="false">MOD(C3755,2)</f>
        <v>1</v>
      </c>
      <c r="P3755" s="4" t="n">
        <f aca="false">MOD(D3755,2)</f>
        <v>0</v>
      </c>
      <c r="Q3755" s="4" t="n">
        <f aca="false">MOD(E3755,2)</f>
        <v>1</v>
      </c>
      <c r="R3755" s="4" t="n">
        <f aca="false">MOD(F3755,2)</f>
        <v>1</v>
      </c>
      <c r="S3755" s="2" t="n">
        <f aca="false">SUM(M3755:R3755)</f>
        <v>3</v>
      </c>
      <c r="T3755" s="2" t="n">
        <f aca="false">6-S3755</f>
        <v>3</v>
      </c>
      <c r="U3755" s="3" t="n">
        <f aca="false">IF(S3755&gt;0,SUMPRODUCT(A3755:F3755,M3755:R3755)/S3755,0)</f>
        <v>33.6666666666667</v>
      </c>
      <c r="V3755" s="3" t="n">
        <f aca="false">IF(T3755&gt;0,(SUM(A3755:F3755)-SUMPRODUCT(A3755:F3755,M3755:R3755))/T3755,0)</f>
        <v>37.3333333333333</v>
      </c>
      <c r="W3755" s="0" t="n">
        <f aca="false">IF(_xlfn.XOR(SUM(G3755:L3755)=8,ABS(U3755-V3755)&gt;50),1,0)</f>
        <v>0</v>
      </c>
    </row>
    <row r="3756" customFormat="false" ht="15" hidden="false" customHeight="false" outlineLevel="0" collapsed="false">
      <c r="A3756" s="0" t="n">
        <v>99</v>
      </c>
      <c r="B3756" s="0" t="n">
        <v>71</v>
      </c>
      <c r="C3756" s="0" t="n">
        <v>94</v>
      </c>
      <c r="D3756" s="0" t="n">
        <v>43</v>
      </c>
      <c r="E3756" s="0" t="n">
        <v>92</v>
      </c>
      <c r="F3756" s="0" t="n">
        <v>59</v>
      </c>
      <c r="G3756" s="1" t="n">
        <f aca="false">COUNTIF($A3756:$F3756,A3756)</f>
        <v>1</v>
      </c>
      <c r="H3756" s="1" t="n">
        <f aca="false">COUNTIF($A3756:$F3756,B3756)</f>
        <v>1</v>
      </c>
      <c r="I3756" s="1" t="n">
        <f aca="false">COUNTIF($A3756:$F3756,C3756)</f>
        <v>1</v>
      </c>
      <c r="J3756" s="1" t="n">
        <f aca="false">COUNTIF($A3756:$F3756,D3756)</f>
        <v>1</v>
      </c>
      <c r="K3756" s="1" t="n">
        <f aca="false">COUNTIF($A3756:$F3756,E3756)</f>
        <v>1</v>
      </c>
      <c r="L3756" s="1" t="n">
        <f aca="false">COUNTIF($A3756:$F3756,F3756)</f>
        <v>1</v>
      </c>
      <c r="M3756" s="4" t="n">
        <f aca="false">MOD(A3756,2)</f>
        <v>1</v>
      </c>
      <c r="N3756" s="4" t="n">
        <f aca="false">MOD(B3756,2)</f>
        <v>1</v>
      </c>
      <c r="O3756" s="4" t="n">
        <f aca="false">MOD(C3756,2)</f>
        <v>0</v>
      </c>
      <c r="P3756" s="4" t="n">
        <f aca="false">MOD(D3756,2)</f>
        <v>1</v>
      </c>
      <c r="Q3756" s="4" t="n">
        <f aca="false">MOD(E3756,2)</f>
        <v>0</v>
      </c>
      <c r="R3756" s="4" t="n">
        <f aca="false">MOD(F3756,2)</f>
        <v>1</v>
      </c>
      <c r="S3756" s="2" t="n">
        <f aca="false">SUM(M3756:R3756)</f>
        <v>4</v>
      </c>
      <c r="T3756" s="2" t="n">
        <f aca="false">6-S3756</f>
        <v>2</v>
      </c>
      <c r="U3756" s="3" t="n">
        <f aca="false">IF(S3756&gt;0,SUMPRODUCT(A3756:F3756,M3756:R3756)/S3756,0)</f>
        <v>68</v>
      </c>
      <c r="V3756" s="3" t="n">
        <f aca="false">IF(T3756&gt;0,(SUM(A3756:F3756)-SUMPRODUCT(A3756:F3756,M3756:R3756))/T3756,0)</f>
        <v>93</v>
      </c>
      <c r="W3756" s="0" t="n">
        <f aca="false">IF(_xlfn.XOR(SUM(G3756:L3756)=8,ABS(U3756-V3756)&gt;50),1,0)</f>
        <v>0</v>
      </c>
    </row>
    <row r="3757" customFormat="false" ht="15" hidden="false" customHeight="false" outlineLevel="0" collapsed="false">
      <c r="A3757" s="0" t="n">
        <v>31</v>
      </c>
      <c r="B3757" s="0" t="n">
        <v>27</v>
      </c>
      <c r="C3757" s="0" t="n">
        <v>100</v>
      </c>
      <c r="D3757" s="0" t="n">
        <v>24</v>
      </c>
      <c r="E3757" s="0" t="n">
        <v>62</v>
      </c>
      <c r="F3757" s="0" t="n">
        <v>83</v>
      </c>
      <c r="G3757" s="1" t="n">
        <f aca="false">COUNTIF($A3757:$F3757,A3757)</f>
        <v>1</v>
      </c>
      <c r="H3757" s="1" t="n">
        <f aca="false">COUNTIF($A3757:$F3757,B3757)</f>
        <v>1</v>
      </c>
      <c r="I3757" s="1" t="n">
        <f aca="false">COUNTIF($A3757:$F3757,C3757)</f>
        <v>1</v>
      </c>
      <c r="J3757" s="1" t="n">
        <f aca="false">COUNTIF($A3757:$F3757,D3757)</f>
        <v>1</v>
      </c>
      <c r="K3757" s="1" t="n">
        <f aca="false">COUNTIF($A3757:$F3757,E3757)</f>
        <v>1</v>
      </c>
      <c r="L3757" s="1" t="n">
        <f aca="false">COUNTIF($A3757:$F3757,F3757)</f>
        <v>1</v>
      </c>
      <c r="M3757" s="4" t="n">
        <f aca="false">MOD(A3757,2)</f>
        <v>1</v>
      </c>
      <c r="N3757" s="4" t="n">
        <f aca="false">MOD(B3757,2)</f>
        <v>1</v>
      </c>
      <c r="O3757" s="4" t="n">
        <f aca="false">MOD(C3757,2)</f>
        <v>0</v>
      </c>
      <c r="P3757" s="4" t="n">
        <f aca="false">MOD(D3757,2)</f>
        <v>0</v>
      </c>
      <c r="Q3757" s="4" t="n">
        <f aca="false">MOD(E3757,2)</f>
        <v>0</v>
      </c>
      <c r="R3757" s="4" t="n">
        <f aca="false">MOD(F3757,2)</f>
        <v>1</v>
      </c>
      <c r="S3757" s="2" t="n">
        <f aca="false">SUM(M3757:R3757)</f>
        <v>3</v>
      </c>
      <c r="T3757" s="2" t="n">
        <f aca="false">6-S3757</f>
        <v>3</v>
      </c>
      <c r="U3757" s="3" t="n">
        <f aca="false">IF(S3757&gt;0,SUMPRODUCT(A3757:F3757,M3757:R3757)/S3757,0)</f>
        <v>47</v>
      </c>
      <c r="V3757" s="3" t="n">
        <f aca="false">IF(T3757&gt;0,(SUM(A3757:F3757)-SUMPRODUCT(A3757:F3757,M3757:R3757))/T3757,0)</f>
        <v>62</v>
      </c>
      <c r="W3757" s="0" t="n">
        <f aca="false">IF(_xlfn.XOR(SUM(G3757:L3757)=8,ABS(U3757-V3757)&gt;50),1,0)</f>
        <v>0</v>
      </c>
    </row>
    <row r="3758" customFormat="false" ht="15" hidden="false" customHeight="false" outlineLevel="0" collapsed="false">
      <c r="A3758" s="0" t="n">
        <v>87</v>
      </c>
      <c r="B3758" s="0" t="n">
        <v>48</v>
      </c>
      <c r="C3758" s="0" t="n">
        <v>68</v>
      </c>
      <c r="D3758" s="0" t="n">
        <v>73</v>
      </c>
      <c r="E3758" s="0" t="n">
        <v>36</v>
      </c>
      <c r="F3758" s="0" t="n">
        <v>1</v>
      </c>
      <c r="G3758" s="1" t="n">
        <f aca="false">COUNTIF($A3758:$F3758,A3758)</f>
        <v>1</v>
      </c>
      <c r="H3758" s="1" t="n">
        <f aca="false">COUNTIF($A3758:$F3758,B3758)</f>
        <v>1</v>
      </c>
      <c r="I3758" s="1" t="n">
        <f aca="false">COUNTIF($A3758:$F3758,C3758)</f>
        <v>1</v>
      </c>
      <c r="J3758" s="1" t="n">
        <f aca="false">COUNTIF($A3758:$F3758,D3758)</f>
        <v>1</v>
      </c>
      <c r="K3758" s="1" t="n">
        <f aca="false">COUNTIF($A3758:$F3758,E3758)</f>
        <v>1</v>
      </c>
      <c r="L3758" s="1" t="n">
        <f aca="false">COUNTIF($A3758:$F3758,F3758)</f>
        <v>1</v>
      </c>
      <c r="M3758" s="4" t="n">
        <f aca="false">MOD(A3758,2)</f>
        <v>1</v>
      </c>
      <c r="N3758" s="4" t="n">
        <f aca="false">MOD(B3758,2)</f>
        <v>0</v>
      </c>
      <c r="O3758" s="4" t="n">
        <f aca="false">MOD(C3758,2)</f>
        <v>0</v>
      </c>
      <c r="P3758" s="4" t="n">
        <f aca="false">MOD(D3758,2)</f>
        <v>1</v>
      </c>
      <c r="Q3758" s="4" t="n">
        <f aca="false">MOD(E3758,2)</f>
        <v>0</v>
      </c>
      <c r="R3758" s="4" t="n">
        <f aca="false">MOD(F3758,2)</f>
        <v>1</v>
      </c>
      <c r="S3758" s="2" t="n">
        <f aca="false">SUM(M3758:R3758)</f>
        <v>3</v>
      </c>
      <c r="T3758" s="2" t="n">
        <f aca="false">6-S3758</f>
        <v>3</v>
      </c>
      <c r="U3758" s="3" t="n">
        <f aca="false">IF(S3758&gt;0,SUMPRODUCT(A3758:F3758,M3758:R3758)/S3758,0)</f>
        <v>53.6666666666667</v>
      </c>
      <c r="V3758" s="3" t="n">
        <f aca="false">IF(T3758&gt;0,(SUM(A3758:F3758)-SUMPRODUCT(A3758:F3758,M3758:R3758))/T3758,0)</f>
        <v>50.6666666666667</v>
      </c>
      <c r="W3758" s="0" t="n">
        <f aca="false">IF(_xlfn.XOR(SUM(G3758:L3758)=8,ABS(U3758-V3758)&gt;50),1,0)</f>
        <v>0</v>
      </c>
    </row>
    <row r="3759" customFormat="false" ht="15" hidden="false" customHeight="false" outlineLevel="0" collapsed="false">
      <c r="A3759" s="0" t="n">
        <v>71</v>
      </c>
      <c r="B3759" s="0" t="n">
        <v>55</v>
      </c>
      <c r="C3759" s="0" t="n">
        <v>29</v>
      </c>
      <c r="D3759" s="0" t="n">
        <v>71</v>
      </c>
      <c r="E3759" s="0" t="n">
        <v>21</v>
      </c>
      <c r="F3759" s="0" t="n">
        <v>85</v>
      </c>
      <c r="G3759" s="1" t="n">
        <f aca="false">COUNTIF($A3759:$F3759,A3759)</f>
        <v>2</v>
      </c>
      <c r="H3759" s="1" t="n">
        <f aca="false">COUNTIF($A3759:$F3759,B3759)</f>
        <v>1</v>
      </c>
      <c r="I3759" s="1" t="n">
        <f aca="false">COUNTIF($A3759:$F3759,C3759)</f>
        <v>1</v>
      </c>
      <c r="J3759" s="1" t="n">
        <f aca="false">COUNTIF($A3759:$F3759,D3759)</f>
        <v>2</v>
      </c>
      <c r="K3759" s="1" t="n">
        <f aca="false">COUNTIF($A3759:$F3759,E3759)</f>
        <v>1</v>
      </c>
      <c r="L3759" s="1" t="n">
        <f aca="false">COUNTIF($A3759:$F3759,F3759)</f>
        <v>1</v>
      </c>
      <c r="M3759" s="4" t="n">
        <f aca="false">MOD(A3759,2)</f>
        <v>1</v>
      </c>
      <c r="N3759" s="4" t="n">
        <f aca="false">MOD(B3759,2)</f>
        <v>1</v>
      </c>
      <c r="O3759" s="4" t="n">
        <f aca="false">MOD(C3759,2)</f>
        <v>1</v>
      </c>
      <c r="P3759" s="4" t="n">
        <f aca="false">MOD(D3759,2)</f>
        <v>1</v>
      </c>
      <c r="Q3759" s="4" t="n">
        <f aca="false">MOD(E3759,2)</f>
        <v>1</v>
      </c>
      <c r="R3759" s="4" t="n">
        <f aca="false">MOD(F3759,2)</f>
        <v>1</v>
      </c>
      <c r="S3759" s="2" t="n">
        <f aca="false">SUM(M3759:R3759)</f>
        <v>6</v>
      </c>
      <c r="T3759" s="2" t="n">
        <f aca="false">6-S3759</f>
        <v>0</v>
      </c>
      <c r="U3759" s="3" t="n">
        <f aca="false">IF(S3759&gt;0,SUMPRODUCT(A3759:F3759,M3759:R3759)/S3759,0)</f>
        <v>55.3333333333333</v>
      </c>
      <c r="V3759" s="3" t="n">
        <f aca="false">IF(T3759&gt;0,(SUM(A3759:F3759)-SUMPRODUCT(A3759:F3759,M3759:R3759))/T3759,0)</f>
        <v>0</v>
      </c>
      <c r="W3759" s="0" t="n">
        <f aca="false">IF(_xlfn.XOR(SUM(G3759:L3759)=8,ABS(U3759-V3759)&gt;50),1,0)</f>
        <v>0</v>
      </c>
    </row>
    <row r="3760" customFormat="false" ht="15" hidden="false" customHeight="false" outlineLevel="0" collapsed="false">
      <c r="A3760" s="0" t="n">
        <v>47</v>
      </c>
      <c r="B3760" s="0" t="n">
        <v>41</v>
      </c>
      <c r="C3760" s="0" t="n">
        <v>13</v>
      </c>
      <c r="D3760" s="0" t="n">
        <v>56</v>
      </c>
      <c r="E3760" s="0" t="n">
        <v>85</v>
      </c>
      <c r="F3760" s="0" t="n">
        <v>19</v>
      </c>
      <c r="G3760" s="1" t="n">
        <f aca="false">COUNTIF($A3760:$F3760,A3760)</f>
        <v>1</v>
      </c>
      <c r="H3760" s="1" t="n">
        <f aca="false">COUNTIF($A3760:$F3760,B3760)</f>
        <v>1</v>
      </c>
      <c r="I3760" s="1" t="n">
        <f aca="false">COUNTIF($A3760:$F3760,C3760)</f>
        <v>1</v>
      </c>
      <c r="J3760" s="1" t="n">
        <f aca="false">COUNTIF($A3760:$F3760,D3760)</f>
        <v>1</v>
      </c>
      <c r="K3760" s="1" t="n">
        <f aca="false">COUNTIF($A3760:$F3760,E3760)</f>
        <v>1</v>
      </c>
      <c r="L3760" s="1" t="n">
        <f aca="false">COUNTIF($A3760:$F3760,F3760)</f>
        <v>1</v>
      </c>
      <c r="M3760" s="4" t="n">
        <f aca="false">MOD(A3760,2)</f>
        <v>1</v>
      </c>
      <c r="N3760" s="4" t="n">
        <f aca="false">MOD(B3760,2)</f>
        <v>1</v>
      </c>
      <c r="O3760" s="4" t="n">
        <f aca="false">MOD(C3760,2)</f>
        <v>1</v>
      </c>
      <c r="P3760" s="4" t="n">
        <f aca="false">MOD(D3760,2)</f>
        <v>0</v>
      </c>
      <c r="Q3760" s="4" t="n">
        <f aca="false">MOD(E3760,2)</f>
        <v>1</v>
      </c>
      <c r="R3760" s="4" t="n">
        <f aca="false">MOD(F3760,2)</f>
        <v>1</v>
      </c>
      <c r="S3760" s="2" t="n">
        <f aca="false">SUM(M3760:R3760)</f>
        <v>5</v>
      </c>
      <c r="T3760" s="2" t="n">
        <f aca="false">6-S3760</f>
        <v>1</v>
      </c>
      <c r="U3760" s="3" t="n">
        <f aca="false">IF(S3760&gt;0,SUMPRODUCT(A3760:F3760,M3760:R3760)/S3760,0)</f>
        <v>41</v>
      </c>
      <c r="V3760" s="3" t="n">
        <f aca="false">IF(T3760&gt;0,(SUM(A3760:F3760)-SUMPRODUCT(A3760:F3760,M3760:R3760))/T3760,0)</f>
        <v>56</v>
      </c>
      <c r="W3760" s="0" t="n">
        <f aca="false">IF(_xlfn.XOR(SUM(G3760:L3760)=8,ABS(U3760-V3760)&gt;50),1,0)</f>
        <v>0</v>
      </c>
    </row>
    <row r="3761" customFormat="false" ht="15" hidden="false" customHeight="false" outlineLevel="0" collapsed="false">
      <c r="A3761" s="0" t="n">
        <v>72</v>
      </c>
      <c r="B3761" s="0" t="n">
        <v>101</v>
      </c>
      <c r="C3761" s="0" t="n">
        <v>4</v>
      </c>
      <c r="D3761" s="0" t="n">
        <v>80</v>
      </c>
      <c r="E3761" s="0" t="n">
        <v>5</v>
      </c>
      <c r="F3761" s="0" t="n">
        <v>96</v>
      </c>
      <c r="G3761" s="1" t="n">
        <f aca="false">COUNTIF($A3761:$F3761,A3761)</f>
        <v>1</v>
      </c>
      <c r="H3761" s="1" t="n">
        <f aca="false">COUNTIF($A3761:$F3761,B3761)</f>
        <v>1</v>
      </c>
      <c r="I3761" s="1" t="n">
        <f aca="false">COUNTIF($A3761:$F3761,C3761)</f>
        <v>1</v>
      </c>
      <c r="J3761" s="1" t="n">
        <f aca="false">COUNTIF($A3761:$F3761,D3761)</f>
        <v>1</v>
      </c>
      <c r="K3761" s="1" t="n">
        <f aca="false">COUNTIF($A3761:$F3761,E3761)</f>
        <v>1</v>
      </c>
      <c r="L3761" s="1" t="n">
        <f aca="false">COUNTIF($A3761:$F3761,F3761)</f>
        <v>1</v>
      </c>
      <c r="M3761" s="4" t="n">
        <f aca="false">MOD(A3761,2)</f>
        <v>0</v>
      </c>
      <c r="N3761" s="4" t="n">
        <f aca="false">MOD(B3761,2)</f>
        <v>1</v>
      </c>
      <c r="O3761" s="4" t="n">
        <f aca="false">MOD(C3761,2)</f>
        <v>0</v>
      </c>
      <c r="P3761" s="4" t="n">
        <f aca="false">MOD(D3761,2)</f>
        <v>0</v>
      </c>
      <c r="Q3761" s="4" t="n">
        <f aca="false">MOD(E3761,2)</f>
        <v>1</v>
      </c>
      <c r="R3761" s="4" t="n">
        <f aca="false">MOD(F3761,2)</f>
        <v>0</v>
      </c>
      <c r="S3761" s="2" t="n">
        <f aca="false">SUM(M3761:R3761)</f>
        <v>2</v>
      </c>
      <c r="T3761" s="2" t="n">
        <f aca="false">6-S3761</f>
        <v>4</v>
      </c>
      <c r="U3761" s="3" t="n">
        <f aca="false">IF(S3761&gt;0,SUMPRODUCT(A3761:F3761,M3761:R3761)/S3761,0)</f>
        <v>53</v>
      </c>
      <c r="V3761" s="3" t="n">
        <f aca="false">IF(T3761&gt;0,(SUM(A3761:F3761)-SUMPRODUCT(A3761:F3761,M3761:R3761))/T3761,0)</f>
        <v>63</v>
      </c>
      <c r="W3761" s="0" t="n">
        <f aca="false">IF(_xlfn.XOR(SUM(G3761:L3761)=8,ABS(U3761-V3761)&gt;50),1,0)</f>
        <v>0</v>
      </c>
    </row>
    <row r="3762" customFormat="false" ht="15" hidden="false" customHeight="false" outlineLevel="0" collapsed="false">
      <c r="A3762" s="0" t="n">
        <v>65</v>
      </c>
      <c r="B3762" s="0" t="n">
        <v>73</v>
      </c>
      <c r="C3762" s="0" t="n">
        <v>61</v>
      </c>
      <c r="D3762" s="0" t="n">
        <v>84</v>
      </c>
      <c r="E3762" s="0" t="n">
        <v>55</v>
      </c>
      <c r="F3762" s="0" t="n">
        <v>33</v>
      </c>
      <c r="G3762" s="1" t="n">
        <f aca="false">COUNTIF($A3762:$F3762,A3762)</f>
        <v>1</v>
      </c>
      <c r="H3762" s="1" t="n">
        <f aca="false">COUNTIF($A3762:$F3762,B3762)</f>
        <v>1</v>
      </c>
      <c r="I3762" s="1" t="n">
        <f aca="false">COUNTIF($A3762:$F3762,C3762)</f>
        <v>1</v>
      </c>
      <c r="J3762" s="1" t="n">
        <f aca="false">COUNTIF($A3762:$F3762,D3762)</f>
        <v>1</v>
      </c>
      <c r="K3762" s="1" t="n">
        <f aca="false">COUNTIF($A3762:$F3762,E3762)</f>
        <v>1</v>
      </c>
      <c r="L3762" s="1" t="n">
        <f aca="false">COUNTIF($A3762:$F3762,F3762)</f>
        <v>1</v>
      </c>
      <c r="M3762" s="4" t="n">
        <f aca="false">MOD(A3762,2)</f>
        <v>1</v>
      </c>
      <c r="N3762" s="4" t="n">
        <f aca="false">MOD(B3762,2)</f>
        <v>1</v>
      </c>
      <c r="O3762" s="4" t="n">
        <f aca="false">MOD(C3762,2)</f>
        <v>1</v>
      </c>
      <c r="P3762" s="4" t="n">
        <f aca="false">MOD(D3762,2)</f>
        <v>0</v>
      </c>
      <c r="Q3762" s="4" t="n">
        <f aca="false">MOD(E3762,2)</f>
        <v>1</v>
      </c>
      <c r="R3762" s="4" t="n">
        <f aca="false">MOD(F3762,2)</f>
        <v>1</v>
      </c>
      <c r="S3762" s="2" t="n">
        <f aca="false">SUM(M3762:R3762)</f>
        <v>5</v>
      </c>
      <c r="T3762" s="2" t="n">
        <f aca="false">6-S3762</f>
        <v>1</v>
      </c>
      <c r="U3762" s="3" t="n">
        <f aca="false">IF(S3762&gt;0,SUMPRODUCT(A3762:F3762,M3762:R3762)/S3762,0)</f>
        <v>57.4</v>
      </c>
      <c r="V3762" s="3" t="n">
        <f aca="false">IF(T3762&gt;0,(SUM(A3762:F3762)-SUMPRODUCT(A3762:F3762,M3762:R3762))/T3762,0)</f>
        <v>84</v>
      </c>
      <c r="W3762" s="0" t="n">
        <f aca="false">IF(_xlfn.XOR(SUM(G3762:L3762)=8,ABS(U3762-V3762)&gt;50),1,0)</f>
        <v>0</v>
      </c>
    </row>
    <row r="3763" customFormat="false" ht="15" hidden="false" customHeight="false" outlineLevel="0" collapsed="false">
      <c r="A3763" s="0" t="n">
        <v>101</v>
      </c>
      <c r="B3763" s="0" t="n">
        <v>57</v>
      </c>
      <c r="C3763" s="0" t="n">
        <v>100</v>
      </c>
      <c r="D3763" s="0" t="n">
        <v>37</v>
      </c>
      <c r="E3763" s="0" t="n">
        <v>56</v>
      </c>
      <c r="F3763" s="0" t="n">
        <v>97</v>
      </c>
      <c r="G3763" s="1" t="n">
        <f aca="false">COUNTIF($A3763:$F3763,A3763)</f>
        <v>1</v>
      </c>
      <c r="H3763" s="1" t="n">
        <f aca="false">COUNTIF($A3763:$F3763,B3763)</f>
        <v>1</v>
      </c>
      <c r="I3763" s="1" t="n">
        <f aca="false">COUNTIF($A3763:$F3763,C3763)</f>
        <v>1</v>
      </c>
      <c r="J3763" s="1" t="n">
        <f aca="false">COUNTIF($A3763:$F3763,D3763)</f>
        <v>1</v>
      </c>
      <c r="K3763" s="1" t="n">
        <f aca="false">COUNTIF($A3763:$F3763,E3763)</f>
        <v>1</v>
      </c>
      <c r="L3763" s="1" t="n">
        <f aca="false">COUNTIF($A3763:$F3763,F3763)</f>
        <v>1</v>
      </c>
      <c r="M3763" s="4" t="n">
        <f aca="false">MOD(A3763,2)</f>
        <v>1</v>
      </c>
      <c r="N3763" s="4" t="n">
        <f aca="false">MOD(B3763,2)</f>
        <v>1</v>
      </c>
      <c r="O3763" s="4" t="n">
        <f aca="false">MOD(C3763,2)</f>
        <v>0</v>
      </c>
      <c r="P3763" s="4" t="n">
        <f aca="false">MOD(D3763,2)</f>
        <v>1</v>
      </c>
      <c r="Q3763" s="4" t="n">
        <f aca="false">MOD(E3763,2)</f>
        <v>0</v>
      </c>
      <c r="R3763" s="4" t="n">
        <f aca="false">MOD(F3763,2)</f>
        <v>1</v>
      </c>
      <c r="S3763" s="2" t="n">
        <f aca="false">SUM(M3763:R3763)</f>
        <v>4</v>
      </c>
      <c r="T3763" s="2" t="n">
        <f aca="false">6-S3763</f>
        <v>2</v>
      </c>
      <c r="U3763" s="3" t="n">
        <f aca="false">IF(S3763&gt;0,SUMPRODUCT(A3763:F3763,M3763:R3763)/S3763,0)</f>
        <v>73</v>
      </c>
      <c r="V3763" s="3" t="n">
        <f aca="false">IF(T3763&gt;0,(SUM(A3763:F3763)-SUMPRODUCT(A3763:F3763,M3763:R3763))/T3763,0)</f>
        <v>78</v>
      </c>
      <c r="W3763" s="0" t="n">
        <f aca="false">IF(_xlfn.XOR(SUM(G3763:L3763)=8,ABS(U3763-V3763)&gt;50),1,0)</f>
        <v>0</v>
      </c>
    </row>
    <row r="3764" customFormat="false" ht="15" hidden="false" customHeight="false" outlineLevel="0" collapsed="false">
      <c r="A3764" s="0" t="n">
        <v>79</v>
      </c>
      <c r="B3764" s="0" t="n">
        <v>79</v>
      </c>
      <c r="C3764" s="0" t="n">
        <v>12</v>
      </c>
      <c r="D3764" s="0" t="n">
        <v>18</v>
      </c>
      <c r="E3764" s="0" t="n">
        <v>14</v>
      </c>
      <c r="F3764" s="0" t="n">
        <v>22</v>
      </c>
      <c r="G3764" s="1" t="n">
        <f aca="false">COUNTIF($A3764:$F3764,A3764)</f>
        <v>2</v>
      </c>
      <c r="H3764" s="1" t="n">
        <f aca="false">COUNTIF($A3764:$F3764,B3764)</f>
        <v>2</v>
      </c>
      <c r="I3764" s="1" t="n">
        <f aca="false">COUNTIF($A3764:$F3764,C3764)</f>
        <v>1</v>
      </c>
      <c r="J3764" s="1" t="n">
        <f aca="false">COUNTIF($A3764:$F3764,D3764)</f>
        <v>1</v>
      </c>
      <c r="K3764" s="1" t="n">
        <f aca="false">COUNTIF($A3764:$F3764,E3764)</f>
        <v>1</v>
      </c>
      <c r="L3764" s="1" t="n">
        <f aca="false">COUNTIF($A3764:$F3764,F3764)</f>
        <v>1</v>
      </c>
      <c r="M3764" s="4" t="n">
        <f aca="false">MOD(A3764,2)</f>
        <v>1</v>
      </c>
      <c r="N3764" s="4" t="n">
        <f aca="false">MOD(B3764,2)</f>
        <v>1</v>
      </c>
      <c r="O3764" s="4" t="n">
        <f aca="false">MOD(C3764,2)</f>
        <v>0</v>
      </c>
      <c r="P3764" s="4" t="n">
        <f aca="false">MOD(D3764,2)</f>
        <v>0</v>
      </c>
      <c r="Q3764" s="4" t="n">
        <f aca="false">MOD(E3764,2)</f>
        <v>0</v>
      </c>
      <c r="R3764" s="4" t="n">
        <f aca="false">MOD(F3764,2)</f>
        <v>0</v>
      </c>
      <c r="S3764" s="2" t="n">
        <f aca="false">SUM(M3764:R3764)</f>
        <v>2</v>
      </c>
      <c r="T3764" s="2" t="n">
        <f aca="false">6-S3764</f>
        <v>4</v>
      </c>
      <c r="U3764" s="3" t="n">
        <f aca="false">IF(S3764&gt;0,SUMPRODUCT(A3764:F3764,M3764:R3764)/S3764,0)</f>
        <v>79</v>
      </c>
      <c r="V3764" s="3" t="n">
        <f aca="false">IF(T3764&gt;0,(SUM(A3764:F3764)-SUMPRODUCT(A3764:F3764,M3764:R3764))/T3764,0)</f>
        <v>16.5</v>
      </c>
      <c r="W3764" s="0" t="n">
        <f aca="false">IF(_xlfn.XOR(SUM(G3764:L3764)=8,ABS(U3764-V3764)&gt;50),1,0)</f>
        <v>0</v>
      </c>
    </row>
    <row r="3765" customFormat="false" ht="15" hidden="false" customHeight="false" outlineLevel="0" collapsed="false">
      <c r="A3765" s="0" t="n">
        <v>28</v>
      </c>
      <c r="B3765" s="0" t="n">
        <v>59</v>
      </c>
      <c r="C3765" s="0" t="n">
        <v>79</v>
      </c>
      <c r="D3765" s="0" t="n">
        <v>10</v>
      </c>
      <c r="E3765" s="0" t="n">
        <v>96</v>
      </c>
      <c r="F3765" s="0" t="n">
        <v>25</v>
      </c>
      <c r="G3765" s="1" t="n">
        <f aca="false">COUNTIF($A3765:$F3765,A3765)</f>
        <v>1</v>
      </c>
      <c r="H3765" s="1" t="n">
        <f aca="false">COUNTIF($A3765:$F3765,B3765)</f>
        <v>1</v>
      </c>
      <c r="I3765" s="1" t="n">
        <f aca="false">COUNTIF($A3765:$F3765,C3765)</f>
        <v>1</v>
      </c>
      <c r="J3765" s="1" t="n">
        <f aca="false">COUNTIF($A3765:$F3765,D3765)</f>
        <v>1</v>
      </c>
      <c r="K3765" s="1" t="n">
        <f aca="false">COUNTIF($A3765:$F3765,E3765)</f>
        <v>1</v>
      </c>
      <c r="L3765" s="1" t="n">
        <f aca="false">COUNTIF($A3765:$F3765,F3765)</f>
        <v>1</v>
      </c>
      <c r="M3765" s="4" t="n">
        <f aca="false">MOD(A3765,2)</f>
        <v>0</v>
      </c>
      <c r="N3765" s="4" t="n">
        <f aca="false">MOD(B3765,2)</f>
        <v>1</v>
      </c>
      <c r="O3765" s="4" t="n">
        <f aca="false">MOD(C3765,2)</f>
        <v>1</v>
      </c>
      <c r="P3765" s="4" t="n">
        <f aca="false">MOD(D3765,2)</f>
        <v>0</v>
      </c>
      <c r="Q3765" s="4" t="n">
        <f aca="false">MOD(E3765,2)</f>
        <v>0</v>
      </c>
      <c r="R3765" s="4" t="n">
        <f aca="false">MOD(F3765,2)</f>
        <v>1</v>
      </c>
      <c r="S3765" s="2" t="n">
        <f aca="false">SUM(M3765:R3765)</f>
        <v>3</v>
      </c>
      <c r="T3765" s="2" t="n">
        <f aca="false">6-S3765</f>
        <v>3</v>
      </c>
      <c r="U3765" s="3" t="n">
        <f aca="false">IF(S3765&gt;0,SUMPRODUCT(A3765:F3765,M3765:R3765)/S3765,0)</f>
        <v>54.3333333333333</v>
      </c>
      <c r="V3765" s="3" t="n">
        <f aca="false">IF(T3765&gt;0,(SUM(A3765:F3765)-SUMPRODUCT(A3765:F3765,M3765:R3765))/T3765,0)</f>
        <v>44.6666666666667</v>
      </c>
      <c r="W3765" s="0" t="n">
        <f aca="false">IF(_xlfn.XOR(SUM(G3765:L3765)=8,ABS(U3765-V3765)&gt;50),1,0)</f>
        <v>0</v>
      </c>
    </row>
    <row r="3766" customFormat="false" ht="15" hidden="false" customHeight="false" outlineLevel="0" collapsed="false">
      <c r="A3766" s="0" t="n">
        <v>82</v>
      </c>
      <c r="B3766" s="0" t="n">
        <v>20</v>
      </c>
      <c r="C3766" s="0" t="n">
        <v>88</v>
      </c>
      <c r="D3766" s="0" t="n">
        <v>36</v>
      </c>
      <c r="E3766" s="0" t="n">
        <v>94</v>
      </c>
      <c r="F3766" s="0" t="n">
        <v>61</v>
      </c>
      <c r="G3766" s="1" t="n">
        <f aca="false">COUNTIF($A3766:$F3766,A3766)</f>
        <v>1</v>
      </c>
      <c r="H3766" s="1" t="n">
        <f aca="false">COUNTIF($A3766:$F3766,B3766)</f>
        <v>1</v>
      </c>
      <c r="I3766" s="1" t="n">
        <f aca="false">COUNTIF($A3766:$F3766,C3766)</f>
        <v>1</v>
      </c>
      <c r="J3766" s="1" t="n">
        <f aca="false">COUNTIF($A3766:$F3766,D3766)</f>
        <v>1</v>
      </c>
      <c r="K3766" s="1" t="n">
        <f aca="false">COUNTIF($A3766:$F3766,E3766)</f>
        <v>1</v>
      </c>
      <c r="L3766" s="1" t="n">
        <f aca="false">COUNTIF($A3766:$F3766,F3766)</f>
        <v>1</v>
      </c>
      <c r="M3766" s="4" t="n">
        <f aca="false">MOD(A3766,2)</f>
        <v>0</v>
      </c>
      <c r="N3766" s="4" t="n">
        <f aca="false">MOD(B3766,2)</f>
        <v>0</v>
      </c>
      <c r="O3766" s="4" t="n">
        <f aca="false">MOD(C3766,2)</f>
        <v>0</v>
      </c>
      <c r="P3766" s="4" t="n">
        <f aca="false">MOD(D3766,2)</f>
        <v>0</v>
      </c>
      <c r="Q3766" s="4" t="n">
        <f aca="false">MOD(E3766,2)</f>
        <v>0</v>
      </c>
      <c r="R3766" s="4" t="n">
        <f aca="false">MOD(F3766,2)</f>
        <v>1</v>
      </c>
      <c r="S3766" s="2" t="n">
        <f aca="false">SUM(M3766:R3766)</f>
        <v>1</v>
      </c>
      <c r="T3766" s="2" t="n">
        <f aca="false">6-S3766</f>
        <v>5</v>
      </c>
      <c r="U3766" s="3" t="n">
        <f aca="false">IF(S3766&gt;0,SUMPRODUCT(A3766:F3766,M3766:R3766)/S3766,0)</f>
        <v>61</v>
      </c>
      <c r="V3766" s="3" t="n">
        <f aca="false">IF(T3766&gt;0,(SUM(A3766:F3766)-SUMPRODUCT(A3766:F3766,M3766:R3766))/T3766,0)</f>
        <v>64</v>
      </c>
      <c r="W3766" s="0" t="n">
        <f aca="false">IF(_xlfn.XOR(SUM(G3766:L3766)=8,ABS(U3766-V3766)&gt;50),1,0)</f>
        <v>0</v>
      </c>
    </row>
    <row r="3767" customFormat="false" ht="15" hidden="false" customHeight="false" outlineLevel="0" collapsed="false">
      <c r="A3767" s="0" t="n">
        <v>14</v>
      </c>
      <c r="B3767" s="0" t="n">
        <v>55</v>
      </c>
      <c r="C3767" s="0" t="n">
        <v>84</v>
      </c>
      <c r="D3767" s="0" t="n">
        <v>43</v>
      </c>
      <c r="E3767" s="0" t="n">
        <v>71</v>
      </c>
      <c r="F3767" s="0" t="n">
        <v>42</v>
      </c>
      <c r="G3767" s="1" t="n">
        <f aca="false">COUNTIF($A3767:$F3767,A3767)</f>
        <v>1</v>
      </c>
      <c r="H3767" s="1" t="n">
        <f aca="false">COUNTIF($A3767:$F3767,B3767)</f>
        <v>1</v>
      </c>
      <c r="I3767" s="1" t="n">
        <f aca="false">COUNTIF($A3767:$F3767,C3767)</f>
        <v>1</v>
      </c>
      <c r="J3767" s="1" t="n">
        <f aca="false">COUNTIF($A3767:$F3767,D3767)</f>
        <v>1</v>
      </c>
      <c r="K3767" s="1" t="n">
        <f aca="false">COUNTIF($A3767:$F3767,E3767)</f>
        <v>1</v>
      </c>
      <c r="L3767" s="1" t="n">
        <f aca="false">COUNTIF($A3767:$F3767,F3767)</f>
        <v>1</v>
      </c>
      <c r="M3767" s="4" t="n">
        <f aca="false">MOD(A3767,2)</f>
        <v>0</v>
      </c>
      <c r="N3767" s="4" t="n">
        <f aca="false">MOD(B3767,2)</f>
        <v>1</v>
      </c>
      <c r="O3767" s="4" t="n">
        <f aca="false">MOD(C3767,2)</f>
        <v>0</v>
      </c>
      <c r="P3767" s="4" t="n">
        <f aca="false">MOD(D3767,2)</f>
        <v>1</v>
      </c>
      <c r="Q3767" s="4" t="n">
        <f aca="false">MOD(E3767,2)</f>
        <v>1</v>
      </c>
      <c r="R3767" s="4" t="n">
        <f aca="false">MOD(F3767,2)</f>
        <v>0</v>
      </c>
      <c r="S3767" s="2" t="n">
        <f aca="false">SUM(M3767:R3767)</f>
        <v>3</v>
      </c>
      <c r="T3767" s="2" t="n">
        <f aca="false">6-S3767</f>
        <v>3</v>
      </c>
      <c r="U3767" s="3" t="n">
        <f aca="false">IF(S3767&gt;0,SUMPRODUCT(A3767:F3767,M3767:R3767)/S3767,0)</f>
        <v>56.3333333333333</v>
      </c>
      <c r="V3767" s="3" t="n">
        <f aca="false">IF(T3767&gt;0,(SUM(A3767:F3767)-SUMPRODUCT(A3767:F3767,M3767:R3767))/T3767,0)</f>
        <v>46.6666666666667</v>
      </c>
      <c r="W3767" s="0" t="n">
        <f aca="false">IF(_xlfn.XOR(SUM(G3767:L3767)=8,ABS(U3767-V3767)&gt;50),1,0)</f>
        <v>0</v>
      </c>
    </row>
    <row r="3768" customFormat="false" ht="15" hidden="false" customHeight="false" outlineLevel="0" collapsed="false">
      <c r="A3768" s="0" t="n">
        <v>31</v>
      </c>
      <c r="B3768" s="0" t="n">
        <v>50</v>
      </c>
      <c r="C3768" s="0" t="n">
        <v>3</v>
      </c>
      <c r="D3768" s="0" t="n">
        <v>86</v>
      </c>
      <c r="E3768" s="0" t="n">
        <v>50</v>
      </c>
      <c r="F3768" s="0" t="n">
        <v>4</v>
      </c>
      <c r="G3768" s="1" t="n">
        <f aca="false">COUNTIF($A3768:$F3768,A3768)</f>
        <v>1</v>
      </c>
      <c r="H3768" s="1" t="n">
        <f aca="false">COUNTIF($A3768:$F3768,B3768)</f>
        <v>2</v>
      </c>
      <c r="I3768" s="1" t="n">
        <f aca="false">COUNTIF($A3768:$F3768,C3768)</f>
        <v>1</v>
      </c>
      <c r="J3768" s="1" t="n">
        <f aca="false">COUNTIF($A3768:$F3768,D3768)</f>
        <v>1</v>
      </c>
      <c r="K3768" s="1" t="n">
        <f aca="false">COUNTIF($A3768:$F3768,E3768)</f>
        <v>2</v>
      </c>
      <c r="L3768" s="1" t="n">
        <f aca="false">COUNTIF($A3768:$F3768,F3768)</f>
        <v>1</v>
      </c>
      <c r="M3768" s="4" t="n">
        <f aca="false">MOD(A3768,2)</f>
        <v>1</v>
      </c>
      <c r="N3768" s="4" t="n">
        <f aca="false">MOD(B3768,2)</f>
        <v>0</v>
      </c>
      <c r="O3768" s="4" t="n">
        <f aca="false">MOD(C3768,2)</f>
        <v>1</v>
      </c>
      <c r="P3768" s="4" t="n">
        <f aca="false">MOD(D3768,2)</f>
        <v>0</v>
      </c>
      <c r="Q3768" s="4" t="n">
        <f aca="false">MOD(E3768,2)</f>
        <v>0</v>
      </c>
      <c r="R3768" s="4" t="n">
        <f aca="false">MOD(F3768,2)</f>
        <v>0</v>
      </c>
      <c r="S3768" s="2" t="n">
        <f aca="false">SUM(M3768:R3768)</f>
        <v>2</v>
      </c>
      <c r="T3768" s="2" t="n">
        <f aca="false">6-S3768</f>
        <v>4</v>
      </c>
      <c r="U3768" s="3" t="n">
        <f aca="false">IF(S3768&gt;0,SUMPRODUCT(A3768:F3768,M3768:R3768)/S3768,0)</f>
        <v>17</v>
      </c>
      <c r="V3768" s="3" t="n">
        <f aca="false">IF(T3768&gt;0,(SUM(A3768:F3768)-SUMPRODUCT(A3768:F3768,M3768:R3768))/T3768,0)</f>
        <v>47.5</v>
      </c>
      <c r="W3768" s="0" t="n">
        <f aca="false">IF(_xlfn.XOR(SUM(G3768:L3768)=8,ABS(U3768-V3768)&gt;50),1,0)</f>
        <v>1</v>
      </c>
    </row>
    <row r="3769" customFormat="false" ht="15" hidden="false" customHeight="false" outlineLevel="0" collapsed="false">
      <c r="A3769" s="0" t="n">
        <v>41</v>
      </c>
      <c r="B3769" s="0" t="n">
        <v>16</v>
      </c>
      <c r="C3769" s="0" t="n">
        <v>75</v>
      </c>
      <c r="D3769" s="0" t="n">
        <v>17</v>
      </c>
      <c r="E3769" s="0" t="n">
        <v>12</v>
      </c>
      <c r="F3769" s="0" t="n">
        <v>44</v>
      </c>
      <c r="G3769" s="1" t="n">
        <f aca="false">COUNTIF($A3769:$F3769,A3769)</f>
        <v>1</v>
      </c>
      <c r="H3769" s="1" t="n">
        <f aca="false">COUNTIF($A3769:$F3769,B3769)</f>
        <v>1</v>
      </c>
      <c r="I3769" s="1" t="n">
        <f aca="false">COUNTIF($A3769:$F3769,C3769)</f>
        <v>1</v>
      </c>
      <c r="J3769" s="1" t="n">
        <f aca="false">COUNTIF($A3769:$F3769,D3769)</f>
        <v>1</v>
      </c>
      <c r="K3769" s="1" t="n">
        <f aca="false">COUNTIF($A3769:$F3769,E3769)</f>
        <v>1</v>
      </c>
      <c r="L3769" s="1" t="n">
        <f aca="false">COUNTIF($A3769:$F3769,F3769)</f>
        <v>1</v>
      </c>
      <c r="M3769" s="4" t="n">
        <f aca="false">MOD(A3769,2)</f>
        <v>1</v>
      </c>
      <c r="N3769" s="4" t="n">
        <f aca="false">MOD(B3769,2)</f>
        <v>0</v>
      </c>
      <c r="O3769" s="4" t="n">
        <f aca="false">MOD(C3769,2)</f>
        <v>1</v>
      </c>
      <c r="P3769" s="4" t="n">
        <f aca="false">MOD(D3769,2)</f>
        <v>1</v>
      </c>
      <c r="Q3769" s="4" t="n">
        <f aca="false">MOD(E3769,2)</f>
        <v>0</v>
      </c>
      <c r="R3769" s="4" t="n">
        <f aca="false">MOD(F3769,2)</f>
        <v>0</v>
      </c>
      <c r="S3769" s="2" t="n">
        <f aca="false">SUM(M3769:R3769)</f>
        <v>3</v>
      </c>
      <c r="T3769" s="2" t="n">
        <f aca="false">6-S3769</f>
        <v>3</v>
      </c>
      <c r="U3769" s="3" t="n">
        <f aca="false">IF(S3769&gt;0,SUMPRODUCT(A3769:F3769,M3769:R3769)/S3769,0)</f>
        <v>44.3333333333333</v>
      </c>
      <c r="V3769" s="3" t="n">
        <f aca="false">IF(T3769&gt;0,(SUM(A3769:F3769)-SUMPRODUCT(A3769:F3769,M3769:R3769))/T3769,0)</f>
        <v>24</v>
      </c>
      <c r="W3769" s="0" t="n">
        <f aca="false">IF(_xlfn.XOR(SUM(G3769:L3769)=8,ABS(U3769-V3769)&gt;50),1,0)</f>
        <v>0</v>
      </c>
    </row>
    <row r="3770" customFormat="false" ht="15" hidden="false" customHeight="false" outlineLevel="0" collapsed="false">
      <c r="A3770" s="0" t="n">
        <v>46</v>
      </c>
      <c r="B3770" s="0" t="n">
        <v>41</v>
      </c>
      <c r="C3770" s="0" t="n">
        <v>2</v>
      </c>
      <c r="D3770" s="0" t="n">
        <v>5</v>
      </c>
      <c r="E3770" s="0" t="n">
        <v>11</v>
      </c>
      <c r="F3770" s="0" t="n">
        <v>72</v>
      </c>
      <c r="G3770" s="1" t="n">
        <f aca="false">COUNTIF($A3770:$F3770,A3770)</f>
        <v>1</v>
      </c>
      <c r="H3770" s="1" t="n">
        <f aca="false">COUNTIF($A3770:$F3770,B3770)</f>
        <v>1</v>
      </c>
      <c r="I3770" s="1" t="n">
        <f aca="false">COUNTIF($A3770:$F3770,C3770)</f>
        <v>1</v>
      </c>
      <c r="J3770" s="1" t="n">
        <f aca="false">COUNTIF($A3770:$F3770,D3770)</f>
        <v>1</v>
      </c>
      <c r="K3770" s="1" t="n">
        <f aca="false">COUNTIF($A3770:$F3770,E3770)</f>
        <v>1</v>
      </c>
      <c r="L3770" s="1" t="n">
        <f aca="false">COUNTIF($A3770:$F3770,F3770)</f>
        <v>1</v>
      </c>
      <c r="M3770" s="4" t="n">
        <f aca="false">MOD(A3770,2)</f>
        <v>0</v>
      </c>
      <c r="N3770" s="4" t="n">
        <f aca="false">MOD(B3770,2)</f>
        <v>1</v>
      </c>
      <c r="O3770" s="4" t="n">
        <f aca="false">MOD(C3770,2)</f>
        <v>0</v>
      </c>
      <c r="P3770" s="4" t="n">
        <f aca="false">MOD(D3770,2)</f>
        <v>1</v>
      </c>
      <c r="Q3770" s="4" t="n">
        <f aca="false">MOD(E3770,2)</f>
        <v>1</v>
      </c>
      <c r="R3770" s="4" t="n">
        <f aca="false">MOD(F3770,2)</f>
        <v>0</v>
      </c>
      <c r="S3770" s="2" t="n">
        <f aca="false">SUM(M3770:R3770)</f>
        <v>3</v>
      </c>
      <c r="T3770" s="2" t="n">
        <f aca="false">6-S3770</f>
        <v>3</v>
      </c>
      <c r="U3770" s="3" t="n">
        <f aca="false">IF(S3770&gt;0,SUMPRODUCT(A3770:F3770,M3770:R3770)/S3770,0)</f>
        <v>19</v>
      </c>
      <c r="V3770" s="3" t="n">
        <f aca="false">IF(T3770&gt;0,(SUM(A3770:F3770)-SUMPRODUCT(A3770:F3770,M3770:R3770))/T3770,0)</f>
        <v>40</v>
      </c>
      <c r="W3770" s="0" t="n">
        <f aca="false">IF(_xlfn.XOR(SUM(G3770:L3770)=8,ABS(U3770-V3770)&gt;50),1,0)</f>
        <v>0</v>
      </c>
    </row>
    <row r="3771" customFormat="false" ht="15" hidden="false" customHeight="false" outlineLevel="0" collapsed="false">
      <c r="A3771" s="0" t="n">
        <v>82</v>
      </c>
      <c r="B3771" s="0" t="n">
        <v>97</v>
      </c>
      <c r="C3771" s="0" t="n">
        <v>36</v>
      </c>
      <c r="D3771" s="0" t="n">
        <v>28</v>
      </c>
      <c r="E3771" s="0" t="n">
        <v>53</v>
      </c>
      <c r="F3771" s="0" t="n">
        <v>58</v>
      </c>
      <c r="G3771" s="1" t="n">
        <f aca="false">COUNTIF($A3771:$F3771,A3771)</f>
        <v>1</v>
      </c>
      <c r="H3771" s="1" t="n">
        <f aca="false">COUNTIF($A3771:$F3771,B3771)</f>
        <v>1</v>
      </c>
      <c r="I3771" s="1" t="n">
        <f aca="false">COUNTIF($A3771:$F3771,C3771)</f>
        <v>1</v>
      </c>
      <c r="J3771" s="1" t="n">
        <f aca="false">COUNTIF($A3771:$F3771,D3771)</f>
        <v>1</v>
      </c>
      <c r="K3771" s="1" t="n">
        <f aca="false">COUNTIF($A3771:$F3771,E3771)</f>
        <v>1</v>
      </c>
      <c r="L3771" s="1" t="n">
        <f aca="false">COUNTIF($A3771:$F3771,F3771)</f>
        <v>1</v>
      </c>
      <c r="M3771" s="4" t="n">
        <f aca="false">MOD(A3771,2)</f>
        <v>0</v>
      </c>
      <c r="N3771" s="4" t="n">
        <f aca="false">MOD(B3771,2)</f>
        <v>1</v>
      </c>
      <c r="O3771" s="4" t="n">
        <f aca="false">MOD(C3771,2)</f>
        <v>0</v>
      </c>
      <c r="P3771" s="4" t="n">
        <f aca="false">MOD(D3771,2)</f>
        <v>0</v>
      </c>
      <c r="Q3771" s="4" t="n">
        <f aca="false">MOD(E3771,2)</f>
        <v>1</v>
      </c>
      <c r="R3771" s="4" t="n">
        <f aca="false">MOD(F3771,2)</f>
        <v>0</v>
      </c>
      <c r="S3771" s="2" t="n">
        <f aca="false">SUM(M3771:R3771)</f>
        <v>2</v>
      </c>
      <c r="T3771" s="2" t="n">
        <f aca="false">6-S3771</f>
        <v>4</v>
      </c>
      <c r="U3771" s="3" t="n">
        <f aca="false">IF(S3771&gt;0,SUMPRODUCT(A3771:F3771,M3771:R3771)/S3771,0)</f>
        <v>75</v>
      </c>
      <c r="V3771" s="3" t="n">
        <f aca="false">IF(T3771&gt;0,(SUM(A3771:F3771)-SUMPRODUCT(A3771:F3771,M3771:R3771))/T3771,0)</f>
        <v>51</v>
      </c>
      <c r="W3771" s="0" t="n">
        <f aca="false">IF(_xlfn.XOR(SUM(G3771:L3771)=8,ABS(U3771-V3771)&gt;50),1,0)</f>
        <v>0</v>
      </c>
    </row>
    <row r="3772" customFormat="false" ht="15" hidden="false" customHeight="false" outlineLevel="0" collapsed="false">
      <c r="A3772" s="0" t="n">
        <v>39</v>
      </c>
      <c r="B3772" s="0" t="n">
        <v>42</v>
      </c>
      <c r="C3772" s="0" t="n">
        <v>47</v>
      </c>
      <c r="D3772" s="0" t="n">
        <v>84</v>
      </c>
      <c r="E3772" s="0" t="n">
        <v>61</v>
      </c>
      <c r="F3772" s="0" t="n">
        <v>38</v>
      </c>
      <c r="G3772" s="1" t="n">
        <f aca="false">COUNTIF($A3772:$F3772,A3772)</f>
        <v>1</v>
      </c>
      <c r="H3772" s="1" t="n">
        <f aca="false">COUNTIF($A3772:$F3772,B3772)</f>
        <v>1</v>
      </c>
      <c r="I3772" s="1" t="n">
        <f aca="false">COUNTIF($A3772:$F3772,C3772)</f>
        <v>1</v>
      </c>
      <c r="J3772" s="1" t="n">
        <f aca="false">COUNTIF($A3772:$F3772,D3772)</f>
        <v>1</v>
      </c>
      <c r="K3772" s="1" t="n">
        <f aca="false">COUNTIF($A3772:$F3772,E3772)</f>
        <v>1</v>
      </c>
      <c r="L3772" s="1" t="n">
        <f aca="false">COUNTIF($A3772:$F3772,F3772)</f>
        <v>1</v>
      </c>
      <c r="M3772" s="4" t="n">
        <f aca="false">MOD(A3772,2)</f>
        <v>1</v>
      </c>
      <c r="N3772" s="4" t="n">
        <f aca="false">MOD(B3772,2)</f>
        <v>0</v>
      </c>
      <c r="O3772" s="4" t="n">
        <f aca="false">MOD(C3772,2)</f>
        <v>1</v>
      </c>
      <c r="P3772" s="4" t="n">
        <f aca="false">MOD(D3772,2)</f>
        <v>0</v>
      </c>
      <c r="Q3772" s="4" t="n">
        <f aca="false">MOD(E3772,2)</f>
        <v>1</v>
      </c>
      <c r="R3772" s="4" t="n">
        <f aca="false">MOD(F3772,2)</f>
        <v>0</v>
      </c>
      <c r="S3772" s="2" t="n">
        <f aca="false">SUM(M3772:R3772)</f>
        <v>3</v>
      </c>
      <c r="T3772" s="2" t="n">
        <f aca="false">6-S3772</f>
        <v>3</v>
      </c>
      <c r="U3772" s="3" t="n">
        <f aca="false">IF(S3772&gt;0,SUMPRODUCT(A3772:F3772,M3772:R3772)/S3772,0)</f>
        <v>49</v>
      </c>
      <c r="V3772" s="3" t="n">
        <f aca="false">IF(T3772&gt;0,(SUM(A3772:F3772)-SUMPRODUCT(A3772:F3772,M3772:R3772))/T3772,0)</f>
        <v>54.6666666666667</v>
      </c>
      <c r="W3772" s="0" t="n">
        <f aca="false">IF(_xlfn.XOR(SUM(G3772:L3772)=8,ABS(U3772-V3772)&gt;50),1,0)</f>
        <v>0</v>
      </c>
    </row>
    <row r="3773" customFormat="false" ht="15" hidden="false" customHeight="false" outlineLevel="0" collapsed="false">
      <c r="A3773" s="0" t="n">
        <v>37</v>
      </c>
      <c r="B3773" s="0" t="n">
        <v>65</v>
      </c>
      <c r="C3773" s="0" t="n">
        <v>40</v>
      </c>
      <c r="D3773" s="0" t="n">
        <v>6</v>
      </c>
      <c r="E3773" s="0" t="n">
        <v>8</v>
      </c>
      <c r="F3773" s="0" t="n">
        <v>66</v>
      </c>
      <c r="G3773" s="1" t="n">
        <f aca="false">COUNTIF($A3773:$F3773,A3773)</f>
        <v>1</v>
      </c>
      <c r="H3773" s="1" t="n">
        <f aca="false">COUNTIF($A3773:$F3773,B3773)</f>
        <v>1</v>
      </c>
      <c r="I3773" s="1" t="n">
        <f aca="false">COUNTIF($A3773:$F3773,C3773)</f>
        <v>1</v>
      </c>
      <c r="J3773" s="1" t="n">
        <f aca="false">COUNTIF($A3773:$F3773,D3773)</f>
        <v>1</v>
      </c>
      <c r="K3773" s="1" t="n">
        <f aca="false">COUNTIF($A3773:$F3773,E3773)</f>
        <v>1</v>
      </c>
      <c r="L3773" s="1" t="n">
        <f aca="false">COUNTIF($A3773:$F3773,F3773)</f>
        <v>1</v>
      </c>
      <c r="M3773" s="4" t="n">
        <f aca="false">MOD(A3773,2)</f>
        <v>1</v>
      </c>
      <c r="N3773" s="4" t="n">
        <f aca="false">MOD(B3773,2)</f>
        <v>1</v>
      </c>
      <c r="O3773" s="4" t="n">
        <f aca="false">MOD(C3773,2)</f>
        <v>0</v>
      </c>
      <c r="P3773" s="4" t="n">
        <f aca="false">MOD(D3773,2)</f>
        <v>0</v>
      </c>
      <c r="Q3773" s="4" t="n">
        <f aca="false">MOD(E3773,2)</f>
        <v>0</v>
      </c>
      <c r="R3773" s="4" t="n">
        <f aca="false">MOD(F3773,2)</f>
        <v>0</v>
      </c>
      <c r="S3773" s="2" t="n">
        <f aca="false">SUM(M3773:R3773)</f>
        <v>2</v>
      </c>
      <c r="T3773" s="2" t="n">
        <f aca="false">6-S3773</f>
        <v>4</v>
      </c>
      <c r="U3773" s="3" t="n">
        <f aca="false">IF(S3773&gt;0,SUMPRODUCT(A3773:F3773,M3773:R3773)/S3773,0)</f>
        <v>51</v>
      </c>
      <c r="V3773" s="3" t="n">
        <f aca="false">IF(T3773&gt;0,(SUM(A3773:F3773)-SUMPRODUCT(A3773:F3773,M3773:R3773))/T3773,0)</f>
        <v>30</v>
      </c>
      <c r="W3773" s="0" t="n">
        <f aca="false">IF(_xlfn.XOR(SUM(G3773:L3773)=8,ABS(U3773-V3773)&gt;50),1,0)</f>
        <v>0</v>
      </c>
    </row>
    <row r="3774" customFormat="false" ht="15" hidden="false" customHeight="false" outlineLevel="0" collapsed="false">
      <c r="A3774" s="0" t="n">
        <v>31</v>
      </c>
      <c r="B3774" s="0" t="n">
        <v>23</v>
      </c>
      <c r="C3774" s="0" t="n">
        <v>68</v>
      </c>
      <c r="D3774" s="0" t="n">
        <v>87</v>
      </c>
      <c r="E3774" s="0" t="n">
        <v>24</v>
      </c>
      <c r="F3774" s="0" t="n">
        <v>6</v>
      </c>
      <c r="G3774" s="1" t="n">
        <f aca="false">COUNTIF($A3774:$F3774,A3774)</f>
        <v>1</v>
      </c>
      <c r="H3774" s="1" t="n">
        <f aca="false">COUNTIF($A3774:$F3774,B3774)</f>
        <v>1</v>
      </c>
      <c r="I3774" s="1" t="n">
        <f aca="false">COUNTIF($A3774:$F3774,C3774)</f>
        <v>1</v>
      </c>
      <c r="J3774" s="1" t="n">
        <f aca="false">COUNTIF($A3774:$F3774,D3774)</f>
        <v>1</v>
      </c>
      <c r="K3774" s="1" t="n">
        <f aca="false">COUNTIF($A3774:$F3774,E3774)</f>
        <v>1</v>
      </c>
      <c r="L3774" s="1" t="n">
        <f aca="false">COUNTIF($A3774:$F3774,F3774)</f>
        <v>1</v>
      </c>
      <c r="M3774" s="4" t="n">
        <f aca="false">MOD(A3774,2)</f>
        <v>1</v>
      </c>
      <c r="N3774" s="4" t="n">
        <f aca="false">MOD(B3774,2)</f>
        <v>1</v>
      </c>
      <c r="O3774" s="4" t="n">
        <f aca="false">MOD(C3774,2)</f>
        <v>0</v>
      </c>
      <c r="P3774" s="4" t="n">
        <f aca="false">MOD(D3774,2)</f>
        <v>1</v>
      </c>
      <c r="Q3774" s="4" t="n">
        <f aca="false">MOD(E3774,2)</f>
        <v>0</v>
      </c>
      <c r="R3774" s="4" t="n">
        <f aca="false">MOD(F3774,2)</f>
        <v>0</v>
      </c>
      <c r="S3774" s="2" t="n">
        <f aca="false">SUM(M3774:R3774)</f>
        <v>3</v>
      </c>
      <c r="T3774" s="2" t="n">
        <f aca="false">6-S3774</f>
        <v>3</v>
      </c>
      <c r="U3774" s="3" t="n">
        <f aca="false">IF(S3774&gt;0,SUMPRODUCT(A3774:F3774,M3774:R3774)/S3774,0)</f>
        <v>47</v>
      </c>
      <c r="V3774" s="3" t="n">
        <f aca="false">IF(T3774&gt;0,(SUM(A3774:F3774)-SUMPRODUCT(A3774:F3774,M3774:R3774))/T3774,0)</f>
        <v>32.6666666666667</v>
      </c>
      <c r="W3774" s="0" t="n">
        <f aca="false">IF(_xlfn.XOR(SUM(G3774:L3774)=8,ABS(U3774-V3774)&gt;50),1,0)</f>
        <v>0</v>
      </c>
    </row>
    <row r="3775" customFormat="false" ht="15" hidden="false" customHeight="false" outlineLevel="0" collapsed="false">
      <c r="A3775" s="0" t="n">
        <v>4</v>
      </c>
      <c r="B3775" s="0" t="n">
        <v>53</v>
      </c>
      <c r="C3775" s="0" t="n">
        <v>25</v>
      </c>
      <c r="D3775" s="0" t="n">
        <v>37</v>
      </c>
      <c r="E3775" s="0" t="n">
        <v>36</v>
      </c>
      <c r="F3775" s="0" t="n">
        <v>78</v>
      </c>
      <c r="G3775" s="1" t="n">
        <f aca="false">COUNTIF($A3775:$F3775,A3775)</f>
        <v>1</v>
      </c>
      <c r="H3775" s="1" t="n">
        <f aca="false">COUNTIF($A3775:$F3775,B3775)</f>
        <v>1</v>
      </c>
      <c r="I3775" s="1" t="n">
        <f aca="false">COUNTIF($A3775:$F3775,C3775)</f>
        <v>1</v>
      </c>
      <c r="J3775" s="1" t="n">
        <f aca="false">COUNTIF($A3775:$F3775,D3775)</f>
        <v>1</v>
      </c>
      <c r="K3775" s="1" t="n">
        <f aca="false">COUNTIF($A3775:$F3775,E3775)</f>
        <v>1</v>
      </c>
      <c r="L3775" s="1" t="n">
        <f aca="false">COUNTIF($A3775:$F3775,F3775)</f>
        <v>1</v>
      </c>
      <c r="M3775" s="4" t="n">
        <f aca="false">MOD(A3775,2)</f>
        <v>0</v>
      </c>
      <c r="N3775" s="4" t="n">
        <f aca="false">MOD(B3775,2)</f>
        <v>1</v>
      </c>
      <c r="O3775" s="4" t="n">
        <f aca="false">MOD(C3775,2)</f>
        <v>1</v>
      </c>
      <c r="P3775" s="4" t="n">
        <f aca="false">MOD(D3775,2)</f>
        <v>1</v>
      </c>
      <c r="Q3775" s="4" t="n">
        <f aca="false">MOD(E3775,2)</f>
        <v>0</v>
      </c>
      <c r="R3775" s="4" t="n">
        <f aca="false">MOD(F3775,2)</f>
        <v>0</v>
      </c>
      <c r="S3775" s="2" t="n">
        <f aca="false">SUM(M3775:R3775)</f>
        <v>3</v>
      </c>
      <c r="T3775" s="2" t="n">
        <f aca="false">6-S3775</f>
        <v>3</v>
      </c>
      <c r="U3775" s="3" t="n">
        <f aca="false">IF(S3775&gt;0,SUMPRODUCT(A3775:F3775,M3775:R3775)/S3775,0)</f>
        <v>38.3333333333333</v>
      </c>
      <c r="V3775" s="3" t="n">
        <f aca="false">IF(T3775&gt;0,(SUM(A3775:F3775)-SUMPRODUCT(A3775:F3775,M3775:R3775))/T3775,0)</f>
        <v>39.3333333333333</v>
      </c>
      <c r="W3775" s="0" t="n">
        <f aca="false">IF(_xlfn.XOR(SUM(G3775:L3775)=8,ABS(U3775-V3775)&gt;50),1,0)</f>
        <v>0</v>
      </c>
    </row>
    <row r="3776" customFormat="false" ht="15" hidden="false" customHeight="false" outlineLevel="0" collapsed="false">
      <c r="A3776" s="0" t="n">
        <v>54</v>
      </c>
      <c r="B3776" s="0" t="n">
        <v>82</v>
      </c>
      <c r="C3776" s="0" t="n">
        <v>48</v>
      </c>
      <c r="D3776" s="0" t="n">
        <v>0</v>
      </c>
      <c r="E3776" s="0" t="n">
        <v>92</v>
      </c>
      <c r="F3776" s="0" t="n">
        <v>26</v>
      </c>
      <c r="G3776" s="1" t="n">
        <f aca="false">COUNTIF($A3776:$F3776,A3776)</f>
        <v>1</v>
      </c>
      <c r="H3776" s="1" t="n">
        <f aca="false">COUNTIF($A3776:$F3776,B3776)</f>
        <v>1</v>
      </c>
      <c r="I3776" s="1" t="n">
        <f aca="false">COUNTIF($A3776:$F3776,C3776)</f>
        <v>1</v>
      </c>
      <c r="J3776" s="1" t="n">
        <f aca="false">COUNTIF($A3776:$F3776,D3776)</f>
        <v>1</v>
      </c>
      <c r="K3776" s="1" t="n">
        <f aca="false">COUNTIF($A3776:$F3776,E3776)</f>
        <v>1</v>
      </c>
      <c r="L3776" s="1" t="n">
        <f aca="false">COUNTIF($A3776:$F3776,F3776)</f>
        <v>1</v>
      </c>
      <c r="M3776" s="4" t="n">
        <f aca="false">MOD(A3776,2)</f>
        <v>0</v>
      </c>
      <c r="N3776" s="4" t="n">
        <f aca="false">MOD(B3776,2)</f>
        <v>0</v>
      </c>
      <c r="O3776" s="4" t="n">
        <f aca="false">MOD(C3776,2)</f>
        <v>0</v>
      </c>
      <c r="P3776" s="4" t="n">
        <f aca="false">MOD(D3776,2)</f>
        <v>0</v>
      </c>
      <c r="Q3776" s="4" t="n">
        <f aca="false">MOD(E3776,2)</f>
        <v>0</v>
      </c>
      <c r="R3776" s="4" t="n">
        <f aca="false">MOD(F3776,2)</f>
        <v>0</v>
      </c>
      <c r="S3776" s="2" t="n">
        <f aca="false">SUM(M3776:R3776)</f>
        <v>0</v>
      </c>
      <c r="T3776" s="2" t="n">
        <f aca="false">6-S3776</f>
        <v>6</v>
      </c>
      <c r="U3776" s="3" t="n">
        <f aca="false">IF(S3776&gt;0,SUMPRODUCT(A3776:F3776,M3776:R3776)/S3776,0)</f>
        <v>0</v>
      </c>
      <c r="V3776" s="3" t="n">
        <f aca="false">IF(T3776&gt;0,(SUM(A3776:F3776)-SUMPRODUCT(A3776:F3776,M3776:R3776))/T3776,0)</f>
        <v>50.3333333333333</v>
      </c>
      <c r="W3776" s="0" t="n">
        <f aca="false">IF(_xlfn.XOR(SUM(G3776:L3776)=8,ABS(U3776-V3776)&gt;50),1,0)</f>
        <v>1</v>
      </c>
    </row>
    <row r="3777" customFormat="false" ht="15" hidden="false" customHeight="false" outlineLevel="0" collapsed="false">
      <c r="A3777" s="0" t="n">
        <v>83</v>
      </c>
      <c r="B3777" s="0" t="n">
        <v>0</v>
      </c>
      <c r="C3777" s="0" t="n">
        <v>43</v>
      </c>
      <c r="D3777" s="0" t="n">
        <v>13</v>
      </c>
      <c r="E3777" s="0" t="n">
        <v>27</v>
      </c>
      <c r="F3777" s="0" t="n">
        <v>51</v>
      </c>
      <c r="G3777" s="1" t="n">
        <f aca="false">COUNTIF($A3777:$F3777,A3777)</f>
        <v>1</v>
      </c>
      <c r="H3777" s="1" t="n">
        <f aca="false">COUNTIF($A3777:$F3777,B3777)</f>
        <v>1</v>
      </c>
      <c r="I3777" s="1" t="n">
        <f aca="false">COUNTIF($A3777:$F3777,C3777)</f>
        <v>1</v>
      </c>
      <c r="J3777" s="1" t="n">
        <f aca="false">COUNTIF($A3777:$F3777,D3777)</f>
        <v>1</v>
      </c>
      <c r="K3777" s="1" t="n">
        <f aca="false">COUNTIF($A3777:$F3777,E3777)</f>
        <v>1</v>
      </c>
      <c r="L3777" s="1" t="n">
        <f aca="false">COUNTIF($A3777:$F3777,F3777)</f>
        <v>1</v>
      </c>
      <c r="M3777" s="4" t="n">
        <f aca="false">MOD(A3777,2)</f>
        <v>1</v>
      </c>
      <c r="N3777" s="4" t="n">
        <f aca="false">MOD(B3777,2)</f>
        <v>0</v>
      </c>
      <c r="O3777" s="4" t="n">
        <f aca="false">MOD(C3777,2)</f>
        <v>1</v>
      </c>
      <c r="P3777" s="4" t="n">
        <f aca="false">MOD(D3777,2)</f>
        <v>1</v>
      </c>
      <c r="Q3777" s="4" t="n">
        <f aca="false">MOD(E3777,2)</f>
        <v>1</v>
      </c>
      <c r="R3777" s="4" t="n">
        <f aca="false">MOD(F3777,2)</f>
        <v>1</v>
      </c>
      <c r="S3777" s="2" t="n">
        <f aca="false">SUM(M3777:R3777)</f>
        <v>5</v>
      </c>
      <c r="T3777" s="2" t="n">
        <f aca="false">6-S3777</f>
        <v>1</v>
      </c>
      <c r="U3777" s="3" t="n">
        <f aca="false">IF(S3777&gt;0,SUMPRODUCT(A3777:F3777,M3777:R3777)/S3777,0)</f>
        <v>43.4</v>
      </c>
      <c r="V3777" s="3" t="n">
        <f aca="false">IF(T3777&gt;0,(SUM(A3777:F3777)-SUMPRODUCT(A3777:F3777,M3777:R3777))/T3777,0)</f>
        <v>0</v>
      </c>
      <c r="W3777" s="0" t="n">
        <f aca="false">IF(_xlfn.XOR(SUM(G3777:L3777)=8,ABS(U3777-V3777)&gt;50),1,0)</f>
        <v>0</v>
      </c>
    </row>
    <row r="3778" customFormat="false" ht="15" hidden="false" customHeight="false" outlineLevel="0" collapsed="false">
      <c r="A3778" s="0" t="n">
        <v>7</v>
      </c>
      <c r="B3778" s="0" t="n">
        <v>60</v>
      </c>
      <c r="C3778" s="0" t="n">
        <v>88</v>
      </c>
      <c r="D3778" s="0" t="n">
        <v>94</v>
      </c>
      <c r="E3778" s="0" t="n">
        <v>21</v>
      </c>
      <c r="F3778" s="0" t="n">
        <v>42</v>
      </c>
      <c r="G3778" s="1" t="n">
        <f aca="false">COUNTIF($A3778:$F3778,A3778)</f>
        <v>1</v>
      </c>
      <c r="H3778" s="1" t="n">
        <f aca="false">COUNTIF($A3778:$F3778,B3778)</f>
        <v>1</v>
      </c>
      <c r="I3778" s="1" t="n">
        <f aca="false">COUNTIF($A3778:$F3778,C3778)</f>
        <v>1</v>
      </c>
      <c r="J3778" s="1" t="n">
        <f aca="false">COUNTIF($A3778:$F3778,D3778)</f>
        <v>1</v>
      </c>
      <c r="K3778" s="1" t="n">
        <f aca="false">COUNTIF($A3778:$F3778,E3778)</f>
        <v>1</v>
      </c>
      <c r="L3778" s="1" t="n">
        <f aca="false">COUNTIF($A3778:$F3778,F3778)</f>
        <v>1</v>
      </c>
      <c r="M3778" s="4" t="n">
        <f aca="false">MOD(A3778,2)</f>
        <v>1</v>
      </c>
      <c r="N3778" s="4" t="n">
        <f aca="false">MOD(B3778,2)</f>
        <v>0</v>
      </c>
      <c r="O3778" s="4" t="n">
        <f aca="false">MOD(C3778,2)</f>
        <v>0</v>
      </c>
      <c r="P3778" s="4" t="n">
        <f aca="false">MOD(D3778,2)</f>
        <v>0</v>
      </c>
      <c r="Q3778" s="4" t="n">
        <f aca="false">MOD(E3778,2)</f>
        <v>1</v>
      </c>
      <c r="R3778" s="4" t="n">
        <f aca="false">MOD(F3778,2)</f>
        <v>0</v>
      </c>
      <c r="S3778" s="2" t="n">
        <f aca="false">SUM(M3778:R3778)</f>
        <v>2</v>
      </c>
      <c r="T3778" s="2" t="n">
        <f aca="false">6-S3778</f>
        <v>4</v>
      </c>
      <c r="U3778" s="3" t="n">
        <f aca="false">IF(S3778&gt;0,SUMPRODUCT(A3778:F3778,M3778:R3778)/S3778,0)</f>
        <v>14</v>
      </c>
      <c r="V3778" s="3" t="n">
        <f aca="false">IF(T3778&gt;0,(SUM(A3778:F3778)-SUMPRODUCT(A3778:F3778,M3778:R3778))/T3778,0)</f>
        <v>71</v>
      </c>
      <c r="W3778" s="0" t="n">
        <f aca="false">IF(_xlfn.XOR(SUM(G3778:L3778)=8,ABS(U3778-V3778)&gt;50),1,0)</f>
        <v>1</v>
      </c>
    </row>
    <row r="3779" customFormat="false" ht="15" hidden="false" customHeight="false" outlineLevel="0" collapsed="false">
      <c r="A3779" s="0" t="n">
        <v>28</v>
      </c>
      <c r="B3779" s="0" t="n">
        <v>85</v>
      </c>
      <c r="C3779" s="0" t="n">
        <v>17</v>
      </c>
      <c r="D3779" s="0" t="n">
        <v>87</v>
      </c>
      <c r="E3779" s="0" t="n">
        <v>35</v>
      </c>
      <c r="F3779" s="0" t="n">
        <v>17</v>
      </c>
      <c r="G3779" s="1" t="n">
        <f aca="false">COUNTIF($A3779:$F3779,A3779)</f>
        <v>1</v>
      </c>
      <c r="H3779" s="1" t="n">
        <f aca="false">COUNTIF($A3779:$F3779,B3779)</f>
        <v>1</v>
      </c>
      <c r="I3779" s="1" t="n">
        <f aca="false">COUNTIF($A3779:$F3779,C3779)</f>
        <v>2</v>
      </c>
      <c r="J3779" s="1" t="n">
        <f aca="false">COUNTIF($A3779:$F3779,D3779)</f>
        <v>1</v>
      </c>
      <c r="K3779" s="1" t="n">
        <f aca="false">COUNTIF($A3779:$F3779,E3779)</f>
        <v>1</v>
      </c>
      <c r="L3779" s="1" t="n">
        <f aca="false">COUNTIF($A3779:$F3779,F3779)</f>
        <v>2</v>
      </c>
      <c r="M3779" s="4" t="n">
        <f aca="false">MOD(A3779,2)</f>
        <v>0</v>
      </c>
      <c r="N3779" s="4" t="n">
        <f aca="false">MOD(B3779,2)</f>
        <v>1</v>
      </c>
      <c r="O3779" s="4" t="n">
        <f aca="false">MOD(C3779,2)</f>
        <v>1</v>
      </c>
      <c r="P3779" s="4" t="n">
        <f aca="false">MOD(D3779,2)</f>
        <v>1</v>
      </c>
      <c r="Q3779" s="4" t="n">
        <f aca="false">MOD(E3779,2)</f>
        <v>1</v>
      </c>
      <c r="R3779" s="4" t="n">
        <f aca="false">MOD(F3779,2)</f>
        <v>1</v>
      </c>
      <c r="S3779" s="2" t="n">
        <f aca="false">SUM(M3779:R3779)</f>
        <v>5</v>
      </c>
      <c r="T3779" s="2" t="n">
        <f aca="false">6-S3779</f>
        <v>1</v>
      </c>
      <c r="U3779" s="3" t="n">
        <f aca="false">IF(S3779&gt;0,SUMPRODUCT(A3779:F3779,M3779:R3779)/S3779,0)</f>
        <v>48.2</v>
      </c>
      <c r="V3779" s="3" t="n">
        <f aca="false">IF(T3779&gt;0,(SUM(A3779:F3779)-SUMPRODUCT(A3779:F3779,M3779:R3779))/T3779,0)</f>
        <v>28</v>
      </c>
      <c r="W3779" s="0" t="n">
        <f aca="false">IF(_xlfn.XOR(SUM(G3779:L3779)=8,ABS(U3779-V3779)&gt;50),1,0)</f>
        <v>1</v>
      </c>
    </row>
    <row r="3780" customFormat="false" ht="15" hidden="false" customHeight="false" outlineLevel="0" collapsed="false">
      <c r="A3780" s="0" t="n">
        <v>35</v>
      </c>
      <c r="B3780" s="0" t="n">
        <v>46</v>
      </c>
      <c r="C3780" s="0" t="n">
        <v>82</v>
      </c>
      <c r="D3780" s="0" t="n">
        <v>92</v>
      </c>
      <c r="E3780" s="0" t="n">
        <v>43</v>
      </c>
      <c r="F3780" s="0" t="n">
        <v>4</v>
      </c>
      <c r="G3780" s="1" t="n">
        <f aca="false">COUNTIF($A3780:$F3780,A3780)</f>
        <v>1</v>
      </c>
      <c r="H3780" s="1" t="n">
        <f aca="false">COUNTIF($A3780:$F3780,B3780)</f>
        <v>1</v>
      </c>
      <c r="I3780" s="1" t="n">
        <f aca="false">COUNTIF($A3780:$F3780,C3780)</f>
        <v>1</v>
      </c>
      <c r="J3780" s="1" t="n">
        <f aca="false">COUNTIF($A3780:$F3780,D3780)</f>
        <v>1</v>
      </c>
      <c r="K3780" s="1" t="n">
        <f aca="false">COUNTIF($A3780:$F3780,E3780)</f>
        <v>1</v>
      </c>
      <c r="L3780" s="1" t="n">
        <f aca="false">COUNTIF($A3780:$F3780,F3780)</f>
        <v>1</v>
      </c>
      <c r="M3780" s="4" t="n">
        <f aca="false">MOD(A3780,2)</f>
        <v>1</v>
      </c>
      <c r="N3780" s="4" t="n">
        <f aca="false">MOD(B3780,2)</f>
        <v>0</v>
      </c>
      <c r="O3780" s="4" t="n">
        <f aca="false">MOD(C3780,2)</f>
        <v>0</v>
      </c>
      <c r="P3780" s="4" t="n">
        <f aca="false">MOD(D3780,2)</f>
        <v>0</v>
      </c>
      <c r="Q3780" s="4" t="n">
        <f aca="false">MOD(E3780,2)</f>
        <v>1</v>
      </c>
      <c r="R3780" s="4" t="n">
        <f aca="false">MOD(F3780,2)</f>
        <v>0</v>
      </c>
      <c r="S3780" s="2" t="n">
        <f aca="false">SUM(M3780:R3780)</f>
        <v>2</v>
      </c>
      <c r="T3780" s="2" t="n">
        <f aca="false">6-S3780</f>
        <v>4</v>
      </c>
      <c r="U3780" s="3" t="n">
        <f aca="false">IF(S3780&gt;0,SUMPRODUCT(A3780:F3780,M3780:R3780)/S3780,0)</f>
        <v>39</v>
      </c>
      <c r="V3780" s="3" t="n">
        <f aca="false">IF(T3780&gt;0,(SUM(A3780:F3780)-SUMPRODUCT(A3780:F3780,M3780:R3780))/T3780,0)</f>
        <v>56</v>
      </c>
      <c r="W3780" s="0" t="n">
        <f aca="false">IF(_xlfn.XOR(SUM(G3780:L3780)=8,ABS(U3780-V3780)&gt;50),1,0)</f>
        <v>0</v>
      </c>
    </row>
    <row r="3781" customFormat="false" ht="15" hidden="false" customHeight="false" outlineLevel="0" collapsed="false">
      <c r="A3781" s="0" t="n">
        <v>88</v>
      </c>
      <c r="B3781" s="0" t="n">
        <v>25</v>
      </c>
      <c r="C3781" s="0" t="n">
        <v>42</v>
      </c>
      <c r="D3781" s="0" t="n">
        <v>101</v>
      </c>
      <c r="E3781" s="0" t="n">
        <v>22</v>
      </c>
      <c r="F3781" s="0" t="n">
        <v>11</v>
      </c>
      <c r="G3781" s="1" t="n">
        <f aca="false">COUNTIF($A3781:$F3781,A3781)</f>
        <v>1</v>
      </c>
      <c r="H3781" s="1" t="n">
        <f aca="false">COUNTIF($A3781:$F3781,B3781)</f>
        <v>1</v>
      </c>
      <c r="I3781" s="1" t="n">
        <f aca="false">COUNTIF($A3781:$F3781,C3781)</f>
        <v>1</v>
      </c>
      <c r="J3781" s="1" t="n">
        <f aca="false">COUNTIF($A3781:$F3781,D3781)</f>
        <v>1</v>
      </c>
      <c r="K3781" s="1" t="n">
        <f aca="false">COUNTIF($A3781:$F3781,E3781)</f>
        <v>1</v>
      </c>
      <c r="L3781" s="1" t="n">
        <f aca="false">COUNTIF($A3781:$F3781,F3781)</f>
        <v>1</v>
      </c>
      <c r="M3781" s="4" t="n">
        <f aca="false">MOD(A3781,2)</f>
        <v>0</v>
      </c>
      <c r="N3781" s="4" t="n">
        <f aca="false">MOD(B3781,2)</f>
        <v>1</v>
      </c>
      <c r="O3781" s="4" t="n">
        <f aca="false">MOD(C3781,2)</f>
        <v>0</v>
      </c>
      <c r="P3781" s="4" t="n">
        <f aca="false">MOD(D3781,2)</f>
        <v>1</v>
      </c>
      <c r="Q3781" s="4" t="n">
        <f aca="false">MOD(E3781,2)</f>
        <v>0</v>
      </c>
      <c r="R3781" s="4" t="n">
        <f aca="false">MOD(F3781,2)</f>
        <v>1</v>
      </c>
      <c r="S3781" s="2" t="n">
        <f aca="false">SUM(M3781:R3781)</f>
        <v>3</v>
      </c>
      <c r="T3781" s="2" t="n">
        <f aca="false">6-S3781</f>
        <v>3</v>
      </c>
      <c r="U3781" s="3" t="n">
        <f aca="false">IF(S3781&gt;0,SUMPRODUCT(A3781:F3781,M3781:R3781)/S3781,0)</f>
        <v>45.6666666666667</v>
      </c>
      <c r="V3781" s="3" t="n">
        <f aca="false">IF(T3781&gt;0,(SUM(A3781:F3781)-SUMPRODUCT(A3781:F3781,M3781:R3781))/T3781,0)</f>
        <v>50.6666666666667</v>
      </c>
      <c r="W3781" s="0" t="n">
        <f aca="false">IF(_xlfn.XOR(SUM(G3781:L3781)=8,ABS(U3781-V3781)&gt;50),1,0)</f>
        <v>0</v>
      </c>
    </row>
    <row r="3782" customFormat="false" ht="15" hidden="false" customHeight="false" outlineLevel="0" collapsed="false">
      <c r="A3782" s="0" t="n">
        <v>4</v>
      </c>
      <c r="B3782" s="0" t="n">
        <v>34</v>
      </c>
      <c r="C3782" s="0" t="n">
        <v>68</v>
      </c>
      <c r="D3782" s="0" t="n">
        <v>43</v>
      </c>
      <c r="E3782" s="0" t="n">
        <v>43</v>
      </c>
      <c r="F3782" s="0" t="n">
        <v>91</v>
      </c>
      <c r="G3782" s="1" t="n">
        <f aca="false">COUNTIF($A3782:$F3782,A3782)</f>
        <v>1</v>
      </c>
      <c r="H3782" s="1" t="n">
        <f aca="false">COUNTIF($A3782:$F3782,B3782)</f>
        <v>1</v>
      </c>
      <c r="I3782" s="1" t="n">
        <f aca="false">COUNTIF($A3782:$F3782,C3782)</f>
        <v>1</v>
      </c>
      <c r="J3782" s="1" t="n">
        <f aca="false">COUNTIF($A3782:$F3782,D3782)</f>
        <v>2</v>
      </c>
      <c r="K3782" s="1" t="n">
        <f aca="false">COUNTIF($A3782:$F3782,E3782)</f>
        <v>2</v>
      </c>
      <c r="L3782" s="1" t="n">
        <f aca="false">COUNTIF($A3782:$F3782,F3782)</f>
        <v>1</v>
      </c>
      <c r="M3782" s="4" t="n">
        <f aca="false">MOD(A3782,2)</f>
        <v>0</v>
      </c>
      <c r="N3782" s="4" t="n">
        <f aca="false">MOD(B3782,2)</f>
        <v>0</v>
      </c>
      <c r="O3782" s="4" t="n">
        <f aca="false">MOD(C3782,2)</f>
        <v>0</v>
      </c>
      <c r="P3782" s="4" t="n">
        <f aca="false">MOD(D3782,2)</f>
        <v>1</v>
      </c>
      <c r="Q3782" s="4" t="n">
        <f aca="false">MOD(E3782,2)</f>
        <v>1</v>
      </c>
      <c r="R3782" s="4" t="n">
        <f aca="false">MOD(F3782,2)</f>
        <v>1</v>
      </c>
      <c r="S3782" s="2" t="n">
        <f aca="false">SUM(M3782:R3782)</f>
        <v>3</v>
      </c>
      <c r="T3782" s="2" t="n">
        <f aca="false">6-S3782</f>
        <v>3</v>
      </c>
      <c r="U3782" s="3" t="n">
        <f aca="false">IF(S3782&gt;0,SUMPRODUCT(A3782:F3782,M3782:R3782)/S3782,0)</f>
        <v>59</v>
      </c>
      <c r="V3782" s="3" t="n">
        <f aca="false">IF(T3782&gt;0,(SUM(A3782:F3782)-SUMPRODUCT(A3782:F3782,M3782:R3782))/T3782,0)</f>
        <v>35.3333333333333</v>
      </c>
      <c r="W3782" s="0" t="n">
        <f aca="false">IF(_xlfn.XOR(SUM(G3782:L3782)=8,ABS(U3782-V3782)&gt;50),1,0)</f>
        <v>1</v>
      </c>
    </row>
    <row r="3783" customFormat="false" ht="15" hidden="false" customHeight="false" outlineLevel="0" collapsed="false">
      <c r="A3783" s="0" t="n">
        <v>1</v>
      </c>
      <c r="B3783" s="0" t="n">
        <v>96</v>
      </c>
      <c r="C3783" s="0" t="n">
        <v>37</v>
      </c>
      <c r="D3783" s="0" t="n">
        <v>80</v>
      </c>
      <c r="E3783" s="0" t="n">
        <v>37</v>
      </c>
      <c r="F3783" s="0" t="n">
        <v>56</v>
      </c>
      <c r="G3783" s="1" t="n">
        <f aca="false">COUNTIF($A3783:$F3783,A3783)</f>
        <v>1</v>
      </c>
      <c r="H3783" s="1" t="n">
        <f aca="false">COUNTIF($A3783:$F3783,B3783)</f>
        <v>1</v>
      </c>
      <c r="I3783" s="1" t="n">
        <f aca="false">COUNTIF($A3783:$F3783,C3783)</f>
        <v>2</v>
      </c>
      <c r="J3783" s="1" t="n">
        <f aca="false">COUNTIF($A3783:$F3783,D3783)</f>
        <v>1</v>
      </c>
      <c r="K3783" s="1" t="n">
        <f aca="false">COUNTIF($A3783:$F3783,E3783)</f>
        <v>2</v>
      </c>
      <c r="L3783" s="1" t="n">
        <f aca="false">COUNTIF($A3783:$F3783,F3783)</f>
        <v>1</v>
      </c>
      <c r="M3783" s="4" t="n">
        <f aca="false">MOD(A3783,2)</f>
        <v>1</v>
      </c>
      <c r="N3783" s="4" t="n">
        <f aca="false">MOD(B3783,2)</f>
        <v>0</v>
      </c>
      <c r="O3783" s="4" t="n">
        <f aca="false">MOD(C3783,2)</f>
        <v>1</v>
      </c>
      <c r="P3783" s="4" t="n">
        <f aca="false">MOD(D3783,2)</f>
        <v>0</v>
      </c>
      <c r="Q3783" s="4" t="n">
        <f aca="false">MOD(E3783,2)</f>
        <v>1</v>
      </c>
      <c r="R3783" s="4" t="n">
        <f aca="false">MOD(F3783,2)</f>
        <v>0</v>
      </c>
      <c r="S3783" s="2" t="n">
        <f aca="false">SUM(M3783:R3783)</f>
        <v>3</v>
      </c>
      <c r="T3783" s="2" t="n">
        <f aca="false">6-S3783</f>
        <v>3</v>
      </c>
      <c r="U3783" s="3" t="n">
        <f aca="false">IF(S3783&gt;0,SUMPRODUCT(A3783:F3783,M3783:R3783)/S3783,0)</f>
        <v>25</v>
      </c>
      <c r="V3783" s="3" t="n">
        <f aca="false">IF(T3783&gt;0,(SUM(A3783:F3783)-SUMPRODUCT(A3783:F3783,M3783:R3783))/T3783,0)</f>
        <v>77.3333333333333</v>
      </c>
      <c r="W3783" s="0" t="n">
        <f aca="false">IF(_xlfn.XOR(SUM(G3783:L3783)=8,ABS(U3783-V3783)&gt;50),1,0)</f>
        <v>0</v>
      </c>
    </row>
    <row r="3784" customFormat="false" ht="15" hidden="false" customHeight="false" outlineLevel="0" collapsed="false">
      <c r="A3784" s="0" t="n">
        <v>24</v>
      </c>
      <c r="B3784" s="0" t="n">
        <v>13</v>
      </c>
      <c r="C3784" s="0" t="n">
        <v>81</v>
      </c>
      <c r="D3784" s="0" t="n">
        <v>44</v>
      </c>
      <c r="E3784" s="0" t="n">
        <v>90</v>
      </c>
      <c r="F3784" s="0" t="n">
        <v>53</v>
      </c>
      <c r="G3784" s="1" t="n">
        <f aca="false">COUNTIF($A3784:$F3784,A3784)</f>
        <v>1</v>
      </c>
      <c r="H3784" s="1" t="n">
        <f aca="false">COUNTIF($A3784:$F3784,B3784)</f>
        <v>1</v>
      </c>
      <c r="I3784" s="1" t="n">
        <f aca="false">COUNTIF($A3784:$F3784,C3784)</f>
        <v>1</v>
      </c>
      <c r="J3784" s="1" t="n">
        <f aca="false">COUNTIF($A3784:$F3784,D3784)</f>
        <v>1</v>
      </c>
      <c r="K3784" s="1" t="n">
        <f aca="false">COUNTIF($A3784:$F3784,E3784)</f>
        <v>1</v>
      </c>
      <c r="L3784" s="1" t="n">
        <f aca="false">COUNTIF($A3784:$F3784,F3784)</f>
        <v>1</v>
      </c>
      <c r="M3784" s="4" t="n">
        <f aca="false">MOD(A3784,2)</f>
        <v>0</v>
      </c>
      <c r="N3784" s="4" t="n">
        <f aca="false">MOD(B3784,2)</f>
        <v>1</v>
      </c>
      <c r="O3784" s="4" t="n">
        <f aca="false">MOD(C3784,2)</f>
        <v>1</v>
      </c>
      <c r="P3784" s="4" t="n">
        <f aca="false">MOD(D3784,2)</f>
        <v>0</v>
      </c>
      <c r="Q3784" s="4" t="n">
        <f aca="false">MOD(E3784,2)</f>
        <v>0</v>
      </c>
      <c r="R3784" s="4" t="n">
        <f aca="false">MOD(F3784,2)</f>
        <v>1</v>
      </c>
      <c r="S3784" s="2" t="n">
        <f aca="false">SUM(M3784:R3784)</f>
        <v>3</v>
      </c>
      <c r="T3784" s="2" t="n">
        <f aca="false">6-S3784</f>
        <v>3</v>
      </c>
      <c r="U3784" s="3" t="n">
        <f aca="false">IF(S3784&gt;0,SUMPRODUCT(A3784:F3784,M3784:R3784)/S3784,0)</f>
        <v>49</v>
      </c>
      <c r="V3784" s="3" t="n">
        <f aca="false">IF(T3784&gt;0,(SUM(A3784:F3784)-SUMPRODUCT(A3784:F3784,M3784:R3784))/T3784,0)</f>
        <v>52.6666666666667</v>
      </c>
      <c r="W3784" s="0" t="n">
        <f aca="false">IF(_xlfn.XOR(SUM(G3784:L3784)=8,ABS(U3784-V3784)&gt;50),1,0)</f>
        <v>0</v>
      </c>
    </row>
    <row r="3785" customFormat="false" ht="15" hidden="false" customHeight="false" outlineLevel="0" collapsed="false">
      <c r="A3785" s="0" t="n">
        <v>93</v>
      </c>
      <c r="B3785" s="0" t="n">
        <v>22</v>
      </c>
      <c r="C3785" s="0" t="n">
        <v>31</v>
      </c>
      <c r="D3785" s="0" t="n">
        <v>57</v>
      </c>
      <c r="E3785" s="0" t="n">
        <v>91</v>
      </c>
      <c r="F3785" s="0" t="n">
        <v>8</v>
      </c>
      <c r="G3785" s="1" t="n">
        <f aca="false">COUNTIF($A3785:$F3785,A3785)</f>
        <v>1</v>
      </c>
      <c r="H3785" s="1" t="n">
        <f aca="false">COUNTIF($A3785:$F3785,B3785)</f>
        <v>1</v>
      </c>
      <c r="I3785" s="1" t="n">
        <f aca="false">COUNTIF($A3785:$F3785,C3785)</f>
        <v>1</v>
      </c>
      <c r="J3785" s="1" t="n">
        <f aca="false">COUNTIF($A3785:$F3785,D3785)</f>
        <v>1</v>
      </c>
      <c r="K3785" s="1" t="n">
        <f aca="false">COUNTIF($A3785:$F3785,E3785)</f>
        <v>1</v>
      </c>
      <c r="L3785" s="1" t="n">
        <f aca="false">COUNTIF($A3785:$F3785,F3785)</f>
        <v>1</v>
      </c>
      <c r="M3785" s="4" t="n">
        <f aca="false">MOD(A3785,2)</f>
        <v>1</v>
      </c>
      <c r="N3785" s="4" t="n">
        <f aca="false">MOD(B3785,2)</f>
        <v>0</v>
      </c>
      <c r="O3785" s="4" t="n">
        <f aca="false">MOD(C3785,2)</f>
        <v>1</v>
      </c>
      <c r="P3785" s="4" t="n">
        <f aca="false">MOD(D3785,2)</f>
        <v>1</v>
      </c>
      <c r="Q3785" s="4" t="n">
        <f aca="false">MOD(E3785,2)</f>
        <v>1</v>
      </c>
      <c r="R3785" s="4" t="n">
        <f aca="false">MOD(F3785,2)</f>
        <v>0</v>
      </c>
      <c r="S3785" s="2" t="n">
        <f aca="false">SUM(M3785:R3785)</f>
        <v>4</v>
      </c>
      <c r="T3785" s="2" t="n">
        <f aca="false">6-S3785</f>
        <v>2</v>
      </c>
      <c r="U3785" s="3" t="n">
        <f aca="false">IF(S3785&gt;0,SUMPRODUCT(A3785:F3785,M3785:R3785)/S3785,0)</f>
        <v>68</v>
      </c>
      <c r="V3785" s="3" t="n">
        <f aca="false">IF(T3785&gt;0,(SUM(A3785:F3785)-SUMPRODUCT(A3785:F3785,M3785:R3785))/T3785,0)</f>
        <v>15</v>
      </c>
      <c r="W3785" s="0" t="n">
        <f aca="false">IF(_xlfn.XOR(SUM(G3785:L3785)=8,ABS(U3785-V3785)&gt;50),1,0)</f>
        <v>1</v>
      </c>
    </row>
    <row r="3786" customFormat="false" ht="15" hidden="false" customHeight="false" outlineLevel="0" collapsed="false">
      <c r="A3786" s="0" t="n">
        <v>71</v>
      </c>
      <c r="B3786" s="0" t="n">
        <v>29</v>
      </c>
      <c r="C3786" s="0" t="n">
        <v>70</v>
      </c>
      <c r="D3786" s="0" t="n">
        <v>74</v>
      </c>
      <c r="E3786" s="0" t="n">
        <v>48</v>
      </c>
      <c r="F3786" s="0" t="n">
        <v>53</v>
      </c>
      <c r="G3786" s="1" t="n">
        <f aca="false">COUNTIF($A3786:$F3786,A3786)</f>
        <v>1</v>
      </c>
      <c r="H3786" s="1" t="n">
        <f aca="false">COUNTIF($A3786:$F3786,B3786)</f>
        <v>1</v>
      </c>
      <c r="I3786" s="1" t="n">
        <f aca="false">COUNTIF($A3786:$F3786,C3786)</f>
        <v>1</v>
      </c>
      <c r="J3786" s="1" t="n">
        <f aca="false">COUNTIF($A3786:$F3786,D3786)</f>
        <v>1</v>
      </c>
      <c r="K3786" s="1" t="n">
        <f aca="false">COUNTIF($A3786:$F3786,E3786)</f>
        <v>1</v>
      </c>
      <c r="L3786" s="1" t="n">
        <f aca="false">COUNTIF($A3786:$F3786,F3786)</f>
        <v>1</v>
      </c>
      <c r="M3786" s="4" t="n">
        <f aca="false">MOD(A3786,2)</f>
        <v>1</v>
      </c>
      <c r="N3786" s="4" t="n">
        <f aca="false">MOD(B3786,2)</f>
        <v>1</v>
      </c>
      <c r="O3786" s="4" t="n">
        <f aca="false">MOD(C3786,2)</f>
        <v>0</v>
      </c>
      <c r="P3786" s="4" t="n">
        <f aca="false">MOD(D3786,2)</f>
        <v>0</v>
      </c>
      <c r="Q3786" s="4" t="n">
        <f aca="false">MOD(E3786,2)</f>
        <v>0</v>
      </c>
      <c r="R3786" s="4" t="n">
        <f aca="false">MOD(F3786,2)</f>
        <v>1</v>
      </c>
      <c r="S3786" s="2" t="n">
        <f aca="false">SUM(M3786:R3786)</f>
        <v>3</v>
      </c>
      <c r="T3786" s="2" t="n">
        <f aca="false">6-S3786</f>
        <v>3</v>
      </c>
      <c r="U3786" s="3" t="n">
        <f aca="false">IF(S3786&gt;0,SUMPRODUCT(A3786:F3786,M3786:R3786)/S3786,0)</f>
        <v>51</v>
      </c>
      <c r="V3786" s="3" t="n">
        <f aca="false">IF(T3786&gt;0,(SUM(A3786:F3786)-SUMPRODUCT(A3786:F3786,M3786:R3786))/T3786,0)</f>
        <v>64</v>
      </c>
      <c r="W3786" s="0" t="n">
        <f aca="false">IF(_xlfn.XOR(SUM(G3786:L3786)=8,ABS(U3786-V3786)&gt;50),1,0)</f>
        <v>0</v>
      </c>
    </row>
    <row r="3787" customFormat="false" ht="15" hidden="false" customHeight="false" outlineLevel="0" collapsed="false">
      <c r="A3787" s="0" t="n">
        <v>9</v>
      </c>
      <c r="B3787" s="0" t="n">
        <v>75</v>
      </c>
      <c r="C3787" s="0" t="n">
        <v>53</v>
      </c>
      <c r="D3787" s="0" t="n">
        <v>83</v>
      </c>
      <c r="E3787" s="0" t="n">
        <v>79</v>
      </c>
      <c r="F3787" s="0" t="n">
        <v>64</v>
      </c>
      <c r="G3787" s="1" t="n">
        <f aca="false">COUNTIF($A3787:$F3787,A3787)</f>
        <v>1</v>
      </c>
      <c r="H3787" s="1" t="n">
        <f aca="false">COUNTIF($A3787:$F3787,B3787)</f>
        <v>1</v>
      </c>
      <c r="I3787" s="1" t="n">
        <f aca="false">COUNTIF($A3787:$F3787,C3787)</f>
        <v>1</v>
      </c>
      <c r="J3787" s="1" t="n">
        <f aca="false">COUNTIF($A3787:$F3787,D3787)</f>
        <v>1</v>
      </c>
      <c r="K3787" s="1" t="n">
        <f aca="false">COUNTIF($A3787:$F3787,E3787)</f>
        <v>1</v>
      </c>
      <c r="L3787" s="1" t="n">
        <f aca="false">COUNTIF($A3787:$F3787,F3787)</f>
        <v>1</v>
      </c>
      <c r="M3787" s="4" t="n">
        <f aca="false">MOD(A3787,2)</f>
        <v>1</v>
      </c>
      <c r="N3787" s="4" t="n">
        <f aca="false">MOD(B3787,2)</f>
        <v>1</v>
      </c>
      <c r="O3787" s="4" t="n">
        <f aca="false">MOD(C3787,2)</f>
        <v>1</v>
      </c>
      <c r="P3787" s="4" t="n">
        <f aca="false">MOD(D3787,2)</f>
        <v>1</v>
      </c>
      <c r="Q3787" s="4" t="n">
        <f aca="false">MOD(E3787,2)</f>
        <v>1</v>
      </c>
      <c r="R3787" s="4" t="n">
        <f aca="false">MOD(F3787,2)</f>
        <v>0</v>
      </c>
      <c r="S3787" s="2" t="n">
        <f aca="false">SUM(M3787:R3787)</f>
        <v>5</v>
      </c>
      <c r="T3787" s="2" t="n">
        <f aca="false">6-S3787</f>
        <v>1</v>
      </c>
      <c r="U3787" s="3" t="n">
        <f aca="false">IF(S3787&gt;0,SUMPRODUCT(A3787:F3787,M3787:R3787)/S3787,0)</f>
        <v>59.8</v>
      </c>
      <c r="V3787" s="3" t="n">
        <f aca="false">IF(T3787&gt;0,(SUM(A3787:F3787)-SUMPRODUCT(A3787:F3787,M3787:R3787))/T3787,0)</f>
        <v>64</v>
      </c>
      <c r="W3787" s="0" t="n">
        <f aca="false">IF(_xlfn.XOR(SUM(G3787:L3787)=8,ABS(U3787-V3787)&gt;50),1,0)</f>
        <v>0</v>
      </c>
    </row>
    <row r="3788" customFormat="false" ht="15" hidden="false" customHeight="false" outlineLevel="0" collapsed="false">
      <c r="A3788" s="0" t="n">
        <v>87</v>
      </c>
      <c r="B3788" s="0" t="n">
        <v>46</v>
      </c>
      <c r="C3788" s="0" t="n">
        <v>58</v>
      </c>
      <c r="D3788" s="0" t="n">
        <v>0</v>
      </c>
      <c r="E3788" s="0" t="n">
        <v>58</v>
      </c>
      <c r="F3788" s="0" t="n">
        <v>22</v>
      </c>
      <c r="G3788" s="1" t="n">
        <f aca="false">COUNTIF($A3788:$F3788,A3788)</f>
        <v>1</v>
      </c>
      <c r="H3788" s="1" t="n">
        <f aca="false">COUNTIF($A3788:$F3788,B3788)</f>
        <v>1</v>
      </c>
      <c r="I3788" s="1" t="n">
        <f aca="false">COUNTIF($A3788:$F3788,C3788)</f>
        <v>2</v>
      </c>
      <c r="J3788" s="1" t="n">
        <f aca="false">COUNTIF($A3788:$F3788,D3788)</f>
        <v>1</v>
      </c>
      <c r="K3788" s="1" t="n">
        <f aca="false">COUNTIF($A3788:$F3788,E3788)</f>
        <v>2</v>
      </c>
      <c r="L3788" s="1" t="n">
        <f aca="false">COUNTIF($A3788:$F3788,F3788)</f>
        <v>1</v>
      </c>
      <c r="M3788" s="4" t="n">
        <f aca="false">MOD(A3788,2)</f>
        <v>1</v>
      </c>
      <c r="N3788" s="4" t="n">
        <f aca="false">MOD(B3788,2)</f>
        <v>0</v>
      </c>
      <c r="O3788" s="4" t="n">
        <f aca="false">MOD(C3788,2)</f>
        <v>0</v>
      </c>
      <c r="P3788" s="4" t="n">
        <f aca="false">MOD(D3788,2)</f>
        <v>0</v>
      </c>
      <c r="Q3788" s="4" t="n">
        <f aca="false">MOD(E3788,2)</f>
        <v>0</v>
      </c>
      <c r="R3788" s="4" t="n">
        <f aca="false">MOD(F3788,2)</f>
        <v>0</v>
      </c>
      <c r="S3788" s="2" t="n">
        <f aca="false">SUM(M3788:R3788)</f>
        <v>1</v>
      </c>
      <c r="T3788" s="2" t="n">
        <f aca="false">6-S3788</f>
        <v>5</v>
      </c>
      <c r="U3788" s="3" t="n">
        <f aca="false">IF(S3788&gt;0,SUMPRODUCT(A3788:F3788,M3788:R3788)/S3788,0)</f>
        <v>87</v>
      </c>
      <c r="V3788" s="3" t="n">
        <f aca="false">IF(T3788&gt;0,(SUM(A3788:F3788)-SUMPRODUCT(A3788:F3788,M3788:R3788))/T3788,0)</f>
        <v>36.8</v>
      </c>
      <c r="W3788" s="0" t="n">
        <f aca="false">IF(_xlfn.XOR(SUM(G3788:L3788)=8,ABS(U3788-V3788)&gt;50),1,0)</f>
        <v>0</v>
      </c>
    </row>
    <row r="3789" customFormat="false" ht="15" hidden="false" customHeight="false" outlineLevel="0" collapsed="false">
      <c r="A3789" s="0" t="n">
        <v>71</v>
      </c>
      <c r="B3789" s="0" t="n">
        <v>40</v>
      </c>
      <c r="C3789" s="0" t="n">
        <v>24</v>
      </c>
      <c r="D3789" s="0" t="n">
        <v>85</v>
      </c>
      <c r="E3789" s="0" t="n">
        <v>20</v>
      </c>
      <c r="F3789" s="0" t="n">
        <v>42</v>
      </c>
      <c r="G3789" s="1" t="n">
        <f aca="false">COUNTIF($A3789:$F3789,A3789)</f>
        <v>1</v>
      </c>
      <c r="H3789" s="1" t="n">
        <f aca="false">COUNTIF($A3789:$F3789,B3789)</f>
        <v>1</v>
      </c>
      <c r="I3789" s="1" t="n">
        <f aca="false">COUNTIF($A3789:$F3789,C3789)</f>
        <v>1</v>
      </c>
      <c r="J3789" s="1" t="n">
        <f aca="false">COUNTIF($A3789:$F3789,D3789)</f>
        <v>1</v>
      </c>
      <c r="K3789" s="1" t="n">
        <f aca="false">COUNTIF($A3789:$F3789,E3789)</f>
        <v>1</v>
      </c>
      <c r="L3789" s="1" t="n">
        <f aca="false">COUNTIF($A3789:$F3789,F3789)</f>
        <v>1</v>
      </c>
      <c r="M3789" s="4" t="n">
        <f aca="false">MOD(A3789,2)</f>
        <v>1</v>
      </c>
      <c r="N3789" s="4" t="n">
        <f aca="false">MOD(B3789,2)</f>
        <v>0</v>
      </c>
      <c r="O3789" s="4" t="n">
        <f aca="false">MOD(C3789,2)</f>
        <v>0</v>
      </c>
      <c r="P3789" s="4" t="n">
        <f aca="false">MOD(D3789,2)</f>
        <v>1</v>
      </c>
      <c r="Q3789" s="4" t="n">
        <f aca="false">MOD(E3789,2)</f>
        <v>0</v>
      </c>
      <c r="R3789" s="4" t="n">
        <f aca="false">MOD(F3789,2)</f>
        <v>0</v>
      </c>
      <c r="S3789" s="2" t="n">
        <f aca="false">SUM(M3789:R3789)</f>
        <v>2</v>
      </c>
      <c r="T3789" s="2" t="n">
        <f aca="false">6-S3789</f>
        <v>4</v>
      </c>
      <c r="U3789" s="3" t="n">
        <f aca="false">IF(S3789&gt;0,SUMPRODUCT(A3789:F3789,M3789:R3789)/S3789,0)</f>
        <v>78</v>
      </c>
      <c r="V3789" s="3" t="n">
        <f aca="false">IF(T3789&gt;0,(SUM(A3789:F3789)-SUMPRODUCT(A3789:F3789,M3789:R3789))/T3789,0)</f>
        <v>31.5</v>
      </c>
      <c r="W3789" s="0" t="n">
        <f aca="false">IF(_xlfn.XOR(SUM(G3789:L3789)=8,ABS(U3789-V3789)&gt;50),1,0)</f>
        <v>0</v>
      </c>
    </row>
    <row r="3790" customFormat="false" ht="15" hidden="false" customHeight="false" outlineLevel="0" collapsed="false">
      <c r="A3790" s="0" t="n">
        <v>81</v>
      </c>
      <c r="B3790" s="0" t="n">
        <v>24</v>
      </c>
      <c r="C3790" s="0" t="n">
        <v>91</v>
      </c>
      <c r="D3790" s="0" t="n">
        <v>72</v>
      </c>
      <c r="E3790" s="0" t="n">
        <v>45</v>
      </c>
      <c r="F3790" s="0" t="n">
        <v>85</v>
      </c>
      <c r="G3790" s="1" t="n">
        <f aca="false">COUNTIF($A3790:$F3790,A3790)</f>
        <v>1</v>
      </c>
      <c r="H3790" s="1" t="n">
        <f aca="false">COUNTIF($A3790:$F3790,B3790)</f>
        <v>1</v>
      </c>
      <c r="I3790" s="1" t="n">
        <f aca="false">COUNTIF($A3790:$F3790,C3790)</f>
        <v>1</v>
      </c>
      <c r="J3790" s="1" t="n">
        <f aca="false">COUNTIF($A3790:$F3790,D3790)</f>
        <v>1</v>
      </c>
      <c r="K3790" s="1" t="n">
        <f aca="false">COUNTIF($A3790:$F3790,E3790)</f>
        <v>1</v>
      </c>
      <c r="L3790" s="1" t="n">
        <f aca="false">COUNTIF($A3790:$F3790,F3790)</f>
        <v>1</v>
      </c>
      <c r="M3790" s="4" t="n">
        <f aca="false">MOD(A3790,2)</f>
        <v>1</v>
      </c>
      <c r="N3790" s="4" t="n">
        <f aca="false">MOD(B3790,2)</f>
        <v>0</v>
      </c>
      <c r="O3790" s="4" t="n">
        <f aca="false">MOD(C3790,2)</f>
        <v>1</v>
      </c>
      <c r="P3790" s="4" t="n">
        <f aca="false">MOD(D3790,2)</f>
        <v>0</v>
      </c>
      <c r="Q3790" s="4" t="n">
        <f aca="false">MOD(E3790,2)</f>
        <v>1</v>
      </c>
      <c r="R3790" s="4" t="n">
        <f aca="false">MOD(F3790,2)</f>
        <v>1</v>
      </c>
      <c r="S3790" s="2" t="n">
        <f aca="false">SUM(M3790:R3790)</f>
        <v>4</v>
      </c>
      <c r="T3790" s="2" t="n">
        <f aca="false">6-S3790</f>
        <v>2</v>
      </c>
      <c r="U3790" s="3" t="n">
        <f aca="false">IF(S3790&gt;0,SUMPRODUCT(A3790:F3790,M3790:R3790)/S3790,0)</f>
        <v>75.5</v>
      </c>
      <c r="V3790" s="3" t="n">
        <f aca="false">IF(T3790&gt;0,(SUM(A3790:F3790)-SUMPRODUCT(A3790:F3790,M3790:R3790))/T3790,0)</f>
        <v>48</v>
      </c>
      <c r="W3790" s="0" t="n">
        <f aca="false">IF(_xlfn.XOR(SUM(G3790:L3790)=8,ABS(U3790-V3790)&gt;50),1,0)</f>
        <v>0</v>
      </c>
    </row>
    <row r="3791" customFormat="false" ht="15" hidden="false" customHeight="false" outlineLevel="0" collapsed="false">
      <c r="A3791" s="0" t="n">
        <v>91</v>
      </c>
      <c r="B3791" s="0" t="n">
        <v>30</v>
      </c>
      <c r="C3791" s="0" t="n">
        <v>101</v>
      </c>
      <c r="D3791" s="0" t="n">
        <v>51</v>
      </c>
      <c r="E3791" s="0" t="n">
        <v>96</v>
      </c>
      <c r="F3791" s="0" t="n">
        <v>8</v>
      </c>
      <c r="G3791" s="1" t="n">
        <f aca="false">COUNTIF($A3791:$F3791,A3791)</f>
        <v>1</v>
      </c>
      <c r="H3791" s="1" t="n">
        <f aca="false">COUNTIF($A3791:$F3791,B3791)</f>
        <v>1</v>
      </c>
      <c r="I3791" s="1" t="n">
        <f aca="false">COUNTIF($A3791:$F3791,C3791)</f>
        <v>1</v>
      </c>
      <c r="J3791" s="1" t="n">
        <f aca="false">COUNTIF($A3791:$F3791,D3791)</f>
        <v>1</v>
      </c>
      <c r="K3791" s="1" t="n">
        <f aca="false">COUNTIF($A3791:$F3791,E3791)</f>
        <v>1</v>
      </c>
      <c r="L3791" s="1" t="n">
        <f aca="false">COUNTIF($A3791:$F3791,F3791)</f>
        <v>1</v>
      </c>
      <c r="M3791" s="4" t="n">
        <f aca="false">MOD(A3791,2)</f>
        <v>1</v>
      </c>
      <c r="N3791" s="4" t="n">
        <f aca="false">MOD(B3791,2)</f>
        <v>0</v>
      </c>
      <c r="O3791" s="4" t="n">
        <f aca="false">MOD(C3791,2)</f>
        <v>1</v>
      </c>
      <c r="P3791" s="4" t="n">
        <f aca="false">MOD(D3791,2)</f>
        <v>1</v>
      </c>
      <c r="Q3791" s="4" t="n">
        <f aca="false">MOD(E3791,2)</f>
        <v>0</v>
      </c>
      <c r="R3791" s="4" t="n">
        <f aca="false">MOD(F3791,2)</f>
        <v>0</v>
      </c>
      <c r="S3791" s="2" t="n">
        <f aca="false">SUM(M3791:R3791)</f>
        <v>3</v>
      </c>
      <c r="T3791" s="2" t="n">
        <f aca="false">6-S3791</f>
        <v>3</v>
      </c>
      <c r="U3791" s="3" t="n">
        <f aca="false">IF(S3791&gt;0,SUMPRODUCT(A3791:F3791,M3791:R3791)/S3791,0)</f>
        <v>81</v>
      </c>
      <c r="V3791" s="3" t="n">
        <f aca="false">IF(T3791&gt;0,(SUM(A3791:F3791)-SUMPRODUCT(A3791:F3791,M3791:R3791))/T3791,0)</f>
        <v>44.6666666666667</v>
      </c>
      <c r="W3791" s="0" t="n">
        <f aca="false">IF(_xlfn.XOR(SUM(G3791:L3791)=8,ABS(U3791-V3791)&gt;50),1,0)</f>
        <v>0</v>
      </c>
    </row>
    <row r="3792" customFormat="false" ht="15" hidden="false" customHeight="false" outlineLevel="0" collapsed="false">
      <c r="A3792" s="0" t="n">
        <v>0</v>
      </c>
      <c r="B3792" s="0" t="n">
        <v>6</v>
      </c>
      <c r="C3792" s="0" t="n">
        <v>9</v>
      </c>
      <c r="D3792" s="0" t="n">
        <v>68</v>
      </c>
      <c r="E3792" s="0" t="n">
        <v>6</v>
      </c>
      <c r="F3792" s="0" t="n">
        <v>59</v>
      </c>
      <c r="G3792" s="1" t="n">
        <f aca="false">COUNTIF($A3792:$F3792,A3792)</f>
        <v>1</v>
      </c>
      <c r="H3792" s="1" t="n">
        <f aca="false">COUNTIF($A3792:$F3792,B3792)</f>
        <v>2</v>
      </c>
      <c r="I3792" s="1" t="n">
        <f aca="false">COUNTIF($A3792:$F3792,C3792)</f>
        <v>1</v>
      </c>
      <c r="J3792" s="1" t="n">
        <f aca="false">COUNTIF($A3792:$F3792,D3792)</f>
        <v>1</v>
      </c>
      <c r="K3792" s="1" t="n">
        <f aca="false">COUNTIF($A3792:$F3792,E3792)</f>
        <v>2</v>
      </c>
      <c r="L3792" s="1" t="n">
        <f aca="false">COUNTIF($A3792:$F3792,F3792)</f>
        <v>1</v>
      </c>
      <c r="M3792" s="4" t="n">
        <f aca="false">MOD(A3792,2)</f>
        <v>0</v>
      </c>
      <c r="N3792" s="4" t="n">
        <f aca="false">MOD(B3792,2)</f>
        <v>0</v>
      </c>
      <c r="O3792" s="4" t="n">
        <f aca="false">MOD(C3792,2)</f>
        <v>1</v>
      </c>
      <c r="P3792" s="4" t="n">
        <f aca="false">MOD(D3792,2)</f>
        <v>0</v>
      </c>
      <c r="Q3792" s="4" t="n">
        <f aca="false">MOD(E3792,2)</f>
        <v>0</v>
      </c>
      <c r="R3792" s="4" t="n">
        <f aca="false">MOD(F3792,2)</f>
        <v>1</v>
      </c>
      <c r="S3792" s="2" t="n">
        <f aca="false">SUM(M3792:R3792)</f>
        <v>2</v>
      </c>
      <c r="T3792" s="2" t="n">
        <f aca="false">6-S3792</f>
        <v>4</v>
      </c>
      <c r="U3792" s="3" t="n">
        <f aca="false">IF(S3792&gt;0,SUMPRODUCT(A3792:F3792,M3792:R3792)/S3792,0)</f>
        <v>34</v>
      </c>
      <c r="V3792" s="3" t="n">
        <f aca="false">IF(T3792&gt;0,(SUM(A3792:F3792)-SUMPRODUCT(A3792:F3792,M3792:R3792))/T3792,0)</f>
        <v>20</v>
      </c>
      <c r="W3792" s="0" t="n">
        <f aca="false">IF(_xlfn.XOR(SUM(G3792:L3792)=8,ABS(U3792-V3792)&gt;50),1,0)</f>
        <v>1</v>
      </c>
    </row>
    <row r="3793" customFormat="false" ht="15" hidden="false" customHeight="false" outlineLevel="0" collapsed="false">
      <c r="A3793" s="0" t="n">
        <v>9</v>
      </c>
      <c r="B3793" s="0" t="n">
        <v>76</v>
      </c>
      <c r="C3793" s="0" t="n">
        <v>7</v>
      </c>
      <c r="D3793" s="0" t="n">
        <v>85</v>
      </c>
      <c r="E3793" s="0" t="n">
        <v>18</v>
      </c>
      <c r="F3793" s="0" t="n">
        <v>67</v>
      </c>
      <c r="G3793" s="1" t="n">
        <f aca="false">COUNTIF($A3793:$F3793,A3793)</f>
        <v>1</v>
      </c>
      <c r="H3793" s="1" t="n">
        <f aca="false">COUNTIF($A3793:$F3793,B3793)</f>
        <v>1</v>
      </c>
      <c r="I3793" s="1" t="n">
        <f aca="false">COUNTIF($A3793:$F3793,C3793)</f>
        <v>1</v>
      </c>
      <c r="J3793" s="1" t="n">
        <f aca="false">COUNTIF($A3793:$F3793,D3793)</f>
        <v>1</v>
      </c>
      <c r="K3793" s="1" t="n">
        <f aca="false">COUNTIF($A3793:$F3793,E3793)</f>
        <v>1</v>
      </c>
      <c r="L3793" s="1" t="n">
        <f aca="false">COUNTIF($A3793:$F3793,F3793)</f>
        <v>1</v>
      </c>
      <c r="M3793" s="4" t="n">
        <f aca="false">MOD(A3793,2)</f>
        <v>1</v>
      </c>
      <c r="N3793" s="4" t="n">
        <f aca="false">MOD(B3793,2)</f>
        <v>0</v>
      </c>
      <c r="O3793" s="4" t="n">
        <f aca="false">MOD(C3793,2)</f>
        <v>1</v>
      </c>
      <c r="P3793" s="4" t="n">
        <f aca="false">MOD(D3793,2)</f>
        <v>1</v>
      </c>
      <c r="Q3793" s="4" t="n">
        <f aca="false">MOD(E3793,2)</f>
        <v>0</v>
      </c>
      <c r="R3793" s="4" t="n">
        <f aca="false">MOD(F3793,2)</f>
        <v>1</v>
      </c>
      <c r="S3793" s="2" t="n">
        <f aca="false">SUM(M3793:R3793)</f>
        <v>4</v>
      </c>
      <c r="T3793" s="2" t="n">
        <f aca="false">6-S3793</f>
        <v>2</v>
      </c>
      <c r="U3793" s="3" t="n">
        <f aca="false">IF(S3793&gt;0,SUMPRODUCT(A3793:F3793,M3793:R3793)/S3793,0)</f>
        <v>42</v>
      </c>
      <c r="V3793" s="3" t="n">
        <f aca="false">IF(T3793&gt;0,(SUM(A3793:F3793)-SUMPRODUCT(A3793:F3793,M3793:R3793))/T3793,0)</f>
        <v>47</v>
      </c>
      <c r="W3793" s="0" t="n">
        <f aca="false">IF(_xlfn.XOR(SUM(G3793:L3793)=8,ABS(U3793-V3793)&gt;50),1,0)</f>
        <v>0</v>
      </c>
    </row>
    <row r="3794" customFormat="false" ht="15" hidden="false" customHeight="false" outlineLevel="0" collapsed="false">
      <c r="A3794" s="0" t="n">
        <v>61</v>
      </c>
      <c r="B3794" s="0" t="n">
        <v>95</v>
      </c>
      <c r="C3794" s="0" t="n">
        <v>7</v>
      </c>
      <c r="D3794" s="0" t="n">
        <v>81</v>
      </c>
      <c r="E3794" s="0" t="n">
        <v>92</v>
      </c>
      <c r="F3794" s="0" t="n">
        <v>60</v>
      </c>
      <c r="G3794" s="1" t="n">
        <f aca="false">COUNTIF($A3794:$F3794,A3794)</f>
        <v>1</v>
      </c>
      <c r="H3794" s="1" t="n">
        <f aca="false">COUNTIF($A3794:$F3794,B3794)</f>
        <v>1</v>
      </c>
      <c r="I3794" s="1" t="n">
        <f aca="false">COUNTIF($A3794:$F3794,C3794)</f>
        <v>1</v>
      </c>
      <c r="J3794" s="1" t="n">
        <f aca="false">COUNTIF($A3794:$F3794,D3794)</f>
        <v>1</v>
      </c>
      <c r="K3794" s="1" t="n">
        <f aca="false">COUNTIF($A3794:$F3794,E3794)</f>
        <v>1</v>
      </c>
      <c r="L3794" s="1" t="n">
        <f aca="false">COUNTIF($A3794:$F3794,F3794)</f>
        <v>1</v>
      </c>
      <c r="M3794" s="4" t="n">
        <f aca="false">MOD(A3794,2)</f>
        <v>1</v>
      </c>
      <c r="N3794" s="4" t="n">
        <f aca="false">MOD(B3794,2)</f>
        <v>1</v>
      </c>
      <c r="O3794" s="4" t="n">
        <f aca="false">MOD(C3794,2)</f>
        <v>1</v>
      </c>
      <c r="P3794" s="4" t="n">
        <f aca="false">MOD(D3794,2)</f>
        <v>1</v>
      </c>
      <c r="Q3794" s="4" t="n">
        <f aca="false">MOD(E3794,2)</f>
        <v>0</v>
      </c>
      <c r="R3794" s="4" t="n">
        <f aca="false">MOD(F3794,2)</f>
        <v>0</v>
      </c>
      <c r="S3794" s="2" t="n">
        <f aca="false">SUM(M3794:R3794)</f>
        <v>4</v>
      </c>
      <c r="T3794" s="2" t="n">
        <f aca="false">6-S3794</f>
        <v>2</v>
      </c>
      <c r="U3794" s="3" t="n">
        <f aca="false">IF(S3794&gt;0,SUMPRODUCT(A3794:F3794,M3794:R3794)/S3794,0)</f>
        <v>61</v>
      </c>
      <c r="V3794" s="3" t="n">
        <f aca="false">IF(T3794&gt;0,(SUM(A3794:F3794)-SUMPRODUCT(A3794:F3794,M3794:R3794))/T3794,0)</f>
        <v>76</v>
      </c>
      <c r="W3794" s="0" t="n">
        <f aca="false">IF(_xlfn.XOR(SUM(G3794:L3794)=8,ABS(U3794-V3794)&gt;50),1,0)</f>
        <v>0</v>
      </c>
    </row>
    <row r="3795" customFormat="false" ht="15" hidden="false" customHeight="false" outlineLevel="0" collapsed="false">
      <c r="A3795" s="0" t="n">
        <v>13</v>
      </c>
      <c r="B3795" s="0" t="n">
        <v>18</v>
      </c>
      <c r="C3795" s="0" t="n">
        <v>13</v>
      </c>
      <c r="D3795" s="0" t="n">
        <v>81</v>
      </c>
      <c r="E3795" s="0" t="n">
        <v>7</v>
      </c>
      <c r="F3795" s="0" t="n">
        <v>91</v>
      </c>
      <c r="G3795" s="1" t="n">
        <f aca="false">COUNTIF($A3795:$F3795,A3795)</f>
        <v>2</v>
      </c>
      <c r="H3795" s="1" t="n">
        <f aca="false">COUNTIF($A3795:$F3795,B3795)</f>
        <v>1</v>
      </c>
      <c r="I3795" s="1" t="n">
        <f aca="false">COUNTIF($A3795:$F3795,C3795)</f>
        <v>2</v>
      </c>
      <c r="J3795" s="1" t="n">
        <f aca="false">COUNTIF($A3795:$F3795,D3795)</f>
        <v>1</v>
      </c>
      <c r="K3795" s="1" t="n">
        <f aca="false">COUNTIF($A3795:$F3795,E3795)</f>
        <v>1</v>
      </c>
      <c r="L3795" s="1" t="n">
        <f aca="false">COUNTIF($A3795:$F3795,F3795)</f>
        <v>1</v>
      </c>
      <c r="M3795" s="4" t="n">
        <f aca="false">MOD(A3795,2)</f>
        <v>1</v>
      </c>
      <c r="N3795" s="4" t="n">
        <f aca="false">MOD(B3795,2)</f>
        <v>0</v>
      </c>
      <c r="O3795" s="4" t="n">
        <f aca="false">MOD(C3795,2)</f>
        <v>1</v>
      </c>
      <c r="P3795" s="4" t="n">
        <f aca="false">MOD(D3795,2)</f>
        <v>1</v>
      </c>
      <c r="Q3795" s="4" t="n">
        <f aca="false">MOD(E3795,2)</f>
        <v>1</v>
      </c>
      <c r="R3795" s="4" t="n">
        <f aca="false">MOD(F3795,2)</f>
        <v>1</v>
      </c>
      <c r="S3795" s="2" t="n">
        <f aca="false">SUM(M3795:R3795)</f>
        <v>5</v>
      </c>
      <c r="T3795" s="2" t="n">
        <f aca="false">6-S3795</f>
        <v>1</v>
      </c>
      <c r="U3795" s="3" t="n">
        <f aca="false">IF(S3795&gt;0,SUMPRODUCT(A3795:F3795,M3795:R3795)/S3795,0)</f>
        <v>41</v>
      </c>
      <c r="V3795" s="3" t="n">
        <f aca="false">IF(T3795&gt;0,(SUM(A3795:F3795)-SUMPRODUCT(A3795:F3795,M3795:R3795))/T3795,0)</f>
        <v>18</v>
      </c>
      <c r="W3795" s="0" t="n">
        <f aca="false">IF(_xlfn.XOR(SUM(G3795:L3795)=8,ABS(U3795-V3795)&gt;50),1,0)</f>
        <v>1</v>
      </c>
    </row>
    <row r="3796" customFormat="false" ht="15" hidden="false" customHeight="false" outlineLevel="0" collapsed="false">
      <c r="A3796" s="0" t="n">
        <v>16</v>
      </c>
      <c r="B3796" s="0" t="n">
        <v>22</v>
      </c>
      <c r="C3796" s="0" t="n">
        <v>9</v>
      </c>
      <c r="D3796" s="0" t="n">
        <v>7</v>
      </c>
      <c r="E3796" s="0" t="n">
        <v>22</v>
      </c>
      <c r="F3796" s="0" t="n">
        <v>55</v>
      </c>
      <c r="G3796" s="1" t="n">
        <f aca="false">COUNTIF($A3796:$F3796,A3796)</f>
        <v>1</v>
      </c>
      <c r="H3796" s="1" t="n">
        <f aca="false">COUNTIF($A3796:$F3796,B3796)</f>
        <v>2</v>
      </c>
      <c r="I3796" s="1" t="n">
        <f aca="false">COUNTIF($A3796:$F3796,C3796)</f>
        <v>1</v>
      </c>
      <c r="J3796" s="1" t="n">
        <f aca="false">COUNTIF($A3796:$F3796,D3796)</f>
        <v>1</v>
      </c>
      <c r="K3796" s="1" t="n">
        <f aca="false">COUNTIF($A3796:$F3796,E3796)</f>
        <v>2</v>
      </c>
      <c r="L3796" s="1" t="n">
        <f aca="false">COUNTIF($A3796:$F3796,F3796)</f>
        <v>1</v>
      </c>
      <c r="M3796" s="4" t="n">
        <f aca="false">MOD(A3796,2)</f>
        <v>0</v>
      </c>
      <c r="N3796" s="4" t="n">
        <f aca="false">MOD(B3796,2)</f>
        <v>0</v>
      </c>
      <c r="O3796" s="4" t="n">
        <f aca="false">MOD(C3796,2)</f>
        <v>1</v>
      </c>
      <c r="P3796" s="4" t="n">
        <f aca="false">MOD(D3796,2)</f>
        <v>1</v>
      </c>
      <c r="Q3796" s="4" t="n">
        <f aca="false">MOD(E3796,2)</f>
        <v>0</v>
      </c>
      <c r="R3796" s="4" t="n">
        <f aca="false">MOD(F3796,2)</f>
        <v>1</v>
      </c>
      <c r="S3796" s="2" t="n">
        <f aca="false">SUM(M3796:R3796)</f>
        <v>3</v>
      </c>
      <c r="T3796" s="2" t="n">
        <f aca="false">6-S3796</f>
        <v>3</v>
      </c>
      <c r="U3796" s="3" t="n">
        <f aca="false">IF(S3796&gt;0,SUMPRODUCT(A3796:F3796,M3796:R3796)/S3796,0)</f>
        <v>23.6666666666667</v>
      </c>
      <c r="V3796" s="3" t="n">
        <f aca="false">IF(T3796&gt;0,(SUM(A3796:F3796)-SUMPRODUCT(A3796:F3796,M3796:R3796))/T3796,0)</f>
        <v>20</v>
      </c>
      <c r="W3796" s="0" t="n">
        <f aca="false">IF(_xlfn.XOR(SUM(G3796:L3796)=8,ABS(U3796-V3796)&gt;50),1,0)</f>
        <v>1</v>
      </c>
    </row>
    <row r="3797" customFormat="false" ht="15" hidden="false" customHeight="false" outlineLevel="0" collapsed="false">
      <c r="A3797" s="0" t="n">
        <v>67</v>
      </c>
      <c r="B3797" s="0" t="n">
        <v>96</v>
      </c>
      <c r="C3797" s="0" t="n">
        <v>6</v>
      </c>
      <c r="D3797" s="0" t="n">
        <v>100</v>
      </c>
      <c r="E3797" s="0" t="n">
        <v>20</v>
      </c>
      <c r="F3797" s="0" t="n">
        <v>83</v>
      </c>
      <c r="G3797" s="1" t="n">
        <f aca="false">COUNTIF($A3797:$F3797,A3797)</f>
        <v>1</v>
      </c>
      <c r="H3797" s="1" t="n">
        <f aca="false">COUNTIF($A3797:$F3797,B3797)</f>
        <v>1</v>
      </c>
      <c r="I3797" s="1" t="n">
        <f aca="false">COUNTIF($A3797:$F3797,C3797)</f>
        <v>1</v>
      </c>
      <c r="J3797" s="1" t="n">
        <f aca="false">COUNTIF($A3797:$F3797,D3797)</f>
        <v>1</v>
      </c>
      <c r="K3797" s="1" t="n">
        <f aca="false">COUNTIF($A3797:$F3797,E3797)</f>
        <v>1</v>
      </c>
      <c r="L3797" s="1" t="n">
        <f aca="false">COUNTIF($A3797:$F3797,F3797)</f>
        <v>1</v>
      </c>
      <c r="M3797" s="4" t="n">
        <f aca="false">MOD(A3797,2)</f>
        <v>1</v>
      </c>
      <c r="N3797" s="4" t="n">
        <f aca="false">MOD(B3797,2)</f>
        <v>0</v>
      </c>
      <c r="O3797" s="4" t="n">
        <f aca="false">MOD(C3797,2)</f>
        <v>0</v>
      </c>
      <c r="P3797" s="4" t="n">
        <f aca="false">MOD(D3797,2)</f>
        <v>0</v>
      </c>
      <c r="Q3797" s="4" t="n">
        <f aca="false">MOD(E3797,2)</f>
        <v>0</v>
      </c>
      <c r="R3797" s="4" t="n">
        <f aca="false">MOD(F3797,2)</f>
        <v>1</v>
      </c>
      <c r="S3797" s="2" t="n">
        <f aca="false">SUM(M3797:R3797)</f>
        <v>2</v>
      </c>
      <c r="T3797" s="2" t="n">
        <f aca="false">6-S3797</f>
        <v>4</v>
      </c>
      <c r="U3797" s="3" t="n">
        <f aca="false">IF(S3797&gt;0,SUMPRODUCT(A3797:F3797,M3797:R3797)/S3797,0)</f>
        <v>75</v>
      </c>
      <c r="V3797" s="3" t="n">
        <f aca="false">IF(T3797&gt;0,(SUM(A3797:F3797)-SUMPRODUCT(A3797:F3797,M3797:R3797))/T3797,0)</f>
        <v>55.5</v>
      </c>
      <c r="W3797" s="0" t="n">
        <f aca="false">IF(_xlfn.XOR(SUM(G3797:L3797)=8,ABS(U3797-V3797)&gt;50),1,0)</f>
        <v>0</v>
      </c>
    </row>
    <row r="3798" customFormat="false" ht="15" hidden="false" customHeight="false" outlineLevel="0" collapsed="false">
      <c r="A3798" s="0" t="n">
        <v>48</v>
      </c>
      <c r="B3798" s="0" t="n">
        <v>19</v>
      </c>
      <c r="C3798" s="0" t="n">
        <v>43</v>
      </c>
      <c r="D3798" s="0" t="n">
        <v>85</v>
      </c>
      <c r="E3798" s="0" t="n">
        <v>25</v>
      </c>
      <c r="F3798" s="0" t="n">
        <v>94</v>
      </c>
      <c r="G3798" s="1" t="n">
        <f aca="false">COUNTIF($A3798:$F3798,A3798)</f>
        <v>1</v>
      </c>
      <c r="H3798" s="1" t="n">
        <f aca="false">COUNTIF($A3798:$F3798,B3798)</f>
        <v>1</v>
      </c>
      <c r="I3798" s="1" t="n">
        <f aca="false">COUNTIF($A3798:$F3798,C3798)</f>
        <v>1</v>
      </c>
      <c r="J3798" s="1" t="n">
        <f aca="false">COUNTIF($A3798:$F3798,D3798)</f>
        <v>1</v>
      </c>
      <c r="K3798" s="1" t="n">
        <f aca="false">COUNTIF($A3798:$F3798,E3798)</f>
        <v>1</v>
      </c>
      <c r="L3798" s="1" t="n">
        <f aca="false">COUNTIF($A3798:$F3798,F3798)</f>
        <v>1</v>
      </c>
      <c r="M3798" s="4" t="n">
        <f aca="false">MOD(A3798,2)</f>
        <v>0</v>
      </c>
      <c r="N3798" s="4" t="n">
        <f aca="false">MOD(B3798,2)</f>
        <v>1</v>
      </c>
      <c r="O3798" s="4" t="n">
        <f aca="false">MOD(C3798,2)</f>
        <v>1</v>
      </c>
      <c r="P3798" s="4" t="n">
        <f aca="false">MOD(D3798,2)</f>
        <v>1</v>
      </c>
      <c r="Q3798" s="4" t="n">
        <f aca="false">MOD(E3798,2)</f>
        <v>1</v>
      </c>
      <c r="R3798" s="4" t="n">
        <f aca="false">MOD(F3798,2)</f>
        <v>0</v>
      </c>
      <c r="S3798" s="2" t="n">
        <f aca="false">SUM(M3798:R3798)</f>
        <v>4</v>
      </c>
      <c r="T3798" s="2" t="n">
        <f aca="false">6-S3798</f>
        <v>2</v>
      </c>
      <c r="U3798" s="3" t="n">
        <f aca="false">IF(S3798&gt;0,SUMPRODUCT(A3798:F3798,M3798:R3798)/S3798,0)</f>
        <v>43</v>
      </c>
      <c r="V3798" s="3" t="n">
        <f aca="false">IF(T3798&gt;0,(SUM(A3798:F3798)-SUMPRODUCT(A3798:F3798,M3798:R3798))/T3798,0)</f>
        <v>71</v>
      </c>
      <c r="W3798" s="0" t="n">
        <f aca="false">IF(_xlfn.XOR(SUM(G3798:L3798)=8,ABS(U3798-V3798)&gt;50),1,0)</f>
        <v>0</v>
      </c>
    </row>
    <row r="3799" customFormat="false" ht="15" hidden="false" customHeight="false" outlineLevel="0" collapsed="false">
      <c r="A3799" s="0" t="n">
        <v>71</v>
      </c>
      <c r="B3799" s="0" t="n">
        <v>2</v>
      </c>
      <c r="C3799" s="0" t="n">
        <v>86</v>
      </c>
      <c r="D3799" s="0" t="n">
        <v>73</v>
      </c>
      <c r="E3799" s="0" t="n">
        <v>52</v>
      </c>
      <c r="F3799" s="0" t="n">
        <v>80</v>
      </c>
      <c r="G3799" s="1" t="n">
        <f aca="false">COUNTIF($A3799:$F3799,A3799)</f>
        <v>1</v>
      </c>
      <c r="H3799" s="1" t="n">
        <f aca="false">COUNTIF($A3799:$F3799,B3799)</f>
        <v>1</v>
      </c>
      <c r="I3799" s="1" t="n">
        <f aca="false">COUNTIF($A3799:$F3799,C3799)</f>
        <v>1</v>
      </c>
      <c r="J3799" s="1" t="n">
        <f aca="false">COUNTIF($A3799:$F3799,D3799)</f>
        <v>1</v>
      </c>
      <c r="K3799" s="1" t="n">
        <f aca="false">COUNTIF($A3799:$F3799,E3799)</f>
        <v>1</v>
      </c>
      <c r="L3799" s="1" t="n">
        <f aca="false">COUNTIF($A3799:$F3799,F3799)</f>
        <v>1</v>
      </c>
      <c r="M3799" s="4" t="n">
        <f aca="false">MOD(A3799,2)</f>
        <v>1</v>
      </c>
      <c r="N3799" s="4" t="n">
        <f aca="false">MOD(B3799,2)</f>
        <v>0</v>
      </c>
      <c r="O3799" s="4" t="n">
        <f aca="false">MOD(C3799,2)</f>
        <v>0</v>
      </c>
      <c r="P3799" s="4" t="n">
        <f aca="false">MOD(D3799,2)</f>
        <v>1</v>
      </c>
      <c r="Q3799" s="4" t="n">
        <f aca="false">MOD(E3799,2)</f>
        <v>0</v>
      </c>
      <c r="R3799" s="4" t="n">
        <f aca="false">MOD(F3799,2)</f>
        <v>0</v>
      </c>
      <c r="S3799" s="2" t="n">
        <f aca="false">SUM(M3799:R3799)</f>
        <v>2</v>
      </c>
      <c r="T3799" s="2" t="n">
        <f aca="false">6-S3799</f>
        <v>4</v>
      </c>
      <c r="U3799" s="3" t="n">
        <f aca="false">IF(S3799&gt;0,SUMPRODUCT(A3799:F3799,M3799:R3799)/S3799,0)</f>
        <v>72</v>
      </c>
      <c r="V3799" s="3" t="n">
        <f aca="false">IF(T3799&gt;0,(SUM(A3799:F3799)-SUMPRODUCT(A3799:F3799,M3799:R3799))/T3799,0)</f>
        <v>55</v>
      </c>
      <c r="W3799" s="0" t="n">
        <f aca="false">IF(_xlfn.XOR(SUM(G3799:L3799)=8,ABS(U3799-V3799)&gt;50),1,0)</f>
        <v>0</v>
      </c>
    </row>
    <row r="3800" customFormat="false" ht="15" hidden="false" customHeight="false" outlineLevel="0" collapsed="false">
      <c r="A3800" s="0" t="n">
        <v>8</v>
      </c>
      <c r="B3800" s="0" t="n">
        <v>60</v>
      </c>
      <c r="C3800" s="0" t="n">
        <v>30</v>
      </c>
      <c r="D3800" s="0" t="n">
        <v>13</v>
      </c>
      <c r="E3800" s="0" t="n">
        <v>24</v>
      </c>
      <c r="F3800" s="0" t="n">
        <v>20</v>
      </c>
      <c r="G3800" s="1" t="n">
        <f aca="false">COUNTIF($A3800:$F3800,A3800)</f>
        <v>1</v>
      </c>
      <c r="H3800" s="1" t="n">
        <f aca="false">COUNTIF($A3800:$F3800,B3800)</f>
        <v>1</v>
      </c>
      <c r="I3800" s="1" t="n">
        <f aca="false">COUNTIF($A3800:$F3800,C3800)</f>
        <v>1</v>
      </c>
      <c r="J3800" s="1" t="n">
        <f aca="false">COUNTIF($A3800:$F3800,D3800)</f>
        <v>1</v>
      </c>
      <c r="K3800" s="1" t="n">
        <f aca="false">COUNTIF($A3800:$F3800,E3800)</f>
        <v>1</v>
      </c>
      <c r="L3800" s="1" t="n">
        <f aca="false">COUNTIF($A3800:$F3800,F3800)</f>
        <v>1</v>
      </c>
      <c r="M3800" s="4" t="n">
        <f aca="false">MOD(A3800,2)</f>
        <v>0</v>
      </c>
      <c r="N3800" s="4" t="n">
        <f aca="false">MOD(B3800,2)</f>
        <v>0</v>
      </c>
      <c r="O3800" s="4" t="n">
        <f aca="false">MOD(C3800,2)</f>
        <v>0</v>
      </c>
      <c r="P3800" s="4" t="n">
        <f aca="false">MOD(D3800,2)</f>
        <v>1</v>
      </c>
      <c r="Q3800" s="4" t="n">
        <f aca="false">MOD(E3800,2)</f>
        <v>0</v>
      </c>
      <c r="R3800" s="4" t="n">
        <f aca="false">MOD(F3800,2)</f>
        <v>0</v>
      </c>
      <c r="S3800" s="2" t="n">
        <f aca="false">SUM(M3800:R3800)</f>
        <v>1</v>
      </c>
      <c r="T3800" s="2" t="n">
        <f aca="false">6-S3800</f>
        <v>5</v>
      </c>
      <c r="U3800" s="3" t="n">
        <f aca="false">IF(S3800&gt;0,SUMPRODUCT(A3800:F3800,M3800:R3800)/S3800,0)</f>
        <v>13</v>
      </c>
      <c r="V3800" s="3" t="n">
        <f aca="false">IF(T3800&gt;0,(SUM(A3800:F3800)-SUMPRODUCT(A3800:F3800,M3800:R3800))/T3800,0)</f>
        <v>28.4</v>
      </c>
      <c r="W3800" s="0" t="n">
        <f aca="false">IF(_xlfn.XOR(SUM(G3800:L3800)=8,ABS(U3800-V3800)&gt;50),1,0)</f>
        <v>0</v>
      </c>
    </row>
    <row r="3801" customFormat="false" ht="15" hidden="false" customHeight="false" outlineLevel="0" collapsed="false">
      <c r="A3801" s="0" t="n">
        <v>17</v>
      </c>
      <c r="B3801" s="0" t="n">
        <v>37</v>
      </c>
      <c r="C3801" s="0" t="n">
        <v>57</v>
      </c>
      <c r="D3801" s="0" t="n">
        <v>21</v>
      </c>
      <c r="E3801" s="0" t="n">
        <v>37</v>
      </c>
      <c r="F3801" s="0" t="n">
        <v>91</v>
      </c>
      <c r="G3801" s="1" t="n">
        <f aca="false">COUNTIF($A3801:$F3801,A3801)</f>
        <v>1</v>
      </c>
      <c r="H3801" s="1" t="n">
        <f aca="false">COUNTIF($A3801:$F3801,B3801)</f>
        <v>2</v>
      </c>
      <c r="I3801" s="1" t="n">
        <f aca="false">COUNTIF($A3801:$F3801,C3801)</f>
        <v>1</v>
      </c>
      <c r="J3801" s="1" t="n">
        <f aca="false">COUNTIF($A3801:$F3801,D3801)</f>
        <v>1</v>
      </c>
      <c r="K3801" s="1" t="n">
        <f aca="false">COUNTIF($A3801:$F3801,E3801)</f>
        <v>2</v>
      </c>
      <c r="L3801" s="1" t="n">
        <f aca="false">COUNTIF($A3801:$F3801,F3801)</f>
        <v>1</v>
      </c>
      <c r="M3801" s="4" t="n">
        <f aca="false">MOD(A3801,2)</f>
        <v>1</v>
      </c>
      <c r="N3801" s="4" t="n">
        <f aca="false">MOD(B3801,2)</f>
        <v>1</v>
      </c>
      <c r="O3801" s="4" t="n">
        <f aca="false">MOD(C3801,2)</f>
        <v>1</v>
      </c>
      <c r="P3801" s="4" t="n">
        <f aca="false">MOD(D3801,2)</f>
        <v>1</v>
      </c>
      <c r="Q3801" s="4" t="n">
        <f aca="false">MOD(E3801,2)</f>
        <v>1</v>
      </c>
      <c r="R3801" s="4" t="n">
        <f aca="false">MOD(F3801,2)</f>
        <v>1</v>
      </c>
      <c r="S3801" s="2" t="n">
        <f aca="false">SUM(M3801:R3801)</f>
        <v>6</v>
      </c>
      <c r="T3801" s="2" t="n">
        <f aca="false">6-S3801</f>
        <v>0</v>
      </c>
      <c r="U3801" s="3" t="n">
        <f aca="false">IF(S3801&gt;0,SUMPRODUCT(A3801:F3801,M3801:R3801)/S3801,0)</f>
        <v>43.3333333333333</v>
      </c>
      <c r="V3801" s="3" t="n">
        <f aca="false">IF(T3801&gt;0,(SUM(A3801:F3801)-SUMPRODUCT(A3801:F3801,M3801:R3801))/T3801,0)</f>
        <v>0</v>
      </c>
      <c r="W3801" s="0" t="n">
        <f aca="false">IF(_xlfn.XOR(SUM(G3801:L3801)=8,ABS(U3801-V3801)&gt;50),1,0)</f>
        <v>1</v>
      </c>
    </row>
    <row r="3802" customFormat="false" ht="15" hidden="false" customHeight="false" outlineLevel="0" collapsed="false">
      <c r="A3802" s="0" t="n">
        <v>44</v>
      </c>
      <c r="B3802" s="0" t="n">
        <v>12</v>
      </c>
      <c r="C3802" s="0" t="n">
        <v>8</v>
      </c>
      <c r="D3802" s="0" t="n">
        <v>31</v>
      </c>
      <c r="E3802" s="0" t="n">
        <v>3</v>
      </c>
      <c r="F3802" s="0" t="n">
        <v>89</v>
      </c>
      <c r="G3802" s="1" t="n">
        <f aca="false">COUNTIF($A3802:$F3802,A3802)</f>
        <v>1</v>
      </c>
      <c r="H3802" s="1" t="n">
        <f aca="false">COUNTIF($A3802:$F3802,B3802)</f>
        <v>1</v>
      </c>
      <c r="I3802" s="1" t="n">
        <f aca="false">COUNTIF($A3802:$F3802,C3802)</f>
        <v>1</v>
      </c>
      <c r="J3802" s="1" t="n">
        <f aca="false">COUNTIF($A3802:$F3802,D3802)</f>
        <v>1</v>
      </c>
      <c r="K3802" s="1" t="n">
        <f aca="false">COUNTIF($A3802:$F3802,E3802)</f>
        <v>1</v>
      </c>
      <c r="L3802" s="1" t="n">
        <f aca="false">COUNTIF($A3802:$F3802,F3802)</f>
        <v>1</v>
      </c>
      <c r="M3802" s="4" t="n">
        <f aca="false">MOD(A3802,2)</f>
        <v>0</v>
      </c>
      <c r="N3802" s="4" t="n">
        <f aca="false">MOD(B3802,2)</f>
        <v>0</v>
      </c>
      <c r="O3802" s="4" t="n">
        <f aca="false">MOD(C3802,2)</f>
        <v>0</v>
      </c>
      <c r="P3802" s="4" t="n">
        <f aca="false">MOD(D3802,2)</f>
        <v>1</v>
      </c>
      <c r="Q3802" s="4" t="n">
        <f aca="false">MOD(E3802,2)</f>
        <v>1</v>
      </c>
      <c r="R3802" s="4" t="n">
        <f aca="false">MOD(F3802,2)</f>
        <v>1</v>
      </c>
      <c r="S3802" s="2" t="n">
        <f aca="false">SUM(M3802:R3802)</f>
        <v>3</v>
      </c>
      <c r="T3802" s="2" t="n">
        <f aca="false">6-S3802</f>
        <v>3</v>
      </c>
      <c r="U3802" s="3" t="n">
        <f aca="false">IF(S3802&gt;0,SUMPRODUCT(A3802:F3802,M3802:R3802)/S3802,0)</f>
        <v>41</v>
      </c>
      <c r="V3802" s="3" t="n">
        <f aca="false">IF(T3802&gt;0,(SUM(A3802:F3802)-SUMPRODUCT(A3802:F3802,M3802:R3802))/T3802,0)</f>
        <v>21.3333333333333</v>
      </c>
      <c r="W3802" s="0" t="n">
        <f aca="false">IF(_xlfn.XOR(SUM(G3802:L3802)=8,ABS(U3802-V3802)&gt;50),1,0)</f>
        <v>0</v>
      </c>
    </row>
    <row r="3803" customFormat="false" ht="15" hidden="false" customHeight="false" outlineLevel="0" collapsed="false">
      <c r="A3803" s="0" t="n">
        <v>66</v>
      </c>
      <c r="B3803" s="0" t="n">
        <v>41</v>
      </c>
      <c r="C3803" s="0" t="n">
        <v>78</v>
      </c>
      <c r="D3803" s="0" t="n">
        <v>80</v>
      </c>
      <c r="E3803" s="0" t="n">
        <v>6</v>
      </c>
      <c r="F3803" s="0" t="n">
        <v>66</v>
      </c>
      <c r="G3803" s="1" t="n">
        <f aca="false">COUNTIF($A3803:$F3803,A3803)</f>
        <v>2</v>
      </c>
      <c r="H3803" s="1" t="n">
        <f aca="false">COUNTIF($A3803:$F3803,B3803)</f>
        <v>1</v>
      </c>
      <c r="I3803" s="1" t="n">
        <f aca="false">COUNTIF($A3803:$F3803,C3803)</f>
        <v>1</v>
      </c>
      <c r="J3803" s="1" t="n">
        <f aca="false">COUNTIF($A3803:$F3803,D3803)</f>
        <v>1</v>
      </c>
      <c r="K3803" s="1" t="n">
        <f aca="false">COUNTIF($A3803:$F3803,E3803)</f>
        <v>1</v>
      </c>
      <c r="L3803" s="1" t="n">
        <f aca="false">COUNTIF($A3803:$F3803,F3803)</f>
        <v>2</v>
      </c>
      <c r="M3803" s="4" t="n">
        <f aca="false">MOD(A3803,2)</f>
        <v>0</v>
      </c>
      <c r="N3803" s="4" t="n">
        <f aca="false">MOD(B3803,2)</f>
        <v>1</v>
      </c>
      <c r="O3803" s="4" t="n">
        <f aca="false">MOD(C3803,2)</f>
        <v>0</v>
      </c>
      <c r="P3803" s="4" t="n">
        <f aca="false">MOD(D3803,2)</f>
        <v>0</v>
      </c>
      <c r="Q3803" s="4" t="n">
        <f aca="false">MOD(E3803,2)</f>
        <v>0</v>
      </c>
      <c r="R3803" s="4" t="n">
        <f aca="false">MOD(F3803,2)</f>
        <v>0</v>
      </c>
      <c r="S3803" s="2" t="n">
        <f aca="false">SUM(M3803:R3803)</f>
        <v>1</v>
      </c>
      <c r="T3803" s="2" t="n">
        <f aca="false">6-S3803</f>
        <v>5</v>
      </c>
      <c r="U3803" s="3" t="n">
        <f aca="false">IF(S3803&gt;0,SUMPRODUCT(A3803:F3803,M3803:R3803)/S3803,0)</f>
        <v>41</v>
      </c>
      <c r="V3803" s="3" t="n">
        <f aca="false">IF(T3803&gt;0,(SUM(A3803:F3803)-SUMPRODUCT(A3803:F3803,M3803:R3803))/T3803,0)</f>
        <v>59.2</v>
      </c>
      <c r="W3803" s="0" t="n">
        <f aca="false">IF(_xlfn.XOR(SUM(G3803:L3803)=8,ABS(U3803-V3803)&gt;50),1,0)</f>
        <v>1</v>
      </c>
    </row>
    <row r="3804" customFormat="false" ht="15" hidden="false" customHeight="false" outlineLevel="0" collapsed="false">
      <c r="A3804" s="0" t="n">
        <v>57</v>
      </c>
      <c r="B3804" s="0" t="n">
        <v>96</v>
      </c>
      <c r="C3804" s="0" t="n">
        <v>18</v>
      </c>
      <c r="D3804" s="0" t="n">
        <v>44</v>
      </c>
      <c r="E3804" s="0" t="n">
        <v>34</v>
      </c>
      <c r="F3804" s="0" t="n">
        <v>81</v>
      </c>
      <c r="G3804" s="1" t="n">
        <f aca="false">COUNTIF($A3804:$F3804,A3804)</f>
        <v>1</v>
      </c>
      <c r="H3804" s="1" t="n">
        <f aca="false">COUNTIF($A3804:$F3804,B3804)</f>
        <v>1</v>
      </c>
      <c r="I3804" s="1" t="n">
        <f aca="false">COUNTIF($A3804:$F3804,C3804)</f>
        <v>1</v>
      </c>
      <c r="J3804" s="1" t="n">
        <f aca="false">COUNTIF($A3804:$F3804,D3804)</f>
        <v>1</v>
      </c>
      <c r="K3804" s="1" t="n">
        <f aca="false">COUNTIF($A3804:$F3804,E3804)</f>
        <v>1</v>
      </c>
      <c r="L3804" s="1" t="n">
        <f aca="false">COUNTIF($A3804:$F3804,F3804)</f>
        <v>1</v>
      </c>
      <c r="M3804" s="4" t="n">
        <f aca="false">MOD(A3804,2)</f>
        <v>1</v>
      </c>
      <c r="N3804" s="4" t="n">
        <f aca="false">MOD(B3804,2)</f>
        <v>0</v>
      </c>
      <c r="O3804" s="4" t="n">
        <f aca="false">MOD(C3804,2)</f>
        <v>0</v>
      </c>
      <c r="P3804" s="4" t="n">
        <f aca="false">MOD(D3804,2)</f>
        <v>0</v>
      </c>
      <c r="Q3804" s="4" t="n">
        <f aca="false">MOD(E3804,2)</f>
        <v>0</v>
      </c>
      <c r="R3804" s="4" t="n">
        <f aca="false">MOD(F3804,2)</f>
        <v>1</v>
      </c>
      <c r="S3804" s="2" t="n">
        <f aca="false">SUM(M3804:R3804)</f>
        <v>2</v>
      </c>
      <c r="T3804" s="2" t="n">
        <f aca="false">6-S3804</f>
        <v>4</v>
      </c>
      <c r="U3804" s="3" t="n">
        <f aca="false">IF(S3804&gt;0,SUMPRODUCT(A3804:F3804,M3804:R3804)/S3804,0)</f>
        <v>69</v>
      </c>
      <c r="V3804" s="3" t="n">
        <f aca="false">IF(T3804&gt;0,(SUM(A3804:F3804)-SUMPRODUCT(A3804:F3804,M3804:R3804))/T3804,0)</f>
        <v>48</v>
      </c>
      <c r="W3804" s="0" t="n">
        <f aca="false">IF(_xlfn.XOR(SUM(G3804:L3804)=8,ABS(U3804-V3804)&gt;50),1,0)</f>
        <v>0</v>
      </c>
    </row>
    <row r="3805" customFormat="false" ht="15" hidden="false" customHeight="false" outlineLevel="0" collapsed="false">
      <c r="A3805" s="0" t="n">
        <v>53</v>
      </c>
      <c r="B3805" s="0" t="n">
        <v>51</v>
      </c>
      <c r="C3805" s="0" t="n">
        <v>62</v>
      </c>
      <c r="D3805" s="0" t="n">
        <v>84</v>
      </c>
      <c r="E3805" s="0" t="n">
        <v>56</v>
      </c>
      <c r="F3805" s="0" t="n">
        <v>8</v>
      </c>
      <c r="G3805" s="1" t="n">
        <f aca="false">COUNTIF($A3805:$F3805,A3805)</f>
        <v>1</v>
      </c>
      <c r="H3805" s="1" t="n">
        <f aca="false">COUNTIF($A3805:$F3805,B3805)</f>
        <v>1</v>
      </c>
      <c r="I3805" s="1" t="n">
        <f aca="false">COUNTIF($A3805:$F3805,C3805)</f>
        <v>1</v>
      </c>
      <c r="J3805" s="1" t="n">
        <f aca="false">COUNTIF($A3805:$F3805,D3805)</f>
        <v>1</v>
      </c>
      <c r="K3805" s="1" t="n">
        <f aca="false">COUNTIF($A3805:$F3805,E3805)</f>
        <v>1</v>
      </c>
      <c r="L3805" s="1" t="n">
        <f aca="false">COUNTIF($A3805:$F3805,F3805)</f>
        <v>1</v>
      </c>
      <c r="M3805" s="4" t="n">
        <f aca="false">MOD(A3805,2)</f>
        <v>1</v>
      </c>
      <c r="N3805" s="4" t="n">
        <f aca="false">MOD(B3805,2)</f>
        <v>1</v>
      </c>
      <c r="O3805" s="4" t="n">
        <f aca="false">MOD(C3805,2)</f>
        <v>0</v>
      </c>
      <c r="P3805" s="4" t="n">
        <f aca="false">MOD(D3805,2)</f>
        <v>0</v>
      </c>
      <c r="Q3805" s="4" t="n">
        <f aca="false">MOD(E3805,2)</f>
        <v>0</v>
      </c>
      <c r="R3805" s="4" t="n">
        <f aca="false">MOD(F3805,2)</f>
        <v>0</v>
      </c>
      <c r="S3805" s="2" t="n">
        <f aca="false">SUM(M3805:R3805)</f>
        <v>2</v>
      </c>
      <c r="T3805" s="2" t="n">
        <f aca="false">6-S3805</f>
        <v>4</v>
      </c>
      <c r="U3805" s="3" t="n">
        <f aca="false">IF(S3805&gt;0,SUMPRODUCT(A3805:F3805,M3805:R3805)/S3805,0)</f>
        <v>52</v>
      </c>
      <c r="V3805" s="3" t="n">
        <f aca="false">IF(T3805&gt;0,(SUM(A3805:F3805)-SUMPRODUCT(A3805:F3805,M3805:R3805))/T3805,0)</f>
        <v>52.5</v>
      </c>
      <c r="W3805" s="0" t="n">
        <f aca="false">IF(_xlfn.XOR(SUM(G3805:L3805)=8,ABS(U3805-V3805)&gt;50),1,0)</f>
        <v>0</v>
      </c>
    </row>
    <row r="3806" customFormat="false" ht="15" hidden="false" customHeight="false" outlineLevel="0" collapsed="false">
      <c r="A3806" s="0" t="n">
        <v>11</v>
      </c>
      <c r="B3806" s="0" t="n">
        <v>83</v>
      </c>
      <c r="C3806" s="0" t="n">
        <v>75</v>
      </c>
      <c r="D3806" s="0" t="n">
        <v>41</v>
      </c>
      <c r="E3806" s="0" t="n">
        <v>2</v>
      </c>
      <c r="F3806" s="0" t="n">
        <v>61</v>
      </c>
      <c r="G3806" s="1" t="n">
        <f aca="false">COUNTIF($A3806:$F3806,A3806)</f>
        <v>1</v>
      </c>
      <c r="H3806" s="1" t="n">
        <f aca="false">COUNTIF($A3806:$F3806,B3806)</f>
        <v>1</v>
      </c>
      <c r="I3806" s="1" t="n">
        <f aca="false">COUNTIF($A3806:$F3806,C3806)</f>
        <v>1</v>
      </c>
      <c r="J3806" s="1" t="n">
        <f aca="false">COUNTIF($A3806:$F3806,D3806)</f>
        <v>1</v>
      </c>
      <c r="K3806" s="1" t="n">
        <f aca="false">COUNTIF($A3806:$F3806,E3806)</f>
        <v>1</v>
      </c>
      <c r="L3806" s="1" t="n">
        <f aca="false">COUNTIF($A3806:$F3806,F3806)</f>
        <v>1</v>
      </c>
      <c r="M3806" s="4" t="n">
        <f aca="false">MOD(A3806,2)</f>
        <v>1</v>
      </c>
      <c r="N3806" s="4" t="n">
        <f aca="false">MOD(B3806,2)</f>
        <v>1</v>
      </c>
      <c r="O3806" s="4" t="n">
        <f aca="false">MOD(C3806,2)</f>
        <v>1</v>
      </c>
      <c r="P3806" s="4" t="n">
        <f aca="false">MOD(D3806,2)</f>
        <v>1</v>
      </c>
      <c r="Q3806" s="4" t="n">
        <f aca="false">MOD(E3806,2)</f>
        <v>0</v>
      </c>
      <c r="R3806" s="4" t="n">
        <f aca="false">MOD(F3806,2)</f>
        <v>1</v>
      </c>
      <c r="S3806" s="2" t="n">
        <f aca="false">SUM(M3806:R3806)</f>
        <v>5</v>
      </c>
      <c r="T3806" s="2" t="n">
        <f aca="false">6-S3806</f>
        <v>1</v>
      </c>
      <c r="U3806" s="3" t="n">
        <f aca="false">IF(S3806&gt;0,SUMPRODUCT(A3806:F3806,M3806:R3806)/S3806,0)</f>
        <v>54.2</v>
      </c>
      <c r="V3806" s="3" t="n">
        <f aca="false">IF(T3806&gt;0,(SUM(A3806:F3806)-SUMPRODUCT(A3806:F3806,M3806:R3806))/T3806,0)</f>
        <v>2</v>
      </c>
      <c r="W3806" s="0" t="n">
        <f aca="false">IF(_xlfn.XOR(SUM(G3806:L3806)=8,ABS(U3806-V3806)&gt;50),1,0)</f>
        <v>1</v>
      </c>
    </row>
    <row r="3807" customFormat="false" ht="15" hidden="false" customHeight="false" outlineLevel="0" collapsed="false">
      <c r="A3807" s="0" t="n">
        <v>65</v>
      </c>
      <c r="B3807" s="0" t="n">
        <v>50</v>
      </c>
      <c r="C3807" s="0" t="n">
        <v>40</v>
      </c>
      <c r="D3807" s="0" t="n">
        <v>12</v>
      </c>
      <c r="E3807" s="0" t="n">
        <v>45</v>
      </c>
      <c r="F3807" s="0" t="n">
        <v>85</v>
      </c>
      <c r="G3807" s="1" t="n">
        <f aca="false">COUNTIF($A3807:$F3807,A3807)</f>
        <v>1</v>
      </c>
      <c r="H3807" s="1" t="n">
        <f aca="false">COUNTIF($A3807:$F3807,B3807)</f>
        <v>1</v>
      </c>
      <c r="I3807" s="1" t="n">
        <f aca="false">COUNTIF($A3807:$F3807,C3807)</f>
        <v>1</v>
      </c>
      <c r="J3807" s="1" t="n">
        <f aca="false">COUNTIF($A3807:$F3807,D3807)</f>
        <v>1</v>
      </c>
      <c r="K3807" s="1" t="n">
        <f aca="false">COUNTIF($A3807:$F3807,E3807)</f>
        <v>1</v>
      </c>
      <c r="L3807" s="1" t="n">
        <f aca="false">COUNTIF($A3807:$F3807,F3807)</f>
        <v>1</v>
      </c>
      <c r="M3807" s="4" t="n">
        <f aca="false">MOD(A3807,2)</f>
        <v>1</v>
      </c>
      <c r="N3807" s="4" t="n">
        <f aca="false">MOD(B3807,2)</f>
        <v>0</v>
      </c>
      <c r="O3807" s="4" t="n">
        <f aca="false">MOD(C3807,2)</f>
        <v>0</v>
      </c>
      <c r="P3807" s="4" t="n">
        <f aca="false">MOD(D3807,2)</f>
        <v>0</v>
      </c>
      <c r="Q3807" s="4" t="n">
        <f aca="false">MOD(E3807,2)</f>
        <v>1</v>
      </c>
      <c r="R3807" s="4" t="n">
        <f aca="false">MOD(F3807,2)</f>
        <v>1</v>
      </c>
      <c r="S3807" s="2" t="n">
        <f aca="false">SUM(M3807:R3807)</f>
        <v>3</v>
      </c>
      <c r="T3807" s="2" t="n">
        <f aca="false">6-S3807</f>
        <v>3</v>
      </c>
      <c r="U3807" s="3" t="n">
        <f aca="false">IF(S3807&gt;0,SUMPRODUCT(A3807:F3807,M3807:R3807)/S3807,0)</f>
        <v>65</v>
      </c>
      <c r="V3807" s="3" t="n">
        <f aca="false">IF(T3807&gt;0,(SUM(A3807:F3807)-SUMPRODUCT(A3807:F3807,M3807:R3807))/T3807,0)</f>
        <v>34</v>
      </c>
      <c r="W3807" s="0" t="n">
        <f aca="false">IF(_xlfn.XOR(SUM(G3807:L3807)=8,ABS(U3807-V3807)&gt;50),1,0)</f>
        <v>0</v>
      </c>
    </row>
    <row r="3808" customFormat="false" ht="15" hidden="false" customHeight="false" outlineLevel="0" collapsed="false">
      <c r="A3808" s="0" t="n">
        <v>22</v>
      </c>
      <c r="B3808" s="0" t="n">
        <v>54</v>
      </c>
      <c r="C3808" s="0" t="n">
        <v>20</v>
      </c>
      <c r="D3808" s="0" t="n">
        <v>19</v>
      </c>
      <c r="E3808" s="0" t="n">
        <v>77</v>
      </c>
      <c r="F3808" s="0" t="n">
        <v>5</v>
      </c>
      <c r="G3808" s="1" t="n">
        <f aca="false">COUNTIF($A3808:$F3808,A3808)</f>
        <v>1</v>
      </c>
      <c r="H3808" s="1" t="n">
        <f aca="false">COUNTIF($A3808:$F3808,B3808)</f>
        <v>1</v>
      </c>
      <c r="I3808" s="1" t="n">
        <f aca="false">COUNTIF($A3808:$F3808,C3808)</f>
        <v>1</v>
      </c>
      <c r="J3808" s="1" t="n">
        <f aca="false">COUNTIF($A3808:$F3808,D3808)</f>
        <v>1</v>
      </c>
      <c r="K3808" s="1" t="n">
        <f aca="false">COUNTIF($A3808:$F3808,E3808)</f>
        <v>1</v>
      </c>
      <c r="L3808" s="1" t="n">
        <f aca="false">COUNTIF($A3808:$F3808,F3808)</f>
        <v>1</v>
      </c>
      <c r="M3808" s="4" t="n">
        <f aca="false">MOD(A3808,2)</f>
        <v>0</v>
      </c>
      <c r="N3808" s="4" t="n">
        <f aca="false">MOD(B3808,2)</f>
        <v>0</v>
      </c>
      <c r="O3808" s="4" t="n">
        <f aca="false">MOD(C3808,2)</f>
        <v>0</v>
      </c>
      <c r="P3808" s="4" t="n">
        <f aca="false">MOD(D3808,2)</f>
        <v>1</v>
      </c>
      <c r="Q3808" s="4" t="n">
        <f aca="false">MOD(E3808,2)</f>
        <v>1</v>
      </c>
      <c r="R3808" s="4" t="n">
        <f aca="false">MOD(F3808,2)</f>
        <v>1</v>
      </c>
      <c r="S3808" s="2" t="n">
        <f aca="false">SUM(M3808:R3808)</f>
        <v>3</v>
      </c>
      <c r="T3808" s="2" t="n">
        <f aca="false">6-S3808</f>
        <v>3</v>
      </c>
      <c r="U3808" s="3" t="n">
        <f aca="false">IF(S3808&gt;0,SUMPRODUCT(A3808:F3808,M3808:R3808)/S3808,0)</f>
        <v>33.6666666666667</v>
      </c>
      <c r="V3808" s="3" t="n">
        <f aca="false">IF(T3808&gt;0,(SUM(A3808:F3808)-SUMPRODUCT(A3808:F3808,M3808:R3808))/T3808,0)</f>
        <v>32</v>
      </c>
      <c r="W3808" s="0" t="n">
        <f aca="false">IF(_xlfn.XOR(SUM(G3808:L3808)=8,ABS(U3808-V3808)&gt;50),1,0)</f>
        <v>0</v>
      </c>
    </row>
    <row r="3809" customFormat="false" ht="15" hidden="false" customHeight="false" outlineLevel="0" collapsed="false">
      <c r="A3809" s="0" t="n">
        <v>72</v>
      </c>
      <c r="B3809" s="0" t="n">
        <v>39</v>
      </c>
      <c r="C3809" s="0" t="n">
        <v>96</v>
      </c>
      <c r="D3809" s="0" t="n">
        <v>56</v>
      </c>
      <c r="E3809" s="0" t="n">
        <v>81</v>
      </c>
      <c r="F3809" s="0" t="n">
        <v>67</v>
      </c>
      <c r="G3809" s="1" t="n">
        <f aca="false">COUNTIF($A3809:$F3809,A3809)</f>
        <v>1</v>
      </c>
      <c r="H3809" s="1" t="n">
        <f aca="false">COUNTIF($A3809:$F3809,B3809)</f>
        <v>1</v>
      </c>
      <c r="I3809" s="1" t="n">
        <f aca="false">COUNTIF($A3809:$F3809,C3809)</f>
        <v>1</v>
      </c>
      <c r="J3809" s="1" t="n">
        <f aca="false">COUNTIF($A3809:$F3809,D3809)</f>
        <v>1</v>
      </c>
      <c r="K3809" s="1" t="n">
        <f aca="false">COUNTIF($A3809:$F3809,E3809)</f>
        <v>1</v>
      </c>
      <c r="L3809" s="1" t="n">
        <f aca="false">COUNTIF($A3809:$F3809,F3809)</f>
        <v>1</v>
      </c>
      <c r="M3809" s="4" t="n">
        <f aca="false">MOD(A3809,2)</f>
        <v>0</v>
      </c>
      <c r="N3809" s="4" t="n">
        <f aca="false">MOD(B3809,2)</f>
        <v>1</v>
      </c>
      <c r="O3809" s="4" t="n">
        <f aca="false">MOD(C3809,2)</f>
        <v>0</v>
      </c>
      <c r="P3809" s="4" t="n">
        <f aca="false">MOD(D3809,2)</f>
        <v>0</v>
      </c>
      <c r="Q3809" s="4" t="n">
        <f aca="false">MOD(E3809,2)</f>
        <v>1</v>
      </c>
      <c r="R3809" s="4" t="n">
        <f aca="false">MOD(F3809,2)</f>
        <v>1</v>
      </c>
      <c r="S3809" s="2" t="n">
        <f aca="false">SUM(M3809:R3809)</f>
        <v>3</v>
      </c>
      <c r="T3809" s="2" t="n">
        <f aca="false">6-S3809</f>
        <v>3</v>
      </c>
      <c r="U3809" s="3" t="n">
        <f aca="false">IF(S3809&gt;0,SUMPRODUCT(A3809:F3809,M3809:R3809)/S3809,0)</f>
        <v>62.3333333333333</v>
      </c>
      <c r="V3809" s="3" t="n">
        <f aca="false">IF(T3809&gt;0,(SUM(A3809:F3809)-SUMPRODUCT(A3809:F3809,M3809:R3809))/T3809,0)</f>
        <v>74.6666666666667</v>
      </c>
      <c r="W3809" s="0" t="n">
        <f aca="false">IF(_xlfn.XOR(SUM(G3809:L3809)=8,ABS(U3809-V3809)&gt;50),1,0)</f>
        <v>0</v>
      </c>
    </row>
    <row r="3810" customFormat="false" ht="15" hidden="false" customHeight="false" outlineLevel="0" collapsed="false">
      <c r="A3810" s="0" t="n">
        <v>21</v>
      </c>
      <c r="B3810" s="0" t="n">
        <v>54</v>
      </c>
      <c r="C3810" s="0" t="n">
        <v>17</v>
      </c>
      <c r="D3810" s="0" t="n">
        <v>59</v>
      </c>
      <c r="E3810" s="0" t="n">
        <v>73</v>
      </c>
      <c r="F3810" s="0" t="n">
        <v>25</v>
      </c>
      <c r="G3810" s="1" t="n">
        <f aca="false">COUNTIF($A3810:$F3810,A3810)</f>
        <v>1</v>
      </c>
      <c r="H3810" s="1" t="n">
        <f aca="false">COUNTIF($A3810:$F3810,B3810)</f>
        <v>1</v>
      </c>
      <c r="I3810" s="1" t="n">
        <f aca="false">COUNTIF($A3810:$F3810,C3810)</f>
        <v>1</v>
      </c>
      <c r="J3810" s="1" t="n">
        <f aca="false">COUNTIF($A3810:$F3810,D3810)</f>
        <v>1</v>
      </c>
      <c r="K3810" s="1" t="n">
        <f aca="false">COUNTIF($A3810:$F3810,E3810)</f>
        <v>1</v>
      </c>
      <c r="L3810" s="1" t="n">
        <f aca="false">COUNTIF($A3810:$F3810,F3810)</f>
        <v>1</v>
      </c>
      <c r="M3810" s="4" t="n">
        <f aca="false">MOD(A3810,2)</f>
        <v>1</v>
      </c>
      <c r="N3810" s="4" t="n">
        <f aca="false">MOD(B3810,2)</f>
        <v>0</v>
      </c>
      <c r="O3810" s="4" t="n">
        <f aca="false">MOD(C3810,2)</f>
        <v>1</v>
      </c>
      <c r="P3810" s="4" t="n">
        <f aca="false">MOD(D3810,2)</f>
        <v>1</v>
      </c>
      <c r="Q3810" s="4" t="n">
        <f aca="false">MOD(E3810,2)</f>
        <v>1</v>
      </c>
      <c r="R3810" s="4" t="n">
        <f aca="false">MOD(F3810,2)</f>
        <v>1</v>
      </c>
      <c r="S3810" s="2" t="n">
        <f aca="false">SUM(M3810:R3810)</f>
        <v>5</v>
      </c>
      <c r="T3810" s="2" t="n">
        <f aca="false">6-S3810</f>
        <v>1</v>
      </c>
      <c r="U3810" s="3" t="n">
        <f aca="false">IF(S3810&gt;0,SUMPRODUCT(A3810:F3810,M3810:R3810)/S3810,0)</f>
        <v>39</v>
      </c>
      <c r="V3810" s="3" t="n">
        <f aca="false">IF(T3810&gt;0,(SUM(A3810:F3810)-SUMPRODUCT(A3810:F3810,M3810:R3810))/T3810,0)</f>
        <v>54</v>
      </c>
      <c r="W3810" s="0" t="n">
        <f aca="false">IF(_xlfn.XOR(SUM(G3810:L3810)=8,ABS(U3810-V3810)&gt;50),1,0)</f>
        <v>0</v>
      </c>
    </row>
    <row r="3811" customFormat="false" ht="15" hidden="false" customHeight="false" outlineLevel="0" collapsed="false">
      <c r="A3811" s="0" t="n">
        <v>100</v>
      </c>
      <c r="B3811" s="0" t="n">
        <v>49</v>
      </c>
      <c r="C3811" s="0" t="n">
        <v>95</v>
      </c>
      <c r="D3811" s="0" t="n">
        <v>94</v>
      </c>
      <c r="E3811" s="0" t="n">
        <v>52</v>
      </c>
      <c r="F3811" s="0" t="n">
        <v>14</v>
      </c>
      <c r="G3811" s="1" t="n">
        <f aca="false">COUNTIF($A3811:$F3811,A3811)</f>
        <v>1</v>
      </c>
      <c r="H3811" s="1" t="n">
        <f aca="false">COUNTIF($A3811:$F3811,B3811)</f>
        <v>1</v>
      </c>
      <c r="I3811" s="1" t="n">
        <f aca="false">COUNTIF($A3811:$F3811,C3811)</f>
        <v>1</v>
      </c>
      <c r="J3811" s="1" t="n">
        <f aca="false">COUNTIF($A3811:$F3811,D3811)</f>
        <v>1</v>
      </c>
      <c r="K3811" s="1" t="n">
        <f aca="false">COUNTIF($A3811:$F3811,E3811)</f>
        <v>1</v>
      </c>
      <c r="L3811" s="1" t="n">
        <f aca="false">COUNTIF($A3811:$F3811,F3811)</f>
        <v>1</v>
      </c>
      <c r="M3811" s="4" t="n">
        <f aca="false">MOD(A3811,2)</f>
        <v>0</v>
      </c>
      <c r="N3811" s="4" t="n">
        <f aca="false">MOD(B3811,2)</f>
        <v>1</v>
      </c>
      <c r="O3811" s="4" t="n">
        <f aca="false">MOD(C3811,2)</f>
        <v>1</v>
      </c>
      <c r="P3811" s="4" t="n">
        <f aca="false">MOD(D3811,2)</f>
        <v>0</v>
      </c>
      <c r="Q3811" s="4" t="n">
        <f aca="false">MOD(E3811,2)</f>
        <v>0</v>
      </c>
      <c r="R3811" s="4" t="n">
        <f aca="false">MOD(F3811,2)</f>
        <v>0</v>
      </c>
      <c r="S3811" s="2" t="n">
        <f aca="false">SUM(M3811:R3811)</f>
        <v>2</v>
      </c>
      <c r="T3811" s="2" t="n">
        <f aca="false">6-S3811</f>
        <v>4</v>
      </c>
      <c r="U3811" s="3" t="n">
        <f aca="false">IF(S3811&gt;0,SUMPRODUCT(A3811:F3811,M3811:R3811)/S3811,0)</f>
        <v>72</v>
      </c>
      <c r="V3811" s="3" t="n">
        <f aca="false">IF(T3811&gt;0,(SUM(A3811:F3811)-SUMPRODUCT(A3811:F3811,M3811:R3811))/T3811,0)</f>
        <v>65</v>
      </c>
      <c r="W3811" s="0" t="n">
        <f aca="false">IF(_xlfn.XOR(SUM(G3811:L3811)=8,ABS(U3811-V3811)&gt;50),1,0)</f>
        <v>0</v>
      </c>
    </row>
    <row r="3812" customFormat="false" ht="15" hidden="false" customHeight="false" outlineLevel="0" collapsed="false">
      <c r="A3812" s="0" t="n">
        <v>47</v>
      </c>
      <c r="B3812" s="0" t="n">
        <v>58</v>
      </c>
      <c r="C3812" s="0" t="n">
        <v>43</v>
      </c>
      <c r="D3812" s="0" t="n">
        <v>71</v>
      </c>
      <c r="E3812" s="0" t="n">
        <v>36</v>
      </c>
      <c r="F3812" s="0" t="n">
        <v>12</v>
      </c>
      <c r="G3812" s="1" t="n">
        <f aca="false">COUNTIF($A3812:$F3812,A3812)</f>
        <v>1</v>
      </c>
      <c r="H3812" s="1" t="n">
        <f aca="false">COUNTIF($A3812:$F3812,B3812)</f>
        <v>1</v>
      </c>
      <c r="I3812" s="1" t="n">
        <f aca="false">COUNTIF($A3812:$F3812,C3812)</f>
        <v>1</v>
      </c>
      <c r="J3812" s="1" t="n">
        <f aca="false">COUNTIF($A3812:$F3812,D3812)</f>
        <v>1</v>
      </c>
      <c r="K3812" s="1" t="n">
        <f aca="false">COUNTIF($A3812:$F3812,E3812)</f>
        <v>1</v>
      </c>
      <c r="L3812" s="1" t="n">
        <f aca="false">COUNTIF($A3812:$F3812,F3812)</f>
        <v>1</v>
      </c>
      <c r="M3812" s="4" t="n">
        <f aca="false">MOD(A3812,2)</f>
        <v>1</v>
      </c>
      <c r="N3812" s="4" t="n">
        <f aca="false">MOD(B3812,2)</f>
        <v>0</v>
      </c>
      <c r="O3812" s="4" t="n">
        <f aca="false">MOD(C3812,2)</f>
        <v>1</v>
      </c>
      <c r="P3812" s="4" t="n">
        <f aca="false">MOD(D3812,2)</f>
        <v>1</v>
      </c>
      <c r="Q3812" s="4" t="n">
        <f aca="false">MOD(E3812,2)</f>
        <v>0</v>
      </c>
      <c r="R3812" s="4" t="n">
        <f aca="false">MOD(F3812,2)</f>
        <v>0</v>
      </c>
      <c r="S3812" s="2" t="n">
        <f aca="false">SUM(M3812:R3812)</f>
        <v>3</v>
      </c>
      <c r="T3812" s="2" t="n">
        <f aca="false">6-S3812</f>
        <v>3</v>
      </c>
      <c r="U3812" s="3" t="n">
        <f aca="false">IF(S3812&gt;0,SUMPRODUCT(A3812:F3812,M3812:R3812)/S3812,0)</f>
        <v>53.6666666666667</v>
      </c>
      <c r="V3812" s="3" t="n">
        <f aca="false">IF(T3812&gt;0,(SUM(A3812:F3812)-SUMPRODUCT(A3812:F3812,M3812:R3812))/T3812,0)</f>
        <v>35.3333333333333</v>
      </c>
      <c r="W3812" s="0" t="n">
        <f aca="false">IF(_xlfn.XOR(SUM(G3812:L3812)=8,ABS(U3812-V3812)&gt;50),1,0)</f>
        <v>0</v>
      </c>
    </row>
    <row r="3813" customFormat="false" ht="15" hidden="false" customHeight="false" outlineLevel="0" collapsed="false">
      <c r="A3813" s="0" t="n">
        <v>73</v>
      </c>
      <c r="B3813" s="0" t="n">
        <v>22</v>
      </c>
      <c r="C3813" s="0" t="n">
        <v>97</v>
      </c>
      <c r="D3813" s="0" t="n">
        <v>29</v>
      </c>
      <c r="E3813" s="0" t="n">
        <v>100</v>
      </c>
      <c r="F3813" s="0" t="n">
        <v>18</v>
      </c>
      <c r="G3813" s="1" t="n">
        <f aca="false">COUNTIF($A3813:$F3813,A3813)</f>
        <v>1</v>
      </c>
      <c r="H3813" s="1" t="n">
        <f aca="false">COUNTIF($A3813:$F3813,B3813)</f>
        <v>1</v>
      </c>
      <c r="I3813" s="1" t="n">
        <f aca="false">COUNTIF($A3813:$F3813,C3813)</f>
        <v>1</v>
      </c>
      <c r="J3813" s="1" t="n">
        <f aca="false">COUNTIF($A3813:$F3813,D3813)</f>
        <v>1</v>
      </c>
      <c r="K3813" s="1" t="n">
        <f aca="false">COUNTIF($A3813:$F3813,E3813)</f>
        <v>1</v>
      </c>
      <c r="L3813" s="1" t="n">
        <f aca="false">COUNTIF($A3813:$F3813,F3813)</f>
        <v>1</v>
      </c>
      <c r="M3813" s="4" t="n">
        <f aca="false">MOD(A3813,2)</f>
        <v>1</v>
      </c>
      <c r="N3813" s="4" t="n">
        <f aca="false">MOD(B3813,2)</f>
        <v>0</v>
      </c>
      <c r="O3813" s="4" t="n">
        <f aca="false">MOD(C3813,2)</f>
        <v>1</v>
      </c>
      <c r="P3813" s="4" t="n">
        <f aca="false">MOD(D3813,2)</f>
        <v>1</v>
      </c>
      <c r="Q3813" s="4" t="n">
        <f aca="false">MOD(E3813,2)</f>
        <v>0</v>
      </c>
      <c r="R3813" s="4" t="n">
        <f aca="false">MOD(F3813,2)</f>
        <v>0</v>
      </c>
      <c r="S3813" s="2" t="n">
        <f aca="false">SUM(M3813:R3813)</f>
        <v>3</v>
      </c>
      <c r="T3813" s="2" t="n">
        <f aca="false">6-S3813</f>
        <v>3</v>
      </c>
      <c r="U3813" s="3" t="n">
        <f aca="false">IF(S3813&gt;0,SUMPRODUCT(A3813:F3813,M3813:R3813)/S3813,0)</f>
        <v>66.3333333333333</v>
      </c>
      <c r="V3813" s="3" t="n">
        <f aca="false">IF(T3813&gt;0,(SUM(A3813:F3813)-SUMPRODUCT(A3813:F3813,M3813:R3813))/T3813,0)</f>
        <v>46.6666666666667</v>
      </c>
      <c r="W3813" s="0" t="n">
        <f aca="false">IF(_xlfn.XOR(SUM(G3813:L3813)=8,ABS(U3813-V3813)&gt;50),1,0)</f>
        <v>0</v>
      </c>
    </row>
    <row r="3814" customFormat="false" ht="15" hidden="false" customHeight="false" outlineLevel="0" collapsed="false">
      <c r="A3814" s="0" t="n">
        <v>67</v>
      </c>
      <c r="B3814" s="0" t="n">
        <v>48</v>
      </c>
      <c r="C3814" s="0" t="n">
        <v>11</v>
      </c>
      <c r="D3814" s="0" t="n">
        <v>93</v>
      </c>
      <c r="E3814" s="0" t="n">
        <v>63</v>
      </c>
      <c r="F3814" s="0" t="n">
        <v>73</v>
      </c>
      <c r="G3814" s="1" t="n">
        <f aca="false">COUNTIF($A3814:$F3814,A3814)</f>
        <v>1</v>
      </c>
      <c r="H3814" s="1" t="n">
        <f aca="false">COUNTIF($A3814:$F3814,B3814)</f>
        <v>1</v>
      </c>
      <c r="I3814" s="1" t="n">
        <f aca="false">COUNTIF($A3814:$F3814,C3814)</f>
        <v>1</v>
      </c>
      <c r="J3814" s="1" t="n">
        <f aca="false">COUNTIF($A3814:$F3814,D3814)</f>
        <v>1</v>
      </c>
      <c r="K3814" s="1" t="n">
        <f aca="false">COUNTIF($A3814:$F3814,E3814)</f>
        <v>1</v>
      </c>
      <c r="L3814" s="1" t="n">
        <f aca="false">COUNTIF($A3814:$F3814,F3814)</f>
        <v>1</v>
      </c>
      <c r="M3814" s="4" t="n">
        <f aca="false">MOD(A3814,2)</f>
        <v>1</v>
      </c>
      <c r="N3814" s="4" t="n">
        <f aca="false">MOD(B3814,2)</f>
        <v>0</v>
      </c>
      <c r="O3814" s="4" t="n">
        <f aca="false">MOD(C3814,2)</f>
        <v>1</v>
      </c>
      <c r="P3814" s="4" t="n">
        <f aca="false">MOD(D3814,2)</f>
        <v>1</v>
      </c>
      <c r="Q3814" s="4" t="n">
        <f aca="false">MOD(E3814,2)</f>
        <v>1</v>
      </c>
      <c r="R3814" s="4" t="n">
        <f aca="false">MOD(F3814,2)</f>
        <v>1</v>
      </c>
      <c r="S3814" s="2" t="n">
        <f aca="false">SUM(M3814:R3814)</f>
        <v>5</v>
      </c>
      <c r="T3814" s="2" t="n">
        <f aca="false">6-S3814</f>
        <v>1</v>
      </c>
      <c r="U3814" s="3" t="n">
        <f aca="false">IF(S3814&gt;0,SUMPRODUCT(A3814:F3814,M3814:R3814)/S3814,0)</f>
        <v>61.4</v>
      </c>
      <c r="V3814" s="3" t="n">
        <f aca="false">IF(T3814&gt;0,(SUM(A3814:F3814)-SUMPRODUCT(A3814:F3814,M3814:R3814))/T3814,0)</f>
        <v>48</v>
      </c>
      <c r="W3814" s="0" t="n">
        <f aca="false">IF(_xlfn.XOR(SUM(G3814:L3814)=8,ABS(U3814-V3814)&gt;50),1,0)</f>
        <v>0</v>
      </c>
    </row>
    <row r="3815" customFormat="false" ht="15" hidden="false" customHeight="false" outlineLevel="0" collapsed="false">
      <c r="A3815" s="0" t="n">
        <v>100</v>
      </c>
      <c r="B3815" s="0" t="n">
        <v>84</v>
      </c>
      <c r="C3815" s="0" t="n">
        <v>46</v>
      </c>
      <c r="D3815" s="0" t="n">
        <v>4</v>
      </c>
      <c r="E3815" s="0" t="n">
        <v>44</v>
      </c>
      <c r="F3815" s="0" t="n">
        <v>5</v>
      </c>
      <c r="G3815" s="1" t="n">
        <f aca="false">COUNTIF($A3815:$F3815,A3815)</f>
        <v>1</v>
      </c>
      <c r="H3815" s="1" t="n">
        <f aca="false">COUNTIF($A3815:$F3815,B3815)</f>
        <v>1</v>
      </c>
      <c r="I3815" s="1" t="n">
        <f aca="false">COUNTIF($A3815:$F3815,C3815)</f>
        <v>1</v>
      </c>
      <c r="J3815" s="1" t="n">
        <f aca="false">COUNTIF($A3815:$F3815,D3815)</f>
        <v>1</v>
      </c>
      <c r="K3815" s="1" t="n">
        <f aca="false">COUNTIF($A3815:$F3815,E3815)</f>
        <v>1</v>
      </c>
      <c r="L3815" s="1" t="n">
        <f aca="false">COUNTIF($A3815:$F3815,F3815)</f>
        <v>1</v>
      </c>
      <c r="M3815" s="4" t="n">
        <f aca="false">MOD(A3815,2)</f>
        <v>0</v>
      </c>
      <c r="N3815" s="4" t="n">
        <f aca="false">MOD(B3815,2)</f>
        <v>0</v>
      </c>
      <c r="O3815" s="4" t="n">
        <f aca="false">MOD(C3815,2)</f>
        <v>0</v>
      </c>
      <c r="P3815" s="4" t="n">
        <f aca="false">MOD(D3815,2)</f>
        <v>0</v>
      </c>
      <c r="Q3815" s="4" t="n">
        <f aca="false">MOD(E3815,2)</f>
        <v>0</v>
      </c>
      <c r="R3815" s="4" t="n">
        <f aca="false">MOD(F3815,2)</f>
        <v>1</v>
      </c>
      <c r="S3815" s="2" t="n">
        <f aca="false">SUM(M3815:R3815)</f>
        <v>1</v>
      </c>
      <c r="T3815" s="2" t="n">
        <f aca="false">6-S3815</f>
        <v>5</v>
      </c>
      <c r="U3815" s="3" t="n">
        <f aca="false">IF(S3815&gt;0,SUMPRODUCT(A3815:F3815,M3815:R3815)/S3815,0)</f>
        <v>5</v>
      </c>
      <c r="V3815" s="3" t="n">
        <f aca="false">IF(T3815&gt;0,(SUM(A3815:F3815)-SUMPRODUCT(A3815:F3815,M3815:R3815))/T3815,0)</f>
        <v>55.6</v>
      </c>
      <c r="W3815" s="0" t="n">
        <f aca="false">IF(_xlfn.XOR(SUM(G3815:L3815)=8,ABS(U3815-V3815)&gt;50),1,0)</f>
        <v>1</v>
      </c>
    </row>
    <row r="3816" customFormat="false" ht="15" hidden="false" customHeight="false" outlineLevel="0" collapsed="false">
      <c r="A3816" s="0" t="n">
        <v>21</v>
      </c>
      <c r="B3816" s="0" t="n">
        <v>67</v>
      </c>
      <c r="C3816" s="0" t="n">
        <v>27</v>
      </c>
      <c r="D3816" s="0" t="n">
        <v>69</v>
      </c>
      <c r="E3816" s="0" t="n">
        <v>85</v>
      </c>
      <c r="F3816" s="0" t="n">
        <v>45</v>
      </c>
      <c r="G3816" s="1" t="n">
        <f aca="false">COUNTIF($A3816:$F3816,A3816)</f>
        <v>1</v>
      </c>
      <c r="H3816" s="1" t="n">
        <f aca="false">COUNTIF($A3816:$F3816,B3816)</f>
        <v>1</v>
      </c>
      <c r="I3816" s="1" t="n">
        <f aca="false">COUNTIF($A3816:$F3816,C3816)</f>
        <v>1</v>
      </c>
      <c r="J3816" s="1" t="n">
        <f aca="false">COUNTIF($A3816:$F3816,D3816)</f>
        <v>1</v>
      </c>
      <c r="K3816" s="1" t="n">
        <f aca="false">COUNTIF($A3816:$F3816,E3816)</f>
        <v>1</v>
      </c>
      <c r="L3816" s="1" t="n">
        <f aca="false">COUNTIF($A3816:$F3816,F3816)</f>
        <v>1</v>
      </c>
      <c r="M3816" s="4" t="n">
        <f aca="false">MOD(A3816,2)</f>
        <v>1</v>
      </c>
      <c r="N3816" s="4" t="n">
        <f aca="false">MOD(B3816,2)</f>
        <v>1</v>
      </c>
      <c r="O3816" s="4" t="n">
        <f aca="false">MOD(C3816,2)</f>
        <v>1</v>
      </c>
      <c r="P3816" s="4" t="n">
        <f aca="false">MOD(D3816,2)</f>
        <v>1</v>
      </c>
      <c r="Q3816" s="4" t="n">
        <f aca="false">MOD(E3816,2)</f>
        <v>1</v>
      </c>
      <c r="R3816" s="4" t="n">
        <f aca="false">MOD(F3816,2)</f>
        <v>1</v>
      </c>
      <c r="S3816" s="2" t="n">
        <f aca="false">SUM(M3816:R3816)</f>
        <v>6</v>
      </c>
      <c r="T3816" s="2" t="n">
        <f aca="false">6-S3816</f>
        <v>0</v>
      </c>
      <c r="U3816" s="3" t="n">
        <f aca="false">IF(S3816&gt;0,SUMPRODUCT(A3816:F3816,M3816:R3816)/S3816,0)</f>
        <v>52.3333333333333</v>
      </c>
      <c r="V3816" s="3" t="n">
        <f aca="false">IF(T3816&gt;0,(SUM(A3816:F3816)-SUMPRODUCT(A3816:F3816,M3816:R3816))/T3816,0)</f>
        <v>0</v>
      </c>
      <c r="W3816" s="0" t="n">
        <f aca="false">IF(_xlfn.XOR(SUM(G3816:L3816)=8,ABS(U3816-V3816)&gt;50),1,0)</f>
        <v>1</v>
      </c>
    </row>
    <row r="3817" customFormat="false" ht="15" hidden="false" customHeight="false" outlineLevel="0" collapsed="false">
      <c r="A3817" s="0" t="n">
        <v>0</v>
      </c>
      <c r="B3817" s="0" t="n">
        <v>29</v>
      </c>
      <c r="C3817" s="0" t="n">
        <v>3</v>
      </c>
      <c r="D3817" s="0" t="n">
        <v>17</v>
      </c>
      <c r="E3817" s="0" t="n">
        <v>77</v>
      </c>
      <c r="F3817" s="0" t="n">
        <v>41</v>
      </c>
      <c r="G3817" s="1" t="n">
        <f aca="false">COUNTIF($A3817:$F3817,A3817)</f>
        <v>1</v>
      </c>
      <c r="H3817" s="1" t="n">
        <f aca="false">COUNTIF($A3817:$F3817,B3817)</f>
        <v>1</v>
      </c>
      <c r="I3817" s="1" t="n">
        <f aca="false">COUNTIF($A3817:$F3817,C3817)</f>
        <v>1</v>
      </c>
      <c r="J3817" s="1" t="n">
        <f aca="false">COUNTIF($A3817:$F3817,D3817)</f>
        <v>1</v>
      </c>
      <c r="K3817" s="1" t="n">
        <f aca="false">COUNTIF($A3817:$F3817,E3817)</f>
        <v>1</v>
      </c>
      <c r="L3817" s="1" t="n">
        <f aca="false">COUNTIF($A3817:$F3817,F3817)</f>
        <v>1</v>
      </c>
      <c r="M3817" s="4" t="n">
        <f aca="false">MOD(A3817,2)</f>
        <v>0</v>
      </c>
      <c r="N3817" s="4" t="n">
        <f aca="false">MOD(B3817,2)</f>
        <v>1</v>
      </c>
      <c r="O3817" s="4" t="n">
        <f aca="false">MOD(C3817,2)</f>
        <v>1</v>
      </c>
      <c r="P3817" s="4" t="n">
        <f aca="false">MOD(D3817,2)</f>
        <v>1</v>
      </c>
      <c r="Q3817" s="4" t="n">
        <f aca="false">MOD(E3817,2)</f>
        <v>1</v>
      </c>
      <c r="R3817" s="4" t="n">
        <f aca="false">MOD(F3817,2)</f>
        <v>1</v>
      </c>
      <c r="S3817" s="2" t="n">
        <f aca="false">SUM(M3817:R3817)</f>
        <v>5</v>
      </c>
      <c r="T3817" s="2" t="n">
        <f aca="false">6-S3817</f>
        <v>1</v>
      </c>
      <c r="U3817" s="3" t="n">
        <f aca="false">IF(S3817&gt;0,SUMPRODUCT(A3817:F3817,M3817:R3817)/S3817,0)</f>
        <v>33.4</v>
      </c>
      <c r="V3817" s="3" t="n">
        <f aca="false">IF(T3817&gt;0,(SUM(A3817:F3817)-SUMPRODUCT(A3817:F3817,M3817:R3817))/T3817,0)</f>
        <v>0</v>
      </c>
      <c r="W3817" s="0" t="n">
        <f aca="false">IF(_xlfn.XOR(SUM(G3817:L3817)=8,ABS(U3817-V3817)&gt;50),1,0)</f>
        <v>0</v>
      </c>
    </row>
    <row r="3818" customFormat="false" ht="15" hidden="false" customHeight="false" outlineLevel="0" collapsed="false">
      <c r="A3818" s="0" t="n">
        <v>78</v>
      </c>
      <c r="B3818" s="0" t="n">
        <v>52</v>
      </c>
      <c r="C3818" s="0" t="n">
        <v>89</v>
      </c>
      <c r="D3818" s="0" t="n">
        <v>39</v>
      </c>
      <c r="E3818" s="0" t="n">
        <v>57</v>
      </c>
      <c r="F3818" s="0" t="n">
        <v>59</v>
      </c>
      <c r="G3818" s="1" t="n">
        <f aca="false">COUNTIF($A3818:$F3818,A3818)</f>
        <v>1</v>
      </c>
      <c r="H3818" s="1" t="n">
        <f aca="false">COUNTIF($A3818:$F3818,B3818)</f>
        <v>1</v>
      </c>
      <c r="I3818" s="1" t="n">
        <f aca="false">COUNTIF($A3818:$F3818,C3818)</f>
        <v>1</v>
      </c>
      <c r="J3818" s="1" t="n">
        <f aca="false">COUNTIF($A3818:$F3818,D3818)</f>
        <v>1</v>
      </c>
      <c r="K3818" s="1" t="n">
        <f aca="false">COUNTIF($A3818:$F3818,E3818)</f>
        <v>1</v>
      </c>
      <c r="L3818" s="1" t="n">
        <f aca="false">COUNTIF($A3818:$F3818,F3818)</f>
        <v>1</v>
      </c>
      <c r="M3818" s="4" t="n">
        <f aca="false">MOD(A3818,2)</f>
        <v>0</v>
      </c>
      <c r="N3818" s="4" t="n">
        <f aca="false">MOD(B3818,2)</f>
        <v>0</v>
      </c>
      <c r="O3818" s="4" t="n">
        <f aca="false">MOD(C3818,2)</f>
        <v>1</v>
      </c>
      <c r="P3818" s="4" t="n">
        <f aca="false">MOD(D3818,2)</f>
        <v>1</v>
      </c>
      <c r="Q3818" s="4" t="n">
        <f aca="false">MOD(E3818,2)</f>
        <v>1</v>
      </c>
      <c r="R3818" s="4" t="n">
        <f aca="false">MOD(F3818,2)</f>
        <v>1</v>
      </c>
      <c r="S3818" s="2" t="n">
        <f aca="false">SUM(M3818:R3818)</f>
        <v>4</v>
      </c>
      <c r="T3818" s="2" t="n">
        <f aca="false">6-S3818</f>
        <v>2</v>
      </c>
      <c r="U3818" s="3" t="n">
        <f aca="false">IF(S3818&gt;0,SUMPRODUCT(A3818:F3818,M3818:R3818)/S3818,0)</f>
        <v>61</v>
      </c>
      <c r="V3818" s="3" t="n">
        <f aca="false">IF(T3818&gt;0,(SUM(A3818:F3818)-SUMPRODUCT(A3818:F3818,M3818:R3818))/T3818,0)</f>
        <v>65</v>
      </c>
      <c r="W3818" s="0" t="n">
        <f aca="false">IF(_xlfn.XOR(SUM(G3818:L3818)=8,ABS(U3818-V3818)&gt;50),1,0)</f>
        <v>0</v>
      </c>
    </row>
    <row r="3819" customFormat="false" ht="15" hidden="false" customHeight="false" outlineLevel="0" collapsed="false">
      <c r="A3819" s="0" t="n">
        <v>92</v>
      </c>
      <c r="B3819" s="0" t="n">
        <v>84</v>
      </c>
      <c r="C3819" s="0" t="n">
        <v>100</v>
      </c>
      <c r="D3819" s="0" t="n">
        <v>101</v>
      </c>
      <c r="E3819" s="0" t="n">
        <v>91</v>
      </c>
      <c r="F3819" s="0" t="n">
        <v>88</v>
      </c>
      <c r="G3819" s="1" t="n">
        <f aca="false">COUNTIF($A3819:$F3819,A3819)</f>
        <v>1</v>
      </c>
      <c r="H3819" s="1" t="n">
        <f aca="false">COUNTIF($A3819:$F3819,B3819)</f>
        <v>1</v>
      </c>
      <c r="I3819" s="1" t="n">
        <f aca="false">COUNTIF($A3819:$F3819,C3819)</f>
        <v>1</v>
      </c>
      <c r="J3819" s="1" t="n">
        <f aca="false">COUNTIF($A3819:$F3819,D3819)</f>
        <v>1</v>
      </c>
      <c r="K3819" s="1" t="n">
        <f aca="false">COUNTIF($A3819:$F3819,E3819)</f>
        <v>1</v>
      </c>
      <c r="L3819" s="1" t="n">
        <f aca="false">COUNTIF($A3819:$F3819,F3819)</f>
        <v>1</v>
      </c>
      <c r="M3819" s="4" t="n">
        <f aca="false">MOD(A3819,2)</f>
        <v>0</v>
      </c>
      <c r="N3819" s="4" t="n">
        <f aca="false">MOD(B3819,2)</f>
        <v>0</v>
      </c>
      <c r="O3819" s="4" t="n">
        <f aca="false">MOD(C3819,2)</f>
        <v>0</v>
      </c>
      <c r="P3819" s="4" t="n">
        <f aca="false">MOD(D3819,2)</f>
        <v>1</v>
      </c>
      <c r="Q3819" s="4" t="n">
        <f aca="false">MOD(E3819,2)</f>
        <v>1</v>
      </c>
      <c r="R3819" s="4" t="n">
        <f aca="false">MOD(F3819,2)</f>
        <v>0</v>
      </c>
      <c r="S3819" s="2" t="n">
        <f aca="false">SUM(M3819:R3819)</f>
        <v>2</v>
      </c>
      <c r="T3819" s="2" t="n">
        <f aca="false">6-S3819</f>
        <v>4</v>
      </c>
      <c r="U3819" s="3" t="n">
        <f aca="false">IF(S3819&gt;0,SUMPRODUCT(A3819:F3819,M3819:R3819)/S3819,0)</f>
        <v>96</v>
      </c>
      <c r="V3819" s="3" t="n">
        <f aca="false">IF(T3819&gt;0,(SUM(A3819:F3819)-SUMPRODUCT(A3819:F3819,M3819:R3819))/T3819,0)</f>
        <v>91</v>
      </c>
      <c r="W3819" s="0" t="n">
        <f aca="false">IF(_xlfn.XOR(SUM(G3819:L3819)=8,ABS(U3819-V3819)&gt;50),1,0)</f>
        <v>0</v>
      </c>
    </row>
    <row r="3820" customFormat="false" ht="15" hidden="false" customHeight="false" outlineLevel="0" collapsed="false">
      <c r="A3820" s="0" t="n">
        <v>74</v>
      </c>
      <c r="B3820" s="0" t="n">
        <v>29</v>
      </c>
      <c r="C3820" s="0" t="n">
        <v>42</v>
      </c>
      <c r="D3820" s="0" t="n">
        <v>27</v>
      </c>
      <c r="E3820" s="0" t="n">
        <v>70</v>
      </c>
      <c r="F3820" s="0" t="n">
        <v>29</v>
      </c>
      <c r="G3820" s="1" t="n">
        <f aca="false">COUNTIF($A3820:$F3820,A3820)</f>
        <v>1</v>
      </c>
      <c r="H3820" s="1" t="n">
        <f aca="false">COUNTIF($A3820:$F3820,B3820)</f>
        <v>2</v>
      </c>
      <c r="I3820" s="1" t="n">
        <f aca="false">COUNTIF($A3820:$F3820,C3820)</f>
        <v>1</v>
      </c>
      <c r="J3820" s="1" t="n">
        <f aca="false">COUNTIF($A3820:$F3820,D3820)</f>
        <v>1</v>
      </c>
      <c r="K3820" s="1" t="n">
        <f aca="false">COUNTIF($A3820:$F3820,E3820)</f>
        <v>1</v>
      </c>
      <c r="L3820" s="1" t="n">
        <f aca="false">COUNTIF($A3820:$F3820,F3820)</f>
        <v>2</v>
      </c>
      <c r="M3820" s="4" t="n">
        <f aca="false">MOD(A3820,2)</f>
        <v>0</v>
      </c>
      <c r="N3820" s="4" t="n">
        <f aca="false">MOD(B3820,2)</f>
        <v>1</v>
      </c>
      <c r="O3820" s="4" t="n">
        <f aca="false">MOD(C3820,2)</f>
        <v>0</v>
      </c>
      <c r="P3820" s="4" t="n">
        <f aca="false">MOD(D3820,2)</f>
        <v>1</v>
      </c>
      <c r="Q3820" s="4" t="n">
        <f aca="false">MOD(E3820,2)</f>
        <v>0</v>
      </c>
      <c r="R3820" s="4" t="n">
        <f aca="false">MOD(F3820,2)</f>
        <v>1</v>
      </c>
      <c r="S3820" s="2" t="n">
        <f aca="false">SUM(M3820:R3820)</f>
        <v>3</v>
      </c>
      <c r="T3820" s="2" t="n">
        <f aca="false">6-S3820</f>
        <v>3</v>
      </c>
      <c r="U3820" s="3" t="n">
        <f aca="false">IF(S3820&gt;0,SUMPRODUCT(A3820:F3820,M3820:R3820)/S3820,0)</f>
        <v>28.3333333333333</v>
      </c>
      <c r="V3820" s="3" t="n">
        <f aca="false">IF(T3820&gt;0,(SUM(A3820:F3820)-SUMPRODUCT(A3820:F3820,M3820:R3820))/T3820,0)</f>
        <v>62</v>
      </c>
      <c r="W3820" s="0" t="n">
        <f aca="false">IF(_xlfn.XOR(SUM(G3820:L3820)=8,ABS(U3820-V3820)&gt;50),1,0)</f>
        <v>1</v>
      </c>
    </row>
    <row r="3821" customFormat="false" ht="15" hidden="false" customHeight="false" outlineLevel="0" collapsed="false">
      <c r="A3821" s="0" t="n">
        <v>83</v>
      </c>
      <c r="B3821" s="0" t="n">
        <v>84</v>
      </c>
      <c r="C3821" s="0" t="n">
        <v>78</v>
      </c>
      <c r="D3821" s="0" t="n">
        <v>0</v>
      </c>
      <c r="E3821" s="0" t="n">
        <v>53</v>
      </c>
      <c r="F3821" s="0" t="n">
        <v>93</v>
      </c>
      <c r="G3821" s="1" t="n">
        <f aca="false">COUNTIF($A3821:$F3821,A3821)</f>
        <v>1</v>
      </c>
      <c r="H3821" s="1" t="n">
        <f aca="false">COUNTIF($A3821:$F3821,B3821)</f>
        <v>1</v>
      </c>
      <c r="I3821" s="1" t="n">
        <f aca="false">COUNTIF($A3821:$F3821,C3821)</f>
        <v>1</v>
      </c>
      <c r="J3821" s="1" t="n">
        <f aca="false">COUNTIF($A3821:$F3821,D3821)</f>
        <v>1</v>
      </c>
      <c r="K3821" s="1" t="n">
        <f aca="false">COUNTIF($A3821:$F3821,E3821)</f>
        <v>1</v>
      </c>
      <c r="L3821" s="1" t="n">
        <f aca="false">COUNTIF($A3821:$F3821,F3821)</f>
        <v>1</v>
      </c>
      <c r="M3821" s="4" t="n">
        <f aca="false">MOD(A3821,2)</f>
        <v>1</v>
      </c>
      <c r="N3821" s="4" t="n">
        <f aca="false">MOD(B3821,2)</f>
        <v>0</v>
      </c>
      <c r="O3821" s="4" t="n">
        <f aca="false">MOD(C3821,2)</f>
        <v>0</v>
      </c>
      <c r="P3821" s="4" t="n">
        <f aca="false">MOD(D3821,2)</f>
        <v>0</v>
      </c>
      <c r="Q3821" s="4" t="n">
        <f aca="false">MOD(E3821,2)</f>
        <v>1</v>
      </c>
      <c r="R3821" s="4" t="n">
        <f aca="false">MOD(F3821,2)</f>
        <v>1</v>
      </c>
      <c r="S3821" s="2" t="n">
        <f aca="false">SUM(M3821:R3821)</f>
        <v>3</v>
      </c>
      <c r="T3821" s="2" t="n">
        <f aca="false">6-S3821</f>
        <v>3</v>
      </c>
      <c r="U3821" s="3" t="n">
        <f aca="false">IF(S3821&gt;0,SUMPRODUCT(A3821:F3821,M3821:R3821)/S3821,0)</f>
        <v>76.3333333333333</v>
      </c>
      <c r="V3821" s="3" t="n">
        <f aca="false">IF(T3821&gt;0,(SUM(A3821:F3821)-SUMPRODUCT(A3821:F3821,M3821:R3821))/T3821,0)</f>
        <v>54</v>
      </c>
      <c r="W3821" s="0" t="n">
        <f aca="false">IF(_xlfn.XOR(SUM(G3821:L3821)=8,ABS(U3821-V3821)&gt;50),1,0)</f>
        <v>0</v>
      </c>
    </row>
    <row r="3822" customFormat="false" ht="15" hidden="false" customHeight="false" outlineLevel="0" collapsed="false">
      <c r="A3822" s="0" t="n">
        <v>15</v>
      </c>
      <c r="B3822" s="0" t="n">
        <v>79</v>
      </c>
      <c r="C3822" s="0" t="n">
        <v>83</v>
      </c>
      <c r="D3822" s="0" t="n">
        <v>50</v>
      </c>
      <c r="E3822" s="0" t="n">
        <v>0</v>
      </c>
      <c r="F3822" s="0" t="n">
        <v>32</v>
      </c>
      <c r="G3822" s="1" t="n">
        <f aca="false">COUNTIF($A3822:$F3822,A3822)</f>
        <v>1</v>
      </c>
      <c r="H3822" s="1" t="n">
        <f aca="false">COUNTIF($A3822:$F3822,B3822)</f>
        <v>1</v>
      </c>
      <c r="I3822" s="1" t="n">
        <f aca="false">COUNTIF($A3822:$F3822,C3822)</f>
        <v>1</v>
      </c>
      <c r="J3822" s="1" t="n">
        <f aca="false">COUNTIF($A3822:$F3822,D3822)</f>
        <v>1</v>
      </c>
      <c r="K3822" s="1" t="n">
        <f aca="false">COUNTIF($A3822:$F3822,E3822)</f>
        <v>1</v>
      </c>
      <c r="L3822" s="1" t="n">
        <f aca="false">COUNTIF($A3822:$F3822,F3822)</f>
        <v>1</v>
      </c>
      <c r="M3822" s="4" t="n">
        <f aca="false">MOD(A3822,2)</f>
        <v>1</v>
      </c>
      <c r="N3822" s="4" t="n">
        <f aca="false">MOD(B3822,2)</f>
        <v>1</v>
      </c>
      <c r="O3822" s="4" t="n">
        <f aca="false">MOD(C3822,2)</f>
        <v>1</v>
      </c>
      <c r="P3822" s="4" t="n">
        <f aca="false">MOD(D3822,2)</f>
        <v>0</v>
      </c>
      <c r="Q3822" s="4" t="n">
        <f aca="false">MOD(E3822,2)</f>
        <v>0</v>
      </c>
      <c r="R3822" s="4" t="n">
        <f aca="false">MOD(F3822,2)</f>
        <v>0</v>
      </c>
      <c r="S3822" s="2" t="n">
        <f aca="false">SUM(M3822:R3822)</f>
        <v>3</v>
      </c>
      <c r="T3822" s="2" t="n">
        <f aca="false">6-S3822</f>
        <v>3</v>
      </c>
      <c r="U3822" s="3" t="n">
        <f aca="false">IF(S3822&gt;0,SUMPRODUCT(A3822:F3822,M3822:R3822)/S3822,0)</f>
        <v>59</v>
      </c>
      <c r="V3822" s="3" t="n">
        <f aca="false">IF(T3822&gt;0,(SUM(A3822:F3822)-SUMPRODUCT(A3822:F3822,M3822:R3822))/T3822,0)</f>
        <v>27.3333333333333</v>
      </c>
      <c r="W3822" s="0" t="n">
        <f aca="false">IF(_xlfn.XOR(SUM(G3822:L3822)=8,ABS(U3822-V3822)&gt;50),1,0)</f>
        <v>0</v>
      </c>
    </row>
    <row r="3823" customFormat="false" ht="15" hidden="false" customHeight="false" outlineLevel="0" collapsed="false">
      <c r="A3823" s="0" t="n">
        <v>45</v>
      </c>
      <c r="B3823" s="0" t="n">
        <v>25</v>
      </c>
      <c r="C3823" s="0" t="n">
        <v>81</v>
      </c>
      <c r="D3823" s="0" t="n">
        <v>83</v>
      </c>
      <c r="E3823" s="0" t="n">
        <v>40</v>
      </c>
      <c r="F3823" s="0" t="n">
        <v>41</v>
      </c>
      <c r="G3823" s="1" t="n">
        <f aca="false">COUNTIF($A3823:$F3823,A3823)</f>
        <v>1</v>
      </c>
      <c r="H3823" s="1" t="n">
        <f aca="false">COUNTIF($A3823:$F3823,B3823)</f>
        <v>1</v>
      </c>
      <c r="I3823" s="1" t="n">
        <f aca="false">COUNTIF($A3823:$F3823,C3823)</f>
        <v>1</v>
      </c>
      <c r="J3823" s="1" t="n">
        <f aca="false">COUNTIF($A3823:$F3823,D3823)</f>
        <v>1</v>
      </c>
      <c r="K3823" s="1" t="n">
        <f aca="false">COUNTIF($A3823:$F3823,E3823)</f>
        <v>1</v>
      </c>
      <c r="L3823" s="1" t="n">
        <f aca="false">COUNTIF($A3823:$F3823,F3823)</f>
        <v>1</v>
      </c>
      <c r="M3823" s="4" t="n">
        <f aca="false">MOD(A3823,2)</f>
        <v>1</v>
      </c>
      <c r="N3823" s="4" t="n">
        <f aca="false">MOD(B3823,2)</f>
        <v>1</v>
      </c>
      <c r="O3823" s="4" t="n">
        <f aca="false">MOD(C3823,2)</f>
        <v>1</v>
      </c>
      <c r="P3823" s="4" t="n">
        <f aca="false">MOD(D3823,2)</f>
        <v>1</v>
      </c>
      <c r="Q3823" s="4" t="n">
        <f aca="false">MOD(E3823,2)</f>
        <v>0</v>
      </c>
      <c r="R3823" s="4" t="n">
        <f aca="false">MOD(F3823,2)</f>
        <v>1</v>
      </c>
      <c r="S3823" s="2" t="n">
        <f aca="false">SUM(M3823:R3823)</f>
        <v>5</v>
      </c>
      <c r="T3823" s="2" t="n">
        <f aca="false">6-S3823</f>
        <v>1</v>
      </c>
      <c r="U3823" s="3" t="n">
        <f aca="false">IF(S3823&gt;0,SUMPRODUCT(A3823:F3823,M3823:R3823)/S3823,0)</f>
        <v>55</v>
      </c>
      <c r="V3823" s="3" t="n">
        <f aca="false">IF(T3823&gt;0,(SUM(A3823:F3823)-SUMPRODUCT(A3823:F3823,M3823:R3823))/T3823,0)</f>
        <v>40</v>
      </c>
      <c r="W3823" s="0" t="n">
        <f aca="false">IF(_xlfn.XOR(SUM(G3823:L3823)=8,ABS(U3823-V3823)&gt;50),1,0)</f>
        <v>0</v>
      </c>
    </row>
    <row r="3824" customFormat="false" ht="15" hidden="false" customHeight="false" outlineLevel="0" collapsed="false">
      <c r="A3824" s="0" t="n">
        <v>76</v>
      </c>
      <c r="B3824" s="0" t="n">
        <v>70</v>
      </c>
      <c r="C3824" s="0" t="n">
        <v>43</v>
      </c>
      <c r="D3824" s="0" t="n">
        <v>57</v>
      </c>
      <c r="E3824" s="0" t="n">
        <v>29</v>
      </c>
      <c r="F3824" s="0" t="n">
        <v>91</v>
      </c>
      <c r="G3824" s="1" t="n">
        <f aca="false">COUNTIF($A3824:$F3824,A3824)</f>
        <v>1</v>
      </c>
      <c r="H3824" s="1" t="n">
        <f aca="false">COUNTIF($A3824:$F3824,B3824)</f>
        <v>1</v>
      </c>
      <c r="I3824" s="1" t="n">
        <f aca="false">COUNTIF($A3824:$F3824,C3824)</f>
        <v>1</v>
      </c>
      <c r="J3824" s="1" t="n">
        <f aca="false">COUNTIF($A3824:$F3824,D3824)</f>
        <v>1</v>
      </c>
      <c r="K3824" s="1" t="n">
        <f aca="false">COUNTIF($A3824:$F3824,E3824)</f>
        <v>1</v>
      </c>
      <c r="L3824" s="1" t="n">
        <f aca="false">COUNTIF($A3824:$F3824,F3824)</f>
        <v>1</v>
      </c>
      <c r="M3824" s="4" t="n">
        <f aca="false">MOD(A3824,2)</f>
        <v>0</v>
      </c>
      <c r="N3824" s="4" t="n">
        <f aca="false">MOD(B3824,2)</f>
        <v>0</v>
      </c>
      <c r="O3824" s="4" t="n">
        <f aca="false">MOD(C3824,2)</f>
        <v>1</v>
      </c>
      <c r="P3824" s="4" t="n">
        <f aca="false">MOD(D3824,2)</f>
        <v>1</v>
      </c>
      <c r="Q3824" s="4" t="n">
        <f aca="false">MOD(E3824,2)</f>
        <v>1</v>
      </c>
      <c r="R3824" s="4" t="n">
        <f aca="false">MOD(F3824,2)</f>
        <v>1</v>
      </c>
      <c r="S3824" s="2" t="n">
        <f aca="false">SUM(M3824:R3824)</f>
        <v>4</v>
      </c>
      <c r="T3824" s="2" t="n">
        <f aca="false">6-S3824</f>
        <v>2</v>
      </c>
      <c r="U3824" s="3" t="n">
        <f aca="false">IF(S3824&gt;0,SUMPRODUCT(A3824:F3824,M3824:R3824)/S3824,0)</f>
        <v>55</v>
      </c>
      <c r="V3824" s="3" t="n">
        <f aca="false">IF(T3824&gt;0,(SUM(A3824:F3824)-SUMPRODUCT(A3824:F3824,M3824:R3824))/T3824,0)</f>
        <v>73</v>
      </c>
      <c r="W3824" s="0" t="n">
        <f aca="false">IF(_xlfn.XOR(SUM(G3824:L3824)=8,ABS(U3824-V3824)&gt;50),1,0)</f>
        <v>0</v>
      </c>
    </row>
    <row r="3825" customFormat="false" ht="15" hidden="false" customHeight="false" outlineLevel="0" collapsed="false">
      <c r="A3825" s="0" t="n">
        <v>24</v>
      </c>
      <c r="B3825" s="0" t="n">
        <v>76</v>
      </c>
      <c r="C3825" s="0" t="n">
        <v>50</v>
      </c>
      <c r="D3825" s="0" t="n">
        <v>56</v>
      </c>
      <c r="E3825" s="0" t="n">
        <v>48</v>
      </c>
      <c r="F3825" s="0" t="n">
        <v>71</v>
      </c>
      <c r="G3825" s="1" t="n">
        <f aca="false">COUNTIF($A3825:$F3825,A3825)</f>
        <v>1</v>
      </c>
      <c r="H3825" s="1" t="n">
        <f aca="false">COUNTIF($A3825:$F3825,B3825)</f>
        <v>1</v>
      </c>
      <c r="I3825" s="1" t="n">
        <f aca="false">COUNTIF($A3825:$F3825,C3825)</f>
        <v>1</v>
      </c>
      <c r="J3825" s="1" t="n">
        <f aca="false">COUNTIF($A3825:$F3825,D3825)</f>
        <v>1</v>
      </c>
      <c r="K3825" s="1" t="n">
        <f aca="false">COUNTIF($A3825:$F3825,E3825)</f>
        <v>1</v>
      </c>
      <c r="L3825" s="1" t="n">
        <f aca="false">COUNTIF($A3825:$F3825,F3825)</f>
        <v>1</v>
      </c>
      <c r="M3825" s="4" t="n">
        <f aca="false">MOD(A3825,2)</f>
        <v>0</v>
      </c>
      <c r="N3825" s="4" t="n">
        <f aca="false">MOD(B3825,2)</f>
        <v>0</v>
      </c>
      <c r="O3825" s="4" t="n">
        <f aca="false">MOD(C3825,2)</f>
        <v>0</v>
      </c>
      <c r="P3825" s="4" t="n">
        <f aca="false">MOD(D3825,2)</f>
        <v>0</v>
      </c>
      <c r="Q3825" s="4" t="n">
        <f aca="false">MOD(E3825,2)</f>
        <v>0</v>
      </c>
      <c r="R3825" s="4" t="n">
        <f aca="false">MOD(F3825,2)</f>
        <v>1</v>
      </c>
      <c r="S3825" s="2" t="n">
        <f aca="false">SUM(M3825:R3825)</f>
        <v>1</v>
      </c>
      <c r="T3825" s="2" t="n">
        <f aca="false">6-S3825</f>
        <v>5</v>
      </c>
      <c r="U3825" s="3" t="n">
        <f aca="false">IF(S3825&gt;0,SUMPRODUCT(A3825:F3825,M3825:R3825)/S3825,0)</f>
        <v>71</v>
      </c>
      <c r="V3825" s="3" t="n">
        <f aca="false">IF(T3825&gt;0,(SUM(A3825:F3825)-SUMPRODUCT(A3825:F3825,M3825:R3825))/T3825,0)</f>
        <v>50.8</v>
      </c>
      <c r="W3825" s="0" t="n">
        <f aca="false">IF(_xlfn.XOR(SUM(G3825:L3825)=8,ABS(U3825-V3825)&gt;50),1,0)</f>
        <v>0</v>
      </c>
    </row>
    <row r="3826" customFormat="false" ht="15" hidden="false" customHeight="false" outlineLevel="0" collapsed="false">
      <c r="A3826" s="0" t="n">
        <v>69</v>
      </c>
      <c r="B3826" s="0" t="n">
        <v>36</v>
      </c>
      <c r="C3826" s="0" t="n">
        <v>28</v>
      </c>
      <c r="D3826" s="0" t="n">
        <v>52</v>
      </c>
      <c r="E3826" s="0" t="n">
        <v>65</v>
      </c>
      <c r="F3826" s="0" t="n">
        <v>51</v>
      </c>
      <c r="G3826" s="1" t="n">
        <f aca="false">COUNTIF($A3826:$F3826,A3826)</f>
        <v>1</v>
      </c>
      <c r="H3826" s="1" t="n">
        <f aca="false">COUNTIF($A3826:$F3826,B3826)</f>
        <v>1</v>
      </c>
      <c r="I3826" s="1" t="n">
        <f aca="false">COUNTIF($A3826:$F3826,C3826)</f>
        <v>1</v>
      </c>
      <c r="J3826" s="1" t="n">
        <f aca="false">COUNTIF($A3826:$F3826,D3826)</f>
        <v>1</v>
      </c>
      <c r="K3826" s="1" t="n">
        <f aca="false">COUNTIF($A3826:$F3826,E3826)</f>
        <v>1</v>
      </c>
      <c r="L3826" s="1" t="n">
        <f aca="false">COUNTIF($A3826:$F3826,F3826)</f>
        <v>1</v>
      </c>
      <c r="M3826" s="4" t="n">
        <f aca="false">MOD(A3826,2)</f>
        <v>1</v>
      </c>
      <c r="N3826" s="4" t="n">
        <f aca="false">MOD(B3826,2)</f>
        <v>0</v>
      </c>
      <c r="O3826" s="4" t="n">
        <f aca="false">MOD(C3826,2)</f>
        <v>0</v>
      </c>
      <c r="P3826" s="4" t="n">
        <f aca="false">MOD(D3826,2)</f>
        <v>0</v>
      </c>
      <c r="Q3826" s="4" t="n">
        <f aca="false">MOD(E3826,2)</f>
        <v>1</v>
      </c>
      <c r="R3826" s="4" t="n">
        <f aca="false">MOD(F3826,2)</f>
        <v>1</v>
      </c>
      <c r="S3826" s="2" t="n">
        <f aca="false">SUM(M3826:R3826)</f>
        <v>3</v>
      </c>
      <c r="T3826" s="2" t="n">
        <f aca="false">6-S3826</f>
        <v>3</v>
      </c>
      <c r="U3826" s="3" t="n">
        <f aca="false">IF(S3826&gt;0,SUMPRODUCT(A3826:F3826,M3826:R3826)/S3826,0)</f>
        <v>61.6666666666667</v>
      </c>
      <c r="V3826" s="3" t="n">
        <f aca="false">IF(T3826&gt;0,(SUM(A3826:F3826)-SUMPRODUCT(A3826:F3826,M3826:R3826))/T3826,0)</f>
        <v>38.6666666666667</v>
      </c>
      <c r="W3826" s="0" t="n">
        <f aca="false">IF(_xlfn.XOR(SUM(G3826:L3826)=8,ABS(U3826-V3826)&gt;50),1,0)</f>
        <v>0</v>
      </c>
    </row>
    <row r="3827" customFormat="false" ht="15" hidden="false" customHeight="false" outlineLevel="0" collapsed="false">
      <c r="A3827" s="0" t="n">
        <v>23</v>
      </c>
      <c r="B3827" s="0" t="n">
        <v>35</v>
      </c>
      <c r="C3827" s="0" t="n">
        <v>53</v>
      </c>
      <c r="D3827" s="0" t="n">
        <v>101</v>
      </c>
      <c r="E3827" s="0" t="n">
        <v>60</v>
      </c>
      <c r="F3827" s="0" t="n">
        <v>39</v>
      </c>
      <c r="G3827" s="1" t="n">
        <f aca="false">COUNTIF($A3827:$F3827,A3827)</f>
        <v>1</v>
      </c>
      <c r="H3827" s="1" t="n">
        <f aca="false">COUNTIF($A3827:$F3827,B3827)</f>
        <v>1</v>
      </c>
      <c r="I3827" s="1" t="n">
        <f aca="false">COUNTIF($A3827:$F3827,C3827)</f>
        <v>1</v>
      </c>
      <c r="J3827" s="1" t="n">
        <f aca="false">COUNTIF($A3827:$F3827,D3827)</f>
        <v>1</v>
      </c>
      <c r="K3827" s="1" t="n">
        <f aca="false">COUNTIF($A3827:$F3827,E3827)</f>
        <v>1</v>
      </c>
      <c r="L3827" s="1" t="n">
        <f aca="false">COUNTIF($A3827:$F3827,F3827)</f>
        <v>1</v>
      </c>
      <c r="M3827" s="4" t="n">
        <f aca="false">MOD(A3827,2)</f>
        <v>1</v>
      </c>
      <c r="N3827" s="4" t="n">
        <f aca="false">MOD(B3827,2)</f>
        <v>1</v>
      </c>
      <c r="O3827" s="4" t="n">
        <f aca="false">MOD(C3827,2)</f>
        <v>1</v>
      </c>
      <c r="P3827" s="4" t="n">
        <f aca="false">MOD(D3827,2)</f>
        <v>1</v>
      </c>
      <c r="Q3827" s="4" t="n">
        <f aca="false">MOD(E3827,2)</f>
        <v>0</v>
      </c>
      <c r="R3827" s="4" t="n">
        <f aca="false">MOD(F3827,2)</f>
        <v>1</v>
      </c>
      <c r="S3827" s="2" t="n">
        <f aca="false">SUM(M3827:R3827)</f>
        <v>5</v>
      </c>
      <c r="T3827" s="2" t="n">
        <f aca="false">6-S3827</f>
        <v>1</v>
      </c>
      <c r="U3827" s="3" t="n">
        <f aca="false">IF(S3827&gt;0,SUMPRODUCT(A3827:F3827,M3827:R3827)/S3827,0)</f>
        <v>50.2</v>
      </c>
      <c r="V3827" s="3" t="n">
        <f aca="false">IF(T3827&gt;0,(SUM(A3827:F3827)-SUMPRODUCT(A3827:F3827,M3827:R3827))/T3827,0)</f>
        <v>60</v>
      </c>
      <c r="W3827" s="0" t="n">
        <f aca="false">IF(_xlfn.XOR(SUM(G3827:L3827)=8,ABS(U3827-V3827)&gt;50),1,0)</f>
        <v>0</v>
      </c>
    </row>
    <row r="3828" customFormat="false" ht="15" hidden="false" customHeight="false" outlineLevel="0" collapsed="false">
      <c r="A3828" s="0" t="n">
        <v>64</v>
      </c>
      <c r="B3828" s="0" t="n">
        <v>52</v>
      </c>
      <c r="C3828" s="0" t="n">
        <v>92</v>
      </c>
      <c r="D3828" s="0" t="n">
        <v>50</v>
      </c>
      <c r="E3828" s="0" t="n">
        <v>44</v>
      </c>
      <c r="F3828" s="0" t="n">
        <v>51</v>
      </c>
      <c r="G3828" s="1" t="n">
        <f aca="false">COUNTIF($A3828:$F3828,A3828)</f>
        <v>1</v>
      </c>
      <c r="H3828" s="1" t="n">
        <f aca="false">COUNTIF($A3828:$F3828,B3828)</f>
        <v>1</v>
      </c>
      <c r="I3828" s="1" t="n">
        <f aca="false">COUNTIF($A3828:$F3828,C3828)</f>
        <v>1</v>
      </c>
      <c r="J3828" s="1" t="n">
        <f aca="false">COUNTIF($A3828:$F3828,D3828)</f>
        <v>1</v>
      </c>
      <c r="K3828" s="1" t="n">
        <f aca="false">COUNTIF($A3828:$F3828,E3828)</f>
        <v>1</v>
      </c>
      <c r="L3828" s="1" t="n">
        <f aca="false">COUNTIF($A3828:$F3828,F3828)</f>
        <v>1</v>
      </c>
      <c r="M3828" s="4" t="n">
        <f aca="false">MOD(A3828,2)</f>
        <v>0</v>
      </c>
      <c r="N3828" s="4" t="n">
        <f aca="false">MOD(B3828,2)</f>
        <v>0</v>
      </c>
      <c r="O3828" s="4" t="n">
        <f aca="false">MOD(C3828,2)</f>
        <v>0</v>
      </c>
      <c r="P3828" s="4" t="n">
        <f aca="false">MOD(D3828,2)</f>
        <v>0</v>
      </c>
      <c r="Q3828" s="4" t="n">
        <f aca="false">MOD(E3828,2)</f>
        <v>0</v>
      </c>
      <c r="R3828" s="4" t="n">
        <f aca="false">MOD(F3828,2)</f>
        <v>1</v>
      </c>
      <c r="S3828" s="2" t="n">
        <f aca="false">SUM(M3828:R3828)</f>
        <v>1</v>
      </c>
      <c r="T3828" s="2" t="n">
        <f aca="false">6-S3828</f>
        <v>5</v>
      </c>
      <c r="U3828" s="3" t="n">
        <f aca="false">IF(S3828&gt;0,SUMPRODUCT(A3828:F3828,M3828:R3828)/S3828,0)</f>
        <v>51</v>
      </c>
      <c r="V3828" s="3" t="n">
        <f aca="false">IF(T3828&gt;0,(SUM(A3828:F3828)-SUMPRODUCT(A3828:F3828,M3828:R3828))/T3828,0)</f>
        <v>60.4</v>
      </c>
      <c r="W3828" s="0" t="n">
        <f aca="false">IF(_xlfn.XOR(SUM(G3828:L3828)=8,ABS(U3828-V3828)&gt;50),1,0)</f>
        <v>0</v>
      </c>
    </row>
    <row r="3829" customFormat="false" ht="15" hidden="false" customHeight="false" outlineLevel="0" collapsed="false">
      <c r="A3829" s="0" t="n">
        <v>24</v>
      </c>
      <c r="B3829" s="0" t="n">
        <v>90</v>
      </c>
      <c r="C3829" s="0" t="n">
        <v>9</v>
      </c>
      <c r="D3829" s="0" t="n">
        <v>16</v>
      </c>
      <c r="E3829" s="0" t="n">
        <v>24</v>
      </c>
      <c r="F3829" s="0" t="n">
        <v>10</v>
      </c>
      <c r="G3829" s="1" t="n">
        <f aca="false">COUNTIF($A3829:$F3829,A3829)</f>
        <v>2</v>
      </c>
      <c r="H3829" s="1" t="n">
        <f aca="false">COUNTIF($A3829:$F3829,B3829)</f>
        <v>1</v>
      </c>
      <c r="I3829" s="1" t="n">
        <f aca="false">COUNTIF($A3829:$F3829,C3829)</f>
        <v>1</v>
      </c>
      <c r="J3829" s="1" t="n">
        <f aca="false">COUNTIF($A3829:$F3829,D3829)</f>
        <v>1</v>
      </c>
      <c r="K3829" s="1" t="n">
        <f aca="false">COUNTIF($A3829:$F3829,E3829)</f>
        <v>2</v>
      </c>
      <c r="L3829" s="1" t="n">
        <f aca="false">COUNTIF($A3829:$F3829,F3829)</f>
        <v>1</v>
      </c>
      <c r="M3829" s="4" t="n">
        <f aca="false">MOD(A3829,2)</f>
        <v>0</v>
      </c>
      <c r="N3829" s="4" t="n">
        <f aca="false">MOD(B3829,2)</f>
        <v>0</v>
      </c>
      <c r="O3829" s="4" t="n">
        <f aca="false">MOD(C3829,2)</f>
        <v>1</v>
      </c>
      <c r="P3829" s="4" t="n">
        <f aca="false">MOD(D3829,2)</f>
        <v>0</v>
      </c>
      <c r="Q3829" s="4" t="n">
        <f aca="false">MOD(E3829,2)</f>
        <v>0</v>
      </c>
      <c r="R3829" s="4" t="n">
        <f aca="false">MOD(F3829,2)</f>
        <v>0</v>
      </c>
      <c r="S3829" s="2" t="n">
        <f aca="false">SUM(M3829:R3829)</f>
        <v>1</v>
      </c>
      <c r="T3829" s="2" t="n">
        <f aca="false">6-S3829</f>
        <v>5</v>
      </c>
      <c r="U3829" s="3" t="n">
        <f aca="false">IF(S3829&gt;0,SUMPRODUCT(A3829:F3829,M3829:R3829)/S3829,0)</f>
        <v>9</v>
      </c>
      <c r="V3829" s="3" t="n">
        <f aca="false">IF(T3829&gt;0,(SUM(A3829:F3829)-SUMPRODUCT(A3829:F3829,M3829:R3829))/T3829,0)</f>
        <v>32.8</v>
      </c>
      <c r="W3829" s="0" t="n">
        <f aca="false">IF(_xlfn.XOR(SUM(G3829:L3829)=8,ABS(U3829-V3829)&gt;50),1,0)</f>
        <v>1</v>
      </c>
    </row>
    <row r="3830" customFormat="false" ht="15" hidden="false" customHeight="false" outlineLevel="0" collapsed="false">
      <c r="A3830" s="0" t="n">
        <v>69</v>
      </c>
      <c r="B3830" s="0" t="n">
        <v>38</v>
      </c>
      <c r="C3830" s="0" t="n">
        <v>56</v>
      </c>
      <c r="D3830" s="0" t="n">
        <v>8</v>
      </c>
      <c r="E3830" s="0" t="n">
        <v>99</v>
      </c>
      <c r="F3830" s="0" t="n">
        <v>24</v>
      </c>
      <c r="G3830" s="1" t="n">
        <f aca="false">COUNTIF($A3830:$F3830,A3830)</f>
        <v>1</v>
      </c>
      <c r="H3830" s="1" t="n">
        <f aca="false">COUNTIF($A3830:$F3830,B3830)</f>
        <v>1</v>
      </c>
      <c r="I3830" s="1" t="n">
        <f aca="false">COUNTIF($A3830:$F3830,C3830)</f>
        <v>1</v>
      </c>
      <c r="J3830" s="1" t="n">
        <f aca="false">COUNTIF($A3830:$F3830,D3830)</f>
        <v>1</v>
      </c>
      <c r="K3830" s="1" t="n">
        <f aca="false">COUNTIF($A3830:$F3830,E3830)</f>
        <v>1</v>
      </c>
      <c r="L3830" s="1" t="n">
        <f aca="false">COUNTIF($A3830:$F3830,F3830)</f>
        <v>1</v>
      </c>
      <c r="M3830" s="4" t="n">
        <f aca="false">MOD(A3830,2)</f>
        <v>1</v>
      </c>
      <c r="N3830" s="4" t="n">
        <f aca="false">MOD(B3830,2)</f>
        <v>0</v>
      </c>
      <c r="O3830" s="4" t="n">
        <f aca="false">MOD(C3830,2)</f>
        <v>0</v>
      </c>
      <c r="P3830" s="4" t="n">
        <f aca="false">MOD(D3830,2)</f>
        <v>0</v>
      </c>
      <c r="Q3830" s="4" t="n">
        <f aca="false">MOD(E3830,2)</f>
        <v>1</v>
      </c>
      <c r="R3830" s="4" t="n">
        <f aca="false">MOD(F3830,2)</f>
        <v>0</v>
      </c>
      <c r="S3830" s="2" t="n">
        <f aca="false">SUM(M3830:R3830)</f>
        <v>2</v>
      </c>
      <c r="T3830" s="2" t="n">
        <f aca="false">6-S3830</f>
        <v>4</v>
      </c>
      <c r="U3830" s="3" t="n">
        <f aca="false">IF(S3830&gt;0,SUMPRODUCT(A3830:F3830,M3830:R3830)/S3830,0)</f>
        <v>84</v>
      </c>
      <c r="V3830" s="3" t="n">
        <f aca="false">IF(T3830&gt;0,(SUM(A3830:F3830)-SUMPRODUCT(A3830:F3830,M3830:R3830))/T3830,0)</f>
        <v>31.5</v>
      </c>
      <c r="W3830" s="0" t="n">
        <f aca="false">IF(_xlfn.XOR(SUM(G3830:L3830)=8,ABS(U3830-V3830)&gt;50),1,0)</f>
        <v>1</v>
      </c>
    </row>
    <row r="3831" customFormat="false" ht="15" hidden="false" customHeight="false" outlineLevel="0" collapsed="false">
      <c r="A3831" s="0" t="n">
        <v>47</v>
      </c>
      <c r="B3831" s="0" t="n">
        <v>77</v>
      </c>
      <c r="C3831" s="0" t="n">
        <v>87</v>
      </c>
      <c r="D3831" s="0" t="n">
        <v>83</v>
      </c>
      <c r="E3831" s="0" t="n">
        <v>83</v>
      </c>
      <c r="F3831" s="0" t="n">
        <v>81</v>
      </c>
      <c r="G3831" s="1" t="n">
        <f aca="false">COUNTIF($A3831:$F3831,A3831)</f>
        <v>1</v>
      </c>
      <c r="H3831" s="1" t="n">
        <f aca="false">COUNTIF($A3831:$F3831,B3831)</f>
        <v>1</v>
      </c>
      <c r="I3831" s="1" t="n">
        <f aca="false">COUNTIF($A3831:$F3831,C3831)</f>
        <v>1</v>
      </c>
      <c r="J3831" s="1" t="n">
        <f aca="false">COUNTIF($A3831:$F3831,D3831)</f>
        <v>2</v>
      </c>
      <c r="K3831" s="1" t="n">
        <f aca="false">COUNTIF($A3831:$F3831,E3831)</f>
        <v>2</v>
      </c>
      <c r="L3831" s="1" t="n">
        <f aca="false">COUNTIF($A3831:$F3831,F3831)</f>
        <v>1</v>
      </c>
      <c r="M3831" s="4" t="n">
        <f aca="false">MOD(A3831,2)</f>
        <v>1</v>
      </c>
      <c r="N3831" s="4" t="n">
        <f aca="false">MOD(B3831,2)</f>
        <v>1</v>
      </c>
      <c r="O3831" s="4" t="n">
        <f aca="false">MOD(C3831,2)</f>
        <v>1</v>
      </c>
      <c r="P3831" s="4" t="n">
        <f aca="false">MOD(D3831,2)</f>
        <v>1</v>
      </c>
      <c r="Q3831" s="4" t="n">
        <f aca="false">MOD(E3831,2)</f>
        <v>1</v>
      </c>
      <c r="R3831" s="4" t="n">
        <f aca="false">MOD(F3831,2)</f>
        <v>1</v>
      </c>
      <c r="S3831" s="2" t="n">
        <f aca="false">SUM(M3831:R3831)</f>
        <v>6</v>
      </c>
      <c r="T3831" s="2" t="n">
        <f aca="false">6-S3831</f>
        <v>0</v>
      </c>
      <c r="U3831" s="3" t="n">
        <f aca="false">IF(S3831&gt;0,SUMPRODUCT(A3831:F3831,M3831:R3831)/S3831,0)</f>
        <v>76.3333333333333</v>
      </c>
      <c r="V3831" s="3" t="n">
        <f aca="false">IF(T3831&gt;0,(SUM(A3831:F3831)-SUMPRODUCT(A3831:F3831,M3831:R3831))/T3831,0)</f>
        <v>0</v>
      </c>
      <c r="W3831" s="0" t="n">
        <f aca="false">IF(_xlfn.XOR(SUM(G3831:L3831)=8,ABS(U3831-V3831)&gt;50),1,0)</f>
        <v>0</v>
      </c>
    </row>
    <row r="3832" customFormat="false" ht="15" hidden="false" customHeight="false" outlineLevel="0" collapsed="false">
      <c r="A3832" s="0" t="n">
        <v>81</v>
      </c>
      <c r="B3832" s="0" t="n">
        <v>80</v>
      </c>
      <c r="C3832" s="0" t="n">
        <v>27</v>
      </c>
      <c r="D3832" s="0" t="n">
        <v>2</v>
      </c>
      <c r="E3832" s="0" t="n">
        <v>31</v>
      </c>
      <c r="F3832" s="0" t="n">
        <v>84</v>
      </c>
      <c r="G3832" s="1" t="n">
        <f aca="false">COUNTIF($A3832:$F3832,A3832)</f>
        <v>1</v>
      </c>
      <c r="H3832" s="1" t="n">
        <f aca="false">COUNTIF($A3832:$F3832,B3832)</f>
        <v>1</v>
      </c>
      <c r="I3832" s="1" t="n">
        <f aca="false">COUNTIF($A3832:$F3832,C3832)</f>
        <v>1</v>
      </c>
      <c r="J3832" s="1" t="n">
        <f aca="false">COUNTIF($A3832:$F3832,D3832)</f>
        <v>1</v>
      </c>
      <c r="K3832" s="1" t="n">
        <f aca="false">COUNTIF($A3832:$F3832,E3832)</f>
        <v>1</v>
      </c>
      <c r="L3832" s="1" t="n">
        <f aca="false">COUNTIF($A3832:$F3832,F3832)</f>
        <v>1</v>
      </c>
      <c r="M3832" s="4" t="n">
        <f aca="false">MOD(A3832,2)</f>
        <v>1</v>
      </c>
      <c r="N3832" s="4" t="n">
        <f aca="false">MOD(B3832,2)</f>
        <v>0</v>
      </c>
      <c r="O3832" s="4" t="n">
        <f aca="false">MOD(C3832,2)</f>
        <v>1</v>
      </c>
      <c r="P3832" s="4" t="n">
        <f aca="false">MOD(D3832,2)</f>
        <v>0</v>
      </c>
      <c r="Q3832" s="4" t="n">
        <f aca="false">MOD(E3832,2)</f>
        <v>1</v>
      </c>
      <c r="R3832" s="4" t="n">
        <f aca="false">MOD(F3832,2)</f>
        <v>0</v>
      </c>
      <c r="S3832" s="2" t="n">
        <f aca="false">SUM(M3832:R3832)</f>
        <v>3</v>
      </c>
      <c r="T3832" s="2" t="n">
        <f aca="false">6-S3832</f>
        <v>3</v>
      </c>
      <c r="U3832" s="3" t="n">
        <f aca="false">IF(S3832&gt;0,SUMPRODUCT(A3832:F3832,M3832:R3832)/S3832,0)</f>
        <v>46.3333333333333</v>
      </c>
      <c r="V3832" s="3" t="n">
        <f aca="false">IF(T3832&gt;0,(SUM(A3832:F3832)-SUMPRODUCT(A3832:F3832,M3832:R3832))/T3832,0)</f>
        <v>55.3333333333333</v>
      </c>
      <c r="W3832" s="0" t="n">
        <f aca="false">IF(_xlfn.XOR(SUM(G3832:L3832)=8,ABS(U3832-V3832)&gt;50),1,0)</f>
        <v>0</v>
      </c>
    </row>
    <row r="3833" customFormat="false" ht="15" hidden="false" customHeight="false" outlineLevel="0" collapsed="false">
      <c r="A3833" s="0" t="n">
        <v>89</v>
      </c>
      <c r="B3833" s="0" t="n">
        <v>49</v>
      </c>
      <c r="C3833" s="0" t="n">
        <v>68</v>
      </c>
      <c r="D3833" s="0" t="n">
        <v>92</v>
      </c>
      <c r="E3833" s="0" t="n">
        <v>38</v>
      </c>
      <c r="F3833" s="0" t="n">
        <v>80</v>
      </c>
      <c r="G3833" s="1" t="n">
        <f aca="false">COUNTIF($A3833:$F3833,A3833)</f>
        <v>1</v>
      </c>
      <c r="H3833" s="1" t="n">
        <f aca="false">COUNTIF($A3833:$F3833,B3833)</f>
        <v>1</v>
      </c>
      <c r="I3833" s="1" t="n">
        <f aca="false">COUNTIF($A3833:$F3833,C3833)</f>
        <v>1</v>
      </c>
      <c r="J3833" s="1" t="n">
        <f aca="false">COUNTIF($A3833:$F3833,D3833)</f>
        <v>1</v>
      </c>
      <c r="K3833" s="1" t="n">
        <f aca="false">COUNTIF($A3833:$F3833,E3833)</f>
        <v>1</v>
      </c>
      <c r="L3833" s="1" t="n">
        <f aca="false">COUNTIF($A3833:$F3833,F3833)</f>
        <v>1</v>
      </c>
      <c r="M3833" s="4" t="n">
        <f aca="false">MOD(A3833,2)</f>
        <v>1</v>
      </c>
      <c r="N3833" s="4" t="n">
        <f aca="false">MOD(B3833,2)</f>
        <v>1</v>
      </c>
      <c r="O3833" s="4" t="n">
        <f aca="false">MOD(C3833,2)</f>
        <v>0</v>
      </c>
      <c r="P3833" s="4" t="n">
        <f aca="false">MOD(D3833,2)</f>
        <v>0</v>
      </c>
      <c r="Q3833" s="4" t="n">
        <f aca="false">MOD(E3833,2)</f>
        <v>0</v>
      </c>
      <c r="R3833" s="4" t="n">
        <f aca="false">MOD(F3833,2)</f>
        <v>0</v>
      </c>
      <c r="S3833" s="2" t="n">
        <f aca="false">SUM(M3833:R3833)</f>
        <v>2</v>
      </c>
      <c r="T3833" s="2" t="n">
        <f aca="false">6-S3833</f>
        <v>4</v>
      </c>
      <c r="U3833" s="3" t="n">
        <f aca="false">IF(S3833&gt;0,SUMPRODUCT(A3833:F3833,M3833:R3833)/S3833,0)</f>
        <v>69</v>
      </c>
      <c r="V3833" s="3" t="n">
        <f aca="false">IF(T3833&gt;0,(SUM(A3833:F3833)-SUMPRODUCT(A3833:F3833,M3833:R3833))/T3833,0)</f>
        <v>69.5</v>
      </c>
      <c r="W3833" s="0" t="n">
        <f aca="false">IF(_xlfn.XOR(SUM(G3833:L3833)=8,ABS(U3833-V3833)&gt;50),1,0)</f>
        <v>0</v>
      </c>
    </row>
    <row r="3834" customFormat="false" ht="15" hidden="false" customHeight="false" outlineLevel="0" collapsed="false">
      <c r="A3834" s="0" t="n">
        <v>89</v>
      </c>
      <c r="B3834" s="0" t="n">
        <v>60</v>
      </c>
      <c r="C3834" s="0" t="n">
        <v>76</v>
      </c>
      <c r="D3834" s="0" t="n">
        <v>13</v>
      </c>
      <c r="E3834" s="0" t="n">
        <v>64</v>
      </c>
      <c r="F3834" s="0" t="n">
        <v>92</v>
      </c>
      <c r="G3834" s="1" t="n">
        <f aca="false">COUNTIF($A3834:$F3834,A3834)</f>
        <v>1</v>
      </c>
      <c r="H3834" s="1" t="n">
        <f aca="false">COUNTIF($A3834:$F3834,B3834)</f>
        <v>1</v>
      </c>
      <c r="I3834" s="1" t="n">
        <f aca="false">COUNTIF($A3834:$F3834,C3834)</f>
        <v>1</v>
      </c>
      <c r="J3834" s="1" t="n">
        <f aca="false">COUNTIF($A3834:$F3834,D3834)</f>
        <v>1</v>
      </c>
      <c r="K3834" s="1" t="n">
        <f aca="false">COUNTIF($A3834:$F3834,E3834)</f>
        <v>1</v>
      </c>
      <c r="L3834" s="1" t="n">
        <f aca="false">COUNTIF($A3834:$F3834,F3834)</f>
        <v>1</v>
      </c>
      <c r="M3834" s="4" t="n">
        <f aca="false">MOD(A3834,2)</f>
        <v>1</v>
      </c>
      <c r="N3834" s="4" t="n">
        <f aca="false">MOD(B3834,2)</f>
        <v>0</v>
      </c>
      <c r="O3834" s="4" t="n">
        <f aca="false">MOD(C3834,2)</f>
        <v>0</v>
      </c>
      <c r="P3834" s="4" t="n">
        <f aca="false">MOD(D3834,2)</f>
        <v>1</v>
      </c>
      <c r="Q3834" s="4" t="n">
        <f aca="false">MOD(E3834,2)</f>
        <v>0</v>
      </c>
      <c r="R3834" s="4" t="n">
        <f aca="false">MOD(F3834,2)</f>
        <v>0</v>
      </c>
      <c r="S3834" s="2" t="n">
        <f aca="false">SUM(M3834:R3834)</f>
        <v>2</v>
      </c>
      <c r="T3834" s="2" t="n">
        <f aca="false">6-S3834</f>
        <v>4</v>
      </c>
      <c r="U3834" s="3" t="n">
        <f aca="false">IF(S3834&gt;0,SUMPRODUCT(A3834:F3834,M3834:R3834)/S3834,0)</f>
        <v>51</v>
      </c>
      <c r="V3834" s="3" t="n">
        <f aca="false">IF(T3834&gt;0,(SUM(A3834:F3834)-SUMPRODUCT(A3834:F3834,M3834:R3834))/T3834,0)</f>
        <v>73</v>
      </c>
      <c r="W3834" s="0" t="n">
        <f aca="false">IF(_xlfn.XOR(SUM(G3834:L3834)=8,ABS(U3834-V3834)&gt;50),1,0)</f>
        <v>0</v>
      </c>
    </row>
    <row r="3835" customFormat="false" ht="15" hidden="false" customHeight="false" outlineLevel="0" collapsed="false">
      <c r="A3835" s="0" t="n">
        <v>92</v>
      </c>
      <c r="B3835" s="0" t="n">
        <v>11</v>
      </c>
      <c r="C3835" s="0" t="n">
        <v>48</v>
      </c>
      <c r="D3835" s="0" t="n">
        <v>69</v>
      </c>
      <c r="E3835" s="0" t="n">
        <v>60</v>
      </c>
      <c r="F3835" s="0" t="n">
        <v>0</v>
      </c>
      <c r="G3835" s="1" t="n">
        <f aca="false">COUNTIF($A3835:$F3835,A3835)</f>
        <v>1</v>
      </c>
      <c r="H3835" s="1" t="n">
        <f aca="false">COUNTIF($A3835:$F3835,B3835)</f>
        <v>1</v>
      </c>
      <c r="I3835" s="1" t="n">
        <f aca="false">COUNTIF($A3835:$F3835,C3835)</f>
        <v>1</v>
      </c>
      <c r="J3835" s="1" t="n">
        <f aca="false">COUNTIF($A3835:$F3835,D3835)</f>
        <v>1</v>
      </c>
      <c r="K3835" s="1" t="n">
        <f aca="false">COUNTIF($A3835:$F3835,E3835)</f>
        <v>1</v>
      </c>
      <c r="L3835" s="1" t="n">
        <f aca="false">COUNTIF($A3835:$F3835,F3835)</f>
        <v>1</v>
      </c>
      <c r="M3835" s="4" t="n">
        <f aca="false">MOD(A3835,2)</f>
        <v>0</v>
      </c>
      <c r="N3835" s="4" t="n">
        <f aca="false">MOD(B3835,2)</f>
        <v>1</v>
      </c>
      <c r="O3835" s="4" t="n">
        <f aca="false">MOD(C3835,2)</f>
        <v>0</v>
      </c>
      <c r="P3835" s="4" t="n">
        <f aca="false">MOD(D3835,2)</f>
        <v>1</v>
      </c>
      <c r="Q3835" s="4" t="n">
        <f aca="false">MOD(E3835,2)</f>
        <v>0</v>
      </c>
      <c r="R3835" s="4" t="n">
        <f aca="false">MOD(F3835,2)</f>
        <v>0</v>
      </c>
      <c r="S3835" s="2" t="n">
        <f aca="false">SUM(M3835:R3835)</f>
        <v>2</v>
      </c>
      <c r="T3835" s="2" t="n">
        <f aca="false">6-S3835</f>
        <v>4</v>
      </c>
      <c r="U3835" s="3" t="n">
        <f aca="false">IF(S3835&gt;0,SUMPRODUCT(A3835:F3835,M3835:R3835)/S3835,0)</f>
        <v>40</v>
      </c>
      <c r="V3835" s="3" t="n">
        <f aca="false">IF(T3835&gt;0,(SUM(A3835:F3835)-SUMPRODUCT(A3835:F3835,M3835:R3835))/T3835,0)</f>
        <v>50</v>
      </c>
      <c r="W3835" s="0" t="n">
        <f aca="false">IF(_xlfn.XOR(SUM(G3835:L3835)=8,ABS(U3835-V3835)&gt;50),1,0)</f>
        <v>0</v>
      </c>
    </row>
    <row r="3836" customFormat="false" ht="15" hidden="false" customHeight="false" outlineLevel="0" collapsed="false">
      <c r="A3836" s="0" t="n">
        <v>60</v>
      </c>
      <c r="B3836" s="0" t="n">
        <v>37</v>
      </c>
      <c r="C3836" s="0" t="n">
        <v>45</v>
      </c>
      <c r="D3836" s="0" t="n">
        <v>90</v>
      </c>
      <c r="E3836" s="0" t="n">
        <v>83</v>
      </c>
      <c r="F3836" s="0" t="n">
        <v>62</v>
      </c>
      <c r="G3836" s="1" t="n">
        <f aca="false">COUNTIF($A3836:$F3836,A3836)</f>
        <v>1</v>
      </c>
      <c r="H3836" s="1" t="n">
        <f aca="false">COUNTIF($A3836:$F3836,B3836)</f>
        <v>1</v>
      </c>
      <c r="I3836" s="1" t="n">
        <f aca="false">COUNTIF($A3836:$F3836,C3836)</f>
        <v>1</v>
      </c>
      <c r="J3836" s="1" t="n">
        <f aca="false">COUNTIF($A3836:$F3836,D3836)</f>
        <v>1</v>
      </c>
      <c r="K3836" s="1" t="n">
        <f aca="false">COUNTIF($A3836:$F3836,E3836)</f>
        <v>1</v>
      </c>
      <c r="L3836" s="1" t="n">
        <f aca="false">COUNTIF($A3836:$F3836,F3836)</f>
        <v>1</v>
      </c>
      <c r="M3836" s="4" t="n">
        <f aca="false">MOD(A3836,2)</f>
        <v>0</v>
      </c>
      <c r="N3836" s="4" t="n">
        <f aca="false">MOD(B3836,2)</f>
        <v>1</v>
      </c>
      <c r="O3836" s="4" t="n">
        <f aca="false">MOD(C3836,2)</f>
        <v>1</v>
      </c>
      <c r="P3836" s="4" t="n">
        <f aca="false">MOD(D3836,2)</f>
        <v>0</v>
      </c>
      <c r="Q3836" s="4" t="n">
        <f aca="false">MOD(E3836,2)</f>
        <v>1</v>
      </c>
      <c r="R3836" s="4" t="n">
        <f aca="false">MOD(F3836,2)</f>
        <v>0</v>
      </c>
      <c r="S3836" s="2" t="n">
        <f aca="false">SUM(M3836:R3836)</f>
        <v>3</v>
      </c>
      <c r="T3836" s="2" t="n">
        <f aca="false">6-S3836</f>
        <v>3</v>
      </c>
      <c r="U3836" s="3" t="n">
        <f aca="false">IF(S3836&gt;0,SUMPRODUCT(A3836:F3836,M3836:R3836)/S3836,0)</f>
        <v>55</v>
      </c>
      <c r="V3836" s="3" t="n">
        <f aca="false">IF(T3836&gt;0,(SUM(A3836:F3836)-SUMPRODUCT(A3836:F3836,M3836:R3836))/T3836,0)</f>
        <v>70.6666666666667</v>
      </c>
      <c r="W3836" s="0" t="n">
        <f aca="false">IF(_xlfn.XOR(SUM(G3836:L3836)=8,ABS(U3836-V3836)&gt;50),1,0)</f>
        <v>0</v>
      </c>
    </row>
    <row r="3837" customFormat="false" ht="15" hidden="false" customHeight="false" outlineLevel="0" collapsed="false">
      <c r="A3837" s="0" t="n">
        <v>68</v>
      </c>
      <c r="B3837" s="0" t="n">
        <v>84</v>
      </c>
      <c r="C3837" s="0" t="n">
        <v>58</v>
      </c>
      <c r="D3837" s="0" t="n">
        <v>84</v>
      </c>
      <c r="E3837" s="0" t="n">
        <v>90</v>
      </c>
      <c r="F3837" s="0" t="n">
        <v>18</v>
      </c>
      <c r="G3837" s="1" t="n">
        <f aca="false">COUNTIF($A3837:$F3837,A3837)</f>
        <v>1</v>
      </c>
      <c r="H3837" s="1" t="n">
        <f aca="false">COUNTIF($A3837:$F3837,B3837)</f>
        <v>2</v>
      </c>
      <c r="I3837" s="1" t="n">
        <f aca="false">COUNTIF($A3837:$F3837,C3837)</f>
        <v>1</v>
      </c>
      <c r="J3837" s="1" t="n">
        <f aca="false">COUNTIF($A3837:$F3837,D3837)</f>
        <v>2</v>
      </c>
      <c r="K3837" s="1" t="n">
        <f aca="false">COUNTIF($A3837:$F3837,E3837)</f>
        <v>1</v>
      </c>
      <c r="L3837" s="1" t="n">
        <f aca="false">COUNTIF($A3837:$F3837,F3837)</f>
        <v>1</v>
      </c>
      <c r="M3837" s="4" t="n">
        <f aca="false">MOD(A3837,2)</f>
        <v>0</v>
      </c>
      <c r="N3837" s="4" t="n">
        <f aca="false">MOD(B3837,2)</f>
        <v>0</v>
      </c>
      <c r="O3837" s="4" t="n">
        <f aca="false">MOD(C3837,2)</f>
        <v>0</v>
      </c>
      <c r="P3837" s="4" t="n">
        <f aca="false">MOD(D3837,2)</f>
        <v>0</v>
      </c>
      <c r="Q3837" s="4" t="n">
        <f aca="false">MOD(E3837,2)</f>
        <v>0</v>
      </c>
      <c r="R3837" s="4" t="n">
        <f aca="false">MOD(F3837,2)</f>
        <v>0</v>
      </c>
      <c r="S3837" s="2" t="n">
        <f aca="false">SUM(M3837:R3837)</f>
        <v>0</v>
      </c>
      <c r="T3837" s="2" t="n">
        <f aca="false">6-S3837</f>
        <v>6</v>
      </c>
      <c r="U3837" s="3" t="n">
        <f aca="false">IF(S3837&gt;0,SUMPRODUCT(A3837:F3837,M3837:R3837)/S3837,0)</f>
        <v>0</v>
      </c>
      <c r="V3837" s="3" t="n">
        <f aca="false">IF(T3837&gt;0,(SUM(A3837:F3837)-SUMPRODUCT(A3837:F3837,M3837:R3837))/T3837,0)</f>
        <v>67</v>
      </c>
      <c r="W3837" s="0" t="n">
        <f aca="false">IF(_xlfn.XOR(SUM(G3837:L3837)=8,ABS(U3837-V3837)&gt;50),1,0)</f>
        <v>0</v>
      </c>
    </row>
    <row r="3838" customFormat="false" ht="15" hidden="false" customHeight="false" outlineLevel="0" collapsed="false">
      <c r="A3838" s="0" t="n">
        <v>59</v>
      </c>
      <c r="B3838" s="0" t="n">
        <v>33</v>
      </c>
      <c r="C3838" s="0" t="n">
        <v>43</v>
      </c>
      <c r="D3838" s="0" t="n">
        <v>79</v>
      </c>
      <c r="E3838" s="0" t="n">
        <v>51</v>
      </c>
      <c r="F3838" s="0" t="n">
        <v>50</v>
      </c>
      <c r="G3838" s="1" t="n">
        <f aca="false">COUNTIF($A3838:$F3838,A3838)</f>
        <v>1</v>
      </c>
      <c r="H3838" s="1" t="n">
        <f aca="false">COUNTIF($A3838:$F3838,B3838)</f>
        <v>1</v>
      </c>
      <c r="I3838" s="1" t="n">
        <f aca="false">COUNTIF($A3838:$F3838,C3838)</f>
        <v>1</v>
      </c>
      <c r="J3838" s="1" t="n">
        <f aca="false">COUNTIF($A3838:$F3838,D3838)</f>
        <v>1</v>
      </c>
      <c r="K3838" s="1" t="n">
        <f aca="false">COUNTIF($A3838:$F3838,E3838)</f>
        <v>1</v>
      </c>
      <c r="L3838" s="1" t="n">
        <f aca="false">COUNTIF($A3838:$F3838,F3838)</f>
        <v>1</v>
      </c>
      <c r="M3838" s="4" t="n">
        <f aca="false">MOD(A3838,2)</f>
        <v>1</v>
      </c>
      <c r="N3838" s="4" t="n">
        <f aca="false">MOD(B3838,2)</f>
        <v>1</v>
      </c>
      <c r="O3838" s="4" t="n">
        <f aca="false">MOD(C3838,2)</f>
        <v>1</v>
      </c>
      <c r="P3838" s="4" t="n">
        <f aca="false">MOD(D3838,2)</f>
        <v>1</v>
      </c>
      <c r="Q3838" s="4" t="n">
        <f aca="false">MOD(E3838,2)</f>
        <v>1</v>
      </c>
      <c r="R3838" s="4" t="n">
        <f aca="false">MOD(F3838,2)</f>
        <v>0</v>
      </c>
      <c r="S3838" s="2" t="n">
        <f aca="false">SUM(M3838:R3838)</f>
        <v>5</v>
      </c>
      <c r="T3838" s="2" t="n">
        <f aca="false">6-S3838</f>
        <v>1</v>
      </c>
      <c r="U3838" s="3" t="n">
        <f aca="false">IF(S3838&gt;0,SUMPRODUCT(A3838:F3838,M3838:R3838)/S3838,0)</f>
        <v>53</v>
      </c>
      <c r="V3838" s="3" t="n">
        <f aca="false">IF(T3838&gt;0,(SUM(A3838:F3838)-SUMPRODUCT(A3838:F3838,M3838:R3838))/T3838,0)</f>
        <v>50</v>
      </c>
      <c r="W3838" s="0" t="n">
        <f aca="false">IF(_xlfn.XOR(SUM(G3838:L3838)=8,ABS(U3838-V3838)&gt;50),1,0)</f>
        <v>0</v>
      </c>
    </row>
    <row r="3839" customFormat="false" ht="15" hidden="false" customHeight="false" outlineLevel="0" collapsed="false">
      <c r="A3839" s="0" t="n">
        <v>24</v>
      </c>
      <c r="B3839" s="0" t="n">
        <v>67</v>
      </c>
      <c r="C3839" s="0" t="n">
        <v>94</v>
      </c>
      <c r="D3839" s="0" t="n">
        <v>10</v>
      </c>
      <c r="E3839" s="0" t="n">
        <v>64</v>
      </c>
      <c r="F3839" s="0" t="n">
        <v>83</v>
      </c>
      <c r="G3839" s="1" t="n">
        <f aca="false">COUNTIF($A3839:$F3839,A3839)</f>
        <v>1</v>
      </c>
      <c r="H3839" s="1" t="n">
        <f aca="false">COUNTIF($A3839:$F3839,B3839)</f>
        <v>1</v>
      </c>
      <c r="I3839" s="1" t="n">
        <f aca="false">COUNTIF($A3839:$F3839,C3839)</f>
        <v>1</v>
      </c>
      <c r="J3839" s="1" t="n">
        <f aca="false">COUNTIF($A3839:$F3839,D3839)</f>
        <v>1</v>
      </c>
      <c r="K3839" s="1" t="n">
        <f aca="false">COUNTIF($A3839:$F3839,E3839)</f>
        <v>1</v>
      </c>
      <c r="L3839" s="1" t="n">
        <f aca="false">COUNTIF($A3839:$F3839,F3839)</f>
        <v>1</v>
      </c>
      <c r="M3839" s="4" t="n">
        <f aca="false">MOD(A3839,2)</f>
        <v>0</v>
      </c>
      <c r="N3839" s="4" t="n">
        <f aca="false">MOD(B3839,2)</f>
        <v>1</v>
      </c>
      <c r="O3839" s="4" t="n">
        <f aca="false">MOD(C3839,2)</f>
        <v>0</v>
      </c>
      <c r="P3839" s="4" t="n">
        <f aca="false">MOD(D3839,2)</f>
        <v>0</v>
      </c>
      <c r="Q3839" s="4" t="n">
        <f aca="false">MOD(E3839,2)</f>
        <v>0</v>
      </c>
      <c r="R3839" s="4" t="n">
        <f aca="false">MOD(F3839,2)</f>
        <v>1</v>
      </c>
      <c r="S3839" s="2" t="n">
        <f aca="false">SUM(M3839:R3839)</f>
        <v>2</v>
      </c>
      <c r="T3839" s="2" t="n">
        <f aca="false">6-S3839</f>
        <v>4</v>
      </c>
      <c r="U3839" s="3" t="n">
        <f aca="false">IF(S3839&gt;0,SUMPRODUCT(A3839:F3839,M3839:R3839)/S3839,0)</f>
        <v>75</v>
      </c>
      <c r="V3839" s="3" t="n">
        <f aca="false">IF(T3839&gt;0,(SUM(A3839:F3839)-SUMPRODUCT(A3839:F3839,M3839:R3839))/T3839,0)</f>
        <v>48</v>
      </c>
      <c r="W3839" s="0" t="n">
        <f aca="false">IF(_xlfn.XOR(SUM(G3839:L3839)=8,ABS(U3839-V3839)&gt;50),1,0)</f>
        <v>0</v>
      </c>
    </row>
    <row r="3840" customFormat="false" ht="15" hidden="false" customHeight="false" outlineLevel="0" collapsed="false">
      <c r="A3840" s="0" t="n">
        <v>39</v>
      </c>
      <c r="B3840" s="0" t="n">
        <v>43</v>
      </c>
      <c r="C3840" s="0" t="n">
        <v>17</v>
      </c>
      <c r="D3840" s="0" t="n">
        <v>51</v>
      </c>
      <c r="E3840" s="0" t="n">
        <v>15</v>
      </c>
      <c r="F3840" s="0" t="n">
        <v>67</v>
      </c>
      <c r="G3840" s="1" t="n">
        <f aca="false">COUNTIF($A3840:$F3840,A3840)</f>
        <v>1</v>
      </c>
      <c r="H3840" s="1" t="n">
        <f aca="false">COUNTIF($A3840:$F3840,B3840)</f>
        <v>1</v>
      </c>
      <c r="I3840" s="1" t="n">
        <f aca="false">COUNTIF($A3840:$F3840,C3840)</f>
        <v>1</v>
      </c>
      <c r="J3840" s="1" t="n">
        <f aca="false">COUNTIF($A3840:$F3840,D3840)</f>
        <v>1</v>
      </c>
      <c r="K3840" s="1" t="n">
        <f aca="false">COUNTIF($A3840:$F3840,E3840)</f>
        <v>1</v>
      </c>
      <c r="L3840" s="1" t="n">
        <f aca="false">COUNTIF($A3840:$F3840,F3840)</f>
        <v>1</v>
      </c>
      <c r="M3840" s="4" t="n">
        <f aca="false">MOD(A3840,2)</f>
        <v>1</v>
      </c>
      <c r="N3840" s="4" t="n">
        <f aca="false">MOD(B3840,2)</f>
        <v>1</v>
      </c>
      <c r="O3840" s="4" t="n">
        <f aca="false">MOD(C3840,2)</f>
        <v>1</v>
      </c>
      <c r="P3840" s="4" t="n">
        <f aca="false">MOD(D3840,2)</f>
        <v>1</v>
      </c>
      <c r="Q3840" s="4" t="n">
        <f aca="false">MOD(E3840,2)</f>
        <v>1</v>
      </c>
      <c r="R3840" s="4" t="n">
        <f aca="false">MOD(F3840,2)</f>
        <v>1</v>
      </c>
      <c r="S3840" s="2" t="n">
        <f aca="false">SUM(M3840:R3840)</f>
        <v>6</v>
      </c>
      <c r="T3840" s="2" t="n">
        <f aca="false">6-S3840</f>
        <v>0</v>
      </c>
      <c r="U3840" s="3" t="n">
        <f aca="false">IF(S3840&gt;0,SUMPRODUCT(A3840:F3840,M3840:R3840)/S3840,0)</f>
        <v>38.6666666666667</v>
      </c>
      <c r="V3840" s="3" t="n">
        <f aca="false">IF(T3840&gt;0,(SUM(A3840:F3840)-SUMPRODUCT(A3840:F3840,M3840:R3840))/T3840,0)</f>
        <v>0</v>
      </c>
      <c r="W3840" s="0" t="n">
        <f aca="false">IF(_xlfn.XOR(SUM(G3840:L3840)=8,ABS(U3840-V3840)&gt;50),1,0)</f>
        <v>0</v>
      </c>
    </row>
    <row r="3841" customFormat="false" ht="15" hidden="false" customHeight="false" outlineLevel="0" collapsed="false">
      <c r="A3841" s="0" t="n">
        <v>63</v>
      </c>
      <c r="B3841" s="0" t="n">
        <v>85</v>
      </c>
      <c r="C3841" s="0" t="n">
        <v>33</v>
      </c>
      <c r="D3841" s="0" t="n">
        <v>86</v>
      </c>
      <c r="E3841" s="0" t="n">
        <v>59</v>
      </c>
      <c r="F3841" s="0" t="n">
        <v>80</v>
      </c>
      <c r="G3841" s="1" t="n">
        <f aca="false">COUNTIF($A3841:$F3841,A3841)</f>
        <v>1</v>
      </c>
      <c r="H3841" s="1" t="n">
        <f aca="false">COUNTIF($A3841:$F3841,B3841)</f>
        <v>1</v>
      </c>
      <c r="I3841" s="1" t="n">
        <f aca="false">COUNTIF($A3841:$F3841,C3841)</f>
        <v>1</v>
      </c>
      <c r="J3841" s="1" t="n">
        <f aca="false">COUNTIF($A3841:$F3841,D3841)</f>
        <v>1</v>
      </c>
      <c r="K3841" s="1" t="n">
        <f aca="false">COUNTIF($A3841:$F3841,E3841)</f>
        <v>1</v>
      </c>
      <c r="L3841" s="1" t="n">
        <f aca="false">COUNTIF($A3841:$F3841,F3841)</f>
        <v>1</v>
      </c>
      <c r="M3841" s="4" t="n">
        <f aca="false">MOD(A3841,2)</f>
        <v>1</v>
      </c>
      <c r="N3841" s="4" t="n">
        <f aca="false">MOD(B3841,2)</f>
        <v>1</v>
      </c>
      <c r="O3841" s="4" t="n">
        <f aca="false">MOD(C3841,2)</f>
        <v>1</v>
      </c>
      <c r="P3841" s="4" t="n">
        <f aca="false">MOD(D3841,2)</f>
        <v>0</v>
      </c>
      <c r="Q3841" s="4" t="n">
        <f aca="false">MOD(E3841,2)</f>
        <v>1</v>
      </c>
      <c r="R3841" s="4" t="n">
        <f aca="false">MOD(F3841,2)</f>
        <v>0</v>
      </c>
      <c r="S3841" s="2" t="n">
        <f aca="false">SUM(M3841:R3841)</f>
        <v>4</v>
      </c>
      <c r="T3841" s="2" t="n">
        <f aca="false">6-S3841</f>
        <v>2</v>
      </c>
      <c r="U3841" s="3" t="n">
        <f aca="false">IF(S3841&gt;0,SUMPRODUCT(A3841:F3841,M3841:R3841)/S3841,0)</f>
        <v>60</v>
      </c>
      <c r="V3841" s="3" t="n">
        <f aca="false">IF(T3841&gt;0,(SUM(A3841:F3841)-SUMPRODUCT(A3841:F3841,M3841:R3841))/T3841,0)</f>
        <v>83</v>
      </c>
      <c r="W3841" s="0" t="n">
        <f aca="false">IF(_xlfn.XOR(SUM(G3841:L3841)=8,ABS(U3841-V3841)&gt;50),1,0)</f>
        <v>0</v>
      </c>
    </row>
    <row r="3842" customFormat="false" ht="15" hidden="false" customHeight="false" outlineLevel="0" collapsed="false">
      <c r="A3842" s="0" t="n">
        <v>10</v>
      </c>
      <c r="B3842" s="0" t="n">
        <v>93</v>
      </c>
      <c r="C3842" s="0" t="n">
        <v>92</v>
      </c>
      <c r="D3842" s="0" t="n">
        <v>55</v>
      </c>
      <c r="E3842" s="0" t="n">
        <v>17</v>
      </c>
      <c r="F3842" s="0" t="n">
        <v>44</v>
      </c>
      <c r="G3842" s="1" t="n">
        <f aca="false">COUNTIF($A3842:$F3842,A3842)</f>
        <v>1</v>
      </c>
      <c r="H3842" s="1" t="n">
        <f aca="false">COUNTIF($A3842:$F3842,B3842)</f>
        <v>1</v>
      </c>
      <c r="I3842" s="1" t="n">
        <f aca="false">COUNTIF($A3842:$F3842,C3842)</f>
        <v>1</v>
      </c>
      <c r="J3842" s="1" t="n">
        <f aca="false">COUNTIF($A3842:$F3842,D3842)</f>
        <v>1</v>
      </c>
      <c r="K3842" s="1" t="n">
        <f aca="false">COUNTIF($A3842:$F3842,E3842)</f>
        <v>1</v>
      </c>
      <c r="L3842" s="1" t="n">
        <f aca="false">COUNTIF($A3842:$F3842,F3842)</f>
        <v>1</v>
      </c>
      <c r="M3842" s="4" t="n">
        <f aca="false">MOD(A3842,2)</f>
        <v>0</v>
      </c>
      <c r="N3842" s="4" t="n">
        <f aca="false">MOD(B3842,2)</f>
        <v>1</v>
      </c>
      <c r="O3842" s="4" t="n">
        <f aca="false">MOD(C3842,2)</f>
        <v>0</v>
      </c>
      <c r="P3842" s="4" t="n">
        <f aca="false">MOD(D3842,2)</f>
        <v>1</v>
      </c>
      <c r="Q3842" s="4" t="n">
        <f aca="false">MOD(E3842,2)</f>
        <v>1</v>
      </c>
      <c r="R3842" s="4" t="n">
        <f aca="false">MOD(F3842,2)</f>
        <v>0</v>
      </c>
      <c r="S3842" s="2" t="n">
        <f aca="false">SUM(M3842:R3842)</f>
        <v>3</v>
      </c>
      <c r="T3842" s="2" t="n">
        <f aca="false">6-S3842</f>
        <v>3</v>
      </c>
      <c r="U3842" s="3" t="n">
        <f aca="false">IF(S3842&gt;0,SUMPRODUCT(A3842:F3842,M3842:R3842)/S3842,0)</f>
        <v>55</v>
      </c>
      <c r="V3842" s="3" t="n">
        <f aca="false">IF(T3842&gt;0,(SUM(A3842:F3842)-SUMPRODUCT(A3842:F3842,M3842:R3842))/T3842,0)</f>
        <v>48.6666666666667</v>
      </c>
      <c r="W3842" s="0" t="n">
        <f aca="false">IF(_xlfn.XOR(SUM(G3842:L3842)=8,ABS(U3842-V3842)&gt;50),1,0)</f>
        <v>0</v>
      </c>
    </row>
    <row r="3843" customFormat="false" ht="15" hidden="false" customHeight="false" outlineLevel="0" collapsed="false">
      <c r="A3843" s="0" t="n">
        <v>64</v>
      </c>
      <c r="B3843" s="0" t="n">
        <v>19</v>
      </c>
      <c r="C3843" s="0" t="n">
        <v>94</v>
      </c>
      <c r="D3843" s="0" t="n">
        <v>22</v>
      </c>
      <c r="E3843" s="0" t="n">
        <v>40</v>
      </c>
      <c r="F3843" s="0" t="n">
        <v>84</v>
      </c>
      <c r="G3843" s="1" t="n">
        <f aca="false">COUNTIF($A3843:$F3843,A3843)</f>
        <v>1</v>
      </c>
      <c r="H3843" s="1" t="n">
        <f aca="false">COUNTIF($A3843:$F3843,B3843)</f>
        <v>1</v>
      </c>
      <c r="I3843" s="1" t="n">
        <f aca="false">COUNTIF($A3843:$F3843,C3843)</f>
        <v>1</v>
      </c>
      <c r="J3843" s="1" t="n">
        <f aca="false">COUNTIF($A3843:$F3843,D3843)</f>
        <v>1</v>
      </c>
      <c r="K3843" s="1" t="n">
        <f aca="false">COUNTIF($A3843:$F3843,E3843)</f>
        <v>1</v>
      </c>
      <c r="L3843" s="1" t="n">
        <f aca="false">COUNTIF($A3843:$F3843,F3843)</f>
        <v>1</v>
      </c>
      <c r="M3843" s="4" t="n">
        <f aca="false">MOD(A3843,2)</f>
        <v>0</v>
      </c>
      <c r="N3843" s="4" t="n">
        <f aca="false">MOD(B3843,2)</f>
        <v>1</v>
      </c>
      <c r="O3843" s="4" t="n">
        <f aca="false">MOD(C3843,2)</f>
        <v>0</v>
      </c>
      <c r="P3843" s="4" t="n">
        <f aca="false">MOD(D3843,2)</f>
        <v>0</v>
      </c>
      <c r="Q3843" s="4" t="n">
        <f aca="false">MOD(E3843,2)</f>
        <v>0</v>
      </c>
      <c r="R3843" s="4" t="n">
        <f aca="false">MOD(F3843,2)</f>
        <v>0</v>
      </c>
      <c r="S3843" s="2" t="n">
        <f aca="false">SUM(M3843:R3843)</f>
        <v>1</v>
      </c>
      <c r="T3843" s="2" t="n">
        <f aca="false">6-S3843</f>
        <v>5</v>
      </c>
      <c r="U3843" s="3" t="n">
        <f aca="false">IF(S3843&gt;0,SUMPRODUCT(A3843:F3843,M3843:R3843)/S3843,0)</f>
        <v>19</v>
      </c>
      <c r="V3843" s="3" t="n">
        <f aca="false">IF(T3843&gt;0,(SUM(A3843:F3843)-SUMPRODUCT(A3843:F3843,M3843:R3843))/T3843,0)</f>
        <v>60.8</v>
      </c>
      <c r="W3843" s="0" t="n">
        <f aca="false">IF(_xlfn.XOR(SUM(G3843:L3843)=8,ABS(U3843-V3843)&gt;50),1,0)</f>
        <v>0</v>
      </c>
    </row>
    <row r="3844" customFormat="false" ht="15" hidden="false" customHeight="false" outlineLevel="0" collapsed="false">
      <c r="A3844" s="0" t="n">
        <v>94</v>
      </c>
      <c r="B3844" s="0" t="n">
        <v>62</v>
      </c>
      <c r="C3844" s="0" t="n">
        <v>63</v>
      </c>
      <c r="D3844" s="0" t="n">
        <v>59</v>
      </c>
      <c r="E3844" s="0" t="n">
        <v>93</v>
      </c>
      <c r="F3844" s="0" t="n">
        <v>69</v>
      </c>
      <c r="G3844" s="1" t="n">
        <f aca="false">COUNTIF($A3844:$F3844,A3844)</f>
        <v>1</v>
      </c>
      <c r="H3844" s="1" t="n">
        <f aca="false">COUNTIF($A3844:$F3844,B3844)</f>
        <v>1</v>
      </c>
      <c r="I3844" s="1" t="n">
        <f aca="false">COUNTIF($A3844:$F3844,C3844)</f>
        <v>1</v>
      </c>
      <c r="J3844" s="1" t="n">
        <f aca="false">COUNTIF($A3844:$F3844,D3844)</f>
        <v>1</v>
      </c>
      <c r="K3844" s="1" t="n">
        <f aca="false">COUNTIF($A3844:$F3844,E3844)</f>
        <v>1</v>
      </c>
      <c r="L3844" s="1" t="n">
        <f aca="false">COUNTIF($A3844:$F3844,F3844)</f>
        <v>1</v>
      </c>
      <c r="M3844" s="4" t="n">
        <f aca="false">MOD(A3844,2)</f>
        <v>0</v>
      </c>
      <c r="N3844" s="4" t="n">
        <f aca="false">MOD(B3844,2)</f>
        <v>0</v>
      </c>
      <c r="O3844" s="4" t="n">
        <f aca="false">MOD(C3844,2)</f>
        <v>1</v>
      </c>
      <c r="P3844" s="4" t="n">
        <f aca="false">MOD(D3844,2)</f>
        <v>1</v>
      </c>
      <c r="Q3844" s="4" t="n">
        <f aca="false">MOD(E3844,2)</f>
        <v>1</v>
      </c>
      <c r="R3844" s="4" t="n">
        <f aca="false">MOD(F3844,2)</f>
        <v>1</v>
      </c>
      <c r="S3844" s="2" t="n">
        <f aca="false">SUM(M3844:R3844)</f>
        <v>4</v>
      </c>
      <c r="T3844" s="2" t="n">
        <f aca="false">6-S3844</f>
        <v>2</v>
      </c>
      <c r="U3844" s="3" t="n">
        <f aca="false">IF(S3844&gt;0,SUMPRODUCT(A3844:F3844,M3844:R3844)/S3844,0)</f>
        <v>71</v>
      </c>
      <c r="V3844" s="3" t="n">
        <f aca="false">IF(T3844&gt;0,(SUM(A3844:F3844)-SUMPRODUCT(A3844:F3844,M3844:R3844))/T3844,0)</f>
        <v>78</v>
      </c>
      <c r="W3844" s="0" t="n">
        <f aca="false">IF(_xlfn.XOR(SUM(G3844:L3844)=8,ABS(U3844-V3844)&gt;50),1,0)</f>
        <v>0</v>
      </c>
    </row>
    <row r="3845" customFormat="false" ht="15" hidden="false" customHeight="false" outlineLevel="0" collapsed="false">
      <c r="A3845" s="0" t="n">
        <v>43</v>
      </c>
      <c r="B3845" s="0" t="n">
        <v>72</v>
      </c>
      <c r="C3845" s="0" t="n">
        <v>15</v>
      </c>
      <c r="D3845" s="0" t="n">
        <v>36</v>
      </c>
      <c r="E3845" s="0" t="n">
        <v>1</v>
      </c>
      <c r="F3845" s="0" t="n">
        <v>52</v>
      </c>
      <c r="G3845" s="1" t="n">
        <f aca="false">COUNTIF($A3845:$F3845,A3845)</f>
        <v>1</v>
      </c>
      <c r="H3845" s="1" t="n">
        <f aca="false">COUNTIF($A3845:$F3845,B3845)</f>
        <v>1</v>
      </c>
      <c r="I3845" s="1" t="n">
        <f aca="false">COUNTIF($A3845:$F3845,C3845)</f>
        <v>1</v>
      </c>
      <c r="J3845" s="1" t="n">
        <f aca="false">COUNTIF($A3845:$F3845,D3845)</f>
        <v>1</v>
      </c>
      <c r="K3845" s="1" t="n">
        <f aca="false">COUNTIF($A3845:$F3845,E3845)</f>
        <v>1</v>
      </c>
      <c r="L3845" s="1" t="n">
        <f aca="false">COUNTIF($A3845:$F3845,F3845)</f>
        <v>1</v>
      </c>
      <c r="M3845" s="4" t="n">
        <f aca="false">MOD(A3845,2)</f>
        <v>1</v>
      </c>
      <c r="N3845" s="4" t="n">
        <f aca="false">MOD(B3845,2)</f>
        <v>0</v>
      </c>
      <c r="O3845" s="4" t="n">
        <f aca="false">MOD(C3845,2)</f>
        <v>1</v>
      </c>
      <c r="P3845" s="4" t="n">
        <f aca="false">MOD(D3845,2)</f>
        <v>0</v>
      </c>
      <c r="Q3845" s="4" t="n">
        <f aca="false">MOD(E3845,2)</f>
        <v>1</v>
      </c>
      <c r="R3845" s="4" t="n">
        <f aca="false">MOD(F3845,2)</f>
        <v>0</v>
      </c>
      <c r="S3845" s="2" t="n">
        <f aca="false">SUM(M3845:R3845)</f>
        <v>3</v>
      </c>
      <c r="T3845" s="2" t="n">
        <f aca="false">6-S3845</f>
        <v>3</v>
      </c>
      <c r="U3845" s="3" t="n">
        <f aca="false">IF(S3845&gt;0,SUMPRODUCT(A3845:F3845,M3845:R3845)/S3845,0)</f>
        <v>19.6666666666667</v>
      </c>
      <c r="V3845" s="3" t="n">
        <f aca="false">IF(T3845&gt;0,(SUM(A3845:F3845)-SUMPRODUCT(A3845:F3845,M3845:R3845))/T3845,0)</f>
        <v>53.3333333333333</v>
      </c>
      <c r="W3845" s="0" t="n">
        <f aca="false">IF(_xlfn.XOR(SUM(G3845:L3845)=8,ABS(U3845-V3845)&gt;50),1,0)</f>
        <v>0</v>
      </c>
    </row>
    <row r="3846" customFormat="false" ht="15" hidden="false" customHeight="false" outlineLevel="0" collapsed="false">
      <c r="A3846" s="0" t="n">
        <v>53</v>
      </c>
      <c r="B3846" s="0" t="n">
        <v>53</v>
      </c>
      <c r="C3846" s="0" t="n">
        <v>75</v>
      </c>
      <c r="D3846" s="0" t="n">
        <v>15</v>
      </c>
      <c r="E3846" s="0" t="n">
        <v>62</v>
      </c>
      <c r="F3846" s="0" t="n">
        <v>38</v>
      </c>
      <c r="G3846" s="1" t="n">
        <f aca="false">COUNTIF($A3846:$F3846,A3846)</f>
        <v>2</v>
      </c>
      <c r="H3846" s="1" t="n">
        <f aca="false">COUNTIF($A3846:$F3846,B3846)</f>
        <v>2</v>
      </c>
      <c r="I3846" s="1" t="n">
        <f aca="false">COUNTIF($A3846:$F3846,C3846)</f>
        <v>1</v>
      </c>
      <c r="J3846" s="1" t="n">
        <f aca="false">COUNTIF($A3846:$F3846,D3846)</f>
        <v>1</v>
      </c>
      <c r="K3846" s="1" t="n">
        <f aca="false">COUNTIF($A3846:$F3846,E3846)</f>
        <v>1</v>
      </c>
      <c r="L3846" s="1" t="n">
        <f aca="false">COUNTIF($A3846:$F3846,F3846)</f>
        <v>1</v>
      </c>
      <c r="M3846" s="4" t="n">
        <f aca="false">MOD(A3846,2)</f>
        <v>1</v>
      </c>
      <c r="N3846" s="4" t="n">
        <f aca="false">MOD(B3846,2)</f>
        <v>1</v>
      </c>
      <c r="O3846" s="4" t="n">
        <f aca="false">MOD(C3846,2)</f>
        <v>1</v>
      </c>
      <c r="P3846" s="4" t="n">
        <f aca="false">MOD(D3846,2)</f>
        <v>1</v>
      </c>
      <c r="Q3846" s="4" t="n">
        <f aca="false">MOD(E3846,2)</f>
        <v>0</v>
      </c>
      <c r="R3846" s="4" t="n">
        <f aca="false">MOD(F3846,2)</f>
        <v>0</v>
      </c>
      <c r="S3846" s="2" t="n">
        <f aca="false">SUM(M3846:R3846)</f>
        <v>4</v>
      </c>
      <c r="T3846" s="2" t="n">
        <f aca="false">6-S3846</f>
        <v>2</v>
      </c>
      <c r="U3846" s="3" t="n">
        <f aca="false">IF(S3846&gt;0,SUMPRODUCT(A3846:F3846,M3846:R3846)/S3846,0)</f>
        <v>49</v>
      </c>
      <c r="V3846" s="3" t="n">
        <f aca="false">IF(T3846&gt;0,(SUM(A3846:F3846)-SUMPRODUCT(A3846:F3846,M3846:R3846))/T3846,0)</f>
        <v>50</v>
      </c>
      <c r="W3846" s="0" t="n">
        <f aca="false">IF(_xlfn.XOR(SUM(G3846:L3846)=8,ABS(U3846-V3846)&gt;50),1,0)</f>
        <v>1</v>
      </c>
    </row>
    <row r="3847" customFormat="false" ht="15" hidden="false" customHeight="false" outlineLevel="0" collapsed="false">
      <c r="A3847" s="0" t="n">
        <v>14</v>
      </c>
      <c r="B3847" s="0" t="n">
        <v>32</v>
      </c>
      <c r="C3847" s="0" t="n">
        <v>37</v>
      </c>
      <c r="D3847" s="0" t="n">
        <v>42</v>
      </c>
      <c r="E3847" s="0" t="n">
        <v>48</v>
      </c>
      <c r="F3847" s="0" t="n">
        <v>23</v>
      </c>
      <c r="G3847" s="1" t="n">
        <f aca="false">COUNTIF($A3847:$F3847,A3847)</f>
        <v>1</v>
      </c>
      <c r="H3847" s="1" t="n">
        <f aca="false">COUNTIF($A3847:$F3847,B3847)</f>
        <v>1</v>
      </c>
      <c r="I3847" s="1" t="n">
        <f aca="false">COUNTIF($A3847:$F3847,C3847)</f>
        <v>1</v>
      </c>
      <c r="J3847" s="1" t="n">
        <f aca="false">COUNTIF($A3847:$F3847,D3847)</f>
        <v>1</v>
      </c>
      <c r="K3847" s="1" t="n">
        <f aca="false">COUNTIF($A3847:$F3847,E3847)</f>
        <v>1</v>
      </c>
      <c r="L3847" s="1" t="n">
        <f aca="false">COUNTIF($A3847:$F3847,F3847)</f>
        <v>1</v>
      </c>
      <c r="M3847" s="4" t="n">
        <f aca="false">MOD(A3847,2)</f>
        <v>0</v>
      </c>
      <c r="N3847" s="4" t="n">
        <f aca="false">MOD(B3847,2)</f>
        <v>0</v>
      </c>
      <c r="O3847" s="4" t="n">
        <f aca="false">MOD(C3847,2)</f>
        <v>1</v>
      </c>
      <c r="P3847" s="4" t="n">
        <f aca="false">MOD(D3847,2)</f>
        <v>0</v>
      </c>
      <c r="Q3847" s="4" t="n">
        <f aca="false">MOD(E3847,2)</f>
        <v>0</v>
      </c>
      <c r="R3847" s="4" t="n">
        <f aca="false">MOD(F3847,2)</f>
        <v>1</v>
      </c>
      <c r="S3847" s="2" t="n">
        <f aca="false">SUM(M3847:R3847)</f>
        <v>2</v>
      </c>
      <c r="T3847" s="2" t="n">
        <f aca="false">6-S3847</f>
        <v>4</v>
      </c>
      <c r="U3847" s="3" t="n">
        <f aca="false">IF(S3847&gt;0,SUMPRODUCT(A3847:F3847,M3847:R3847)/S3847,0)</f>
        <v>30</v>
      </c>
      <c r="V3847" s="3" t="n">
        <f aca="false">IF(T3847&gt;0,(SUM(A3847:F3847)-SUMPRODUCT(A3847:F3847,M3847:R3847))/T3847,0)</f>
        <v>34</v>
      </c>
      <c r="W3847" s="0" t="n">
        <f aca="false">IF(_xlfn.XOR(SUM(G3847:L3847)=8,ABS(U3847-V3847)&gt;50),1,0)</f>
        <v>0</v>
      </c>
    </row>
    <row r="3848" customFormat="false" ht="15" hidden="false" customHeight="false" outlineLevel="0" collapsed="false">
      <c r="A3848" s="0" t="n">
        <v>81</v>
      </c>
      <c r="B3848" s="0" t="n">
        <v>89</v>
      </c>
      <c r="C3848" s="0" t="n">
        <v>70</v>
      </c>
      <c r="D3848" s="0" t="n">
        <v>38</v>
      </c>
      <c r="E3848" s="0" t="n">
        <v>21</v>
      </c>
      <c r="F3848" s="0" t="n">
        <v>95</v>
      </c>
      <c r="G3848" s="1" t="n">
        <f aca="false">COUNTIF($A3848:$F3848,A3848)</f>
        <v>1</v>
      </c>
      <c r="H3848" s="1" t="n">
        <f aca="false">COUNTIF($A3848:$F3848,B3848)</f>
        <v>1</v>
      </c>
      <c r="I3848" s="1" t="n">
        <f aca="false">COUNTIF($A3848:$F3848,C3848)</f>
        <v>1</v>
      </c>
      <c r="J3848" s="1" t="n">
        <f aca="false">COUNTIF($A3848:$F3848,D3848)</f>
        <v>1</v>
      </c>
      <c r="K3848" s="1" t="n">
        <f aca="false">COUNTIF($A3848:$F3848,E3848)</f>
        <v>1</v>
      </c>
      <c r="L3848" s="1" t="n">
        <f aca="false">COUNTIF($A3848:$F3848,F3848)</f>
        <v>1</v>
      </c>
      <c r="M3848" s="4" t="n">
        <f aca="false">MOD(A3848,2)</f>
        <v>1</v>
      </c>
      <c r="N3848" s="4" t="n">
        <f aca="false">MOD(B3848,2)</f>
        <v>1</v>
      </c>
      <c r="O3848" s="4" t="n">
        <f aca="false">MOD(C3848,2)</f>
        <v>0</v>
      </c>
      <c r="P3848" s="4" t="n">
        <f aca="false">MOD(D3848,2)</f>
        <v>0</v>
      </c>
      <c r="Q3848" s="4" t="n">
        <f aca="false">MOD(E3848,2)</f>
        <v>1</v>
      </c>
      <c r="R3848" s="4" t="n">
        <f aca="false">MOD(F3848,2)</f>
        <v>1</v>
      </c>
      <c r="S3848" s="2" t="n">
        <f aca="false">SUM(M3848:R3848)</f>
        <v>4</v>
      </c>
      <c r="T3848" s="2" t="n">
        <f aca="false">6-S3848</f>
        <v>2</v>
      </c>
      <c r="U3848" s="3" t="n">
        <f aca="false">IF(S3848&gt;0,SUMPRODUCT(A3848:F3848,M3848:R3848)/S3848,0)</f>
        <v>71.5</v>
      </c>
      <c r="V3848" s="3" t="n">
        <f aca="false">IF(T3848&gt;0,(SUM(A3848:F3848)-SUMPRODUCT(A3848:F3848,M3848:R3848))/T3848,0)</f>
        <v>54</v>
      </c>
      <c r="W3848" s="0" t="n">
        <f aca="false">IF(_xlfn.XOR(SUM(G3848:L3848)=8,ABS(U3848-V3848)&gt;50),1,0)</f>
        <v>0</v>
      </c>
    </row>
    <row r="3849" customFormat="false" ht="15" hidden="false" customHeight="false" outlineLevel="0" collapsed="false">
      <c r="A3849" s="0" t="n">
        <v>10</v>
      </c>
      <c r="B3849" s="0" t="n">
        <v>80</v>
      </c>
      <c r="C3849" s="0" t="n">
        <v>49</v>
      </c>
      <c r="D3849" s="0" t="n">
        <v>99</v>
      </c>
      <c r="E3849" s="0" t="n">
        <v>33</v>
      </c>
      <c r="F3849" s="0" t="n">
        <v>5</v>
      </c>
      <c r="G3849" s="1" t="n">
        <f aca="false">COUNTIF($A3849:$F3849,A3849)</f>
        <v>1</v>
      </c>
      <c r="H3849" s="1" t="n">
        <f aca="false">COUNTIF($A3849:$F3849,B3849)</f>
        <v>1</v>
      </c>
      <c r="I3849" s="1" t="n">
        <f aca="false">COUNTIF($A3849:$F3849,C3849)</f>
        <v>1</v>
      </c>
      <c r="J3849" s="1" t="n">
        <f aca="false">COUNTIF($A3849:$F3849,D3849)</f>
        <v>1</v>
      </c>
      <c r="K3849" s="1" t="n">
        <f aca="false">COUNTIF($A3849:$F3849,E3849)</f>
        <v>1</v>
      </c>
      <c r="L3849" s="1" t="n">
        <f aca="false">COUNTIF($A3849:$F3849,F3849)</f>
        <v>1</v>
      </c>
      <c r="M3849" s="4" t="n">
        <f aca="false">MOD(A3849,2)</f>
        <v>0</v>
      </c>
      <c r="N3849" s="4" t="n">
        <f aca="false">MOD(B3849,2)</f>
        <v>0</v>
      </c>
      <c r="O3849" s="4" t="n">
        <f aca="false">MOD(C3849,2)</f>
        <v>1</v>
      </c>
      <c r="P3849" s="4" t="n">
        <f aca="false">MOD(D3849,2)</f>
        <v>1</v>
      </c>
      <c r="Q3849" s="4" t="n">
        <f aca="false">MOD(E3849,2)</f>
        <v>1</v>
      </c>
      <c r="R3849" s="4" t="n">
        <f aca="false">MOD(F3849,2)</f>
        <v>1</v>
      </c>
      <c r="S3849" s="2" t="n">
        <f aca="false">SUM(M3849:R3849)</f>
        <v>4</v>
      </c>
      <c r="T3849" s="2" t="n">
        <f aca="false">6-S3849</f>
        <v>2</v>
      </c>
      <c r="U3849" s="3" t="n">
        <f aca="false">IF(S3849&gt;0,SUMPRODUCT(A3849:F3849,M3849:R3849)/S3849,0)</f>
        <v>46.5</v>
      </c>
      <c r="V3849" s="3" t="n">
        <f aca="false">IF(T3849&gt;0,(SUM(A3849:F3849)-SUMPRODUCT(A3849:F3849,M3849:R3849))/T3849,0)</f>
        <v>45</v>
      </c>
      <c r="W3849" s="0" t="n">
        <f aca="false">IF(_xlfn.XOR(SUM(G3849:L3849)=8,ABS(U3849-V3849)&gt;50),1,0)</f>
        <v>0</v>
      </c>
    </row>
    <row r="3850" customFormat="false" ht="15" hidden="false" customHeight="false" outlineLevel="0" collapsed="false">
      <c r="A3850" s="0" t="n">
        <v>52</v>
      </c>
      <c r="B3850" s="0" t="n">
        <v>77</v>
      </c>
      <c r="C3850" s="0" t="n">
        <v>72</v>
      </c>
      <c r="D3850" s="0" t="n">
        <v>38</v>
      </c>
      <c r="E3850" s="0" t="n">
        <v>24</v>
      </c>
      <c r="F3850" s="0" t="n">
        <v>48</v>
      </c>
      <c r="G3850" s="1" t="n">
        <f aca="false">COUNTIF($A3850:$F3850,A3850)</f>
        <v>1</v>
      </c>
      <c r="H3850" s="1" t="n">
        <f aca="false">COUNTIF($A3850:$F3850,B3850)</f>
        <v>1</v>
      </c>
      <c r="I3850" s="1" t="n">
        <f aca="false">COUNTIF($A3850:$F3850,C3850)</f>
        <v>1</v>
      </c>
      <c r="J3850" s="1" t="n">
        <f aca="false">COUNTIF($A3850:$F3850,D3850)</f>
        <v>1</v>
      </c>
      <c r="K3850" s="1" t="n">
        <f aca="false">COUNTIF($A3850:$F3850,E3850)</f>
        <v>1</v>
      </c>
      <c r="L3850" s="1" t="n">
        <f aca="false">COUNTIF($A3850:$F3850,F3850)</f>
        <v>1</v>
      </c>
      <c r="M3850" s="4" t="n">
        <f aca="false">MOD(A3850,2)</f>
        <v>0</v>
      </c>
      <c r="N3850" s="4" t="n">
        <f aca="false">MOD(B3850,2)</f>
        <v>1</v>
      </c>
      <c r="O3850" s="4" t="n">
        <f aca="false">MOD(C3850,2)</f>
        <v>0</v>
      </c>
      <c r="P3850" s="4" t="n">
        <f aca="false">MOD(D3850,2)</f>
        <v>0</v>
      </c>
      <c r="Q3850" s="4" t="n">
        <f aca="false">MOD(E3850,2)</f>
        <v>0</v>
      </c>
      <c r="R3850" s="4" t="n">
        <f aca="false">MOD(F3850,2)</f>
        <v>0</v>
      </c>
      <c r="S3850" s="2" t="n">
        <f aca="false">SUM(M3850:R3850)</f>
        <v>1</v>
      </c>
      <c r="T3850" s="2" t="n">
        <f aca="false">6-S3850</f>
        <v>5</v>
      </c>
      <c r="U3850" s="3" t="n">
        <f aca="false">IF(S3850&gt;0,SUMPRODUCT(A3850:F3850,M3850:R3850)/S3850,0)</f>
        <v>77</v>
      </c>
      <c r="V3850" s="3" t="n">
        <f aca="false">IF(T3850&gt;0,(SUM(A3850:F3850)-SUMPRODUCT(A3850:F3850,M3850:R3850))/T3850,0)</f>
        <v>46.8</v>
      </c>
      <c r="W3850" s="0" t="n">
        <f aca="false">IF(_xlfn.XOR(SUM(G3850:L3850)=8,ABS(U3850-V3850)&gt;50),1,0)</f>
        <v>0</v>
      </c>
    </row>
    <row r="3851" customFormat="false" ht="15" hidden="false" customHeight="false" outlineLevel="0" collapsed="false">
      <c r="A3851" s="0" t="n">
        <v>86</v>
      </c>
      <c r="B3851" s="0" t="n">
        <v>50</v>
      </c>
      <c r="C3851" s="0" t="n">
        <v>77</v>
      </c>
      <c r="D3851" s="0" t="n">
        <v>58</v>
      </c>
      <c r="E3851" s="0" t="n">
        <v>74</v>
      </c>
      <c r="F3851" s="0" t="n">
        <v>30</v>
      </c>
      <c r="G3851" s="1" t="n">
        <f aca="false">COUNTIF($A3851:$F3851,A3851)</f>
        <v>1</v>
      </c>
      <c r="H3851" s="1" t="n">
        <f aca="false">COUNTIF($A3851:$F3851,B3851)</f>
        <v>1</v>
      </c>
      <c r="I3851" s="1" t="n">
        <f aca="false">COUNTIF($A3851:$F3851,C3851)</f>
        <v>1</v>
      </c>
      <c r="J3851" s="1" t="n">
        <f aca="false">COUNTIF($A3851:$F3851,D3851)</f>
        <v>1</v>
      </c>
      <c r="K3851" s="1" t="n">
        <f aca="false">COUNTIF($A3851:$F3851,E3851)</f>
        <v>1</v>
      </c>
      <c r="L3851" s="1" t="n">
        <f aca="false">COUNTIF($A3851:$F3851,F3851)</f>
        <v>1</v>
      </c>
      <c r="M3851" s="4" t="n">
        <f aca="false">MOD(A3851,2)</f>
        <v>0</v>
      </c>
      <c r="N3851" s="4" t="n">
        <f aca="false">MOD(B3851,2)</f>
        <v>0</v>
      </c>
      <c r="O3851" s="4" t="n">
        <f aca="false">MOD(C3851,2)</f>
        <v>1</v>
      </c>
      <c r="P3851" s="4" t="n">
        <f aca="false">MOD(D3851,2)</f>
        <v>0</v>
      </c>
      <c r="Q3851" s="4" t="n">
        <f aca="false">MOD(E3851,2)</f>
        <v>0</v>
      </c>
      <c r="R3851" s="4" t="n">
        <f aca="false">MOD(F3851,2)</f>
        <v>0</v>
      </c>
      <c r="S3851" s="2" t="n">
        <f aca="false">SUM(M3851:R3851)</f>
        <v>1</v>
      </c>
      <c r="T3851" s="2" t="n">
        <f aca="false">6-S3851</f>
        <v>5</v>
      </c>
      <c r="U3851" s="3" t="n">
        <f aca="false">IF(S3851&gt;0,SUMPRODUCT(A3851:F3851,M3851:R3851)/S3851,0)</f>
        <v>77</v>
      </c>
      <c r="V3851" s="3" t="n">
        <f aca="false">IF(T3851&gt;0,(SUM(A3851:F3851)-SUMPRODUCT(A3851:F3851,M3851:R3851))/T3851,0)</f>
        <v>59.6</v>
      </c>
      <c r="W3851" s="0" t="n">
        <f aca="false">IF(_xlfn.XOR(SUM(G3851:L3851)=8,ABS(U3851-V3851)&gt;50),1,0)</f>
        <v>0</v>
      </c>
    </row>
    <row r="3852" customFormat="false" ht="15" hidden="false" customHeight="false" outlineLevel="0" collapsed="false">
      <c r="A3852" s="0" t="n">
        <v>51</v>
      </c>
      <c r="B3852" s="0" t="n">
        <v>44</v>
      </c>
      <c r="C3852" s="0" t="n">
        <v>53</v>
      </c>
      <c r="D3852" s="0" t="n">
        <v>85</v>
      </c>
      <c r="E3852" s="0" t="n">
        <v>52</v>
      </c>
      <c r="F3852" s="0" t="n">
        <v>66</v>
      </c>
      <c r="G3852" s="1" t="n">
        <f aca="false">COUNTIF($A3852:$F3852,A3852)</f>
        <v>1</v>
      </c>
      <c r="H3852" s="1" t="n">
        <f aca="false">COUNTIF($A3852:$F3852,B3852)</f>
        <v>1</v>
      </c>
      <c r="I3852" s="1" t="n">
        <f aca="false">COUNTIF($A3852:$F3852,C3852)</f>
        <v>1</v>
      </c>
      <c r="J3852" s="1" t="n">
        <f aca="false">COUNTIF($A3852:$F3852,D3852)</f>
        <v>1</v>
      </c>
      <c r="K3852" s="1" t="n">
        <f aca="false">COUNTIF($A3852:$F3852,E3852)</f>
        <v>1</v>
      </c>
      <c r="L3852" s="1" t="n">
        <f aca="false">COUNTIF($A3852:$F3852,F3852)</f>
        <v>1</v>
      </c>
      <c r="M3852" s="4" t="n">
        <f aca="false">MOD(A3852,2)</f>
        <v>1</v>
      </c>
      <c r="N3852" s="4" t="n">
        <f aca="false">MOD(B3852,2)</f>
        <v>0</v>
      </c>
      <c r="O3852" s="4" t="n">
        <f aca="false">MOD(C3852,2)</f>
        <v>1</v>
      </c>
      <c r="P3852" s="4" t="n">
        <f aca="false">MOD(D3852,2)</f>
        <v>1</v>
      </c>
      <c r="Q3852" s="4" t="n">
        <f aca="false">MOD(E3852,2)</f>
        <v>0</v>
      </c>
      <c r="R3852" s="4" t="n">
        <f aca="false">MOD(F3852,2)</f>
        <v>0</v>
      </c>
      <c r="S3852" s="2" t="n">
        <f aca="false">SUM(M3852:R3852)</f>
        <v>3</v>
      </c>
      <c r="T3852" s="2" t="n">
        <f aca="false">6-S3852</f>
        <v>3</v>
      </c>
      <c r="U3852" s="3" t="n">
        <f aca="false">IF(S3852&gt;0,SUMPRODUCT(A3852:F3852,M3852:R3852)/S3852,0)</f>
        <v>63</v>
      </c>
      <c r="V3852" s="3" t="n">
        <f aca="false">IF(T3852&gt;0,(SUM(A3852:F3852)-SUMPRODUCT(A3852:F3852,M3852:R3852))/T3852,0)</f>
        <v>54</v>
      </c>
      <c r="W3852" s="0" t="n">
        <f aca="false">IF(_xlfn.XOR(SUM(G3852:L3852)=8,ABS(U3852-V3852)&gt;50),1,0)</f>
        <v>0</v>
      </c>
    </row>
    <row r="3853" customFormat="false" ht="15" hidden="false" customHeight="false" outlineLevel="0" collapsed="false">
      <c r="A3853" s="0" t="n">
        <v>60</v>
      </c>
      <c r="B3853" s="0" t="n">
        <v>27</v>
      </c>
      <c r="C3853" s="0" t="n">
        <v>15</v>
      </c>
      <c r="D3853" s="0" t="n">
        <v>62</v>
      </c>
      <c r="E3853" s="0" t="n">
        <v>14</v>
      </c>
      <c r="F3853" s="0" t="n">
        <v>83</v>
      </c>
      <c r="G3853" s="1" t="n">
        <f aca="false">COUNTIF($A3853:$F3853,A3853)</f>
        <v>1</v>
      </c>
      <c r="H3853" s="1" t="n">
        <f aca="false">COUNTIF($A3853:$F3853,B3853)</f>
        <v>1</v>
      </c>
      <c r="I3853" s="1" t="n">
        <f aca="false">COUNTIF($A3853:$F3853,C3853)</f>
        <v>1</v>
      </c>
      <c r="J3853" s="1" t="n">
        <f aca="false">COUNTIF($A3853:$F3853,D3853)</f>
        <v>1</v>
      </c>
      <c r="K3853" s="1" t="n">
        <f aca="false">COUNTIF($A3853:$F3853,E3853)</f>
        <v>1</v>
      </c>
      <c r="L3853" s="1" t="n">
        <f aca="false">COUNTIF($A3853:$F3853,F3853)</f>
        <v>1</v>
      </c>
      <c r="M3853" s="4" t="n">
        <f aca="false">MOD(A3853,2)</f>
        <v>0</v>
      </c>
      <c r="N3853" s="4" t="n">
        <f aca="false">MOD(B3853,2)</f>
        <v>1</v>
      </c>
      <c r="O3853" s="4" t="n">
        <f aca="false">MOD(C3853,2)</f>
        <v>1</v>
      </c>
      <c r="P3853" s="4" t="n">
        <f aca="false">MOD(D3853,2)</f>
        <v>0</v>
      </c>
      <c r="Q3853" s="4" t="n">
        <f aca="false">MOD(E3853,2)</f>
        <v>0</v>
      </c>
      <c r="R3853" s="4" t="n">
        <f aca="false">MOD(F3853,2)</f>
        <v>1</v>
      </c>
      <c r="S3853" s="2" t="n">
        <f aca="false">SUM(M3853:R3853)</f>
        <v>3</v>
      </c>
      <c r="T3853" s="2" t="n">
        <f aca="false">6-S3853</f>
        <v>3</v>
      </c>
      <c r="U3853" s="3" t="n">
        <f aca="false">IF(S3853&gt;0,SUMPRODUCT(A3853:F3853,M3853:R3853)/S3853,0)</f>
        <v>41.6666666666667</v>
      </c>
      <c r="V3853" s="3" t="n">
        <f aca="false">IF(T3853&gt;0,(SUM(A3853:F3853)-SUMPRODUCT(A3853:F3853,M3853:R3853))/T3853,0)</f>
        <v>45.3333333333333</v>
      </c>
      <c r="W3853" s="0" t="n">
        <f aca="false">IF(_xlfn.XOR(SUM(G3853:L3853)=8,ABS(U3853-V3853)&gt;50),1,0)</f>
        <v>0</v>
      </c>
    </row>
    <row r="3854" customFormat="false" ht="15" hidden="false" customHeight="false" outlineLevel="0" collapsed="false">
      <c r="A3854" s="0" t="n">
        <v>40</v>
      </c>
      <c r="B3854" s="0" t="n">
        <v>44</v>
      </c>
      <c r="C3854" s="0" t="n">
        <v>87</v>
      </c>
      <c r="D3854" s="0" t="n">
        <v>38</v>
      </c>
      <c r="E3854" s="0" t="n">
        <v>66</v>
      </c>
      <c r="F3854" s="0" t="n">
        <v>63</v>
      </c>
      <c r="G3854" s="1" t="n">
        <f aca="false">COUNTIF($A3854:$F3854,A3854)</f>
        <v>1</v>
      </c>
      <c r="H3854" s="1" t="n">
        <f aca="false">COUNTIF($A3854:$F3854,B3854)</f>
        <v>1</v>
      </c>
      <c r="I3854" s="1" t="n">
        <f aca="false">COUNTIF($A3854:$F3854,C3854)</f>
        <v>1</v>
      </c>
      <c r="J3854" s="1" t="n">
        <f aca="false">COUNTIF($A3854:$F3854,D3854)</f>
        <v>1</v>
      </c>
      <c r="K3854" s="1" t="n">
        <f aca="false">COUNTIF($A3854:$F3854,E3854)</f>
        <v>1</v>
      </c>
      <c r="L3854" s="1" t="n">
        <f aca="false">COUNTIF($A3854:$F3854,F3854)</f>
        <v>1</v>
      </c>
      <c r="M3854" s="4" t="n">
        <f aca="false">MOD(A3854,2)</f>
        <v>0</v>
      </c>
      <c r="N3854" s="4" t="n">
        <f aca="false">MOD(B3854,2)</f>
        <v>0</v>
      </c>
      <c r="O3854" s="4" t="n">
        <f aca="false">MOD(C3854,2)</f>
        <v>1</v>
      </c>
      <c r="P3854" s="4" t="n">
        <f aca="false">MOD(D3854,2)</f>
        <v>0</v>
      </c>
      <c r="Q3854" s="4" t="n">
        <f aca="false">MOD(E3854,2)</f>
        <v>0</v>
      </c>
      <c r="R3854" s="4" t="n">
        <f aca="false">MOD(F3854,2)</f>
        <v>1</v>
      </c>
      <c r="S3854" s="2" t="n">
        <f aca="false">SUM(M3854:R3854)</f>
        <v>2</v>
      </c>
      <c r="T3854" s="2" t="n">
        <f aca="false">6-S3854</f>
        <v>4</v>
      </c>
      <c r="U3854" s="3" t="n">
        <f aca="false">IF(S3854&gt;0,SUMPRODUCT(A3854:F3854,M3854:R3854)/S3854,0)</f>
        <v>75</v>
      </c>
      <c r="V3854" s="3" t="n">
        <f aca="false">IF(T3854&gt;0,(SUM(A3854:F3854)-SUMPRODUCT(A3854:F3854,M3854:R3854))/T3854,0)</f>
        <v>47</v>
      </c>
      <c r="W3854" s="0" t="n">
        <f aca="false">IF(_xlfn.XOR(SUM(G3854:L3854)=8,ABS(U3854-V3854)&gt;50),1,0)</f>
        <v>0</v>
      </c>
    </row>
    <row r="3855" customFormat="false" ht="15" hidden="false" customHeight="false" outlineLevel="0" collapsed="false">
      <c r="A3855" s="0" t="n">
        <v>91</v>
      </c>
      <c r="B3855" s="0" t="n">
        <v>52</v>
      </c>
      <c r="C3855" s="0" t="n">
        <v>77</v>
      </c>
      <c r="D3855" s="0" t="n">
        <v>95</v>
      </c>
      <c r="E3855" s="0" t="n">
        <v>65</v>
      </c>
      <c r="F3855" s="0" t="n">
        <v>99</v>
      </c>
      <c r="G3855" s="1" t="n">
        <f aca="false">COUNTIF($A3855:$F3855,A3855)</f>
        <v>1</v>
      </c>
      <c r="H3855" s="1" t="n">
        <f aca="false">COUNTIF($A3855:$F3855,B3855)</f>
        <v>1</v>
      </c>
      <c r="I3855" s="1" t="n">
        <f aca="false">COUNTIF($A3855:$F3855,C3855)</f>
        <v>1</v>
      </c>
      <c r="J3855" s="1" t="n">
        <f aca="false">COUNTIF($A3855:$F3855,D3855)</f>
        <v>1</v>
      </c>
      <c r="K3855" s="1" t="n">
        <f aca="false">COUNTIF($A3855:$F3855,E3855)</f>
        <v>1</v>
      </c>
      <c r="L3855" s="1" t="n">
        <f aca="false">COUNTIF($A3855:$F3855,F3855)</f>
        <v>1</v>
      </c>
      <c r="M3855" s="4" t="n">
        <f aca="false">MOD(A3855,2)</f>
        <v>1</v>
      </c>
      <c r="N3855" s="4" t="n">
        <f aca="false">MOD(B3855,2)</f>
        <v>0</v>
      </c>
      <c r="O3855" s="4" t="n">
        <f aca="false">MOD(C3855,2)</f>
        <v>1</v>
      </c>
      <c r="P3855" s="4" t="n">
        <f aca="false">MOD(D3855,2)</f>
        <v>1</v>
      </c>
      <c r="Q3855" s="4" t="n">
        <f aca="false">MOD(E3855,2)</f>
        <v>1</v>
      </c>
      <c r="R3855" s="4" t="n">
        <f aca="false">MOD(F3855,2)</f>
        <v>1</v>
      </c>
      <c r="S3855" s="2" t="n">
        <f aca="false">SUM(M3855:R3855)</f>
        <v>5</v>
      </c>
      <c r="T3855" s="2" t="n">
        <f aca="false">6-S3855</f>
        <v>1</v>
      </c>
      <c r="U3855" s="3" t="n">
        <f aca="false">IF(S3855&gt;0,SUMPRODUCT(A3855:F3855,M3855:R3855)/S3855,0)</f>
        <v>85.4</v>
      </c>
      <c r="V3855" s="3" t="n">
        <f aca="false">IF(T3855&gt;0,(SUM(A3855:F3855)-SUMPRODUCT(A3855:F3855,M3855:R3855))/T3855,0)</f>
        <v>52</v>
      </c>
      <c r="W3855" s="0" t="n">
        <f aca="false">IF(_xlfn.XOR(SUM(G3855:L3855)=8,ABS(U3855-V3855)&gt;50),1,0)</f>
        <v>0</v>
      </c>
    </row>
    <row r="3856" customFormat="false" ht="15" hidden="false" customHeight="false" outlineLevel="0" collapsed="false">
      <c r="A3856" s="0" t="n">
        <v>83</v>
      </c>
      <c r="B3856" s="0" t="n">
        <v>62</v>
      </c>
      <c r="C3856" s="0" t="n">
        <v>31</v>
      </c>
      <c r="D3856" s="0" t="n">
        <v>66</v>
      </c>
      <c r="E3856" s="0" t="n">
        <v>85</v>
      </c>
      <c r="F3856" s="0" t="n">
        <v>78</v>
      </c>
      <c r="G3856" s="1" t="n">
        <f aca="false">COUNTIF($A3856:$F3856,A3856)</f>
        <v>1</v>
      </c>
      <c r="H3856" s="1" t="n">
        <f aca="false">COUNTIF($A3856:$F3856,B3856)</f>
        <v>1</v>
      </c>
      <c r="I3856" s="1" t="n">
        <f aca="false">COUNTIF($A3856:$F3856,C3856)</f>
        <v>1</v>
      </c>
      <c r="J3856" s="1" t="n">
        <f aca="false">COUNTIF($A3856:$F3856,D3856)</f>
        <v>1</v>
      </c>
      <c r="K3856" s="1" t="n">
        <f aca="false">COUNTIF($A3856:$F3856,E3856)</f>
        <v>1</v>
      </c>
      <c r="L3856" s="1" t="n">
        <f aca="false">COUNTIF($A3856:$F3856,F3856)</f>
        <v>1</v>
      </c>
      <c r="M3856" s="4" t="n">
        <f aca="false">MOD(A3856,2)</f>
        <v>1</v>
      </c>
      <c r="N3856" s="4" t="n">
        <f aca="false">MOD(B3856,2)</f>
        <v>0</v>
      </c>
      <c r="O3856" s="4" t="n">
        <f aca="false">MOD(C3856,2)</f>
        <v>1</v>
      </c>
      <c r="P3856" s="4" t="n">
        <f aca="false">MOD(D3856,2)</f>
        <v>0</v>
      </c>
      <c r="Q3856" s="4" t="n">
        <f aca="false">MOD(E3856,2)</f>
        <v>1</v>
      </c>
      <c r="R3856" s="4" t="n">
        <f aca="false">MOD(F3856,2)</f>
        <v>0</v>
      </c>
      <c r="S3856" s="2" t="n">
        <f aca="false">SUM(M3856:R3856)</f>
        <v>3</v>
      </c>
      <c r="T3856" s="2" t="n">
        <f aca="false">6-S3856</f>
        <v>3</v>
      </c>
      <c r="U3856" s="3" t="n">
        <f aca="false">IF(S3856&gt;0,SUMPRODUCT(A3856:F3856,M3856:R3856)/S3856,0)</f>
        <v>66.3333333333333</v>
      </c>
      <c r="V3856" s="3" t="n">
        <f aca="false">IF(T3856&gt;0,(SUM(A3856:F3856)-SUMPRODUCT(A3856:F3856,M3856:R3856))/T3856,0)</f>
        <v>68.6666666666667</v>
      </c>
      <c r="W3856" s="0" t="n">
        <f aca="false">IF(_xlfn.XOR(SUM(G3856:L3856)=8,ABS(U3856-V3856)&gt;50),1,0)</f>
        <v>0</v>
      </c>
    </row>
    <row r="3857" customFormat="false" ht="15" hidden="false" customHeight="false" outlineLevel="0" collapsed="false">
      <c r="A3857" s="0" t="n">
        <v>63</v>
      </c>
      <c r="B3857" s="0" t="n">
        <v>82</v>
      </c>
      <c r="C3857" s="0" t="n">
        <v>29</v>
      </c>
      <c r="D3857" s="0" t="n">
        <v>34</v>
      </c>
      <c r="E3857" s="0" t="n">
        <v>71</v>
      </c>
      <c r="F3857" s="0" t="n">
        <v>32</v>
      </c>
      <c r="G3857" s="1" t="n">
        <f aca="false">COUNTIF($A3857:$F3857,A3857)</f>
        <v>1</v>
      </c>
      <c r="H3857" s="1" t="n">
        <f aca="false">COUNTIF($A3857:$F3857,B3857)</f>
        <v>1</v>
      </c>
      <c r="I3857" s="1" t="n">
        <f aca="false">COUNTIF($A3857:$F3857,C3857)</f>
        <v>1</v>
      </c>
      <c r="J3857" s="1" t="n">
        <f aca="false">COUNTIF($A3857:$F3857,D3857)</f>
        <v>1</v>
      </c>
      <c r="K3857" s="1" t="n">
        <f aca="false">COUNTIF($A3857:$F3857,E3857)</f>
        <v>1</v>
      </c>
      <c r="L3857" s="1" t="n">
        <f aca="false">COUNTIF($A3857:$F3857,F3857)</f>
        <v>1</v>
      </c>
      <c r="M3857" s="4" t="n">
        <f aca="false">MOD(A3857,2)</f>
        <v>1</v>
      </c>
      <c r="N3857" s="4" t="n">
        <f aca="false">MOD(B3857,2)</f>
        <v>0</v>
      </c>
      <c r="O3857" s="4" t="n">
        <f aca="false">MOD(C3857,2)</f>
        <v>1</v>
      </c>
      <c r="P3857" s="4" t="n">
        <f aca="false">MOD(D3857,2)</f>
        <v>0</v>
      </c>
      <c r="Q3857" s="4" t="n">
        <f aca="false">MOD(E3857,2)</f>
        <v>1</v>
      </c>
      <c r="R3857" s="4" t="n">
        <f aca="false">MOD(F3857,2)</f>
        <v>0</v>
      </c>
      <c r="S3857" s="2" t="n">
        <f aca="false">SUM(M3857:R3857)</f>
        <v>3</v>
      </c>
      <c r="T3857" s="2" t="n">
        <f aca="false">6-S3857</f>
        <v>3</v>
      </c>
      <c r="U3857" s="3" t="n">
        <f aca="false">IF(S3857&gt;0,SUMPRODUCT(A3857:F3857,M3857:R3857)/S3857,0)</f>
        <v>54.3333333333333</v>
      </c>
      <c r="V3857" s="3" t="n">
        <f aca="false">IF(T3857&gt;0,(SUM(A3857:F3857)-SUMPRODUCT(A3857:F3857,M3857:R3857))/T3857,0)</f>
        <v>49.3333333333333</v>
      </c>
      <c r="W3857" s="0" t="n">
        <f aca="false">IF(_xlfn.XOR(SUM(G3857:L3857)=8,ABS(U3857-V3857)&gt;50),1,0)</f>
        <v>0</v>
      </c>
    </row>
    <row r="3858" customFormat="false" ht="15" hidden="false" customHeight="false" outlineLevel="0" collapsed="false">
      <c r="A3858" s="0" t="n">
        <v>50</v>
      </c>
      <c r="B3858" s="0" t="n">
        <v>61</v>
      </c>
      <c r="C3858" s="0" t="n">
        <v>63</v>
      </c>
      <c r="D3858" s="0" t="n">
        <v>14</v>
      </c>
      <c r="E3858" s="0" t="n">
        <v>13</v>
      </c>
      <c r="F3858" s="0" t="n">
        <v>58</v>
      </c>
      <c r="G3858" s="1" t="n">
        <f aca="false">COUNTIF($A3858:$F3858,A3858)</f>
        <v>1</v>
      </c>
      <c r="H3858" s="1" t="n">
        <f aca="false">COUNTIF($A3858:$F3858,B3858)</f>
        <v>1</v>
      </c>
      <c r="I3858" s="1" t="n">
        <f aca="false">COUNTIF($A3858:$F3858,C3858)</f>
        <v>1</v>
      </c>
      <c r="J3858" s="1" t="n">
        <f aca="false">COUNTIF($A3858:$F3858,D3858)</f>
        <v>1</v>
      </c>
      <c r="K3858" s="1" t="n">
        <f aca="false">COUNTIF($A3858:$F3858,E3858)</f>
        <v>1</v>
      </c>
      <c r="L3858" s="1" t="n">
        <f aca="false">COUNTIF($A3858:$F3858,F3858)</f>
        <v>1</v>
      </c>
      <c r="M3858" s="4" t="n">
        <f aca="false">MOD(A3858,2)</f>
        <v>0</v>
      </c>
      <c r="N3858" s="4" t="n">
        <f aca="false">MOD(B3858,2)</f>
        <v>1</v>
      </c>
      <c r="O3858" s="4" t="n">
        <f aca="false">MOD(C3858,2)</f>
        <v>1</v>
      </c>
      <c r="P3858" s="4" t="n">
        <f aca="false">MOD(D3858,2)</f>
        <v>0</v>
      </c>
      <c r="Q3858" s="4" t="n">
        <f aca="false">MOD(E3858,2)</f>
        <v>1</v>
      </c>
      <c r="R3858" s="4" t="n">
        <f aca="false">MOD(F3858,2)</f>
        <v>0</v>
      </c>
      <c r="S3858" s="2" t="n">
        <f aca="false">SUM(M3858:R3858)</f>
        <v>3</v>
      </c>
      <c r="T3858" s="2" t="n">
        <f aca="false">6-S3858</f>
        <v>3</v>
      </c>
      <c r="U3858" s="3" t="n">
        <f aca="false">IF(S3858&gt;0,SUMPRODUCT(A3858:F3858,M3858:R3858)/S3858,0)</f>
        <v>45.6666666666667</v>
      </c>
      <c r="V3858" s="3" t="n">
        <f aca="false">IF(T3858&gt;0,(SUM(A3858:F3858)-SUMPRODUCT(A3858:F3858,M3858:R3858))/T3858,0)</f>
        <v>40.6666666666667</v>
      </c>
      <c r="W3858" s="0" t="n">
        <f aca="false">IF(_xlfn.XOR(SUM(G3858:L3858)=8,ABS(U3858-V3858)&gt;50),1,0)</f>
        <v>0</v>
      </c>
    </row>
    <row r="3859" customFormat="false" ht="15" hidden="false" customHeight="false" outlineLevel="0" collapsed="false">
      <c r="A3859" s="0" t="n">
        <v>22</v>
      </c>
      <c r="B3859" s="0" t="n">
        <v>66</v>
      </c>
      <c r="C3859" s="0" t="n">
        <v>24</v>
      </c>
      <c r="D3859" s="0" t="n">
        <v>70</v>
      </c>
      <c r="E3859" s="0" t="n">
        <v>68</v>
      </c>
      <c r="F3859" s="0" t="n">
        <v>52</v>
      </c>
      <c r="G3859" s="1" t="n">
        <f aca="false">COUNTIF($A3859:$F3859,A3859)</f>
        <v>1</v>
      </c>
      <c r="H3859" s="1" t="n">
        <f aca="false">COUNTIF($A3859:$F3859,B3859)</f>
        <v>1</v>
      </c>
      <c r="I3859" s="1" t="n">
        <f aca="false">COUNTIF($A3859:$F3859,C3859)</f>
        <v>1</v>
      </c>
      <c r="J3859" s="1" t="n">
        <f aca="false">COUNTIF($A3859:$F3859,D3859)</f>
        <v>1</v>
      </c>
      <c r="K3859" s="1" t="n">
        <f aca="false">COUNTIF($A3859:$F3859,E3859)</f>
        <v>1</v>
      </c>
      <c r="L3859" s="1" t="n">
        <f aca="false">COUNTIF($A3859:$F3859,F3859)</f>
        <v>1</v>
      </c>
      <c r="M3859" s="4" t="n">
        <f aca="false">MOD(A3859,2)</f>
        <v>0</v>
      </c>
      <c r="N3859" s="4" t="n">
        <f aca="false">MOD(B3859,2)</f>
        <v>0</v>
      </c>
      <c r="O3859" s="4" t="n">
        <f aca="false">MOD(C3859,2)</f>
        <v>0</v>
      </c>
      <c r="P3859" s="4" t="n">
        <f aca="false">MOD(D3859,2)</f>
        <v>0</v>
      </c>
      <c r="Q3859" s="4" t="n">
        <f aca="false">MOD(E3859,2)</f>
        <v>0</v>
      </c>
      <c r="R3859" s="4" t="n">
        <f aca="false">MOD(F3859,2)</f>
        <v>0</v>
      </c>
      <c r="S3859" s="2" t="n">
        <f aca="false">SUM(M3859:R3859)</f>
        <v>0</v>
      </c>
      <c r="T3859" s="2" t="n">
        <f aca="false">6-S3859</f>
        <v>6</v>
      </c>
      <c r="U3859" s="3" t="n">
        <f aca="false">IF(S3859&gt;0,SUMPRODUCT(A3859:F3859,M3859:R3859)/S3859,0)</f>
        <v>0</v>
      </c>
      <c r="V3859" s="3" t="n">
        <f aca="false">IF(T3859&gt;0,(SUM(A3859:F3859)-SUMPRODUCT(A3859:F3859,M3859:R3859))/T3859,0)</f>
        <v>50.3333333333333</v>
      </c>
      <c r="W3859" s="0" t="n">
        <f aca="false">IF(_xlfn.XOR(SUM(G3859:L3859)=8,ABS(U3859-V3859)&gt;50),1,0)</f>
        <v>1</v>
      </c>
    </row>
    <row r="3860" customFormat="false" ht="15" hidden="false" customHeight="false" outlineLevel="0" collapsed="false">
      <c r="A3860" s="0" t="n">
        <v>76</v>
      </c>
      <c r="B3860" s="0" t="n">
        <v>43</v>
      </c>
      <c r="C3860" s="0" t="n">
        <v>83</v>
      </c>
      <c r="D3860" s="0" t="n">
        <v>41</v>
      </c>
      <c r="E3860" s="0" t="n">
        <v>47</v>
      </c>
      <c r="F3860" s="0" t="n">
        <v>9</v>
      </c>
      <c r="G3860" s="1" t="n">
        <f aca="false">COUNTIF($A3860:$F3860,A3860)</f>
        <v>1</v>
      </c>
      <c r="H3860" s="1" t="n">
        <f aca="false">COUNTIF($A3860:$F3860,B3860)</f>
        <v>1</v>
      </c>
      <c r="I3860" s="1" t="n">
        <f aca="false">COUNTIF($A3860:$F3860,C3860)</f>
        <v>1</v>
      </c>
      <c r="J3860" s="1" t="n">
        <f aca="false">COUNTIF($A3860:$F3860,D3860)</f>
        <v>1</v>
      </c>
      <c r="K3860" s="1" t="n">
        <f aca="false">COUNTIF($A3860:$F3860,E3860)</f>
        <v>1</v>
      </c>
      <c r="L3860" s="1" t="n">
        <f aca="false">COUNTIF($A3860:$F3860,F3860)</f>
        <v>1</v>
      </c>
      <c r="M3860" s="4" t="n">
        <f aca="false">MOD(A3860,2)</f>
        <v>0</v>
      </c>
      <c r="N3860" s="4" t="n">
        <f aca="false">MOD(B3860,2)</f>
        <v>1</v>
      </c>
      <c r="O3860" s="4" t="n">
        <f aca="false">MOD(C3860,2)</f>
        <v>1</v>
      </c>
      <c r="P3860" s="4" t="n">
        <f aca="false">MOD(D3860,2)</f>
        <v>1</v>
      </c>
      <c r="Q3860" s="4" t="n">
        <f aca="false">MOD(E3860,2)</f>
        <v>1</v>
      </c>
      <c r="R3860" s="4" t="n">
        <f aca="false">MOD(F3860,2)</f>
        <v>1</v>
      </c>
      <c r="S3860" s="2" t="n">
        <f aca="false">SUM(M3860:R3860)</f>
        <v>5</v>
      </c>
      <c r="T3860" s="2" t="n">
        <f aca="false">6-S3860</f>
        <v>1</v>
      </c>
      <c r="U3860" s="3" t="n">
        <f aca="false">IF(S3860&gt;0,SUMPRODUCT(A3860:F3860,M3860:R3860)/S3860,0)</f>
        <v>44.6</v>
      </c>
      <c r="V3860" s="3" t="n">
        <f aca="false">IF(T3860&gt;0,(SUM(A3860:F3860)-SUMPRODUCT(A3860:F3860,M3860:R3860))/T3860,0)</f>
        <v>76</v>
      </c>
      <c r="W3860" s="0" t="n">
        <f aca="false">IF(_xlfn.XOR(SUM(G3860:L3860)=8,ABS(U3860-V3860)&gt;50),1,0)</f>
        <v>0</v>
      </c>
    </row>
    <row r="3861" customFormat="false" ht="15" hidden="false" customHeight="false" outlineLevel="0" collapsed="false">
      <c r="A3861" s="0" t="n">
        <v>36</v>
      </c>
      <c r="B3861" s="0" t="n">
        <v>8</v>
      </c>
      <c r="C3861" s="0" t="n">
        <v>57</v>
      </c>
      <c r="D3861" s="0" t="n">
        <v>95</v>
      </c>
      <c r="E3861" s="0" t="n">
        <v>76</v>
      </c>
      <c r="F3861" s="0" t="n">
        <v>55</v>
      </c>
      <c r="G3861" s="1" t="n">
        <f aca="false">COUNTIF($A3861:$F3861,A3861)</f>
        <v>1</v>
      </c>
      <c r="H3861" s="1" t="n">
        <f aca="false">COUNTIF($A3861:$F3861,B3861)</f>
        <v>1</v>
      </c>
      <c r="I3861" s="1" t="n">
        <f aca="false">COUNTIF($A3861:$F3861,C3861)</f>
        <v>1</v>
      </c>
      <c r="J3861" s="1" t="n">
        <f aca="false">COUNTIF($A3861:$F3861,D3861)</f>
        <v>1</v>
      </c>
      <c r="K3861" s="1" t="n">
        <f aca="false">COUNTIF($A3861:$F3861,E3861)</f>
        <v>1</v>
      </c>
      <c r="L3861" s="1" t="n">
        <f aca="false">COUNTIF($A3861:$F3861,F3861)</f>
        <v>1</v>
      </c>
      <c r="M3861" s="4" t="n">
        <f aca="false">MOD(A3861,2)</f>
        <v>0</v>
      </c>
      <c r="N3861" s="4" t="n">
        <f aca="false">MOD(B3861,2)</f>
        <v>0</v>
      </c>
      <c r="O3861" s="4" t="n">
        <f aca="false">MOD(C3861,2)</f>
        <v>1</v>
      </c>
      <c r="P3861" s="4" t="n">
        <f aca="false">MOD(D3861,2)</f>
        <v>1</v>
      </c>
      <c r="Q3861" s="4" t="n">
        <f aca="false">MOD(E3861,2)</f>
        <v>0</v>
      </c>
      <c r="R3861" s="4" t="n">
        <f aca="false">MOD(F3861,2)</f>
        <v>1</v>
      </c>
      <c r="S3861" s="2" t="n">
        <f aca="false">SUM(M3861:R3861)</f>
        <v>3</v>
      </c>
      <c r="T3861" s="2" t="n">
        <f aca="false">6-S3861</f>
        <v>3</v>
      </c>
      <c r="U3861" s="3" t="n">
        <f aca="false">IF(S3861&gt;0,SUMPRODUCT(A3861:F3861,M3861:R3861)/S3861,0)</f>
        <v>69</v>
      </c>
      <c r="V3861" s="3" t="n">
        <f aca="false">IF(T3861&gt;0,(SUM(A3861:F3861)-SUMPRODUCT(A3861:F3861,M3861:R3861))/T3861,0)</f>
        <v>40</v>
      </c>
      <c r="W3861" s="0" t="n">
        <f aca="false">IF(_xlfn.XOR(SUM(G3861:L3861)=8,ABS(U3861-V3861)&gt;50),1,0)</f>
        <v>0</v>
      </c>
    </row>
    <row r="3862" customFormat="false" ht="15" hidden="false" customHeight="false" outlineLevel="0" collapsed="false">
      <c r="A3862" s="0" t="n">
        <v>12</v>
      </c>
      <c r="B3862" s="0" t="n">
        <v>49</v>
      </c>
      <c r="C3862" s="0" t="n">
        <v>68</v>
      </c>
      <c r="D3862" s="0" t="n">
        <v>81</v>
      </c>
      <c r="E3862" s="0" t="n">
        <v>9</v>
      </c>
      <c r="F3862" s="0" t="n">
        <v>40</v>
      </c>
      <c r="G3862" s="1" t="n">
        <f aca="false">COUNTIF($A3862:$F3862,A3862)</f>
        <v>1</v>
      </c>
      <c r="H3862" s="1" t="n">
        <f aca="false">COUNTIF($A3862:$F3862,B3862)</f>
        <v>1</v>
      </c>
      <c r="I3862" s="1" t="n">
        <f aca="false">COUNTIF($A3862:$F3862,C3862)</f>
        <v>1</v>
      </c>
      <c r="J3862" s="1" t="n">
        <f aca="false">COUNTIF($A3862:$F3862,D3862)</f>
        <v>1</v>
      </c>
      <c r="K3862" s="1" t="n">
        <f aca="false">COUNTIF($A3862:$F3862,E3862)</f>
        <v>1</v>
      </c>
      <c r="L3862" s="1" t="n">
        <f aca="false">COUNTIF($A3862:$F3862,F3862)</f>
        <v>1</v>
      </c>
      <c r="M3862" s="4" t="n">
        <f aca="false">MOD(A3862,2)</f>
        <v>0</v>
      </c>
      <c r="N3862" s="4" t="n">
        <f aca="false">MOD(B3862,2)</f>
        <v>1</v>
      </c>
      <c r="O3862" s="4" t="n">
        <f aca="false">MOD(C3862,2)</f>
        <v>0</v>
      </c>
      <c r="P3862" s="4" t="n">
        <f aca="false">MOD(D3862,2)</f>
        <v>1</v>
      </c>
      <c r="Q3862" s="4" t="n">
        <f aca="false">MOD(E3862,2)</f>
        <v>1</v>
      </c>
      <c r="R3862" s="4" t="n">
        <f aca="false">MOD(F3862,2)</f>
        <v>0</v>
      </c>
      <c r="S3862" s="2" t="n">
        <f aca="false">SUM(M3862:R3862)</f>
        <v>3</v>
      </c>
      <c r="T3862" s="2" t="n">
        <f aca="false">6-S3862</f>
        <v>3</v>
      </c>
      <c r="U3862" s="3" t="n">
        <f aca="false">IF(S3862&gt;0,SUMPRODUCT(A3862:F3862,M3862:R3862)/S3862,0)</f>
        <v>46.3333333333333</v>
      </c>
      <c r="V3862" s="3" t="n">
        <f aca="false">IF(T3862&gt;0,(SUM(A3862:F3862)-SUMPRODUCT(A3862:F3862,M3862:R3862))/T3862,0)</f>
        <v>40</v>
      </c>
      <c r="W3862" s="0" t="n">
        <f aca="false">IF(_xlfn.XOR(SUM(G3862:L3862)=8,ABS(U3862-V3862)&gt;50),1,0)</f>
        <v>0</v>
      </c>
    </row>
    <row r="3863" customFormat="false" ht="15" hidden="false" customHeight="false" outlineLevel="0" collapsed="false">
      <c r="A3863" s="0" t="n">
        <v>94</v>
      </c>
      <c r="B3863" s="0" t="n">
        <v>2</v>
      </c>
      <c r="C3863" s="0" t="n">
        <v>6</v>
      </c>
      <c r="D3863" s="0" t="n">
        <v>27</v>
      </c>
      <c r="E3863" s="0" t="n">
        <v>92</v>
      </c>
      <c r="F3863" s="0" t="n">
        <v>96</v>
      </c>
      <c r="G3863" s="1" t="n">
        <f aca="false">COUNTIF($A3863:$F3863,A3863)</f>
        <v>1</v>
      </c>
      <c r="H3863" s="1" t="n">
        <f aca="false">COUNTIF($A3863:$F3863,B3863)</f>
        <v>1</v>
      </c>
      <c r="I3863" s="1" t="n">
        <f aca="false">COUNTIF($A3863:$F3863,C3863)</f>
        <v>1</v>
      </c>
      <c r="J3863" s="1" t="n">
        <f aca="false">COUNTIF($A3863:$F3863,D3863)</f>
        <v>1</v>
      </c>
      <c r="K3863" s="1" t="n">
        <f aca="false">COUNTIF($A3863:$F3863,E3863)</f>
        <v>1</v>
      </c>
      <c r="L3863" s="1" t="n">
        <f aca="false">COUNTIF($A3863:$F3863,F3863)</f>
        <v>1</v>
      </c>
      <c r="M3863" s="4" t="n">
        <f aca="false">MOD(A3863,2)</f>
        <v>0</v>
      </c>
      <c r="N3863" s="4" t="n">
        <f aca="false">MOD(B3863,2)</f>
        <v>0</v>
      </c>
      <c r="O3863" s="4" t="n">
        <f aca="false">MOD(C3863,2)</f>
        <v>0</v>
      </c>
      <c r="P3863" s="4" t="n">
        <f aca="false">MOD(D3863,2)</f>
        <v>1</v>
      </c>
      <c r="Q3863" s="4" t="n">
        <f aca="false">MOD(E3863,2)</f>
        <v>0</v>
      </c>
      <c r="R3863" s="4" t="n">
        <f aca="false">MOD(F3863,2)</f>
        <v>0</v>
      </c>
      <c r="S3863" s="2" t="n">
        <f aca="false">SUM(M3863:R3863)</f>
        <v>1</v>
      </c>
      <c r="T3863" s="2" t="n">
        <f aca="false">6-S3863</f>
        <v>5</v>
      </c>
      <c r="U3863" s="3" t="n">
        <f aca="false">IF(S3863&gt;0,SUMPRODUCT(A3863:F3863,M3863:R3863)/S3863,0)</f>
        <v>27</v>
      </c>
      <c r="V3863" s="3" t="n">
        <f aca="false">IF(T3863&gt;0,(SUM(A3863:F3863)-SUMPRODUCT(A3863:F3863,M3863:R3863))/T3863,0)</f>
        <v>58</v>
      </c>
      <c r="W3863" s="0" t="n">
        <f aca="false">IF(_xlfn.XOR(SUM(G3863:L3863)=8,ABS(U3863-V3863)&gt;50),1,0)</f>
        <v>0</v>
      </c>
    </row>
    <row r="3864" customFormat="false" ht="15" hidden="false" customHeight="false" outlineLevel="0" collapsed="false">
      <c r="A3864" s="0" t="n">
        <v>40</v>
      </c>
      <c r="B3864" s="0" t="n">
        <v>37</v>
      </c>
      <c r="C3864" s="0" t="n">
        <v>17</v>
      </c>
      <c r="D3864" s="0" t="n">
        <v>48</v>
      </c>
      <c r="E3864" s="0" t="n">
        <v>80</v>
      </c>
      <c r="F3864" s="0" t="n">
        <v>54</v>
      </c>
      <c r="G3864" s="1" t="n">
        <f aca="false">COUNTIF($A3864:$F3864,A3864)</f>
        <v>1</v>
      </c>
      <c r="H3864" s="1" t="n">
        <f aca="false">COUNTIF($A3864:$F3864,B3864)</f>
        <v>1</v>
      </c>
      <c r="I3864" s="1" t="n">
        <f aca="false">COUNTIF($A3864:$F3864,C3864)</f>
        <v>1</v>
      </c>
      <c r="J3864" s="1" t="n">
        <f aca="false">COUNTIF($A3864:$F3864,D3864)</f>
        <v>1</v>
      </c>
      <c r="K3864" s="1" t="n">
        <f aca="false">COUNTIF($A3864:$F3864,E3864)</f>
        <v>1</v>
      </c>
      <c r="L3864" s="1" t="n">
        <f aca="false">COUNTIF($A3864:$F3864,F3864)</f>
        <v>1</v>
      </c>
      <c r="M3864" s="4" t="n">
        <f aca="false">MOD(A3864,2)</f>
        <v>0</v>
      </c>
      <c r="N3864" s="4" t="n">
        <f aca="false">MOD(B3864,2)</f>
        <v>1</v>
      </c>
      <c r="O3864" s="4" t="n">
        <f aca="false">MOD(C3864,2)</f>
        <v>1</v>
      </c>
      <c r="P3864" s="4" t="n">
        <f aca="false">MOD(D3864,2)</f>
        <v>0</v>
      </c>
      <c r="Q3864" s="4" t="n">
        <f aca="false">MOD(E3864,2)</f>
        <v>0</v>
      </c>
      <c r="R3864" s="4" t="n">
        <f aca="false">MOD(F3864,2)</f>
        <v>0</v>
      </c>
      <c r="S3864" s="2" t="n">
        <f aca="false">SUM(M3864:R3864)</f>
        <v>2</v>
      </c>
      <c r="T3864" s="2" t="n">
        <f aca="false">6-S3864</f>
        <v>4</v>
      </c>
      <c r="U3864" s="3" t="n">
        <f aca="false">IF(S3864&gt;0,SUMPRODUCT(A3864:F3864,M3864:R3864)/S3864,0)</f>
        <v>27</v>
      </c>
      <c r="V3864" s="3" t="n">
        <f aca="false">IF(T3864&gt;0,(SUM(A3864:F3864)-SUMPRODUCT(A3864:F3864,M3864:R3864))/T3864,0)</f>
        <v>55.5</v>
      </c>
      <c r="W3864" s="0" t="n">
        <f aca="false">IF(_xlfn.XOR(SUM(G3864:L3864)=8,ABS(U3864-V3864)&gt;50),1,0)</f>
        <v>0</v>
      </c>
    </row>
    <row r="3865" customFormat="false" ht="15" hidden="false" customHeight="false" outlineLevel="0" collapsed="false">
      <c r="A3865" s="0" t="n">
        <v>20</v>
      </c>
      <c r="B3865" s="0" t="n">
        <v>82</v>
      </c>
      <c r="C3865" s="0" t="n">
        <v>2</v>
      </c>
      <c r="D3865" s="0" t="n">
        <v>87</v>
      </c>
      <c r="E3865" s="0" t="n">
        <v>22</v>
      </c>
      <c r="F3865" s="0" t="n">
        <v>2</v>
      </c>
      <c r="G3865" s="1" t="n">
        <f aca="false">COUNTIF($A3865:$F3865,A3865)</f>
        <v>1</v>
      </c>
      <c r="H3865" s="1" t="n">
        <f aca="false">COUNTIF($A3865:$F3865,B3865)</f>
        <v>1</v>
      </c>
      <c r="I3865" s="1" t="n">
        <f aca="false">COUNTIF($A3865:$F3865,C3865)</f>
        <v>2</v>
      </c>
      <c r="J3865" s="1" t="n">
        <f aca="false">COUNTIF($A3865:$F3865,D3865)</f>
        <v>1</v>
      </c>
      <c r="K3865" s="1" t="n">
        <f aca="false">COUNTIF($A3865:$F3865,E3865)</f>
        <v>1</v>
      </c>
      <c r="L3865" s="1" t="n">
        <f aca="false">COUNTIF($A3865:$F3865,F3865)</f>
        <v>2</v>
      </c>
      <c r="M3865" s="4" t="n">
        <f aca="false">MOD(A3865,2)</f>
        <v>0</v>
      </c>
      <c r="N3865" s="4" t="n">
        <f aca="false">MOD(B3865,2)</f>
        <v>0</v>
      </c>
      <c r="O3865" s="4" t="n">
        <f aca="false">MOD(C3865,2)</f>
        <v>0</v>
      </c>
      <c r="P3865" s="4" t="n">
        <f aca="false">MOD(D3865,2)</f>
        <v>1</v>
      </c>
      <c r="Q3865" s="4" t="n">
        <f aca="false">MOD(E3865,2)</f>
        <v>0</v>
      </c>
      <c r="R3865" s="4" t="n">
        <f aca="false">MOD(F3865,2)</f>
        <v>0</v>
      </c>
      <c r="S3865" s="2" t="n">
        <f aca="false">SUM(M3865:R3865)</f>
        <v>1</v>
      </c>
      <c r="T3865" s="2" t="n">
        <f aca="false">6-S3865</f>
        <v>5</v>
      </c>
      <c r="U3865" s="3" t="n">
        <f aca="false">IF(S3865&gt;0,SUMPRODUCT(A3865:F3865,M3865:R3865)/S3865,0)</f>
        <v>87</v>
      </c>
      <c r="V3865" s="3" t="n">
        <f aca="false">IF(T3865&gt;0,(SUM(A3865:F3865)-SUMPRODUCT(A3865:F3865,M3865:R3865))/T3865,0)</f>
        <v>25.6</v>
      </c>
      <c r="W3865" s="0" t="n">
        <f aca="false">IF(_xlfn.XOR(SUM(G3865:L3865)=8,ABS(U3865-V3865)&gt;50),1,0)</f>
        <v>0</v>
      </c>
    </row>
    <row r="3866" customFormat="false" ht="15" hidden="false" customHeight="false" outlineLevel="0" collapsed="false">
      <c r="A3866" s="0" t="n">
        <v>46</v>
      </c>
      <c r="B3866" s="0" t="n">
        <v>96</v>
      </c>
      <c r="C3866" s="0" t="n">
        <v>19</v>
      </c>
      <c r="D3866" s="0" t="n">
        <v>1</v>
      </c>
      <c r="E3866" s="0" t="n">
        <v>88</v>
      </c>
      <c r="F3866" s="0" t="n">
        <v>73</v>
      </c>
      <c r="G3866" s="1" t="n">
        <f aca="false">COUNTIF($A3866:$F3866,A3866)</f>
        <v>1</v>
      </c>
      <c r="H3866" s="1" t="n">
        <f aca="false">COUNTIF($A3866:$F3866,B3866)</f>
        <v>1</v>
      </c>
      <c r="I3866" s="1" t="n">
        <f aca="false">COUNTIF($A3866:$F3866,C3866)</f>
        <v>1</v>
      </c>
      <c r="J3866" s="1" t="n">
        <f aca="false">COUNTIF($A3866:$F3866,D3866)</f>
        <v>1</v>
      </c>
      <c r="K3866" s="1" t="n">
        <f aca="false">COUNTIF($A3866:$F3866,E3866)</f>
        <v>1</v>
      </c>
      <c r="L3866" s="1" t="n">
        <f aca="false">COUNTIF($A3866:$F3866,F3866)</f>
        <v>1</v>
      </c>
      <c r="M3866" s="4" t="n">
        <f aca="false">MOD(A3866,2)</f>
        <v>0</v>
      </c>
      <c r="N3866" s="4" t="n">
        <f aca="false">MOD(B3866,2)</f>
        <v>0</v>
      </c>
      <c r="O3866" s="4" t="n">
        <f aca="false">MOD(C3866,2)</f>
        <v>1</v>
      </c>
      <c r="P3866" s="4" t="n">
        <f aca="false">MOD(D3866,2)</f>
        <v>1</v>
      </c>
      <c r="Q3866" s="4" t="n">
        <f aca="false">MOD(E3866,2)</f>
        <v>0</v>
      </c>
      <c r="R3866" s="4" t="n">
        <f aca="false">MOD(F3866,2)</f>
        <v>1</v>
      </c>
      <c r="S3866" s="2" t="n">
        <f aca="false">SUM(M3866:R3866)</f>
        <v>3</v>
      </c>
      <c r="T3866" s="2" t="n">
        <f aca="false">6-S3866</f>
        <v>3</v>
      </c>
      <c r="U3866" s="3" t="n">
        <f aca="false">IF(S3866&gt;0,SUMPRODUCT(A3866:F3866,M3866:R3866)/S3866,0)</f>
        <v>31</v>
      </c>
      <c r="V3866" s="3" t="n">
        <f aca="false">IF(T3866&gt;0,(SUM(A3866:F3866)-SUMPRODUCT(A3866:F3866,M3866:R3866))/T3866,0)</f>
        <v>76.6666666666667</v>
      </c>
      <c r="W3866" s="0" t="n">
        <f aca="false">IF(_xlfn.XOR(SUM(G3866:L3866)=8,ABS(U3866-V3866)&gt;50),1,0)</f>
        <v>0</v>
      </c>
    </row>
    <row r="3867" customFormat="false" ht="15" hidden="false" customHeight="false" outlineLevel="0" collapsed="false">
      <c r="A3867" s="0" t="n">
        <v>41</v>
      </c>
      <c r="B3867" s="0" t="n">
        <v>24</v>
      </c>
      <c r="C3867" s="0" t="n">
        <v>31</v>
      </c>
      <c r="D3867" s="0" t="n">
        <v>14</v>
      </c>
      <c r="E3867" s="0" t="n">
        <v>60</v>
      </c>
      <c r="F3867" s="0" t="n">
        <v>72</v>
      </c>
      <c r="G3867" s="1" t="n">
        <f aca="false">COUNTIF($A3867:$F3867,A3867)</f>
        <v>1</v>
      </c>
      <c r="H3867" s="1" t="n">
        <f aca="false">COUNTIF($A3867:$F3867,B3867)</f>
        <v>1</v>
      </c>
      <c r="I3867" s="1" t="n">
        <f aca="false">COUNTIF($A3867:$F3867,C3867)</f>
        <v>1</v>
      </c>
      <c r="J3867" s="1" t="n">
        <f aca="false">COUNTIF($A3867:$F3867,D3867)</f>
        <v>1</v>
      </c>
      <c r="K3867" s="1" t="n">
        <f aca="false">COUNTIF($A3867:$F3867,E3867)</f>
        <v>1</v>
      </c>
      <c r="L3867" s="1" t="n">
        <f aca="false">COUNTIF($A3867:$F3867,F3867)</f>
        <v>1</v>
      </c>
      <c r="M3867" s="4" t="n">
        <f aca="false">MOD(A3867,2)</f>
        <v>1</v>
      </c>
      <c r="N3867" s="4" t="n">
        <f aca="false">MOD(B3867,2)</f>
        <v>0</v>
      </c>
      <c r="O3867" s="4" t="n">
        <f aca="false">MOD(C3867,2)</f>
        <v>1</v>
      </c>
      <c r="P3867" s="4" t="n">
        <f aca="false">MOD(D3867,2)</f>
        <v>0</v>
      </c>
      <c r="Q3867" s="4" t="n">
        <f aca="false">MOD(E3867,2)</f>
        <v>0</v>
      </c>
      <c r="R3867" s="4" t="n">
        <f aca="false">MOD(F3867,2)</f>
        <v>0</v>
      </c>
      <c r="S3867" s="2" t="n">
        <f aca="false">SUM(M3867:R3867)</f>
        <v>2</v>
      </c>
      <c r="T3867" s="2" t="n">
        <f aca="false">6-S3867</f>
        <v>4</v>
      </c>
      <c r="U3867" s="3" t="n">
        <f aca="false">IF(S3867&gt;0,SUMPRODUCT(A3867:F3867,M3867:R3867)/S3867,0)</f>
        <v>36</v>
      </c>
      <c r="V3867" s="3" t="n">
        <f aca="false">IF(T3867&gt;0,(SUM(A3867:F3867)-SUMPRODUCT(A3867:F3867,M3867:R3867))/T3867,0)</f>
        <v>42.5</v>
      </c>
      <c r="W3867" s="0" t="n">
        <f aca="false">IF(_xlfn.XOR(SUM(G3867:L3867)=8,ABS(U3867-V3867)&gt;50),1,0)</f>
        <v>0</v>
      </c>
    </row>
    <row r="3868" customFormat="false" ht="15" hidden="false" customHeight="false" outlineLevel="0" collapsed="false">
      <c r="A3868" s="0" t="n">
        <v>85</v>
      </c>
      <c r="B3868" s="0" t="n">
        <v>96</v>
      </c>
      <c r="C3868" s="0" t="n">
        <v>83</v>
      </c>
      <c r="D3868" s="0" t="n">
        <v>78</v>
      </c>
      <c r="E3868" s="0" t="n">
        <v>16</v>
      </c>
      <c r="F3868" s="0" t="n">
        <v>7</v>
      </c>
      <c r="G3868" s="1" t="n">
        <f aca="false">COUNTIF($A3868:$F3868,A3868)</f>
        <v>1</v>
      </c>
      <c r="H3868" s="1" t="n">
        <f aca="false">COUNTIF($A3868:$F3868,B3868)</f>
        <v>1</v>
      </c>
      <c r="I3868" s="1" t="n">
        <f aca="false">COUNTIF($A3868:$F3868,C3868)</f>
        <v>1</v>
      </c>
      <c r="J3868" s="1" t="n">
        <f aca="false">COUNTIF($A3868:$F3868,D3868)</f>
        <v>1</v>
      </c>
      <c r="K3868" s="1" t="n">
        <f aca="false">COUNTIF($A3868:$F3868,E3868)</f>
        <v>1</v>
      </c>
      <c r="L3868" s="1" t="n">
        <f aca="false">COUNTIF($A3868:$F3868,F3868)</f>
        <v>1</v>
      </c>
      <c r="M3868" s="4" t="n">
        <f aca="false">MOD(A3868,2)</f>
        <v>1</v>
      </c>
      <c r="N3868" s="4" t="n">
        <f aca="false">MOD(B3868,2)</f>
        <v>0</v>
      </c>
      <c r="O3868" s="4" t="n">
        <f aca="false">MOD(C3868,2)</f>
        <v>1</v>
      </c>
      <c r="P3868" s="4" t="n">
        <f aca="false">MOD(D3868,2)</f>
        <v>0</v>
      </c>
      <c r="Q3868" s="4" t="n">
        <f aca="false">MOD(E3868,2)</f>
        <v>0</v>
      </c>
      <c r="R3868" s="4" t="n">
        <f aca="false">MOD(F3868,2)</f>
        <v>1</v>
      </c>
      <c r="S3868" s="2" t="n">
        <f aca="false">SUM(M3868:R3868)</f>
        <v>3</v>
      </c>
      <c r="T3868" s="2" t="n">
        <f aca="false">6-S3868</f>
        <v>3</v>
      </c>
      <c r="U3868" s="3" t="n">
        <f aca="false">IF(S3868&gt;0,SUMPRODUCT(A3868:F3868,M3868:R3868)/S3868,0)</f>
        <v>58.3333333333333</v>
      </c>
      <c r="V3868" s="3" t="n">
        <f aca="false">IF(T3868&gt;0,(SUM(A3868:F3868)-SUMPRODUCT(A3868:F3868,M3868:R3868))/T3868,0)</f>
        <v>63.3333333333333</v>
      </c>
      <c r="W3868" s="0" t="n">
        <f aca="false">IF(_xlfn.XOR(SUM(G3868:L3868)=8,ABS(U3868-V3868)&gt;50),1,0)</f>
        <v>0</v>
      </c>
    </row>
    <row r="3869" customFormat="false" ht="15" hidden="false" customHeight="false" outlineLevel="0" collapsed="false">
      <c r="A3869" s="0" t="n">
        <v>100</v>
      </c>
      <c r="B3869" s="0" t="n">
        <v>95</v>
      </c>
      <c r="C3869" s="0" t="n">
        <v>49</v>
      </c>
      <c r="D3869" s="0" t="n">
        <v>45</v>
      </c>
      <c r="E3869" s="0" t="n">
        <v>37</v>
      </c>
      <c r="F3869" s="0" t="n">
        <v>22</v>
      </c>
      <c r="G3869" s="1" t="n">
        <f aca="false">COUNTIF($A3869:$F3869,A3869)</f>
        <v>1</v>
      </c>
      <c r="H3869" s="1" t="n">
        <f aca="false">COUNTIF($A3869:$F3869,B3869)</f>
        <v>1</v>
      </c>
      <c r="I3869" s="1" t="n">
        <f aca="false">COUNTIF($A3869:$F3869,C3869)</f>
        <v>1</v>
      </c>
      <c r="J3869" s="1" t="n">
        <f aca="false">COUNTIF($A3869:$F3869,D3869)</f>
        <v>1</v>
      </c>
      <c r="K3869" s="1" t="n">
        <f aca="false">COUNTIF($A3869:$F3869,E3869)</f>
        <v>1</v>
      </c>
      <c r="L3869" s="1" t="n">
        <f aca="false">COUNTIF($A3869:$F3869,F3869)</f>
        <v>1</v>
      </c>
      <c r="M3869" s="4" t="n">
        <f aca="false">MOD(A3869,2)</f>
        <v>0</v>
      </c>
      <c r="N3869" s="4" t="n">
        <f aca="false">MOD(B3869,2)</f>
        <v>1</v>
      </c>
      <c r="O3869" s="4" t="n">
        <f aca="false">MOD(C3869,2)</f>
        <v>1</v>
      </c>
      <c r="P3869" s="4" t="n">
        <f aca="false">MOD(D3869,2)</f>
        <v>1</v>
      </c>
      <c r="Q3869" s="4" t="n">
        <f aca="false">MOD(E3869,2)</f>
        <v>1</v>
      </c>
      <c r="R3869" s="4" t="n">
        <f aca="false">MOD(F3869,2)</f>
        <v>0</v>
      </c>
      <c r="S3869" s="2" t="n">
        <f aca="false">SUM(M3869:R3869)</f>
        <v>4</v>
      </c>
      <c r="T3869" s="2" t="n">
        <f aca="false">6-S3869</f>
        <v>2</v>
      </c>
      <c r="U3869" s="3" t="n">
        <f aca="false">IF(S3869&gt;0,SUMPRODUCT(A3869:F3869,M3869:R3869)/S3869,0)</f>
        <v>56.5</v>
      </c>
      <c r="V3869" s="3" t="n">
        <f aca="false">IF(T3869&gt;0,(SUM(A3869:F3869)-SUMPRODUCT(A3869:F3869,M3869:R3869))/T3869,0)</f>
        <v>61</v>
      </c>
      <c r="W3869" s="0" t="n">
        <f aca="false">IF(_xlfn.XOR(SUM(G3869:L3869)=8,ABS(U3869-V3869)&gt;50),1,0)</f>
        <v>0</v>
      </c>
    </row>
    <row r="3870" customFormat="false" ht="15" hidden="false" customHeight="false" outlineLevel="0" collapsed="false">
      <c r="A3870" s="0" t="n">
        <v>65</v>
      </c>
      <c r="B3870" s="0" t="n">
        <v>24</v>
      </c>
      <c r="C3870" s="0" t="n">
        <v>27</v>
      </c>
      <c r="D3870" s="0" t="n">
        <v>97</v>
      </c>
      <c r="E3870" s="0" t="n">
        <v>71</v>
      </c>
      <c r="F3870" s="0" t="n">
        <v>61</v>
      </c>
      <c r="G3870" s="1" t="n">
        <f aca="false">COUNTIF($A3870:$F3870,A3870)</f>
        <v>1</v>
      </c>
      <c r="H3870" s="1" t="n">
        <f aca="false">COUNTIF($A3870:$F3870,B3870)</f>
        <v>1</v>
      </c>
      <c r="I3870" s="1" t="n">
        <f aca="false">COUNTIF($A3870:$F3870,C3870)</f>
        <v>1</v>
      </c>
      <c r="J3870" s="1" t="n">
        <f aca="false">COUNTIF($A3870:$F3870,D3870)</f>
        <v>1</v>
      </c>
      <c r="K3870" s="1" t="n">
        <f aca="false">COUNTIF($A3870:$F3870,E3870)</f>
        <v>1</v>
      </c>
      <c r="L3870" s="1" t="n">
        <f aca="false">COUNTIF($A3870:$F3870,F3870)</f>
        <v>1</v>
      </c>
      <c r="M3870" s="4" t="n">
        <f aca="false">MOD(A3870,2)</f>
        <v>1</v>
      </c>
      <c r="N3870" s="4" t="n">
        <f aca="false">MOD(B3870,2)</f>
        <v>0</v>
      </c>
      <c r="O3870" s="4" t="n">
        <f aca="false">MOD(C3870,2)</f>
        <v>1</v>
      </c>
      <c r="P3870" s="4" t="n">
        <f aca="false">MOD(D3870,2)</f>
        <v>1</v>
      </c>
      <c r="Q3870" s="4" t="n">
        <f aca="false">MOD(E3870,2)</f>
        <v>1</v>
      </c>
      <c r="R3870" s="4" t="n">
        <f aca="false">MOD(F3870,2)</f>
        <v>1</v>
      </c>
      <c r="S3870" s="2" t="n">
        <f aca="false">SUM(M3870:R3870)</f>
        <v>5</v>
      </c>
      <c r="T3870" s="2" t="n">
        <f aca="false">6-S3870</f>
        <v>1</v>
      </c>
      <c r="U3870" s="3" t="n">
        <f aca="false">IF(S3870&gt;0,SUMPRODUCT(A3870:F3870,M3870:R3870)/S3870,0)</f>
        <v>64.2</v>
      </c>
      <c r="V3870" s="3" t="n">
        <f aca="false">IF(T3870&gt;0,(SUM(A3870:F3870)-SUMPRODUCT(A3870:F3870,M3870:R3870))/T3870,0)</f>
        <v>24</v>
      </c>
      <c r="W3870" s="0" t="n">
        <f aca="false">IF(_xlfn.XOR(SUM(G3870:L3870)=8,ABS(U3870-V3870)&gt;50),1,0)</f>
        <v>0</v>
      </c>
    </row>
    <row r="3871" customFormat="false" ht="15" hidden="false" customHeight="false" outlineLevel="0" collapsed="false">
      <c r="A3871" s="0" t="n">
        <v>47</v>
      </c>
      <c r="B3871" s="0" t="n">
        <v>67</v>
      </c>
      <c r="C3871" s="0" t="n">
        <v>7</v>
      </c>
      <c r="D3871" s="0" t="n">
        <v>74</v>
      </c>
      <c r="E3871" s="0" t="n">
        <v>75</v>
      </c>
      <c r="F3871" s="0" t="n">
        <v>55</v>
      </c>
      <c r="G3871" s="1" t="n">
        <f aca="false">COUNTIF($A3871:$F3871,A3871)</f>
        <v>1</v>
      </c>
      <c r="H3871" s="1" t="n">
        <f aca="false">COUNTIF($A3871:$F3871,B3871)</f>
        <v>1</v>
      </c>
      <c r="I3871" s="1" t="n">
        <f aca="false">COUNTIF($A3871:$F3871,C3871)</f>
        <v>1</v>
      </c>
      <c r="J3871" s="1" t="n">
        <f aca="false">COUNTIF($A3871:$F3871,D3871)</f>
        <v>1</v>
      </c>
      <c r="K3871" s="1" t="n">
        <f aca="false">COUNTIF($A3871:$F3871,E3871)</f>
        <v>1</v>
      </c>
      <c r="L3871" s="1" t="n">
        <f aca="false">COUNTIF($A3871:$F3871,F3871)</f>
        <v>1</v>
      </c>
      <c r="M3871" s="4" t="n">
        <f aca="false">MOD(A3871,2)</f>
        <v>1</v>
      </c>
      <c r="N3871" s="4" t="n">
        <f aca="false">MOD(B3871,2)</f>
        <v>1</v>
      </c>
      <c r="O3871" s="4" t="n">
        <f aca="false">MOD(C3871,2)</f>
        <v>1</v>
      </c>
      <c r="P3871" s="4" t="n">
        <f aca="false">MOD(D3871,2)</f>
        <v>0</v>
      </c>
      <c r="Q3871" s="4" t="n">
        <f aca="false">MOD(E3871,2)</f>
        <v>1</v>
      </c>
      <c r="R3871" s="4" t="n">
        <f aca="false">MOD(F3871,2)</f>
        <v>1</v>
      </c>
      <c r="S3871" s="2" t="n">
        <f aca="false">SUM(M3871:R3871)</f>
        <v>5</v>
      </c>
      <c r="T3871" s="2" t="n">
        <f aca="false">6-S3871</f>
        <v>1</v>
      </c>
      <c r="U3871" s="3" t="n">
        <f aca="false">IF(S3871&gt;0,SUMPRODUCT(A3871:F3871,M3871:R3871)/S3871,0)</f>
        <v>50.2</v>
      </c>
      <c r="V3871" s="3" t="n">
        <f aca="false">IF(T3871&gt;0,(SUM(A3871:F3871)-SUMPRODUCT(A3871:F3871,M3871:R3871))/T3871,0)</f>
        <v>74</v>
      </c>
      <c r="W3871" s="0" t="n">
        <f aca="false">IF(_xlfn.XOR(SUM(G3871:L3871)=8,ABS(U3871-V3871)&gt;50),1,0)</f>
        <v>0</v>
      </c>
    </row>
    <row r="3872" customFormat="false" ht="15" hidden="false" customHeight="false" outlineLevel="0" collapsed="false">
      <c r="A3872" s="0" t="n">
        <v>54</v>
      </c>
      <c r="B3872" s="0" t="n">
        <v>11</v>
      </c>
      <c r="C3872" s="0" t="n">
        <v>93</v>
      </c>
      <c r="D3872" s="0" t="n">
        <v>3</v>
      </c>
      <c r="E3872" s="0" t="n">
        <v>70</v>
      </c>
      <c r="F3872" s="0" t="n">
        <v>73</v>
      </c>
      <c r="G3872" s="1" t="n">
        <f aca="false">COUNTIF($A3872:$F3872,A3872)</f>
        <v>1</v>
      </c>
      <c r="H3872" s="1" t="n">
        <f aca="false">COUNTIF($A3872:$F3872,B3872)</f>
        <v>1</v>
      </c>
      <c r="I3872" s="1" t="n">
        <f aca="false">COUNTIF($A3872:$F3872,C3872)</f>
        <v>1</v>
      </c>
      <c r="J3872" s="1" t="n">
        <f aca="false">COUNTIF($A3872:$F3872,D3872)</f>
        <v>1</v>
      </c>
      <c r="K3872" s="1" t="n">
        <f aca="false">COUNTIF($A3872:$F3872,E3872)</f>
        <v>1</v>
      </c>
      <c r="L3872" s="1" t="n">
        <f aca="false">COUNTIF($A3872:$F3872,F3872)</f>
        <v>1</v>
      </c>
      <c r="M3872" s="4" t="n">
        <f aca="false">MOD(A3872,2)</f>
        <v>0</v>
      </c>
      <c r="N3872" s="4" t="n">
        <f aca="false">MOD(B3872,2)</f>
        <v>1</v>
      </c>
      <c r="O3872" s="4" t="n">
        <f aca="false">MOD(C3872,2)</f>
        <v>1</v>
      </c>
      <c r="P3872" s="4" t="n">
        <f aca="false">MOD(D3872,2)</f>
        <v>1</v>
      </c>
      <c r="Q3872" s="4" t="n">
        <f aca="false">MOD(E3872,2)</f>
        <v>0</v>
      </c>
      <c r="R3872" s="4" t="n">
        <f aca="false">MOD(F3872,2)</f>
        <v>1</v>
      </c>
      <c r="S3872" s="2" t="n">
        <f aca="false">SUM(M3872:R3872)</f>
        <v>4</v>
      </c>
      <c r="T3872" s="2" t="n">
        <f aca="false">6-S3872</f>
        <v>2</v>
      </c>
      <c r="U3872" s="3" t="n">
        <f aca="false">IF(S3872&gt;0,SUMPRODUCT(A3872:F3872,M3872:R3872)/S3872,0)</f>
        <v>45</v>
      </c>
      <c r="V3872" s="3" t="n">
        <f aca="false">IF(T3872&gt;0,(SUM(A3872:F3872)-SUMPRODUCT(A3872:F3872,M3872:R3872))/T3872,0)</f>
        <v>62</v>
      </c>
      <c r="W3872" s="0" t="n">
        <f aca="false">IF(_xlfn.XOR(SUM(G3872:L3872)=8,ABS(U3872-V3872)&gt;50),1,0)</f>
        <v>0</v>
      </c>
    </row>
    <row r="3873" customFormat="false" ht="15" hidden="false" customHeight="false" outlineLevel="0" collapsed="false">
      <c r="A3873" s="0" t="n">
        <v>26</v>
      </c>
      <c r="B3873" s="0" t="n">
        <v>60</v>
      </c>
      <c r="C3873" s="0" t="n">
        <v>96</v>
      </c>
      <c r="D3873" s="0" t="n">
        <v>20</v>
      </c>
      <c r="E3873" s="0" t="n">
        <v>16</v>
      </c>
      <c r="F3873" s="0" t="n">
        <v>73</v>
      </c>
      <c r="G3873" s="1" t="n">
        <f aca="false">COUNTIF($A3873:$F3873,A3873)</f>
        <v>1</v>
      </c>
      <c r="H3873" s="1" t="n">
        <f aca="false">COUNTIF($A3873:$F3873,B3873)</f>
        <v>1</v>
      </c>
      <c r="I3873" s="1" t="n">
        <f aca="false">COUNTIF($A3873:$F3873,C3873)</f>
        <v>1</v>
      </c>
      <c r="J3873" s="1" t="n">
        <f aca="false">COUNTIF($A3873:$F3873,D3873)</f>
        <v>1</v>
      </c>
      <c r="K3873" s="1" t="n">
        <f aca="false">COUNTIF($A3873:$F3873,E3873)</f>
        <v>1</v>
      </c>
      <c r="L3873" s="1" t="n">
        <f aca="false">COUNTIF($A3873:$F3873,F3873)</f>
        <v>1</v>
      </c>
      <c r="M3873" s="4" t="n">
        <f aca="false">MOD(A3873,2)</f>
        <v>0</v>
      </c>
      <c r="N3873" s="4" t="n">
        <f aca="false">MOD(B3873,2)</f>
        <v>0</v>
      </c>
      <c r="O3873" s="4" t="n">
        <f aca="false">MOD(C3873,2)</f>
        <v>0</v>
      </c>
      <c r="P3873" s="4" t="n">
        <f aca="false">MOD(D3873,2)</f>
        <v>0</v>
      </c>
      <c r="Q3873" s="4" t="n">
        <f aca="false">MOD(E3873,2)</f>
        <v>0</v>
      </c>
      <c r="R3873" s="4" t="n">
        <f aca="false">MOD(F3873,2)</f>
        <v>1</v>
      </c>
      <c r="S3873" s="2" t="n">
        <f aca="false">SUM(M3873:R3873)</f>
        <v>1</v>
      </c>
      <c r="T3873" s="2" t="n">
        <f aca="false">6-S3873</f>
        <v>5</v>
      </c>
      <c r="U3873" s="3" t="n">
        <f aca="false">IF(S3873&gt;0,SUMPRODUCT(A3873:F3873,M3873:R3873)/S3873,0)</f>
        <v>73</v>
      </c>
      <c r="V3873" s="3" t="n">
        <f aca="false">IF(T3873&gt;0,(SUM(A3873:F3873)-SUMPRODUCT(A3873:F3873,M3873:R3873))/T3873,0)</f>
        <v>43.6</v>
      </c>
      <c r="W3873" s="0" t="n">
        <f aca="false">IF(_xlfn.XOR(SUM(G3873:L3873)=8,ABS(U3873-V3873)&gt;50),1,0)</f>
        <v>0</v>
      </c>
    </row>
    <row r="3874" customFormat="false" ht="15" hidden="false" customHeight="false" outlineLevel="0" collapsed="false">
      <c r="A3874" s="0" t="n">
        <v>67</v>
      </c>
      <c r="B3874" s="0" t="n">
        <v>95</v>
      </c>
      <c r="C3874" s="0" t="n">
        <v>2</v>
      </c>
      <c r="D3874" s="0" t="n">
        <v>92</v>
      </c>
      <c r="E3874" s="0" t="n">
        <v>73</v>
      </c>
      <c r="F3874" s="0" t="n">
        <v>79</v>
      </c>
      <c r="G3874" s="1" t="n">
        <f aca="false">COUNTIF($A3874:$F3874,A3874)</f>
        <v>1</v>
      </c>
      <c r="H3874" s="1" t="n">
        <f aca="false">COUNTIF($A3874:$F3874,B3874)</f>
        <v>1</v>
      </c>
      <c r="I3874" s="1" t="n">
        <f aca="false">COUNTIF($A3874:$F3874,C3874)</f>
        <v>1</v>
      </c>
      <c r="J3874" s="1" t="n">
        <f aca="false">COUNTIF($A3874:$F3874,D3874)</f>
        <v>1</v>
      </c>
      <c r="K3874" s="1" t="n">
        <f aca="false">COUNTIF($A3874:$F3874,E3874)</f>
        <v>1</v>
      </c>
      <c r="L3874" s="1" t="n">
        <f aca="false">COUNTIF($A3874:$F3874,F3874)</f>
        <v>1</v>
      </c>
      <c r="M3874" s="4" t="n">
        <f aca="false">MOD(A3874,2)</f>
        <v>1</v>
      </c>
      <c r="N3874" s="4" t="n">
        <f aca="false">MOD(B3874,2)</f>
        <v>1</v>
      </c>
      <c r="O3874" s="4" t="n">
        <f aca="false">MOD(C3874,2)</f>
        <v>0</v>
      </c>
      <c r="P3874" s="4" t="n">
        <f aca="false">MOD(D3874,2)</f>
        <v>0</v>
      </c>
      <c r="Q3874" s="4" t="n">
        <f aca="false">MOD(E3874,2)</f>
        <v>1</v>
      </c>
      <c r="R3874" s="4" t="n">
        <f aca="false">MOD(F3874,2)</f>
        <v>1</v>
      </c>
      <c r="S3874" s="2" t="n">
        <f aca="false">SUM(M3874:R3874)</f>
        <v>4</v>
      </c>
      <c r="T3874" s="2" t="n">
        <f aca="false">6-S3874</f>
        <v>2</v>
      </c>
      <c r="U3874" s="3" t="n">
        <f aca="false">IF(S3874&gt;0,SUMPRODUCT(A3874:F3874,M3874:R3874)/S3874,0)</f>
        <v>78.5</v>
      </c>
      <c r="V3874" s="3" t="n">
        <f aca="false">IF(T3874&gt;0,(SUM(A3874:F3874)-SUMPRODUCT(A3874:F3874,M3874:R3874))/T3874,0)</f>
        <v>47</v>
      </c>
      <c r="W3874" s="0" t="n">
        <f aca="false">IF(_xlfn.XOR(SUM(G3874:L3874)=8,ABS(U3874-V3874)&gt;50),1,0)</f>
        <v>0</v>
      </c>
    </row>
    <row r="3875" customFormat="false" ht="15" hidden="false" customHeight="false" outlineLevel="0" collapsed="false">
      <c r="A3875" s="0" t="n">
        <v>25</v>
      </c>
      <c r="B3875" s="0" t="n">
        <v>79</v>
      </c>
      <c r="C3875" s="0" t="n">
        <v>101</v>
      </c>
      <c r="D3875" s="0" t="n">
        <v>70</v>
      </c>
      <c r="E3875" s="0" t="n">
        <v>36</v>
      </c>
      <c r="F3875" s="0" t="n">
        <v>67</v>
      </c>
      <c r="G3875" s="1" t="n">
        <f aca="false">COUNTIF($A3875:$F3875,A3875)</f>
        <v>1</v>
      </c>
      <c r="H3875" s="1" t="n">
        <f aca="false">COUNTIF($A3875:$F3875,B3875)</f>
        <v>1</v>
      </c>
      <c r="I3875" s="1" t="n">
        <f aca="false">COUNTIF($A3875:$F3875,C3875)</f>
        <v>1</v>
      </c>
      <c r="J3875" s="1" t="n">
        <f aca="false">COUNTIF($A3875:$F3875,D3875)</f>
        <v>1</v>
      </c>
      <c r="K3875" s="1" t="n">
        <f aca="false">COUNTIF($A3875:$F3875,E3875)</f>
        <v>1</v>
      </c>
      <c r="L3875" s="1" t="n">
        <f aca="false">COUNTIF($A3875:$F3875,F3875)</f>
        <v>1</v>
      </c>
      <c r="M3875" s="4" t="n">
        <f aca="false">MOD(A3875,2)</f>
        <v>1</v>
      </c>
      <c r="N3875" s="4" t="n">
        <f aca="false">MOD(B3875,2)</f>
        <v>1</v>
      </c>
      <c r="O3875" s="4" t="n">
        <f aca="false">MOD(C3875,2)</f>
        <v>1</v>
      </c>
      <c r="P3875" s="4" t="n">
        <f aca="false">MOD(D3875,2)</f>
        <v>0</v>
      </c>
      <c r="Q3875" s="4" t="n">
        <f aca="false">MOD(E3875,2)</f>
        <v>0</v>
      </c>
      <c r="R3875" s="4" t="n">
        <f aca="false">MOD(F3875,2)</f>
        <v>1</v>
      </c>
      <c r="S3875" s="2" t="n">
        <f aca="false">SUM(M3875:R3875)</f>
        <v>4</v>
      </c>
      <c r="T3875" s="2" t="n">
        <f aca="false">6-S3875</f>
        <v>2</v>
      </c>
      <c r="U3875" s="3" t="n">
        <f aca="false">IF(S3875&gt;0,SUMPRODUCT(A3875:F3875,M3875:R3875)/S3875,0)</f>
        <v>68</v>
      </c>
      <c r="V3875" s="3" t="n">
        <f aca="false">IF(T3875&gt;0,(SUM(A3875:F3875)-SUMPRODUCT(A3875:F3875,M3875:R3875))/T3875,0)</f>
        <v>53</v>
      </c>
      <c r="W3875" s="0" t="n">
        <f aca="false">IF(_xlfn.XOR(SUM(G3875:L3875)=8,ABS(U3875-V3875)&gt;50),1,0)</f>
        <v>0</v>
      </c>
    </row>
    <row r="3876" customFormat="false" ht="15" hidden="false" customHeight="false" outlineLevel="0" collapsed="false">
      <c r="A3876" s="0" t="n">
        <v>64</v>
      </c>
      <c r="B3876" s="0" t="n">
        <v>93</v>
      </c>
      <c r="C3876" s="0" t="n">
        <v>16</v>
      </c>
      <c r="D3876" s="0" t="n">
        <v>62</v>
      </c>
      <c r="E3876" s="0" t="n">
        <v>3</v>
      </c>
      <c r="F3876" s="0" t="n">
        <v>7</v>
      </c>
      <c r="G3876" s="1" t="n">
        <f aca="false">COUNTIF($A3876:$F3876,A3876)</f>
        <v>1</v>
      </c>
      <c r="H3876" s="1" t="n">
        <f aca="false">COUNTIF($A3876:$F3876,B3876)</f>
        <v>1</v>
      </c>
      <c r="I3876" s="1" t="n">
        <f aca="false">COUNTIF($A3876:$F3876,C3876)</f>
        <v>1</v>
      </c>
      <c r="J3876" s="1" t="n">
        <f aca="false">COUNTIF($A3876:$F3876,D3876)</f>
        <v>1</v>
      </c>
      <c r="K3876" s="1" t="n">
        <f aca="false">COUNTIF($A3876:$F3876,E3876)</f>
        <v>1</v>
      </c>
      <c r="L3876" s="1" t="n">
        <f aca="false">COUNTIF($A3876:$F3876,F3876)</f>
        <v>1</v>
      </c>
      <c r="M3876" s="4" t="n">
        <f aca="false">MOD(A3876,2)</f>
        <v>0</v>
      </c>
      <c r="N3876" s="4" t="n">
        <f aca="false">MOD(B3876,2)</f>
        <v>1</v>
      </c>
      <c r="O3876" s="4" t="n">
        <f aca="false">MOD(C3876,2)</f>
        <v>0</v>
      </c>
      <c r="P3876" s="4" t="n">
        <f aca="false">MOD(D3876,2)</f>
        <v>0</v>
      </c>
      <c r="Q3876" s="4" t="n">
        <f aca="false">MOD(E3876,2)</f>
        <v>1</v>
      </c>
      <c r="R3876" s="4" t="n">
        <f aca="false">MOD(F3876,2)</f>
        <v>1</v>
      </c>
      <c r="S3876" s="2" t="n">
        <f aca="false">SUM(M3876:R3876)</f>
        <v>3</v>
      </c>
      <c r="T3876" s="2" t="n">
        <f aca="false">6-S3876</f>
        <v>3</v>
      </c>
      <c r="U3876" s="3" t="n">
        <f aca="false">IF(S3876&gt;0,SUMPRODUCT(A3876:F3876,M3876:R3876)/S3876,0)</f>
        <v>34.3333333333333</v>
      </c>
      <c r="V3876" s="3" t="n">
        <f aca="false">IF(T3876&gt;0,(SUM(A3876:F3876)-SUMPRODUCT(A3876:F3876,M3876:R3876))/T3876,0)</f>
        <v>47.3333333333333</v>
      </c>
      <c r="W3876" s="0" t="n">
        <f aca="false">IF(_xlfn.XOR(SUM(G3876:L3876)=8,ABS(U3876-V3876)&gt;50),1,0)</f>
        <v>0</v>
      </c>
    </row>
    <row r="3877" customFormat="false" ht="15" hidden="false" customHeight="false" outlineLevel="0" collapsed="false">
      <c r="A3877" s="0" t="n">
        <v>72</v>
      </c>
      <c r="B3877" s="0" t="n">
        <v>82</v>
      </c>
      <c r="C3877" s="0" t="n">
        <v>7</v>
      </c>
      <c r="D3877" s="0" t="n">
        <v>61</v>
      </c>
      <c r="E3877" s="0" t="n">
        <v>91</v>
      </c>
      <c r="F3877" s="0" t="n">
        <v>11</v>
      </c>
      <c r="G3877" s="1" t="n">
        <f aca="false">COUNTIF($A3877:$F3877,A3877)</f>
        <v>1</v>
      </c>
      <c r="H3877" s="1" t="n">
        <f aca="false">COUNTIF($A3877:$F3877,B3877)</f>
        <v>1</v>
      </c>
      <c r="I3877" s="1" t="n">
        <f aca="false">COUNTIF($A3877:$F3877,C3877)</f>
        <v>1</v>
      </c>
      <c r="J3877" s="1" t="n">
        <f aca="false">COUNTIF($A3877:$F3877,D3877)</f>
        <v>1</v>
      </c>
      <c r="K3877" s="1" t="n">
        <f aca="false">COUNTIF($A3877:$F3877,E3877)</f>
        <v>1</v>
      </c>
      <c r="L3877" s="1" t="n">
        <f aca="false">COUNTIF($A3877:$F3877,F3877)</f>
        <v>1</v>
      </c>
      <c r="M3877" s="4" t="n">
        <f aca="false">MOD(A3877,2)</f>
        <v>0</v>
      </c>
      <c r="N3877" s="4" t="n">
        <f aca="false">MOD(B3877,2)</f>
        <v>0</v>
      </c>
      <c r="O3877" s="4" t="n">
        <f aca="false">MOD(C3877,2)</f>
        <v>1</v>
      </c>
      <c r="P3877" s="4" t="n">
        <f aca="false">MOD(D3877,2)</f>
        <v>1</v>
      </c>
      <c r="Q3877" s="4" t="n">
        <f aca="false">MOD(E3877,2)</f>
        <v>1</v>
      </c>
      <c r="R3877" s="4" t="n">
        <f aca="false">MOD(F3877,2)</f>
        <v>1</v>
      </c>
      <c r="S3877" s="2" t="n">
        <f aca="false">SUM(M3877:R3877)</f>
        <v>4</v>
      </c>
      <c r="T3877" s="2" t="n">
        <f aca="false">6-S3877</f>
        <v>2</v>
      </c>
      <c r="U3877" s="3" t="n">
        <f aca="false">IF(S3877&gt;0,SUMPRODUCT(A3877:F3877,M3877:R3877)/S3877,0)</f>
        <v>42.5</v>
      </c>
      <c r="V3877" s="3" t="n">
        <f aca="false">IF(T3877&gt;0,(SUM(A3877:F3877)-SUMPRODUCT(A3877:F3877,M3877:R3877))/T3877,0)</f>
        <v>77</v>
      </c>
      <c r="W3877" s="0" t="n">
        <f aca="false">IF(_xlfn.XOR(SUM(G3877:L3877)=8,ABS(U3877-V3877)&gt;50),1,0)</f>
        <v>0</v>
      </c>
    </row>
    <row r="3878" customFormat="false" ht="15" hidden="false" customHeight="false" outlineLevel="0" collapsed="false">
      <c r="A3878" s="0" t="n">
        <v>88</v>
      </c>
      <c r="B3878" s="0" t="n">
        <v>23</v>
      </c>
      <c r="C3878" s="0" t="n">
        <v>18</v>
      </c>
      <c r="D3878" s="0" t="n">
        <v>72</v>
      </c>
      <c r="E3878" s="0" t="n">
        <v>11</v>
      </c>
      <c r="F3878" s="0" t="n">
        <v>91</v>
      </c>
      <c r="G3878" s="1" t="n">
        <f aca="false">COUNTIF($A3878:$F3878,A3878)</f>
        <v>1</v>
      </c>
      <c r="H3878" s="1" t="n">
        <f aca="false">COUNTIF($A3878:$F3878,B3878)</f>
        <v>1</v>
      </c>
      <c r="I3878" s="1" t="n">
        <f aca="false">COUNTIF($A3878:$F3878,C3878)</f>
        <v>1</v>
      </c>
      <c r="J3878" s="1" t="n">
        <f aca="false">COUNTIF($A3878:$F3878,D3878)</f>
        <v>1</v>
      </c>
      <c r="K3878" s="1" t="n">
        <f aca="false">COUNTIF($A3878:$F3878,E3878)</f>
        <v>1</v>
      </c>
      <c r="L3878" s="1" t="n">
        <f aca="false">COUNTIF($A3878:$F3878,F3878)</f>
        <v>1</v>
      </c>
      <c r="M3878" s="4" t="n">
        <f aca="false">MOD(A3878,2)</f>
        <v>0</v>
      </c>
      <c r="N3878" s="4" t="n">
        <f aca="false">MOD(B3878,2)</f>
        <v>1</v>
      </c>
      <c r="O3878" s="4" t="n">
        <f aca="false">MOD(C3878,2)</f>
        <v>0</v>
      </c>
      <c r="P3878" s="4" t="n">
        <f aca="false">MOD(D3878,2)</f>
        <v>0</v>
      </c>
      <c r="Q3878" s="4" t="n">
        <f aca="false">MOD(E3878,2)</f>
        <v>1</v>
      </c>
      <c r="R3878" s="4" t="n">
        <f aca="false">MOD(F3878,2)</f>
        <v>1</v>
      </c>
      <c r="S3878" s="2" t="n">
        <f aca="false">SUM(M3878:R3878)</f>
        <v>3</v>
      </c>
      <c r="T3878" s="2" t="n">
        <f aca="false">6-S3878</f>
        <v>3</v>
      </c>
      <c r="U3878" s="3" t="n">
        <f aca="false">IF(S3878&gt;0,SUMPRODUCT(A3878:F3878,M3878:R3878)/S3878,0)</f>
        <v>41.6666666666667</v>
      </c>
      <c r="V3878" s="3" t="n">
        <f aca="false">IF(T3878&gt;0,(SUM(A3878:F3878)-SUMPRODUCT(A3878:F3878,M3878:R3878))/T3878,0)</f>
        <v>59.3333333333333</v>
      </c>
      <c r="W3878" s="0" t="n">
        <f aca="false">IF(_xlfn.XOR(SUM(G3878:L3878)=8,ABS(U3878-V3878)&gt;50),1,0)</f>
        <v>0</v>
      </c>
    </row>
    <row r="3879" customFormat="false" ht="15" hidden="false" customHeight="false" outlineLevel="0" collapsed="false">
      <c r="A3879" s="0" t="n">
        <v>18</v>
      </c>
      <c r="B3879" s="0" t="n">
        <v>73</v>
      </c>
      <c r="C3879" s="0" t="n">
        <v>72</v>
      </c>
      <c r="D3879" s="0" t="n">
        <v>68</v>
      </c>
      <c r="E3879" s="0" t="n">
        <v>4</v>
      </c>
      <c r="F3879" s="0" t="n">
        <v>24</v>
      </c>
      <c r="G3879" s="1" t="n">
        <f aca="false">COUNTIF($A3879:$F3879,A3879)</f>
        <v>1</v>
      </c>
      <c r="H3879" s="1" t="n">
        <f aca="false">COUNTIF($A3879:$F3879,B3879)</f>
        <v>1</v>
      </c>
      <c r="I3879" s="1" t="n">
        <f aca="false">COUNTIF($A3879:$F3879,C3879)</f>
        <v>1</v>
      </c>
      <c r="J3879" s="1" t="n">
        <f aca="false">COUNTIF($A3879:$F3879,D3879)</f>
        <v>1</v>
      </c>
      <c r="K3879" s="1" t="n">
        <f aca="false">COUNTIF($A3879:$F3879,E3879)</f>
        <v>1</v>
      </c>
      <c r="L3879" s="1" t="n">
        <f aca="false">COUNTIF($A3879:$F3879,F3879)</f>
        <v>1</v>
      </c>
      <c r="M3879" s="4" t="n">
        <f aca="false">MOD(A3879,2)</f>
        <v>0</v>
      </c>
      <c r="N3879" s="4" t="n">
        <f aca="false">MOD(B3879,2)</f>
        <v>1</v>
      </c>
      <c r="O3879" s="4" t="n">
        <f aca="false">MOD(C3879,2)</f>
        <v>0</v>
      </c>
      <c r="P3879" s="4" t="n">
        <f aca="false">MOD(D3879,2)</f>
        <v>0</v>
      </c>
      <c r="Q3879" s="4" t="n">
        <f aca="false">MOD(E3879,2)</f>
        <v>0</v>
      </c>
      <c r="R3879" s="4" t="n">
        <f aca="false">MOD(F3879,2)</f>
        <v>0</v>
      </c>
      <c r="S3879" s="2" t="n">
        <f aca="false">SUM(M3879:R3879)</f>
        <v>1</v>
      </c>
      <c r="T3879" s="2" t="n">
        <f aca="false">6-S3879</f>
        <v>5</v>
      </c>
      <c r="U3879" s="3" t="n">
        <f aca="false">IF(S3879&gt;0,SUMPRODUCT(A3879:F3879,M3879:R3879)/S3879,0)</f>
        <v>73</v>
      </c>
      <c r="V3879" s="3" t="n">
        <f aca="false">IF(T3879&gt;0,(SUM(A3879:F3879)-SUMPRODUCT(A3879:F3879,M3879:R3879))/T3879,0)</f>
        <v>37.2</v>
      </c>
      <c r="W3879" s="0" t="n">
        <f aca="false">IF(_xlfn.XOR(SUM(G3879:L3879)=8,ABS(U3879-V3879)&gt;50),1,0)</f>
        <v>0</v>
      </c>
    </row>
    <row r="3880" customFormat="false" ht="15" hidden="false" customHeight="false" outlineLevel="0" collapsed="false">
      <c r="A3880" s="0" t="n">
        <v>82</v>
      </c>
      <c r="B3880" s="0" t="n">
        <v>27</v>
      </c>
      <c r="C3880" s="0" t="n">
        <v>12</v>
      </c>
      <c r="D3880" s="0" t="n">
        <v>4</v>
      </c>
      <c r="E3880" s="0" t="n">
        <v>15</v>
      </c>
      <c r="F3880" s="0" t="n">
        <v>82</v>
      </c>
      <c r="G3880" s="1" t="n">
        <f aca="false">COUNTIF($A3880:$F3880,A3880)</f>
        <v>2</v>
      </c>
      <c r="H3880" s="1" t="n">
        <f aca="false">COUNTIF($A3880:$F3880,B3880)</f>
        <v>1</v>
      </c>
      <c r="I3880" s="1" t="n">
        <f aca="false">COUNTIF($A3880:$F3880,C3880)</f>
        <v>1</v>
      </c>
      <c r="J3880" s="1" t="n">
        <f aca="false">COUNTIF($A3880:$F3880,D3880)</f>
        <v>1</v>
      </c>
      <c r="K3880" s="1" t="n">
        <f aca="false">COUNTIF($A3880:$F3880,E3880)</f>
        <v>1</v>
      </c>
      <c r="L3880" s="1" t="n">
        <f aca="false">COUNTIF($A3880:$F3880,F3880)</f>
        <v>2</v>
      </c>
      <c r="M3880" s="4" t="n">
        <f aca="false">MOD(A3880,2)</f>
        <v>0</v>
      </c>
      <c r="N3880" s="4" t="n">
        <f aca="false">MOD(B3880,2)</f>
        <v>1</v>
      </c>
      <c r="O3880" s="4" t="n">
        <f aca="false">MOD(C3880,2)</f>
        <v>0</v>
      </c>
      <c r="P3880" s="4" t="n">
        <f aca="false">MOD(D3880,2)</f>
        <v>0</v>
      </c>
      <c r="Q3880" s="4" t="n">
        <f aca="false">MOD(E3880,2)</f>
        <v>1</v>
      </c>
      <c r="R3880" s="4" t="n">
        <f aca="false">MOD(F3880,2)</f>
        <v>0</v>
      </c>
      <c r="S3880" s="2" t="n">
        <f aca="false">SUM(M3880:R3880)</f>
        <v>2</v>
      </c>
      <c r="T3880" s="2" t="n">
        <f aca="false">6-S3880</f>
        <v>4</v>
      </c>
      <c r="U3880" s="3" t="n">
        <f aca="false">IF(S3880&gt;0,SUMPRODUCT(A3880:F3880,M3880:R3880)/S3880,0)</f>
        <v>21</v>
      </c>
      <c r="V3880" s="3" t="n">
        <f aca="false">IF(T3880&gt;0,(SUM(A3880:F3880)-SUMPRODUCT(A3880:F3880,M3880:R3880))/T3880,0)</f>
        <v>45</v>
      </c>
      <c r="W3880" s="0" t="n">
        <f aca="false">IF(_xlfn.XOR(SUM(G3880:L3880)=8,ABS(U3880-V3880)&gt;50),1,0)</f>
        <v>1</v>
      </c>
    </row>
    <row r="3881" customFormat="false" ht="15" hidden="false" customHeight="false" outlineLevel="0" collapsed="false">
      <c r="A3881" s="0" t="n">
        <v>70</v>
      </c>
      <c r="B3881" s="0" t="n">
        <v>83</v>
      </c>
      <c r="C3881" s="0" t="n">
        <v>67</v>
      </c>
      <c r="D3881" s="0" t="n">
        <v>89</v>
      </c>
      <c r="E3881" s="0" t="n">
        <v>73</v>
      </c>
      <c r="F3881" s="0" t="n">
        <v>55</v>
      </c>
      <c r="G3881" s="1" t="n">
        <f aca="false">COUNTIF($A3881:$F3881,A3881)</f>
        <v>1</v>
      </c>
      <c r="H3881" s="1" t="n">
        <f aca="false">COUNTIF($A3881:$F3881,B3881)</f>
        <v>1</v>
      </c>
      <c r="I3881" s="1" t="n">
        <f aca="false">COUNTIF($A3881:$F3881,C3881)</f>
        <v>1</v>
      </c>
      <c r="J3881" s="1" t="n">
        <f aca="false">COUNTIF($A3881:$F3881,D3881)</f>
        <v>1</v>
      </c>
      <c r="K3881" s="1" t="n">
        <f aca="false">COUNTIF($A3881:$F3881,E3881)</f>
        <v>1</v>
      </c>
      <c r="L3881" s="1" t="n">
        <f aca="false">COUNTIF($A3881:$F3881,F3881)</f>
        <v>1</v>
      </c>
      <c r="M3881" s="4" t="n">
        <f aca="false">MOD(A3881,2)</f>
        <v>0</v>
      </c>
      <c r="N3881" s="4" t="n">
        <f aca="false">MOD(B3881,2)</f>
        <v>1</v>
      </c>
      <c r="O3881" s="4" t="n">
        <f aca="false">MOD(C3881,2)</f>
        <v>1</v>
      </c>
      <c r="P3881" s="4" t="n">
        <f aca="false">MOD(D3881,2)</f>
        <v>1</v>
      </c>
      <c r="Q3881" s="4" t="n">
        <f aca="false">MOD(E3881,2)</f>
        <v>1</v>
      </c>
      <c r="R3881" s="4" t="n">
        <f aca="false">MOD(F3881,2)</f>
        <v>1</v>
      </c>
      <c r="S3881" s="2" t="n">
        <f aca="false">SUM(M3881:R3881)</f>
        <v>5</v>
      </c>
      <c r="T3881" s="2" t="n">
        <f aca="false">6-S3881</f>
        <v>1</v>
      </c>
      <c r="U3881" s="3" t="n">
        <f aca="false">IF(S3881&gt;0,SUMPRODUCT(A3881:F3881,M3881:R3881)/S3881,0)</f>
        <v>73.4</v>
      </c>
      <c r="V3881" s="3" t="n">
        <f aca="false">IF(T3881&gt;0,(SUM(A3881:F3881)-SUMPRODUCT(A3881:F3881,M3881:R3881))/T3881,0)</f>
        <v>70</v>
      </c>
      <c r="W3881" s="0" t="n">
        <f aca="false">IF(_xlfn.XOR(SUM(G3881:L3881)=8,ABS(U3881-V3881)&gt;50),1,0)</f>
        <v>0</v>
      </c>
    </row>
    <row r="3882" customFormat="false" ht="15" hidden="false" customHeight="false" outlineLevel="0" collapsed="false">
      <c r="A3882" s="0" t="n">
        <v>48</v>
      </c>
      <c r="B3882" s="0" t="n">
        <v>17</v>
      </c>
      <c r="C3882" s="0" t="n">
        <v>40</v>
      </c>
      <c r="D3882" s="0" t="n">
        <v>52</v>
      </c>
      <c r="E3882" s="0" t="n">
        <v>24</v>
      </c>
      <c r="F3882" s="0" t="n">
        <v>100</v>
      </c>
      <c r="G3882" s="1" t="n">
        <f aca="false">COUNTIF($A3882:$F3882,A3882)</f>
        <v>1</v>
      </c>
      <c r="H3882" s="1" t="n">
        <f aca="false">COUNTIF($A3882:$F3882,B3882)</f>
        <v>1</v>
      </c>
      <c r="I3882" s="1" t="n">
        <f aca="false">COUNTIF($A3882:$F3882,C3882)</f>
        <v>1</v>
      </c>
      <c r="J3882" s="1" t="n">
        <f aca="false">COUNTIF($A3882:$F3882,D3882)</f>
        <v>1</v>
      </c>
      <c r="K3882" s="1" t="n">
        <f aca="false">COUNTIF($A3882:$F3882,E3882)</f>
        <v>1</v>
      </c>
      <c r="L3882" s="1" t="n">
        <f aca="false">COUNTIF($A3882:$F3882,F3882)</f>
        <v>1</v>
      </c>
      <c r="M3882" s="4" t="n">
        <f aca="false">MOD(A3882,2)</f>
        <v>0</v>
      </c>
      <c r="N3882" s="4" t="n">
        <f aca="false">MOD(B3882,2)</f>
        <v>1</v>
      </c>
      <c r="O3882" s="4" t="n">
        <f aca="false">MOD(C3882,2)</f>
        <v>0</v>
      </c>
      <c r="P3882" s="4" t="n">
        <f aca="false">MOD(D3882,2)</f>
        <v>0</v>
      </c>
      <c r="Q3882" s="4" t="n">
        <f aca="false">MOD(E3882,2)</f>
        <v>0</v>
      </c>
      <c r="R3882" s="4" t="n">
        <f aca="false">MOD(F3882,2)</f>
        <v>0</v>
      </c>
      <c r="S3882" s="2" t="n">
        <f aca="false">SUM(M3882:R3882)</f>
        <v>1</v>
      </c>
      <c r="T3882" s="2" t="n">
        <f aca="false">6-S3882</f>
        <v>5</v>
      </c>
      <c r="U3882" s="3" t="n">
        <f aca="false">IF(S3882&gt;0,SUMPRODUCT(A3882:F3882,M3882:R3882)/S3882,0)</f>
        <v>17</v>
      </c>
      <c r="V3882" s="3" t="n">
        <f aca="false">IF(T3882&gt;0,(SUM(A3882:F3882)-SUMPRODUCT(A3882:F3882,M3882:R3882))/T3882,0)</f>
        <v>52.8</v>
      </c>
      <c r="W3882" s="0" t="n">
        <f aca="false">IF(_xlfn.XOR(SUM(G3882:L3882)=8,ABS(U3882-V3882)&gt;50),1,0)</f>
        <v>0</v>
      </c>
    </row>
    <row r="3883" customFormat="false" ht="15" hidden="false" customHeight="false" outlineLevel="0" collapsed="false">
      <c r="A3883" s="0" t="n">
        <v>20</v>
      </c>
      <c r="B3883" s="0" t="n">
        <v>83</v>
      </c>
      <c r="C3883" s="0" t="n">
        <v>19</v>
      </c>
      <c r="D3883" s="0" t="n">
        <v>0</v>
      </c>
      <c r="E3883" s="0" t="n">
        <v>10</v>
      </c>
      <c r="F3883" s="0" t="n">
        <v>90</v>
      </c>
      <c r="G3883" s="1" t="n">
        <f aca="false">COUNTIF($A3883:$F3883,A3883)</f>
        <v>1</v>
      </c>
      <c r="H3883" s="1" t="n">
        <f aca="false">COUNTIF($A3883:$F3883,B3883)</f>
        <v>1</v>
      </c>
      <c r="I3883" s="1" t="n">
        <f aca="false">COUNTIF($A3883:$F3883,C3883)</f>
        <v>1</v>
      </c>
      <c r="J3883" s="1" t="n">
        <f aca="false">COUNTIF($A3883:$F3883,D3883)</f>
        <v>1</v>
      </c>
      <c r="K3883" s="1" t="n">
        <f aca="false">COUNTIF($A3883:$F3883,E3883)</f>
        <v>1</v>
      </c>
      <c r="L3883" s="1" t="n">
        <f aca="false">COUNTIF($A3883:$F3883,F3883)</f>
        <v>1</v>
      </c>
      <c r="M3883" s="4" t="n">
        <f aca="false">MOD(A3883,2)</f>
        <v>0</v>
      </c>
      <c r="N3883" s="4" t="n">
        <f aca="false">MOD(B3883,2)</f>
        <v>1</v>
      </c>
      <c r="O3883" s="4" t="n">
        <f aca="false">MOD(C3883,2)</f>
        <v>1</v>
      </c>
      <c r="P3883" s="4" t="n">
        <f aca="false">MOD(D3883,2)</f>
        <v>0</v>
      </c>
      <c r="Q3883" s="4" t="n">
        <f aca="false">MOD(E3883,2)</f>
        <v>0</v>
      </c>
      <c r="R3883" s="4" t="n">
        <f aca="false">MOD(F3883,2)</f>
        <v>0</v>
      </c>
      <c r="S3883" s="2" t="n">
        <f aca="false">SUM(M3883:R3883)</f>
        <v>2</v>
      </c>
      <c r="T3883" s="2" t="n">
        <f aca="false">6-S3883</f>
        <v>4</v>
      </c>
      <c r="U3883" s="3" t="n">
        <f aca="false">IF(S3883&gt;0,SUMPRODUCT(A3883:F3883,M3883:R3883)/S3883,0)</f>
        <v>51</v>
      </c>
      <c r="V3883" s="3" t="n">
        <f aca="false">IF(T3883&gt;0,(SUM(A3883:F3883)-SUMPRODUCT(A3883:F3883,M3883:R3883))/T3883,0)</f>
        <v>30</v>
      </c>
      <c r="W3883" s="0" t="n">
        <f aca="false">IF(_xlfn.XOR(SUM(G3883:L3883)=8,ABS(U3883-V3883)&gt;50),1,0)</f>
        <v>0</v>
      </c>
    </row>
    <row r="3884" customFormat="false" ht="15" hidden="false" customHeight="false" outlineLevel="0" collapsed="false">
      <c r="A3884" s="0" t="n">
        <v>54</v>
      </c>
      <c r="B3884" s="0" t="n">
        <v>37</v>
      </c>
      <c r="C3884" s="0" t="n">
        <v>25</v>
      </c>
      <c r="D3884" s="0" t="n">
        <v>61</v>
      </c>
      <c r="E3884" s="0" t="n">
        <v>95</v>
      </c>
      <c r="F3884" s="0" t="n">
        <v>92</v>
      </c>
      <c r="G3884" s="1" t="n">
        <f aca="false">COUNTIF($A3884:$F3884,A3884)</f>
        <v>1</v>
      </c>
      <c r="H3884" s="1" t="n">
        <f aca="false">COUNTIF($A3884:$F3884,B3884)</f>
        <v>1</v>
      </c>
      <c r="I3884" s="1" t="n">
        <f aca="false">COUNTIF($A3884:$F3884,C3884)</f>
        <v>1</v>
      </c>
      <c r="J3884" s="1" t="n">
        <f aca="false">COUNTIF($A3884:$F3884,D3884)</f>
        <v>1</v>
      </c>
      <c r="K3884" s="1" t="n">
        <f aca="false">COUNTIF($A3884:$F3884,E3884)</f>
        <v>1</v>
      </c>
      <c r="L3884" s="1" t="n">
        <f aca="false">COUNTIF($A3884:$F3884,F3884)</f>
        <v>1</v>
      </c>
      <c r="M3884" s="4" t="n">
        <f aca="false">MOD(A3884,2)</f>
        <v>0</v>
      </c>
      <c r="N3884" s="4" t="n">
        <f aca="false">MOD(B3884,2)</f>
        <v>1</v>
      </c>
      <c r="O3884" s="4" t="n">
        <f aca="false">MOD(C3884,2)</f>
        <v>1</v>
      </c>
      <c r="P3884" s="4" t="n">
        <f aca="false">MOD(D3884,2)</f>
        <v>1</v>
      </c>
      <c r="Q3884" s="4" t="n">
        <f aca="false">MOD(E3884,2)</f>
        <v>1</v>
      </c>
      <c r="R3884" s="4" t="n">
        <f aca="false">MOD(F3884,2)</f>
        <v>0</v>
      </c>
      <c r="S3884" s="2" t="n">
        <f aca="false">SUM(M3884:R3884)</f>
        <v>4</v>
      </c>
      <c r="T3884" s="2" t="n">
        <f aca="false">6-S3884</f>
        <v>2</v>
      </c>
      <c r="U3884" s="3" t="n">
        <f aca="false">IF(S3884&gt;0,SUMPRODUCT(A3884:F3884,M3884:R3884)/S3884,0)</f>
        <v>54.5</v>
      </c>
      <c r="V3884" s="3" t="n">
        <f aca="false">IF(T3884&gt;0,(SUM(A3884:F3884)-SUMPRODUCT(A3884:F3884,M3884:R3884))/T3884,0)</f>
        <v>73</v>
      </c>
      <c r="W3884" s="0" t="n">
        <f aca="false">IF(_xlfn.XOR(SUM(G3884:L3884)=8,ABS(U3884-V3884)&gt;50),1,0)</f>
        <v>0</v>
      </c>
    </row>
    <row r="3885" customFormat="false" ht="15" hidden="false" customHeight="false" outlineLevel="0" collapsed="false">
      <c r="A3885" s="0" t="n">
        <v>34</v>
      </c>
      <c r="B3885" s="0" t="n">
        <v>52</v>
      </c>
      <c r="C3885" s="0" t="n">
        <v>91</v>
      </c>
      <c r="D3885" s="0" t="n">
        <v>38</v>
      </c>
      <c r="E3885" s="0" t="n">
        <v>27</v>
      </c>
      <c r="F3885" s="0" t="n">
        <v>73</v>
      </c>
      <c r="G3885" s="1" t="n">
        <f aca="false">COUNTIF($A3885:$F3885,A3885)</f>
        <v>1</v>
      </c>
      <c r="H3885" s="1" t="n">
        <f aca="false">COUNTIF($A3885:$F3885,B3885)</f>
        <v>1</v>
      </c>
      <c r="I3885" s="1" t="n">
        <f aca="false">COUNTIF($A3885:$F3885,C3885)</f>
        <v>1</v>
      </c>
      <c r="J3885" s="1" t="n">
        <f aca="false">COUNTIF($A3885:$F3885,D3885)</f>
        <v>1</v>
      </c>
      <c r="K3885" s="1" t="n">
        <f aca="false">COUNTIF($A3885:$F3885,E3885)</f>
        <v>1</v>
      </c>
      <c r="L3885" s="1" t="n">
        <f aca="false">COUNTIF($A3885:$F3885,F3885)</f>
        <v>1</v>
      </c>
      <c r="M3885" s="4" t="n">
        <f aca="false">MOD(A3885,2)</f>
        <v>0</v>
      </c>
      <c r="N3885" s="4" t="n">
        <f aca="false">MOD(B3885,2)</f>
        <v>0</v>
      </c>
      <c r="O3885" s="4" t="n">
        <f aca="false">MOD(C3885,2)</f>
        <v>1</v>
      </c>
      <c r="P3885" s="4" t="n">
        <f aca="false">MOD(D3885,2)</f>
        <v>0</v>
      </c>
      <c r="Q3885" s="4" t="n">
        <f aca="false">MOD(E3885,2)</f>
        <v>1</v>
      </c>
      <c r="R3885" s="4" t="n">
        <f aca="false">MOD(F3885,2)</f>
        <v>1</v>
      </c>
      <c r="S3885" s="2" t="n">
        <f aca="false">SUM(M3885:R3885)</f>
        <v>3</v>
      </c>
      <c r="T3885" s="2" t="n">
        <f aca="false">6-S3885</f>
        <v>3</v>
      </c>
      <c r="U3885" s="3" t="n">
        <f aca="false">IF(S3885&gt;0,SUMPRODUCT(A3885:F3885,M3885:R3885)/S3885,0)</f>
        <v>63.6666666666667</v>
      </c>
      <c r="V3885" s="3" t="n">
        <f aca="false">IF(T3885&gt;0,(SUM(A3885:F3885)-SUMPRODUCT(A3885:F3885,M3885:R3885))/T3885,0)</f>
        <v>41.3333333333333</v>
      </c>
      <c r="W3885" s="0" t="n">
        <f aca="false">IF(_xlfn.XOR(SUM(G3885:L3885)=8,ABS(U3885-V3885)&gt;50),1,0)</f>
        <v>0</v>
      </c>
    </row>
    <row r="3886" customFormat="false" ht="15" hidden="false" customHeight="false" outlineLevel="0" collapsed="false">
      <c r="A3886" s="0" t="n">
        <v>41</v>
      </c>
      <c r="B3886" s="0" t="n">
        <v>90</v>
      </c>
      <c r="C3886" s="0" t="n">
        <v>72</v>
      </c>
      <c r="D3886" s="0" t="n">
        <v>58</v>
      </c>
      <c r="E3886" s="0" t="n">
        <v>58</v>
      </c>
      <c r="F3886" s="0" t="n">
        <v>44</v>
      </c>
      <c r="G3886" s="1" t="n">
        <f aca="false">COUNTIF($A3886:$F3886,A3886)</f>
        <v>1</v>
      </c>
      <c r="H3886" s="1" t="n">
        <f aca="false">COUNTIF($A3886:$F3886,B3886)</f>
        <v>1</v>
      </c>
      <c r="I3886" s="1" t="n">
        <f aca="false">COUNTIF($A3886:$F3886,C3886)</f>
        <v>1</v>
      </c>
      <c r="J3886" s="1" t="n">
        <f aca="false">COUNTIF($A3886:$F3886,D3886)</f>
        <v>2</v>
      </c>
      <c r="K3886" s="1" t="n">
        <f aca="false">COUNTIF($A3886:$F3886,E3886)</f>
        <v>2</v>
      </c>
      <c r="L3886" s="1" t="n">
        <f aca="false">COUNTIF($A3886:$F3886,F3886)</f>
        <v>1</v>
      </c>
      <c r="M3886" s="4" t="n">
        <f aca="false">MOD(A3886,2)</f>
        <v>1</v>
      </c>
      <c r="N3886" s="4" t="n">
        <f aca="false">MOD(B3886,2)</f>
        <v>0</v>
      </c>
      <c r="O3886" s="4" t="n">
        <f aca="false">MOD(C3886,2)</f>
        <v>0</v>
      </c>
      <c r="P3886" s="4" t="n">
        <f aca="false">MOD(D3886,2)</f>
        <v>0</v>
      </c>
      <c r="Q3886" s="4" t="n">
        <f aca="false">MOD(E3886,2)</f>
        <v>0</v>
      </c>
      <c r="R3886" s="4" t="n">
        <f aca="false">MOD(F3886,2)</f>
        <v>0</v>
      </c>
      <c r="S3886" s="2" t="n">
        <f aca="false">SUM(M3886:R3886)</f>
        <v>1</v>
      </c>
      <c r="T3886" s="2" t="n">
        <f aca="false">6-S3886</f>
        <v>5</v>
      </c>
      <c r="U3886" s="3" t="n">
        <f aca="false">IF(S3886&gt;0,SUMPRODUCT(A3886:F3886,M3886:R3886)/S3886,0)</f>
        <v>41</v>
      </c>
      <c r="V3886" s="3" t="n">
        <f aca="false">IF(T3886&gt;0,(SUM(A3886:F3886)-SUMPRODUCT(A3886:F3886,M3886:R3886))/T3886,0)</f>
        <v>64.4</v>
      </c>
      <c r="W3886" s="0" t="n">
        <f aca="false">IF(_xlfn.XOR(SUM(G3886:L3886)=8,ABS(U3886-V3886)&gt;50),1,0)</f>
        <v>1</v>
      </c>
    </row>
    <row r="3887" customFormat="false" ht="15" hidden="false" customHeight="false" outlineLevel="0" collapsed="false">
      <c r="A3887" s="0" t="n">
        <v>0</v>
      </c>
      <c r="B3887" s="0" t="n">
        <v>64</v>
      </c>
      <c r="C3887" s="0" t="n">
        <v>27</v>
      </c>
      <c r="D3887" s="0" t="n">
        <v>35</v>
      </c>
      <c r="E3887" s="0" t="n">
        <v>29</v>
      </c>
      <c r="F3887" s="0" t="n">
        <v>81</v>
      </c>
      <c r="G3887" s="1" t="n">
        <f aca="false">COUNTIF($A3887:$F3887,A3887)</f>
        <v>1</v>
      </c>
      <c r="H3887" s="1" t="n">
        <f aca="false">COUNTIF($A3887:$F3887,B3887)</f>
        <v>1</v>
      </c>
      <c r="I3887" s="1" t="n">
        <f aca="false">COUNTIF($A3887:$F3887,C3887)</f>
        <v>1</v>
      </c>
      <c r="J3887" s="1" t="n">
        <f aca="false">COUNTIF($A3887:$F3887,D3887)</f>
        <v>1</v>
      </c>
      <c r="K3887" s="1" t="n">
        <f aca="false">COUNTIF($A3887:$F3887,E3887)</f>
        <v>1</v>
      </c>
      <c r="L3887" s="1" t="n">
        <f aca="false">COUNTIF($A3887:$F3887,F3887)</f>
        <v>1</v>
      </c>
      <c r="M3887" s="4" t="n">
        <f aca="false">MOD(A3887,2)</f>
        <v>0</v>
      </c>
      <c r="N3887" s="4" t="n">
        <f aca="false">MOD(B3887,2)</f>
        <v>0</v>
      </c>
      <c r="O3887" s="4" t="n">
        <f aca="false">MOD(C3887,2)</f>
        <v>1</v>
      </c>
      <c r="P3887" s="4" t="n">
        <f aca="false">MOD(D3887,2)</f>
        <v>1</v>
      </c>
      <c r="Q3887" s="4" t="n">
        <f aca="false">MOD(E3887,2)</f>
        <v>1</v>
      </c>
      <c r="R3887" s="4" t="n">
        <f aca="false">MOD(F3887,2)</f>
        <v>1</v>
      </c>
      <c r="S3887" s="2" t="n">
        <f aca="false">SUM(M3887:R3887)</f>
        <v>4</v>
      </c>
      <c r="T3887" s="2" t="n">
        <f aca="false">6-S3887</f>
        <v>2</v>
      </c>
      <c r="U3887" s="3" t="n">
        <f aca="false">IF(S3887&gt;0,SUMPRODUCT(A3887:F3887,M3887:R3887)/S3887,0)</f>
        <v>43</v>
      </c>
      <c r="V3887" s="3" t="n">
        <f aca="false">IF(T3887&gt;0,(SUM(A3887:F3887)-SUMPRODUCT(A3887:F3887,M3887:R3887))/T3887,0)</f>
        <v>32</v>
      </c>
      <c r="W3887" s="0" t="n">
        <f aca="false">IF(_xlfn.XOR(SUM(G3887:L3887)=8,ABS(U3887-V3887)&gt;50),1,0)</f>
        <v>0</v>
      </c>
    </row>
    <row r="3888" customFormat="false" ht="15" hidden="false" customHeight="false" outlineLevel="0" collapsed="false">
      <c r="A3888" s="0" t="n">
        <v>13</v>
      </c>
      <c r="B3888" s="0" t="n">
        <v>12</v>
      </c>
      <c r="C3888" s="0" t="n">
        <v>91</v>
      </c>
      <c r="D3888" s="0" t="n">
        <v>84</v>
      </c>
      <c r="E3888" s="0" t="n">
        <v>43</v>
      </c>
      <c r="F3888" s="0" t="n">
        <v>83</v>
      </c>
      <c r="G3888" s="1" t="n">
        <f aca="false">COUNTIF($A3888:$F3888,A3888)</f>
        <v>1</v>
      </c>
      <c r="H3888" s="1" t="n">
        <f aca="false">COUNTIF($A3888:$F3888,B3888)</f>
        <v>1</v>
      </c>
      <c r="I3888" s="1" t="n">
        <f aca="false">COUNTIF($A3888:$F3888,C3888)</f>
        <v>1</v>
      </c>
      <c r="J3888" s="1" t="n">
        <f aca="false">COUNTIF($A3888:$F3888,D3888)</f>
        <v>1</v>
      </c>
      <c r="K3888" s="1" t="n">
        <f aca="false">COUNTIF($A3888:$F3888,E3888)</f>
        <v>1</v>
      </c>
      <c r="L3888" s="1" t="n">
        <f aca="false">COUNTIF($A3888:$F3888,F3888)</f>
        <v>1</v>
      </c>
      <c r="M3888" s="4" t="n">
        <f aca="false">MOD(A3888,2)</f>
        <v>1</v>
      </c>
      <c r="N3888" s="4" t="n">
        <f aca="false">MOD(B3888,2)</f>
        <v>0</v>
      </c>
      <c r="O3888" s="4" t="n">
        <f aca="false">MOD(C3888,2)</f>
        <v>1</v>
      </c>
      <c r="P3888" s="4" t="n">
        <f aca="false">MOD(D3888,2)</f>
        <v>0</v>
      </c>
      <c r="Q3888" s="4" t="n">
        <f aca="false">MOD(E3888,2)</f>
        <v>1</v>
      </c>
      <c r="R3888" s="4" t="n">
        <f aca="false">MOD(F3888,2)</f>
        <v>1</v>
      </c>
      <c r="S3888" s="2" t="n">
        <f aca="false">SUM(M3888:R3888)</f>
        <v>4</v>
      </c>
      <c r="T3888" s="2" t="n">
        <f aca="false">6-S3888</f>
        <v>2</v>
      </c>
      <c r="U3888" s="3" t="n">
        <f aca="false">IF(S3888&gt;0,SUMPRODUCT(A3888:F3888,M3888:R3888)/S3888,0)</f>
        <v>57.5</v>
      </c>
      <c r="V3888" s="3" t="n">
        <f aca="false">IF(T3888&gt;0,(SUM(A3888:F3888)-SUMPRODUCT(A3888:F3888,M3888:R3888))/T3888,0)</f>
        <v>48</v>
      </c>
      <c r="W3888" s="0" t="n">
        <f aca="false">IF(_xlfn.XOR(SUM(G3888:L3888)=8,ABS(U3888-V3888)&gt;50),1,0)</f>
        <v>0</v>
      </c>
    </row>
    <row r="3889" customFormat="false" ht="15" hidden="false" customHeight="false" outlineLevel="0" collapsed="false">
      <c r="A3889" s="0" t="n">
        <v>43</v>
      </c>
      <c r="B3889" s="0" t="n">
        <v>87</v>
      </c>
      <c r="C3889" s="0" t="n">
        <v>27</v>
      </c>
      <c r="D3889" s="0" t="n">
        <v>61</v>
      </c>
      <c r="E3889" s="0" t="n">
        <v>11</v>
      </c>
      <c r="F3889" s="0" t="n">
        <v>56</v>
      </c>
      <c r="G3889" s="1" t="n">
        <f aca="false">COUNTIF($A3889:$F3889,A3889)</f>
        <v>1</v>
      </c>
      <c r="H3889" s="1" t="n">
        <f aca="false">COUNTIF($A3889:$F3889,B3889)</f>
        <v>1</v>
      </c>
      <c r="I3889" s="1" t="n">
        <f aca="false">COUNTIF($A3889:$F3889,C3889)</f>
        <v>1</v>
      </c>
      <c r="J3889" s="1" t="n">
        <f aca="false">COUNTIF($A3889:$F3889,D3889)</f>
        <v>1</v>
      </c>
      <c r="K3889" s="1" t="n">
        <f aca="false">COUNTIF($A3889:$F3889,E3889)</f>
        <v>1</v>
      </c>
      <c r="L3889" s="1" t="n">
        <f aca="false">COUNTIF($A3889:$F3889,F3889)</f>
        <v>1</v>
      </c>
      <c r="M3889" s="4" t="n">
        <f aca="false">MOD(A3889,2)</f>
        <v>1</v>
      </c>
      <c r="N3889" s="4" t="n">
        <f aca="false">MOD(B3889,2)</f>
        <v>1</v>
      </c>
      <c r="O3889" s="4" t="n">
        <f aca="false">MOD(C3889,2)</f>
        <v>1</v>
      </c>
      <c r="P3889" s="4" t="n">
        <f aca="false">MOD(D3889,2)</f>
        <v>1</v>
      </c>
      <c r="Q3889" s="4" t="n">
        <f aca="false">MOD(E3889,2)</f>
        <v>1</v>
      </c>
      <c r="R3889" s="4" t="n">
        <f aca="false">MOD(F3889,2)</f>
        <v>0</v>
      </c>
      <c r="S3889" s="2" t="n">
        <f aca="false">SUM(M3889:R3889)</f>
        <v>5</v>
      </c>
      <c r="T3889" s="2" t="n">
        <f aca="false">6-S3889</f>
        <v>1</v>
      </c>
      <c r="U3889" s="3" t="n">
        <f aca="false">IF(S3889&gt;0,SUMPRODUCT(A3889:F3889,M3889:R3889)/S3889,0)</f>
        <v>45.8</v>
      </c>
      <c r="V3889" s="3" t="n">
        <f aca="false">IF(T3889&gt;0,(SUM(A3889:F3889)-SUMPRODUCT(A3889:F3889,M3889:R3889))/T3889,0)</f>
        <v>56</v>
      </c>
      <c r="W3889" s="0" t="n">
        <f aca="false">IF(_xlfn.XOR(SUM(G3889:L3889)=8,ABS(U3889-V3889)&gt;50),1,0)</f>
        <v>0</v>
      </c>
    </row>
    <row r="3890" customFormat="false" ht="15" hidden="false" customHeight="false" outlineLevel="0" collapsed="false">
      <c r="A3890" s="0" t="n">
        <v>96</v>
      </c>
      <c r="B3890" s="0" t="n">
        <v>63</v>
      </c>
      <c r="C3890" s="0" t="n">
        <v>44</v>
      </c>
      <c r="D3890" s="0" t="n">
        <v>64</v>
      </c>
      <c r="E3890" s="0" t="n">
        <v>4</v>
      </c>
      <c r="F3890" s="0" t="n">
        <v>16</v>
      </c>
      <c r="G3890" s="1" t="n">
        <f aca="false">COUNTIF($A3890:$F3890,A3890)</f>
        <v>1</v>
      </c>
      <c r="H3890" s="1" t="n">
        <f aca="false">COUNTIF($A3890:$F3890,B3890)</f>
        <v>1</v>
      </c>
      <c r="I3890" s="1" t="n">
        <f aca="false">COUNTIF($A3890:$F3890,C3890)</f>
        <v>1</v>
      </c>
      <c r="J3890" s="1" t="n">
        <f aca="false">COUNTIF($A3890:$F3890,D3890)</f>
        <v>1</v>
      </c>
      <c r="K3890" s="1" t="n">
        <f aca="false">COUNTIF($A3890:$F3890,E3890)</f>
        <v>1</v>
      </c>
      <c r="L3890" s="1" t="n">
        <f aca="false">COUNTIF($A3890:$F3890,F3890)</f>
        <v>1</v>
      </c>
      <c r="M3890" s="4" t="n">
        <f aca="false">MOD(A3890,2)</f>
        <v>0</v>
      </c>
      <c r="N3890" s="4" t="n">
        <f aca="false">MOD(B3890,2)</f>
        <v>1</v>
      </c>
      <c r="O3890" s="4" t="n">
        <f aca="false">MOD(C3890,2)</f>
        <v>0</v>
      </c>
      <c r="P3890" s="4" t="n">
        <f aca="false">MOD(D3890,2)</f>
        <v>0</v>
      </c>
      <c r="Q3890" s="4" t="n">
        <f aca="false">MOD(E3890,2)</f>
        <v>0</v>
      </c>
      <c r="R3890" s="4" t="n">
        <f aca="false">MOD(F3890,2)</f>
        <v>0</v>
      </c>
      <c r="S3890" s="2" t="n">
        <f aca="false">SUM(M3890:R3890)</f>
        <v>1</v>
      </c>
      <c r="T3890" s="2" t="n">
        <f aca="false">6-S3890</f>
        <v>5</v>
      </c>
      <c r="U3890" s="3" t="n">
        <f aca="false">IF(S3890&gt;0,SUMPRODUCT(A3890:F3890,M3890:R3890)/S3890,0)</f>
        <v>63</v>
      </c>
      <c r="V3890" s="3" t="n">
        <f aca="false">IF(T3890&gt;0,(SUM(A3890:F3890)-SUMPRODUCT(A3890:F3890,M3890:R3890))/T3890,0)</f>
        <v>44.8</v>
      </c>
      <c r="W3890" s="0" t="n">
        <f aca="false">IF(_xlfn.XOR(SUM(G3890:L3890)=8,ABS(U3890-V3890)&gt;50),1,0)</f>
        <v>0</v>
      </c>
    </row>
    <row r="3891" customFormat="false" ht="15" hidden="false" customHeight="false" outlineLevel="0" collapsed="false">
      <c r="A3891" s="0" t="n">
        <v>0</v>
      </c>
      <c r="B3891" s="0" t="n">
        <v>76</v>
      </c>
      <c r="C3891" s="0" t="n">
        <v>36</v>
      </c>
      <c r="D3891" s="0" t="n">
        <v>96</v>
      </c>
      <c r="E3891" s="0" t="n">
        <v>94</v>
      </c>
      <c r="F3891" s="0" t="n">
        <v>51</v>
      </c>
      <c r="G3891" s="1" t="n">
        <f aca="false">COUNTIF($A3891:$F3891,A3891)</f>
        <v>1</v>
      </c>
      <c r="H3891" s="1" t="n">
        <f aca="false">COUNTIF($A3891:$F3891,B3891)</f>
        <v>1</v>
      </c>
      <c r="I3891" s="1" t="n">
        <f aca="false">COUNTIF($A3891:$F3891,C3891)</f>
        <v>1</v>
      </c>
      <c r="J3891" s="1" t="n">
        <f aca="false">COUNTIF($A3891:$F3891,D3891)</f>
        <v>1</v>
      </c>
      <c r="K3891" s="1" t="n">
        <f aca="false">COUNTIF($A3891:$F3891,E3891)</f>
        <v>1</v>
      </c>
      <c r="L3891" s="1" t="n">
        <f aca="false">COUNTIF($A3891:$F3891,F3891)</f>
        <v>1</v>
      </c>
      <c r="M3891" s="4" t="n">
        <f aca="false">MOD(A3891,2)</f>
        <v>0</v>
      </c>
      <c r="N3891" s="4" t="n">
        <f aca="false">MOD(B3891,2)</f>
        <v>0</v>
      </c>
      <c r="O3891" s="4" t="n">
        <f aca="false">MOD(C3891,2)</f>
        <v>0</v>
      </c>
      <c r="P3891" s="4" t="n">
        <f aca="false">MOD(D3891,2)</f>
        <v>0</v>
      </c>
      <c r="Q3891" s="4" t="n">
        <f aca="false">MOD(E3891,2)</f>
        <v>0</v>
      </c>
      <c r="R3891" s="4" t="n">
        <f aca="false">MOD(F3891,2)</f>
        <v>1</v>
      </c>
      <c r="S3891" s="2" t="n">
        <f aca="false">SUM(M3891:R3891)</f>
        <v>1</v>
      </c>
      <c r="T3891" s="2" t="n">
        <f aca="false">6-S3891</f>
        <v>5</v>
      </c>
      <c r="U3891" s="3" t="n">
        <f aca="false">IF(S3891&gt;0,SUMPRODUCT(A3891:F3891,M3891:R3891)/S3891,0)</f>
        <v>51</v>
      </c>
      <c r="V3891" s="3" t="n">
        <f aca="false">IF(T3891&gt;0,(SUM(A3891:F3891)-SUMPRODUCT(A3891:F3891,M3891:R3891))/T3891,0)</f>
        <v>60.4</v>
      </c>
      <c r="W3891" s="0" t="n">
        <f aca="false">IF(_xlfn.XOR(SUM(G3891:L3891)=8,ABS(U3891-V3891)&gt;50),1,0)</f>
        <v>0</v>
      </c>
    </row>
    <row r="3892" customFormat="false" ht="15" hidden="false" customHeight="false" outlineLevel="0" collapsed="false">
      <c r="A3892" s="0" t="n">
        <v>21</v>
      </c>
      <c r="B3892" s="0" t="n">
        <v>25</v>
      </c>
      <c r="C3892" s="0" t="n">
        <v>75</v>
      </c>
      <c r="D3892" s="0" t="n">
        <v>82</v>
      </c>
      <c r="E3892" s="0" t="n">
        <v>47</v>
      </c>
      <c r="F3892" s="0" t="n">
        <v>5</v>
      </c>
      <c r="G3892" s="1" t="n">
        <f aca="false">COUNTIF($A3892:$F3892,A3892)</f>
        <v>1</v>
      </c>
      <c r="H3892" s="1" t="n">
        <f aca="false">COUNTIF($A3892:$F3892,B3892)</f>
        <v>1</v>
      </c>
      <c r="I3892" s="1" t="n">
        <f aca="false">COUNTIF($A3892:$F3892,C3892)</f>
        <v>1</v>
      </c>
      <c r="J3892" s="1" t="n">
        <f aca="false">COUNTIF($A3892:$F3892,D3892)</f>
        <v>1</v>
      </c>
      <c r="K3892" s="1" t="n">
        <f aca="false">COUNTIF($A3892:$F3892,E3892)</f>
        <v>1</v>
      </c>
      <c r="L3892" s="1" t="n">
        <f aca="false">COUNTIF($A3892:$F3892,F3892)</f>
        <v>1</v>
      </c>
      <c r="M3892" s="4" t="n">
        <f aca="false">MOD(A3892,2)</f>
        <v>1</v>
      </c>
      <c r="N3892" s="4" t="n">
        <f aca="false">MOD(B3892,2)</f>
        <v>1</v>
      </c>
      <c r="O3892" s="4" t="n">
        <f aca="false">MOD(C3892,2)</f>
        <v>1</v>
      </c>
      <c r="P3892" s="4" t="n">
        <f aca="false">MOD(D3892,2)</f>
        <v>0</v>
      </c>
      <c r="Q3892" s="4" t="n">
        <f aca="false">MOD(E3892,2)</f>
        <v>1</v>
      </c>
      <c r="R3892" s="4" t="n">
        <f aca="false">MOD(F3892,2)</f>
        <v>1</v>
      </c>
      <c r="S3892" s="2" t="n">
        <f aca="false">SUM(M3892:R3892)</f>
        <v>5</v>
      </c>
      <c r="T3892" s="2" t="n">
        <f aca="false">6-S3892</f>
        <v>1</v>
      </c>
      <c r="U3892" s="3" t="n">
        <f aca="false">IF(S3892&gt;0,SUMPRODUCT(A3892:F3892,M3892:R3892)/S3892,0)</f>
        <v>34.6</v>
      </c>
      <c r="V3892" s="3" t="n">
        <f aca="false">IF(T3892&gt;0,(SUM(A3892:F3892)-SUMPRODUCT(A3892:F3892,M3892:R3892))/T3892,0)</f>
        <v>82</v>
      </c>
      <c r="W3892" s="0" t="n">
        <f aca="false">IF(_xlfn.XOR(SUM(G3892:L3892)=8,ABS(U3892-V3892)&gt;50),1,0)</f>
        <v>0</v>
      </c>
    </row>
    <row r="3893" customFormat="false" ht="15" hidden="false" customHeight="false" outlineLevel="0" collapsed="false">
      <c r="A3893" s="0" t="n">
        <v>63</v>
      </c>
      <c r="B3893" s="0" t="n">
        <v>13</v>
      </c>
      <c r="C3893" s="0" t="n">
        <v>81</v>
      </c>
      <c r="D3893" s="0" t="n">
        <v>65</v>
      </c>
      <c r="E3893" s="0" t="n">
        <v>31</v>
      </c>
      <c r="F3893" s="0" t="n">
        <v>97</v>
      </c>
      <c r="G3893" s="1" t="n">
        <f aca="false">COUNTIF($A3893:$F3893,A3893)</f>
        <v>1</v>
      </c>
      <c r="H3893" s="1" t="n">
        <f aca="false">COUNTIF($A3893:$F3893,B3893)</f>
        <v>1</v>
      </c>
      <c r="I3893" s="1" t="n">
        <f aca="false">COUNTIF($A3893:$F3893,C3893)</f>
        <v>1</v>
      </c>
      <c r="J3893" s="1" t="n">
        <f aca="false">COUNTIF($A3893:$F3893,D3893)</f>
        <v>1</v>
      </c>
      <c r="K3893" s="1" t="n">
        <f aca="false">COUNTIF($A3893:$F3893,E3893)</f>
        <v>1</v>
      </c>
      <c r="L3893" s="1" t="n">
        <f aca="false">COUNTIF($A3893:$F3893,F3893)</f>
        <v>1</v>
      </c>
      <c r="M3893" s="4" t="n">
        <f aca="false">MOD(A3893,2)</f>
        <v>1</v>
      </c>
      <c r="N3893" s="4" t="n">
        <f aca="false">MOD(B3893,2)</f>
        <v>1</v>
      </c>
      <c r="O3893" s="4" t="n">
        <f aca="false">MOD(C3893,2)</f>
        <v>1</v>
      </c>
      <c r="P3893" s="4" t="n">
        <f aca="false">MOD(D3893,2)</f>
        <v>1</v>
      </c>
      <c r="Q3893" s="4" t="n">
        <f aca="false">MOD(E3893,2)</f>
        <v>1</v>
      </c>
      <c r="R3893" s="4" t="n">
        <f aca="false">MOD(F3893,2)</f>
        <v>1</v>
      </c>
      <c r="S3893" s="2" t="n">
        <f aca="false">SUM(M3893:R3893)</f>
        <v>6</v>
      </c>
      <c r="T3893" s="2" t="n">
        <f aca="false">6-S3893</f>
        <v>0</v>
      </c>
      <c r="U3893" s="3" t="n">
        <f aca="false">IF(S3893&gt;0,SUMPRODUCT(A3893:F3893,M3893:R3893)/S3893,0)</f>
        <v>58.3333333333333</v>
      </c>
      <c r="V3893" s="3" t="n">
        <f aca="false">IF(T3893&gt;0,(SUM(A3893:F3893)-SUMPRODUCT(A3893:F3893,M3893:R3893))/T3893,0)</f>
        <v>0</v>
      </c>
      <c r="W3893" s="0" t="n">
        <f aca="false">IF(_xlfn.XOR(SUM(G3893:L3893)=8,ABS(U3893-V3893)&gt;50),1,0)</f>
        <v>1</v>
      </c>
    </row>
    <row r="3894" customFormat="false" ht="15" hidden="false" customHeight="false" outlineLevel="0" collapsed="false">
      <c r="A3894" s="0" t="n">
        <v>22</v>
      </c>
      <c r="B3894" s="0" t="n">
        <v>48</v>
      </c>
      <c r="C3894" s="0" t="n">
        <v>60</v>
      </c>
      <c r="D3894" s="0" t="n">
        <v>31</v>
      </c>
      <c r="E3894" s="0" t="n">
        <v>83</v>
      </c>
      <c r="F3894" s="0" t="n">
        <v>95</v>
      </c>
      <c r="G3894" s="1" t="n">
        <f aca="false">COUNTIF($A3894:$F3894,A3894)</f>
        <v>1</v>
      </c>
      <c r="H3894" s="1" t="n">
        <f aca="false">COUNTIF($A3894:$F3894,B3894)</f>
        <v>1</v>
      </c>
      <c r="I3894" s="1" t="n">
        <f aca="false">COUNTIF($A3894:$F3894,C3894)</f>
        <v>1</v>
      </c>
      <c r="J3894" s="1" t="n">
        <f aca="false">COUNTIF($A3894:$F3894,D3894)</f>
        <v>1</v>
      </c>
      <c r="K3894" s="1" t="n">
        <f aca="false">COUNTIF($A3894:$F3894,E3894)</f>
        <v>1</v>
      </c>
      <c r="L3894" s="1" t="n">
        <f aca="false">COUNTIF($A3894:$F3894,F3894)</f>
        <v>1</v>
      </c>
      <c r="M3894" s="4" t="n">
        <f aca="false">MOD(A3894,2)</f>
        <v>0</v>
      </c>
      <c r="N3894" s="4" t="n">
        <f aca="false">MOD(B3894,2)</f>
        <v>0</v>
      </c>
      <c r="O3894" s="4" t="n">
        <f aca="false">MOD(C3894,2)</f>
        <v>0</v>
      </c>
      <c r="P3894" s="4" t="n">
        <f aca="false">MOD(D3894,2)</f>
        <v>1</v>
      </c>
      <c r="Q3894" s="4" t="n">
        <f aca="false">MOD(E3894,2)</f>
        <v>1</v>
      </c>
      <c r="R3894" s="4" t="n">
        <f aca="false">MOD(F3894,2)</f>
        <v>1</v>
      </c>
      <c r="S3894" s="2" t="n">
        <f aca="false">SUM(M3894:R3894)</f>
        <v>3</v>
      </c>
      <c r="T3894" s="2" t="n">
        <f aca="false">6-S3894</f>
        <v>3</v>
      </c>
      <c r="U3894" s="3" t="n">
        <f aca="false">IF(S3894&gt;0,SUMPRODUCT(A3894:F3894,M3894:R3894)/S3894,0)</f>
        <v>69.6666666666667</v>
      </c>
      <c r="V3894" s="3" t="n">
        <f aca="false">IF(T3894&gt;0,(SUM(A3894:F3894)-SUMPRODUCT(A3894:F3894,M3894:R3894))/T3894,0)</f>
        <v>43.3333333333333</v>
      </c>
      <c r="W3894" s="0" t="n">
        <f aca="false">IF(_xlfn.XOR(SUM(G3894:L3894)=8,ABS(U3894-V3894)&gt;50),1,0)</f>
        <v>0</v>
      </c>
    </row>
    <row r="3895" customFormat="false" ht="15" hidden="false" customHeight="false" outlineLevel="0" collapsed="false">
      <c r="A3895" s="0" t="n">
        <v>59</v>
      </c>
      <c r="B3895" s="0" t="n">
        <v>2</v>
      </c>
      <c r="C3895" s="0" t="n">
        <v>80</v>
      </c>
      <c r="D3895" s="0" t="n">
        <v>48</v>
      </c>
      <c r="E3895" s="0" t="n">
        <v>78</v>
      </c>
      <c r="F3895" s="0" t="n">
        <v>59</v>
      </c>
      <c r="G3895" s="1" t="n">
        <f aca="false">COUNTIF($A3895:$F3895,A3895)</f>
        <v>2</v>
      </c>
      <c r="H3895" s="1" t="n">
        <f aca="false">COUNTIF($A3895:$F3895,B3895)</f>
        <v>1</v>
      </c>
      <c r="I3895" s="1" t="n">
        <f aca="false">COUNTIF($A3895:$F3895,C3895)</f>
        <v>1</v>
      </c>
      <c r="J3895" s="1" t="n">
        <f aca="false">COUNTIF($A3895:$F3895,D3895)</f>
        <v>1</v>
      </c>
      <c r="K3895" s="1" t="n">
        <f aca="false">COUNTIF($A3895:$F3895,E3895)</f>
        <v>1</v>
      </c>
      <c r="L3895" s="1" t="n">
        <f aca="false">COUNTIF($A3895:$F3895,F3895)</f>
        <v>2</v>
      </c>
      <c r="M3895" s="4" t="n">
        <f aca="false">MOD(A3895,2)</f>
        <v>1</v>
      </c>
      <c r="N3895" s="4" t="n">
        <f aca="false">MOD(B3895,2)</f>
        <v>0</v>
      </c>
      <c r="O3895" s="4" t="n">
        <f aca="false">MOD(C3895,2)</f>
        <v>0</v>
      </c>
      <c r="P3895" s="4" t="n">
        <f aca="false">MOD(D3895,2)</f>
        <v>0</v>
      </c>
      <c r="Q3895" s="4" t="n">
        <f aca="false">MOD(E3895,2)</f>
        <v>0</v>
      </c>
      <c r="R3895" s="4" t="n">
        <f aca="false">MOD(F3895,2)</f>
        <v>1</v>
      </c>
      <c r="S3895" s="2" t="n">
        <f aca="false">SUM(M3895:R3895)</f>
        <v>2</v>
      </c>
      <c r="T3895" s="2" t="n">
        <f aca="false">6-S3895</f>
        <v>4</v>
      </c>
      <c r="U3895" s="3" t="n">
        <f aca="false">IF(S3895&gt;0,SUMPRODUCT(A3895:F3895,M3895:R3895)/S3895,0)</f>
        <v>59</v>
      </c>
      <c r="V3895" s="3" t="n">
        <f aca="false">IF(T3895&gt;0,(SUM(A3895:F3895)-SUMPRODUCT(A3895:F3895,M3895:R3895))/T3895,0)</f>
        <v>52</v>
      </c>
      <c r="W3895" s="0" t="n">
        <f aca="false">IF(_xlfn.XOR(SUM(G3895:L3895)=8,ABS(U3895-V3895)&gt;50),1,0)</f>
        <v>1</v>
      </c>
    </row>
    <row r="3896" customFormat="false" ht="15" hidden="false" customHeight="false" outlineLevel="0" collapsed="false">
      <c r="A3896" s="0" t="n">
        <v>45</v>
      </c>
      <c r="B3896" s="0" t="n">
        <v>64</v>
      </c>
      <c r="C3896" s="0" t="n">
        <v>6</v>
      </c>
      <c r="D3896" s="0" t="n">
        <v>48</v>
      </c>
      <c r="E3896" s="0" t="n">
        <v>98</v>
      </c>
      <c r="F3896" s="0" t="n">
        <v>70</v>
      </c>
      <c r="G3896" s="1" t="n">
        <f aca="false">COUNTIF($A3896:$F3896,A3896)</f>
        <v>1</v>
      </c>
      <c r="H3896" s="1" t="n">
        <f aca="false">COUNTIF($A3896:$F3896,B3896)</f>
        <v>1</v>
      </c>
      <c r="I3896" s="1" t="n">
        <f aca="false">COUNTIF($A3896:$F3896,C3896)</f>
        <v>1</v>
      </c>
      <c r="J3896" s="1" t="n">
        <f aca="false">COUNTIF($A3896:$F3896,D3896)</f>
        <v>1</v>
      </c>
      <c r="K3896" s="1" t="n">
        <f aca="false">COUNTIF($A3896:$F3896,E3896)</f>
        <v>1</v>
      </c>
      <c r="L3896" s="1" t="n">
        <f aca="false">COUNTIF($A3896:$F3896,F3896)</f>
        <v>1</v>
      </c>
      <c r="M3896" s="4" t="n">
        <f aca="false">MOD(A3896,2)</f>
        <v>1</v>
      </c>
      <c r="N3896" s="4" t="n">
        <f aca="false">MOD(B3896,2)</f>
        <v>0</v>
      </c>
      <c r="O3896" s="4" t="n">
        <f aca="false">MOD(C3896,2)</f>
        <v>0</v>
      </c>
      <c r="P3896" s="4" t="n">
        <f aca="false">MOD(D3896,2)</f>
        <v>0</v>
      </c>
      <c r="Q3896" s="4" t="n">
        <f aca="false">MOD(E3896,2)</f>
        <v>0</v>
      </c>
      <c r="R3896" s="4" t="n">
        <f aca="false">MOD(F3896,2)</f>
        <v>0</v>
      </c>
      <c r="S3896" s="2" t="n">
        <f aca="false">SUM(M3896:R3896)</f>
        <v>1</v>
      </c>
      <c r="T3896" s="2" t="n">
        <f aca="false">6-S3896</f>
        <v>5</v>
      </c>
      <c r="U3896" s="3" t="n">
        <f aca="false">IF(S3896&gt;0,SUMPRODUCT(A3896:F3896,M3896:R3896)/S3896,0)</f>
        <v>45</v>
      </c>
      <c r="V3896" s="3" t="n">
        <f aca="false">IF(T3896&gt;0,(SUM(A3896:F3896)-SUMPRODUCT(A3896:F3896,M3896:R3896))/T3896,0)</f>
        <v>57.2</v>
      </c>
      <c r="W3896" s="0" t="n">
        <f aca="false">IF(_xlfn.XOR(SUM(G3896:L3896)=8,ABS(U3896-V3896)&gt;50),1,0)</f>
        <v>0</v>
      </c>
    </row>
    <row r="3897" customFormat="false" ht="15" hidden="false" customHeight="false" outlineLevel="0" collapsed="false">
      <c r="A3897" s="0" t="n">
        <v>98</v>
      </c>
      <c r="B3897" s="0" t="n">
        <v>29</v>
      </c>
      <c r="C3897" s="0" t="n">
        <v>56</v>
      </c>
      <c r="D3897" s="0" t="n">
        <v>25</v>
      </c>
      <c r="E3897" s="0" t="n">
        <v>63</v>
      </c>
      <c r="F3897" s="0" t="n">
        <v>35</v>
      </c>
      <c r="G3897" s="1" t="n">
        <f aca="false">COUNTIF($A3897:$F3897,A3897)</f>
        <v>1</v>
      </c>
      <c r="H3897" s="1" t="n">
        <f aca="false">COUNTIF($A3897:$F3897,B3897)</f>
        <v>1</v>
      </c>
      <c r="I3897" s="1" t="n">
        <f aca="false">COUNTIF($A3897:$F3897,C3897)</f>
        <v>1</v>
      </c>
      <c r="J3897" s="1" t="n">
        <f aca="false">COUNTIF($A3897:$F3897,D3897)</f>
        <v>1</v>
      </c>
      <c r="K3897" s="1" t="n">
        <f aca="false">COUNTIF($A3897:$F3897,E3897)</f>
        <v>1</v>
      </c>
      <c r="L3897" s="1" t="n">
        <f aca="false">COUNTIF($A3897:$F3897,F3897)</f>
        <v>1</v>
      </c>
      <c r="M3897" s="4" t="n">
        <f aca="false">MOD(A3897,2)</f>
        <v>0</v>
      </c>
      <c r="N3897" s="4" t="n">
        <f aca="false">MOD(B3897,2)</f>
        <v>1</v>
      </c>
      <c r="O3897" s="4" t="n">
        <f aca="false">MOD(C3897,2)</f>
        <v>0</v>
      </c>
      <c r="P3897" s="4" t="n">
        <f aca="false">MOD(D3897,2)</f>
        <v>1</v>
      </c>
      <c r="Q3897" s="4" t="n">
        <f aca="false">MOD(E3897,2)</f>
        <v>1</v>
      </c>
      <c r="R3897" s="4" t="n">
        <f aca="false">MOD(F3897,2)</f>
        <v>1</v>
      </c>
      <c r="S3897" s="2" t="n">
        <f aca="false">SUM(M3897:R3897)</f>
        <v>4</v>
      </c>
      <c r="T3897" s="2" t="n">
        <f aca="false">6-S3897</f>
        <v>2</v>
      </c>
      <c r="U3897" s="3" t="n">
        <f aca="false">IF(S3897&gt;0,SUMPRODUCT(A3897:F3897,M3897:R3897)/S3897,0)</f>
        <v>38</v>
      </c>
      <c r="V3897" s="3" t="n">
        <f aca="false">IF(T3897&gt;0,(SUM(A3897:F3897)-SUMPRODUCT(A3897:F3897,M3897:R3897))/T3897,0)</f>
        <v>77</v>
      </c>
      <c r="W3897" s="0" t="n">
        <f aca="false">IF(_xlfn.XOR(SUM(G3897:L3897)=8,ABS(U3897-V3897)&gt;50),1,0)</f>
        <v>0</v>
      </c>
    </row>
    <row r="3898" customFormat="false" ht="15" hidden="false" customHeight="false" outlineLevel="0" collapsed="false">
      <c r="A3898" s="0" t="n">
        <v>34</v>
      </c>
      <c r="B3898" s="0" t="n">
        <v>57</v>
      </c>
      <c r="C3898" s="0" t="n">
        <v>36</v>
      </c>
      <c r="D3898" s="0" t="n">
        <v>23</v>
      </c>
      <c r="E3898" s="0" t="n">
        <v>7</v>
      </c>
      <c r="F3898" s="0" t="n">
        <v>57</v>
      </c>
      <c r="G3898" s="1" t="n">
        <f aca="false">COUNTIF($A3898:$F3898,A3898)</f>
        <v>1</v>
      </c>
      <c r="H3898" s="1" t="n">
        <f aca="false">COUNTIF($A3898:$F3898,B3898)</f>
        <v>2</v>
      </c>
      <c r="I3898" s="1" t="n">
        <f aca="false">COUNTIF($A3898:$F3898,C3898)</f>
        <v>1</v>
      </c>
      <c r="J3898" s="1" t="n">
        <f aca="false">COUNTIF($A3898:$F3898,D3898)</f>
        <v>1</v>
      </c>
      <c r="K3898" s="1" t="n">
        <f aca="false">COUNTIF($A3898:$F3898,E3898)</f>
        <v>1</v>
      </c>
      <c r="L3898" s="1" t="n">
        <f aca="false">COUNTIF($A3898:$F3898,F3898)</f>
        <v>2</v>
      </c>
      <c r="M3898" s="4" t="n">
        <f aca="false">MOD(A3898,2)</f>
        <v>0</v>
      </c>
      <c r="N3898" s="4" t="n">
        <f aca="false">MOD(B3898,2)</f>
        <v>1</v>
      </c>
      <c r="O3898" s="4" t="n">
        <f aca="false">MOD(C3898,2)</f>
        <v>0</v>
      </c>
      <c r="P3898" s="4" t="n">
        <f aca="false">MOD(D3898,2)</f>
        <v>1</v>
      </c>
      <c r="Q3898" s="4" t="n">
        <f aca="false">MOD(E3898,2)</f>
        <v>1</v>
      </c>
      <c r="R3898" s="4" t="n">
        <f aca="false">MOD(F3898,2)</f>
        <v>1</v>
      </c>
      <c r="S3898" s="2" t="n">
        <f aca="false">SUM(M3898:R3898)</f>
        <v>4</v>
      </c>
      <c r="T3898" s="2" t="n">
        <f aca="false">6-S3898</f>
        <v>2</v>
      </c>
      <c r="U3898" s="3" t="n">
        <f aca="false">IF(S3898&gt;0,SUMPRODUCT(A3898:F3898,M3898:R3898)/S3898,0)</f>
        <v>36</v>
      </c>
      <c r="V3898" s="3" t="n">
        <f aca="false">IF(T3898&gt;0,(SUM(A3898:F3898)-SUMPRODUCT(A3898:F3898,M3898:R3898))/T3898,0)</f>
        <v>35</v>
      </c>
      <c r="W3898" s="0" t="n">
        <f aca="false">IF(_xlfn.XOR(SUM(G3898:L3898)=8,ABS(U3898-V3898)&gt;50),1,0)</f>
        <v>1</v>
      </c>
    </row>
    <row r="3899" customFormat="false" ht="15" hidden="false" customHeight="false" outlineLevel="0" collapsed="false">
      <c r="A3899" s="0" t="n">
        <v>59</v>
      </c>
      <c r="B3899" s="0" t="n">
        <v>84</v>
      </c>
      <c r="C3899" s="0" t="n">
        <v>79</v>
      </c>
      <c r="D3899" s="0" t="n">
        <v>15</v>
      </c>
      <c r="E3899" s="0" t="n">
        <v>60</v>
      </c>
      <c r="F3899" s="0" t="n">
        <v>18</v>
      </c>
      <c r="G3899" s="1" t="n">
        <f aca="false">COUNTIF($A3899:$F3899,A3899)</f>
        <v>1</v>
      </c>
      <c r="H3899" s="1" t="n">
        <f aca="false">COUNTIF($A3899:$F3899,B3899)</f>
        <v>1</v>
      </c>
      <c r="I3899" s="1" t="n">
        <f aca="false">COUNTIF($A3899:$F3899,C3899)</f>
        <v>1</v>
      </c>
      <c r="J3899" s="1" t="n">
        <f aca="false">COUNTIF($A3899:$F3899,D3899)</f>
        <v>1</v>
      </c>
      <c r="K3899" s="1" t="n">
        <f aca="false">COUNTIF($A3899:$F3899,E3899)</f>
        <v>1</v>
      </c>
      <c r="L3899" s="1" t="n">
        <f aca="false">COUNTIF($A3899:$F3899,F3899)</f>
        <v>1</v>
      </c>
      <c r="M3899" s="4" t="n">
        <f aca="false">MOD(A3899,2)</f>
        <v>1</v>
      </c>
      <c r="N3899" s="4" t="n">
        <f aca="false">MOD(B3899,2)</f>
        <v>0</v>
      </c>
      <c r="O3899" s="4" t="n">
        <f aca="false">MOD(C3899,2)</f>
        <v>1</v>
      </c>
      <c r="P3899" s="4" t="n">
        <f aca="false">MOD(D3899,2)</f>
        <v>1</v>
      </c>
      <c r="Q3899" s="4" t="n">
        <f aca="false">MOD(E3899,2)</f>
        <v>0</v>
      </c>
      <c r="R3899" s="4" t="n">
        <f aca="false">MOD(F3899,2)</f>
        <v>0</v>
      </c>
      <c r="S3899" s="2" t="n">
        <f aca="false">SUM(M3899:R3899)</f>
        <v>3</v>
      </c>
      <c r="T3899" s="2" t="n">
        <f aca="false">6-S3899</f>
        <v>3</v>
      </c>
      <c r="U3899" s="3" t="n">
        <f aca="false">IF(S3899&gt;0,SUMPRODUCT(A3899:F3899,M3899:R3899)/S3899,0)</f>
        <v>51</v>
      </c>
      <c r="V3899" s="3" t="n">
        <f aca="false">IF(T3899&gt;0,(SUM(A3899:F3899)-SUMPRODUCT(A3899:F3899,M3899:R3899))/T3899,0)</f>
        <v>54</v>
      </c>
      <c r="W3899" s="0" t="n">
        <f aca="false">IF(_xlfn.XOR(SUM(G3899:L3899)=8,ABS(U3899-V3899)&gt;50),1,0)</f>
        <v>0</v>
      </c>
    </row>
    <row r="3900" customFormat="false" ht="15" hidden="false" customHeight="false" outlineLevel="0" collapsed="false">
      <c r="A3900" s="0" t="n">
        <v>80</v>
      </c>
      <c r="B3900" s="0" t="n">
        <v>23</v>
      </c>
      <c r="C3900" s="0" t="n">
        <v>20</v>
      </c>
      <c r="D3900" s="0" t="n">
        <v>29</v>
      </c>
      <c r="E3900" s="0" t="n">
        <v>23</v>
      </c>
      <c r="F3900" s="0" t="n">
        <v>91</v>
      </c>
      <c r="G3900" s="1" t="n">
        <f aca="false">COUNTIF($A3900:$F3900,A3900)</f>
        <v>1</v>
      </c>
      <c r="H3900" s="1" t="n">
        <f aca="false">COUNTIF($A3900:$F3900,B3900)</f>
        <v>2</v>
      </c>
      <c r="I3900" s="1" t="n">
        <f aca="false">COUNTIF($A3900:$F3900,C3900)</f>
        <v>1</v>
      </c>
      <c r="J3900" s="1" t="n">
        <f aca="false">COUNTIF($A3900:$F3900,D3900)</f>
        <v>1</v>
      </c>
      <c r="K3900" s="1" t="n">
        <f aca="false">COUNTIF($A3900:$F3900,E3900)</f>
        <v>2</v>
      </c>
      <c r="L3900" s="1" t="n">
        <f aca="false">COUNTIF($A3900:$F3900,F3900)</f>
        <v>1</v>
      </c>
      <c r="M3900" s="4" t="n">
        <f aca="false">MOD(A3900,2)</f>
        <v>0</v>
      </c>
      <c r="N3900" s="4" t="n">
        <f aca="false">MOD(B3900,2)</f>
        <v>1</v>
      </c>
      <c r="O3900" s="4" t="n">
        <f aca="false">MOD(C3900,2)</f>
        <v>0</v>
      </c>
      <c r="P3900" s="4" t="n">
        <f aca="false">MOD(D3900,2)</f>
        <v>1</v>
      </c>
      <c r="Q3900" s="4" t="n">
        <f aca="false">MOD(E3900,2)</f>
        <v>1</v>
      </c>
      <c r="R3900" s="4" t="n">
        <f aca="false">MOD(F3900,2)</f>
        <v>1</v>
      </c>
      <c r="S3900" s="2" t="n">
        <f aca="false">SUM(M3900:R3900)</f>
        <v>4</v>
      </c>
      <c r="T3900" s="2" t="n">
        <f aca="false">6-S3900</f>
        <v>2</v>
      </c>
      <c r="U3900" s="3" t="n">
        <f aca="false">IF(S3900&gt;0,SUMPRODUCT(A3900:F3900,M3900:R3900)/S3900,0)</f>
        <v>41.5</v>
      </c>
      <c r="V3900" s="3" t="n">
        <f aca="false">IF(T3900&gt;0,(SUM(A3900:F3900)-SUMPRODUCT(A3900:F3900,M3900:R3900))/T3900,0)</f>
        <v>50</v>
      </c>
      <c r="W3900" s="0" t="n">
        <f aca="false">IF(_xlfn.XOR(SUM(G3900:L3900)=8,ABS(U3900-V3900)&gt;50),1,0)</f>
        <v>1</v>
      </c>
    </row>
    <row r="3901" customFormat="false" ht="15" hidden="false" customHeight="false" outlineLevel="0" collapsed="false">
      <c r="A3901" s="0" t="n">
        <v>61</v>
      </c>
      <c r="B3901" s="0" t="n">
        <v>39</v>
      </c>
      <c r="C3901" s="0" t="n">
        <v>58</v>
      </c>
      <c r="D3901" s="0" t="n">
        <v>52</v>
      </c>
      <c r="E3901" s="0" t="n">
        <v>77</v>
      </c>
      <c r="F3901" s="0" t="n">
        <v>22</v>
      </c>
      <c r="G3901" s="1" t="n">
        <f aca="false">COUNTIF($A3901:$F3901,A3901)</f>
        <v>1</v>
      </c>
      <c r="H3901" s="1" t="n">
        <f aca="false">COUNTIF($A3901:$F3901,B3901)</f>
        <v>1</v>
      </c>
      <c r="I3901" s="1" t="n">
        <f aca="false">COUNTIF($A3901:$F3901,C3901)</f>
        <v>1</v>
      </c>
      <c r="J3901" s="1" t="n">
        <f aca="false">COUNTIF($A3901:$F3901,D3901)</f>
        <v>1</v>
      </c>
      <c r="K3901" s="1" t="n">
        <f aca="false">COUNTIF($A3901:$F3901,E3901)</f>
        <v>1</v>
      </c>
      <c r="L3901" s="1" t="n">
        <f aca="false">COUNTIF($A3901:$F3901,F3901)</f>
        <v>1</v>
      </c>
      <c r="M3901" s="4" t="n">
        <f aca="false">MOD(A3901,2)</f>
        <v>1</v>
      </c>
      <c r="N3901" s="4" t="n">
        <f aca="false">MOD(B3901,2)</f>
        <v>1</v>
      </c>
      <c r="O3901" s="4" t="n">
        <f aca="false">MOD(C3901,2)</f>
        <v>0</v>
      </c>
      <c r="P3901" s="4" t="n">
        <f aca="false">MOD(D3901,2)</f>
        <v>0</v>
      </c>
      <c r="Q3901" s="4" t="n">
        <f aca="false">MOD(E3901,2)</f>
        <v>1</v>
      </c>
      <c r="R3901" s="4" t="n">
        <f aca="false">MOD(F3901,2)</f>
        <v>0</v>
      </c>
      <c r="S3901" s="2" t="n">
        <f aca="false">SUM(M3901:R3901)</f>
        <v>3</v>
      </c>
      <c r="T3901" s="2" t="n">
        <f aca="false">6-S3901</f>
        <v>3</v>
      </c>
      <c r="U3901" s="3" t="n">
        <f aca="false">IF(S3901&gt;0,SUMPRODUCT(A3901:F3901,M3901:R3901)/S3901,0)</f>
        <v>59</v>
      </c>
      <c r="V3901" s="3" t="n">
        <f aca="false">IF(T3901&gt;0,(SUM(A3901:F3901)-SUMPRODUCT(A3901:F3901,M3901:R3901))/T3901,0)</f>
        <v>44</v>
      </c>
      <c r="W3901" s="0" t="n">
        <f aca="false">IF(_xlfn.XOR(SUM(G3901:L3901)=8,ABS(U3901-V3901)&gt;50),1,0)</f>
        <v>0</v>
      </c>
    </row>
    <row r="3902" customFormat="false" ht="15" hidden="false" customHeight="false" outlineLevel="0" collapsed="false">
      <c r="A3902" s="0" t="n">
        <v>49</v>
      </c>
      <c r="B3902" s="0" t="n">
        <v>17</v>
      </c>
      <c r="C3902" s="0" t="n">
        <v>16</v>
      </c>
      <c r="D3902" s="0" t="n">
        <v>15</v>
      </c>
      <c r="E3902" s="0" t="n">
        <v>23</v>
      </c>
      <c r="F3902" s="0" t="n">
        <v>64</v>
      </c>
      <c r="G3902" s="1" t="n">
        <f aca="false">COUNTIF($A3902:$F3902,A3902)</f>
        <v>1</v>
      </c>
      <c r="H3902" s="1" t="n">
        <f aca="false">COUNTIF($A3902:$F3902,B3902)</f>
        <v>1</v>
      </c>
      <c r="I3902" s="1" t="n">
        <f aca="false">COUNTIF($A3902:$F3902,C3902)</f>
        <v>1</v>
      </c>
      <c r="J3902" s="1" t="n">
        <f aca="false">COUNTIF($A3902:$F3902,D3902)</f>
        <v>1</v>
      </c>
      <c r="K3902" s="1" t="n">
        <f aca="false">COUNTIF($A3902:$F3902,E3902)</f>
        <v>1</v>
      </c>
      <c r="L3902" s="1" t="n">
        <f aca="false">COUNTIF($A3902:$F3902,F3902)</f>
        <v>1</v>
      </c>
      <c r="M3902" s="4" t="n">
        <f aca="false">MOD(A3902,2)</f>
        <v>1</v>
      </c>
      <c r="N3902" s="4" t="n">
        <f aca="false">MOD(B3902,2)</f>
        <v>1</v>
      </c>
      <c r="O3902" s="4" t="n">
        <f aca="false">MOD(C3902,2)</f>
        <v>0</v>
      </c>
      <c r="P3902" s="4" t="n">
        <f aca="false">MOD(D3902,2)</f>
        <v>1</v>
      </c>
      <c r="Q3902" s="4" t="n">
        <f aca="false">MOD(E3902,2)</f>
        <v>1</v>
      </c>
      <c r="R3902" s="4" t="n">
        <f aca="false">MOD(F3902,2)</f>
        <v>0</v>
      </c>
      <c r="S3902" s="2" t="n">
        <f aca="false">SUM(M3902:R3902)</f>
        <v>4</v>
      </c>
      <c r="T3902" s="2" t="n">
        <f aca="false">6-S3902</f>
        <v>2</v>
      </c>
      <c r="U3902" s="3" t="n">
        <f aca="false">IF(S3902&gt;0,SUMPRODUCT(A3902:F3902,M3902:R3902)/S3902,0)</f>
        <v>26</v>
      </c>
      <c r="V3902" s="3" t="n">
        <f aca="false">IF(T3902&gt;0,(SUM(A3902:F3902)-SUMPRODUCT(A3902:F3902,M3902:R3902))/T3902,0)</f>
        <v>40</v>
      </c>
      <c r="W3902" s="0" t="n">
        <f aca="false">IF(_xlfn.XOR(SUM(G3902:L3902)=8,ABS(U3902-V3902)&gt;50),1,0)</f>
        <v>0</v>
      </c>
    </row>
    <row r="3903" customFormat="false" ht="15" hidden="false" customHeight="false" outlineLevel="0" collapsed="false">
      <c r="A3903" s="0" t="n">
        <v>0</v>
      </c>
      <c r="B3903" s="0" t="n">
        <v>81</v>
      </c>
      <c r="C3903" s="0" t="n">
        <v>56</v>
      </c>
      <c r="D3903" s="0" t="n">
        <v>87</v>
      </c>
      <c r="E3903" s="0" t="n">
        <v>78</v>
      </c>
      <c r="F3903" s="0" t="n">
        <v>16</v>
      </c>
      <c r="G3903" s="1" t="n">
        <f aca="false">COUNTIF($A3903:$F3903,A3903)</f>
        <v>1</v>
      </c>
      <c r="H3903" s="1" t="n">
        <f aca="false">COUNTIF($A3903:$F3903,B3903)</f>
        <v>1</v>
      </c>
      <c r="I3903" s="1" t="n">
        <f aca="false">COUNTIF($A3903:$F3903,C3903)</f>
        <v>1</v>
      </c>
      <c r="J3903" s="1" t="n">
        <f aca="false">COUNTIF($A3903:$F3903,D3903)</f>
        <v>1</v>
      </c>
      <c r="K3903" s="1" t="n">
        <f aca="false">COUNTIF($A3903:$F3903,E3903)</f>
        <v>1</v>
      </c>
      <c r="L3903" s="1" t="n">
        <f aca="false">COUNTIF($A3903:$F3903,F3903)</f>
        <v>1</v>
      </c>
      <c r="M3903" s="4" t="n">
        <f aca="false">MOD(A3903,2)</f>
        <v>0</v>
      </c>
      <c r="N3903" s="4" t="n">
        <f aca="false">MOD(B3903,2)</f>
        <v>1</v>
      </c>
      <c r="O3903" s="4" t="n">
        <f aca="false">MOD(C3903,2)</f>
        <v>0</v>
      </c>
      <c r="P3903" s="4" t="n">
        <f aca="false">MOD(D3903,2)</f>
        <v>1</v>
      </c>
      <c r="Q3903" s="4" t="n">
        <f aca="false">MOD(E3903,2)</f>
        <v>0</v>
      </c>
      <c r="R3903" s="4" t="n">
        <f aca="false">MOD(F3903,2)</f>
        <v>0</v>
      </c>
      <c r="S3903" s="2" t="n">
        <f aca="false">SUM(M3903:R3903)</f>
        <v>2</v>
      </c>
      <c r="T3903" s="2" t="n">
        <f aca="false">6-S3903</f>
        <v>4</v>
      </c>
      <c r="U3903" s="3" t="n">
        <f aca="false">IF(S3903&gt;0,SUMPRODUCT(A3903:F3903,M3903:R3903)/S3903,0)</f>
        <v>84</v>
      </c>
      <c r="V3903" s="3" t="n">
        <f aca="false">IF(T3903&gt;0,(SUM(A3903:F3903)-SUMPRODUCT(A3903:F3903,M3903:R3903))/T3903,0)</f>
        <v>37.5</v>
      </c>
      <c r="W3903" s="0" t="n">
        <f aca="false">IF(_xlfn.XOR(SUM(G3903:L3903)=8,ABS(U3903-V3903)&gt;50),1,0)</f>
        <v>0</v>
      </c>
    </row>
    <row r="3904" customFormat="false" ht="15" hidden="false" customHeight="false" outlineLevel="0" collapsed="false">
      <c r="A3904" s="0" t="n">
        <v>75</v>
      </c>
      <c r="B3904" s="0" t="n">
        <v>72</v>
      </c>
      <c r="C3904" s="0" t="n">
        <v>35</v>
      </c>
      <c r="D3904" s="0" t="n">
        <v>59</v>
      </c>
      <c r="E3904" s="0" t="n">
        <v>90</v>
      </c>
      <c r="F3904" s="0" t="n">
        <v>69</v>
      </c>
      <c r="G3904" s="1" t="n">
        <f aca="false">COUNTIF($A3904:$F3904,A3904)</f>
        <v>1</v>
      </c>
      <c r="H3904" s="1" t="n">
        <f aca="false">COUNTIF($A3904:$F3904,B3904)</f>
        <v>1</v>
      </c>
      <c r="I3904" s="1" t="n">
        <f aca="false">COUNTIF($A3904:$F3904,C3904)</f>
        <v>1</v>
      </c>
      <c r="J3904" s="1" t="n">
        <f aca="false">COUNTIF($A3904:$F3904,D3904)</f>
        <v>1</v>
      </c>
      <c r="K3904" s="1" t="n">
        <f aca="false">COUNTIF($A3904:$F3904,E3904)</f>
        <v>1</v>
      </c>
      <c r="L3904" s="1" t="n">
        <f aca="false">COUNTIF($A3904:$F3904,F3904)</f>
        <v>1</v>
      </c>
      <c r="M3904" s="4" t="n">
        <f aca="false">MOD(A3904,2)</f>
        <v>1</v>
      </c>
      <c r="N3904" s="4" t="n">
        <f aca="false">MOD(B3904,2)</f>
        <v>0</v>
      </c>
      <c r="O3904" s="4" t="n">
        <f aca="false">MOD(C3904,2)</f>
        <v>1</v>
      </c>
      <c r="P3904" s="4" t="n">
        <f aca="false">MOD(D3904,2)</f>
        <v>1</v>
      </c>
      <c r="Q3904" s="4" t="n">
        <f aca="false">MOD(E3904,2)</f>
        <v>0</v>
      </c>
      <c r="R3904" s="4" t="n">
        <f aca="false">MOD(F3904,2)</f>
        <v>1</v>
      </c>
      <c r="S3904" s="2" t="n">
        <f aca="false">SUM(M3904:R3904)</f>
        <v>4</v>
      </c>
      <c r="T3904" s="2" t="n">
        <f aca="false">6-S3904</f>
        <v>2</v>
      </c>
      <c r="U3904" s="3" t="n">
        <f aca="false">IF(S3904&gt;0,SUMPRODUCT(A3904:F3904,M3904:R3904)/S3904,0)</f>
        <v>59.5</v>
      </c>
      <c r="V3904" s="3" t="n">
        <f aca="false">IF(T3904&gt;0,(SUM(A3904:F3904)-SUMPRODUCT(A3904:F3904,M3904:R3904))/T3904,0)</f>
        <v>81</v>
      </c>
      <c r="W3904" s="0" t="n">
        <f aca="false">IF(_xlfn.XOR(SUM(G3904:L3904)=8,ABS(U3904-V3904)&gt;50),1,0)</f>
        <v>0</v>
      </c>
    </row>
    <row r="3905" customFormat="false" ht="15" hidden="false" customHeight="false" outlineLevel="0" collapsed="false">
      <c r="A3905" s="0" t="n">
        <v>63</v>
      </c>
      <c r="B3905" s="0" t="n">
        <v>57</v>
      </c>
      <c r="C3905" s="0" t="n">
        <v>48</v>
      </c>
      <c r="D3905" s="0" t="n">
        <v>99</v>
      </c>
      <c r="E3905" s="0" t="n">
        <v>58</v>
      </c>
      <c r="F3905" s="0" t="n">
        <v>73</v>
      </c>
      <c r="G3905" s="1" t="n">
        <f aca="false">COUNTIF($A3905:$F3905,A3905)</f>
        <v>1</v>
      </c>
      <c r="H3905" s="1" t="n">
        <f aca="false">COUNTIF($A3905:$F3905,B3905)</f>
        <v>1</v>
      </c>
      <c r="I3905" s="1" t="n">
        <f aca="false">COUNTIF($A3905:$F3905,C3905)</f>
        <v>1</v>
      </c>
      <c r="J3905" s="1" t="n">
        <f aca="false">COUNTIF($A3905:$F3905,D3905)</f>
        <v>1</v>
      </c>
      <c r="K3905" s="1" t="n">
        <f aca="false">COUNTIF($A3905:$F3905,E3905)</f>
        <v>1</v>
      </c>
      <c r="L3905" s="1" t="n">
        <f aca="false">COUNTIF($A3905:$F3905,F3905)</f>
        <v>1</v>
      </c>
      <c r="M3905" s="4" t="n">
        <f aca="false">MOD(A3905,2)</f>
        <v>1</v>
      </c>
      <c r="N3905" s="4" t="n">
        <f aca="false">MOD(B3905,2)</f>
        <v>1</v>
      </c>
      <c r="O3905" s="4" t="n">
        <f aca="false">MOD(C3905,2)</f>
        <v>0</v>
      </c>
      <c r="P3905" s="4" t="n">
        <f aca="false">MOD(D3905,2)</f>
        <v>1</v>
      </c>
      <c r="Q3905" s="4" t="n">
        <f aca="false">MOD(E3905,2)</f>
        <v>0</v>
      </c>
      <c r="R3905" s="4" t="n">
        <f aca="false">MOD(F3905,2)</f>
        <v>1</v>
      </c>
      <c r="S3905" s="2" t="n">
        <f aca="false">SUM(M3905:R3905)</f>
        <v>4</v>
      </c>
      <c r="T3905" s="2" t="n">
        <f aca="false">6-S3905</f>
        <v>2</v>
      </c>
      <c r="U3905" s="3" t="n">
        <f aca="false">IF(S3905&gt;0,SUMPRODUCT(A3905:F3905,M3905:R3905)/S3905,0)</f>
        <v>73</v>
      </c>
      <c r="V3905" s="3" t="n">
        <f aca="false">IF(T3905&gt;0,(SUM(A3905:F3905)-SUMPRODUCT(A3905:F3905,M3905:R3905))/T3905,0)</f>
        <v>53</v>
      </c>
      <c r="W3905" s="0" t="n">
        <f aca="false">IF(_xlfn.XOR(SUM(G3905:L3905)=8,ABS(U3905-V3905)&gt;50),1,0)</f>
        <v>0</v>
      </c>
    </row>
    <row r="3906" customFormat="false" ht="15" hidden="false" customHeight="false" outlineLevel="0" collapsed="false">
      <c r="A3906" s="0" t="n">
        <v>65</v>
      </c>
      <c r="B3906" s="0" t="n">
        <v>87</v>
      </c>
      <c r="C3906" s="0" t="n">
        <v>79</v>
      </c>
      <c r="D3906" s="0" t="n">
        <v>56</v>
      </c>
      <c r="E3906" s="0" t="n">
        <v>35</v>
      </c>
      <c r="F3906" s="0" t="n">
        <v>80</v>
      </c>
      <c r="G3906" s="1" t="n">
        <f aca="false">COUNTIF($A3906:$F3906,A3906)</f>
        <v>1</v>
      </c>
      <c r="H3906" s="1" t="n">
        <f aca="false">COUNTIF($A3906:$F3906,B3906)</f>
        <v>1</v>
      </c>
      <c r="I3906" s="1" t="n">
        <f aca="false">COUNTIF($A3906:$F3906,C3906)</f>
        <v>1</v>
      </c>
      <c r="J3906" s="1" t="n">
        <f aca="false">COUNTIF($A3906:$F3906,D3906)</f>
        <v>1</v>
      </c>
      <c r="K3906" s="1" t="n">
        <f aca="false">COUNTIF($A3906:$F3906,E3906)</f>
        <v>1</v>
      </c>
      <c r="L3906" s="1" t="n">
        <f aca="false">COUNTIF($A3906:$F3906,F3906)</f>
        <v>1</v>
      </c>
      <c r="M3906" s="4" t="n">
        <f aca="false">MOD(A3906,2)</f>
        <v>1</v>
      </c>
      <c r="N3906" s="4" t="n">
        <f aca="false">MOD(B3906,2)</f>
        <v>1</v>
      </c>
      <c r="O3906" s="4" t="n">
        <f aca="false">MOD(C3906,2)</f>
        <v>1</v>
      </c>
      <c r="P3906" s="4" t="n">
        <f aca="false">MOD(D3906,2)</f>
        <v>0</v>
      </c>
      <c r="Q3906" s="4" t="n">
        <f aca="false">MOD(E3906,2)</f>
        <v>1</v>
      </c>
      <c r="R3906" s="4" t="n">
        <f aca="false">MOD(F3906,2)</f>
        <v>0</v>
      </c>
      <c r="S3906" s="2" t="n">
        <f aca="false">SUM(M3906:R3906)</f>
        <v>4</v>
      </c>
      <c r="T3906" s="2" t="n">
        <f aca="false">6-S3906</f>
        <v>2</v>
      </c>
      <c r="U3906" s="3" t="n">
        <f aca="false">IF(S3906&gt;0,SUMPRODUCT(A3906:F3906,M3906:R3906)/S3906,0)</f>
        <v>66.5</v>
      </c>
      <c r="V3906" s="3" t="n">
        <f aca="false">IF(T3906&gt;0,(SUM(A3906:F3906)-SUMPRODUCT(A3906:F3906,M3906:R3906))/T3906,0)</f>
        <v>68</v>
      </c>
      <c r="W3906" s="0" t="n">
        <f aca="false">IF(_xlfn.XOR(SUM(G3906:L3906)=8,ABS(U3906-V3906)&gt;50),1,0)</f>
        <v>0</v>
      </c>
    </row>
    <row r="3907" customFormat="false" ht="15" hidden="false" customHeight="false" outlineLevel="0" collapsed="false">
      <c r="A3907" s="0" t="n">
        <v>48</v>
      </c>
      <c r="B3907" s="0" t="n">
        <v>71</v>
      </c>
      <c r="C3907" s="0" t="n">
        <v>14</v>
      </c>
      <c r="D3907" s="0" t="n">
        <v>17</v>
      </c>
      <c r="E3907" s="0" t="n">
        <v>33</v>
      </c>
      <c r="F3907" s="0" t="n">
        <v>8</v>
      </c>
      <c r="G3907" s="1" t="n">
        <f aca="false">COUNTIF($A3907:$F3907,A3907)</f>
        <v>1</v>
      </c>
      <c r="H3907" s="1" t="n">
        <f aca="false">COUNTIF($A3907:$F3907,B3907)</f>
        <v>1</v>
      </c>
      <c r="I3907" s="1" t="n">
        <f aca="false">COUNTIF($A3907:$F3907,C3907)</f>
        <v>1</v>
      </c>
      <c r="J3907" s="1" t="n">
        <f aca="false">COUNTIF($A3907:$F3907,D3907)</f>
        <v>1</v>
      </c>
      <c r="K3907" s="1" t="n">
        <f aca="false">COUNTIF($A3907:$F3907,E3907)</f>
        <v>1</v>
      </c>
      <c r="L3907" s="1" t="n">
        <f aca="false">COUNTIF($A3907:$F3907,F3907)</f>
        <v>1</v>
      </c>
      <c r="M3907" s="4" t="n">
        <f aca="false">MOD(A3907,2)</f>
        <v>0</v>
      </c>
      <c r="N3907" s="4" t="n">
        <f aca="false">MOD(B3907,2)</f>
        <v>1</v>
      </c>
      <c r="O3907" s="4" t="n">
        <f aca="false">MOD(C3907,2)</f>
        <v>0</v>
      </c>
      <c r="P3907" s="4" t="n">
        <f aca="false">MOD(D3907,2)</f>
        <v>1</v>
      </c>
      <c r="Q3907" s="4" t="n">
        <f aca="false">MOD(E3907,2)</f>
        <v>1</v>
      </c>
      <c r="R3907" s="4" t="n">
        <f aca="false">MOD(F3907,2)</f>
        <v>0</v>
      </c>
      <c r="S3907" s="2" t="n">
        <f aca="false">SUM(M3907:R3907)</f>
        <v>3</v>
      </c>
      <c r="T3907" s="2" t="n">
        <f aca="false">6-S3907</f>
        <v>3</v>
      </c>
      <c r="U3907" s="3" t="n">
        <f aca="false">IF(S3907&gt;0,SUMPRODUCT(A3907:F3907,M3907:R3907)/S3907,0)</f>
        <v>40.3333333333333</v>
      </c>
      <c r="V3907" s="3" t="n">
        <f aca="false">IF(T3907&gt;0,(SUM(A3907:F3907)-SUMPRODUCT(A3907:F3907,M3907:R3907))/T3907,0)</f>
        <v>23.3333333333333</v>
      </c>
      <c r="W3907" s="0" t="n">
        <f aca="false">IF(_xlfn.XOR(SUM(G3907:L3907)=8,ABS(U3907-V3907)&gt;50),1,0)</f>
        <v>0</v>
      </c>
    </row>
    <row r="3908" customFormat="false" ht="15" hidden="false" customHeight="false" outlineLevel="0" collapsed="false">
      <c r="A3908" s="0" t="n">
        <v>45</v>
      </c>
      <c r="B3908" s="0" t="n">
        <v>45</v>
      </c>
      <c r="C3908" s="0" t="n">
        <v>98</v>
      </c>
      <c r="D3908" s="0" t="n">
        <v>53</v>
      </c>
      <c r="E3908" s="0" t="n">
        <v>77</v>
      </c>
      <c r="F3908" s="0" t="n">
        <v>7</v>
      </c>
      <c r="G3908" s="1" t="n">
        <f aca="false">COUNTIF($A3908:$F3908,A3908)</f>
        <v>2</v>
      </c>
      <c r="H3908" s="1" t="n">
        <f aca="false">COUNTIF($A3908:$F3908,B3908)</f>
        <v>2</v>
      </c>
      <c r="I3908" s="1" t="n">
        <f aca="false">COUNTIF($A3908:$F3908,C3908)</f>
        <v>1</v>
      </c>
      <c r="J3908" s="1" t="n">
        <f aca="false">COUNTIF($A3908:$F3908,D3908)</f>
        <v>1</v>
      </c>
      <c r="K3908" s="1" t="n">
        <f aca="false">COUNTIF($A3908:$F3908,E3908)</f>
        <v>1</v>
      </c>
      <c r="L3908" s="1" t="n">
        <f aca="false">COUNTIF($A3908:$F3908,F3908)</f>
        <v>1</v>
      </c>
      <c r="M3908" s="4" t="n">
        <f aca="false">MOD(A3908,2)</f>
        <v>1</v>
      </c>
      <c r="N3908" s="4" t="n">
        <f aca="false">MOD(B3908,2)</f>
        <v>1</v>
      </c>
      <c r="O3908" s="4" t="n">
        <f aca="false">MOD(C3908,2)</f>
        <v>0</v>
      </c>
      <c r="P3908" s="4" t="n">
        <f aca="false">MOD(D3908,2)</f>
        <v>1</v>
      </c>
      <c r="Q3908" s="4" t="n">
        <f aca="false">MOD(E3908,2)</f>
        <v>1</v>
      </c>
      <c r="R3908" s="4" t="n">
        <f aca="false">MOD(F3908,2)</f>
        <v>1</v>
      </c>
      <c r="S3908" s="2" t="n">
        <f aca="false">SUM(M3908:R3908)</f>
        <v>5</v>
      </c>
      <c r="T3908" s="2" t="n">
        <f aca="false">6-S3908</f>
        <v>1</v>
      </c>
      <c r="U3908" s="3" t="n">
        <f aca="false">IF(S3908&gt;0,SUMPRODUCT(A3908:F3908,M3908:R3908)/S3908,0)</f>
        <v>45.4</v>
      </c>
      <c r="V3908" s="3" t="n">
        <f aca="false">IF(T3908&gt;0,(SUM(A3908:F3908)-SUMPRODUCT(A3908:F3908,M3908:R3908))/T3908,0)</f>
        <v>98</v>
      </c>
      <c r="W3908" s="0" t="n">
        <f aca="false">IF(_xlfn.XOR(SUM(G3908:L3908)=8,ABS(U3908-V3908)&gt;50),1,0)</f>
        <v>0</v>
      </c>
    </row>
    <row r="3909" customFormat="false" ht="15" hidden="false" customHeight="false" outlineLevel="0" collapsed="false">
      <c r="A3909" s="0" t="n">
        <v>12</v>
      </c>
      <c r="B3909" s="0" t="n">
        <v>54</v>
      </c>
      <c r="C3909" s="0" t="n">
        <v>1</v>
      </c>
      <c r="D3909" s="0" t="n">
        <v>75</v>
      </c>
      <c r="E3909" s="0" t="n">
        <v>0</v>
      </c>
      <c r="F3909" s="0" t="n">
        <v>23</v>
      </c>
      <c r="G3909" s="1" t="n">
        <f aca="false">COUNTIF($A3909:$F3909,A3909)</f>
        <v>1</v>
      </c>
      <c r="H3909" s="1" t="n">
        <f aca="false">COUNTIF($A3909:$F3909,B3909)</f>
        <v>1</v>
      </c>
      <c r="I3909" s="1" t="n">
        <f aca="false">COUNTIF($A3909:$F3909,C3909)</f>
        <v>1</v>
      </c>
      <c r="J3909" s="1" t="n">
        <f aca="false">COUNTIF($A3909:$F3909,D3909)</f>
        <v>1</v>
      </c>
      <c r="K3909" s="1" t="n">
        <f aca="false">COUNTIF($A3909:$F3909,E3909)</f>
        <v>1</v>
      </c>
      <c r="L3909" s="1" t="n">
        <f aca="false">COUNTIF($A3909:$F3909,F3909)</f>
        <v>1</v>
      </c>
      <c r="M3909" s="4" t="n">
        <f aca="false">MOD(A3909,2)</f>
        <v>0</v>
      </c>
      <c r="N3909" s="4" t="n">
        <f aca="false">MOD(B3909,2)</f>
        <v>0</v>
      </c>
      <c r="O3909" s="4" t="n">
        <f aca="false">MOD(C3909,2)</f>
        <v>1</v>
      </c>
      <c r="P3909" s="4" t="n">
        <f aca="false">MOD(D3909,2)</f>
        <v>1</v>
      </c>
      <c r="Q3909" s="4" t="n">
        <f aca="false">MOD(E3909,2)</f>
        <v>0</v>
      </c>
      <c r="R3909" s="4" t="n">
        <f aca="false">MOD(F3909,2)</f>
        <v>1</v>
      </c>
      <c r="S3909" s="2" t="n">
        <f aca="false">SUM(M3909:R3909)</f>
        <v>3</v>
      </c>
      <c r="T3909" s="2" t="n">
        <f aca="false">6-S3909</f>
        <v>3</v>
      </c>
      <c r="U3909" s="3" t="n">
        <f aca="false">IF(S3909&gt;0,SUMPRODUCT(A3909:F3909,M3909:R3909)/S3909,0)</f>
        <v>33</v>
      </c>
      <c r="V3909" s="3" t="n">
        <f aca="false">IF(T3909&gt;0,(SUM(A3909:F3909)-SUMPRODUCT(A3909:F3909,M3909:R3909))/T3909,0)</f>
        <v>22</v>
      </c>
      <c r="W3909" s="0" t="n">
        <f aca="false">IF(_xlfn.XOR(SUM(G3909:L3909)=8,ABS(U3909-V3909)&gt;50),1,0)</f>
        <v>0</v>
      </c>
    </row>
    <row r="3910" customFormat="false" ht="15" hidden="false" customHeight="false" outlineLevel="0" collapsed="false">
      <c r="A3910" s="0" t="n">
        <v>81</v>
      </c>
      <c r="B3910" s="0" t="n">
        <v>25</v>
      </c>
      <c r="C3910" s="0" t="n">
        <v>92</v>
      </c>
      <c r="D3910" s="0" t="n">
        <v>49</v>
      </c>
      <c r="E3910" s="0" t="n">
        <v>38</v>
      </c>
      <c r="F3910" s="0" t="n">
        <v>14</v>
      </c>
      <c r="G3910" s="1" t="n">
        <f aca="false">COUNTIF($A3910:$F3910,A3910)</f>
        <v>1</v>
      </c>
      <c r="H3910" s="1" t="n">
        <f aca="false">COUNTIF($A3910:$F3910,B3910)</f>
        <v>1</v>
      </c>
      <c r="I3910" s="1" t="n">
        <f aca="false">COUNTIF($A3910:$F3910,C3910)</f>
        <v>1</v>
      </c>
      <c r="J3910" s="1" t="n">
        <f aca="false">COUNTIF($A3910:$F3910,D3910)</f>
        <v>1</v>
      </c>
      <c r="K3910" s="1" t="n">
        <f aca="false">COUNTIF($A3910:$F3910,E3910)</f>
        <v>1</v>
      </c>
      <c r="L3910" s="1" t="n">
        <f aca="false">COUNTIF($A3910:$F3910,F3910)</f>
        <v>1</v>
      </c>
      <c r="M3910" s="4" t="n">
        <f aca="false">MOD(A3910,2)</f>
        <v>1</v>
      </c>
      <c r="N3910" s="4" t="n">
        <f aca="false">MOD(B3910,2)</f>
        <v>1</v>
      </c>
      <c r="O3910" s="4" t="n">
        <f aca="false">MOD(C3910,2)</f>
        <v>0</v>
      </c>
      <c r="P3910" s="4" t="n">
        <f aca="false">MOD(D3910,2)</f>
        <v>1</v>
      </c>
      <c r="Q3910" s="4" t="n">
        <f aca="false">MOD(E3910,2)</f>
        <v>0</v>
      </c>
      <c r="R3910" s="4" t="n">
        <f aca="false">MOD(F3910,2)</f>
        <v>0</v>
      </c>
      <c r="S3910" s="2" t="n">
        <f aca="false">SUM(M3910:R3910)</f>
        <v>3</v>
      </c>
      <c r="T3910" s="2" t="n">
        <f aca="false">6-S3910</f>
        <v>3</v>
      </c>
      <c r="U3910" s="3" t="n">
        <f aca="false">IF(S3910&gt;0,SUMPRODUCT(A3910:F3910,M3910:R3910)/S3910,0)</f>
        <v>51.6666666666667</v>
      </c>
      <c r="V3910" s="3" t="n">
        <f aca="false">IF(T3910&gt;0,(SUM(A3910:F3910)-SUMPRODUCT(A3910:F3910,M3910:R3910))/T3910,0)</f>
        <v>48</v>
      </c>
      <c r="W3910" s="0" t="n">
        <f aca="false">IF(_xlfn.XOR(SUM(G3910:L3910)=8,ABS(U3910-V3910)&gt;50),1,0)</f>
        <v>0</v>
      </c>
    </row>
    <row r="3911" customFormat="false" ht="15" hidden="false" customHeight="false" outlineLevel="0" collapsed="false">
      <c r="A3911" s="0" t="n">
        <v>28</v>
      </c>
      <c r="B3911" s="0" t="n">
        <v>77</v>
      </c>
      <c r="C3911" s="0" t="n">
        <v>75</v>
      </c>
      <c r="D3911" s="0" t="n">
        <v>74</v>
      </c>
      <c r="E3911" s="0" t="n">
        <v>88</v>
      </c>
      <c r="F3911" s="0" t="n">
        <v>87</v>
      </c>
      <c r="G3911" s="1" t="n">
        <f aca="false">COUNTIF($A3911:$F3911,A3911)</f>
        <v>1</v>
      </c>
      <c r="H3911" s="1" t="n">
        <f aca="false">COUNTIF($A3911:$F3911,B3911)</f>
        <v>1</v>
      </c>
      <c r="I3911" s="1" t="n">
        <f aca="false">COUNTIF($A3911:$F3911,C3911)</f>
        <v>1</v>
      </c>
      <c r="J3911" s="1" t="n">
        <f aca="false">COUNTIF($A3911:$F3911,D3911)</f>
        <v>1</v>
      </c>
      <c r="K3911" s="1" t="n">
        <f aca="false">COUNTIF($A3911:$F3911,E3911)</f>
        <v>1</v>
      </c>
      <c r="L3911" s="1" t="n">
        <f aca="false">COUNTIF($A3911:$F3911,F3911)</f>
        <v>1</v>
      </c>
      <c r="M3911" s="4" t="n">
        <f aca="false">MOD(A3911,2)</f>
        <v>0</v>
      </c>
      <c r="N3911" s="4" t="n">
        <f aca="false">MOD(B3911,2)</f>
        <v>1</v>
      </c>
      <c r="O3911" s="4" t="n">
        <f aca="false">MOD(C3911,2)</f>
        <v>1</v>
      </c>
      <c r="P3911" s="4" t="n">
        <f aca="false">MOD(D3911,2)</f>
        <v>0</v>
      </c>
      <c r="Q3911" s="4" t="n">
        <f aca="false">MOD(E3911,2)</f>
        <v>0</v>
      </c>
      <c r="R3911" s="4" t="n">
        <f aca="false">MOD(F3911,2)</f>
        <v>1</v>
      </c>
      <c r="S3911" s="2" t="n">
        <f aca="false">SUM(M3911:R3911)</f>
        <v>3</v>
      </c>
      <c r="T3911" s="2" t="n">
        <f aca="false">6-S3911</f>
        <v>3</v>
      </c>
      <c r="U3911" s="3" t="n">
        <f aca="false">IF(S3911&gt;0,SUMPRODUCT(A3911:F3911,M3911:R3911)/S3911,0)</f>
        <v>79.6666666666667</v>
      </c>
      <c r="V3911" s="3" t="n">
        <f aca="false">IF(T3911&gt;0,(SUM(A3911:F3911)-SUMPRODUCT(A3911:F3911,M3911:R3911))/T3911,0)</f>
        <v>63.3333333333333</v>
      </c>
      <c r="W3911" s="0" t="n">
        <f aca="false">IF(_xlfn.XOR(SUM(G3911:L3911)=8,ABS(U3911-V3911)&gt;50),1,0)</f>
        <v>0</v>
      </c>
    </row>
    <row r="3912" customFormat="false" ht="15" hidden="false" customHeight="false" outlineLevel="0" collapsed="false">
      <c r="A3912" s="0" t="n">
        <v>68</v>
      </c>
      <c r="B3912" s="0" t="n">
        <v>86</v>
      </c>
      <c r="C3912" s="0" t="n">
        <v>35</v>
      </c>
      <c r="D3912" s="0" t="n">
        <v>90</v>
      </c>
      <c r="E3912" s="0" t="n">
        <v>20</v>
      </c>
      <c r="F3912" s="0" t="n">
        <v>60</v>
      </c>
      <c r="G3912" s="1" t="n">
        <f aca="false">COUNTIF($A3912:$F3912,A3912)</f>
        <v>1</v>
      </c>
      <c r="H3912" s="1" t="n">
        <f aca="false">COUNTIF($A3912:$F3912,B3912)</f>
        <v>1</v>
      </c>
      <c r="I3912" s="1" t="n">
        <f aca="false">COUNTIF($A3912:$F3912,C3912)</f>
        <v>1</v>
      </c>
      <c r="J3912" s="1" t="n">
        <f aca="false">COUNTIF($A3912:$F3912,D3912)</f>
        <v>1</v>
      </c>
      <c r="K3912" s="1" t="n">
        <f aca="false">COUNTIF($A3912:$F3912,E3912)</f>
        <v>1</v>
      </c>
      <c r="L3912" s="1" t="n">
        <f aca="false">COUNTIF($A3912:$F3912,F3912)</f>
        <v>1</v>
      </c>
      <c r="M3912" s="4" t="n">
        <f aca="false">MOD(A3912,2)</f>
        <v>0</v>
      </c>
      <c r="N3912" s="4" t="n">
        <f aca="false">MOD(B3912,2)</f>
        <v>0</v>
      </c>
      <c r="O3912" s="4" t="n">
        <f aca="false">MOD(C3912,2)</f>
        <v>1</v>
      </c>
      <c r="P3912" s="4" t="n">
        <f aca="false">MOD(D3912,2)</f>
        <v>0</v>
      </c>
      <c r="Q3912" s="4" t="n">
        <f aca="false">MOD(E3912,2)</f>
        <v>0</v>
      </c>
      <c r="R3912" s="4" t="n">
        <f aca="false">MOD(F3912,2)</f>
        <v>0</v>
      </c>
      <c r="S3912" s="2" t="n">
        <f aca="false">SUM(M3912:R3912)</f>
        <v>1</v>
      </c>
      <c r="T3912" s="2" t="n">
        <f aca="false">6-S3912</f>
        <v>5</v>
      </c>
      <c r="U3912" s="3" t="n">
        <f aca="false">IF(S3912&gt;0,SUMPRODUCT(A3912:F3912,M3912:R3912)/S3912,0)</f>
        <v>35</v>
      </c>
      <c r="V3912" s="3" t="n">
        <f aca="false">IF(T3912&gt;0,(SUM(A3912:F3912)-SUMPRODUCT(A3912:F3912,M3912:R3912))/T3912,0)</f>
        <v>64.8</v>
      </c>
      <c r="W3912" s="0" t="n">
        <f aca="false">IF(_xlfn.XOR(SUM(G3912:L3912)=8,ABS(U3912-V3912)&gt;50),1,0)</f>
        <v>0</v>
      </c>
    </row>
    <row r="3913" customFormat="false" ht="15" hidden="false" customHeight="false" outlineLevel="0" collapsed="false">
      <c r="A3913" s="0" t="n">
        <v>27</v>
      </c>
      <c r="B3913" s="0" t="n">
        <v>31</v>
      </c>
      <c r="C3913" s="0" t="n">
        <v>82</v>
      </c>
      <c r="D3913" s="0" t="n">
        <v>57</v>
      </c>
      <c r="E3913" s="0" t="n">
        <v>83</v>
      </c>
      <c r="F3913" s="0" t="n">
        <v>53</v>
      </c>
      <c r="G3913" s="1" t="n">
        <f aca="false">COUNTIF($A3913:$F3913,A3913)</f>
        <v>1</v>
      </c>
      <c r="H3913" s="1" t="n">
        <f aca="false">COUNTIF($A3913:$F3913,B3913)</f>
        <v>1</v>
      </c>
      <c r="I3913" s="1" t="n">
        <f aca="false">COUNTIF($A3913:$F3913,C3913)</f>
        <v>1</v>
      </c>
      <c r="J3913" s="1" t="n">
        <f aca="false">COUNTIF($A3913:$F3913,D3913)</f>
        <v>1</v>
      </c>
      <c r="K3913" s="1" t="n">
        <f aca="false">COUNTIF($A3913:$F3913,E3913)</f>
        <v>1</v>
      </c>
      <c r="L3913" s="1" t="n">
        <f aca="false">COUNTIF($A3913:$F3913,F3913)</f>
        <v>1</v>
      </c>
      <c r="M3913" s="4" t="n">
        <f aca="false">MOD(A3913,2)</f>
        <v>1</v>
      </c>
      <c r="N3913" s="4" t="n">
        <f aca="false">MOD(B3913,2)</f>
        <v>1</v>
      </c>
      <c r="O3913" s="4" t="n">
        <f aca="false">MOD(C3913,2)</f>
        <v>0</v>
      </c>
      <c r="P3913" s="4" t="n">
        <f aca="false">MOD(D3913,2)</f>
        <v>1</v>
      </c>
      <c r="Q3913" s="4" t="n">
        <f aca="false">MOD(E3913,2)</f>
        <v>1</v>
      </c>
      <c r="R3913" s="4" t="n">
        <f aca="false">MOD(F3913,2)</f>
        <v>1</v>
      </c>
      <c r="S3913" s="2" t="n">
        <f aca="false">SUM(M3913:R3913)</f>
        <v>5</v>
      </c>
      <c r="T3913" s="2" t="n">
        <f aca="false">6-S3913</f>
        <v>1</v>
      </c>
      <c r="U3913" s="3" t="n">
        <f aca="false">IF(S3913&gt;0,SUMPRODUCT(A3913:F3913,M3913:R3913)/S3913,0)</f>
        <v>50.2</v>
      </c>
      <c r="V3913" s="3" t="n">
        <f aca="false">IF(T3913&gt;0,(SUM(A3913:F3913)-SUMPRODUCT(A3913:F3913,M3913:R3913))/T3913,0)</f>
        <v>82</v>
      </c>
      <c r="W3913" s="0" t="n">
        <f aca="false">IF(_xlfn.XOR(SUM(G3913:L3913)=8,ABS(U3913-V3913)&gt;50),1,0)</f>
        <v>0</v>
      </c>
    </row>
    <row r="3914" customFormat="false" ht="15" hidden="false" customHeight="false" outlineLevel="0" collapsed="false">
      <c r="A3914" s="0" t="n">
        <v>44</v>
      </c>
      <c r="B3914" s="0" t="n">
        <v>88</v>
      </c>
      <c r="C3914" s="0" t="n">
        <v>52</v>
      </c>
      <c r="D3914" s="0" t="n">
        <v>82</v>
      </c>
      <c r="E3914" s="0" t="n">
        <v>63</v>
      </c>
      <c r="F3914" s="0" t="n">
        <v>16</v>
      </c>
      <c r="G3914" s="1" t="n">
        <f aca="false">COUNTIF($A3914:$F3914,A3914)</f>
        <v>1</v>
      </c>
      <c r="H3914" s="1" t="n">
        <f aca="false">COUNTIF($A3914:$F3914,B3914)</f>
        <v>1</v>
      </c>
      <c r="I3914" s="1" t="n">
        <f aca="false">COUNTIF($A3914:$F3914,C3914)</f>
        <v>1</v>
      </c>
      <c r="J3914" s="1" t="n">
        <f aca="false">COUNTIF($A3914:$F3914,D3914)</f>
        <v>1</v>
      </c>
      <c r="K3914" s="1" t="n">
        <f aca="false">COUNTIF($A3914:$F3914,E3914)</f>
        <v>1</v>
      </c>
      <c r="L3914" s="1" t="n">
        <f aca="false">COUNTIF($A3914:$F3914,F3914)</f>
        <v>1</v>
      </c>
      <c r="M3914" s="4" t="n">
        <f aca="false">MOD(A3914,2)</f>
        <v>0</v>
      </c>
      <c r="N3914" s="4" t="n">
        <f aca="false">MOD(B3914,2)</f>
        <v>0</v>
      </c>
      <c r="O3914" s="4" t="n">
        <f aca="false">MOD(C3914,2)</f>
        <v>0</v>
      </c>
      <c r="P3914" s="4" t="n">
        <f aca="false">MOD(D3914,2)</f>
        <v>0</v>
      </c>
      <c r="Q3914" s="4" t="n">
        <f aca="false">MOD(E3914,2)</f>
        <v>1</v>
      </c>
      <c r="R3914" s="4" t="n">
        <f aca="false">MOD(F3914,2)</f>
        <v>0</v>
      </c>
      <c r="S3914" s="2" t="n">
        <f aca="false">SUM(M3914:R3914)</f>
        <v>1</v>
      </c>
      <c r="T3914" s="2" t="n">
        <f aca="false">6-S3914</f>
        <v>5</v>
      </c>
      <c r="U3914" s="3" t="n">
        <f aca="false">IF(S3914&gt;0,SUMPRODUCT(A3914:F3914,M3914:R3914)/S3914,0)</f>
        <v>63</v>
      </c>
      <c r="V3914" s="3" t="n">
        <f aca="false">IF(T3914&gt;0,(SUM(A3914:F3914)-SUMPRODUCT(A3914:F3914,M3914:R3914))/T3914,0)</f>
        <v>56.4</v>
      </c>
      <c r="W3914" s="0" t="n">
        <f aca="false">IF(_xlfn.XOR(SUM(G3914:L3914)=8,ABS(U3914-V3914)&gt;50),1,0)</f>
        <v>0</v>
      </c>
    </row>
    <row r="3915" customFormat="false" ht="15" hidden="false" customHeight="false" outlineLevel="0" collapsed="false">
      <c r="A3915" s="0" t="n">
        <v>53</v>
      </c>
      <c r="B3915" s="0" t="n">
        <v>27</v>
      </c>
      <c r="C3915" s="0" t="n">
        <v>83</v>
      </c>
      <c r="D3915" s="0" t="n">
        <v>27</v>
      </c>
      <c r="E3915" s="0" t="n">
        <v>21</v>
      </c>
      <c r="F3915" s="0" t="n">
        <v>53</v>
      </c>
      <c r="G3915" s="1" t="n">
        <f aca="false">COUNTIF($A3915:$F3915,A3915)</f>
        <v>2</v>
      </c>
      <c r="H3915" s="1" t="n">
        <f aca="false">COUNTIF($A3915:$F3915,B3915)</f>
        <v>2</v>
      </c>
      <c r="I3915" s="1" t="n">
        <f aca="false">COUNTIF($A3915:$F3915,C3915)</f>
        <v>1</v>
      </c>
      <c r="J3915" s="1" t="n">
        <f aca="false">COUNTIF($A3915:$F3915,D3915)</f>
        <v>2</v>
      </c>
      <c r="K3915" s="1" t="n">
        <f aca="false">COUNTIF($A3915:$F3915,E3915)</f>
        <v>1</v>
      </c>
      <c r="L3915" s="1" t="n">
        <f aca="false">COUNTIF($A3915:$F3915,F3915)</f>
        <v>2</v>
      </c>
      <c r="M3915" s="4" t="n">
        <f aca="false">MOD(A3915,2)</f>
        <v>1</v>
      </c>
      <c r="N3915" s="4" t="n">
        <f aca="false">MOD(B3915,2)</f>
        <v>1</v>
      </c>
      <c r="O3915" s="4" t="n">
        <f aca="false">MOD(C3915,2)</f>
        <v>1</v>
      </c>
      <c r="P3915" s="4" t="n">
        <f aca="false">MOD(D3915,2)</f>
        <v>1</v>
      </c>
      <c r="Q3915" s="4" t="n">
        <f aca="false">MOD(E3915,2)</f>
        <v>1</v>
      </c>
      <c r="R3915" s="4" t="n">
        <f aca="false">MOD(F3915,2)</f>
        <v>1</v>
      </c>
      <c r="S3915" s="2" t="n">
        <f aca="false">SUM(M3915:R3915)</f>
        <v>6</v>
      </c>
      <c r="T3915" s="2" t="n">
        <f aca="false">6-S3915</f>
        <v>0</v>
      </c>
      <c r="U3915" s="3" t="n">
        <f aca="false">IF(S3915&gt;0,SUMPRODUCT(A3915:F3915,M3915:R3915)/S3915,0)</f>
        <v>44</v>
      </c>
      <c r="V3915" s="3" t="n">
        <f aca="false">IF(T3915&gt;0,(SUM(A3915:F3915)-SUMPRODUCT(A3915:F3915,M3915:R3915))/T3915,0)</f>
        <v>0</v>
      </c>
      <c r="W3915" s="0" t="n">
        <f aca="false">IF(_xlfn.XOR(SUM(G3915:L3915)=8,ABS(U3915-V3915)&gt;50),1,0)</f>
        <v>0</v>
      </c>
    </row>
    <row r="3916" customFormat="false" ht="15" hidden="false" customHeight="false" outlineLevel="0" collapsed="false">
      <c r="A3916" s="0" t="n">
        <v>10</v>
      </c>
      <c r="B3916" s="0" t="n">
        <v>68</v>
      </c>
      <c r="C3916" s="0" t="n">
        <v>70</v>
      </c>
      <c r="D3916" s="0" t="n">
        <v>10</v>
      </c>
      <c r="E3916" s="0" t="n">
        <v>16</v>
      </c>
      <c r="F3916" s="0" t="n">
        <v>89</v>
      </c>
      <c r="G3916" s="1" t="n">
        <f aca="false">COUNTIF($A3916:$F3916,A3916)</f>
        <v>2</v>
      </c>
      <c r="H3916" s="1" t="n">
        <f aca="false">COUNTIF($A3916:$F3916,B3916)</f>
        <v>1</v>
      </c>
      <c r="I3916" s="1" t="n">
        <f aca="false">COUNTIF($A3916:$F3916,C3916)</f>
        <v>1</v>
      </c>
      <c r="J3916" s="1" t="n">
        <f aca="false">COUNTIF($A3916:$F3916,D3916)</f>
        <v>2</v>
      </c>
      <c r="K3916" s="1" t="n">
        <f aca="false">COUNTIF($A3916:$F3916,E3916)</f>
        <v>1</v>
      </c>
      <c r="L3916" s="1" t="n">
        <f aca="false">COUNTIF($A3916:$F3916,F3916)</f>
        <v>1</v>
      </c>
      <c r="M3916" s="4" t="n">
        <f aca="false">MOD(A3916,2)</f>
        <v>0</v>
      </c>
      <c r="N3916" s="4" t="n">
        <f aca="false">MOD(B3916,2)</f>
        <v>0</v>
      </c>
      <c r="O3916" s="4" t="n">
        <f aca="false">MOD(C3916,2)</f>
        <v>0</v>
      </c>
      <c r="P3916" s="4" t="n">
        <f aca="false">MOD(D3916,2)</f>
        <v>0</v>
      </c>
      <c r="Q3916" s="4" t="n">
        <f aca="false">MOD(E3916,2)</f>
        <v>0</v>
      </c>
      <c r="R3916" s="4" t="n">
        <f aca="false">MOD(F3916,2)</f>
        <v>1</v>
      </c>
      <c r="S3916" s="2" t="n">
        <f aca="false">SUM(M3916:R3916)</f>
        <v>1</v>
      </c>
      <c r="T3916" s="2" t="n">
        <f aca="false">6-S3916</f>
        <v>5</v>
      </c>
      <c r="U3916" s="3" t="n">
        <f aca="false">IF(S3916&gt;0,SUMPRODUCT(A3916:F3916,M3916:R3916)/S3916,0)</f>
        <v>89</v>
      </c>
      <c r="V3916" s="3" t="n">
        <f aca="false">IF(T3916&gt;0,(SUM(A3916:F3916)-SUMPRODUCT(A3916:F3916,M3916:R3916))/T3916,0)</f>
        <v>34.8</v>
      </c>
      <c r="W3916" s="0" t="n">
        <f aca="false">IF(_xlfn.XOR(SUM(G3916:L3916)=8,ABS(U3916-V3916)&gt;50),1,0)</f>
        <v>0</v>
      </c>
    </row>
    <row r="3917" customFormat="false" ht="15" hidden="false" customHeight="false" outlineLevel="0" collapsed="false">
      <c r="A3917" s="0" t="n">
        <v>57</v>
      </c>
      <c r="B3917" s="0" t="n">
        <v>26</v>
      </c>
      <c r="C3917" s="0" t="n">
        <v>77</v>
      </c>
      <c r="D3917" s="0" t="n">
        <v>63</v>
      </c>
      <c r="E3917" s="0" t="n">
        <v>14</v>
      </c>
      <c r="F3917" s="0" t="n">
        <v>57</v>
      </c>
      <c r="G3917" s="1" t="n">
        <f aca="false">COUNTIF($A3917:$F3917,A3917)</f>
        <v>2</v>
      </c>
      <c r="H3917" s="1" t="n">
        <f aca="false">COUNTIF($A3917:$F3917,B3917)</f>
        <v>1</v>
      </c>
      <c r="I3917" s="1" t="n">
        <f aca="false">COUNTIF($A3917:$F3917,C3917)</f>
        <v>1</v>
      </c>
      <c r="J3917" s="1" t="n">
        <f aca="false">COUNTIF($A3917:$F3917,D3917)</f>
        <v>1</v>
      </c>
      <c r="K3917" s="1" t="n">
        <f aca="false">COUNTIF($A3917:$F3917,E3917)</f>
        <v>1</v>
      </c>
      <c r="L3917" s="1" t="n">
        <f aca="false">COUNTIF($A3917:$F3917,F3917)</f>
        <v>2</v>
      </c>
      <c r="M3917" s="4" t="n">
        <f aca="false">MOD(A3917,2)</f>
        <v>1</v>
      </c>
      <c r="N3917" s="4" t="n">
        <f aca="false">MOD(B3917,2)</f>
        <v>0</v>
      </c>
      <c r="O3917" s="4" t="n">
        <f aca="false">MOD(C3917,2)</f>
        <v>1</v>
      </c>
      <c r="P3917" s="4" t="n">
        <f aca="false">MOD(D3917,2)</f>
        <v>1</v>
      </c>
      <c r="Q3917" s="4" t="n">
        <f aca="false">MOD(E3917,2)</f>
        <v>0</v>
      </c>
      <c r="R3917" s="4" t="n">
        <f aca="false">MOD(F3917,2)</f>
        <v>1</v>
      </c>
      <c r="S3917" s="2" t="n">
        <f aca="false">SUM(M3917:R3917)</f>
        <v>4</v>
      </c>
      <c r="T3917" s="2" t="n">
        <f aca="false">6-S3917</f>
        <v>2</v>
      </c>
      <c r="U3917" s="3" t="n">
        <f aca="false">IF(S3917&gt;0,SUMPRODUCT(A3917:F3917,M3917:R3917)/S3917,0)</f>
        <v>63.5</v>
      </c>
      <c r="V3917" s="3" t="n">
        <f aca="false">IF(T3917&gt;0,(SUM(A3917:F3917)-SUMPRODUCT(A3917:F3917,M3917:R3917))/T3917,0)</f>
        <v>20</v>
      </c>
      <c r="W3917" s="0" t="n">
        <f aca="false">IF(_xlfn.XOR(SUM(G3917:L3917)=8,ABS(U3917-V3917)&gt;50),1,0)</f>
        <v>1</v>
      </c>
    </row>
    <row r="3918" customFormat="false" ht="15" hidden="false" customHeight="false" outlineLevel="0" collapsed="false">
      <c r="A3918" s="0" t="n">
        <v>22</v>
      </c>
      <c r="B3918" s="0" t="n">
        <v>81</v>
      </c>
      <c r="C3918" s="0" t="n">
        <v>29</v>
      </c>
      <c r="D3918" s="0" t="n">
        <v>57</v>
      </c>
      <c r="E3918" s="0" t="n">
        <v>86</v>
      </c>
      <c r="F3918" s="0" t="n">
        <v>65</v>
      </c>
      <c r="G3918" s="1" t="n">
        <f aca="false">COUNTIF($A3918:$F3918,A3918)</f>
        <v>1</v>
      </c>
      <c r="H3918" s="1" t="n">
        <f aca="false">COUNTIF($A3918:$F3918,B3918)</f>
        <v>1</v>
      </c>
      <c r="I3918" s="1" t="n">
        <f aca="false">COUNTIF($A3918:$F3918,C3918)</f>
        <v>1</v>
      </c>
      <c r="J3918" s="1" t="n">
        <f aca="false">COUNTIF($A3918:$F3918,D3918)</f>
        <v>1</v>
      </c>
      <c r="K3918" s="1" t="n">
        <f aca="false">COUNTIF($A3918:$F3918,E3918)</f>
        <v>1</v>
      </c>
      <c r="L3918" s="1" t="n">
        <f aca="false">COUNTIF($A3918:$F3918,F3918)</f>
        <v>1</v>
      </c>
      <c r="M3918" s="4" t="n">
        <f aca="false">MOD(A3918,2)</f>
        <v>0</v>
      </c>
      <c r="N3918" s="4" t="n">
        <f aca="false">MOD(B3918,2)</f>
        <v>1</v>
      </c>
      <c r="O3918" s="4" t="n">
        <f aca="false">MOD(C3918,2)</f>
        <v>1</v>
      </c>
      <c r="P3918" s="4" t="n">
        <f aca="false">MOD(D3918,2)</f>
        <v>1</v>
      </c>
      <c r="Q3918" s="4" t="n">
        <f aca="false">MOD(E3918,2)</f>
        <v>0</v>
      </c>
      <c r="R3918" s="4" t="n">
        <f aca="false">MOD(F3918,2)</f>
        <v>1</v>
      </c>
      <c r="S3918" s="2" t="n">
        <f aca="false">SUM(M3918:R3918)</f>
        <v>4</v>
      </c>
      <c r="T3918" s="2" t="n">
        <f aca="false">6-S3918</f>
        <v>2</v>
      </c>
      <c r="U3918" s="3" t="n">
        <f aca="false">IF(S3918&gt;0,SUMPRODUCT(A3918:F3918,M3918:R3918)/S3918,0)</f>
        <v>58</v>
      </c>
      <c r="V3918" s="3" t="n">
        <f aca="false">IF(T3918&gt;0,(SUM(A3918:F3918)-SUMPRODUCT(A3918:F3918,M3918:R3918))/T3918,0)</f>
        <v>54</v>
      </c>
      <c r="W3918" s="0" t="n">
        <f aca="false">IF(_xlfn.XOR(SUM(G3918:L3918)=8,ABS(U3918-V3918)&gt;50),1,0)</f>
        <v>0</v>
      </c>
    </row>
    <row r="3919" customFormat="false" ht="15" hidden="false" customHeight="false" outlineLevel="0" collapsed="false">
      <c r="A3919" s="0" t="n">
        <v>29</v>
      </c>
      <c r="B3919" s="0" t="n">
        <v>73</v>
      </c>
      <c r="C3919" s="0" t="n">
        <v>8</v>
      </c>
      <c r="D3919" s="0" t="n">
        <v>51</v>
      </c>
      <c r="E3919" s="0" t="n">
        <v>47</v>
      </c>
      <c r="F3919" s="0" t="n">
        <v>90</v>
      </c>
      <c r="G3919" s="1" t="n">
        <f aca="false">COUNTIF($A3919:$F3919,A3919)</f>
        <v>1</v>
      </c>
      <c r="H3919" s="1" t="n">
        <f aca="false">COUNTIF($A3919:$F3919,B3919)</f>
        <v>1</v>
      </c>
      <c r="I3919" s="1" t="n">
        <f aca="false">COUNTIF($A3919:$F3919,C3919)</f>
        <v>1</v>
      </c>
      <c r="J3919" s="1" t="n">
        <f aca="false">COUNTIF($A3919:$F3919,D3919)</f>
        <v>1</v>
      </c>
      <c r="K3919" s="1" t="n">
        <f aca="false">COUNTIF($A3919:$F3919,E3919)</f>
        <v>1</v>
      </c>
      <c r="L3919" s="1" t="n">
        <f aca="false">COUNTIF($A3919:$F3919,F3919)</f>
        <v>1</v>
      </c>
      <c r="M3919" s="4" t="n">
        <f aca="false">MOD(A3919,2)</f>
        <v>1</v>
      </c>
      <c r="N3919" s="4" t="n">
        <f aca="false">MOD(B3919,2)</f>
        <v>1</v>
      </c>
      <c r="O3919" s="4" t="n">
        <f aca="false">MOD(C3919,2)</f>
        <v>0</v>
      </c>
      <c r="P3919" s="4" t="n">
        <f aca="false">MOD(D3919,2)</f>
        <v>1</v>
      </c>
      <c r="Q3919" s="4" t="n">
        <f aca="false">MOD(E3919,2)</f>
        <v>1</v>
      </c>
      <c r="R3919" s="4" t="n">
        <f aca="false">MOD(F3919,2)</f>
        <v>0</v>
      </c>
      <c r="S3919" s="2" t="n">
        <f aca="false">SUM(M3919:R3919)</f>
        <v>4</v>
      </c>
      <c r="T3919" s="2" t="n">
        <f aca="false">6-S3919</f>
        <v>2</v>
      </c>
      <c r="U3919" s="3" t="n">
        <f aca="false">IF(S3919&gt;0,SUMPRODUCT(A3919:F3919,M3919:R3919)/S3919,0)</f>
        <v>50</v>
      </c>
      <c r="V3919" s="3" t="n">
        <f aca="false">IF(T3919&gt;0,(SUM(A3919:F3919)-SUMPRODUCT(A3919:F3919,M3919:R3919))/T3919,0)</f>
        <v>49</v>
      </c>
      <c r="W3919" s="0" t="n">
        <f aca="false">IF(_xlfn.XOR(SUM(G3919:L3919)=8,ABS(U3919-V3919)&gt;50),1,0)</f>
        <v>0</v>
      </c>
    </row>
    <row r="3920" customFormat="false" ht="15" hidden="false" customHeight="false" outlineLevel="0" collapsed="false">
      <c r="A3920" s="0" t="n">
        <v>90</v>
      </c>
      <c r="B3920" s="0" t="n">
        <v>6</v>
      </c>
      <c r="C3920" s="0" t="n">
        <v>91</v>
      </c>
      <c r="D3920" s="0" t="n">
        <v>27</v>
      </c>
      <c r="E3920" s="0" t="n">
        <v>81</v>
      </c>
      <c r="F3920" s="0" t="n">
        <v>64</v>
      </c>
      <c r="G3920" s="1" t="n">
        <f aca="false">COUNTIF($A3920:$F3920,A3920)</f>
        <v>1</v>
      </c>
      <c r="H3920" s="1" t="n">
        <f aca="false">COUNTIF($A3920:$F3920,B3920)</f>
        <v>1</v>
      </c>
      <c r="I3920" s="1" t="n">
        <f aca="false">COUNTIF($A3920:$F3920,C3920)</f>
        <v>1</v>
      </c>
      <c r="J3920" s="1" t="n">
        <f aca="false">COUNTIF($A3920:$F3920,D3920)</f>
        <v>1</v>
      </c>
      <c r="K3920" s="1" t="n">
        <f aca="false">COUNTIF($A3920:$F3920,E3920)</f>
        <v>1</v>
      </c>
      <c r="L3920" s="1" t="n">
        <f aca="false">COUNTIF($A3920:$F3920,F3920)</f>
        <v>1</v>
      </c>
      <c r="M3920" s="4" t="n">
        <f aca="false">MOD(A3920,2)</f>
        <v>0</v>
      </c>
      <c r="N3920" s="4" t="n">
        <f aca="false">MOD(B3920,2)</f>
        <v>0</v>
      </c>
      <c r="O3920" s="4" t="n">
        <f aca="false">MOD(C3920,2)</f>
        <v>1</v>
      </c>
      <c r="P3920" s="4" t="n">
        <f aca="false">MOD(D3920,2)</f>
        <v>1</v>
      </c>
      <c r="Q3920" s="4" t="n">
        <f aca="false">MOD(E3920,2)</f>
        <v>1</v>
      </c>
      <c r="R3920" s="4" t="n">
        <f aca="false">MOD(F3920,2)</f>
        <v>0</v>
      </c>
      <c r="S3920" s="2" t="n">
        <f aca="false">SUM(M3920:R3920)</f>
        <v>3</v>
      </c>
      <c r="T3920" s="2" t="n">
        <f aca="false">6-S3920</f>
        <v>3</v>
      </c>
      <c r="U3920" s="3" t="n">
        <f aca="false">IF(S3920&gt;0,SUMPRODUCT(A3920:F3920,M3920:R3920)/S3920,0)</f>
        <v>66.3333333333333</v>
      </c>
      <c r="V3920" s="3" t="n">
        <f aca="false">IF(T3920&gt;0,(SUM(A3920:F3920)-SUMPRODUCT(A3920:F3920,M3920:R3920))/T3920,0)</f>
        <v>53.3333333333333</v>
      </c>
      <c r="W3920" s="0" t="n">
        <f aca="false">IF(_xlfn.XOR(SUM(G3920:L3920)=8,ABS(U3920-V3920)&gt;50),1,0)</f>
        <v>0</v>
      </c>
    </row>
    <row r="3921" customFormat="false" ht="15" hidden="false" customHeight="false" outlineLevel="0" collapsed="false">
      <c r="A3921" s="0" t="n">
        <v>40</v>
      </c>
      <c r="B3921" s="0" t="n">
        <v>59</v>
      </c>
      <c r="C3921" s="0" t="n">
        <v>85</v>
      </c>
      <c r="D3921" s="0" t="n">
        <v>12</v>
      </c>
      <c r="E3921" s="0" t="n">
        <v>38</v>
      </c>
      <c r="F3921" s="0" t="n">
        <v>22</v>
      </c>
      <c r="G3921" s="1" t="n">
        <f aca="false">COUNTIF($A3921:$F3921,A3921)</f>
        <v>1</v>
      </c>
      <c r="H3921" s="1" t="n">
        <f aca="false">COUNTIF($A3921:$F3921,B3921)</f>
        <v>1</v>
      </c>
      <c r="I3921" s="1" t="n">
        <f aca="false">COUNTIF($A3921:$F3921,C3921)</f>
        <v>1</v>
      </c>
      <c r="J3921" s="1" t="n">
        <f aca="false">COUNTIF($A3921:$F3921,D3921)</f>
        <v>1</v>
      </c>
      <c r="K3921" s="1" t="n">
        <f aca="false">COUNTIF($A3921:$F3921,E3921)</f>
        <v>1</v>
      </c>
      <c r="L3921" s="1" t="n">
        <f aca="false">COUNTIF($A3921:$F3921,F3921)</f>
        <v>1</v>
      </c>
      <c r="M3921" s="4" t="n">
        <f aca="false">MOD(A3921,2)</f>
        <v>0</v>
      </c>
      <c r="N3921" s="4" t="n">
        <f aca="false">MOD(B3921,2)</f>
        <v>1</v>
      </c>
      <c r="O3921" s="4" t="n">
        <f aca="false">MOD(C3921,2)</f>
        <v>1</v>
      </c>
      <c r="P3921" s="4" t="n">
        <f aca="false">MOD(D3921,2)</f>
        <v>0</v>
      </c>
      <c r="Q3921" s="4" t="n">
        <f aca="false">MOD(E3921,2)</f>
        <v>0</v>
      </c>
      <c r="R3921" s="4" t="n">
        <f aca="false">MOD(F3921,2)</f>
        <v>0</v>
      </c>
      <c r="S3921" s="2" t="n">
        <f aca="false">SUM(M3921:R3921)</f>
        <v>2</v>
      </c>
      <c r="T3921" s="2" t="n">
        <f aca="false">6-S3921</f>
        <v>4</v>
      </c>
      <c r="U3921" s="3" t="n">
        <f aca="false">IF(S3921&gt;0,SUMPRODUCT(A3921:F3921,M3921:R3921)/S3921,0)</f>
        <v>72</v>
      </c>
      <c r="V3921" s="3" t="n">
        <f aca="false">IF(T3921&gt;0,(SUM(A3921:F3921)-SUMPRODUCT(A3921:F3921,M3921:R3921))/T3921,0)</f>
        <v>28</v>
      </c>
      <c r="W3921" s="0" t="n">
        <f aca="false">IF(_xlfn.XOR(SUM(G3921:L3921)=8,ABS(U3921-V3921)&gt;50),1,0)</f>
        <v>0</v>
      </c>
    </row>
    <row r="3922" customFormat="false" ht="15" hidden="false" customHeight="false" outlineLevel="0" collapsed="false">
      <c r="A3922" s="0" t="n">
        <v>56</v>
      </c>
      <c r="B3922" s="0" t="n">
        <v>64</v>
      </c>
      <c r="C3922" s="0" t="n">
        <v>63</v>
      </c>
      <c r="D3922" s="0" t="n">
        <v>75</v>
      </c>
      <c r="E3922" s="0" t="n">
        <v>39</v>
      </c>
      <c r="F3922" s="0" t="n">
        <v>98</v>
      </c>
      <c r="G3922" s="1" t="n">
        <f aca="false">COUNTIF($A3922:$F3922,A3922)</f>
        <v>1</v>
      </c>
      <c r="H3922" s="1" t="n">
        <f aca="false">COUNTIF($A3922:$F3922,B3922)</f>
        <v>1</v>
      </c>
      <c r="I3922" s="1" t="n">
        <f aca="false">COUNTIF($A3922:$F3922,C3922)</f>
        <v>1</v>
      </c>
      <c r="J3922" s="1" t="n">
        <f aca="false">COUNTIF($A3922:$F3922,D3922)</f>
        <v>1</v>
      </c>
      <c r="K3922" s="1" t="n">
        <f aca="false">COUNTIF($A3922:$F3922,E3922)</f>
        <v>1</v>
      </c>
      <c r="L3922" s="1" t="n">
        <f aca="false">COUNTIF($A3922:$F3922,F3922)</f>
        <v>1</v>
      </c>
      <c r="M3922" s="4" t="n">
        <f aca="false">MOD(A3922,2)</f>
        <v>0</v>
      </c>
      <c r="N3922" s="4" t="n">
        <f aca="false">MOD(B3922,2)</f>
        <v>0</v>
      </c>
      <c r="O3922" s="4" t="n">
        <f aca="false">MOD(C3922,2)</f>
        <v>1</v>
      </c>
      <c r="P3922" s="4" t="n">
        <f aca="false">MOD(D3922,2)</f>
        <v>1</v>
      </c>
      <c r="Q3922" s="4" t="n">
        <f aca="false">MOD(E3922,2)</f>
        <v>1</v>
      </c>
      <c r="R3922" s="4" t="n">
        <f aca="false">MOD(F3922,2)</f>
        <v>0</v>
      </c>
      <c r="S3922" s="2" t="n">
        <f aca="false">SUM(M3922:R3922)</f>
        <v>3</v>
      </c>
      <c r="T3922" s="2" t="n">
        <f aca="false">6-S3922</f>
        <v>3</v>
      </c>
      <c r="U3922" s="3" t="n">
        <f aca="false">IF(S3922&gt;0,SUMPRODUCT(A3922:F3922,M3922:R3922)/S3922,0)</f>
        <v>59</v>
      </c>
      <c r="V3922" s="3" t="n">
        <f aca="false">IF(T3922&gt;0,(SUM(A3922:F3922)-SUMPRODUCT(A3922:F3922,M3922:R3922))/T3922,0)</f>
        <v>72.6666666666667</v>
      </c>
      <c r="W3922" s="0" t="n">
        <f aca="false">IF(_xlfn.XOR(SUM(G3922:L3922)=8,ABS(U3922-V3922)&gt;50),1,0)</f>
        <v>0</v>
      </c>
    </row>
    <row r="3923" customFormat="false" ht="15" hidden="false" customHeight="false" outlineLevel="0" collapsed="false">
      <c r="A3923" s="0" t="n">
        <v>26</v>
      </c>
      <c r="B3923" s="0" t="n">
        <v>92</v>
      </c>
      <c r="C3923" s="0" t="n">
        <v>49</v>
      </c>
      <c r="D3923" s="0" t="n">
        <v>84</v>
      </c>
      <c r="E3923" s="0" t="n">
        <v>89</v>
      </c>
      <c r="F3923" s="0" t="n">
        <v>9</v>
      </c>
      <c r="G3923" s="1" t="n">
        <f aca="false">COUNTIF($A3923:$F3923,A3923)</f>
        <v>1</v>
      </c>
      <c r="H3923" s="1" t="n">
        <f aca="false">COUNTIF($A3923:$F3923,B3923)</f>
        <v>1</v>
      </c>
      <c r="I3923" s="1" t="n">
        <f aca="false">COUNTIF($A3923:$F3923,C3923)</f>
        <v>1</v>
      </c>
      <c r="J3923" s="1" t="n">
        <f aca="false">COUNTIF($A3923:$F3923,D3923)</f>
        <v>1</v>
      </c>
      <c r="K3923" s="1" t="n">
        <f aca="false">COUNTIF($A3923:$F3923,E3923)</f>
        <v>1</v>
      </c>
      <c r="L3923" s="1" t="n">
        <f aca="false">COUNTIF($A3923:$F3923,F3923)</f>
        <v>1</v>
      </c>
      <c r="M3923" s="4" t="n">
        <f aca="false">MOD(A3923,2)</f>
        <v>0</v>
      </c>
      <c r="N3923" s="4" t="n">
        <f aca="false">MOD(B3923,2)</f>
        <v>0</v>
      </c>
      <c r="O3923" s="4" t="n">
        <f aca="false">MOD(C3923,2)</f>
        <v>1</v>
      </c>
      <c r="P3923" s="4" t="n">
        <f aca="false">MOD(D3923,2)</f>
        <v>0</v>
      </c>
      <c r="Q3923" s="4" t="n">
        <f aca="false">MOD(E3923,2)</f>
        <v>1</v>
      </c>
      <c r="R3923" s="4" t="n">
        <f aca="false">MOD(F3923,2)</f>
        <v>1</v>
      </c>
      <c r="S3923" s="2" t="n">
        <f aca="false">SUM(M3923:R3923)</f>
        <v>3</v>
      </c>
      <c r="T3923" s="2" t="n">
        <f aca="false">6-S3923</f>
        <v>3</v>
      </c>
      <c r="U3923" s="3" t="n">
        <f aca="false">IF(S3923&gt;0,SUMPRODUCT(A3923:F3923,M3923:R3923)/S3923,0)</f>
        <v>49</v>
      </c>
      <c r="V3923" s="3" t="n">
        <f aca="false">IF(T3923&gt;0,(SUM(A3923:F3923)-SUMPRODUCT(A3923:F3923,M3923:R3923))/T3923,0)</f>
        <v>67.3333333333333</v>
      </c>
      <c r="W3923" s="0" t="n">
        <f aca="false">IF(_xlfn.XOR(SUM(G3923:L3923)=8,ABS(U3923-V3923)&gt;50),1,0)</f>
        <v>0</v>
      </c>
    </row>
    <row r="3924" customFormat="false" ht="15" hidden="false" customHeight="false" outlineLevel="0" collapsed="false">
      <c r="A3924" s="0" t="n">
        <v>55</v>
      </c>
      <c r="B3924" s="0" t="n">
        <v>94</v>
      </c>
      <c r="C3924" s="0" t="n">
        <v>38</v>
      </c>
      <c r="D3924" s="0" t="n">
        <v>9</v>
      </c>
      <c r="E3924" s="0" t="n">
        <v>98</v>
      </c>
      <c r="F3924" s="0" t="n">
        <v>23</v>
      </c>
      <c r="G3924" s="1" t="n">
        <f aca="false">COUNTIF($A3924:$F3924,A3924)</f>
        <v>1</v>
      </c>
      <c r="H3924" s="1" t="n">
        <f aca="false">COUNTIF($A3924:$F3924,B3924)</f>
        <v>1</v>
      </c>
      <c r="I3924" s="1" t="n">
        <f aca="false">COUNTIF($A3924:$F3924,C3924)</f>
        <v>1</v>
      </c>
      <c r="J3924" s="1" t="n">
        <f aca="false">COUNTIF($A3924:$F3924,D3924)</f>
        <v>1</v>
      </c>
      <c r="K3924" s="1" t="n">
        <f aca="false">COUNTIF($A3924:$F3924,E3924)</f>
        <v>1</v>
      </c>
      <c r="L3924" s="1" t="n">
        <f aca="false">COUNTIF($A3924:$F3924,F3924)</f>
        <v>1</v>
      </c>
      <c r="M3924" s="4" t="n">
        <f aca="false">MOD(A3924,2)</f>
        <v>1</v>
      </c>
      <c r="N3924" s="4" t="n">
        <f aca="false">MOD(B3924,2)</f>
        <v>0</v>
      </c>
      <c r="O3924" s="4" t="n">
        <f aca="false">MOD(C3924,2)</f>
        <v>0</v>
      </c>
      <c r="P3924" s="4" t="n">
        <f aca="false">MOD(D3924,2)</f>
        <v>1</v>
      </c>
      <c r="Q3924" s="4" t="n">
        <f aca="false">MOD(E3924,2)</f>
        <v>0</v>
      </c>
      <c r="R3924" s="4" t="n">
        <f aca="false">MOD(F3924,2)</f>
        <v>1</v>
      </c>
      <c r="S3924" s="2" t="n">
        <f aca="false">SUM(M3924:R3924)</f>
        <v>3</v>
      </c>
      <c r="T3924" s="2" t="n">
        <f aca="false">6-S3924</f>
        <v>3</v>
      </c>
      <c r="U3924" s="3" t="n">
        <f aca="false">IF(S3924&gt;0,SUMPRODUCT(A3924:F3924,M3924:R3924)/S3924,0)</f>
        <v>29</v>
      </c>
      <c r="V3924" s="3" t="n">
        <f aca="false">IF(T3924&gt;0,(SUM(A3924:F3924)-SUMPRODUCT(A3924:F3924,M3924:R3924))/T3924,0)</f>
        <v>76.6666666666667</v>
      </c>
      <c r="W3924" s="0" t="n">
        <f aca="false">IF(_xlfn.XOR(SUM(G3924:L3924)=8,ABS(U3924-V3924)&gt;50),1,0)</f>
        <v>0</v>
      </c>
    </row>
    <row r="3925" customFormat="false" ht="15" hidden="false" customHeight="false" outlineLevel="0" collapsed="false">
      <c r="A3925" s="0" t="n">
        <v>62</v>
      </c>
      <c r="B3925" s="0" t="n">
        <v>93</v>
      </c>
      <c r="C3925" s="0" t="n">
        <v>74</v>
      </c>
      <c r="D3925" s="0" t="n">
        <v>73</v>
      </c>
      <c r="E3925" s="0" t="n">
        <v>44</v>
      </c>
      <c r="F3925" s="0" t="n">
        <v>79</v>
      </c>
      <c r="G3925" s="1" t="n">
        <f aca="false">COUNTIF($A3925:$F3925,A3925)</f>
        <v>1</v>
      </c>
      <c r="H3925" s="1" t="n">
        <f aca="false">COUNTIF($A3925:$F3925,B3925)</f>
        <v>1</v>
      </c>
      <c r="I3925" s="1" t="n">
        <f aca="false">COUNTIF($A3925:$F3925,C3925)</f>
        <v>1</v>
      </c>
      <c r="J3925" s="1" t="n">
        <f aca="false">COUNTIF($A3925:$F3925,D3925)</f>
        <v>1</v>
      </c>
      <c r="K3925" s="1" t="n">
        <f aca="false">COUNTIF($A3925:$F3925,E3925)</f>
        <v>1</v>
      </c>
      <c r="L3925" s="1" t="n">
        <f aca="false">COUNTIF($A3925:$F3925,F3925)</f>
        <v>1</v>
      </c>
      <c r="M3925" s="4" t="n">
        <f aca="false">MOD(A3925,2)</f>
        <v>0</v>
      </c>
      <c r="N3925" s="4" t="n">
        <f aca="false">MOD(B3925,2)</f>
        <v>1</v>
      </c>
      <c r="O3925" s="4" t="n">
        <f aca="false">MOD(C3925,2)</f>
        <v>0</v>
      </c>
      <c r="P3925" s="4" t="n">
        <f aca="false">MOD(D3925,2)</f>
        <v>1</v>
      </c>
      <c r="Q3925" s="4" t="n">
        <f aca="false">MOD(E3925,2)</f>
        <v>0</v>
      </c>
      <c r="R3925" s="4" t="n">
        <f aca="false">MOD(F3925,2)</f>
        <v>1</v>
      </c>
      <c r="S3925" s="2" t="n">
        <f aca="false">SUM(M3925:R3925)</f>
        <v>3</v>
      </c>
      <c r="T3925" s="2" t="n">
        <f aca="false">6-S3925</f>
        <v>3</v>
      </c>
      <c r="U3925" s="3" t="n">
        <f aca="false">IF(S3925&gt;0,SUMPRODUCT(A3925:F3925,M3925:R3925)/S3925,0)</f>
        <v>81.6666666666667</v>
      </c>
      <c r="V3925" s="3" t="n">
        <f aca="false">IF(T3925&gt;0,(SUM(A3925:F3925)-SUMPRODUCT(A3925:F3925,M3925:R3925))/T3925,0)</f>
        <v>60</v>
      </c>
      <c r="W3925" s="0" t="n">
        <f aca="false">IF(_xlfn.XOR(SUM(G3925:L3925)=8,ABS(U3925-V3925)&gt;50),1,0)</f>
        <v>0</v>
      </c>
    </row>
    <row r="3926" customFormat="false" ht="15" hidden="false" customHeight="false" outlineLevel="0" collapsed="false">
      <c r="A3926" s="0" t="n">
        <v>98</v>
      </c>
      <c r="B3926" s="0" t="n">
        <v>80</v>
      </c>
      <c r="C3926" s="0" t="n">
        <v>38</v>
      </c>
      <c r="D3926" s="0" t="n">
        <v>69</v>
      </c>
      <c r="E3926" s="0" t="n">
        <v>99</v>
      </c>
      <c r="F3926" s="0" t="n">
        <v>21</v>
      </c>
      <c r="G3926" s="1" t="n">
        <f aca="false">COUNTIF($A3926:$F3926,A3926)</f>
        <v>1</v>
      </c>
      <c r="H3926" s="1" t="n">
        <f aca="false">COUNTIF($A3926:$F3926,B3926)</f>
        <v>1</v>
      </c>
      <c r="I3926" s="1" t="n">
        <f aca="false">COUNTIF($A3926:$F3926,C3926)</f>
        <v>1</v>
      </c>
      <c r="J3926" s="1" t="n">
        <f aca="false">COUNTIF($A3926:$F3926,D3926)</f>
        <v>1</v>
      </c>
      <c r="K3926" s="1" t="n">
        <f aca="false">COUNTIF($A3926:$F3926,E3926)</f>
        <v>1</v>
      </c>
      <c r="L3926" s="1" t="n">
        <f aca="false">COUNTIF($A3926:$F3926,F3926)</f>
        <v>1</v>
      </c>
      <c r="M3926" s="4" t="n">
        <f aca="false">MOD(A3926,2)</f>
        <v>0</v>
      </c>
      <c r="N3926" s="4" t="n">
        <f aca="false">MOD(B3926,2)</f>
        <v>0</v>
      </c>
      <c r="O3926" s="4" t="n">
        <f aca="false">MOD(C3926,2)</f>
        <v>0</v>
      </c>
      <c r="P3926" s="4" t="n">
        <f aca="false">MOD(D3926,2)</f>
        <v>1</v>
      </c>
      <c r="Q3926" s="4" t="n">
        <f aca="false">MOD(E3926,2)</f>
        <v>1</v>
      </c>
      <c r="R3926" s="4" t="n">
        <f aca="false">MOD(F3926,2)</f>
        <v>1</v>
      </c>
      <c r="S3926" s="2" t="n">
        <f aca="false">SUM(M3926:R3926)</f>
        <v>3</v>
      </c>
      <c r="T3926" s="2" t="n">
        <f aca="false">6-S3926</f>
        <v>3</v>
      </c>
      <c r="U3926" s="3" t="n">
        <f aca="false">IF(S3926&gt;0,SUMPRODUCT(A3926:F3926,M3926:R3926)/S3926,0)</f>
        <v>63</v>
      </c>
      <c r="V3926" s="3" t="n">
        <f aca="false">IF(T3926&gt;0,(SUM(A3926:F3926)-SUMPRODUCT(A3926:F3926,M3926:R3926))/T3926,0)</f>
        <v>72</v>
      </c>
      <c r="W3926" s="0" t="n">
        <f aca="false">IF(_xlfn.XOR(SUM(G3926:L3926)=8,ABS(U3926-V3926)&gt;50),1,0)</f>
        <v>0</v>
      </c>
    </row>
    <row r="3927" customFormat="false" ht="15" hidden="false" customHeight="false" outlineLevel="0" collapsed="false">
      <c r="A3927" s="0" t="n">
        <v>0</v>
      </c>
      <c r="B3927" s="0" t="n">
        <v>78</v>
      </c>
      <c r="C3927" s="0" t="n">
        <v>50</v>
      </c>
      <c r="D3927" s="0" t="n">
        <v>72</v>
      </c>
      <c r="E3927" s="0" t="n">
        <v>45</v>
      </c>
      <c r="F3927" s="0" t="n">
        <v>5</v>
      </c>
      <c r="G3927" s="1" t="n">
        <f aca="false">COUNTIF($A3927:$F3927,A3927)</f>
        <v>1</v>
      </c>
      <c r="H3927" s="1" t="n">
        <f aca="false">COUNTIF($A3927:$F3927,B3927)</f>
        <v>1</v>
      </c>
      <c r="I3927" s="1" t="n">
        <f aca="false">COUNTIF($A3927:$F3927,C3927)</f>
        <v>1</v>
      </c>
      <c r="J3927" s="1" t="n">
        <f aca="false">COUNTIF($A3927:$F3927,D3927)</f>
        <v>1</v>
      </c>
      <c r="K3927" s="1" t="n">
        <f aca="false">COUNTIF($A3927:$F3927,E3927)</f>
        <v>1</v>
      </c>
      <c r="L3927" s="1" t="n">
        <f aca="false">COUNTIF($A3927:$F3927,F3927)</f>
        <v>1</v>
      </c>
      <c r="M3927" s="4" t="n">
        <f aca="false">MOD(A3927,2)</f>
        <v>0</v>
      </c>
      <c r="N3927" s="4" t="n">
        <f aca="false">MOD(B3927,2)</f>
        <v>0</v>
      </c>
      <c r="O3927" s="4" t="n">
        <f aca="false">MOD(C3927,2)</f>
        <v>0</v>
      </c>
      <c r="P3927" s="4" t="n">
        <f aca="false">MOD(D3927,2)</f>
        <v>0</v>
      </c>
      <c r="Q3927" s="4" t="n">
        <f aca="false">MOD(E3927,2)</f>
        <v>1</v>
      </c>
      <c r="R3927" s="4" t="n">
        <f aca="false">MOD(F3927,2)</f>
        <v>1</v>
      </c>
      <c r="S3927" s="2" t="n">
        <f aca="false">SUM(M3927:R3927)</f>
        <v>2</v>
      </c>
      <c r="T3927" s="2" t="n">
        <f aca="false">6-S3927</f>
        <v>4</v>
      </c>
      <c r="U3927" s="3" t="n">
        <f aca="false">IF(S3927&gt;0,SUMPRODUCT(A3927:F3927,M3927:R3927)/S3927,0)</f>
        <v>25</v>
      </c>
      <c r="V3927" s="3" t="n">
        <f aca="false">IF(T3927&gt;0,(SUM(A3927:F3927)-SUMPRODUCT(A3927:F3927,M3927:R3927))/T3927,0)</f>
        <v>50</v>
      </c>
      <c r="W3927" s="0" t="n">
        <f aca="false">IF(_xlfn.XOR(SUM(G3927:L3927)=8,ABS(U3927-V3927)&gt;50),1,0)</f>
        <v>0</v>
      </c>
    </row>
    <row r="3928" customFormat="false" ht="15" hidden="false" customHeight="false" outlineLevel="0" collapsed="false">
      <c r="A3928" s="0" t="n">
        <v>78</v>
      </c>
      <c r="B3928" s="0" t="n">
        <v>38</v>
      </c>
      <c r="C3928" s="0" t="n">
        <v>33</v>
      </c>
      <c r="D3928" s="0" t="n">
        <v>50</v>
      </c>
      <c r="E3928" s="0" t="n">
        <v>88</v>
      </c>
      <c r="F3928" s="0" t="n">
        <v>42</v>
      </c>
      <c r="G3928" s="1" t="n">
        <f aca="false">COUNTIF($A3928:$F3928,A3928)</f>
        <v>1</v>
      </c>
      <c r="H3928" s="1" t="n">
        <f aca="false">COUNTIF($A3928:$F3928,B3928)</f>
        <v>1</v>
      </c>
      <c r="I3928" s="1" t="n">
        <f aca="false">COUNTIF($A3928:$F3928,C3928)</f>
        <v>1</v>
      </c>
      <c r="J3928" s="1" t="n">
        <f aca="false">COUNTIF($A3928:$F3928,D3928)</f>
        <v>1</v>
      </c>
      <c r="K3928" s="1" t="n">
        <f aca="false">COUNTIF($A3928:$F3928,E3928)</f>
        <v>1</v>
      </c>
      <c r="L3928" s="1" t="n">
        <f aca="false">COUNTIF($A3928:$F3928,F3928)</f>
        <v>1</v>
      </c>
      <c r="M3928" s="4" t="n">
        <f aca="false">MOD(A3928,2)</f>
        <v>0</v>
      </c>
      <c r="N3928" s="4" t="n">
        <f aca="false">MOD(B3928,2)</f>
        <v>0</v>
      </c>
      <c r="O3928" s="4" t="n">
        <f aca="false">MOD(C3928,2)</f>
        <v>1</v>
      </c>
      <c r="P3928" s="4" t="n">
        <f aca="false">MOD(D3928,2)</f>
        <v>0</v>
      </c>
      <c r="Q3928" s="4" t="n">
        <f aca="false">MOD(E3928,2)</f>
        <v>0</v>
      </c>
      <c r="R3928" s="4" t="n">
        <f aca="false">MOD(F3928,2)</f>
        <v>0</v>
      </c>
      <c r="S3928" s="2" t="n">
        <f aca="false">SUM(M3928:R3928)</f>
        <v>1</v>
      </c>
      <c r="T3928" s="2" t="n">
        <f aca="false">6-S3928</f>
        <v>5</v>
      </c>
      <c r="U3928" s="3" t="n">
        <f aca="false">IF(S3928&gt;0,SUMPRODUCT(A3928:F3928,M3928:R3928)/S3928,0)</f>
        <v>33</v>
      </c>
      <c r="V3928" s="3" t="n">
        <f aca="false">IF(T3928&gt;0,(SUM(A3928:F3928)-SUMPRODUCT(A3928:F3928,M3928:R3928))/T3928,0)</f>
        <v>59.2</v>
      </c>
      <c r="W3928" s="0" t="n">
        <f aca="false">IF(_xlfn.XOR(SUM(G3928:L3928)=8,ABS(U3928-V3928)&gt;50),1,0)</f>
        <v>0</v>
      </c>
    </row>
    <row r="3929" customFormat="false" ht="15" hidden="false" customHeight="false" outlineLevel="0" collapsed="false">
      <c r="A3929" s="0" t="n">
        <v>16</v>
      </c>
      <c r="B3929" s="0" t="n">
        <v>11</v>
      </c>
      <c r="C3929" s="0" t="n">
        <v>20</v>
      </c>
      <c r="D3929" s="0" t="n">
        <v>18</v>
      </c>
      <c r="E3929" s="0" t="n">
        <v>54</v>
      </c>
      <c r="F3929" s="0" t="n">
        <v>70</v>
      </c>
      <c r="G3929" s="1" t="n">
        <f aca="false">COUNTIF($A3929:$F3929,A3929)</f>
        <v>1</v>
      </c>
      <c r="H3929" s="1" t="n">
        <f aca="false">COUNTIF($A3929:$F3929,B3929)</f>
        <v>1</v>
      </c>
      <c r="I3929" s="1" t="n">
        <f aca="false">COUNTIF($A3929:$F3929,C3929)</f>
        <v>1</v>
      </c>
      <c r="J3929" s="1" t="n">
        <f aca="false">COUNTIF($A3929:$F3929,D3929)</f>
        <v>1</v>
      </c>
      <c r="K3929" s="1" t="n">
        <f aca="false">COUNTIF($A3929:$F3929,E3929)</f>
        <v>1</v>
      </c>
      <c r="L3929" s="1" t="n">
        <f aca="false">COUNTIF($A3929:$F3929,F3929)</f>
        <v>1</v>
      </c>
      <c r="M3929" s="4" t="n">
        <f aca="false">MOD(A3929,2)</f>
        <v>0</v>
      </c>
      <c r="N3929" s="4" t="n">
        <f aca="false">MOD(B3929,2)</f>
        <v>1</v>
      </c>
      <c r="O3929" s="4" t="n">
        <f aca="false">MOD(C3929,2)</f>
        <v>0</v>
      </c>
      <c r="P3929" s="4" t="n">
        <f aca="false">MOD(D3929,2)</f>
        <v>0</v>
      </c>
      <c r="Q3929" s="4" t="n">
        <f aca="false">MOD(E3929,2)</f>
        <v>0</v>
      </c>
      <c r="R3929" s="4" t="n">
        <f aca="false">MOD(F3929,2)</f>
        <v>0</v>
      </c>
      <c r="S3929" s="2" t="n">
        <f aca="false">SUM(M3929:R3929)</f>
        <v>1</v>
      </c>
      <c r="T3929" s="2" t="n">
        <f aca="false">6-S3929</f>
        <v>5</v>
      </c>
      <c r="U3929" s="3" t="n">
        <f aca="false">IF(S3929&gt;0,SUMPRODUCT(A3929:F3929,M3929:R3929)/S3929,0)</f>
        <v>11</v>
      </c>
      <c r="V3929" s="3" t="n">
        <f aca="false">IF(T3929&gt;0,(SUM(A3929:F3929)-SUMPRODUCT(A3929:F3929,M3929:R3929))/T3929,0)</f>
        <v>35.6</v>
      </c>
      <c r="W3929" s="0" t="n">
        <f aca="false">IF(_xlfn.XOR(SUM(G3929:L3929)=8,ABS(U3929-V3929)&gt;50),1,0)</f>
        <v>0</v>
      </c>
    </row>
    <row r="3930" customFormat="false" ht="15" hidden="false" customHeight="false" outlineLevel="0" collapsed="false">
      <c r="A3930" s="0" t="n">
        <v>25</v>
      </c>
      <c r="B3930" s="0" t="n">
        <v>49</v>
      </c>
      <c r="C3930" s="0" t="n">
        <v>59</v>
      </c>
      <c r="D3930" s="0" t="n">
        <v>60</v>
      </c>
      <c r="E3930" s="0" t="n">
        <v>46</v>
      </c>
      <c r="F3930" s="0" t="n">
        <v>30</v>
      </c>
      <c r="G3930" s="1" t="n">
        <f aca="false">COUNTIF($A3930:$F3930,A3930)</f>
        <v>1</v>
      </c>
      <c r="H3930" s="1" t="n">
        <f aca="false">COUNTIF($A3930:$F3930,B3930)</f>
        <v>1</v>
      </c>
      <c r="I3930" s="1" t="n">
        <f aca="false">COUNTIF($A3930:$F3930,C3930)</f>
        <v>1</v>
      </c>
      <c r="J3930" s="1" t="n">
        <f aca="false">COUNTIF($A3930:$F3930,D3930)</f>
        <v>1</v>
      </c>
      <c r="K3930" s="1" t="n">
        <f aca="false">COUNTIF($A3930:$F3930,E3930)</f>
        <v>1</v>
      </c>
      <c r="L3930" s="1" t="n">
        <f aca="false">COUNTIF($A3930:$F3930,F3930)</f>
        <v>1</v>
      </c>
      <c r="M3930" s="4" t="n">
        <f aca="false">MOD(A3930,2)</f>
        <v>1</v>
      </c>
      <c r="N3930" s="4" t="n">
        <f aca="false">MOD(B3930,2)</f>
        <v>1</v>
      </c>
      <c r="O3930" s="4" t="n">
        <f aca="false">MOD(C3930,2)</f>
        <v>1</v>
      </c>
      <c r="P3930" s="4" t="n">
        <f aca="false">MOD(D3930,2)</f>
        <v>0</v>
      </c>
      <c r="Q3930" s="4" t="n">
        <f aca="false">MOD(E3930,2)</f>
        <v>0</v>
      </c>
      <c r="R3930" s="4" t="n">
        <f aca="false">MOD(F3930,2)</f>
        <v>0</v>
      </c>
      <c r="S3930" s="2" t="n">
        <f aca="false">SUM(M3930:R3930)</f>
        <v>3</v>
      </c>
      <c r="T3930" s="2" t="n">
        <f aca="false">6-S3930</f>
        <v>3</v>
      </c>
      <c r="U3930" s="3" t="n">
        <f aca="false">IF(S3930&gt;0,SUMPRODUCT(A3930:F3930,M3930:R3930)/S3930,0)</f>
        <v>44.3333333333333</v>
      </c>
      <c r="V3930" s="3" t="n">
        <f aca="false">IF(T3930&gt;0,(SUM(A3930:F3930)-SUMPRODUCT(A3930:F3930,M3930:R3930))/T3930,0)</f>
        <v>45.3333333333333</v>
      </c>
      <c r="W3930" s="0" t="n">
        <f aca="false">IF(_xlfn.XOR(SUM(G3930:L3930)=8,ABS(U3930-V3930)&gt;50),1,0)</f>
        <v>0</v>
      </c>
    </row>
    <row r="3931" customFormat="false" ht="15" hidden="false" customHeight="false" outlineLevel="0" collapsed="false">
      <c r="A3931" s="0" t="n">
        <v>12</v>
      </c>
      <c r="B3931" s="0" t="n">
        <v>77</v>
      </c>
      <c r="C3931" s="0" t="n">
        <v>56</v>
      </c>
      <c r="D3931" s="0" t="n">
        <v>4</v>
      </c>
      <c r="E3931" s="0" t="n">
        <v>45</v>
      </c>
      <c r="F3931" s="0" t="n">
        <v>49</v>
      </c>
      <c r="G3931" s="1" t="n">
        <f aca="false">COUNTIF($A3931:$F3931,A3931)</f>
        <v>1</v>
      </c>
      <c r="H3931" s="1" t="n">
        <f aca="false">COUNTIF($A3931:$F3931,B3931)</f>
        <v>1</v>
      </c>
      <c r="I3931" s="1" t="n">
        <f aca="false">COUNTIF($A3931:$F3931,C3931)</f>
        <v>1</v>
      </c>
      <c r="J3931" s="1" t="n">
        <f aca="false">COUNTIF($A3931:$F3931,D3931)</f>
        <v>1</v>
      </c>
      <c r="K3931" s="1" t="n">
        <f aca="false">COUNTIF($A3931:$F3931,E3931)</f>
        <v>1</v>
      </c>
      <c r="L3931" s="1" t="n">
        <f aca="false">COUNTIF($A3931:$F3931,F3931)</f>
        <v>1</v>
      </c>
      <c r="M3931" s="4" t="n">
        <f aca="false">MOD(A3931,2)</f>
        <v>0</v>
      </c>
      <c r="N3931" s="4" t="n">
        <f aca="false">MOD(B3931,2)</f>
        <v>1</v>
      </c>
      <c r="O3931" s="4" t="n">
        <f aca="false">MOD(C3931,2)</f>
        <v>0</v>
      </c>
      <c r="P3931" s="4" t="n">
        <f aca="false">MOD(D3931,2)</f>
        <v>0</v>
      </c>
      <c r="Q3931" s="4" t="n">
        <f aca="false">MOD(E3931,2)</f>
        <v>1</v>
      </c>
      <c r="R3931" s="4" t="n">
        <f aca="false">MOD(F3931,2)</f>
        <v>1</v>
      </c>
      <c r="S3931" s="2" t="n">
        <f aca="false">SUM(M3931:R3931)</f>
        <v>3</v>
      </c>
      <c r="T3931" s="2" t="n">
        <f aca="false">6-S3931</f>
        <v>3</v>
      </c>
      <c r="U3931" s="3" t="n">
        <f aca="false">IF(S3931&gt;0,SUMPRODUCT(A3931:F3931,M3931:R3931)/S3931,0)</f>
        <v>57</v>
      </c>
      <c r="V3931" s="3" t="n">
        <f aca="false">IF(T3931&gt;0,(SUM(A3931:F3931)-SUMPRODUCT(A3931:F3931,M3931:R3931))/T3931,0)</f>
        <v>24</v>
      </c>
      <c r="W3931" s="0" t="n">
        <f aca="false">IF(_xlfn.XOR(SUM(G3931:L3931)=8,ABS(U3931-V3931)&gt;50),1,0)</f>
        <v>0</v>
      </c>
    </row>
    <row r="3932" customFormat="false" ht="15" hidden="false" customHeight="false" outlineLevel="0" collapsed="false">
      <c r="A3932" s="0" t="n">
        <v>47</v>
      </c>
      <c r="B3932" s="0" t="n">
        <v>58</v>
      </c>
      <c r="C3932" s="0" t="n">
        <v>87</v>
      </c>
      <c r="D3932" s="0" t="n">
        <v>101</v>
      </c>
      <c r="E3932" s="0" t="n">
        <v>3</v>
      </c>
      <c r="F3932" s="0" t="n">
        <v>68</v>
      </c>
      <c r="G3932" s="1" t="n">
        <f aca="false">COUNTIF($A3932:$F3932,A3932)</f>
        <v>1</v>
      </c>
      <c r="H3932" s="1" t="n">
        <f aca="false">COUNTIF($A3932:$F3932,B3932)</f>
        <v>1</v>
      </c>
      <c r="I3932" s="1" t="n">
        <f aca="false">COUNTIF($A3932:$F3932,C3932)</f>
        <v>1</v>
      </c>
      <c r="J3932" s="1" t="n">
        <f aca="false">COUNTIF($A3932:$F3932,D3932)</f>
        <v>1</v>
      </c>
      <c r="K3932" s="1" t="n">
        <f aca="false">COUNTIF($A3932:$F3932,E3932)</f>
        <v>1</v>
      </c>
      <c r="L3932" s="1" t="n">
        <f aca="false">COUNTIF($A3932:$F3932,F3932)</f>
        <v>1</v>
      </c>
      <c r="M3932" s="4" t="n">
        <f aca="false">MOD(A3932,2)</f>
        <v>1</v>
      </c>
      <c r="N3932" s="4" t="n">
        <f aca="false">MOD(B3932,2)</f>
        <v>0</v>
      </c>
      <c r="O3932" s="4" t="n">
        <f aca="false">MOD(C3932,2)</f>
        <v>1</v>
      </c>
      <c r="P3932" s="4" t="n">
        <f aca="false">MOD(D3932,2)</f>
        <v>1</v>
      </c>
      <c r="Q3932" s="4" t="n">
        <f aca="false">MOD(E3932,2)</f>
        <v>1</v>
      </c>
      <c r="R3932" s="4" t="n">
        <f aca="false">MOD(F3932,2)</f>
        <v>0</v>
      </c>
      <c r="S3932" s="2" t="n">
        <f aca="false">SUM(M3932:R3932)</f>
        <v>4</v>
      </c>
      <c r="T3932" s="2" t="n">
        <f aca="false">6-S3932</f>
        <v>2</v>
      </c>
      <c r="U3932" s="3" t="n">
        <f aca="false">IF(S3932&gt;0,SUMPRODUCT(A3932:F3932,M3932:R3932)/S3932,0)</f>
        <v>59.5</v>
      </c>
      <c r="V3932" s="3" t="n">
        <f aca="false">IF(T3932&gt;0,(SUM(A3932:F3932)-SUMPRODUCT(A3932:F3932,M3932:R3932))/T3932,0)</f>
        <v>63</v>
      </c>
      <c r="W3932" s="0" t="n">
        <f aca="false">IF(_xlfn.XOR(SUM(G3932:L3932)=8,ABS(U3932-V3932)&gt;50),1,0)</f>
        <v>0</v>
      </c>
    </row>
    <row r="3933" customFormat="false" ht="15" hidden="false" customHeight="false" outlineLevel="0" collapsed="false">
      <c r="A3933" s="0" t="n">
        <v>6</v>
      </c>
      <c r="B3933" s="0" t="n">
        <v>35</v>
      </c>
      <c r="C3933" s="0" t="n">
        <v>30</v>
      </c>
      <c r="D3933" s="0" t="n">
        <v>33</v>
      </c>
      <c r="E3933" s="0" t="n">
        <v>5</v>
      </c>
      <c r="F3933" s="0" t="n">
        <v>10</v>
      </c>
      <c r="G3933" s="1" t="n">
        <f aca="false">COUNTIF($A3933:$F3933,A3933)</f>
        <v>1</v>
      </c>
      <c r="H3933" s="1" t="n">
        <f aca="false">COUNTIF($A3933:$F3933,B3933)</f>
        <v>1</v>
      </c>
      <c r="I3933" s="1" t="n">
        <f aca="false">COUNTIF($A3933:$F3933,C3933)</f>
        <v>1</v>
      </c>
      <c r="J3933" s="1" t="n">
        <f aca="false">COUNTIF($A3933:$F3933,D3933)</f>
        <v>1</v>
      </c>
      <c r="K3933" s="1" t="n">
        <f aca="false">COUNTIF($A3933:$F3933,E3933)</f>
        <v>1</v>
      </c>
      <c r="L3933" s="1" t="n">
        <f aca="false">COUNTIF($A3933:$F3933,F3933)</f>
        <v>1</v>
      </c>
      <c r="M3933" s="4" t="n">
        <f aca="false">MOD(A3933,2)</f>
        <v>0</v>
      </c>
      <c r="N3933" s="4" t="n">
        <f aca="false">MOD(B3933,2)</f>
        <v>1</v>
      </c>
      <c r="O3933" s="4" t="n">
        <f aca="false">MOD(C3933,2)</f>
        <v>0</v>
      </c>
      <c r="P3933" s="4" t="n">
        <f aca="false">MOD(D3933,2)</f>
        <v>1</v>
      </c>
      <c r="Q3933" s="4" t="n">
        <f aca="false">MOD(E3933,2)</f>
        <v>1</v>
      </c>
      <c r="R3933" s="4" t="n">
        <f aca="false">MOD(F3933,2)</f>
        <v>0</v>
      </c>
      <c r="S3933" s="2" t="n">
        <f aca="false">SUM(M3933:R3933)</f>
        <v>3</v>
      </c>
      <c r="T3933" s="2" t="n">
        <f aca="false">6-S3933</f>
        <v>3</v>
      </c>
      <c r="U3933" s="3" t="n">
        <f aca="false">IF(S3933&gt;0,SUMPRODUCT(A3933:F3933,M3933:R3933)/S3933,0)</f>
        <v>24.3333333333333</v>
      </c>
      <c r="V3933" s="3" t="n">
        <f aca="false">IF(T3933&gt;0,(SUM(A3933:F3933)-SUMPRODUCT(A3933:F3933,M3933:R3933))/T3933,0)</f>
        <v>15.3333333333333</v>
      </c>
      <c r="W3933" s="0" t="n">
        <f aca="false">IF(_xlfn.XOR(SUM(G3933:L3933)=8,ABS(U3933-V3933)&gt;50),1,0)</f>
        <v>0</v>
      </c>
    </row>
    <row r="3934" customFormat="false" ht="15" hidden="false" customHeight="false" outlineLevel="0" collapsed="false">
      <c r="A3934" s="0" t="n">
        <v>60</v>
      </c>
      <c r="B3934" s="0" t="n">
        <v>93</v>
      </c>
      <c r="C3934" s="0" t="n">
        <v>91</v>
      </c>
      <c r="D3934" s="0" t="n">
        <v>29</v>
      </c>
      <c r="E3934" s="0" t="n">
        <v>11</v>
      </c>
      <c r="F3934" s="0" t="n">
        <v>6</v>
      </c>
      <c r="G3934" s="1" t="n">
        <f aca="false">COUNTIF($A3934:$F3934,A3934)</f>
        <v>1</v>
      </c>
      <c r="H3934" s="1" t="n">
        <f aca="false">COUNTIF($A3934:$F3934,B3934)</f>
        <v>1</v>
      </c>
      <c r="I3934" s="1" t="n">
        <f aca="false">COUNTIF($A3934:$F3934,C3934)</f>
        <v>1</v>
      </c>
      <c r="J3934" s="1" t="n">
        <f aca="false">COUNTIF($A3934:$F3934,D3934)</f>
        <v>1</v>
      </c>
      <c r="K3934" s="1" t="n">
        <f aca="false">COUNTIF($A3934:$F3934,E3934)</f>
        <v>1</v>
      </c>
      <c r="L3934" s="1" t="n">
        <f aca="false">COUNTIF($A3934:$F3934,F3934)</f>
        <v>1</v>
      </c>
      <c r="M3934" s="4" t="n">
        <f aca="false">MOD(A3934,2)</f>
        <v>0</v>
      </c>
      <c r="N3934" s="4" t="n">
        <f aca="false">MOD(B3934,2)</f>
        <v>1</v>
      </c>
      <c r="O3934" s="4" t="n">
        <f aca="false">MOD(C3934,2)</f>
        <v>1</v>
      </c>
      <c r="P3934" s="4" t="n">
        <f aca="false">MOD(D3934,2)</f>
        <v>1</v>
      </c>
      <c r="Q3934" s="4" t="n">
        <f aca="false">MOD(E3934,2)</f>
        <v>1</v>
      </c>
      <c r="R3934" s="4" t="n">
        <f aca="false">MOD(F3934,2)</f>
        <v>0</v>
      </c>
      <c r="S3934" s="2" t="n">
        <f aca="false">SUM(M3934:R3934)</f>
        <v>4</v>
      </c>
      <c r="T3934" s="2" t="n">
        <f aca="false">6-S3934</f>
        <v>2</v>
      </c>
      <c r="U3934" s="3" t="n">
        <f aca="false">IF(S3934&gt;0,SUMPRODUCT(A3934:F3934,M3934:R3934)/S3934,0)</f>
        <v>56</v>
      </c>
      <c r="V3934" s="3" t="n">
        <f aca="false">IF(T3934&gt;0,(SUM(A3934:F3934)-SUMPRODUCT(A3934:F3934,M3934:R3934))/T3934,0)</f>
        <v>33</v>
      </c>
      <c r="W3934" s="0" t="n">
        <f aca="false">IF(_xlfn.XOR(SUM(G3934:L3934)=8,ABS(U3934-V3934)&gt;50),1,0)</f>
        <v>0</v>
      </c>
    </row>
    <row r="3935" customFormat="false" ht="15" hidden="false" customHeight="false" outlineLevel="0" collapsed="false">
      <c r="A3935" s="0" t="n">
        <v>74</v>
      </c>
      <c r="B3935" s="0" t="n">
        <v>72</v>
      </c>
      <c r="C3935" s="0" t="n">
        <v>40</v>
      </c>
      <c r="D3935" s="0" t="n">
        <v>45</v>
      </c>
      <c r="E3935" s="0" t="n">
        <v>83</v>
      </c>
      <c r="F3935" s="0" t="n">
        <v>68</v>
      </c>
      <c r="G3935" s="1" t="n">
        <f aca="false">COUNTIF($A3935:$F3935,A3935)</f>
        <v>1</v>
      </c>
      <c r="H3935" s="1" t="n">
        <f aca="false">COUNTIF($A3935:$F3935,B3935)</f>
        <v>1</v>
      </c>
      <c r="I3935" s="1" t="n">
        <f aca="false">COUNTIF($A3935:$F3935,C3935)</f>
        <v>1</v>
      </c>
      <c r="J3935" s="1" t="n">
        <f aca="false">COUNTIF($A3935:$F3935,D3935)</f>
        <v>1</v>
      </c>
      <c r="K3935" s="1" t="n">
        <f aca="false">COUNTIF($A3935:$F3935,E3935)</f>
        <v>1</v>
      </c>
      <c r="L3935" s="1" t="n">
        <f aca="false">COUNTIF($A3935:$F3935,F3935)</f>
        <v>1</v>
      </c>
      <c r="M3935" s="4" t="n">
        <f aca="false">MOD(A3935,2)</f>
        <v>0</v>
      </c>
      <c r="N3935" s="4" t="n">
        <f aca="false">MOD(B3935,2)</f>
        <v>0</v>
      </c>
      <c r="O3935" s="4" t="n">
        <f aca="false">MOD(C3935,2)</f>
        <v>0</v>
      </c>
      <c r="P3935" s="4" t="n">
        <f aca="false">MOD(D3935,2)</f>
        <v>1</v>
      </c>
      <c r="Q3935" s="4" t="n">
        <f aca="false">MOD(E3935,2)</f>
        <v>1</v>
      </c>
      <c r="R3935" s="4" t="n">
        <f aca="false">MOD(F3935,2)</f>
        <v>0</v>
      </c>
      <c r="S3935" s="2" t="n">
        <f aca="false">SUM(M3935:R3935)</f>
        <v>2</v>
      </c>
      <c r="T3935" s="2" t="n">
        <f aca="false">6-S3935</f>
        <v>4</v>
      </c>
      <c r="U3935" s="3" t="n">
        <f aca="false">IF(S3935&gt;0,SUMPRODUCT(A3935:F3935,M3935:R3935)/S3935,0)</f>
        <v>64</v>
      </c>
      <c r="V3935" s="3" t="n">
        <f aca="false">IF(T3935&gt;0,(SUM(A3935:F3935)-SUMPRODUCT(A3935:F3935,M3935:R3935))/T3935,0)</f>
        <v>63.5</v>
      </c>
      <c r="W3935" s="0" t="n">
        <f aca="false">IF(_xlfn.XOR(SUM(G3935:L3935)=8,ABS(U3935-V3935)&gt;50),1,0)</f>
        <v>0</v>
      </c>
    </row>
    <row r="3936" customFormat="false" ht="15" hidden="false" customHeight="false" outlineLevel="0" collapsed="false">
      <c r="A3936" s="0" t="n">
        <v>94</v>
      </c>
      <c r="B3936" s="0" t="n">
        <v>76</v>
      </c>
      <c r="C3936" s="0" t="n">
        <v>70</v>
      </c>
      <c r="D3936" s="0" t="n">
        <v>26</v>
      </c>
      <c r="E3936" s="0" t="n">
        <v>28</v>
      </c>
      <c r="F3936" s="0" t="n">
        <v>101</v>
      </c>
      <c r="G3936" s="1" t="n">
        <f aca="false">COUNTIF($A3936:$F3936,A3936)</f>
        <v>1</v>
      </c>
      <c r="H3936" s="1" t="n">
        <f aca="false">COUNTIF($A3936:$F3936,B3936)</f>
        <v>1</v>
      </c>
      <c r="I3936" s="1" t="n">
        <f aca="false">COUNTIF($A3936:$F3936,C3936)</f>
        <v>1</v>
      </c>
      <c r="J3936" s="1" t="n">
        <f aca="false">COUNTIF($A3936:$F3936,D3936)</f>
        <v>1</v>
      </c>
      <c r="K3936" s="1" t="n">
        <f aca="false">COUNTIF($A3936:$F3936,E3936)</f>
        <v>1</v>
      </c>
      <c r="L3936" s="1" t="n">
        <f aca="false">COUNTIF($A3936:$F3936,F3936)</f>
        <v>1</v>
      </c>
      <c r="M3936" s="4" t="n">
        <f aca="false">MOD(A3936,2)</f>
        <v>0</v>
      </c>
      <c r="N3936" s="4" t="n">
        <f aca="false">MOD(B3936,2)</f>
        <v>0</v>
      </c>
      <c r="O3936" s="4" t="n">
        <f aca="false">MOD(C3936,2)</f>
        <v>0</v>
      </c>
      <c r="P3936" s="4" t="n">
        <f aca="false">MOD(D3936,2)</f>
        <v>0</v>
      </c>
      <c r="Q3936" s="4" t="n">
        <f aca="false">MOD(E3936,2)</f>
        <v>0</v>
      </c>
      <c r="R3936" s="4" t="n">
        <f aca="false">MOD(F3936,2)</f>
        <v>1</v>
      </c>
      <c r="S3936" s="2" t="n">
        <f aca="false">SUM(M3936:R3936)</f>
        <v>1</v>
      </c>
      <c r="T3936" s="2" t="n">
        <f aca="false">6-S3936</f>
        <v>5</v>
      </c>
      <c r="U3936" s="3" t="n">
        <f aca="false">IF(S3936&gt;0,SUMPRODUCT(A3936:F3936,M3936:R3936)/S3936,0)</f>
        <v>101</v>
      </c>
      <c r="V3936" s="3" t="n">
        <f aca="false">IF(T3936&gt;0,(SUM(A3936:F3936)-SUMPRODUCT(A3936:F3936,M3936:R3936))/T3936,0)</f>
        <v>58.8</v>
      </c>
      <c r="W3936" s="0" t="n">
        <f aca="false">IF(_xlfn.XOR(SUM(G3936:L3936)=8,ABS(U3936-V3936)&gt;50),1,0)</f>
        <v>0</v>
      </c>
    </row>
    <row r="3937" customFormat="false" ht="15" hidden="false" customHeight="false" outlineLevel="0" collapsed="false">
      <c r="A3937" s="0" t="n">
        <v>60</v>
      </c>
      <c r="B3937" s="0" t="n">
        <v>46</v>
      </c>
      <c r="C3937" s="0" t="n">
        <v>87</v>
      </c>
      <c r="D3937" s="0" t="n">
        <v>62</v>
      </c>
      <c r="E3937" s="0" t="n">
        <v>57</v>
      </c>
      <c r="F3937" s="0" t="n">
        <v>33</v>
      </c>
      <c r="G3937" s="1" t="n">
        <f aca="false">COUNTIF($A3937:$F3937,A3937)</f>
        <v>1</v>
      </c>
      <c r="H3937" s="1" t="n">
        <f aca="false">COUNTIF($A3937:$F3937,B3937)</f>
        <v>1</v>
      </c>
      <c r="I3937" s="1" t="n">
        <f aca="false">COUNTIF($A3937:$F3937,C3937)</f>
        <v>1</v>
      </c>
      <c r="J3937" s="1" t="n">
        <f aca="false">COUNTIF($A3937:$F3937,D3937)</f>
        <v>1</v>
      </c>
      <c r="K3937" s="1" t="n">
        <f aca="false">COUNTIF($A3937:$F3937,E3937)</f>
        <v>1</v>
      </c>
      <c r="L3937" s="1" t="n">
        <f aca="false">COUNTIF($A3937:$F3937,F3937)</f>
        <v>1</v>
      </c>
      <c r="M3937" s="4" t="n">
        <f aca="false">MOD(A3937,2)</f>
        <v>0</v>
      </c>
      <c r="N3937" s="4" t="n">
        <f aca="false">MOD(B3937,2)</f>
        <v>0</v>
      </c>
      <c r="O3937" s="4" t="n">
        <f aca="false">MOD(C3937,2)</f>
        <v>1</v>
      </c>
      <c r="P3937" s="4" t="n">
        <f aca="false">MOD(D3937,2)</f>
        <v>0</v>
      </c>
      <c r="Q3937" s="4" t="n">
        <f aca="false">MOD(E3937,2)</f>
        <v>1</v>
      </c>
      <c r="R3937" s="4" t="n">
        <f aca="false">MOD(F3937,2)</f>
        <v>1</v>
      </c>
      <c r="S3937" s="2" t="n">
        <f aca="false">SUM(M3937:R3937)</f>
        <v>3</v>
      </c>
      <c r="T3937" s="2" t="n">
        <f aca="false">6-S3937</f>
        <v>3</v>
      </c>
      <c r="U3937" s="3" t="n">
        <f aca="false">IF(S3937&gt;0,SUMPRODUCT(A3937:F3937,M3937:R3937)/S3937,0)</f>
        <v>59</v>
      </c>
      <c r="V3937" s="3" t="n">
        <f aca="false">IF(T3937&gt;0,(SUM(A3937:F3937)-SUMPRODUCT(A3937:F3937,M3937:R3937))/T3937,0)</f>
        <v>56</v>
      </c>
      <c r="W3937" s="0" t="n">
        <f aca="false">IF(_xlfn.XOR(SUM(G3937:L3937)=8,ABS(U3937-V3937)&gt;50),1,0)</f>
        <v>0</v>
      </c>
    </row>
    <row r="3938" customFormat="false" ht="15" hidden="false" customHeight="false" outlineLevel="0" collapsed="false">
      <c r="A3938" s="0" t="n">
        <v>89</v>
      </c>
      <c r="B3938" s="0" t="n">
        <v>33</v>
      </c>
      <c r="C3938" s="0" t="n">
        <v>22</v>
      </c>
      <c r="D3938" s="0" t="n">
        <v>27</v>
      </c>
      <c r="E3938" s="0" t="n">
        <v>89</v>
      </c>
      <c r="F3938" s="0" t="n">
        <v>11</v>
      </c>
      <c r="G3938" s="1" t="n">
        <f aca="false">COUNTIF($A3938:$F3938,A3938)</f>
        <v>2</v>
      </c>
      <c r="H3938" s="1" t="n">
        <f aca="false">COUNTIF($A3938:$F3938,B3938)</f>
        <v>1</v>
      </c>
      <c r="I3938" s="1" t="n">
        <f aca="false">COUNTIF($A3938:$F3938,C3938)</f>
        <v>1</v>
      </c>
      <c r="J3938" s="1" t="n">
        <f aca="false">COUNTIF($A3938:$F3938,D3938)</f>
        <v>1</v>
      </c>
      <c r="K3938" s="1" t="n">
        <f aca="false">COUNTIF($A3938:$F3938,E3938)</f>
        <v>2</v>
      </c>
      <c r="L3938" s="1" t="n">
        <f aca="false">COUNTIF($A3938:$F3938,F3938)</f>
        <v>1</v>
      </c>
      <c r="M3938" s="4" t="n">
        <f aca="false">MOD(A3938,2)</f>
        <v>1</v>
      </c>
      <c r="N3938" s="4" t="n">
        <f aca="false">MOD(B3938,2)</f>
        <v>1</v>
      </c>
      <c r="O3938" s="4" t="n">
        <f aca="false">MOD(C3938,2)</f>
        <v>0</v>
      </c>
      <c r="P3938" s="4" t="n">
        <f aca="false">MOD(D3938,2)</f>
        <v>1</v>
      </c>
      <c r="Q3938" s="4" t="n">
        <f aca="false">MOD(E3938,2)</f>
        <v>1</v>
      </c>
      <c r="R3938" s="4" t="n">
        <f aca="false">MOD(F3938,2)</f>
        <v>1</v>
      </c>
      <c r="S3938" s="2" t="n">
        <f aca="false">SUM(M3938:R3938)</f>
        <v>5</v>
      </c>
      <c r="T3938" s="2" t="n">
        <f aca="false">6-S3938</f>
        <v>1</v>
      </c>
      <c r="U3938" s="3" t="n">
        <f aca="false">IF(S3938&gt;0,SUMPRODUCT(A3938:F3938,M3938:R3938)/S3938,0)</f>
        <v>49.8</v>
      </c>
      <c r="V3938" s="3" t="n">
        <f aca="false">IF(T3938&gt;0,(SUM(A3938:F3938)-SUMPRODUCT(A3938:F3938,M3938:R3938))/T3938,0)</f>
        <v>22</v>
      </c>
      <c r="W3938" s="0" t="n">
        <f aca="false">IF(_xlfn.XOR(SUM(G3938:L3938)=8,ABS(U3938-V3938)&gt;50),1,0)</f>
        <v>1</v>
      </c>
    </row>
    <row r="3939" customFormat="false" ht="15" hidden="false" customHeight="false" outlineLevel="0" collapsed="false">
      <c r="A3939" s="0" t="n">
        <v>7</v>
      </c>
      <c r="B3939" s="0" t="n">
        <v>81</v>
      </c>
      <c r="C3939" s="0" t="n">
        <v>6</v>
      </c>
      <c r="D3939" s="0" t="n">
        <v>40</v>
      </c>
      <c r="E3939" s="0" t="n">
        <v>62</v>
      </c>
      <c r="F3939" s="0" t="n">
        <v>22</v>
      </c>
      <c r="G3939" s="1" t="n">
        <f aca="false">COUNTIF($A3939:$F3939,A3939)</f>
        <v>1</v>
      </c>
      <c r="H3939" s="1" t="n">
        <f aca="false">COUNTIF($A3939:$F3939,B3939)</f>
        <v>1</v>
      </c>
      <c r="I3939" s="1" t="n">
        <f aca="false">COUNTIF($A3939:$F3939,C3939)</f>
        <v>1</v>
      </c>
      <c r="J3939" s="1" t="n">
        <f aca="false">COUNTIF($A3939:$F3939,D3939)</f>
        <v>1</v>
      </c>
      <c r="K3939" s="1" t="n">
        <f aca="false">COUNTIF($A3939:$F3939,E3939)</f>
        <v>1</v>
      </c>
      <c r="L3939" s="1" t="n">
        <f aca="false">COUNTIF($A3939:$F3939,F3939)</f>
        <v>1</v>
      </c>
      <c r="M3939" s="4" t="n">
        <f aca="false">MOD(A3939,2)</f>
        <v>1</v>
      </c>
      <c r="N3939" s="4" t="n">
        <f aca="false">MOD(B3939,2)</f>
        <v>1</v>
      </c>
      <c r="O3939" s="4" t="n">
        <f aca="false">MOD(C3939,2)</f>
        <v>0</v>
      </c>
      <c r="P3939" s="4" t="n">
        <f aca="false">MOD(D3939,2)</f>
        <v>0</v>
      </c>
      <c r="Q3939" s="4" t="n">
        <f aca="false">MOD(E3939,2)</f>
        <v>0</v>
      </c>
      <c r="R3939" s="4" t="n">
        <f aca="false">MOD(F3939,2)</f>
        <v>0</v>
      </c>
      <c r="S3939" s="2" t="n">
        <f aca="false">SUM(M3939:R3939)</f>
        <v>2</v>
      </c>
      <c r="T3939" s="2" t="n">
        <f aca="false">6-S3939</f>
        <v>4</v>
      </c>
      <c r="U3939" s="3" t="n">
        <f aca="false">IF(S3939&gt;0,SUMPRODUCT(A3939:F3939,M3939:R3939)/S3939,0)</f>
        <v>44</v>
      </c>
      <c r="V3939" s="3" t="n">
        <f aca="false">IF(T3939&gt;0,(SUM(A3939:F3939)-SUMPRODUCT(A3939:F3939,M3939:R3939))/T3939,0)</f>
        <v>32.5</v>
      </c>
      <c r="W3939" s="0" t="n">
        <f aca="false">IF(_xlfn.XOR(SUM(G3939:L3939)=8,ABS(U3939-V3939)&gt;50),1,0)</f>
        <v>0</v>
      </c>
    </row>
    <row r="3940" customFormat="false" ht="15" hidden="false" customHeight="false" outlineLevel="0" collapsed="false">
      <c r="A3940" s="0" t="n">
        <v>9</v>
      </c>
      <c r="B3940" s="0" t="n">
        <v>74</v>
      </c>
      <c r="C3940" s="0" t="n">
        <v>73</v>
      </c>
      <c r="D3940" s="0" t="n">
        <v>33</v>
      </c>
      <c r="E3940" s="0" t="n">
        <v>78</v>
      </c>
      <c r="F3940" s="0" t="n">
        <v>86</v>
      </c>
      <c r="G3940" s="1" t="n">
        <f aca="false">COUNTIF($A3940:$F3940,A3940)</f>
        <v>1</v>
      </c>
      <c r="H3940" s="1" t="n">
        <f aca="false">COUNTIF($A3940:$F3940,B3940)</f>
        <v>1</v>
      </c>
      <c r="I3940" s="1" t="n">
        <f aca="false">COUNTIF($A3940:$F3940,C3940)</f>
        <v>1</v>
      </c>
      <c r="J3940" s="1" t="n">
        <f aca="false">COUNTIF($A3940:$F3940,D3940)</f>
        <v>1</v>
      </c>
      <c r="K3940" s="1" t="n">
        <f aca="false">COUNTIF($A3940:$F3940,E3940)</f>
        <v>1</v>
      </c>
      <c r="L3940" s="1" t="n">
        <f aca="false">COUNTIF($A3940:$F3940,F3940)</f>
        <v>1</v>
      </c>
      <c r="M3940" s="4" t="n">
        <f aca="false">MOD(A3940,2)</f>
        <v>1</v>
      </c>
      <c r="N3940" s="4" t="n">
        <f aca="false">MOD(B3940,2)</f>
        <v>0</v>
      </c>
      <c r="O3940" s="4" t="n">
        <f aca="false">MOD(C3940,2)</f>
        <v>1</v>
      </c>
      <c r="P3940" s="4" t="n">
        <f aca="false">MOD(D3940,2)</f>
        <v>1</v>
      </c>
      <c r="Q3940" s="4" t="n">
        <f aca="false">MOD(E3940,2)</f>
        <v>0</v>
      </c>
      <c r="R3940" s="4" t="n">
        <f aca="false">MOD(F3940,2)</f>
        <v>0</v>
      </c>
      <c r="S3940" s="2" t="n">
        <f aca="false">SUM(M3940:R3940)</f>
        <v>3</v>
      </c>
      <c r="T3940" s="2" t="n">
        <f aca="false">6-S3940</f>
        <v>3</v>
      </c>
      <c r="U3940" s="3" t="n">
        <f aca="false">IF(S3940&gt;0,SUMPRODUCT(A3940:F3940,M3940:R3940)/S3940,0)</f>
        <v>38.3333333333333</v>
      </c>
      <c r="V3940" s="3" t="n">
        <f aca="false">IF(T3940&gt;0,(SUM(A3940:F3940)-SUMPRODUCT(A3940:F3940,M3940:R3940))/T3940,0)</f>
        <v>79.3333333333333</v>
      </c>
      <c r="W3940" s="0" t="n">
        <f aca="false">IF(_xlfn.XOR(SUM(G3940:L3940)=8,ABS(U3940-V3940)&gt;50),1,0)</f>
        <v>0</v>
      </c>
    </row>
    <row r="3941" customFormat="false" ht="15" hidden="false" customHeight="false" outlineLevel="0" collapsed="false">
      <c r="A3941" s="0" t="n">
        <v>73</v>
      </c>
      <c r="B3941" s="0" t="n">
        <v>56</v>
      </c>
      <c r="C3941" s="0" t="n">
        <v>89</v>
      </c>
      <c r="D3941" s="0" t="n">
        <v>62</v>
      </c>
      <c r="E3941" s="0" t="n">
        <v>85</v>
      </c>
      <c r="F3941" s="0" t="n">
        <v>99</v>
      </c>
      <c r="G3941" s="1" t="n">
        <f aca="false">COUNTIF($A3941:$F3941,A3941)</f>
        <v>1</v>
      </c>
      <c r="H3941" s="1" t="n">
        <f aca="false">COUNTIF($A3941:$F3941,B3941)</f>
        <v>1</v>
      </c>
      <c r="I3941" s="1" t="n">
        <f aca="false">COUNTIF($A3941:$F3941,C3941)</f>
        <v>1</v>
      </c>
      <c r="J3941" s="1" t="n">
        <f aca="false">COUNTIF($A3941:$F3941,D3941)</f>
        <v>1</v>
      </c>
      <c r="K3941" s="1" t="n">
        <f aca="false">COUNTIF($A3941:$F3941,E3941)</f>
        <v>1</v>
      </c>
      <c r="L3941" s="1" t="n">
        <f aca="false">COUNTIF($A3941:$F3941,F3941)</f>
        <v>1</v>
      </c>
      <c r="M3941" s="4" t="n">
        <f aca="false">MOD(A3941,2)</f>
        <v>1</v>
      </c>
      <c r="N3941" s="4" t="n">
        <f aca="false">MOD(B3941,2)</f>
        <v>0</v>
      </c>
      <c r="O3941" s="4" t="n">
        <f aca="false">MOD(C3941,2)</f>
        <v>1</v>
      </c>
      <c r="P3941" s="4" t="n">
        <f aca="false">MOD(D3941,2)</f>
        <v>0</v>
      </c>
      <c r="Q3941" s="4" t="n">
        <f aca="false">MOD(E3941,2)</f>
        <v>1</v>
      </c>
      <c r="R3941" s="4" t="n">
        <f aca="false">MOD(F3941,2)</f>
        <v>1</v>
      </c>
      <c r="S3941" s="2" t="n">
        <f aca="false">SUM(M3941:R3941)</f>
        <v>4</v>
      </c>
      <c r="T3941" s="2" t="n">
        <f aca="false">6-S3941</f>
        <v>2</v>
      </c>
      <c r="U3941" s="3" t="n">
        <f aca="false">IF(S3941&gt;0,SUMPRODUCT(A3941:F3941,M3941:R3941)/S3941,0)</f>
        <v>86.5</v>
      </c>
      <c r="V3941" s="3" t="n">
        <f aca="false">IF(T3941&gt;0,(SUM(A3941:F3941)-SUMPRODUCT(A3941:F3941,M3941:R3941))/T3941,0)</f>
        <v>59</v>
      </c>
      <c r="W3941" s="0" t="n">
        <f aca="false">IF(_xlfn.XOR(SUM(G3941:L3941)=8,ABS(U3941-V3941)&gt;50),1,0)</f>
        <v>0</v>
      </c>
    </row>
    <row r="3942" customFormat="false" ht="15" hidden="false" customHeight="false" outlineLevel="0" collapsed="false">
      <c r="A3942" s="0" t="n">
        <v>46</v>
      </c>
      <c r="B3942" s="0" t="n">
        <v>31</v>
      </c>
      <c r="C3942" s="0" t="n">
        <v>54</v>
      </c>
      <c r="D3942" s="0" t="n">
        <v>41</v>
      </c>
      <c r="E3942" s="0" t="n">
        <v>4</v>
      </c>
      <c r="F3942" s="0" t="n">
        <v>69</v>
      </c>
      <c r="G3942" s="1" t="n">
        <f aca="false">COUNTIF($A3942:$F3942,A3942)</f>
        <v>1</v>
      </c>
      <c r="H3942" s="1" t="n">
        <f aca="false">COUNTIF($A3942:$F3942,B3942)</f>
        <v>1</v>
      </c>
      <c r="I3942" s="1" t="n">
        <f aca="false">COUNTIF($A3942:$F3942,C3942)</f>
        <v>1</v>
      </c>
      <c r="J3942" s="1" t="n">
        <f aca="false">COUNTIF($A3942:$F3942,D3942)</f>
        <v>1</v>
      </c>
      <c r="K3942" s="1" t="n">
        <f aca="false">COUNTIF($A3942:$F3942,E3942)</f>
        <v>1</v>
      </c>
      <c r="L3942" s="1" t="n">
        <f aca="false">COUNTIF($A3942:$F3942,F3942)</f>
        <v>1</v>
      </c>
      <c r="M3942" s="4" t="n">
        <f aca="false">MOD(A3942,2)</f>
        <v>0</v>
      </c>
      <c r="N3942" s="4" t="n">
        <f aca="false">MOD(B3942,2)</f>
        <v>1</v>
      </c>
      <c r="O3942" s="4" t="n">
        <f aca="false">MOD(C3942,2)</f>
        <v>0</v>
      </c>
      <c r="P3942" s="4" t="n">
        <f aca="false">MOD(D3942,2)</f>
        <v>1</v>
      </c>
      <c r="Q3942" s="4" t="n">
        <f aca="false">MOD(E3942,2)</f>
        <v>0</v>
      </c>
      <c r="R3942" s="4" t="n">
        <f aca="false">MOD(F3942,2)</f>
        <v>1</v>
      </c>
      <c r="S3942" s="2" t="n">
        <f aca="false">SUM(M3942:R3942)</f>
        <v>3</v>
      </c>
      <c r="T3942" s="2" t="n">
        <f aca="false">6-S3942</f>
        <v>3</v>
      </c>
      <c r="U3942" s="3" t="n">
        <f aca="false">IF(S3942&gt;0,SUMPRODUCT(A3942:F3942,M3942:R3942)/S3942,0)</f>
        <v>47</v>
      </c>
      <c r="V3942" s="3" t="n">
        <f aca="false">IF(T3942&gt;0,(SUM(A3942:F3942)-SUMPRODUCT(A3942:F3942,M3942:R3942))/T3942,0)</f>
        <v>34.6666666666667</v>
      </c>
      <c r="W3942" s="0" t="n">
        <f aca="false">IF(_xlfn.XOR(SUM(G3942:L3942)=8,ABS(U3942-V3942)&gt;50),1,0)</f>
        <v>0</v>
      </c>
    </row>
    <row r="3943" customFormat="false" ht="15" hidden="false" customHeight="false" outlineLevel="0" collapsed="false">
      <c r="A3943" s="0" t="n">
        <v>1</v>
      </c>
      <c r="B3943" s="0" t="n">
        <v>73</v>
      </c>
      <c r="C3943" s="0" t="n">
        <v>55</v>
      </c>
      <c r="D3943" s="0" t="n">
        <v>28</v>
      </c>
      <c r="E3943" s="0" t="n">
        <v>6</v>
      </c>
      <c r="F3943" s="0" t="n">
        <v>74</v>
      </c>
      <c r="G3943" s="1" t="n">
        <f aca="false">COUNTIF($A3943:$F3943,A3943)</f>
        <v>1</v>
      </c>
      <c r="H3943" s="1" t="n">
        <f aca="false">COUNTIF($A3943:$F3943,B3943)</f>
        <v>1</v>
      </c>
      <c r="I3943" s="1" t="n">
        <f aca="false">COUNTIF($A3943:$F3943,C3943)</f>
        <v>1</v>
      </c>
      <c r="J3943" s="1" t="n">
        <f aca="false">COUNTIF($A3943:$F3943,D3943)</f>
        <v>1</v>
      </c>
      <c r="K3943" s="1" t="n">
        <f aca="false">COUNTIF($A3943:$F3943,E3943)</f>
        <v>1</v>
      </c>
      <c r="L3943" s="1" t="n">
        <f aca="false">COUNTIF($A3943:$F3943,F3943)</f>
        <v>1</v>
      </c>
      <c r="M3943" s="4" t="n">
        <f aca="false">MOD(A3943,2)</f>
        <v>1</v>
      </c>
      <c r="N3943" s="4" t="n">
        <f aca="false">MOD(B3943,2)</f>
        <v>1</v>
      </c>
      <c r="O3943" s="4" t="n">
        <f aca="false">MOD(C3943,2)</f>
        <v>1</v>
      </c>
      <c r="P3943" s="4" t="n">
        <f aca="false">MOD(D3943,2)</f>
        <v>0</v>
      </c>
      <c r="Q3943" s="4" t="n">
        <f aca="false">MOD(E3943,2)</f>
        <v>0</v>
      </c>
      <c r="R3943" s="4" t="n">
        <f aca="false">MOD(F3943,2)</f>
        <v>0</v>
      </c>
      <c r="S3943" s="2" t="n">
        <f aca="false">SUM(M3943:R3943)</f>
        <v>3</v>
      </c>
      <c r="T3943" s="2" t="n">
        <f aca="false">6-S3943</f>
        <v>3</v>
      </c>
      <c r="U3943" s="3" t="n">
        <f aca="false">IF(S3943&gt;0,SUMPRODUCT(A3943:F3943,M3943:R3943)/S3943,0)</f>
        <v>43</v>
      </c>
      <c r="V3943" s="3" t="n">
        <f aca="false">IF(T3943&gt;0,(SUM(A3943:F3943)-SUMPRODUCT(A3943:F3943,M3943:R3943))/T3943,0)</f>
        <v>36</v>
      </c>
      <c r="W3943" s="0" t="n">
        <f aca="false">IF(_xlfn.XOR(SUM(G3943:L3943)=8,ABS(U3943-V3943)&gt;50),1,0)</f>
        <v>0</v>
      </c>
    </row>
    <row r="3944" customFormat="false" ht="15" hidden="false" customHeight="false" outlineLevel="0" collapsed="false">
      <c r="A3944" s="0" t="n">
        <v>15</v>
      </c>
      <c r="B3944" s="0" t="n">
        <v>26</v>
      </c>
      <c r="C3944" s="0" t="n">
        <v>29</v>
      </c>
      <c r="D3944" s="0" t="n">
        <v>93</v>
      </c>
      <c r="E3944" s="0" t="n">
        <v>30</v>
      </c>
      <c r="F3944" s="0" t="n">
        <v>90</v>
      </c>
      <c r="G3944" s="1" t="n">
        <f aca="false">COUNTIF($A3944:$F3944,A3944)</f>
        <v>1</v>
      </c>
      <c r="H3944" s="1" t="n">
        <f aca="false">COUNTIF($A3944:$F3944,B3944)</f>
        <v>1</v>
      </c>
      <c r="I3944" s="1" t="n">
        <f aca="false">COUNTIF($A3944:$F3944,C3944)</f>
        <v>1</v>
      </c>
      <c r="J3944" s="1" t="n">
        <f aca="false">COUNTIF($A3944:$F3944,D3944)</f>
        <v>1</v>
      </c>
      <c r="K3944" s="1" t="n">
        <f aca="false">COUNTIF($A3944:$F3944,E3944)</f>
        <v>1</v>
      </c>
      <c r="L3944" s="1" t="n">
        <f aca="false">COUNTIF($A3944:$F3944,F3944)</f>
        <v>1</v>
      </c>
      <c r="M3944" s="4" t="n">
        <f aca="false">MOD(A3944,2)</f>
        <v>1</v>
      </c>
      <c r="N3944" s="4" t="n">
        <f aca="false">MOD(B3944,2)</f>
        <v>0</v>
      </c>
      <c r="O3944" s="4" t="n">
        <f aca="false">MOD(C3944,2)</f>
        <v>1</v>
      </c>
      <c r="P3944" s="4" t="n">
        <f aca="false">MOD(D3944,2)</f>
        <v>1</v>
      </c>
      <c r="Q3944" s="4" t="n">
        <f aca="false">MOD(E3944,2)</f>
        <v>0</v>
      </c>
      <c r="R3944" s="4" t="n">
        <f aca="false">MOD(F3944,2)</f>
        <v>0</v>
      </c>
      <c r="S3944" s="2" t="n">
        <f aca="false">SUM(M3944:R3944)</f>
        <v>3</v>
      </c>
      <c r="T3944" s="2" t="n">
        <f aca="false">6-S3944</f>
        <v>3</v>
      </c>
      <c r="U3944" s="3" t="n">
        <f aca="false">IF(S3944&gt;0,SUMPRODUCT(A3944:F3944,M3944:R3944)/S3944,0)</f>
        <v>45.6666666666667</v>
      </c>
      <c r="V3944" s="3" t="n">
        <f aca="false">IF(T3944&gt;0,(SUM(A3944:F3944)-SUMPRODUCT(A3944:F3944,M3944:R3944))/T3944,0)</f>
        <v>48.6666666666667</v>
      </c>
      <c r="W3944" s="0" t="n">
        <f aca="false">IF(_xlfn.XOR(SUM(G3944:L3944)=8,ABS(U3944-V3944)&gt;50),1,0)</f>
        <v>0</v>
      </c>
    </row>
    <row r="3945" customFormat="false" ht="15" hidden="false" customHeight="false" outlineLevel="0" collapsed="false">
      <c r="A3945" s="0" t="n">
        <v>15</v>
      </c>
      <c r="B3945" s="0" t="n">
        <v>25</v>
      </c>
      <c r="C3945" s="0" t="n">
        <v>28</v>
      </c>
      <c r="D3945" s="0" t="n">
        <v>43</v>
      </c>
      <c r="E3945" s="0" t="n">
        <v>13</v>
      </c>
      <c r="F3945" s="0" t="n">
        <v>28</v>
      </c>
      <c r="G3945" s="1" t="n">
        <f aca="false">COUNTIF($A3945:$F3945,A3945)</f>
        <v>1</v>
      </c>
      <c r="H3945" s="1" t="n">
        <f aca="false">COUNTIF($A3945:$F3945,B3945)</f>
        <v>1</v>
      </c>
      <c r="I3945" s="1" t="n">
        <f aca="false">COUNTIF($A3945:$F3945,C3945)</f>
        <v>2</v>
      </c>
      <c r="J3945" s="1" t="n">
        <f aca="false">COUNTIF($A3945:$F3945,D3945)</f>
        <v>1</v>
      </c>
      <c r="K3945" s="1" t="n">
        <f aca="false">COUNTIF($A3945:$F3945,E3945)</f>
        <v>1</v>
      </c>
      <c r="L3945" s="1" t="n">
        <f aca="false">COUNTIF($A3945:$F3945,F3945)</f>
        <v>2</v>
      </c>
      <c r="M3945" s="4" t="n">
        <f aca="false">MOD(A3945,2)</f>
        <v>1</v>
      </c>
      <c r="N3945" s="4" t="n">
        <f aca="false">MOD(B3945,2)</f>
        <v>1</v>
      </c>
      <c r="O3945" s="4" t="n">
        <f aca="false">MOD(C3945,2)</f>
        <v>0</v>
      </c>
      <c r="P3945" s="4" t="n">
        <f aca="false">MOD(D3945,2)</f>
        <v>1</v>
      </c>
      <c r="Q3945" s="4" t="n">
        <f aca="false">MOD(E3945,2)</f>
        <v>1</v>
      </c>
      <c r="R3945" s="4" t="n">
        <f aca="false">MOD(F3945,2)</f>
        <v>0</v>
      </c>
      <c r="S3945" s="2" t="n">
        <f aca="false">SUM(M3945:R3945)</f>
        <v>4</v>
      </c>
      <c r="T3945" s="2" t="n">
        <f aca="false">6-S3945</f>
        <v>2</v>
      </c>
      <c r="U3945" s="3" t="n">
        <f aca="false">IF(S3945&gt;0,SUMPRODUCT(A3945:F3945,M3945:R3945)/S3945,0)</f>
        <v>24</v>
      </c>
      <c r="V3945" s="3" t="n">
        <f aca="false">IF(T3945&gt;0,(SUM(A3945:F3945)-SUMPRODUCT(A3945:F3945,M3945:R3945))/T3945,0)</f>
        <v>28</v>
      </c>
      <c r="W3945" s="0" t="n">
        <f aca="false">IF(_xlfn.XOR(SUM(G3945:L3945)=8,ABS(U3945-V3945)&gt;50),1,0)</f>
        <v>1</v>
      </c>
    </row>
    <row r="3946" customFormat="false" ht="15" hidden="false" customHeight="false" outlineLevel="0" collapsed="false">
      <c r="A3946" s="0" t="n">
        <v>88</v>
      </c>
      <c r="B3946" s="0" t="n">
        <v>53</v>
      </c>
      <c r="C3946" s="0" t="n">
        <v>88</v>
      </c>
      <c r="D3946" s="0" t="n">
        <v>33</v>
      </c>
      <c r="E3946" s="0" t="n">
        <v>37</v>
      </c>
      <c r="F3946" s="0" t="n">
        <v>46</v>
      </c>
      <c r="G3946" s="1" t="n">
        <f aca="false">COUNTIF($A3946:$F3946,A3946)</f>
        <v>2</v>
      </c>
      <c r="H3946" s="1" t="n">
        <f aca="false">COUNTIF($A3946:$F3946,B3946)</f>
        <v>1</v>
      </c>
      <c r="I3946" s="1" t="n">
        <f aca="false">COUNTIF($A3946:$F3946,C3946)</f>
        <v>2</v>
      </c>
      <c r="J3946" s="1" t="n">
        <f aca="false">COUNTIF($A3946:$F3946,D3946)</f>
        <v>1</v>
      </c>
      <c r="K3946" s="1" t="n">
        <f aca="false">COUNTIF($A3946:$F3946,E3946)</f>
        <v>1</v>
      </c>
      <c r="L3946" s="1" t="n">
        <f aca="false">COUNTIF($A3946:$F3946,F3946)</f>
        <v>1</v>
      </c>
      <c r="M3946" s="4" t="n">
        <f aca="false">MOD(A3946,2)</f>
        <v>0</v>
      </c>
      <c r="N3946" s="4" t="n">
        <f aca="false">MOD(B3946,2)</f>
        <v>1</v>
      </c>
      <c r="O3946" s="4" t="n">
        <f aca="false">MOD(C3946,2)</f>
        <v>0</v>
      </c>
      <c r="P3946" s="4" t="n">
        <f aca="false">MOD(D3946,2)</f>
        <v>1</v>
      </c>
      <c r="Q3946" s="4" t="n">
        <f aca="false">MOD(E3946,2)</f>
        <v>1</v>
      </c>
      <c r="R3946" s="4" t="n">
        <f aca="false">MOD(F3946,2)</f>
        <v>0</v>
      </c>
      <c r="S3946" s="2" t="n">
        <f aca="false">SUM(M3946:R3946)</f>
        <v>3</v>
      </c>
      <c r="T3946" s="2" t="n">
        <f aca="false">6-S3946</f>
        <v>3</v>
      </c>
      <c r="U3946" s="3" t="n">
        <f aca="false">IF(S3946&gt;0,SUMPRODUCT(A3946:F3946,M3946:R3946)/S3946,0)</f>
        <v>41</v>
      </c>
      <c r="V3946" s="3" t="n">
        <f aca="false">IF(T3946&gt;0,(SUM(A3946:F3946)-SUMPRODUCT(A3946:F3946,M3946:R3946))/T3946,0)</f>
        <v>74</v>
      </c>
      <c r="W3946" s="0" t="n">
        <f aca="false">IF(_xlfn.XOR(SUM(G3946:L3946)=8,ABS(U3946-V3946)&gt;50),1,0)</f>
        <v>1</v>
      </c>
    </row>
    <row r="3947" customFormat="false" ht="15" hidden="false" customHeight="false" outlineLevel="0" collapsed="false">
      <c r="A3947" s="0" t="n">
        <v>30</v>
      </c>
      <c r="B3947" s="0" t="n">
        <v>97</v>
      </c>
      <c r="C3947" s="0" t="n">
        <v>84</v>
      </c>
      <c r="D3947" s="0" t="n">
        <v>2</v>
      </c>
      <c r="E3947" s="0" t="n">
        <v>81</v>
      </c>
      <c r="F3947" s="0" t="n">
        <v>13</v>
      </c>
      <c r="G3947" s="1" t="n">
        <f aca="false">COUNTIF($A3947:$F3947,A3947)</f>
        <v>1</v>
      </c>
      <c r="H3947" s="1" t="n">
        <f aca="false">COUNTIF($A3947:$F3947,B3947)</f>
        <v>1</v>
      </c>
      <c r="I3947" s="1" t="n">
        <f aca="false">COUNTIF($A3947:$F3947,C3947)</f>
        <v>1</v>
      </c>
      <c r="J3947" s="1" t="n">
        <f aca="false">COUNTIF($A3947:$F3947,D3947)</f>
        <v>1</v>
      </c>
      <c r="K3947" s="1" t="n">
        <f aca="false">COUNTIF($A3947:$F3947,E3947)</f>
        <v>1</v>
      </c>
      <c r="L3947" s="1" t="n">
        <f aca="false">COUNTIF($A3947:$F3947,F3947)</f>
        <v>1</v>
      </c>
      <c r="M3947" s="4" t="n">
        <f aca="false">MOD(A3947,2)</f>
        <v>0</v>
      </c>
      <c r="N3947" s="4" t="n">
        <f aca="false">MOD(B3947,2)</f>
        <v>1</v>
      </c>
      <c r="O3947" s="4" t="n">
        <f aca="false">MOD(C3947,2)</f>
        <v>0</v>
      </c>
      <c r="P3947" s="4" t="n">
        <f aca="false">MOD(D3947,2)</f>
        <v>0</v>
      </c>
      <c r="Q3947" s="4" t="n">
        <f aca="false">MOD(E3947,2)</f>
        <v>1</v>
      </c>
      <c r="R3947" s="4" t="n">
        <f aca="false">MOD(F3947,2)</f>
        <v>1</v>
      </c>
      <c r="S3947" s="2" t="n">
        <f aca="false">SUM(M3947:R3947)</f>
        <v>3</v>
      </c>
      <c r="T3947" s="2" t="n">
        <f aca="false">6-S3947</f>
        <v>3</v>
      </c>
      <c r="U3947" s="3" t="n">
        <f aca="false">IF(S3947&gt;0,SUMPRODUCT(A3947:F3947,M3947:R3947)/S3947,0)</f>
        <v>63.6666666666667</v>
      </c>
      <c r="V3947" s="3" t="n">
        <f aca="false">IF(T3947&gt;0,(SUM(A3947:F3947)-SUMPRODUCT(A3947:F3947,M3947:R3947))/T3947,0)</f>
        <v>38.6666666666667</v>
      </c>
      <c r="W3947" s="0" t="n">
        <f aca="false">IF(_xlfn.XOR(SUM(G3947:L3947)=8,ABS(U3947-V3947)&gt;50),1,0)</f>
        <v>0</v>
      </c>
    </row>
    <row r="3948" customFormat="false" ht="15" hidden="false" customHeight="false" outlineLevel="0" collapsed="false">
      <c r="A3948" s="0" t="n">
        <v>2</v>
      </c>
      <c r="B3948" s="0" t="n">
        <v>28</v>
      </c>
      <c r="C3948" s="0" t="n">
        <v>99</v>
      </c>
      <c r="D3948" s="0" t="n">
        <v>95</v>
      </c>
      <c r="E3948" s="0" t="n">
        <v>7</v>
      </c>
      <c r="F3948" s="0" t="n">
        <v>84</v>
      </c>
      <c r="G3948" s="1" t="n">
        <f aca="false">COUNTIF($A3948:$F3948,A3948)</f>
        <v>1</v>
      </c>
      <c r="H3948" s="1" t="n">
        <f aca="false">COUNTIF($A3948:$F3948,B3948)</f>
        <v>1</v>
      </c>
      <c r="I3948" s="1" t="n">
        <f aca="false">COUNTIF($A3948:$F3948,C3948)</f>
        <v>1</v>
      </c>
      <c r="J3948" s="1" t="n">
        <f aca="false">COUNTIF($A3948:$F3948,D3948)</f>
        <v>1</v>
      </c>
      <c r="K3948" s="1" t="n">
        <f aca="false">COUNTIF($A3948:$F3948,E3948)</f>
        <v>1</v>
      </c>
      <c r="L3948" s="1" t="n">
        <f aca="false">COUNTIF($A3948:$F3948,F3948)</f>
        <v>1</v>
      </c>
      <c r="M3948" s="4" t="n">
        <f aca="false">MOD(A3948,2)</f>
        <v>0</v>
      </c>
      <c r="N3948" s="4" t="n">
        <f aca="false">MOD(B3948,2)</f>
        <v>0</v>
      </c>
      <c r="O3948" s="4" t="n">
        <f aca="false">MOD(C3948,2)</f>
        <v>1</v>
      </c>
      <c r="P3948" s="4" t="n">
        <f aca="false">MOD(D3948,2)</f>
        <v>1</v>
      </c>
      <c r="Q3948" s="4" t="n">
        <f aca="false">MOD(E3948,2)</f>
        <v>1</v>
      </c>
      <c r="R3948" s="4" t="n">
        <f aca="false">MOD(F3948,2)</f>
        <v>0</v>
      </c>
      <c r="S3948" s="2" t="n">
        <f aca="false">SUM(M3948:R3948)</f>
        <v>3</v>
      </c>
      <c r="T3948" s="2" t="n">
        <f aca="false">6-S3948</f>
        <v>3</v>
      </c>
      <c r="U3948" s="3" t="n">
        <f aca="false">IF(S3948&gt;0,SUMPRODUCT(A3948:F3948,M3948:R3948)/S3948,0)</f>
        <v>67</v>
      </c>
      <c r="V3948" s="3" t="n">
        <f aca="false">IF(T3948&gt;0,(SUM(A3948:F3948)-SUMPRODUCT(A3948:F3948,M3948:R3948))/T3948,0)</f>
        <v>38</v>
      </c>
      <c r="W3948" s="0" t="n">
        <f aca="false">IF(_xlfn.XOR(SUM(G3948:L3948)=8,ABS(U3948-V3948)&gt;50),1,0)</f>
        <v>0</v>
      </c>
    </row>
    <row r="3949" customFormat="false" ht="15" hidden="false" customHeight="false" outlineLevel="0" collapsed="false">
      <c r="A3949" s="0" t="n">
        <v>8</v>
      </c>
      <c r="B3949" s="0" t="n">
        <v>13</v>
      </c>
      <c r="C3949" s="0" t="n">
        <v>26</v>
      </c>
      <c r="D3949" s="0" t="n">
        <v>35</v>
      </c>
      <c r="E3949" s="0" t="n">
        <v>22</v>
      </c>
      <c r="F3949" s="0" t="n">
        <v>60</v>
      </c>
      <c r="G3949" s="1" t="n">
        <f aca="false">COUNTIF($A3949:$F3949,A3949)</f>
        <v>1</v>
      </c>
      <c r="H3949" s="1" t="n">
        <f aca="false">COUNTIF($A3949:$F3949,B3949)</f>
        <v>1</v>
      </c>
      <c r="I3949" s="1" t="n">
        <f aca="false">COUNTIF($A3949:$F3949,C3949)</f>
        <v>1</v>
      </c>
      <c r="J3949" s="1" t="n">
        <f aca="false">COUNTIF($A3949:$F3949,D3949)</f>
        <v>1</v>
      </c>
      <c r="K3949" s="1" t="n">
        <f aca="false">COUNTIF($A3949:$F3949,E3949)</f>
        <v>1</v>
      </c>
      <c r="L3949" s="1" t="n">
        <f aca="false">COUNTIF($A3949:$F3949,F3949)</f>
        <v>1</v>
      </c>
      <c r="M3949" s="4" t="n">
        <f aca="false">MOD(A3949,2)</f>
        <v>0</v>
      </c>
      <c r="N3949" s="4" t="n">
        <f aca="false">MOD(B3949,2)</f>
        <v>1</v>
      </c>
      <c r="O3949" s="4" t="n">
        <f aca="false">MOD(C3949,2)</f>
        <v>0</v>
      </c>
      <c r="P3949" s="4" t="n">
        <f aca="false">MOD(D3949,2)</f>
        <v>1</v>
      </c>
      <c r="Q3949" s="4" t="n">
        <f aca="false">MOD(E3949,2)</f>
        <v>0</v>
      </c>
      <c r="R3949" s="4" t="n">
        <f aca="false">MOD(F3949,2)</f>
        <v>0</v>
      </c>
      <c r="S3949" s="2" t="n">
        <f aca="false">SUM(M3949:R3949)</f>
        <v>2</v>
      </c>
      <c r="T3949" s="2" t="n">
        <f aca="false">6-S3949</f>
        <v>4</v>
      </c>
      <c r="U3949" s="3" t="n">
        <f aca="false">IF(S3949&gt;0,SUMPRODUCT(A3949:F3949,M3949:R3949)/S3949,0)</f>
        <v>24</v>
      </c>
      <c r="V3949" s="3" t="n">
        <f aca="false">IF(T3949&gt;0,(SUM(A3949:F3949)-SUMPRODUCT(A3949:F3949,M3949:R3949))/T3949,0)</f>
        <v>29</v>
      </c>
      <c r="W3949" s="0" t="n">
        <f aca="false">IF(_xlfn.XOR(SUM(G3949:L3949)=8,ABS(U3949-V3949)&gt;50),1,0)</f>
        <v>0</v>
      </c>
    </row>
    <row r="3950" customFormat="false" ht="15" hidden="false" customHeight="false" outlineLevel="0" collapsed="false">
      <c r="A3950" s="0" t="n">
        <v>11</v>
      </c>
      <c r="B3950" s="0" t="n">
        <v>55</v>
      </c>
      <c r="C3950" s="0" t="n">
        <v>5</v>
      </c>
      <c r="D3950" s="0" t="n">
        <v>60</v>
      </c>
      <c r="E3950" s="0" t="n">
        <v>4</v>
      </c>
      <c r="F3950" s="0" t="n">
        <v>31</v>
      </c>
      <c r="G3950" s="1" t="n">
        <f aca="false">COUNTIF($A3950:$F3950,A3950)</f>
        <v>1</v>
      </c>
      <c r="H3950" s="1" t="n">
        <f aca="false">COUNTIF($A3950:$F3950,B3950)</f>
        <v>1</v>
      </c>
      <c r="I3950" s="1" t="n">
        <f aca="false">COUNTIF($A3950:$F3950,C3950)</f>
        <v>1</v>
      </c>
      <c r="J3950" s="1" t="n">
        <f aca="false">COUNTIF($A3950:$F3950,D3950)</f>
        <v>1</v>
      </c>
      <c r="K3950" s="1" t="n">
        <f aca="false">COUNTIF($A3950:$F3950,E3950)</f>
        <v>1</v>
      </c>
      <c r="L3950" s="1" t="n">
        <f aca="false">COUNTIF($A3950:$F3950,F3950)</f>
        <v>1</v>
      </c>
      <c r="M3950" s="4" t="n">
        <f aca="false">MOD(A3950,2)</f>
        <v>1</v>
      </c>
      <c r="N3950" s="4" t="n">
        <f aca="false">MOD(B3950,2)</f>
        <v>1</v>
      </c>
      <c r="O3950" s="4" t="n">
        <f aca="false">MOD(C3950,2)</f>
        <v>1</v>
      </c>
      <c r="P3950" s="4" t="n">
        <f aca="false">MOD(D3950,2)</f>
        <v>0</v>
      </c>
      <c r="Q3950" s="4" t="n">
        <f aca="false">MOD(E3950,2)</f>
        <v>0</v>
      </c>
      <c r="R3950" s="4" t="n">
        <f aca="false">MOD(F3950,2)</f>
        <v>1</v>
      </c>
      <c r="S3950" s="2" t="n">
        <f aca="false">SUM(M3950:R3950)</f>
        <v>4</v>
      </c>
      <c r="T3950" s="2" t="n">
        <f aca="false">6-S3950</f>
        <v>2</v>
      </c>
      <c r="U3950" s="3" t="n">
        <f aca="false">IF(S3950&gt;0,SUMPRODUCT(A3950:F3950,M3950:R3950)/S3950,0)</f>
        <v>25.5</v>
      </c>
      <c r="V3950" s="3" t="n">
        <f aca="false">IF(T3950&gt;0,(SUM(A3950:F3950)-SUMPRODUCT(A3950:F3950,M3950:R3950))/T3950,0)</f>
        <v>32</v>
      </c>
      <c r="W3950" s="0" t="n">
        <f aca="false">IF(_xlfn.XOR(SUM(G3950:L3950)=8,ABS(U3950-V3950)&gt;50),1,0)</f>
        <v>0</v>
      </c>
    </row>
    <row r="3951" customFormat="false" ht="15" hidden="false" customHeight="false" outlineLevel="0" collapsed="false">
      <c r="A3951" s="0" t="n">
        <v>90</v>
      </c>
      <c r="B3951" s="0" t="n">
        <v>86</v>
      </c>
      <c r="C3951" s="0" t="n">
        <v>46</v>
      </c>
      <c r="D3951" s="0" t="n">
        <v>88</v>
      </c>
      <c r="E3951" s="0" t="n">
        <v>65</v>
      </c>
      <c r="F3951" s="0" t="n">
        <v>13</v>
      </c>
      <c r="G3951" s="1" t="n">
        <f aca="false">COUNTIF($A3951:$F3951,A3951)</f>
        <v>1</v>
      </c>
      <c r="H3951" s="1" t="n">
        <f aca="false">COUNTIF($A3951:$F3951,B3951)</f>
        <v>1</v>
      </c>
      <c r="I3951" s="1" t="n">
        <f aca="false">COUNTIF($A3951:$F3951,C3951)</f>
        <v>1</v>
      </c>
      <c r="J3951" s="1" t="n">
        <f aca="false">COUNTIF($A3951:$F3951,D3951)</f>
        <v>1</v>
      </c>
      <c r="K3951" s="1" t="n">
        <f aca="false">COUNTIF($A3951:$F3951,E3951)</f>
        <v>1</v>
      </c>
      <c r="L3951" s="1" t="n">
        <f aca="false">COUNTIF($A3951:$F3951,F3951)</f>
        <v>1</v>
      </c>
      <c r="M3951" s="4" t="n">
        <f aca="false">MOD(A3951,2)</f>
        <v>0</v>
      </c>
      <c r="N3951" s="4" t="n">
        <f aca="false">MOD(B3951,2)</f>
        <v>0</v>
      </c>
      <c r="O3951" s="4" t="n">
        <f aca="false">MOD(C3951,2)</f>
        <v>0</v>
      </c>
      <c r="P3951" s="4" t="n">
        <f aca="false">MOD(D3951,2)</f>
        <v>0</v>
      </c>
      <c r="Q3951" s="4" t="n">
        <f aca="false">MOD(E3951,2)</f>
        <v>1</v>
      </c>
      <c r="R3951" s="4" t="n">
        <f aca="false">MOD(F3951,2)</f>
        <v>1</v>
      </c>
      <c r="S3951" s="2" t="n">
        <f aca="false">SUM(M3951:R3951)</f>
        <v>2</v>
      </c>
      <c r="T3951" s="2" t="n">
        <f aca="false">6-S3951</f>
        <v>4</v>
      </c>
      <c r="U3951" s="3" t="n">
        <f aca="false">IF(S3951&gt;0,SUMPRODUCT(A3951:F3951,M3951:R3951)/S3951,0)</f>
        <v>39</v>
      </c>
      <c r="V3951" s="3" t="n">
        <f aca="false">IF(T3951&gt;0,(SUM(A3951:F3951)-SUMPRODUCT(A3951:F3951,M3951:R3951))/T3951,0)</f>
        <v>77.5</v>
      </c>
      <c r="W3951" s="0" t="n">
        <f aca="false">IF(_xlfn.XOR(SUM(G3951:L3951)=8,ABS(U3951-V3951)&gt;50),1,0)</f>
        <v>0</v>
      </c>
    </row>
    <row r="3952" customFormat="false" ht="15" hidden="false" customHeight="false" outlineLevel="0" collapsed="false">
      <c r="A3952" s="0" t="n">
        <v>23</v>
      </c>
      <c r="B3952" s="0" t="n">
        <v>27</v>
      </c>
      <c r="C3952" s="0" t="n">
        <v>4</v>
      </c>
      <c r="D3952" s="0" t="n">
        <v>56</v>
      </c>
      <c r="E3952" s="0" t="n">
        <v>12</v>
      </c>
      <c r="F3952" s="0" t="n">
        <v>56</v>
      </c>
      <c r="G3952" s="1" t="n">
        <f aca="false">COUNTIF($A3952:$F3952,A3952)</f>
        <v>1</v>
      </c>
      <c r="H3952" s="1" t="n">
        <f aca="false">COUNTIF($A3952:$F3952,B3952)</f>
        <v>1</v>
      </c>
      <c r="I3952" s="1" t="n">
        <f aca="false">COUNTIF($A3952:$F3952,C3952)</f>
        <v>1</v>
      </c>
      <c r="J3952" s="1" t="n">
        <f aca="false">COUNTIF($A3952:$F3952,D3952)</f>
        <v>2</v>
      </c>
      <c r="K3952" s="1" t="n">
        <f aca="false">COUNTIF($A3952:$F3952,E3952)</f>
        <v>1</v>
      </c>
      <c r="L3952" s="1" t="n">
        <f aca="false">COUNTIF($A3952:$F3952,F3952)</f>
        <v>2</v>
      </c>
      <c r="M3952" s="4" t="n">
        <f aca="false">MOD(A3952,2)</f>
        <v>1</v>
      </c>
      <c r="N3952" s="4" t="n">
        <f aca="false">MOD(B3952,2)</f>
        <v>1</v>
      </c>
      <c r="O3952" s="4" t="n">
        <f aca="false">MOD(C3952,2)</f>
        <v>0</v>
      </c>
      <c r="P3952" s="4" t="n">
        <f aca="false">MOD(D3952,2)</f>
        <v>0</v>
      </c>
      <c r="Q3952" s="4" t="n">
        <f aca="false">MOD(E3952,2)</f>
        <v>0</v>
      </c>
      <c r="R3952" s="4" t="n">
        <f aca="false">MOD(F3952,2)</f>
        <v>0</v>
      </c>
      <c r="S3952" s="2" t="n">
        <f aca="false">SUM(M3952:R3952)</f>
        <v>2</v>
      </c>
      <c r="T3952" s="2" t="n">
        <f aca="false">6-S3952</f>
        <v>4</v>
      </c>
      <c r="U3952" s="3" t="n">
        <f aca="false">IF(S3952&gt;0,SUMPRODUCT(A3952:F3952,M3952:R3952)/S3952,0)</f>
        <v>25</v>
      </c>
      <c r="V3952" s="3" t="n">
        <f aca="false">IF(T3952&gt;0,(SUM(A3952:F3952)-SUMPRODUCT(A3952:F3952,M3952:R3952))/T3952,0)</f>
        <v>32</v>
      </c>
      <c r="W3952" s="0" t="n">
        <f aca="false">IF(_xlfn.XOR(SUM(G3952:L3952)=8,ABS(U3952-V3952)&gt;50),1,0)</f>
        <v>1</v>
      </c>
    </row>
    <row r="3953" customFormat="false" ht="15" hidden="false" customHeight="false" outlineLevel="0" collapsed="false">
      <c r="A3953" s="0" t="n">
        <v>45</v>
      </c>
      <c r="B3953" s="0" t="n">
        <v>58</v>
      </c>
      <c r="C3953" s="0" t="n">
        <v>6</v>
      </c>
      <c r="D3953" s="0" t="n">
        <v>70</v>
      </c>
      <c r="E3953" s="0" t="n">
        <v>71</v>
      </c>
      <c r="F3953" s="0" t="n">
        <v>100</v>
      </c>
      <c r="G3953" s="1" t="n">
        <f aca="false">COUNTIF($A3953:$F3953,A3953)</f>
        <v>1</v>
      </c>
      <c r="H3953" s="1" t="n">
        <f aca="false">COUNTIF($A3953:$F3953,B3953)</f>
        <v>1</v>
      </c>
      <c r="I3953" s="1" t="n">
        <f aca="false">COUNTIF($A3953:$F3953,C3953)</f>
        <v>1</v>
      </c>
      <c r="J3953" s="1" t="n">
        <f aca="false">COUNTIF($A3953:$F3953,D3953)</f>
        <v>1</v>
      </c>
      <c r="K3953" s="1" t="n">
        <f aca="false">COUNTIF($A3953:$F3953,E3953)</f>
        <v>1</v>
      </c>
      <c r="L3953" s="1" t="n">
        <f aca="false">COUNTIF($A3953:$F3953,F3953)</f>
        <v>1</v>
      </c>
      <c r="M3953" s="4" t="n">
        <f aca="false">MOD(A3953,2)</f>
        <v>1</v>
      </c>
      <c r="N3953" s="4" t="n">
        <f aca="false">MOD(B3953,2)</f>
        <v>0</v>
      </c>
      <c r="O3953" s="4" t="n">
        <f aca="false">MOD(C3953,2)</f>
        <v>0</v>
      </c>
      <c r="P3953" s="4" t="n">
        <f aca="false">MOD(D3953,2)</f>
        <v>0</v>
      </c>
      <c r="Q3953" s="4" t="n">
        <f aca="false">MOD(E3953,2)</f>
        <v>1</v>
      </c>
      <c r="R3953" s="4" t="n">
        <f aca="false">MOD(F3953,2)</f>
        <v>0</v>
      </c>
      <c r="S3953" s="2" t="n">
        <f aca="false">SUM(M3953:R3953)</f>
        <v>2</v>
      </c>
      <c r="T3953" s="2" t="n">
        <f aca="false">6-S3953</f>
        <v>4</v>
      </c>
      <c r="U3953" s="3" t="n">
        <f aca="false">IF(S3953&gt;0,SUMPRODUCT(A3953:F3953,M3953:R3953)/S3953,0)</f>
        <v>58</v>
      </c>
      <c r="V3953" s="3" t="n">
        <f aca="false">IF(T3953&gt;0,(SUM(A3953:F3953)-SUMPRODUCT(A3953:F3953,M3953:R3953))/T3953,0)</f>
        <v>58.5</v>
      </c>
      <c r="W3953" s="0" t="n">
        <f aca="false">IF(_xlfn.XOR(SUM(G3953:L3953)=8,ABS(U3953-V3953)&gt;50),1,0)</f>
        <v>0</v>
      </c>
    </row>
    <row r="3954" customFormat="false" ht="15" hidden="false" customHeight="false" outlineLevel="0" collapsed="false">
      <c r="A3954" s="0" t="n">
        <v>64</v>
      </c>
      <c r="B3954" s="0" t="n">
        <v>13</v>
      </c>
      <c r="C3954" s="0" t="n">
        <v>19</v>
      </c>
      <c r="D3954" s="0" t="n">
        <v>89</v>
      </c>
      <c r="E3954" s="0" t="n">
        <v>2</v>
      </c>
      <c r="F3954" s="0" t="n">
        <v>15</v>
      </c>
      <c r="G3954" s="1" t="n">
        <f aca="false">COUNTIF($A3954:$F3954,A3954)</f>
        <v>1</v>
      </c>
      <c r="H3954" s="1" t="n">
        <f aca="false">COUNTIF($A3954:$F3954,B3954)</f>
        <v>1</v>
      </c>
      <c r="I3954" s="1" t="n">
        <f aca="false">COUNTIF($A3954:$F3954,C3954)</f>
        <v>1</v>
      </c>
      <c r="J3954" s="1" t="n">
        <f aca="false">COUNTIF($A3954:$F3954,D3954)</f>
        <v>1</v>
      </c>
      <c r="K3954" s="1" t="n">
        <f aca="false">COUNTIF($A3954:$F3954,E3954)</f>
        <v>1</v>
      </c>
      <c r="L3954" s="1" t="n">
        <f aca="false">COUNTIF($A3954:$F3954,F3954)</f>
        <v>1</v>
      </c>
      <c r="M3954" s="4" t="n">
        <f aca="false">MOD(A3954,2)</f>
        <v>0</v>
      </c>
      <c r="N3954" s="4" t="n">
        <f aca="false">MOD(B3954,2)</f>
        <v>1</v>
      </c>
      <c r="O3954" s="4" t="n">
        <f aca="false">MOD(C3954,2)</f>
        <v>1</v>
      </c>
      <c r="P3954" s="4" t="n">
        <f aca="false">MOD(D3954,2)</f>
        <v>1</v>
      </c>
      <c r="Q3954" s="4" t="n">
        <f aca="false">MOD(E3954,2)</f>
        <v>0</v>
      </c>
      <c r="R3954" s="4" t="n">
        <f aca="false">MOD(F3954,2)</f>
        <v>1</v>
      </c>
      <c r="S3954" s="2" t="n">
        <f aca="false">SUM(M3954:R3954)</f>
        <v>4</v>
      </c>
      <c r="T3954" s="2" t="n">
        <f aca="false">6-S3954</f>
        <v>2</v>
      </c>
      <c r="U3954" s="3" t="n">
        <f aca="false">IF(S3954&gt;0,SUMPRODUCT(A3954:F3954,M3954:R3954)/S3954,0)</f>
        <v>34</v>
      </c>
      <c r="V3954" s="3" t="n">
        <f aca="false">IF(T3954&gt;0,(SUM(A3954:F3954)-SUMPRODUCT(A3954:F3954,M3954:R3954))/T3954,0)</f>
        <v>33</v>
      </c>
      <c r="W3954" s="0" t="n">
        <f aca="false">IF(_xlfn.XOR(SUM(G3954:L3954)=8,ABS(U3954-V3954)&gt;50),1,0)</f>
        <v>0</v>
      </c>
    </row>
    <row r="3955" customFormat="false" ht="15" hidden="false" customHeight="false" outlineLevel="0" collapsed="false">
      <c r="A3955" s="0" t="n">
        <v>58</v>
      </c>
      <c r="B3955" s="0" t="n">
        <v>21</v>
      </c>
      <c r="C3955" s="0" t="n">
        <v>42</v>
      </c>
      <c r="D3955" s="0" t="n">
        <v>73</v>
      </c>
      <c r="E3955" s="0" t="n">
        <v>1</v>
      </c>
      <c r="F3955" s="0" t="n">
        <v>30</v>
      </c>
      <c r="G3955" s="1" t="n">
        <f aca="false">COUNTIF($A3955:$F3955,A3955)</f>
        <v>1</v>
      </c>
      <c r="H3955" s="1" t="n">
        <f aca="false">COUNTIF($A3955:$F3955,B3955)</f>
        <v>1</v>
      </c>
      <c r="I3955" s="1" t="n">
        <f aca="false">COUNTIF($A3955:$F3955,C3955)</f>
        <v>1</v>
      </c>
      <c r="J3955" s="1" t="n">
        <f aca="false">COUNTIF($A3955:$F3955,D3955)</f>
        <v>1</v>
      </c>
      <c r="K3955" s="1" t="n">
        <f aca="false">COUNTIF($A3955:$F3955,E3955)</f>
        <v>1</v>
      </c>
      <c r="L3955" s="1" t="n">
        <f aca="false">COUNTIF($A3955:$F3955,F3955)</f>
        <v>1</v>
      </c>
      <c r="M3955" s="4" t="n">
        <f aca="false">MOD(A3955,2)</f>
        <v>0</v>
      </c>
      <c r="N3955" s="4" t="n">
        <f aca="false">MOD(B3955,2)</f>
        <v>1</v>
      </c>
      <c r="O3955" s="4" t="n">
        <f aca="false">MOD(C3955,2)</f>
        <v>0</v>
      </c>
      <c r="P3955" s="4" t="n">
        <f aca="false">MOD(D3955,2)</f>
        <v>1</v>
      </c>
      <c r="Q3955" s="4" t="n">
        <f aca="false">MOD(E3955,2)</f>
        <v>1</v>
      </c>
      <c r="R3955" s="4" t="n">
        <f aca="false">MOD(F3955,2)</f>
        <v>0</v>
      </c>
      <c r="S3955" s="2" t="n">
        <f aca="false">SUM(M3955:R3955)</f>
        <v>3</v>
      </c>
      <c r="T3955" s="2" t="n">
        <f aca="false">6-S3955</f>
        <v>3</v>
      </c>
      <c r="U3955" s="3" t="n">
        <f aca="false">IF(S3955&gt;0,SUMPRODUCT(A3955:F3955,M3955:R3955)/S3955,0)</f>
        <v>31.6666666666667</v>
      </c>
      <c r="V3955" s="3" t="n">
        <f aca="false">IF(T3955&gt;0,(SUM(A3955:F3955)-SUMPRODUCT(A3955:F3955,M3955:R3955))/T3955,0)</f>
        <v>43.3333333333333</v>
      </c>
      <c r="W3955" s="0" t="n">
        <f aca="false">IF(_xlfn.XOR(SUM(G3955:L3955)=8,ABS(U3955-V3955)&gt;50),1,0)</f>
        <v>0</v>
      </c>
    </row>
    <row r="3956" customFormat="false" ht="15" hidden="false" customHeight="false" outlineLevel="0" collapsed="false">
      <c r="A3956" s="0" t="n">
        <v>56</v>
      </c>
      <c r="B3956" s="0" t="n">
        <v>73</v>
      </c>
      <c r="C3956" s="0" t="n">
        <v>39</v>
      </c>
      <c r="D3956" s="0" t="n">
        <v>79</v>
      </c>
      <c r="E3956" s="0" t="n">
        <v>69</v>
      </c>
      <c r="F3956" s="0" t="n">
        <v>56</v>
      </c>
      <c r="G3956" s="1" t="n">
        <f aca="false">COUNTIF($A3956:$F3956,A3956)</f>
        <v>2</v>
      </c>
      <c r="H3956" s="1" t="n">
        <f aca="false">COUNTIF($A3956:$F3956,B3956)</f>
        <v>1</v>
      </c>
      <c r="I3956" s="1" t="n">
        <f aca="false">COUNTIF($A3956:$F3956,C3956)</f>
        <v>1</v>
      </c>
      <c r="J3956" s="1" t="n">
        <f aca="false">COUNTIF($A3956:$F3956,D3956)</f>
        <v>1</v>
      </c>
      <c r="K3956" s="1" t="n">
        <f aca="false">COUNTIF($A3956:$F3956,E3956)</f>
        <v>1</v>
      </c>
      <c r="L3956" s="1" t="n">
        <f aca="false">COUNTIF($A3956:$F3956,F3956)</f>
        <v>2</v>
      </c>
      <c r="M3956" s="4" t="n">
        <f aca="false">MOD(A3956,2)</f>
        <v>0</v>
      </c>
      <c r="N3956" s="4" t="n">
        <f aca="false">MOD(B3956,2)</f>
        <v>1</v>
      </c>
      <c r="O3956" s="4" t="n">
        <f aca="false">MOD(C3956,2)</f>
        <v>1</v>
      </c>
      <c r="P3956" s="4" t="n">
        <f aca="false">MOD(D3956,2)</f>
        <v>1</v>
      </c>
      <c r="Q3956" s="4" t="n">
        <f aca="false">MOD(E3956,2)</f>
        <v>1</v>
      </c>
      <c r="R3956" s="4" t="n">
        <f aca="false">MOD(F3956,2)</f>
        <v>0</v>
      </c>
      <c r="S3956" s="2" t="n">
        <f aca="false">SUM(M3956:R3956)</f>
        <v>4</v>
      </c>
      <c r="T3956" s="2" t="n">
        <f aca="false">6-S3956</f>
        <v>2</v>
      </c>
      <c r="U3956" s="3" t="n">
        <f aca="false">IF(S3956&gt;0,SUMPRODUCT(A3956:F3956,M3956:R3956)/S3956,0)</f>
        <v>65</v>
      </c>
      <c r="V3956" s="3" t="n">
        <f aca="false">IF(T3956&gt;0,(SUM(A3956:F3956)-SUMPRODUCT(A3956:F3956,M3956:R3956))/T3956,0)</f>
        <v>56</v>
      </c>
      <c r="W3956" s="0" t="n">
        <f aca="false">IF(_xlfn.XOR(SUM(G3956:L3956)=8,ABS(U3956-V3956)&gt;50),1,0)</f>
        <v>1</v>
      </c>
    </row>
    <row r="3957" customFormat="false" ht="15" hidden="false" customHeight="false" outlineLevel="0" collapsed="false">
      <c r="A3957" s="0" t="n">
        <v>96</v>
      </c>
      <c r="B3957" s="0" t="n">
        <v>66</v>
      </c>
      <c r="C3957" s="0" t="n">
        <v>17</v>
      </c>
      <c r="D3957" s="0" t="n">
        <v>14</v>
      </c>
      <c r="E3957" s="0" t="n">
        <v>84</v>
      </c>
      <c r="F3957" s="0" t="n">
        <v>31</v>
      </c>
      <c r="G3957" s="1" t="n">
        <f aca="false">COUNTIF($A3957:$F3957,A3957)</f>
        <v>1</v>
      </c>
      <c r="H3957" s="1" t="n">
        <f aca="false">COUNTIF($A3957:$F3957,B3957)</f>
        <v>1</v>
      </c>
      <c r="I3957" s="1" t="n">
        <f aca="false">COUNTIF($A3957:$F3957,C3957)</f>
        <v>1</v>
      </c>
      <c r="J3957" s="1" t="n">
        <f aca="false">COUNTIF($A3957:$F3957,D3957)</f>
        <v>1</v>
      </c>
      <c r="K3957" s="1" t="n">
        <f aca="false">COUNTIF($A3957:$F3957,E3957)</f>
        <v>1</v>
      </c>
      <c r="L3957" s="1" t="n">
        <f aca="false">COUNTIF($A3957:$F3957,F3957)</f>
        <v>1</v>
      </c>
      <c r="M3957" s="4" t="n">
        <f aca="false">MOD(A3957,2)</f>
        <v>0</v>
      </c>
      <c r="N3957" s="4" t="n">
        <f aca="false">MOD(B3957,2)</f>
        <v>0</v>
      </c>
      <c r="O3957" s="4" t="n">
        <f aca="false">MOD(C3957,2)</f>
        <v>1</v>
      </c>
      <c r="P3957" s="4" t="n">
        <f aca="false">MOD(D3957,2)</f>
        <v>0</v>
      </c>
      <c r="Q3957" s="4" t="n">
        <f aca="false">MOD(E3957,2)</f>
        <v>0</v>
      </c>
      <c r="R3957" s="4" t="n">
        <f aca="false">MOD(F3957,2)</f>
        <v>1</v>
      </c>
      <c r="S3957" s="2" t="n">
        <f aca="false">SUM(M3957:R3957)</f>
        <v>2</v>
      </c>
      <c r="T3957" s="2" t="n">
        <f aca="false">6-S3957</f>
        <v>4</v>
      </c>
      <c r="U3957" s="3" t="n">
        <f aca="false">IF(S3957&gt;0,SUMPRODUCT(A3957:F3957,M3957:R3957)/S3957,0)</f>
        <v>24</v>
      </c>
      <c r="V3957" s="3" t="n">
        <f aca="false">IF(T3957&gt;0,(SUM(A3957:F3957)-SUMPRODUCT(A3957:F3957,M3957:R3957))/T3957,0)</f>
        <v>65</v>
      </c>
      <c r="W3957" s="0" t="n">
        <f aca="false">IF(_xlfn.XOR(SUM(G3957:L3957)=8,ABS(U3957-V3957)&gt;50),1,0)</f>
        <v>0</v>
      </c>
    </row>
    <row r="3958" customFormat="false" ht="15" hidden="false" customHeight="false" outlineLevel="0" collapsed="false">
      <c r="A3958" s="0" t="n">
        <v>6</v>
      </c>
      <c r="B3958" s="0" t="n">
        <v>31</v>
      </c>
      <c r="C3958" s="0" t="n">
        <v>50</v>
      </c>
      <c r="D3958" s="0" t="n">
        <v>20</v>
      </c>
      <c r="E3958" s="0" t="n">
        <v>96</v>
      </c>
      <c r="F3958" s="0" t="n">
        <v>25</v>
      </c>
      <c r="G3958" s="1" t="n">
        <f aca="false">COUNTIF($A3958:$F3958,A3958)</f>
        <v>1</v>
      </c>
      <c r="H3958" s="1" t="n">
        <f aca="false">COUNTIF($A3958:$F3958,B3958)</f>
        <v>1</v>
      </c>
      <c r="I3958" s="1" t="n">
        <f aca="false">COUNTIF($A3958:$F3958,C3958)</f>
        <v>1</v>
      </c>
      <c r="J3958" s="1" t="n">
        <f aca="false">COUNTIF($A3958:$F3958,D3958)</f>
        <v>1</v>
      </c>
      <c r="K3958" s="1" t="n">
        <f aca="false">COUNTIF($A3958:$F3958,E3958)</f>
        <v>1</v>
      </c>
      <c r="L3958" s="1" t="n">
        <f aca="false">COUNTIF($A3958:$F3958,F3958)</f>
        <v>1</v>
      </c>
      <c r="M3958" s="4" t="n">
        <f aca="false">MOD(A3958,2)</f>
        <v>0</v>
      </c>
      <c r="N3958" s="4" t="n">
        <f aca="false">MOD(B3958,2)</f>
        <v>1</v>
      </c>
      <c r="O3958" s="4" t="n">
        <f aca="false">MOD(C3958,2)</f>
        <v>0</v>
      </c>
      <c r="P3958" s="4" t="n">
        <f aca="false">MOD(D3958,2)</f>
        <v>0</v>
      </c>
      <c r="Q3958" s="4" t="n">
        <f aca="false">MOD(E3958,2)</f>
        <v>0</v>
      </c>
      <c r="R3958" s="4" t="n">
        <f aca="false">MOD(F3958,2)</f>
        <v>1</v>
      </c>
      <c r="S3958" s="2" t="n">
        <f aca="false">SUM(M3958:R3958)</f>
        <v>2</v>
      </c>
      <c r="T3958" s="2" t="n">
        <f aca="false">6-S3958</f>
        <v>4</v>
      </c>
      <c r="U3958" s="3" t="n">
        <f aca="false">IF(S3958&gt;0,SUMPRODUCT(A3958:F3958,M3958:R3958)/S3958,0)</f>
        <v>28</v>
      </c>
      <c r="V3958" s="3" t="n">
        <f aca="false">IF(T3958&gt;0,(SUM(A3958:F3958)-SUMPRODUCT(A3958:F3958,M3958:R3958))/T3958,0)</f>
        <v>43</v>
      </c>
      <c r="W3958" s="0" t="n">
        <f aca="false">IF(_xlfn.XOR(SUM(G3958:L3958)=8,ABS(U3958-V3958)&gt;50),1,0)</f>
        <v>0</v>
      </c>
    </row>
    <row r="3959" customFormat="false" ht="15" hidden="false" customHeight="false" outlineLevel="0" collapsed="false">
      <c r="A3959" s="0" t="n">
        <v>93</v>
      </c>
      <c r="B3959" s="0" t="n">
        <v>89</v>
      </c>
      <c r="C3959" s="0" t="n">
        <v>87</v>
      </c>
      <c r="D3959" s="0" t="n">
        <v>73</v>
      </c>
      <c r="E3959" s="0" t="n">
        <v>6</v>
      </c>
      <c r="F3959" s="0" t="n">
        <v>72</v>
      </c>
      <c r="G3959" s="1" t="n">
        <f aca="false">COUNTIF($A3959:$F3959,A3959)</f>
        <v>1</v>
      </c>
      <c r="H3959" s="1" t="n">
        <f aca="false">COUNTIF($A3959:$F3959,B3959)</f>
        <v>1</v>
      </c>
      <c r="I3959" s="1" t="n">
        <f aca="false">COUNTIF($A3959:$F3959,C3959)</f>
        <v>1</v>
      </c>
      <c r="J3959" s="1" t="n">
        <f aca="false">COUNTIF($A3959:$F3959,D3959)</f>
        <v>1</v>
      </c>
      <c r="K3959" s="1" t="n">
        <f aca="false">COUNTIF($A3959:$F3959,E3959)</f>
        <v>1</v>
      </c>
      <c r="L3959" s="1" t="n">
        <f aca="false">COUNTIF($A3959:$F3959,F3959)</f>
        <v>1</v>
      </c>
      <c r="M3959" s="4" t="n">
        <f aca="false">MOD(A3959,2)</f>
        <v>1</v>
      </c>
      <c r="N3959" s="4" t="n">
        <f aca="false">MOD(B3959,2)</f>
        <v>1</v>
      </c>
      <c r="O3959" s="4" t="n">
        <f aca="false">MOD(C3959,2)</f>
        <v>1</v>
      </c>
      <c r="P3959" s="4" t="n">
        <f aca="false">MOD(D3959,2)</f>
        <v>1</v>
      </c>
      <c r="Q3959" s="4" t="n">
        <f aca="false">MOD(E3959,2)</f>
        <v>0</v>
      </c>
      <c r="R3959" s="4" t="n">
        <f aca="false">MOD(F3959,2)</f>
        <v>0</v>
      </c>
      <c r="S3959" s="2" t="n">
        <f aca="false">SUM(M3959:R3959)</f>
        <v>4</v>
      </c>
      <c r="T3959" s="2" t="n">
        <f aca="false">6-S3959</f>
        <v>2</v>
      </c>
      <c r="U3959" s="3" t="n">
        <f aca="false">IF(S3959&gt;0,SUMPRODUCT(A3959:F3959,M3959:R3959)/S3959,0)</f>
        <v>85.5</v>
      </c>
      <c r="V3959" s="3" t="n">
        <f aca="false">IF(T3959&gt;0,(SUM(A3959:F3959)-SUMPRODUCT(A3959:F3959,M3959:R3959))/T3959,0)</f>
        <v>39</v>
      </c>
      <c r="W3959" s="0" t="n">
        <f aca="false">IF(_xlfn.XOR(SUM(G3959:L3959)=8,ABS(U3959-V3959)&gt;50),1,0)</f>
        <v>0</v>
      </c>
    </row>
    <row r="3960" customFormat="false" ht="15" hidden="false" customHeight="false" outlineLevel="0" collapsed="false">
      <c r="A3960" s="0" t="n">
        <v>99</v>
      </c>
      <c r="B3960" s="0" t="n">
        <v>21</v>
      </c>
      <c r="C3960" s="0" t="n">
        <v>1</v>
      </c>
      <c r="D3960" s="0" t="n">
        <v>49</v>
      </c>
      <c r="E3960" s="0" t="n">
        <v>86</v>
      </c>
      <c r="F3960" s="0" t="n">
        <v>40</v>
      </c>
      <c r="G3960" s="1" t="n">
        <f aca="false">COUNTIF($A3960:$F3960,A3960)</f>
        <v>1</v>
      </c>
      <c r="H3960" s="1" t="n">
        <f aca="false">COUNTIF($A3960:$F3960,B3960)</f>
        <v>1</v>
      </c>
      <c r="I3960" s="1" t="n">
        <f aca="false">COUNTIF($A3960:$F3960,C3960)</f>
        <v>1</v>
      </c>
      <c r="J3960" s="1" t="n">
        <f aca="false">COUNTIF($A3960:$F3960,D3960)</f>
        <v>1</v>
      </c>
      <c r="K3960" s="1" t="n">
        <f aca="false">COUNTIF($A3960:$F3960,E3960)</f>
        <v>1</v>
      </c>
      <c r="L3960" s="1" t="n">
        <f aca="false">COUNTIF($A3960:$F3960,F3960)</f>
        <v>1</v>
      </c>
      <c r="M3960" s="4" t="n">
        <f aca="false">MOD(A3960,2)</f>
        <v>1</v>
      </c>
      <c r="N3960" s="4" t="n">
        <f aca="false">MOD(B3960,2)</f>
        <v>1</v>
      </c>
      <c r="O3960" s="4" t="n">
        <f aca="false">MOD(C3960,2)</f>
        <v>1</v>
      </c>
      <c r="P3960" s="4" t="n">
        <f aca="false">MOD(D3960,2)</f>
        <v>1</v>
      </c>
      <c r="Q3960" s="4" t="n">
        <f aca="false">MOD(E3960,2)</f>
        <v>0</v>
      </c>
      <c r="R3960" s="4" t="n">
        <f aca="false">MOD(F3960,2)</f>
        <v>0</v>
      </c>
      <c r="S3960" s="2" t="n">
        <f aca="false">SUM(M3960:R3960)</f>
        <v>4</v>
      </c>
      <c r="T3960" s="2" t="n">
        <f aca="false">6-S3960</f>
        <v>2</v>
      </c>
      <c r="U3960" s="3" t="n">
        <f aca="false">IF(S3960&gt;0,SUMPRODUCT(A3960:F3960,M3960:R3960)/S3960,0)</f>
        <v>42.5</v>
      </c>
      <c r="V3960" s="3" t="n">
        <f aca="false">IF(T3960&gt;0,(SUM(A3960:F3960)-SUMPRODUCT(A3960:F3960,M3960:R3960))/T3960,0)</f>
        <v>63</v>
      </c>
      <c r="W3960" s="0" t="n">
        <f aca="false">IF(_xlfn.XOR(SUM(G3960:L3960)=8,ABS(U3960-V3960)&gt;50),1,0)</f>
        <v>0</v>
      </c>
    </row>
    <row r="3961" customFormat="false" ht="15" hidden="false" customHeight="false" outlineLevel="0" collapsed="false">
      <c r="A3961" s="0" t="n">
        <v>38</v>
      </c>
      <c r="B3961" s="0" t="n">
        <v>21</v>
      </c>
      <c r="C3961" s="0" t="n">
        <v>7</v>
      </c>
      <c r="D3961" s="0" t="n">
        <v>58</v>
      </c>
      <c r="E3961" s="0" t="n">
        <v>65</v>
      </c>
      <c r="F3961" s="0" t="n">
        <v>85</v>
      </c>
      <c r="G3961" s="1" t="n">
        <f aca="false">COUNTIF($A3961:$F3961,A3961)</f>
        <v>1</v>
      </c>
      <c r="H3961" s="1" t="n">
        <f aca="false">COUNTIF($A3961:$F3961,B3961)</f>
        <v>1</v>
      </c>
      <c r="I3961" s="1" t="n">
        <f aca="false">COUNTIF($A3961:$F3961,C3961)</f>
        <v>1</v>
      </c>
      <c r="J3961" s="1" t="n">
        <f aca="false">COUNTIF($A3961:$F3961,D3961)</f>
        <v>1</v>
      </c>
      <c r="K3961" s="1" t="n">
        <f aca="false">COUNTIF($A3961:$F3961,E3961)</f>
        <v>1</v>
      </c>
      <c r="L3961" s="1" t="n">
        <f aca="false">COUNTIF($A3961:$F3961,F3961)</f>
        <v>1</v>
      </c>
      <c r="M3961" s="4" t="n">
        <f aca="false">MOD(A3961,2)</f>
        <v>0</v>
      </c>
      <c r="N3961" s="4" t="n">
        <f aca="false">MOD(B3961,2)</f>
        <v>1</v>
      </c>
      <c r="O3961" s="4" t="n">
        <f aca="false">MOD(C3961,2)</f>
        <v>1</v>
      </c>
      <c r="P3961" s="4" t="n">
        <f aca="false">MOD(D3961,2)</f>
        <v>0</v>
      </c>
      <c r="Q3961" s="4" t="n">
        <f aca="false">MOD(E3961,2)</f>
        <v>1</v>
      </c>
      <c r="R3961" s="4" t="n">
        <f aca="false">MOD(F3961,2)</f>
        <v>1</v>
      </c>
      <c r="S3961" s="2" t="n">
        <f aca="false">SUM(M3961:R3961)</f>
        <v>4</v>
      </c>
      <c r="T3961" s="2" t="n">
        <f aca="false">6-S3961</f>
        <v>2</v>
      </c>
      <c r="U3961" s="3" t="n">
        <f aca="false">IF(S3961&gt;0,SUMPRODUCT(A3961:F3961,M3961:R3961)/S3961,0)</f>
        <v>44.5</v>
      </c>
      <c r="V3961" s="3" t="n">
        <f aca="false">IF(T3961&gt;0,(SUM(A3961:F3961)-SUMPRODUCT(A3961:F3961,M3961:R3961))/T3961,0)</f>
        <v>48</v>
      </c>
      <c r="W3961" s="0" t="n">
        <f aca="false">IF(_xlfn.XOR(SUM(G3961:L3961)=8,ABS(U3961-V3961)&gt;50),1,0)</f>
        <v>0</v>
      </c>
    </row>
    <row r="3962" customFormat="false" ht="15" hidden="false" customHeight="false" outlineLevel="0" collapsed="false">
      <c r="A3962" s="0" t="n">
        <v>73</v>
      </c>
      <c r="B3962" s="0" t="n">
        <v>79</v>
      </c>
      <c r="C3962" s="0" t="n">
        <v>55</v>
      </c>
      <c r="D3962" s="0" t="n">
        <v>3</v>
      </c>
      <c r="E3962" s="0" t="n">
        <v>40</v>
      </c>
      <c r="F3962" s="0" t="n">
        <v>68</v>
      </c>
      <c r="G3962" s="1" t="n">
        <f aca="false">COUNTIF($A3962:$F3962,A3962)</f>
        <v>1</v>
      </c>
      <c r="H3962" s="1" t="n">
        <f aca="false">COUNTIF($A3962:$F3962,B3962)</f>
        <v>1</v>
      </c>
      <c r="I3962" s="1" t="n">
        <f aca="false">COUNTIF($A3962:$F3962,C3962)</f>
        <v>1</v>
      </c>
      <c r="J3962" s="1" t="n">
        <f aca="false">COUNTIF($A3962:$F3962,D3962)</f>
        <v>1</v>
      </c>
      <c r="K3962" s="1" t="n">
        <f aca="false">COUNTIF($A3962:$F3962,E3962)</f>
        <v>1</v>
      </c>
      <c r="L3962" s="1" t="n">
        <f aca="false">COUNTIF($A3962:$F3962,F3962)</f>
        <v>1</v>
      </c>
      <c r="M3962" s="4" t="n">
        <f aca="false">MOD(A3962,2)</f>
        <v>1</v>
      </c>
      <c r="N3962" s="4" t="n">
        <f aca="false">MOD(B3962,2)</f>
        <v>1</v>
      </c>
      <c r="O3962" s="4" t="n">
        <f aca="false">MOD(C3962,2)</f>
        <v>1</v>
      </c>
      <c r="P3962" s="4" t="n">
        <f aca="false">MOD(D3962,2)</f>
        <v>1</v>
      </c>
      <c r="Q3962" s="4" t="n">
        <f aca="false">MOD(E3962,2)</f>
        <v>0</v>
      </c>
      <c r="R3962" s="4" t="n">
        <f aca="false">MOD(F3962,2)</f>
        <v>0</v>
      </c>
      <c r="S3962" s="2" t="n">
        <f aca="false">SUM(M3962:R3962)</f>
        <v>4</v>
      </c>
      <c r="T3962" s="2" t="n">
        <f aca="false">6-S3962</f>
        <v>2</v>
      </c>
      <c r="U3962" s="3" t="n">
        <f aca="false">IF(S3962&gt;0,SUMPRODUCT(A3962:F3962,M3962:R3962)/S3962,0)</f>
        <v>52.5</v>
      </c>
      <c r="V3962" s="3" t="n">
        <f aca="false">IF(T3962&gt;0,(SUM(A3962:F3962)-SUMPRODUCT(A3962:F3962,M3962:R3962))/T3962,0)</f>
        <v>54</v>
      </c>
      <c r="W3962" s="0" t="n">
        <f aca="false">IF(_xlfn.XOR(SUM(G3962:L3962)=8,ABS(U3962-V3962)&gt;50),1,0)</f>
        <v>0</v>
      </c>
    </row>
    <row r="3963" customFormat="false" ht="15" hidden="false" customHeight="false" outlineLevel="0" collapsed="false">
      <c r="A3963" s="0" t="n">
        <v>33</v>
      </c>
      <c r="B3963" s="0" t="n">
        <v>22</v>
      </c>
      <c r="C3963" s="0" t="n">
        <v>24</v>
      </c>
      <c r="D3963" s="0" t="n">
        <v>67</v>
      </c>
      <c r="E3963" s="0" t="n">
        <v>96</v>
      </c>
      <c r="F3963" s="0" t="n">
        <v>22</v>
      </c>
      <c r="G3963" s="1" t="n">
        <f aca="false">COUNTIF($A3963:$F3963,A3963)</f>
        <v>1</v>
      </c>
      <c r="H3963" s="1" t="n">
        <f aca="false">COUNTIF($A3963:$F3963,B3963)</f>
        <v>2</v>
      </c>
      <c r="I3963" s="1" t="n">
        <f aca="false">COUNTIF($A3963:$F3963,C3963)</f>
        <v>1</v>
      </c>
      <c r="J3963" s="1" t="n">
        <f aca="false">COUNTIF($A3963:$F3963,D3963)</f>
        <v>1</v>
      </c>
      <c r="K3963" s="1" t="n">
        <f aca="false">COUNTIF($A3963:$F3963,E3963)</f>
        <v>1</v>
      </c>
      <c r="L3963" s="1" t="n">
        <f aca="false">COUNTIF($A3963:$F3963,F3963)</f>
        <v>2</v>
      </c>
      <c r="M3963" s="4" t="n">
        <f aca="false">MOD(A3963,2)</f>
        <v>1</v>
      </c>
      <c r="N3963" s="4" t="n">
        <f aca="false">MOD(B3963,2)</f>
        <v>0</v>
      </c>
      <c r="O3963" s="4" t="n">
        <f aca="false">MOD(C3963,2)</f>
        <v>0</v>
      </c>
      <c r="P3963" s="4" t="n">
        <f aca="false">MOD(D3963,2)</f>
        <v>1</v>
      </c>
      <c r="Q3963" s="4" t="n">
        <f aca="false">MOD(E3963,2)</f>
        <v>0</v>
      </c>
      <c r="R3963" s="4" t="n">
        <f aca="false">MOD(F3963,2)</f>
        <v>0</v>
      </c>
      <c r="S3963" s="2" t="n">
        <f aca="false">SUM(M3963:R3963)</f>
        <v>2</v>
      </c>
      <c r="T3963" s="2" t="n">
        <f aca="false">6-S3963</f>
        <v>4</v>
      </c>
      <c r="U3963" s="3" t="n">
        <f aca="false">IF(S3963&gt;0,SUMPRODUCT(A3963:F3963,M3963:R3963)/S3963,0)</f>
        <v>50</v>
      </c>
      <c r="V3963" s="3" t="n">
        <f aca="false">IF(T3963&gt;0,(SUM(A3963:F3963)-SUMPRODUCT(A3963:F3963,M3963:R3963))/T3963,0)</f>
        <v>41</v>
      </c>
      <c r="W3963" s="0" t="n">
        <f aca="false">IF(_xlfn.XOR(SUM(G3963:L3963)=8,ABS(U3963-V3963)&gt;50),1,0)</f>
        <v>1</v>
      </c>
    </row>
    <row r="3964" customFormat="false" ht="15" hidden="false" customHeight="false" outlineLevel="0" collapsed="false">
      <c r="A3964" s="0" t="n">
        <v>28</v>
      </c>
      <c r="B3964" s="0" t="n">
        <v>31</v>
      </c>
      <c r="C3964" s="0" t="n">
        <v>76</v>
      </c>
      <c r="D3964" s="0" t="n">
        <v>24</v>
      </c>
      <c r="E3964" s="0" t="n">
        <v>26</v>
      </c>
      <c r="F3964" s="0" t="n">
        <v>24</v>
      </c>
      <c r="G3964" s="1" t="n">
        <f aca="false">COUNTIF($A3964:$F3964,A3964)</f>
        <v>1</v>
      </c>
      <c r="H3964" s="1" t="n">
        <f aca="false">COUNTIF($A3964:$F3964,B3964)</f>
        <v>1</v>
      </c>
      <c r="I3964" s="1" t="n">
        <f aca="false">COUNTIF($A3964:$F3964,C3964)</f>
        <v>1</v>
      </c>
      <c r="J3964" s="1" t="n">
        <f aca="false">COUNTIF($A3964:$F3964,D3964)</f>
        <v>2</v>
      </c>
      <c r="K3964" s="1" t="n">
        <f aca="false">COUNTIF($A3964:$F3964,E3964)</f>
        <v>1</v>
      </c>
      <c r="L3964" s="1" t="n">
        <f aca="false">COUNTIF($A3964:$F3964,F3964)</f>
        <v>2</v>
      </c>
      <c r="M3964" s="4" t="n">
        <f aca="false">MOD(A3964,2)</f>
        <v>0</v>
      </c>
      <c r="N3964" s="4" t="n">
        <f aca="false">MOD(B3964,2)</f>
        <v>1</v>
      </c>
      <c r="O3964" s="4" t="n">
        <f aca="false">MOD(C3964,2)</f>
        <v>0</v>
      </c>
      <c r="P3964" s="4" t="n">
        <f aca="false">MOD(D3964,2)</f>
        <v>0</v>
      </c>
      <c r="Q3964" s="4" t="n">
        <f aca="false">MOD(E3964,2)</f>
        <v>0</v>
      </c>
      <c r="R3964" s="4" t="n">
        <f aca="false">MOD(F3964,2)</f>
        <v>0</v>
      </c>
      <c r="S3964" s="2" t="n">
        <f aca="false">SUM(M3964:R3964)</f>
        <v>1</v>
      </c>
      <c r="T3964" s="2" t="n">
        <f aca="false">6-S3964</f>
        <v>5</v>
      </c>
      <c r="U3964" s="3" t="n">
        <f aca="false">IF(S3964&gt;0,SUMPRODUCT(A3964:F3964,M3964:R3964)/S3964,0)</f>
        <v>31</v>
      </c>
      <c r="V3964" s="3" t="n">
        <f aca="false">IF(T3964&gt;0,(SUM(A3964:F3964)-SUMPRODUCT(A3964:F3964,M3964:R3964))/T3964,0)</f>
        <v>35.6</v>
      </c>
      <c r="W3964" s="0" t="n">
        <f aca="false">IF(_xlfn.XOR(SUM(G3964:L3964)=8,ABS(U3964-V3964)&gt;50),1,0)</f>
        <v>1</v>
      </c>
    </row>
    <row r="3965" customFormat="false" ht="15" hidden="false" customHeight="false" outlineLevel="0" collapsed="false">
      <c r="A3965" s="0" t="n">
        <v>40</v>
      </c>
      <c r="B3965" s="0" t="n">
        <v>14</v>
      </c>
      <c r="C3965" s="0" t="n">
        <v>64</v>
      </c>
      <c r="D3965" s="0" t="n">
        <v>59</v>
      </c>
      <c r="E3965" s="0" t="n">
        <v>41</v>
      </c>
      <c r="F3965" s="0" t="n">
        <v>55</v>
      </c>
      <c r="G3965" s="1" t="n">
        <f aca="false">COUNTIF($A3965:$F3965,A3965)</f>
        <v>1</v>
      </c>
      <c r="H3965" s="1" t="n">
        <f aca="false">COUNTIF($A3965:$F3965,B3965)</f>
        <v>1</v>
      </c>
      <c r="I3965" s="1" t="n">
        <f aca="false">COUNTIF($A3965:$F3965,C3965)</f>
        <v>1</v>
      </c>
      <c r="J3965" s="1" t="n">
        <f aca="false">COUNTIF($A3965:$F3965,D3965)</f>
        <v>1</v>
      </c>
      <c r="K3965" s="1" t="n">
        <f aca="false">COUNTIF($A3965:$F3965,E3965)</f>
        <v>1</v>
      </c>
      <c r="L3965" s="1" t="n">
        <f aca="false">COUNTIF($A3965:$F3965,F3965)</f>
        <v>1</v>
      </c>
      <c r="M3965" s="4" t="n">
        <f aca="false">MOD(A3965,2)</f>
        <v>0</v>
      </c>
      <c r="N3965" s="4" t="n">
        <f aca="false">MOD(B3965,2)</f>
        <v>0</v>
      </c>
      <c r="O3965" s="4" t="n">
        <f aca="false">MOD(C3965,2)</f>
        <v>0</v>
      </c>
      <c r="P3965" s="4" t="n">
        <f aca="false">MOD(D3965,2)</f>
        <v>1</v>
      </c>
      <c r="Q3965" s="4" t="n">
        <f aca="false">MOD(E3965,2)</f>
        <v>1</v>
      </c>
      <c r="R3965" s="4" t="n">
        <f aca="false">MOD(F3965,2)</f>
        <v>1</v>
      </c>
      <c r="S3965" s="2" t="n">
        <f aca="false">SUM(M3965:R3965)</f>
        <v>3</v>
      </c>
      <c r="T3965" s="2" t="n">
        <f aca="false">6-S3965</f>
        <v>3</v>
      </c>
      <c r="U3965" s="3" t="n">
        <f aca="false">IF(S3965&gt;0,SUMPRODUCT(A3965:F3965,M3965:R3965)/S3965,0)</f>
        <v>51.6666666666667</v>
      </c>
      <c r="V3965" s="3" t="n">
        <f aca="false">IF(T3965&gt;0,(SUM(A3965:F3965)-SUMPRODUCT(A3965:F3965,M3965:R3965))/T3965,0)</f>
        <v>39.3333333333333</v>
      </c>
      <c r="W3965" s="0" t="n">
        <f aca="false">IF(_xlfn.XOR(SUM(G3965:L3965)=8,ABS(U3965-V3965)&gt;50),1,0)</f>
        <v>0</v>
      </c>
    </row>
    <row r="3966" customFormat="false" ht="15" hidden="false" customHeight="false" outlineLevel="0" collapsed="false">
      <c r="A3966" s="0" t="n">
        <v>31</v>
      </c>
      <c r="B3966" s="0" t="n">
        <v>0</v>
      </c>
      <c r="C3966" s="0" t="n">
        <v>69</v>
      </c>
      <c r="D3966" s="0" t="n">
        <v>63</v>
      </c>
      <c r="E3966" s="0" t="n">
        <v>25</v>
      </c>
      <c r="F3966" s="0" t="n">
        <v>70</v>
      </c>
      <c r="G3966" s="1" t="n">
        <f aca="false">COUNTIF($A3966:$F3966,A3966)</f>
        <v>1</v>
      </c>
      <c r="H3966" s="1" t="n">
        <f aca="false">COUNTIF($A3966:$F3966,B3966)</f>
        <v>1</v>
      </c>
      <c r="I3966" s="1" t="n">
        <f aca="false">COUNTIF($A3966:$F3966,C3966)</f>
        <v>1</v>
      </c>
      <c r="J3966" s="1" t="n">
        <f aca="false">COUNTIF($A3966:$F3966,D3966)</f>
        <v>1</v>
      </c>
      <c r="K3966" s="1" t="n">
        <f aca="false">COUNTIF($A3966:$F3966,E3966)</f>
        <v>1</v>
      </c>
      <c r="L3966" s="1" t="n">
        <f aca="false">COUNTIF($A3966:$F3966,F3966)</f>
        <v>1</v>
      </c>
      <c r="M3966" s="4" t="n">
        <f aca="false">MOD(A3966,2)</f>
        <v>1</v>
      </c>
      <c r="N3966" s="4" t="n">
        <f aca="false">MOD(B3966,2)</f>
        <v>0</v>
      </c>
      <c r="O3966" s="4" t="n">
        <f aca="false">MOD(C3966,2)</f>
        <v>1</v>
      </c>
      <c r="P3966" s="4" t="n">
        <f aca="false">MOD(D3966,2)</f>
        <v>1</v>
      </c>
      <c r="Q3966" s="4" t="n">
        <f aca="false">MOD(E3966,2)</f>
        <v>1</v>
      </c>
      <c r="R3966" s="4" t="n">
        <f aca="false">MOD(F3966,2)</f>
        <v>0</v>
      </c>
      <c r="S3966" s="2" t="n">
        <f aca="false">SUM(M3966:R3966)</f>
        <v>4</v>
      </c>
      <c r="T3966" s="2" t="n">
        <f aca="false">6-S3966</f>
        <v>2</v>
      </c>
      <c r="U3966" s="3" t="n">
        <f aca="false">IF(S3966&gt;0,SUMPRODUCT(A3966:F3966,M3966:R3966)/S3966,0)</f>
        <v>47</v>
      </c>
      <c r="V3966" s="3" t="n">
        <f aca="false">IF(T3966&gt;0,(SUM(A3966:F3966)-SUMPRODUCT(A3966:F3966,M3966:R3966))/T3966,0)</f>
        <v>35</v>
      </c>
      <c r="W3966" s="0" t="n">
        <f aca="false">IF(_xlfn.XOR(SUM(G3966:L3966)=8,ABS(U3966-V3966)&gt;50),1,0)</f>
        <v>0</v>
      </c>
    </row>
    <row r="3967" customFormat="false" ht="15" hidden="false" customHeight="false" outlineLevel="0" collapsed="false">
      <c r="A3967" s="0" t="n">
        <v>31</v>
      </c>
      <c r="B3967" s="0" t="n">
        <v>42</v>
      </c>
      <c r="C3967" s="0" t="n">
        <v>9</v>
      </c>
      <c r="D3967" s="0" t="n">
        <v>85</v>
      </c>
      <c r="E3967" s="0" t="n">
        <v>8</v>
      </c>
      <c r="F3967" s="0" t="n">
        <v>17</v>
      </c>
      <c r="G3967" s="1" t="n">
        <f aca="false">COUNTIF($A3967:$F3967,A3967)</f>
        <v>1</v>
      </c>
      <c r="H3967" s="1" t="n">
        <f aca="false">COUNTIF($A3967:$F3967,B3967)</f>
        <v>1</v>
      </c>
      <c r="I3967" s="1" t="n">
        <f aca="false">COUNTIF($A3967:$F3967,C3967)</f>
        <v>1</v>
      </c>
      <c r="J3967" s="1" t="n">
        <f aca="false">COUNTIF($A3967:$F3967,D3967)</f>
        <v>1</v>
      </c>
      <c r="K3967" s="1" t="n">
        <f aca="false">COUNTIF($A3967:$F3967,E3967)</f>
        <v>1</v>
      </c>
      <c r="L3967" s="1" t="n">
        <f aca="false">COUNTIF($A3967:$F3967,F3967)</f>
        <v>1</v>
      </c>
      <c r="M3967" s="4" t="n">
        <f aca="false">MOD(A3967,2)</f>
        <v>1</v>
      </c>
      <c r="N3967" s="4" t="n">
        <f aca="false">MOD(B3967,2)</f>
        <v>0</v>
      </c>
      <c r="O3967" s="4" t="n">
        <f aca="false">MOD(C3967,2)</f>
        <v>1</v>
      </c>
      <c r="P3967" s="4" t="n">
        <f aca="false">MOD(D3967,2)</f>
        <v>1</v>
      </c>
      <c r="Q3967" s="4" t="n">
        <f aca="false">MOD(E3967,2)</f>
        <v>0</v>
      </c>
      <c r="R3967" s="4" t="n">
        <f aca="false">MOD(F3967,2)</f>
        <v>1</v>
      </c>
      <c r="S3967" s="2" t="n">
        <f aca="false">SUM(M3967:R3967)</f>
        <v>4</v>
      </c>
      <c r="T3967" s="2" t="n">
        <f aca="false">6-S3967</f>
        <v>2</v>
      </c>
      <c r="U3967" s="3" t="n">
        <f aca="false">IF(S3967&gt;0,SUMPRODUCT(A3967:F3967,M3967:R3967)/S3967,0)</f>
        <v>35.5</v>
      </c>
      <c r="V3967" s="3" t="n">
        <f aca="false">IF(T3967&gt;0,(SUM(A3967:F3967)-SUMPRODUCT(A3967:F3967,M3967:R3967))/T3967,0)</f>
        <v>25</v>
      </c>
      <c r="W3967" s="0" t="n">
        <f aca="false">IF(_xlfn.XOR(SUM(G3967:L3967)=8,ABS(U3967-V3967)&gt;50),1,0)</f>
        <v>0</v>
      </c>
    </row>
    <row r="3968" customFormat="false" ht="15" hidden="false" customHeight="false" outlineLevel="0" collapsed="false">
      <c r="A3968" s="0" t="n">
        <v>86</v>
      </c>
      <c r="B3968" s="0" t="n">
        <v>94</v>
      </c>
      <c r="C3968" s="0" t="n">
        <v>32</v>
      </c>
      <c r="D3968" s="0" t="n">
        <v>62</v>
      </c>
      <c r="E3968" s="0" t="n">
        <v>93</v>
      </c>
      <c r="F3968" s="0" t="n">
        <v>26</v>
      </c>
      <c r="G3968" s="1" t="n">
        <f aca="false">COUNTIF($A3968:$F3968,A3968)</f>
        <v>1</v>
      </c>
      <c r="H3968" s="1" t="n">
        <f aca="false">COUNTIF($A3968:$F3968,B3968)</f>
        <v>1</v>
      </c>
      <c r="I3968" s="1" t="n">
        <f aca="false">COUNTIF($A3968:$F3968,C3968)</f>
        <v>1</v>
      </c>
      <c r="J3968" s="1" t="n">
        <f aca="false">COUNTIF($A3968:$F3968,D3968)</f>
        <v>1</v>
      </c>
      <c r="K3968" s="1" t="n">
        <f aca="false">COUNTIF($A3968:$F3968,E3968)</f>
        <v>1</v>
      </c>
      <c r="L3968" s="1" t="n">
        <f aca="false">COUNTIF($A3968:$F3968,F3968)</f>
        <v>1</v>
      </c>
      <c r="M3968" s="4" t="n">
        <f aca="false">MOD(A3968,2)</f>
        <v>0</v>
      </c>
      <c r="N3968" s="4" t="n">
        <f aca="false">MOD(B3968,2)</f>
        <v>0</v>
      </c>
      <c r="O3968" s="4" t="n">
        <f aca="false">MOD(C3968,2)</f>
        <v>0</v>
      </c>
      <c r="P3968" s="4" t="n">
        <f aca="false">MOD(D3968,2)</f>
        <v>0</v>
      </c>
      <c r="Q3968" s="4" t="n">
        <f aca="false">MOD(E3968,2)</f>
        <v>1</v>
      </c>
      <c r="R3968" s="4" t="n">
        <f aca="false">MOD(F3968,2)</f>
        <v>0</v>
      </c>
      <c r="S3968" s="2" t="n">
        <f aca="false">SUM(M3968:R3968)</f>
        <v>1</v>
      </c>
      <c r="T3968" s="2" t="n">
        <f aca="false">6-S3968</f>
        <v>5</v>
      </c>
      <c r="U3968" s="3" t="n">
        <f aca="false">IF(S3968&gt;0,SUMPRODUCT(A3968:F3968,M3968:R3968)/S3968,0)</f>
        <v>93</v>
      </c>
      <c r="V3968" s="3" t="n">
        <f aca="false">IF(T3968&gt;0,(SUM(A3968:F3968)-SUMPRODUCT(A3968:F3968,M3968:R3968))/T3968,0)</f>
        <v>60</v>
      </c>
      <c r="W3968" s="0" t="n">
        <f aca="false">IF(_xlfn.XOR(SUM(G3968:L3968)=8,ABS(U3968-V3968)&gt;50),1,0)</f>
        <v>0</v>
      </c>
    </row>
    <row r="3969" customFormat="false" ht="15" hidden="false" customHeight="false" outlineLevel="0" collapsed="false">
      <c r="A3969" s="0" t="n">
        <v>34</v>
      </c>
      <c r="B3969" s="0" t="n">
        <v>32</v>
      </c>
      <c r="C3969" s="0" t="n">
        <v>70</v>
      </c>
      <c r="D3969" s="0" t="n">
        <v>32</v>
      </c>
      <c r="E3969" s="0" t="n">
        <v>49</v>
      </c>
      <c r="F3969" s="0" t="n">
        <v>28</v>
      </c>
      <c r="G3969" s="1" t="n">
        <f aca="false">COUNTIF($A3969:$F3969,A3969)</f>
        <v>1</v>
      </c>
      <c r="H3969" s="1" t="n">
        <f aca="false">COUNTIF($A3969:$F3969,B3969)</f>
        <v>2</v>
      </c>
      <c r="I3969" s="1" t="n">
        <f aca="false">COUNTIF($A3969:$F3969,C3969)</f>
        <v>1</v>
      </c>
      <c r="J3969" s="1" t="n">
        <f aca="false">COUNTIF($A3969:$F3969,D3969)</f>
        <v>2</v>
      </c>
      <c r="K3969" s="1" t="n">
        <f aca="false">COUNTIF($A3969:$F3969,E3969)</f>
        <v>1</v>
      </c>
      <c r="L3969" s="1" t="n">
        <f aca="false">COUNTIF($A3969:$F3969,F3969)</f>
        <v>1</v>
      </c>
      <c r="M3969" s="4" t="n">
        <f aca="false">MOD(A3969,2)</f>
        <v>0</v>
      </c>
      <c r="N3969" s="4" t="n">
        <f aca="false">MOD(B3969,2)</f>
        <v>0</v>
      </c>
      <c r="O3969" s="4" t="n">
        <f aca="false">MOD(C3969,2)</f>
        <v>0</v>
      </c>
      <c r="P3969" s="4" t="n">
        <f aca="false">MOD(D3969,2)</f>
        <v>0</v>
      </c>
      <c r="Q3969" s="4" t="n">
        <f aca="false">MOD(E3969,2)</f>
        <v>1</v>
      </c>
      <c r="R3969" s="4" t="n">
        <f aca="false">MOD(F3969,2)</f>
        <v>0</v>
      </c>
      <c r="S3969" s="2" t="n">
        <f aca="false">SUM(M3969:R3969)</f>
        <v>1</v>
      </c>
      <c r="T3969" s="2" t="n">
        <f aca="false">6-S3969</f>
        <v>5</v>
      </c>
      <c r="U3969" s="3" t="n">
        <f aca="false">IF(S3969&gt;0,SUMPRODUCT(A3969:F3969,M3969:R3969)/S3969,0)</f>
        <v>49</v>
      </c>
      <c r="V3969" s="3" t="n">
        <f aca="false">IF(T3969&gt;0,(SUM(A3969:F3969)-SUMPRODUCT(A3969:F3969,M3969:R3969))/T3969,0)</f>
        <v>39.2</v>
      </c>
      <c r="W3969" s="0" t="n">
        <f aca="false">IF(_xlfn.XOR(SUM(G3969:L3969)=8,ABS(U3969-V3969)&gt;50),1,0)</f>
        <v>1</v>
      </c>
    </row>
    <row r="3970" customFormat="false" ht="15" hidden="false" customHeight="false" outlineLevel="0" collapsed="false">
      <c r="A3970" s="0" t="n">
        <v>94</v>
      </c>
      <c r="B3970" s="0" t="n">
        <v>78</v>
      </c>
      <c r="C3970" s="0" t="n">
        <v>83</v>
      </c>
      <c r="D3970" s="0" t="n">
        <v>68</v>
      </c>
      <c r="E3970" s="0" t="n">
        <v>32</v>
      </c>
      <c r="F3970" s="0" t="n">
        <v>47</v>
      </c>
      <c r="G3970" s="1" t="n">
        <f aca="false">COUNTIF($A3970:$F3970,A3970)</f>
        <v>1</v>
      </c>
      <c r="H3970" s="1" t="n">
        <f aca="false">COUNTIF($A3970:$F3970,B3970)</f>
        <v>1</v>
      </c>
      <c r="I3970" s="1" t="n">
        <f aca="false">COUNTIF($A3970:$F3970,C3970)</f>
        <v>1</v>
      </c>
      <c r="J3970" s="1" t="n">
        <f aca="false">COUNTIF($A3970:$F3970,D3970)</f>
        <v>1</v>
      </c>
      <c r="K3970" s="1" t="n">
        <f aca="false">COUNTIF($A3970:$F3970,E3970)</f>
        <v>1</v>
      </c>
      <c r="L3970" s="1" t="n">
        <f aca="false">COUNTIF($A3970:$F3970,F3970)</f>
        <v>1</v>
      </c>
      <c r="M3970" s="4" t="n">
        <f aca="false">MOD(A3970,2)</f>
        <v>0</v>
      </c>
      <c r="N3970" s="4" t="n">
        <f aca="false">MOD(B3970,2)</f>
        <v>0</v>
      </c>
      <c r="O3970" s="4" t="n">
        <f aca="false">MOD(C3970,2)</f>
        <v>1</v>
      </c>
      <c r="P3970" s="4" t="n">
        <f aca="false">MOD(D3970,2)</f>
        <v>0</v>
      </c>
      <c r="Q3970" s="4" t="n">
        <f aca="false">MOD(E3970,2)</f>
        <v>0</v>
      </c>
      <c r="R3970" s="4" t="n">
        <f aca="false">MOD(F3970,2)</f>
        <v>1</v>
      </c>
      <c r="S3970" s="2" t="n">
        <f aca="false">SUM(M3970:R3970)</f>
        <v>2</v>
      </c>
      <c r="T3970" s="2" t="n">
        <f aca="false">6-S3970</f>
        <v>4</v>
      </c>
      <c r="U3970" s="3" t="n">
        <f aca="false">IF(S3970&gt;0,SUMPRODUCT(A3970:F3970,M3970:R3970)/S3970,0)</f>
        <v>65</v>
      </c>
      <c r="V3970" s="3" t="n">
        <f aca="false">IF(T3970&gt;0,(SUM(A3970:F3970)-SUMPRODUCT(A3970:F3970,M3970:R3970))/T3970,0)</f>
        <v>68</v>
      </c>
      <c r="W3970" s="0" t="n">
        <f aca="false">IF(_xlfn.XOR(SUM(G3970:L3970)=8,ABS(U3970-V3970)&gt;50),1,0)</f>
        <v>0</v>
      </c>
    </row>
    <row r="3971" customFormat="false" ht="15" hidden="false" customHeight="false" outlineLevel="0" collapsed="false">
      <c r="A3971" s="0" t="n">
        <v>58</v>
      </c>
      <c r="B3971" s="0" t="n">
        <v>81</v>
      </c>
      <c r="C3971" s="0" t="n">
        <v>47</v>
      </c>
      <c r="D3971" s="0" t="n">
        <v>83</v>
      </c>
      <c r="E3971" s="0" t="n">
        <v>32</v>
      </c>
      <c r="F3971" s="0" t="n">
        <v>16</v>
      </c>
      <c r="G3971" s="1" t="n">
        <f aca="false">COUNTIF($A3971:$F3971,A3971)</f>
        <v>1</v>
      </c>
      <c r="H3971" s="1" t="n">
        <f aca="false">COUNTIF($A3971:$F3971,B3971)</f>
        <v>1</v>
      </c>
      <c r="I3971" s="1" t="n">
        <f aca="false">COUNTIF($A3971:$F3971,C3971)</f>
        <v>1</v>
      </c>
      <c r="J3971" s="1" t="n">
        <f aca="false">COUNTIF($A3971:$F3971,D3971)</f>
        <v>1</v>
      </c>
      <c r="K3971" s="1" t="n">
        <f aca="false">COUNTIF($A3971:$F3971,E3971)</f>
        <v>1</v>
      </c>
      <c r="L3971" s="1" t="n">
        <f aca="false">COUNTIF($A3971:$F3971,F3971)</f>
        <v>1</v>
      </c>
      <c r="M3971" s="4" t="n">
        <f aca="false">MOD(A3971,2)</f>
        <v>0</v>
      </c>
      <c r="N3971" s="4" t="n">
        <f aca="false">MOD(B3971,2)</f>
        <v>1</v>
      </c>
      <c r="O3971" s="4" t="n">
        <f aca="false">MOD(C3971,2)</f>
        <v>1</v>
      </c>
      <c r="P3971" s="4" t="n">
        <f aca="false">MOD(D3971,2)</f>
        <v>1</v>
      </c>
      <c r="Q3971" s="4" t="n">
        <f aca="false">MOD(E3971,2)</f>
        <v>0</v>
      </c>
      <c r="R3971" s="4" t="n">
        <f aca="false">MOD(F3971,2)</f>
        <v>0</v>
      </c>
      <c r="S3971" s="2" t="n">
        <f aca="false">SUM(M3971:R3971)</f>
        <v>3</v>
      </c>
      <c r="T3971" s="2" t="n">
        <f aca="false">6-S3971</f>
        <v>3</v>
      </c>
      <c r="U3971" s="3" t="n">
        <f aca="false">IF(S3971&gt;0,SUMPRODUCT(A3971:F3971,M3971:R3971)/S3971,0)</f>
        <v>70.3333333333333</v>
      </c>
      <c r="V3971" s="3" t="n">
        <f aca="false">IF(T3971&gt;0,(SUM(A3971:F3971)-SUMPRODUCT(A3971:F3971,M3971:R3971))/T3971,0)</f>
        <v>35.3333333333333</v>
      </c>
      <c r="W3971" s="0" t="n">
        <f aca="false">IF(_xlfn.XOR(SUM(G3971:L3971)=8,ABS(U3971-V3971)&gt;50),1,0)</f>
        <v>0</v>
      </c>
    </row>
    <row r="3972" customFormat="false" ht="15" hidden="false" customHeight="false" outlineLevel="0" collapsed="false">
      <c r="A3972" s="0" t="n">
        <v>21</v>
      </c>
      <c r="B3972" s="0" t="n">
        <v>70</v>
      </c>
      <c r="C3972" s="0" t="n">
        <v>80</v>
      </c>
      <c r="D3972" s="0" t="n">
        <v>96</v>
      </c>
      <c r="E3972" s="0" t="n">
        <v>95</v>
      </c>
      <c r="F3972" s="0" t="n">
        <v>58</v>
      </c>
      <c r="G3972" s="1" t="n">
        <f aca="false">COUNTIF($A3972:$F3972,A3972)</f>
        <v>1</v>
      </c>
      <c r="H3972" s="1" t="n">
        <f aca="false">COUNTIF($A3972:$F3972,B3972)</f>
        <v>1</v>
      </c>
      <c r="I3972" s="1" t="n">
        <f aca="false">COUNTIF($A3972:$F3972,C3972)</f>
        <v>1</v>
      </c>
      <c r="J3972" s="1" t="n">
        <f aca="false">COUNTIF($A3972:$F3972,D3972)</f>
        <v>1</v>
      </c>
      <c r="K3972" s="1" t="n">
        <f aca="false">COUNTIF($A3972:$F3972,E3972)</f>
        <v>1</v>
      </c>
      <c r="L3972" s="1" t="n">
        <f aca="false">COUNTIF($A3972:$F3972,F3972)</f>
        <v>1</v>
      </c>
      <c r="M3972" s="4" t="n">
        <f aca="false">MOD(A3972,2)</f>
        <v>1</v>
      </c>
      <c r="N3972" s="4" t="n">
        <f aca="false">MOD(B3972,2)</f>
        <v>0</v>
      </c>
      <c r="O3972" s="4" t="n">
        <f aca="false">MOD(C3972,2)</f>
        <v>0</v>
      </c>
      <c r="P3972" s="4" t="n">
        <f aca="false">MOD(D3972,2)</f>
        <v>0</v>
      </c>
      <c r="Q3972" s="4" t="n">
        <f aca="false">MOD(E3972,2)</f>
        <v>1</v>
      </c>
      <c r="R3972" s="4" t="n">
        <f aca="false">MOD(F3972,2)</f>
        <v>0</v>
      </c>
      <c r="S3972" s="2" t="n">
        <f aca="false">SUM(M3972:R3972)</f>
        <v>2</v>
      </c>
      <c r="T3972" s="2" t="n">
        <f aca="false">6-S3972</f>
        <v>4</v>
      </c>
      <c r="U3972" s="3" t="n">
        <f aca="false">IF(S3972&gt;0,SUMPRODUCT(A3972:F3972,M3972:R3972)/S3972,0)</f>
        <v>58</v>
      </c>
      <c r="V3972" s="3" t="n">
        <f aca="false">IF(T3972&gt;0,(SUM(A3972:F3972)-SUMPRODUCT(A3972:F3972,M3972:R3972))/T3972,0)</f>
        <v>76</v>
      </c>
      <c r="W3972" s="0" t="n">
        <f aca="false">IF(_xlfn.XOR(SUM(G3972:L3972)=8,ABS(U3972-V3972)&gt;50),1,0)</f>
        <v>0</v>
      </c>
    </row>
    <row r="3973" customFormat="false" ht="15" hidden="false" customHeight="false" outlineLevel="0" collapsed="false">
      <c r="A3973" s="0" t="n">
        <v>71</v>
      </c>
      <c r="B3973" s="0" t="n">
        <v>55</v>
      </c>
      <c r="C3973" s="0" t="n">
        <v>33</v>
      </c>
      <c r="D3973" s="0" t="n">
        <v>26</v>
      </c>
      <c r="E3973" s="0" t="n">
        <v>60</v>
      </c>
      <c r="F3973" s="0" t="n">
        <v>50</v>
      </c>
      <c r="G3973" s="1" t="n">
        <f aca="false">COUNTIF($A3973:$F3973,A3973)</f>
        <v>1</v>
      </c>
      <c r="H3973" s="1" t="n">
        <f aca="false">COUNTIF($A3973:$F3973,B3973)</f>
        <v>1</v>
      </c>
      <c r="I3973" s="1" t="n">
        <f aca="false">COUNTIF($A3973:$F3973,C3973)</f>
        <v>1</v>
      </c>
      <c r="J3973" s="1" t="n">
        <f aca="false">COUNTIF($A3973:$F3973,D3973)</f>
        <v>1</v>
      </c>
      <c r="K3973" s="1" t="n">
        <f aca="false">COUNTIF($A3973:$F3973,E3973)</f>
        <v>1</v>
      </c>
      <c r="L3973" s="1" t="n">
        <f aca="false">COUNTIF($A3973:$F3973,F3973)</f>
        <v>1</v>
      </c>
      <c r="M3973" s="4" t="n">
        <f aca="false">MOD(A3973,2)</f>
        <v>1</v>
      </c>
      <c r="N3973" s="4" t="n">
        <f aca="false">MOD(B3973,2)</f>
        <v>1</v>
      </c>
      <c r="O3973" s="4" t="n">
        <f aca="false">MOD(C3973,2)</f>
        <v>1</v>
      </c>
      <c r="P3973" s="4" t="n">
        <f aca="false">MOD(D3973,2)</f>
        <v>0</v>
      </c>
      <c r="Q3973" s="4" t="n">
        <f aca="false">MOD(E3973,2)</f>
        <v>0</v>
      </c>
      <c r="R3973" s="4" t="n">
        <f aca="false">MOD(F3973,2)</f>
        <v>0</v>
      </c>
      <c r="S3973" s="2" t="n">
        <f aca="false">SUM(M3973:R3973)</f>
        <v>3</v>
      </c>
      <c r="T3973" s="2" t="n">
        <f aca="false">6-S3973</f>
        <v>3</v>
      </c>
      <c r="U3973" s="3" t="n">
        <f aca="false">IF(S3973&gt;0,SUMPRODUCT(A3973:F3973,M3973:R3973)/S3973,0)</f>
        <v>53</v>
      </c>
      <c r="V3973" s="3" t="n">
        <f aca="false">IF(T3973&gt;0,(SUM(A3973:F3973)-SUMPRODUCT(A3973:F3973,M3973:R3973))/T3973,0)</f>
        <v>45.3333333333333</v>
      </c>
      <c r="W3973" s="0" t="n">
        <f aca="false">IF(_xlfn.XOR(SUM(G3973:L3973)=8,ABS(U3973-V3973)&gt;50),1,0)</f>
        <v>0</v>
      </c>
    </row>
    <row r="3974" customFormat="false" ht="15" hidden="false" customHeight="false" outlineLevel="0" collapsed="false">
      <c r="A3974" s="0" t="n">
        <v>48</v>
      </c>
      <c r="B3974" s="0" t="n">
        <v>68</v>
      </c>
      <c r="C3974" s="0" t="n">
        <v>55</v>
      </c>
      <c r="D3974" s="0" t="n">
        <v>77</v>
      </c>
      <c r="E3974" s="0" t="n">
        <v>63</v>
      </c>
      <c r="F3974" s="0" t="n">
        <v>26</v>
      </c>
      <c r="G3974" s="1" t="n">
        <f aca="false">COUNTIF($A3974:$F3974,A3974)</f>
        <v>1</v>
      </c>
      <c r="H3974" s="1" t="n">
        <f aca="false">COUNTIF($A3974:$F3974,B3974)</f>
        <v>1</v>
      </c>
      <c r="I3974" s="1" t="n">
        <f aca="false">COUNTIF($A3974:$F3974,C3974)</f>
        <v>1</v>
      </c>
      <c r="J3974" s="1" t="n">
        <f aca="false">COUNTIF($A3974:$F3974,D3974)</f>
        <v>1</v>
      </c>
      <c r="K3974" s="1" t="n">
        <f aca="false">COUNTIF($A3974:$F3974,E3974)</f>
        <v>1</v>
      </c>
      <c r="L3974" s="1" t="n">
        <f aca="false">COUNTIF($A3974:$F3974,F3974)</f>
        <v>1</v>
      </c>
      <c r="M3974" s="4" t="n">
        <f aca="false">MOD(A3974,2)</f>
        <v>0</v>
      </c>
      <c r="N3974" s="4" t="n">
        <f aca="false">MOD(B3974,2)</f>
        <v>0</v>
      </c>
      <c r="O3974" s="4" t="n">
        <f aca="false">MOD(C3974,2)</f>
        <v>1</v>
      </c>
      <c r="P3974" s="4" t="n">
        <f aca="false">MOD(D3974,2)</f>
        <v>1</v>
      </c>
      <c r="Q3974" s="4" t="n">
        <f aca="false">MOD(E3974,2)</f>
        <v>1</v>
      </c>
      <c r="R3974" s="4" t="n">
        <f aca="false">MOD(F3974,2)</f>
        <v>0</v>
      </c>
      <c r="S3974" s="2" t="n">
        <f aca="false">SUM(M3974:R3974)</f>
        <v>3</v>
      </c>
      <c r="T3974" s="2" t="n">
        <f aca="false">6-S3974</f>
        <v>3</v>
      </c>
      <c r="U3974" s="3" t="n">
        <f aca="false">IF(S3974&gt;0,SUMPRODUCT(A3974:F3974,M3974:R3974)/S3974,0)</f>
        <v>65</v>
      </c>
      <c r="V3974" s="3" t="n">
        <f aca="false">IF(T3974&gt;0,(SUM(A3974:F3974)-SUMPRODUCT(A3974:F3974,M3974:R3974))/T3974,0)</f>
        <v>47.3333333333333</v>
      </c>
      <c r="W3974" s="0" t="n">
        <f aca="false">IF(_xlfn.XOR(SUM(G3974:L3974)=8,ABS(U3974-V3974)&gt;50),1,0)</f>
        <v>0</v>
      </c>
    </row>
    <row r="3975" customFormat="false" ht="15" hidden="false" customHeight="false" outlineLevel="0" collapsed="false">
      <c r="A3975" s="0" t="n">
        <v>101</v>
      </c>
      <c r="B3975" s="0" t="n">
        <v>32</v>
      </c>
      <c r="C3975" s="0" t="n">
        <v>28</v>
      </c>
      <c r="D3975" s="0" t="n">
        <v>85</v>
      </c>
      <c r="E3975" s="0" t="n">
        <v>17</v>
      </c>
      <c r="F3975" s="0" t="n">
        <v>29</v>
      </c>
      <c r="G3975" s="1" t="n">
        <f aca="false">COUNTIF($A3975:$F3975,A3975)</f>
        <v>1</v>
      </c>
      <c r="H3975" s="1" t="n">
        <f aca="false">COUNTIF($A3975:$F3975,B3975)</f>
        <v>1</v>
      </c>
      <c r="I3975" s="1" t="n">
        <f aca="false">COUNTIF($A3975:$F3975,C3975)</f>
        <v>1</v>
      </c>
      <c r="J3975" s="1" t="n">
        <f aca="false">COUNTIF($A3975:$F3975,D3975)</f>
        <v>1</v>
      </c>
      <c r="K3975" s="1" t="n">
        <f aca="false">COUNTIF($A3975:$F3975,E3975)</f>
        <v>1</v>
      </c>
      <c r="L3975" s="1" t="n">
        <f aca="false">COUNTIF($A3975:$F3975,F3975)</f>
        <v>1</v>
      </c>
      <c r="M3975" s="4" t="n">
        <f aca="false">MOD(A3975,2)</f>
        <v>1</v>
      </c>
      <c r="N3975" s="4" t="n">
        <f aca="false">MOD(B3975,2)</f>
        <v>0</v>
      </c>
      <c r="O3975" s="4" t="n">
        <f aca="false">MOD(C3975,2)</f>
        <v>0</v>
      </c>
      <c r="P3975" s="4" t="n">
        <f aca="false">MOD(D3975,2)</f>
        <v>1</v>
      </c>
      <c r="Q3975" s="4" t="n">
        <f aca="false">MOD(E3975,2)</f>
        <v>1</v>
      </c>
      <c r="R3975" s="4" t="n">
        <f aca="false">MOD(F3975,2)</f>
        <v>1</v>
      </c>
      <c r="S3975" s="2" t="n">
        <f aca="false">SUM(M3975:R3975)</f>
        <v>4</v>
      </c>
      <c r="T3975" s="2" t="n">
        <f aca="false">6-S3975</f>
        <v>2</v>
      </c>
      <c r="U3975" s="3" t="n">
        <f aca="false">IF(S3975&gt;0,SUMPRODUCT(A3975:F3975,M3975:R3975)/S3975,0)</f>
        <v>58</v>
      </c>
      <c r="V3975" s="3" t="n">
        <f aca="false">IF(T3975&gt;0,(SUM(A3975:F3975)-SUMPRODUCT(A3975:F3975,M3975:R3975))/T3975,0)</f>
        <v>30</v>
      </c>
      <c r="W3975" s="0" t="n">
        <f aca="false">IF(_xlfn.XOR(SUM(G3975:L3975)=8,ABS(U3975-V3975)&gt;50),1,0)</f>
        <v>0</v>
      </c>
    </row>
    <row r="3976" customFormat="false" ht="15" hidden="false" customHeight="false" outlineLevel="0" collapsed="false">
      <c r="A3976" s="0" t="n">
        <v>53</v>
      </c>
      <c r="B3976" s="0" t="n">
        <v>33</v>
      </c>
      <c r="C3976" s="0" t="n">
        <v>81</v>
      </c>
      <c r="D3976" s="0" t="n">
        <v>73</v>
      </c>
      <c r="E3976" s="0" t="n">
        <v>93</v>
      </c>
      <c r="F3976" s="0" t="n">
        <v>11</v>
      </c>
      <c r="G3976" s="1" t="n">
        <f aca="false">COUNTIF($A3976:$F3976,A3976)</f>
        <v>1</v>
      </c>
      <c r="H3976" s="1" t="n">
        <f aca="false">COUNTIF($A3976:$F3976,B3976)</f>
        <v>1</v>
      </c>
      <c r="I3976" s="1" t="n">
        <f aca="false">COUNTIF($A3976:$F3976,C3976)</f>
        <v>1</v>
      </c>
      <c r="J3976" s="1" t="n">
        <f aca="false">COUNTIF($A3976:$F3976,D3976)</f>
        <v>1</v>
      </c>
      <c r="K3976" s="1" t="n">
        <f aca="false">COUNTIF($A3976:$F3976,E3976)</f>
        <v>1</v>
      </c>
      <c r="L3976" s="1" t="n">
        <f aca="false">COUNTIF($A3976:$F3976,F3976)</f>
        <v>1</v>
      </c>
      <c r="M3976" s="4" t="n">
        <f aca="false">MOD(A3976,2)</f>
        <v>1</v>
      </c>
      <c r="N3976" s="4" t="n">
        <f aca="false">MOD(B3976,2)</f>
        <v>1</v>
      </c>
      <c r="O3976" s="4" t="n">
        <f aca="false">MOD(C3976,2)</f>
        <v>1</v>
      </c>
      <c r="P3976" s="4" t="n">
        <f aca="false">MOD(D3976,2)</f>
        <v>1</v>
      </c>
      <c r="Q3976" s="4" t="n">
        <f aca="false">MOD(E3976,2)</f>
        <v>1</v>
      </c>
      <c r="R3976" s="4" t="n">
        <f aca="false">MOD(F3976,2)</f>
        <v>1</v>
      </c>
      <c r="S3976" s="2" t="n">
        <f aca="false">SUM(M3976:R3976)</f>
        <v>6</v>
      </c>
      <c r="T3976" s="2" t="n">
        <f aca="false">6-S3976</f>
        <v>0</v>
      </c>
      <c r="U3976" s="3" t="n">
        <f aca="false">IF(S3976&gt;0,SUMPRODUCT(A3976:F3976,M3976:R3976)/S3976,0)</f>
        <v>57.3333333333333</v>
      </c>
      <c r="V3976" s="3" t="n">
        <f aca="false">IF(T3976&gt;0,(SUM(A3976:F3976)-SUMPRODUCT(A3976:F3976,M3976:R3976))/T3976,0)</f>
        <v>0</v>
      </c>
      <c r="W3976" s="0" t="n">
        <f aca="false">IF(_xlfn.XOR(SUM(G3976:L3976)=8,ABS(U3976-V3976)&gt;50),1,0)</f>
        <v>1</v>
      </c>
    </row>
    <row r="3977" customFormat="false" ht="15" hidden="false" customHeight="false" outlineLevel="0" collapsed="false">
      <c r="A3977" s="0" t="n">
        <v>66</v>
      </c>
      <c r="B3977" s="0" t="n">
        <v>95</v>
      </c>
      <c r="C3977" s="0" t="n">
        <v>22</v>
      </c>
      <c r="D3977" s="0" t="n">
        <v>68</v>
      </c>
      <c r="E3977" s="0" t="n">
        <v>90</v>
      </c>
      <c r="F3977" s="0" t="n">
        <v>12</v>
      </c>
      <c r="G3977" s="1" t="n">
        <f aca="false">COUNTIF($A3977:$F3977,A3977)</f>
        <v>1</v>
      </c>
      <c r="H3977" s="1" t="n">
        <f aca="false">COUNTIF($A3977:$F3977,B3977)</f>
        <v>1</v>
      </c>
      <c r="I3977" s="1" t="n">
        <f aca="false">COUNTIF($A3977:$F3977,C3977)</f>
        <v>1</v>
      </c>
      <c r="J3977" s="1" t="n">
        <f aca="false">COUNTIF($A3977:$F3977,D3977)</f>
        <v>1</v>
      </c>
      <c r="K3977" s="1" t="n">
        <f aca="false">COUNTIF($A3977:$F3977,E3977)</f>
        <v>1</v>
      </c>
      <c r="L3977" s="1" t="n">
        <f aca="false">COUNTIF($A3977:$F3977,F3977)</f>
        <v>1</v>
      </c>
      <c r="M3977" s="4" t="n">
        <f aca="false">MOD(A3977,2)</f>
        <v>0</v>
      </c>
      <c r="N3977" s="4" t="n">
        <f aca="false">MOD(B3977,2)</f>
        <v>1</v>
      </c>
      <c r="O3977" s="4" t="n">
        <f aca="false">MOD(C3977,2)</f>
        <v>0</v>
      </c>
      <c r="P3977" s="4" t="n">
        <f aca="false">MOD(D3977,2)</f>
        <v>0</v>
      </c>
      <c r="Q3977" s="4" t="n">
        <f aca="false">MOD(E3977,2)</f>
        <v>0</v>
      </c>
      <c r="R3977" s="4" t="n">
        <f aca="false">MOD(F3977,2)</f>
        <v>0</v>
      </c>
      <c r="S3977" s="2" t="n">
        <f aca="false">SUM(M3977:R3977)</f>
        <v>1</v>
      </c>
      <c r="T3977" s="2" t="n">
        <f aca="false">6-S3977</f>
        <v>5</v>
      </c>
      <c r="U3977" s="3" t="n">
        <f aca="false">IF(S3977&gt;0,SUMPRODUCT(A3977:F3977,M3977:R3977)/S3977,0)</f>
        <v>95</v>
      </c>
      <c r="V3977" s="3" t="n">
        <f aca="false">IF(T3977&gt;0,(SUM(A3977:F3977)-SUMPRODUCT(A3977:F3977,M3977:R3977))/T3977,0)</f>
        <v>51.6</v>
      </c>
      <c r="W3977" s="0" t="n">
        <f aca="false">IF(_xlfn.XOR(SUM(G3977:L3977)=8,ABS(U3977-V3977)&gt;50),1,0)</f>
        <v>0</v>
      </c>
    </row>
    <row r="3978" customFormat="false" ht="15" hidden="false" customHeight="false" outlineLevel="0" collapsed="false">
      <c r="A3978" s="0" t="n">
        <v>41</v>
      </c>
      <c r="B3978" s="0" t="n">
        <v>28</v>
      </c>
      <c r="C3978" s="0" t="n">
        <v>63</v>
      </c>
      <c r="D3978" s="0" t="n">
        <v>64</v>
      </c>
      <c r="E3978" s="0" t="n">
        <v>37</v>
      </c>
      <c r="F3978" s="0" t="n">
        <v>72</v>
      </c>
      <c r="G3978" s="1" t="n">
        <f aca="false">COUNTIF($A3978:$F3978,A3978)</f>
        <v>1</v>
      </c>
      <c r="H3978" s="1" t="n">
        <f aca="false">COUNTIF($A3978:$F3978,B3978)</f>
        <v>1</v>
      </c>
      <c r="I3978" s="1" t="n">
        <f aca="false">COUNTIF($A3978:$F3978,C3978)</f>
        <v>1</v>
      </c>
      <c r="J3978" s="1" t="n">
        <f aca="false">COUNTIF($A3978:$F3978,D3978)</f>
        <v>1</v>
      </c>
      <c r="K3978" s="1" t="n">
        <f aca="false">COUNTIF($A3978:$F3978,E3978)</f>
        <v>1</v>
      </c>
      <c r="L3978" s="1" t="n">
        <f aca="false">COUNTIF($A3978:$F3978,F3978)</f>
        <v>1</v>
      </c>
      <c r="M3978" s="4" t="n">
        <f aca="false">MOD(A3978,2)</f>
        <v>1</v>
      </c>
      <c r="N3978" s="4" t="n">
        <f aca="false">MOD(B3978,2)</f>
        <v>0</v>
      </c>
      <c r="O3978" s="4" t="n">
        <f aca="false">MOD(C3978,2)</f>
        <v>1</v>
      </c>
      <c r="P3978" s="4" t="n">
        <f aca="false">MOD(D3978,2)</f>
        <v>0</v>
      </c>
      <c r="Q3978" s="4" t="n">
        <f aca="false">MOD(E3978,2)</f>
        <v>1</v>
      </c>
      <c r="R3978" s="4" t="n">
        <f aca="false">MOD(F3978,2)</f>
        <v>0</v>
      </c>
      <c r="S3978" s="2" t="n">
        <f aca="false">SUM(M3978:R3978)</f>
        <v>3</v>
      </c>
      <c r="T3978" s="2" t="n">
        <f aca="false">6-S3978</f>
        <v>3</v>
      </c>
      <c r="U3978" s="3" t="n">
        <f aca="false">IF(S3978&gt;0,SUMPRODUCT(A3978:F3978,M3978:R3978)/S3978,0)</f>
        <v>47</v>
      </c>
      <c r="V3978" s="3" t="n">
        <f aca="false">IF(T3978&gt;0,(SUM(A3978:F3978)-SUMPRODUCT(A3978:F3978,M3978:R3978))/T3978,0)</f>
        <v>54.6666666666667</v>
      </c>
      <c r="W3978" s="0" t="n">
        <f aca="false">IF(_xlfn.XOR(SUM(G3978:L3978)=8,ABS(U3978-V3978)&gt;50),1,0)</f>
        <v>0</v>
      </c>
    </row>
    <row r="3979" customFormat="false" ht="15" hidden="false" customHeight="false" outlineLevel="0" collapsed="false">
      <c r="A3979" s="0" t="n">
        <v>60</v>
      </c>
      <c r="B3979" s="0" t="n">
        <v>27</v>
      </c>
      <c r="C3979" s="0" t="n">
        <v>36</v>
      </c>
      <c r="D3979" s="0" t="n">
        <v>25</v>
      </c>
      <c r="E3979" s="0" t="n">
        <v>98</v>
      </c>
      <c r="F3979" s="0" t="n">
        <v>63</v>
      </c>
      <c r="G3979" s="1" t="n">
        <f aca="false">COUNTIF($A3979:$F3979,A3979)</f>
        <v>1</v>
      </c>
      <c r="H3979" s="1" t="n">
        <f aca="false">COUNTIF($A3979:$F3979,B3979)</f>
        <v>1</v>
      </c>
      <c r="I3979" s="1" t="n">
        <f aca="false">COUNTIF($A3979:$F3979,C3979)</f>
        <v>1</v>
      </c>
      <c r="J3979" s="1" t="n">
        <f aca="false">COUNTIF($A3979:$F3979,D3979)</f>
        <v>1</v>
      </c>
      <c r="K3979" s="1" t="n">
        <f aca="false">COUNTIF($A3979:$F3979,E3979)</f>
        <v>1</v>
      </c>
      <c r="L3979" s="1" t="n">
        <f aca="false">COUNTIF($A3979:$F3979,F3979)</f>
        <v>1</v>
      </c>
      <c r="M3979" s="4" t="n">
        <f aca="false">MOD(A3979,2)</f>
        <v>0</v>
      </c>
      <c r="N3979" s="4" t="n">
        <f aca="false">MOD(B3979,2)</f>
        <v>1</v>
      </c>
      <c r="O3979" s="4" t="n">
        <f aca="false">MOD(C3979,2)</f>
        <v>0</v>
      </c>
      <c r="P3979" s="4" t="n">
        <f aca="false">MOD(D3979,2)</f>
        <v>1</v>
      </c>
      <c r="Q3979" s="4" t="n">
        <f aca="false">MOD(E3979,2)</f>
        <v>0</v>
      </c>
      <c r="R3979" s="4" t="n">
        <f aca="false">MOD(F3979,2)</f>
        <v>1</v>
      </c>
      <c r="S3979" s="2" t="n">
        <f aca="false">SUM(M3979:R3979)</f>
        <v>3</v>
      </c>
      <c r="T3979" s="2" t="n">
        <f aca="false">6-S3979</f>
        <v>3</v>
      </c>
      <c r="U3979" s="3" t="n">
        <f aca="false">IF(S3979&gt;0,SUMPRODUCT(A3979:F3979,M3979:R3979)/S3979,0)</f>
        <v>38.3333333333333</v>
      </c>
      <c r="V3979" s="3" t="n">
        <f aca="false">IF(T3979&gt;0,(SUM(A3979:F3979)-SUMPRODUCT(A3979:F3979,M3979:R3979))/T3979,0)</f>
        <v>64.6666666666667</v>
      </c>
      <c r="W3979" s="0" t="n">
        <f aca="false">IF(_xlfn.XOR(SUM(G3979:L3979)=8,ABS(U3979-V3979)&gt;50),1,0)</f>
        <v>0</v>
      </c>
    </row>
    <row r="3980" customFormat="false" ht="15" hidden="false" customHeight="false" outlineLevel="0" collapsed="false">
      <c r="A3980" s="0" t="n">
        <v>75</v>
      </c>
      <c r="B3980" s="0" t="n">
        <v>27</v>
      </c>
      <c r="C3980" s="0" t="n">
        <v>97</v>
      </c>
      <c r="D3980" s="0" t="n">
        <v>39</v>
      </c>
      <c r="E3980" s="0" t="n">
        <v>99</v>
      </c>
      <c r="F3980" s="0" t="n">
        <v>70</v>
      </c>
      <c r="G3980" s="1" t="n">
        <f aca="false">COUNTIF($A3980:$F3980,A3980)</f>
        <v>1</v>
      </c>
      <c r="H3980" s="1" t="n">
        <f aca="false">COUNTIF($A3980:$F3980,B3980)</f>
        <v>1</v>
      </c>
      <c r="I3980" s="1" t="n">
        <f aca="false">COUNTIF($A3980:$F3980,C3980)</f>
        <v>1</v>
      </c>
      <c r="J3980" s="1" t="n">
        <f aca="false">COUNTIF($A3980:$F3980,D3980)</f>
        <v>1</v>
      </c>
      <c r="K3980" s="1" t="n">
        <f aca="false">COUNTIF($A3980:$F3980,E3980)</f>
        <v>1</v>
      </c>
      <c r="L3980" s="1" t="n">
        <f aca="false">COUNTIF($A3980:$F3980,F3980)</f>
        <v>1</v>
      </c>
      <c r="M3980" s="4" t="n">
        <f aca="false">MOD(A3980,2)</f>
        <v>1</v>
      </c>
      <c r="N3980" s="4" t="n">
        <f aca="false">MOD(B3980,2)</f>
        <v>1</v>
      </c>
      <c r="O3980" s="4" t="n">
        <f aca="false">MOD(C3980,2)</f>
        <v>1</v>
      </c>
      <c r="P3980" s="4" t="n">
        <f aca="false">MOD(D3980,2)</f>
        <v>1</v>
      </c>
      <c r="Q3980" s="4" t="n">
        <f aca="false">MOD(E3980,2)</f>
        <v>1</v>
      </c>
      <c r="R3980" s="4" t="n">
        <f aca="false">MOD(F3980,2)</f>
        <v>0</v>
      </c>
      <c r="S3980" s="2" t="n">
        <f aca="false">SUM(M3980:R3980)</f>
        <v>5</v>
      </c>
      <c r="T3980" s="2" t="n">
        <f aca="false">6-S3980</f>
        <v>1</v>
      </c>
      <c r="U3980" s="3" t="n">
        <f aca="false">IF(S3980&gt;0,SUMPRODUCT(A3980:F3980,M3980:R3980)/S3980,0)</f>
        <v>67.4</v>
      </c>
      <c r="V3980" s="3" t="n">
        <f aca="false">IF(T3980&gt;0,(SUM(A3980:F3980)-SUMPRODUCT(A3980:F3980,M3980:R3980))/T3980,0)</f>
        <v>70</v>
      </c>
      <c r="W3980" s="0" t="n">
        <f aca="false">IF(_xlfn.XOR(SUM(G3980:L3980)=8,ABS(U3980-V3980)&gt;50),1,0)</f>
        <v>0</v>
      </c>
    </row>
    <row r="3981" customFormat="false" ht="15" hidden="false" customHeight="false" outlineLevel="0" collapsed="false">
      <c r="A3981" s="0" t="n">
        <v>58</v>
      </c>
      <c r="B3981" s="0" t="n">
        <v>39</v>
      </c>
      <c r="C3981" s="0" t="n">
        <v>98</v>
      </c>
      <c r="D3981" s="0" t="n">
        <v>64</v>
      </c>
      <c r="E3981" s="0" t="n">
        <v>75</v>
      </c>
      <c r="F3981" s="0" t="n">
        <v>21</v>
      </c>
      <c r="G3981" s="1" t="n">
        <f aca="false">COUNTIF($A3981:$F3981,A3981)</f>
        <v>1</v>
      </c>
      <c r="H3981" s="1" t="n">
        <f aca="false">COUNTIF($A3981:$F3981,B3981)</f>
        <v>1</v>
      </c>
      <c r="I3981" s="1" t="n">
        <f aca="false">COUNTIF($A3981:$F3981,C3981)</f>
        <v>1</v>
      </c>
      <c r="J3981" s="1" t="n">
        <f aca="false">COUNTIF($A3981:$F3981,D3981)</f>
        <v>1</v>
      </c>
      <c r="K3981" s="1" t="n">
        <f aca="false">COUNTIF($A3981:$F3981,E3981)</f>
        <v>1</v>
      </c>
      <c r="L3981" s="1" t="n">
        <f aca="false">COUNTIF($A3981:$F3981,F3981)</f>
        <v>1</v>
      </c>
      <c r="M3981" s="4" t="n">
        <f aca="false">MOD(A3981,2)</f>
        <v>0</v>
      </c>
      <c r="N3981" s="4" t="n">
        <f aca="false">MOD(B3981,2)</f>
        <v>1</v>
      </c>
      <c r="O3981" s="4" t="n">
        <f aca="false">MOD(C3981,2)</f>
        <v>0</v>
      </c>
      <c r="P3981" s="4" t="n">
        <f aca="false">MOD(D3981,2)</f>
        <v>0</v>
      </c>
      <c r="Q3981" s="4" t="n">
        <f aca="false">MOD(E3981,2)</f>
        <v>1</v>
      </c>
      <c r="R3981" s="4" t="n">
        <f aca="false">MOD(F3981,2)</f>
        <v>1</v>
      </c>
      <c r="S3981" s="2" t="n">
        <f aca="false">SUM(M3981:R3981)</f>
        <v>3</v>
      </c>
      <c r="T3981" s="2" t="n">
        <f aca="false">6-S3981</f>
        <v>3</v>
      </c>
      <c r="U3981" s="3" t="n">
        <f aca="false">IF(S3981&gt;0,SUMPRODUCT(A3981:F3981,M3981:R3981)/S3981,0)</f>
        <v>45</v>
      </c>
      <c r="V3981" s="3" t="n">
        <f aca="false">IF(T3981&gt;0,(SUM(A3981:F3981)-SUMPRODUCT(A3981:F3981,M3981:R3981))/T3981,0)</f>
        <v>73.3333333333333</v>
      </c>
      <c r="W3981" s="0" t="n">
        <f aca="false">IF(_xlfn.XOR(SUM(G3981:L3981)=8,ABS(U3981-V3981)&gt;50),1,0)</f>
        <v>0</v>
      </c>
    </row>
    <row r="3982" customFormat="false" ht="15" hidden="false" customHeight="false" outlineLevel="0" collapsed="false">
      <c r="A3982" s="0" t="n">
        <v>70</v>
      </c>
      <c r="B3982" s="0" t="n">
        <v>61</v>
      </c>
      <c r="C3982" s="0" t="n">
        <v>52</v>
      </c>
      <c r="D3982" s="0" t="n">
        <v>54</v>
      </c>
      <c r="E3982" s="0" t="n">
        <v>44</v>
      </c>
      <c r="F3982" s="0" t="n">
        <v>83</v>
      </c>
      <c r="G3982" s="1" t="n">
        <f aca="false">COUNTIF($A3982:$F3982,A3982)</f>
        <v>1</v>
      </c>
      <c r="H3982" s="1" t="n">
        <f aca="false">COUNTIF($A3982:$F3982,B3982)</f>
        <v>1</v>
      </c>
      <c r="I3982" s="1" t="n">
        <f aca="false">COUNTIF($A3982:$F3982,C3982)</f>
        <v>1</v>
      </c>
      <c r="J3982" s="1" t="n">
        <f aca="false">COUNTIF($A3982:$F3982,D3982)</f>
        <v>1</v>
      </c>
      <c r="K3982" s="1" t="n">
        <f aca="false">COUNTIF($A3982:$F3982,E3982)</f>
        <v>1</v>
      </c>
      <c r="L3982" s="1" t="n">
        <f aca="false">COUNTIF($A3982:$F3982,F3982)</f>
        <v>1</v>
      </c>
      <c r="M3982" s="4" t="n">
        <f aca="false">MOD(A3982,2)</f>
        <v>0</v>
      </c>
      <c r="N3982" s="4" t="n">
        <f aca="false">MOD(B3982,2)</f>
        <v>1</v>
      </c>
      <c r="O3982" s="4" t="n">
        <f aca="false">MOD(C3982,2)</f>
        <v>0</v>
      </c>
      <c r="P3982" s="4" t="n">
        <f aca="false">MOD(D3982,2)</f>
        <v>0</v>
      </c>
      <c r="Q3982" s="4" t="n">
        <f aca="false">MOD(E3982,2)</f>
        <v>0</v>
      </c>
      <c r="R3982" s="4" t="n">
        <f aca="false">MOD(F3982,2)</f>
        <v>1</v>
      </c>
      <c r="S3982" s="2" t="n">
        <f aca="false">SUM(M3982:R3982)</f>
        <v>2</v>
      </c>
      <c r="T3982" s="2" t="n">
        <f aca="false">6-S3982</f>
        <v>4</v>
      </c>
      <c r="U3982" s="3" t="n">
        <f aca="false">IF(S3982&gt;0,SUMPRODUCT(A3982:F3982,M3982:R3982)/S3982,0)</f>
        <v>72</v>
      </c>
      <c r="V3982" s="3" t="n">
        <f aca="false">IF(T3982&gt;0,(SUM(A3982:F3982)-SUMPRODUCT(A3982:F3982,M3982:R3982))/T3982,0)</f>
        <v>55</v>
      </c>
      <c r="W3982" s="0" t="n">
        <f aca="false">IF(_xlfn.XOR(SUM(G3982:L3982)=8,ABS(U3982-V3982)&gt;50),1,0)</f>
        <v>0</v>
      </c>
    </row>
    <row r="3983" customFormat="false" ht="15" hidden="false" customHeight="false" outlineLevel="0" collapsed="false">
      <c r="A3983" s="0" t="n">
        <v>49</v>
      </c>
      <c r="B3983" s="0" t="n">
        <v>47</v>
      </c>
      <c r="C3983" s="0" t="n">
        <v>49</v>
      </c>
      <c r="D3983" s="0" t="n">
        <v>95</v>
      </c>
      <c r="E3983" s="0" t="n">
        <v>100</v>
      </c>
      <c r="F3983" s="0" t="n">
        <v>9</v>
      </c>
      <c r="G3983" s="1" t="n">
        <f aca="false">COUNTIF($A3983:$F3983,A3983)</f>
        <v>2</v>
      </c>
      <c r="H3983" s="1" t="n">
        <f aca="false">COUNTIF($A3983:$F3983,B3983)</f>
        <v>1</v>
      </c>
      <c r="I3983" s="1" t="n">
        <f aca="false">COUNTIF($A3983:$F3983,C3983)</f>
        <v>2</v>
      </c>
      <c r="J3983" s="1" t="n">
        <f aca="false">COUNTIF($A3983:$F3983,D3983)</f>
        <v>1</v>
      </c>
      <c r="K3983" s="1" t="n">
        <f aca="false">COUNTIF($A3983:$F3983,E3983)</f>
        <v>1</v>
      </c>
      <c r="L3983" s="1" t="n">
        <f aca="false">COUNTIF($A3983:$F3983,F3983)</f>
        <v>1</v>
      </c>
      <c r="M3983" s="4" t="n">
        <f aca="false">MOD(A3983,2)</f>
        <v>1</v>
      </c>
      <c r="N3983" s="4" t="n">
        <f aca="false">MOD(B3983,2)</f>
        <v>1</v>
      </c>
      <c r="O3983" s="4" t="n">
        <f aca="false">MOD(C3983,2)</f>
        <v>1</v>
      </c>
      <c r="P3983" s="4" t="n">
        <f aca="false">MOD(D3983,2)</f>
        <v>1</v>
      </c>
      <c r="Q3983" s="4" t="n">
        <f aca="false">MOD(E3983,2)</f>
        <v>0</v>
      </c>
      <c r="R3983" s="4" t="n">
        <f aca="false">MOD(F3983,2)</f>
        <v>1</v>
      </c>
      <c r="S3983" s="2" t="n">
        <f aca="false">SUM(M3983:R3983)</f>
        <v>5</v>
      </c>
      <c r="T3983" s="2" t="n">
        <f aca="false">6-S3983</f>
        <v>1</v>
      </c>
      <c r="U3983" s="3" t="n">
        <f aca="false">IF(S3983&gt;0,SUMPRODUCT(A3983:F3983,M3983:R3983)/S3983,0)</f>
        <v>49.8</v>
      </c>
      <c r="V3983" s="3" t="n">
        <f aca="false">IF(T3983&gt;0,(SUM(A3983:F3983)-SUMPRODUCT(A3983:F3983,M3983:R3983))/T3983,0)</f>
        <v>100</v>
      </c>
      <c r="W3983" s="0" t="n">
        <f aca="false">IF(_xlfn.XOR(SUM(G3983:L3983)=8,ABS(U3983-V3983)&gt;50),1,0)</f>
        <v>0</v>
      </c>
    </row>
    <row r="3984" customFormat="false" ht="15" hidden="false" customHeight="false" outlineLevel="0" collapsed="false">
      <c r="A3984" s="0" t="n">
        <v>64</v>
      </c>
      <c r="B3984" s="0" t="n">
        <v>1</v>
      </c>
      <c r="C3984" s="0" t="n">
        <v>49</v>
      </c>
      <c r="D3984" s="0" t="n">
        <v>20</v>
      </c>
      <c r="E3984" s="0" t="n">
        <v>3</v>
      </c>
      <c r="F3984" s="0" t="n">
        <v>5</v>
      </c>
      <c r="G3984" s="1" t="n">
        <f aca="false">COUNTIF($A3984:$F3984,A3984)</f>
        <v>1</v>
      </c>
      <c r="H3984" s="1" t="n">
        <f aca="false">COUNTIF($A3984:$F3984,B3984)</f>
        <v>1</v>
      </c>
      <c r="I3984" s="1" t="n">
        <f aca="false">COUNTIF($A3984:$F3984,C3984)</f>
        <v>1</v>
      </c>
      <c r="J3984" s="1" t="n">
        <f aca="false">COUNTIF($A3984:$F3984,D3984)</f>
        <v>1</v>
      </c>
      <c r="K3984" s="1" t="n">
        <f aca="false">COUNTIF($A3984:$F3984,E3984)</f>
        <v>1</v>
      </c>
      <c r="L3984" s="1" t="n">
        <f aca="false">COUNTIF($A3984:$F3984,F3984)</f>
        <v>1</v>
      </c>
      <c r="M3984" s="4" t="n">
        <f aca="false">MOD(A3984,2)</f>
        <v>0</v>
      </c>
      <c r="N3984" s="4" t="n">
        <f aca="false">MOD(B3984,2)</f>
        <v>1</v>
      </c>
      <c r="O3984" s="4" t="n">
        <f aca="false">MOD(C3984,2)</f>
        <v>1</v>
      </c>
      <c r="P3984" s="4" t="n">
        <f aca="false">MOD(D3984,2)</f>
        <v>0</v>
      </c>
      <c r="Q3984" s="4" t="n">
        <f aca="false">MOD(E3984,2)</f>
        <v>1</v>
      </c>
      <c r="R3984" s="4" t="n">
        <f aca="false">MOD(F3984,2)</f>
        <v>1</v>
      </c>
      <c r="S3984" s="2" t="n">
        <f aca="false">SUM(M3984:R3984)</f>
        <v>4</v>
      </c>
      <c r="T3984" s="2" t="n">
        <f aca="false">6-S3984</f>
        <v>2</v>
      </c>
      <c r="U3984" s="3" t="n">
        <f aca="false">IF(S3984&gt;0,SUMPRODUCT(A3984:F3984,M3984:R3984)/S3984,0)</f>
        <v>14.5</v>
      </c>
      <c r="V3984" s="3" t="n">
        <f aca="false">IF(T3984&gt;0,(SUM(A3984:F3984)-SUMPRODUCT(A3984:F3984,M3984:R3984))/T3984,0)</f>
        <v>42</v>
      </c>
      <c r="W3984" s="0" t="n">
        <f aca="false">IF(_xlfn.XOR(SUM(G3984:L3984)=8,ABS(U3984-V3984)&gt;50),1,0)</f>
        <v>0</v>
      </c>
    </row>
    <row r="3985" customFormat="false" ht="15" hidden="false" customHeight="false" outlineLevel="0" collapsed="false">
      <c r="A3985" s="0" t="n">
        <v>15</v>
      </c>
      <c r="B3985" s="0" t="n">
        <v>95</v>
      </c>
      <c r="C3985" s="0" t="n">
        <v>95</v>
      </c>
      <c r="D3985" s="0" t="n">
        <v>80</v>
      </c>
      <c r="E3985" s="0" t="n">
        <v>89</v>
      </c>
      <c r="F3985" s="0" t="n">
        <v>13</v>
      </c>
      <c r="G3985" s="1" t="n">
        <f aca="false">COUNTIF($A3985:$F3985,A3985)</f>
        <v>1</v>
      </c>
      <c r="H3985" s="1" t="n">
        <f aca="false">COUNTIF($A3985:$F3985,B3985)</f>
        <v>2</v>
      </c>
      <c r="I3985" s="1" t="n">
        <f aca="false">COUNTIF($A3985:$F3985,C3985)</f>
        <v>2</v>
      </c>
      <c r="J3985" s="1" t="n">
        <f aca="false">COUNTIF($A3985:$F3985,D3985)</f>
        <v>1</v>
      </c>
      <c r="K3985" s="1" t="n">
        <f aca="false">COUNTIF($A3985:$F3985,E3985)</f>
        <v>1</v>
      </c>
      <c r="L3985" s="1" t="n">
        <f aca="false">COUNTIF($A3985:$F3985,F3985)</f>
        <v>1</v>
      </c>
      <c r="M3985" s="4" t="n">
        <f aca="false">MOD(A3985,2)</f>
        <v>1</v>
      </c>
      <c r="N3985" s="4" t="n">
        <f aca="false">MOD(B3985,2)</f>
        <v>1</v>
      </c>
      <c r="O3985" s="4" t="n">
        <f aca="false">MOD(C3985,2)</f>
        <v>1</v>
      </c>
      <c r="P3985" s="4" t="n">
        <f aca="false">MOD(D3985,2)</f>
        <v>0</v>
      </c>
      <c r="Q3985" s="4" t="n">
        <f aca="false">MOD(E3985,2)</f>
        <v>1</v>
      </c>
      <c r="R3985" s="4" t="n">
        <f aca="false">MOD(F3985,2)</f>
        <v>1</v>
      </c>
      <c r="S3985" s="2" t="n">
        <f aca="false">SUM(M3985:R3985)</f>
        <v>5</v>
      </c>
      <c r="T3985" s="2" t="n">
        <f aca="false">6-S3985</f>
        <v>1</v>
      </c>
      <c r="U3985" s="3" t="n">
        <f aca="false">IF(S3985&gt;0,SUMPRODUCT(A3985:F3985,M3985:R3985)/S3985,0)</f>
        <v>61.4</v>
      </c>
      <c r="V3985" s="3" t="n">
        <f aca="false">IF(T3985&gt;0,(SUM(A3985:F3985)-SUMPRODUCT(A3985:F3985,M3985:R3985))/T3985,0)</f>
        <v>80</v>
      </c>
      <c r="W3985" s="0" t="n">
        <f aca="false">IF(_xlfn.XOR(SUM(G3985:L3985)=8,ABS(U3985-V3985)&gt;50),1,0)</f>
        <v>1</v>
      </c>
    </row>
    <row r="3986" customFormat="false" ht="15" hidden="false" customHeight="false" outlineLevel="0" collapsed="false">
      <c r="A3986" s="0" t="n">
        <v>79</v>
      </c>
      <c r="B3986" s="0" t="n">
        <v>53</v>
      </c>
      <c r="C3986" s="0" t="n">
        <v>68</v>
      </c>
      <c r="D3986" s="0" t="n">
        <v>61</v>
      </c>
      <c r="E3986" s="0" t="n">
        <v>28</v>
      </c>
      <c r="F3986" s="0" t="n">
        <v>15</v>
      </c>
      <c r="G3986" s="1" t="n">
        <f aca="false">COUNTIF($A3986:$F3986,A3986)</f>
        <v>1</v>
      </c>
      <c r="H3986" s="1" t="n">
        <f aca="false">COUNTIF($A3986:$F3986,B3986)</f>
        <v>1</v>
      </c>
      <c r="I3986" s="1" t="n">
        <f aca="false">COUNTIF($A3986:$F3986,C3986)</f>
        <v>1</v>
      </c>
      <c r="J3986" s="1" t="n">
        <f aca="false">COUNTIF($A3986:$F3986,D3986)</f>
        <v>1</v>
      </c>
      <c r="K3986" s="1" t="n">
        <f aca="false">COUNTIF($A3986:$F3986,E3986)</f>
        <v>1</v>
      </c>
      <c r="L3986" s="1" t="n">
        <f aca="false">COUNTIF($A3986:$F3986,F3986)</f>
        <v>1</v>
      </c>
      <c r="M3986" s="4" t="n">
        <f aca="false">MOD(A3986,2)</f>
        <v>1</v>
      </c>
      <c r="N3986" s="4" t="n">
        <f aca="false">MOD(B3986,2)</f>
        <v>1</v>
      </c>
      <c r="O3986" s="4" t="n">
        <f aca="false">MOD(C3986,2)</f>
        <v>0</v>
      </c>
      <c r="P3986" s="4" t="n">
        <f aca="false">MOD(D3986,2)</f>
        <v>1</v>
      </c>
      <c r="Q3986" s="4" t="n">
        <f aca="false">MOD(E3986,2)</f>
        <v>0</v>
      </c>
      <c r="R3986" s="4" t="n">
        <f aca="false">MOD(F3986,2)</f>
        <v>1</v>
      </c>
      <c r="S3986" s="2" t="n">
        <f aca="false">SUM(M3986:R3986)</f>
        <v>4</v>
      </c>
      <c r="T3986" s="2" t="n">
        <f aca="false">6-S3986</f>
        <v>2</v>
      </c>
      <c r="U3986" s="3" t="n">
        <f aca="false">IF(S3986&gt;0,SUMPRODUCT(A3986:F3986,M3986:R3986)/S3986,0)</f>
        <v>52</v>
      </c>
      <c r="V3986" s="3" t="n">
        <f aca="false">IF(T3986&gt;0,(SUM(A3986:F3986)-SUMPRODUCT(A3986:F3986,M3986:R3986))/T3986,0)</f>
        <v>48</v>
      </c>
      <c r="W3986" s="0" t="n">
        <f aca="false">IF(_xlfn.XOR(SUM(G3986:L3986)=8,ABS(U3986-V3986)&gt;50),1,0)</f>
        <v>0</v>
      </c>
    </row>
    <row r="3987" customFormat="false" ht="15" hidden="false" customHeight="false" outlineLevel="0" collapsed="false">
      <c r="A3987" s="0" t="n">
        <v>56</v>
      </c>
      <c r="B3987" s="0" t="n">
        <v>49</v>
      </c>
      <c r="C3987" s="0" t="n">
        <v>33</v>
      </c>
      <c r="D3987" s="0" t="n">
        <v>38</v>
      </c>
      <c r="E3987" s="0" t="n">
        <v>101</v>
      </c>
      <c r="F3987" s="0" t="n">
        <v>23</v>
      </c>
      <c r="G3987" s="1" t="n">
        <f aca="false">COUNTIF($A3987:$F3987,A3987)</f>
        <v>1</v>
      </c>
      <c r="H3987" s="1" t="n">
        <f aca="false">COUNTIF($A3987:$F3987,B3987)</f>
        <v>1</v>
      </c>
      <c r="I3987" s="1" t="n">
        <f aca="false">COUNTIF($A3987:$F3987,C3987)</f>
        <v>1</v>
      </c>
      <c r="J3987" s="1" t="n">
        <f aca="false">COUNTIF($A3987:$F3987,D3987)</f>
        <v>1</v>
      </c>
      <c r="K3987" s="1" t="n">
        <f aca="false">COUNTIF($A3987:$F3987,E3987)</f>
        <v>1</v>
      </c>
      <c r="L3987" s="1" t="n">
        <f aca="false">COUNTIF($A3987:$F3987,F3987)</f>
        <v>1</v>
      </c>
      <c r="M3987" s="4" t="n">
        <f aca="false">MOD(A3987,2)</f>
        <v>0</v>
      </c>
      <c r="N3987" s="4" t="n">
        <f aca="false">MOD(B3987,2)</f>
        <v>1</v>
      </c>
      <c r="O3987" s="4" t="n">
        <f aca="false">MOD(C3987,2)</f>
        <v>1</v>
      </c>
      <c r="P3987" s="4" t="n">
        <f aca="false">MOD(D3987,2)</f>
        <v>0</v>
      </c>
      <c r="Q3987" s="4" t="n">
        <f aca="false">MOD(E3987,2)</f>
        <v>1</v>
      </c>
      <c r="R3987" s="4" t="n">
        <f aca="false">MOD(F3987,2)</f>
        <v>1</v>
      </c>
      <c r="S3987" s="2" t="n">
        <f aca="false">SUM(M3987:R3987)</f>
        <v>4</v>
      </c>
      <c r="T3987" s="2" t="n">
        <f aca="false">6-S3987</f>
        <v>2</v>
      </c>
      <c r="U3987" s="3" t="n">
        <f aca="false">IF(S3987&gt;0,SUMPRODUCT(A3987:F3987,M3987:R3987)/S3987,0)</f>
        <v>51.5</v>
      </c>
      <c r="V3987" s="3" t="n">
        <f aca="false">IF(T3987&gt;0,(SUM(A3987:F3987)-SUMPRODUCT(A3987:F3987,M3987:R3987))/T3987,0)</f>
        <v>47</v>
      </c>
      <c r="W3987" s="0" t="n">
        <f aca="false">IF(_xlfn.XOR(SUM(G3987:L3987)=8,ABS(U3987-V3987)&gt;50),1,0)</f>
        <v>0</v>
      </c>
    </row>
    <row r="3988" customFormat="false" ht="15" hidden="false" customHeight="false" outlineLevel="0" collapsed="false">
      <c r="A3988" s="0" t="n">
        <v>59</v>
      </c>
      <c r="B3988" s="0" t="n">
        <v>11</v>
      </c>
      <c r="C3988" s="0" t="n">
        <v>28</v>
      </c>
      <c r="D3988" s="0" t="n">
        <v>55</v>
      </c>
      <c r="E3988" s="0" t="n">
        <v>65</v>
      </c>
      <c r="F3988" s="0" t="n">
        <v>101</v>
      </c>
      <c r="G3988" s="1" t="n">
        <f aca="false">COUNTIF($A3988:$F3988,A3988)</f>
        <v>1</v>
      </c>
      <c r="H3988" s="1" t="n">
        <f aca="false">COUNTIF($A3988:$F3988,B3988)</f>
        <v>1</v>
      </c>
      <c r="I3988" s="1" t="n">
        <f aca="false">COUNTIF($A3988:$F3988,C3988)</f>
        <v>1</v>
      </c>
      <c r="J3988" s="1" t="n">
        <f aca="false">COUNTIF($A3988:$F3988,D3988)</f>
        <v>1</v>
      </c>
      <c r="K3988" s="1" t="n">
        <f aca="false">COUNTIF($A3988:$F3988,E3988)</f>
        <v>1</v>
      </c>
      <c r="L3988" s="1" t="n">
        <f aca="false">COUNTIF($A3988:$F3988,F3988)</f>
        <v>1</v>
      </c>
      <c r="M3988" s="4" t="n">
        <f aca="false">MOD(A3988,2)</f>
        <v>1</v>
      </c>
      <c r="N3988" s="4" t="n">
        <f aca="false">MOD(B3988,2)</f>
        <v>1</v>
      </c>
      <c r="O3988" s="4" t="n">
        <f aca="false">MOD(C3988,2)</f>
        <v>0</v>
      </c>
      <c r="P3988" s="4" t="n">
        <f aca="false">MOD(D3988,2)</f>
        <v>1</v>
      </c>
      <c r="Q3988" s="4" t="n">
        <f aca="false">MOD(E3988,2)</f>
        <v>1</v>
      </c>
      <c r="R3988" s="4" t="n">
        <f aca="false">MOD(F3988,2)</f>
        <v>1</v>
      </c>
      <c r="S3988" s="2" t="n">
        <f aca="false">SUM(M3988:R3988)</f>
        <v>5</v>
      </c>
      <c r="T3988" s="2" t="n">
        <f aca="false">6-S3988</f>
        <v>1</v>
      </c>
      <c r="U3988" s="3" t="n">
        <f aca="false">IF(S3988&gt;0,SUMPRODUCT(A3988:F3988,M3988:R3988)/S3988,0)</f>
        <v>58.2</v>
      </c>
      <c r="V3988" s="3" t="n">
        <f aca="false">IF(T3988&gt;0,(SUM(A3988:F3988)-SUMPRODUCT(A3988:F3988,M3988:R3988))/T3988,0)</f>
        <v>28</v>
      </c>
      <c r="W3988" s="0" t="n">
        <f aca="false">IF(_xlfn.XOR(SUM(G3988:L3988)=8,ABS(U3988-V3988)&gt;50),1,0)</f>
        <v>0</v>
      </c>
    </row>
    <row r="3989" customFormat="false" ht="15" hidden="false" customHeight="false" outlineLevel="0" collapsed="false">
      <c r="A3989" s="0" t="n">
        <v>18</v>
      </c>
      <c r="B3989" s="0" t="n">
        <v>5</v>
      </c>
      <c r="C3989" s="0" t="n">
        <v>22</v>
      </c>
      <c r="D3989" s="0" t="n">
        <v>40</v>
      </c>
      <c r="E3989" s="0" t="n">
        <v>53</v>
      </c>
      <c r="F3989" s="0" t="n">
        <v>17</v>
      </c>
      <c r="G3989" s="1" t="n">
        <f aca="false">COUNTIF($A3989:$F3989,A3989)</f>
        <v>1</v>
      </c>
      <c r="H3989" s="1" t="n">
        <f aca="false">COUNTIF($A3989:$F3989,B3989)</f>
        <v>1</v>
      </c>
      <c r="I3989" s="1" t="n">
        <f aca="false">COUNTIF($A3989:$F3989,C3989)</f>
        <v>1</v>
      </c>
      <c r="J3989" s="1" t="n">
        <f aca="false">COUNTIF($A3989:$F3989,D3989)</f>
        <v>1</v>
      </c>
      <c r="K3989" s="1" t="n">
        <f aca="false">COUNTIF($A3989:$F3989,E3989)</f>
        <v>1</v>
      </c>
      <c r="L3989" s="1" t="n">
        <f aca="false">COUNTIF($A3989:$F3989,F3989)</f>
        <v>1</v>
      </c>
      <c r="M3989" s="4" t="n">
        <f aca="false">MOD(A3989,2)</f>
        <v>0</v>
      </c>
      <c r="N3989" s="4" t="n">
        <f aca="false">MOD(B3989,2)</f>
        <v>1</v>
      </c>
      <c r="O3989" s="4" t="n">
        <f aca="false">MOD(C3989,2)</f>
        <v>0</v>
      </c>
      <c r="P3989" s="4" t="n">
        <f aca="false">MOD(D3989,2)</f>
        <v>0</v>
      </c>
      <c r="Q3989" s="4" t="n">
        <f aca="false">MOD(E3989,2)</f>
        <v>1</v>
      </c>
      <c r="R3989" s="4" t="n">
        <f aca="false">MOD(F3989,2)</f>
        <v>1</v>
      </c>
      <c r="S3989" s="2" t="n">
        <f aca="false">SUM(M3989:R3989)</f>
        <v>3</v>
      </c>
      <c r="T3989" s="2" t="n">
        <f aca="false">6-S3989</f>
        <v>3</v>
      </c>
      <c r="U3989" s="3" t="n">
        <f aca="false">IF(S3989&gt;0,SUMPRODUCT(A3989:F3989,M3989:R3989)/S3989,0)</f>
        <v>25</v>
      </c>
      <c r="V3989" s="3" t="n">
        <f aca="false">IF(T3989&gt;0,(SUM(A3989:F3989)-SUMPRODUCT(A3989:F3989,M3989:R3989))/T3989,0)</f>
        <v>26.6666666666667</v>
      </c>
      <c r="W3989" s="0" t="n">
        <f aca="false">IF(_xlfn.XOR(SUM(G3989:L3989)=8,ABS(U3989-V3989)&gt;50),1,0)</f>
        <v>0</v>
      </c>
    </row>
    <row r="3990" customFormat="false" ht="15" hidden="false" customHeight="false" outlineLevel="0" collapsed="false">
      <c r="A3990" s="0" t="n">
        <v>29</v>
      </c>
      <c r="B3990" s="0" t="n">
        <v>87</v>
      </c>
      <c r="C3990" s="0" t="n">
        <v>79</v>
      </c>
      <c r="D3990" s="0" t="n">
        <v>23</v>
      </c>
      <c r="E3990" s="0" t="n">
        <v>8</v>
      </c>
      <c r="F3990" s="0" t="n">
        <v>72</v>
      </c>
      <c r="G3990" s="1" t="n">
        <f aca="false">COUNTIF($A3990:$F3990,A3990)</f>
        <v>1</v>
      </c>
      <c r="H3990" s="1" t="n">
        <f aca="false">COUNTIF($A3990:$F3990,B3990)</f>
        <v>1</v>
      </c>
      <c r="I3990" s="1" t="n">
        <f aca="false">COUNTIF($A3990:$F3990,C3990)</f>
        <v>1</v>
      </c>
      <c r="J3990" s="1" t="n">
        <f aca="false">COUNTIF($A3990:$F3990,D3990)</f>
        <v>1</v>
      </c>
      <c r="K3990" s="1" t="n">
        <f aca="false">COUNTIF($A3990:$F3990,E3990)</f>
        <v>1</v>
      </c>
      <c r="L3990" s="1" t="n">
        <f aca="false">COUNTIF($A3990:$F3990,F3990)</f>
        <v>1</v>
      </c>
      <c r="M3990" s="4" t="n">
        <f aca="false">MOD(A3990,2)</f>
        <v>1</v>
      </c>
      <c r="N3990" s="4" t="n">
        <f aca="false">MOD(B3990,2)</f>
        <v>1</v>
      </c>
      <c r="O3990" s="4" t="n">
        <f aca="false">MOD(C3990,2)</f>
        <v>1</v>
      </c>
      <c r="P3990" s="4" t="n">
        <f aca="false">MOD(D3990,2)</f>
        <v>1</v>
      </c>
      <c r="Q3990" s="4" t="n">
        <f aca="false">MOD(E3990,2)</f>
        <v>0</v>
      </c>
      <c r="R3990" s="4" t="n">
        <f aca="false">MOD(F3990,2)</f>
        <v>0</v>
      </c>
      <c r="S3990" s="2" t="n">
        <f aca="false">SUM(M3990:R3990)</f>
        <v>4</v>
      </c>
      <c r="T3990" s="2" t="n">
        <f aca="false">6-S3990</f>
        <v>2</v>
      </c>
      <c r="U3990" s="3" t="n">
        <f aca="false">IF(S3990&gt;0,SUMPRODUCT(A3990:F3990,M3990:R3990)/S3990,0)</f>
        <v>54.5</v>
      </c>
      <c r="V3990" s="3" t="n">
        <f aca="false">IF(T3990&gt;0,(SUM(A3990:F3990)-SUMPRODUCT(A3990:F3990,M3990:R3990))/T3990,0)</f>
        <v>40</v>
      </c>
      <c r="W3990" s="0" t="n">
        <f aca="false">IF(_xlfn.XOR(SUM(G3990:L3990)=8,ABS(U3990-V3990)&gt;50),1,0)</f>
        <v>0</v>
      </c>
    </row>
    <row r="3991" customFormat="false" ht="15" hidden="false" customHeight="false" outlineLevel="0" collapsed="false">
      <c r="A3991" s="0" t="n">
        <v>78</v>
      </c>
      <c r="B3991" s="0" t="n">
        <v>85</v>
      </c>
      <c r="C3991" s="0" t="n">
        <v>69</v>
      </c>
      <c r="D3991" s="0" t="n">
        <v>47</v>
      </c>
      <c r="E3991" s="0" t="n">
        <v>61</v>
      </c>
      <c r="F3991" s="0" t="n">
        <v>90</v>
      </c>
      <c r="G3991" s="1" t="n">
        <f aca="false">COUNTIF($A3991:$F3991,A3991)</f>
        <v>1</v>
      </c>
      <c r="H3991" s="1" t="n">
        <f aca="false">COUNTIF($A3991:$F3991,B3991)</f>
        <v>1</v>
      </c>
      <c r="I3991" s="1" t="n">
        <f aca="false">COUNTIF($A3991:$F3991,C3991)</f>
        <v>1</v>
      </c>
      <c r="J3991" s="1" t="n">
        <f aca="false">COUNTIF($A3991:$F3991,D3991)</f>
        <v>1</v>
      </c>
      <c r="K3991" s="1" t="n">
        <f aca="false">COUNTIF($A3991:$F3991,E3991)</f>
        <v>1</v>
      </c>
      <c r="L3991" s="1" t="n">
        <f aca="false">COUNTIF($A3991:$F3991,F3991)</f>
        <v>1</v>
      </c>
      <c r="M3991" s="4" t="n">
        <f aca="false">MOD(A3991,2)</f>
        <v>0</v>
      </c>
      <c r="N3991" s="4" t="n">
        <f aca="false">MOD(B3991,2)</f>
        <v>1</v>
      </c>
      <c r="O3991" s="4" t="n">
        <f aca="false">MOD(C3991,2)</f>
        <v>1</v>
      </c>
      <c r="P3991" s="4" t="n">
        <f aca="false">MOD(D3991,2)</f>
        <v>1</v>
      </c>
      <c r="Q3991" s="4" t="n">
        <f aca="false">MOD(E3991,2)</f>
        <v>1</v>
      </c>
      <c r="R3991" s="4" t="n">
        <f aca="false">MOD(F3991,2)</f>
        <v>0</v>
      </c>
      <c r="S3991" s="2" t="n">
        <f aca="false">SUM(M3991:R3991)</f>
        <v>4</v>
      </c>
      <c r="T3991" s="2" t="n">
        <f aca="false">6-S3991</f>
        <v>2</v>
      </c>
      <c r="U3991" s="3" t="n">
        <f aca="false">IF(S3991&gt;0,SUMPRODUCT(A3991:F3991,M3991:R3991)/S3991,0)</f>
        <v>65.5</v>
      </c>
      <c r="V3991" s="3" t="n">
        <f aca="false">IF(T3991&gt;0,(SUM(A3991:F3991)-SUMPRODUCT(A3991:F3991,M3991:R3991))/T3991,0)</f>
        <v>84</v>
      </c>
      <c r="W3991" s="0" t="n">
        <f aca="false">IF(_xlfn.XOR(SUM(G3991:L3991)=8,ABS(U3991-V3991)&gt;50),1,0)</f>
        <v>0</v>
      </c>
    </row>
    <row r="3992" customFormat="false" ht="15" hidden="false" customHeight="false" outlineLevel="0" collapsed="false">
      <c r="A3992" s="0" t="n">
        <v>21</v>
      </c>
      <c r="B3992" s="0" t="n">
        <v>76</v>
      </c>
      <c r="C3992" s="0" t="n">
        <v>7</v>
      </c>
      <c r="D3992" s="0" t="n">
        <v>0</v>
      </c>
      <c r="E3992" s="0" t="n">
        <v>32</v>
      </c>
      <c r="F3992" s="0" t="n">
        <v>47</v>
      </c>
      <c r="G3992" s="1" t="n">
        <f aca="false">COUNTIF($A3992:$F3992,A3992)</f>
        <v>1</v>
      </c>
      <c r="H3992" s="1" t="n">
        <f aca="false">COUNTIF($A3992:$F3992,B3992)</f>
        <v>1</v>
      </c>
      <c r="I3992" s="1" t="n">
        <f aca="false">COUNTIF($A3992:$F3992,C3992)</f>
        <v>1</v>
      </c>
      <c r="J3992" s="1" t="n">
        <f aca="false">COUNTIF($A3992:$F3992,D3992)</f>
        <v>1</v>
      </c>
      <c r="K3992" s="1" t="n">
        <f aca="false">COUNTIF($A3992:$F3992,E3992)</f>
        <v>1</v>
      </c>
      <c r="L3992" s="1" t="n">
        <f aca="false">COUNTIF($A3992:$F3992,F3992)</f>
        <v>1</v>
      </c>
      <c r="M3992" s="4" t="n">
        <f aca="false">MOD(A3992,2)</f>
        <v>1</v>
      </c>
      <c r="N3992" s="4" t="n">
        <f aca="false">MOD(B3992,2)</f>
        <v>0</v>
      </c>
      <c r="O3992" s="4" t="n">
        <f aca="false">MOD(C3992,2)</f>
        <v>1</v>
      </c>
      <c r="P3992" s="4" t="n">
        <f aca="false">MOD(D3992,2)</f>
        <v>0</v>
      </c>
      <c r="Q3992" s="4" t="n">
        <f aca="false">MOD(E3992,2)</f>
        <v>0</v>
      </c>
      <c r="R3992" s="4" t="n">
        <f aca="false">MOD(F3992,2)</f>
        <v>1</v>
      </c>
      <c r="S3992" s="2" t="n">
        <f aca="false">SUM(M3992:R3992)</f>
        <v>3</v>
      </c>
      <c r="T3992" s="2" t="n">
        <f aca="false">6-S3992</f>
        <v>3</v>
      </c>
      <c r="U3992" s="3" t="n">
        <f aca="false">IF(S3992&gt;0,SUMPRODUCT(A3992:F3992,M3992:R3992)/S3992,0)</f>
        <v>25</v>
      </c>
      <c r="V3992" s="3" t="n">
        <f aca="false">IF(T3992&gt;0,(SUM(A3992:F3992)-SUMPRODUCT(A3992:F3992,M3992:R3992))/T3992,0)</f>
        <v>36</v>
      </c>
      <c r="W3992" s="0" t="n">
        <f aca="false">IF(_xlfn.XOR(SUM(G3992:L3992)=8,ABS(U3992-V3992)&gt;50),1,0)</f>
        <v>0</v>
      </c>
    </row>
    <row r="3993" customFormat="false" ht="15" hidden="false" customHeight="false" outlineLevel="0" collapsed="false">
      <c r="A3993" s="0" t="n">
        <v>9</v>
      </c>
      <c r="B3993" s="0" t="n">
        <v>2</v>
      </c>
      <c r="C3993" s="0" t="n">
        <v>90</v>
      </c>
      <c r="D3993" s="0" t="n">
        <v>19</v>
      </c>
      <c r="E3993" s="0" t="n">
        <v>26</v>
      </c>
      <c r="F3993" s="0" t="n">
        <v>5</v>
      </c>
      <c r="G3993" s="1" t="n">
        <f aca="false">COUNTIF($A3993:$F3993,A3993)</f>
        <v>1</v>
      </c>
      <c r="H3993" s="1" t="n">
        <f aca="false">COUNTIF($A3993:$F3993,B3993)</f>
        <v>1</v>
      </c>
      <c r="I3993" s="1" t="n">
        <f aca="false">COUNTIF($A3993:$F3993,C3993)</f>
        <v>1</v>
      </c>
      <c r="J3993" s="1" t="n">
        <f aca="false">COUNTIF($A3993:$F3993,D3993)</f>
        <v>1</v>
      </c>
      <c r="K3993" s="1" t="n">
        <f aca="false">COUNTIF($A3993:$F3993,E3993)</f>
        <v>1</v>
      </c>
      <c r="L3993" s="1" t="n">
        <f aca="false">COUNTIF($A3993:$F3993,F3993)</f>
        <v>1</v>
      </c>
      <c r="M3993" s="4" t="n">
        <f aca="false">MOD(A3993,2)</f>
        <v>1</v>
      </c>
      <c r="N3993" s="4" t="n">
        <f aca="false">MOD(B3993,2)</f>
        <v>0</v>
      </c>
      <c r="O3993" s="4" t="n">
        <f aca="false">MOD(C3993,2)</f>
        <v>0</v>
      </c>
      <c r="P3993" s="4" t="n">
        <f aca="false">MOD(D3993,2)</f>
        <v>1</v>
      </c>
      <c r="Q3993" s="4" t="n">
        <f aca="false">MOD(E3993,2)</f>
        <v>0</v>
      </c>
      <c r="R3993" s="4" t="n">
        <f aca="false">MOD(F3993,2)</f>
        <v>1</v>
      </c>
      <c r="S3993" s="2" t="n">
        <f aca="false">SUM(M3993:R3993)</f>
        <v>3</v>
      </c>
      <c r="T3993" s="2" t="n">
        <f aca="false">6-S3993</f>
        <v>3</v>
      </c>
      <c r="U3993" s="3" t="n">
        <f aca="false">IF(S3993&gt;0,SUMPRODUCT(A3993:F3993,M3993:R3993)/S3993,0)</f>
        <v>11</v>
      </c>
      <c r="V3993" s="3" t="n">
        <f aca="false">IF(T3993&gt;0,(SUM(A3993:F3993)-SUMPRODUCT(A3993:F3993,M3993:R3993))/T3993,0)</f>
        <v>39.3333333333333</v>
      </c>
      <c r="W3993" s="0" t="n">
        <f aca="false">IF(_xlfn.XOR(SUM(G3993:L3993)=8,ABS(U3993-V3993)&gt;50),1,0)</f>
        <v>0</v>
      </c>
    </row>
    <row r="3994" customFormat="false" ht="15" hidden="false" customHeight="false" outlineLevel="0" collapsed="false">
      <c r="A3994" s="0" t="n">
        <v>17</v>
      </c>
      <c r="B3994" s="0" t="n">
        <v>31</v>
      </c>
      <c r="C3994" s="0" t="n">
        <v>20</v>
      </c>
      <c r="D3994" s="0" t="n">
        <v>40</v>
      </c>
      <c r="E3994" s="0" t="n">
        <v>9</v>
      </c>
      <c r="F3994" s="0" t="n">
        <v>26</v>
      </c>
      <c r="G3994" s="1" t="n">
        <f aca="false">COUNTIF($A3994:$F3994,A3994)</f>
        <v>1</v>
      </c>
      <c r="H3994" s="1" t="n">
        <f aca="false">COUNTIF($A3994:$F3994,B3994)</f>
        <v>1</v>
      </c>
      <c r="I3994" s="1" t="n">
        <f aca="false">COUNTIF($A3994:$F3994,C3994)</f>
        <v>1</v>
      </c>
      <c r="J3994" s="1" t="n">
        <f aca="false">COUNTIF($A3994:$F3994,D3994)</f>
        <v>1</v>
      </c>
      <c r="K3994" s="1" t="n">
        <f aca="false">COUNTIF($A3994:$F3994,E3994)</f>
        <v>1</v>
      </c>
      <c r="L3994" s="1" t="n">
        <f aca="false">COUNTIF($A3994:$F3994,F3994)</f>
        <v>1</v>
      </c>
      <c r="M3994" s="4" t="n">
        <f aca="false">MOD(A3994,2)</f>
        <v>1</v>
      </c>
      <c r="N3994" s="4" t="n">
        <f aca="false">MOD(B3994,2)</f>
        <v>1</v>
      </c>
      <c r="O3994" s="4" t="n">
        <f aca="false">MOD(C3994,2)</f>
        <v>0</v>
      </c>
      <c r="P3994" s="4" t="n">
        <f aca="false">MOD(D3994,2)</f>
        <v>0</v>
      </c>
      <c r="Q3994" s="4" t="n">
        <f aca="false">MOD(E3994,2)</f>
        <v>1</v>
      </c>
      <c r="R3994" s="4" t="n">
        <f aca="false">MOD(F3994,2)</f>
        <v>0</v>
      </c>
      <c r="S3994" s="2" t="n">
        <f aca="false">SUM(M3994:R3994)</f>
        <v>3</v>
      </c>
      <c r="T3994" s="2" t="n">
        <f aca="false">6-S3994</f>
        <v>3</v>
      </c>
      <c r="U3994" s="3" t="n">
        <f aca="false">IF(S3994&gt;0,SUMPRODUCT(A3994:F3994,M3994:R3994)/S3994,0)</f>
        <v>19</v>
      </c>
      <c r="V3994" s="3" t="n">
        <f aca="false">IF(T3994&gt;0,(SUM(A3994:F3994)-SUMPRODUCT(A3994:F3994,M3994:R3994))/T3994,0)</f>
        <v>28.6666666666667</v>
      </c>
      <c r="W3994" s="0" t="n">
        <f aca="false">IF(_xlfn.XOR(SUM(G3994:L3994)=8,ABS(U3994-V3994)&gt;50),1,0)</f>
        <v>0</v>
      </c>
    </row>
    <row r="3995" customFormat="false" ht="15" hidden="false" customHeight="false" outlineLevel="0" collapsed="false">
      <c r="A3995" s="0" t="n">
        <v>3</v>
      </c>
      <c r="B3995" s="0" t="n">
        <v>84</v>
      </c>
      <c r="C3995" s="0" t="n">
        <v>64</v>
      </c>
      <c r="D3995" s="0" t="n">
        <v>13</v>
      </c>
      <c r="E3995" s="0" t="n">
        <v>45</v>
      </c>
      <c r="F3995" s="0" t="n">
        <v>100</v>
      </c>
      <c r="G3995" s="1" t="n">
        <f aca="false">COUNTIF($A3995:$F3995,A3995)</f>
        <v>1</v>
      </c>
      <c r="H3995" s="1" t="n">
        <f aca="false">COUNTIF($A3995:$F3995,B3995)</f>
        <v>1</v>
      </c>
      <c r="I3995" s="1" t="n">
        <f aca="false">COUNTIF($A3995:$F3995,C3995)</f>
        <v>1</v>
      </c>
      <c r="J3995" s="1" t="n">
        <f aca="false">COUNTIF($A3995:$F3995,D3995)</f>
        <v>1</v>
      </c>
      <c r="K3995" s="1" t="n">
        <f aca="false">COUNTIF($A3995:$F3995,E3995)</f>
        <v>1</v>
      </c>
      <c r="L3995" s="1" t="n">
        <f aca="false">COUNTIF($A3995:$F3995,F3995)</f>
        <v>1</v>
      </c>
      <c r="M3995" s="4" t="n">
        <f aca="false">MOD(A3995,2)</f>
        <v>1</v>
      </c>
      <c r="N3995" s="4" t="n">
        <f aca="false">MOD(B3995,2)</f>
        <v>0</v>
      </c>
      <c r="O3995" s="4" t="n">
        <f aca="false">MOD(C3995,2)</f>
        <v>0</v>
      </c>
      <c r="P3995" s="4" t="n">
        <f aca="false">MOD(D3995,2)</f>
        <v>1</v>
      </c>
      <c r="Q3995" s="4" t="n">
        <f aca="false">MOD(E3995,2)</f>
        <v>1</v>
      </c>
      <c r="R3995" s="4" t="n">
        <f aca="false">MOD(F3995,2)</f>
        <v>0</v>
      </c>
      <c r="S3995" s="2" t="n">
        <f aca="false">SUM(M3995:R3995)</f>
        <v>3</v>
      </c>
      <c r="T3995" s="2" t="n">
        <f aca="false">6-S3995</f>
        <v>3</v>
      </c>
      <c r="U3995" s="3" t="n">
        <f aca="false">IF(S3995&gt;0,SUMPRODUCT(A3995:F3995,M3995:R3995)/S3995,0)</f>
        <v>20.3333333333333</v>
      </c>
      <c r="V3995" s="3" t="n">
        <f aca="false">IF(T3995&gt;0,(SUM(A3995:F3995)-SUMPRODUCT(A3995:F3995,M3995:R3995))/T3995,0)</f>
        <v>82.6666666666667</v>
      </c>
      <c r="W3995" s="0" t="n">
        <f aca="false">IF(_xlfn.XOR(SUM(G3995:L3995)=8,ABS(U3995-V3995)&gt;50),1,0)</f>
        <v>1</v>
      </c>
    </row>
    <row r="3996" customFormat="false" ht="15" hidden="false" customHeight="false" outlineLevel="0" collapsed="false">
      <c r="A3996" s="0" t="n">
        <v>52</v>
      </c>
      <c r="B3996" s="0" t="n">
        <v>22</v>
      </c>
      <c r="C3996" s="0" t="n">
        <v>46</v>
      </c>
      <c r="D3996" s="0" t="n">
        <v>29</v>
      </c>
      <c r="E3996" s="0" t="n">
        <v>36</v>
      </c>
      <c r="F3996" s="0" t="n">
        <v>16</v>
      </c>
      <c r="G3996" s="1" t="n">
        <f aca="false">COUNTIF($A3996:$F3996,A3996)</f>
        <v>1</v>
      </c>
      <c r="H3996" s="1" t="n">
        <f aca="false">COUNTIF($A3996:$F3996,B3996)</f>
        <v>1</v>
      </c>
      <c r="I3996" s="1" t="n">
        <f aca="false">COUNTIF($A3996:$F3996,C3996)</f>
        <v>1</v>
      </c>
      <c r="J3996" s="1" t="n">
        <f aca="false">COUNTIF($A3996:$F3996,D3996)</f>
        <v>1</v>
      </c>
      <c r="K3996" s="1" t="n">
        <f aca="false">COUNTIF($A3996:$F3996,E3996)</f>
        <v>1</v>
      </c>
      <c r="L3996" s="1" t="n">
        <f aca="false">COUNTIF($A3996:$F3996,F3996)</f>
        <v>1</v>
      </c>
      <c r="M3996" s="4" t="n">
        <f aca="false">MOD(A3996,2)</f>
        <v>0</v>
      </c>
      <c r="N3996" s="4" t="n">
        <f aca="false">MOD(B3996,2)</f>
        <v>0</v>
      </c>
      <c r="O3996" s="4" t="n">
        <f aca="false">MOD(C3996,2)</f>
        <v>0</v>
      </c>
      <c r="P3996" s="4" t="n">
        <f aca="false">MOD(D3996,2)</f>
        <v>1</v>
      </c>
      <c r="Q3996" s="4" t="n">
        <f aca="false">MOD(E3996,2)</f>
        <v>0</v>
      </c>
      <c r="R3996" s="4" t="n">
        <f aca="false">MOD(F3996,2)</f>
        <v>0</v>
      </c>
      <c r="S3996" s="2" t="n">
        <f aca="false">SUM(M3996:R3996)</f>
        <v>1</v>
      </c>
      <c r="T3996" s="2" t="n">
        <f aca="false">6-S3996</f>
        <v>5</v>
      </c>
      <c r="U3996" s="3" t="n">
        <f aca="false">IF(S3996&gt;0,SUMPRODUCT(A3996:F3996,M3996:R3996)/S3996,0)</f>
        <v>29</v>
      </c>
      <c r="V3996" s="3" t="n">
        <f aca="false">IF(T3996&gt;0,(SUM(A3996:F3996)-SUMPRODUCT(A3996:F3996,M3996:R3996))/T3996,0)</f>
        <v>34.4</v>
      </c>
      <c r="W3996" s="0" t="n">
        <f aca="false">IF(_xlfn.XOR(SUM(G3996:L3996)=8,ABS(U3996-V3996)&gt;50),1,0)</f>
        <v>0</v>
      </c>
    </row>
    <row r="3997" customFormat="false" ht="15" hidden="false" customHeight="false" outlineLevel="0" collapsed="false">
      <c r="A3997" s="0" t="n">
        <v>32</v>
      </c>
      <c r="B3997" s="0" t="n">
        <v>35</v>
      </c>
      <c r="C3997" s="0" t="n">
        <v>10</v>
      </c>
      <c r="D3997" s="0" t="n">
        <v>34</v>
      </c>
      <c r="E3997" s="0" t="n">
        <v>75</v>
      </c>
      <c r="F3997" s="0" t="n">
        <v>12</v>
      </c>
      <c r="G3997" s="1" t="n">
        <f aca="false">COUNTIF($A3997:$F3997,A3997)</f>
        <v>1</v>
      </c>
      <c r="H3997" s="1" t="n">
        <f aca="false">COUNTIF($A3997:$F3997,B3997)</f>
        <v>1</v>
      </c>
      <c r="I3997" s="1" t="n">
        <f aca="false">COUNTIF($A3997:$F3997,C3997)</f>
        <v>1</v>
      </c>
      <c r="J3997" s="1" t="n">
        <f aca="false">COUNTIF($A3997:$F3997,D3997)</f>
        <v>1</v>
      </c>
      <c r="K3997" s="1" t="n">
        <f aca="false">COUNTIF($A3997:$F3997,E3997)</f>
        <v>1</v>
      </c>
      <c r="L3997" s="1" t="n">
        <f aca="false">COUNTIF($A3997:$F3997,F3997)</f>
        <v>1</v>
      </c>
      <c r="M3997" s="4" t="n">
        <f aca="false">MOD(A3997,2)</f>
        <v>0</v>
      </c>
      <c r="N3997" s="4" t="n">
        <f aca="false">MOD(B3997,2)</f>
        <v>1</v>
      </c>
      <c r="O3997" s="4" t="n">
        <f aca="false">MOD(C3997,2)</f>
        <v>0</v>
      </c>
      <c r="P3997" s="4" t="n">
        <f aca="false">MOD(D3997,2)</f>
        <v>0</v>
      </c>
      <c r="Q3997" s="4" t="n">
        <f aca="false">MOD(E3997,2)</f>
        <v>1</v>
      </c>
      <c r="R3997" s="4" t="n">
        <f aca="false">MOD(F3997,2)</f>
        <v>0</v>
      </c>
      <c r="S3997" s="2" t="n">
        <f aca="false">SUM(M3997:R3997)</f>
        <v>2</v>
      </c>
      <c r="T3997" s="2" t="n">
        <f aca="false">6-S3997</f>
        <v>4</v>
      </c>
      <c r="U3997" s="3" t="n">
        <f aca="false">IF(S3997&gt;0,SUMPRODUCT(A3997:F3997,M3997:R3997)/S3997,0)</f>
        <v>55</v>
      </c>
      <c r="V3997" s="3" t="n">
        <f aca="false">IF(T3997&gt;0,(SUM(A3997:F3997)-SUMPRODUCT(A3997:F3997,M3997:R3997))/T3997,0)</f>
        <v>22</v>
      </c>
      <c r="W3997" s="0" t="n">
        <f aca="false">IF(_xlfn.XOR(SUM(G3997:L3997)=8,ABS(U3997-V3997)&gt;50),1,0)</f>
        <v>0</v>
      </c>
    </row>
    <row r="3998" customFormat="false" ht="15" hidden="false" customHeight="false" outlineLevel="0" collapsed="false">
      <c r="A3998" s="0" t="n">
        <v>19</v>
      </c>
      <c r="B3998" s="0" t="n">
        <v>27</v>
      </c>
      <c r="C3998" s="0" t="n">
        <v>25</v>
      </c>
      <c r="D3998" s="0" t="n">
        <v>41</v>
      </c>
      <c r="E3998" s="0" t="n">
        <v>78</v>
      </c>
      <c r="F3998" s="0" t="n">
        <v>93</v>
      </c>
      <c r="G3998" s="1" t="n">
        <f aca="false">COUNTIF($A3998:$F3998,A3998)</f>
        <v>1</v>
      </c>
      <c r="H3998" s="1" t="n">
        <f aca="false">COUNTIF($A3998:$F3998,B3998)</f>
        <v>1</v>
      </c>
      <c r="I3998" s="1" t="n">
        <f aca="false">COUNTIF($A3998:$F3998,C3998)</f>
        <v>1</v>
      </c>
      <c r="J3998" s="1" t="n">
        <f aca="false">COUNTIF($A3998:$F3998,D3998)</f>
        <v>1</v>
      </c>
      <c r="K3998" s="1" t="n">
        <f aca="false">COUNTIF($A3998:$F3998,E3998)</f>
        <v>1</v>
      </c>
      <c r="L3998" s="1" t="n">
        <f aca="false">COUNTIF($A3998:$F3998,F3998)</f>
        <v>1</v>
      </c>
      <c r="M3998" s="4" t="n">
        <f aca="false">MOD(A3998,2)</f>
        <v>1</v>
      </c>
      <c r="N3998" s="4" t="n">
        <f aca="false">MOD(B3998,2)</f>
        <v>1</v>
      </c>
      <c r="O3998" s="4" t="n">
        <f aca="false">MOD(C3998,2)</f>
        <v>1</v>
      </c>
      <c r="P3998" s="4" t="n">
        <f aca="false">MOD(D3998,2)</f>
        <v>1</v>
      </c>
      <c r="Q3998" s="4" t="n">
        <f aca="false">MOD(E3998,2)</f>
        <v>0</v>
      </c>
      <c r="R3998" s="4" t="n">
        <f aca="false">MOD(F3998,2)</f>
        <v>1</v>
      </c>
      <c r="S3998" s="2" t="n">
        <f aca="false">SUM(M3998:R3998)</f>
        <v>5</v>
      </c>
      <c r="T3998" s="2" t="n">
        <f aca="false">6-S3998</f>
        <v>1</v>
      </c>
      <c r="U3998" s="3" t="n">
        <f aca="false">IF(S3998&gt;0,SUMPRODUCT(A3998:F3998,M3998:R3998)/S3998,0)</f>
        <v>41</v>
      </c>
      <c r="V3998" s="3" t="n">
        <f aca="false">IF(T3998&gt;0,(SUM(A3998:F3998)-SUMPRODUCT(A3998:F3998,M3998:R3998))/T3998,0)</f>
        <v>78</v>
      </c>
      <c r="W3998" s="0" t="n">
        <f aca="false">IF(_xlfn.XOR(SUM(G3998:L3998)=8,ABS(U3998-V3998)&gt;50),1,0)</f>
        <v>0</v>
      </c>
    </row>
    <row r="3999" customFormat="false" ht="15" hidden="false" customHeight="false" outlineLevel="0" collapsed="false">
      <c r="A3999" s="0" t="n">
        <v>12</v>
      </c>
      <c r="B3999" s="0" t="n">
        <v>1</v>
      </c>
      <c r="C3999" s="0" t="n">
        <v>84</v>
      </c>
      <c r="D3999" s="0" t="n">
        <v>15</v>
      </c>
      <c r="E3999" s="0" t="n">
        <v>95</v>
      </c>
      <c r="F3999" s="0" t="n">
        <v>30</v>
      </c>
      <c r="G3999" s="1" t="n">
        <f aca="false">COUNTIF($A3999:$F3999,A3999)</f>
        <v>1</v>
      </c>
      <c r="H3999" s="1" t="n">
        <f aca="false">COUNTIF($A3999:$F3999,B3999)</f>
        <v>1</v>
      </c>
      <c r="I3999" s="1" t="n">
        <f aca="false">COUNTIF($A3999:$F3999,C3999)</f>
        <v>1</v>
      </c>
      <c r="J3999" s="1" t="n">
        <f aca="false">COUNTIF($A3999:$F3999,D3999)</f>
        <v>1</v>
      </c>
      <c r="K3999" s="1" t="n">
        <f aca="false">COUNTIF($A3999:$F3999,E3999)</f>
        <v>1</v>
      </c>
      <c r="L3999" s="1" t="n">
        <f aca="false">COUNTIF($A3999:$F3999,F3999)</f>
        <v>1</v>
      </c>
      <c r="M3999" s="4" t="n">
        <f aca="false">MOD(A3999,2)</f>
        <v>0</v>
      </c>
      <c r="N3999" s="4" t="n">
        <f aca="false">MOD(B3999,2)</f>
        <v>1</v>
      </c>
      <c r="O3999" s="4" t="n">
        <f aca="false">MOD(C3999,2)</f>
        <v>0</v>
      </c>
      <c r="P3999" s="4" t="n">
        <f aca="false">MOD(D3999,2)</f>
        <v>1</v>
      </c>
      <c r="Q3999" s="4" t="n">
        <f aca="false">MOD(E3999,2)</f>
        <v>1</v>
      </c>
      <c r="R3999" s="4" t="n">
        <f aca="false">MOD(F3999,2)</f>
        <v>0</v>
      </c>
      <c r="S3999" s="2" t="n">
        <f aca="false">SUM(M3999:R3999)</f>
        <v>3</v>
      </c>
      <c r="T3999" s="2" t="n">
        <f aca="false">6-S3999</f>
        <v>3</v>
      </c>
      <c r="U3999" s="3" t="n">
        <f aca="false">IF(S3999&gt;0,SUMPRODUCT(A3999:F3999,M3999:R3999)/S3999,0)</f>
        <v>37</v>
      </c>
      <c r="V3999" s="3" t="n">
        <f aca="false">IF(T3999&gt;0,(SUM(A3999:F3999)-SUMPRODUCT(A3999:F3999,M3999:R3999))/T3999,0)</f>
        <v>42</v>
      </c>
      <c r="W3999" s="0" t="n">
        <f aca="false">IF(_xlfn.XOR(SUM(G3999:L3999)=8,ABS(U3999-V3999)&gt;50),1,0)</f>
        <v>0</v>
      </c>
    </row>
    <row r="4000" customFormat="false" ht="15" hidden="false" customHeight="false" outlineLevel="0" collapsed="false">
      <c r="A4000" s="0" t="n">
        <v>2</v>
      </c>
      <c r="B4000" s="0" t="n">
        <v>4</v>
      </c>
      <c r="C4000" s="0" t="n">
        <v>37</v>
      </c>
      <c r="D4000" s="0" t="n">
        <v>69</v>
      </c>
      <c r="E4000" s="0" t="n">
        <v>18</v>
      </c>
      <c r="F4000" s="0" t="n">
        <v>99</v>
      </c>
      <c r="G4000" s="1" t="n">
        <f aca="false">COUNTIF($A4000:$F4000,A4000)</f>
        <v>1</v>
      </c>
      <c r="H4000" s="1" t="n">
        <f aca="false">COUNTIF($A4000:$F4000,B4000)</f>
        <v>1</v>
      </c>
      <c r="I4000" s="1" t="n">
        <f aca="false">COUNTIF($A4000:$F4000,C4000)</f>
        <v>1</v>
      </c>
      <c r="J4000" s="1" t="n">
        <f aca="false">COUNTIF($A4000:$F4000,D4000)</f>
        <v>1</v>
      </c>
      <c r="K4000" s="1" t="n">
        <f aca="false">COUNTIF($A4000:$F4000,E4000)</f>
        <v>1</v>
      </c>
      <c r="L4000" s="1" t="n">
        <f aca="false">COUNTIF($A4000:$F4000,F4000)</f>
        <v>1</v>
      </c>
      <c r="M4000" s="4" t="n">
        <f aca="false">MOD(A4000,2)</f>
        <v>0</v>
      </c>
      <c r="N4000" s="4" t="n">
        <f aca="false">MOD(B4000,2)</f>
        <v>0</v>
      </c>
      <c r="O4000" s="4" t="n">
        <f aca="false">MOD(C4000,2)</f>
        <v>1</v>
      </c>
      <c r="P4000" s="4" t="n">
        <f aca="false">MOD(D4000,2)</f>
        <v>1</v>
      </c>
      <c r="Q4000" s="4" t="n">
        <f aca="false">MOD(E4000,2)</f>
        <v>0</v>
      </c>
      <c r="R4000" s="4" t="n">
        <f aca="false">MOD(F4000,2)</f>
        <v>1</v>
      </c>
      <c r="S4000" s="2" t="n">
        <f aca="false">SUM(M4000:R4000)</f>
        <v>3</v>
      </c>
      <c r="T4000" s="2" t="n">
        <f aca="false">6-S4000</f>
        <v>3</v>
      </c>
      <c r="U4000" s="3" t="n">
        <f aca="false">IF(S4000&gt;0,SUMPRODUCT(A4000:F4000,M4000:R4000)/S4000,0)</f>
        <v>68.3333333333333</v>
      </c>
      <c r="V4000" s="3" t="n">
        <f aca="false">IF(T4000&gt;0,(SUM(A4000:F4000)-SUMPRODUCT(A4000:F4000,M4000:R4000))/T4000,0)</f>
        <v>8</v>
      </c>
      <c r="W4000" s="0" t="n">
        <f aca="false">IF(_xlfn.XOR(SUM(G4000:L4000)=8,ABS(U4000-V4000)&gt;50),1,0)</f>
        <v>1</v>
      </c>
    </row>
    <row r="4001" customFormat="false" ht="15" hidden="false" customHeight="false" outlineLevel="0" collapsed="false">
      <c r="A4001" s="0" t="n">
        <v>5</v>
      </c>
      <c r="B4001" s="0" t="n">
        <v>48</v>
      </c>
      <c r="C4001" s="0" t="n">
        <v>3</v>
      </c>
      <c r="D4001" s="0" t="n">
        <v>4</v>
      </c>
      <c r="E4001" s="0" t="n">
        <v>46</v>
      </c>
      <c r="F4001" s="0" t="n">
        <v>29</v>
      </c>
      <c r="G4001" s="1" t="n">
        <f aca="false">COUNTIF($A4001:$F4001,A4001)</f>
        <v>1</v>
      </c>
      <c r="H4001" s="1" t="n">
        <f aca="false">COUNTIF($A4001:$F4001,B4001)</f>
        <v>1</v>
      </c>
      <c r="I4001" s="1" t="n">
        <f aca="false">COUNTIF($A4001:$F4001,C4001)</f>
        <v>1</v>
      </c>
      <c r="J4001" s="1" t="n">
        <f aca="false">COUNTIF($A4001:$F4001,D4001)</f>
        <v>1</v>
      </c>
      <c r="K4001" s="1" t="n">
        <f aca="false">COUNTIF($A4001:$F4001,E4001)</f>
        <v>1</v>
      </c>
      <c r="L4001" s="1" t="n">
        <f aca="false">COUNTIF($A4001:$F4001,F4001)</f>
        <v>1</v>
      </c>
      <c r="M4001" s="4" t="n">
        <f aca="false">MOD(A4001,2)</f>
        <v>1</v>
      </c>
      <c r="N4001" s="4" t="n">
        <f aca="false">MOD(B4001,2)</f>
        <v>0</v>
      </c>
      <c r="O4001" s="4" t="n">
        <f aca="false">MOD(C4001,2)</f>
        <v>1</v>
      </c>
      <c r="P4001" s="4" t="n">
        <f aca="false">MOD(D4001,2)</f>
        <v>0</v>
      </c>
      <c r="Q4001" s="4" t="n">
        <f aca="false">MOD(E4001,2)</f>
        <v>0</v>
      </c>
      <c r="R4001" s="4" t="n">
        <f aca="false">MOD(F4001,2)</f>
        <v>1</v>
      </c>
      <c r="S4001" s="2" t="n">
        <f aca="false">SUM(M4001:R4001)</f>
        <v>3</v>
      </c>
      <c r="T4001" s="2" t="n">
        <f aca="false">6-S4001</f>
        <v>3</v>
      </c>
      <c r="U4001" s="3" t="n">
        <f aca="false">IF(S4001&gt;0,SUMPRODUCT(A4001:F4001,M4001:R4001)/S4001,0)</f>
        <v>12.3333333333333</v>
      </c>
      <c r="V4001" s="3" t="n">
        <f aca="false">IF(T4001&gt;0,(SUM(A4001:F4001)-SUMPRODUCT(A4001:F4001,M4001:R4001))/T4001,0)</f>
        <v>32.6666666666667</v>
      </c>
      <c r="W4001" s="0" t="n">
        <f aca="false">IF(_xlfn.XOR(SUM(G4001:L4001)=8,ABS(U4001-V4001)&gt;50),1,0)</f>
        <v>0</v>
      </c>
    </row>
    <row r="4002" customFormat="false" ht="15" hidden="false" customHeight="false" outlineLevel="0" collapsed="false">
      <c r="A4002" s="0" t="n">
        <v>16</v>
      </c>
      <c r="B4002" s="0" t="n">
        <v>80</v>
      </c>
      <c r="C4002" s="0" t="n">
        <v>73</v>
      </c>
      <c r="D4002" s="0" t="n">
        <v>49</v>
      </c>
      <c r="E4002" s="0" t="n">
        <v>87</v>
      </c>
      <c r="F4002" s="0" t="n">
        <v>6</v>
      </c>
      <c r="G4002" s="1" t="n">
        <f aca="false">COUNTIF($A4002:$F4002,A4002)</f>
        <v>1</v>
      </c>
      <c r="H4002" s="1" t="n">
        <f aca="false">COUNTIF($A4002:$F4002,B4002)</f>
        <v>1</v>
      </c>
      <c r="I4002" s="1" t="n">
        <f aca="false">COUNTIF($A4002:$F4002,C4002)</f>
        <v>1</v>
      </c>
      <c r="J4002" s="1" t="n">
        <f aca="false">COUNTIF($A4002:$F4002,D4002)</f>
        <v>1</v>
      </c>
      <c r="K4002" s="1" t="n">
        <f aca="false">COUNTIF($A4002:$F4002,E4002)</f>
        <v>1</v>
      </c>
      <c r="L4002" s="1" t="n">
        <f aca="false">COUNTIF($A4002:$F4002,F4002)</f>
        <v>1</v>
      </c>
      <c r="M4002" s="4" t="n">
        <f aca="false">MOD(A4002,2)</f>
        <v>0</v>
      </c>
      <c r="N4002" s="4" t="n">
        <f aca="false">MOD(B4002,2)</f>
        <v>0</v>
      </c>
      <c r="O4002" s="4" t="n">
        <f aca="false">MOD(C4002,2)</f>
        <v>1</v>
      </c>
      <c r="P4002" s="4" t="n">
        <f aca="false">MOD(D4002,2)</f>
        <v>1</v>
      </c>
      <c r="Q4002" s="4" t="n">
        <f aca="false">MOD(E4002,2)</f>
        <v>1</v>
      </c>
      <c r="R4002" s="4" t="n">
        <f aca="false">MOD(F4002,2)</f>
        <v>0</v>
      </c>
      <c r="S4002" s="2" t="n">
        <f aca="false">SUM(M4002:R4002)</f>
        <v>3</v>
      </c>
      <c r="T4002" s="2" t="n">
        <f aca="false">6-S4002</f>
        <v>3</v>
      </c>
      <c r="U4002" s="3" t="n">
        <f aca="false">IF(S4002&gt;0,SUMPRODUCT(A4002:F4002,M4002:R4002)/S4002,0)</f>
        <v>69.6666666666667</v>
      </c>
      <c r="V4002" s="3" t="n">
        <f aca="false">IF(T4002&gt;0,(SUM(A4002:F4002)-SUMPRODUCT(A4002:F4002,M4002:R4002))/T4002,0)</f>
        <v>34</v>
      </c>
      <c r="W4002" s="0" t="n">
        <f aca="false">IF(_xlfn.XOR(SUM(G4002:L4002)=8,ABS(U4002-V4002)&gt;50),1,0)</f>
        <v>0</v>
      </c>
    </row>
    <row r="4003" customFormat="false" ht="15" hidden="false" customHeight="false" outlineLevel="0" collapsed="false">
      <c r="A4003" s="0" t="n">
        <v>63</v>
      </c>
      <c r="B4003" s="0" t="n">
        <v>67</v>
      </c>
      <c r="C4003" s="0" t="n">
        <v>7</v>
      </c>
      <c r="D4003" s="0" t="n">
        <v>85</v>
      </c>
      <c r="E4003" s="0" t="n">
        <v>71</v>
      </c>
      <c r="F4003" s="0" t="n">
        <v>91</v>
      </c>
      <c r="G4003" s="1" t="n">
        <f aca="false">COUNTIF($A4003:$F4003,A4003)</f>
        <v>1</v>
      </c>
      <c r="H4003" s="1" t="n">
        <f aca="false">COUNTIF($A4003:$F4003,B4003)</f>
        <v>1</v>
      </c>
      <c r="I4003" s="1" t="n">
        <f aca="false">COUNTIF($A4003:$F4003,C4003)</f>
        <v>1</v>
      </c>
      <c r="J4003" s="1" t="n">
        <f aca="false">COUNTIF($A4003:$F4003,D4003)</f>
        <v>1</v>
      </c>
      <c r="K4003" s="1" t="n">
        <f aca="false">COUNTIF($A4003:$F4003,E4003)</f>
        <v>1</v>
      </c>
      <c r="L4003" s="1" t="n">
        <f aca="false">COUNTIF($A4003:$F4003,F4003)</f>
        <v>1</v>
      </c>
      <c r="M4003" s="4" t="n">
        <f aca="false">MOD(A4003,2)</f>
        <v>1</v>
      </c>
      <c r="N4003" s="4" t="n">
        <f aca="false">MOD(B4003,2)</f>
        <v>1</v>
      </c>
      <c r="O4003" s="4" t="n">
        <f aca="false">MOD(C4003,2)</f>
        <v>1</v>
      </c>
      <c r="P4003" s="4" t="n">
        <f aca="false">MOD(D4003,2)</f>
        <v>1</v>
      </c>
      <c r="Q4003" s="4" t="n">
        <f aca="false">MOD(E4003,2)</f>
        <v>1</v>
      </c>
      <c r="R4003" s="4" t="n">
        <f aca="false">MOD(F4003,2)</f>
        <v>1</v>
      </c>
      <c r="S4003" s="2" t="n">
        <f aca="false">SUM(M4003:R4003)</f>
        <v>6</v>
      </c>
      <c r="T4003" s="2" t="n">
        <f aca="false">6-S4003</f>
        <v>0</v>
      </c>
      <c r="U4003" s="3" t="n">
        <f aca="false">IF(S4003&gt;0,SUMPRODUCT(A4003:F4003,M4003:R4003)/S4003,0)</f>
        <v>64</v>
      </c>
      <c r="V4003" s="3" t="n">
        <f aca="false">IF(T4003&gt;0,(SUM(A4003:F4003)-SUMPRODUCT(A4003:F4003,M4003:R4003))/T4003,0)</f>
        <v>0</v>
      </c>
      <c r="W4003" s="0" t="n">
        <f aca="false">IF(_xlfn.XOR(SUM(G4003:L4003)=8,ABS(U4003-V4003)&gt;50),1,0)</f>
        <v>1</v>
      </c>
    </row>
    <row r="4004" customFormat="false" ht="15" hidden="false" customHeight="false" outlineLevel="0" collapsed="false">
      <c r="A4004" s="0" t="n">
        <v>6</v>
      </c>
      <c r="B4004" s="0" t="n">
        <v>62</v>
      </c>
      <c r="C4004" s="0" t="n">
        <v>34</v>
      </c>
      <c r="D4004" s="0" t="n">
        <v>58</v>
      </c>
      <c r="E4004" s="0" t="n">
        <v>54</v>
      </c>
      <c r="F4004" s="0" t="n">
        <v>91</v>
      </c>
      <c r="G4004" s="1" t="n">
        <f aca="false">COUNTIF($A4004:$F4004,A4004)</f>
        <v>1</v>
      </c>
      <c r="H4004" s="1" t="n">
        <f aca="false">COUNTIF($A4004:$F4004,B4004)</f>
        <v>1</v>
      </c>
      <c r="I4004" s="1" t="n">
        <f aca="false">COUNTIF($A4004:$F4004,C4004)</f>
        <v>1</v>
      </c>
      <c r="J4004" s="1" t="n">
        <f aca="false">COUNTIF($A4004:$F4004,D4004)</f>
        <v>1</v>
      </c>
      <c r="K4004" s="1" t="n">
        <f aca="false">COUNTIF($A4004:$F4004,E4004)</f>
        <v>1</v>
      </c>
      <c r="L4004" s="1" t="n">
        <f aca="false">COUNTIF($A4004:$F4004,F4004)</f>
        <v>1</v>
      </c>
      <c r="M4004" s="4" t="n">
        <f aca="false">MOD(A4004,2)</f>
        <v>0</v>
      </c>
      <c r="N4004" s="4" t="n">
        <f aca="false">MOD(B4004,2)</f>
        <v>0</v>
      </c>
      <c r="O4004" s="4" t="n">
        <f aca="false">MOD(C4004,2)</f>
        <v>0</v>
      </c>
      <c r="P4004" s="4" t="n">
        <f aca="false">MOD(D4004,2)</f>
        <v>0</v>
      </c>
      <c r="Q4004" s="4" t="n">
        <f aca="false">MOD(E4004,2)</f>
        <v>0</v>
      </c>
      <c r="R4004" s="4" t="n">
        <f aca="false">MOD(F4004,2)</f>
        <v>1</v>
      </c>
      <c r="S4004" s="2" t="n">
        <f aca="false">SUM(M4004:R4004)</f>
        <v>1</v>
      </c>
      <c r="T4004" s="2" t="n">
        <f aca="false">6-S4004</f>
        <v>5</v>
      </c>
      <c r="U4004" s="3" t="n">
        <f aca="false">IF(S4004&gt;0,SUMPRODUCT(A4004:F4004,M4004:R4004)/S4004,0)</f>
        <v>91</v>
      </c>
      <c r="V4004" s="3" t="n">
        <f aca="false">IF(T4004&gt;0,(SUM(A4004:F4004)-SUMPRODUCT(A4004:F4004,M4004:R4004))/T4004,0)</f>
        <v>42.8</v>
      </c>
      <c r="W4004" s="0" t="n">
        <f aca="false">IF(_xlfn.XOR(SUM(G4004:L4004)=8,ABS(U4004-V4004)&gt;50),1,0)</f>
        <v>0</v>
      </c>
    </row>
    <row r="4005" customFormat="false" ht="15" hidden="false" customHeight="false" outlineLevel="0" collapsed="false">
      <c r="A4005" s="0" t="n">
        <v>76</v>
      </c>
      <c r="B4005" s="0" t="n">
        <v>89</v>
      </c>
      <c r="C4005" s="0" t="n">
        <v>29</v>
      </c>
      <c r="D4005" s="0" t="n">
        <v>2</v>
      </c>
      <c r="E4005" s="0" t="n">
        <v>17</v>
      </c>
      <c r="F4005" s="0" t="n">
        <v>1</v>
      </c>
      <c r="G4005" s="1" t="n">
        <f aca="false">COUNTIF($A4005:$F4005,A4005)</f>
        <v>1</v>
      </c>
      <c r="H4005" s="1" t="n">
        <f aca="false">COUNTIF($A4005:$F4005,B4005)</f>
        <v>1</v>
      </c>
      <c r="I4005" s="1" t="n">
        <f aca="false">COUNTIF($A4005:$F4005,C4005)</f>
        <v>1</v>
      </c>
      <c r="J4005" s="1" t="n">
        <f aca="false">COUNTIF($A4005:$F4005,D4005)</f>
        <v>1</v>
      </c>
      <c r="K4005" s="1" t="n">
        <f aca="false">COUNTIF($A4005:$F4005,E4005)</f>
        <v>1</v>
      </c>
      <c r="L4005" s="1" t="n">
        <f aca="false">COUNTIF($A4005:$F4005,F4005)</f>
        <v>1</v>
      </c>
      <c r="M4005" s="4" t="n">
        <f aca="false">MOD(A4005,2)</f>
        <v>0</v>
      </c>
      <c r="N4005" s="4" t="n">
        <f aca="false">MOD(B4005,2)</f>
        <v>1</v>
      </c>
      <c r="O4005" s="4" t="n">
        <f aca="false">MOD(C4005,2)</f>
        <v>1</v>
      </c>
      <c r="P4005" s="4" t="n">
        <f aca="false">MOD(D4005,2)</f>
        <v>0</v>
      </c>
      <c r="Q4005" s="4" t="n">
        <f aca="false">MOD(E4005,2)</f>
        <v>1</v>
      </c>
      <c r="R4005" s="4" t="n">
        <f aca="false">MOD(F4005,2)</f>
        <v>1</v>
      </c>
      <c r="S4005" s="2" t="n">
        <f aca="false">SUM(M4005:R4005)</f>
        <v>4</v>
      </c>
      <c r="T4005" s="2" t="n">
        <f aca="false">6-S4005</f>
        <v>2</v>
      </c>
      <c r="U4005" s="3" t="n">
        <f aca="false">IF(S4005&gt;0,SUMPRODUCT(A4005:F4005,M4005:R4005)/S4005,0)</f>
        <v>34</v>
      </c>
      <c r="V4005" s="3" t="n">
        <f aca="false">IF(T4005&gt;0,(SUM(A4005:F4005)-SUMPRODUCT(A4005:F4005,M4005:R4005))/T4005,0)</f>
        <v>39</v>
      </c>
      <c r="W4005" s="0" t="n">
        <f aca="false">IF(_xlfn.XOR(SUM(G4005:L4005)=8,ABS(U4005-V4005)&gt;50),1,0)</f>
        <v>0</v>
      </c>
    </row>
    <row r="4006" customFormat="false" ht="15" hidden="false" customHeight="false" outlineLevel="0" collapsed="false">
      <c r="A4006" s="0" t="n">
        <v>90</v>
      </c>
      <c r="B4006" s="0" t="n">
        <v>65</v>
      </c>
      <c r="C4006" s="0" t="n">
        <v>82</v>
      </c>
      <c r="D4006" s="0" t="n">
        <v>17</v>
      </c>
      <c r="E4006" s="0" t="n">
        <v>83</v>
      </c>
      <c r="F4006" s="0" t="n">
        <v>74</v>
      </c>
      <c r="G4006" s="1" t="n">
        <f aca="false">COUNTIF($A4006:$F4006,A4006)</f>
        <v>1</v>
      </c>
      <c r="H4006" s="1" t="n">
        <f aca="false">COUNTIF($A4006:$F4006,B4006)</f>
        <v>1</v>
      </c>
      <c r="I4006" s="1" t="n">
        <f aca="false">COUNTIF($A4006:$F4006,C4006)</f>
        <v>1</v>
      </c>
      <c r="J4006" s="1" t="n">
        <f aca="false">COUNTIF($A4006:$F4006,D4006)</f>
        <v>1</v>
      </c>
      <c r="K4006" s="1" t="n">
        <f aca="false">COUNTIF($A4006:$F4006,E4006)</f>
        <v>1</v>
      </c>
      <c r="L4006" s="1" t="n">
        <f aca="false">COUNTIF($A4006:$F4006,F4006)</f>
        <v>1</v>
      </c>
      <c r="M4006" s="4" t="n">
        <f aca="false">MOD(A4006,2)</f>
        <v>0</v>
      </c>
      <c r="N4006" s="4" t="n">
        <f aca="false">MOD(B4006,2)</f>
        <v>1</v>
      </c>
      <c r="O4006" s="4" t="n">
        <f aca="false">MOD(C4006,2)</f>
        <v>0</v>
      </c>
      <c r="P4006" s="4" t="n">
        <f aca="false">MOD(D4006,2)</f>
        <v>1</v>
      </c>
      <c r="Q4006" s="4" t="n">
        <f aca="false">MOD(E4006,2)</f>
        <v>1</v>
      </c>
      <c r="R4006" s="4" t="n">
        <f aca="false">MOD(F4006,2)</f>
        <v>0</v>
      </c>
      <c r="S4006" s="2" t="n">
        <f aca="false">SUM(M4006:R4006)</f>
        <v>3</v>
      </c>
      <c r="T4006" s="2" t="n">
        <f aca="false">6-S4006</f>
        <v>3</v>
      </c>
      <c r="U4006" s="3" t="n">
        <f aca="false">IF(S4006&gt;0,SUMPRODUCT(A4006:F4006,M4006:R4006)/S4006,0)</f>
        <v>55</v>
      </c>
      <c r="V4006" s="3" t="n">
        <f aca="false">IF(T4006&gt;0,(SUM(A4006:F4006)-SUMPRODUCT(A4006:F4006,M4006:R4006))/T4006,0)</f>
        <v>82</v>
      </c>
      <c r="W4006" s="0" t="n">
        <f aca="false">IF(_xlfn.XOR(SUM(G4006:L4006)=8,ABS(U4006-V4006)&gt;50),1,0)</f>
        <v>0</v>
      </c>
    </row>
    <row r="4007" customFormat="false" ht="15" hidden="false" customHeight="false" outlineLevel="0" collapsed="false">
      <c r="A4007" s="0" t="n">
        <v>85</v>
      </c>
      <c r="B4007" s="0" t="n">
        <v>83</v>
      </c>
      <c r="C4007" s="0" t="n">
        <v>67</v>
      </c>
      <c r="D4007" s="0" t="n">
        <v>34</v>
      </c>
      <c r="E4007" s="0" t="n">
        <v>26</v>
      </c>
      <c r="F4007" s="0" t="n">
        <v>8</v>
      </c>
      <c r="G4007" s="1" t="n">
        <f aca="false">COUNTIF($A4007:$F4007,A4007)</f>
        <v>1</v>
      </c>
      <c r="H4007" s="1" t="n">
        <f aca="false">COUNTIF($A4007:$F4007,B4007)</f>
        <v>1</v>
      </c>
      <c r="I4007" s="1" t="n">
        <f aca="false">COUNTIF($A4007:$F4007,C4007)</f>
        <v>1</v>
      </c>
      <c r="J4007" s="1" t="n">
        <f aca="false">COUNTIF($A4007:$F4007,D4007)</f>
        <v>1</v>
      </c>
      <c r="K4007" s="1" t="n">
        <f aca="false">COUNTIF($A4007:$F4007,E4007)</f>
        <v>1</v>
      </c>
      <c r="L4007" s="1" t="n">
        <f aca="false">COUNTIF($A4007:$F4007,F4007)</f>
        <v>1</v>
      </c>
      <c r="M4007" s="4" t="n">
        <f aca="false">MOD(A4007,2)</f>
        <v>1</v>
      </c>
      <c r="N4007" s="4" t="n">
        <f aca="false">MOD(B4007,2)</f>
        <v>1</v>
      </c>
      <c r="O4007" s="4" t="n">
        <f aca="false">MOD(C4007,2)</f>
        <v>1</v>
      </c>
      <c r="P4007" s="4" t="n">
        <f aca="false">MOD(D4007,2)</f>
        <v>0</v>
      </c>
      <c r="Q4007" s="4" t="n">
        <f aca="false">MOD(E4007,2)</f>
        <v>0</v>
      </c>
      <c r="R4007" s="4" t="n">
        <f aca="false">MOD(F4007,2)</f>
        <v>0</v>
      </c>
      <c r="S4007" s="2" t="n">
        <f aca="false">SUM(M4007:R4007)</f>
        <v>3</v>
      </c>
      <c r="T4007" s="2" t="n">
        <f aca="false">6-S4007</f>
        <v>3</v>
      </c>
      <c r="U4007" s="3" t="n">
        <f aca="false">IF(S4007&gt;0,SUMPRODUCT(A4007:F4007,M4007:R4007)/S4007,0)</f>
        <v>78.3333333333333</v>
      </c>
      <c r="V4007" s="3" t="n">
        <f aca="false">IF(T4007&gt;0,(SUM(A4007:F4007)-SUMPRODUCT(A4007:F4007,M4007:R4007))/T4007,0)</f>
        <v>22.6666666666667</v>
      </c>
      <c r="W4007" s="0" t="n">
        <f aca="false">IF(_xlfn.XOR(SUM(G4007:L4007)=8,ABS(U4007-V4007)&gt;50),1,0)</f>
        <v>1</v>
      </c>
    </row>
    <row r="4008" customFormat="false" ht="15" hidden="false" customHeight="false" outlineLevel="0" collapsed="false">
      <c r="A4008" s="0" t="n">
        <v>11</v>
      </c>
      <c r="B4008" s="0" t="n">
        <v>47</v>
      </c>
      <c r="C4008" s="0" t="n">
        <v>4</v>
      </c>
      <c r="D4008" s="0" t="n">
        <v>67</v>
      </c>
      <c r="E4008" s="0" t="n">
        <v>65</v>
      </c>
      <c r="F4008" s="0" t="n">
        <v>27</v>
      </c>
      <c r="G4008" s="1" t="n">
        <f aca="false">COUNTIF($A4008:$F4008,A4008)</f>
        <v>1</v>
      </c>
      <c r="H4008" s="1" t="n">
        <f aca="false">COUNTIF($A4008:$F4008,B4008)</f>
        <v>1</v>
      </c>
      <c r="I4008" s="1" t="n">
        <f aca="false">COUNTIF($A4008:$F4008,C4008)</f>
        <v>1</v>
      </c>
      <c r="J4008" s="1" t="n">
        <f aca="false">COUNTIF($A4008:$F4008,D4008)</f>
        <v>1</v>
      </c>
      <c r="K4008" s="1" t="n">
        <f aca="false">COUNTIF($A4008:$F4008,E4008)</f>
        <v>1</v>
      </c>
      <c r="L4008" s="1" t="n">
        <f aca="false">COUNTIF($A4008:$F4008,F4008)</f>
        <v>1</v>
      </c>
      <c r="M4008" s="4" t="n">
        <f aca="false">MOD(A4008,2)</f>
        <v>1</v>
      </c>
      <c r="N4008" s="4" t="n">
        <f aca="false">MOD(B4008,2)</f>
        <v>1</v>
      </c>
      <c r="O4008" s="4" t="n">
        <f aca="false">MOD(C4008,2)</f>
        <v>0</v>
      </c>
      <c r="P4008" s="4" t="n">
        <f aca="false">MOD(D4008,2)</f>
        <v>1</v>
      </c>
      <c r="Q4008" s="4" t="n">
        <f aca="false">MOD(E4008,2)</f>
        <v>1</v>
      </c>
      <c r="R4008" s="4" t="n">
        <f aca="false">MOD(F4008,2)</f>
        <v>1</v>
      </c>
      <c r="S4008" s="2" t="n">
        <f aca="false">SUM(M4008:R4008)</f>
        <v>5</v>
      </c>
      <c r="T4008" s="2" t="n">
        <f aca="false">6-S4008</f>
        <v>1</v>
      </c>
      <c r="U4008" s="3" t="n">
        <f aca="false">IF(S4008&gt;0,SUMPRODUCT(A4008:F4008,M4008:R4008)/S4008,0)</f>
        <v>43.4</v>
      </c>
      <c r="V4008" s="3" t="n">
        <f aca="false">IF(T4008&gt;0,(SUM(A4008:F4008)-SUMPRODUCT(A4008:F4008,M4008:R4008))/T4008,0)</f>
        <v>4</v>
      </c>
      <c r="W4008" s="0" t="n">
        <f aca="false">IF(_xlfn.XOR(SUM(G4008:L4008)=8,ABS(U4008-V4008)&gt;50),1,0)</f>
        <v>0</v>
      </c>
    </row>
    <row r="4009" customFormat="false" ht="15" hidden="false" customHeight="false" outlineLevel="0" collapsed="false">
      <c r="A4009" s="0" t="n">
        <v>48</v>
      </c>
      <c r="B4009" s="0" t="n">
        <v>84</v>
      </c>
      <c r="C4009" s="0" t="n">
        <v>86</v>
      </c>
      <c r="D4009" s="0" t="n">
        <v>49</v>
      </c>
      <c r="E4009" s="0" t="n">
        <v>72</v>
      </c>
      <c r="F4009" s="0" t="n">
        <v>56</v>
      </c>
      <c r="G4009" s="1" t="n">
        <f aca="false">COUNTIF($A4009:$F4009,A4009)</f>
        <v>1</v>
      </c>
      <c r="H4009" s="1" t="n">
        <f aca="false">COUNTIF($A4009:$F4009,B4009)</f>
        <v>1</v>
      </c>
      <c r="I4009" s="1" t="n">
        <f aca="false">COUNTIF($A4009:$F4009,C4009)</f>
        <v>1</v>
      </c>
      <c r="J4009" s="1" t="n">
        <f aca="false">COUNTIF($A4009:$F4009,D4009)</f>
        <v>1</v>
      </c>
      <c r="K4009" s="1" t="n">
        <f aca="false">COUNTIF($A4009:$F4009,E4009)</f>
        <v>1</v>
      </c>
      <c r="L4009" s="1" t="n">
        <f aca="false">COUNTIF($A4009:$F4009,F4009)</f>
        <v>1</v>
      </c>
      <c r="M4009" s="4" t="n">
        <f aca="false">MOD(A4009,2)</f>
        <v>0</v>
      </c>
      <c r="N4009" s="4" t="n">
        <f aca="false">MOD(B4009,2)</f>
        <v>0</v>
      </c>
      <c r="O4009" s="4" t="n">
        <f aca="false">MOD(C4009,2)</f>
        <v>0</v>
      </c>
      <c r="P4009" s="4" t="n">
        <f aca="false">MOD(D4009,2)</f>
        <v>1</v>
      </c>
      <c r="Q4009" s="4" t="n">
        <f aca="false">MOD(E4009,2)</f>
        <v>0</v>
      </c>
      <c r="R4009" s="4" t="n">
        <f aca="false">MOD(F4009,2)</f>
        <v>0</v>
      </c>
      <c r="S4009" s="2" t="n">
        <f aca="false">SUM(M4009:R4009)</f>
        <v>1</v>
      </c>
      <c r="T4009" s="2" t="n">
        <f aca="false">6-S4009</f>
        <v>5</v>
      </c>
      <c r="U4009" s="3" t="n">
        <f aca="false">IF(S4009&gt;0,SUMPRODUCT(A4009:F4009,M4009:R4009)/S4009,0)</f>
        <v>49</v>
      </c>
      <c r="V4009" s="3" t="n">
        <f aca="false">IF(T4009&gt;0,(SUM(A4009:F4009)-SUMPRODUCT(A4009:F4009,M4009:R4009))/T4009,0)</f>
        <v>69.2</v>
      </c>
      <c r="W4009" s="0" t="n">
        <f aca="false">IF(_xlfn.XOR(SUM(G4009:L4009)=8,ABS(U4009-V4009)&gt;50),1,0)</f>
        <v>0</v>
      </c>
    </row>
    <row r="4010" customFormat="false" ht="15" hidden="false" customHeight="false" outlineLevel="0" collapsed="false">
      <c r="A4010" s="0" t="n">
        <v>46</v>
      </c>
      <c r="B4010" s="0" t="n">
        <v>25</v>
      </c>
      <c r="C4010" s="0" t="n">
        <v>33</v>
      </c>
      <c r="D4010" s="0" t="n">
        <v>1</v>
      </c>
      <c r="E4010" s="0" t="n">
        <v>93</v>
      </c>
      <c r="F4010" s="0" t="n">
        <v>73</v>
      </c>
      <c r="G4010" s="1" t="n">
        <f aca="false">COUNTIF($A4010:$F4010,A4010)</f>
        <v>1</v>
      </c>
      <c r="H4010" s="1" t="n">
        <f aca="false">COUNTIF($A4010:$F4010,B4010)</f>
        <v>1</v>
      </c>
      <c r="I4010" s="1" t="n">
        <f aca="false">COUNTIF($A4010:$F4010,C4010)</f>
        <v>1</v>
      </c>
      <c r="J4010" s="1" t="n">
        <f aca="false">COUNTIF($A4010:$F4010,D4010)</f>
        <v>1</v>
      </c>
      <c r="K4010" s="1" t="n">
        <f aca="false">COUNTIF($A4010:$F4010,E4010)</f>
        <v>1</v>
      </c>
      <c r="L4010" s="1" t="n">
        <f aca="false">COUNTIF($A4010:$F4010,F4010)</f>
        <v>1</v>
      </c>
      <c r="M4010" s="4" t="n">
        <f aca="false">MOD(A4010,2)</f>
        <v>0</v>
      </c>
      <c r="N4010" s="4" t="n">
        <f aca="false">MOD(B4010,2)</f>
        <v>1</v>
      </c>
      <c r="O4010" s="4" t="n">
        <f aca="false">MOD(C4010,2)</f>
        <v>1</v>
      </c>
      <c r="P4010" s="4" t="n">
        <f aca="false">MOD(D4010,2)</f>
        <v>1</v>
      </c>
      <c r="Q4010" s="4" t="n">
        <f aca="false">MOD(E4010,2)</f>
        <v>1</v>
      </c>
      <c r="R4010" s="4" t="n">
        <f aca="false">MOD(F4010,2)</f>
        <v>1</v>
      </c>
      <c r="S4010" s="2" t="n">
        <f aca="false">SUM(M4010:R4010)</f>
        <v>5</v>
      </c>
      <c r="T4010" s="2" t="n">
        <f aca="false">6-S4010</f>
        <v>1</v>
      </c>
      <c r="U4010" s="3" t="n">
        <f aca="false">IF(S4010&gt;0,SUMPRODUCT(A4010:F4010,M4010:R4010)/S4010,0)</f>
        <v>45</v>
      </c>
      <c r="V4010" s="3" t="n">
        <f aca="false">IF(T4010&gt;0,(SUM(A4010:F4010)-SUMPRODUCT(A4010:F4010,M4010:R4010))/T4010,0)</f>
        <v>46</v>
      </c>
      <c r="W4010" s="0" t="n">
        <f aca="false">IF(_xlfn.XOR(SUM(G4010:L4010)=8,ABS(U4010-V4010)&gt;50),1,0)</f>
        <v>0</v>
      </c>
    </row>
    <row r="4011" customFormat="false" ht="15" hidden="false" customHeight="false" outlineLevel="0" collapsed="false">
      <c r="A4011" s="0" t="n">
        <v>2</v>
      </c>
      <c r="B4011" s="0" t="n">
        <v>62</v>
      </c>
      <c r="C4011" s="0" t="n">
        <v>81</v>
      </c>
      <c r="D4011" s="0" t="n">
        <v>23</v>
      </c>
      <c r="E4011" s="0" t="n">
        <v>30</v>
      </c>
      <c r="F4011" s="0" t="n">
        <v>9</v>
      </c>
      <c r="G4011" s="1" t="n">
        <f aca="false">COUNTIF($A4011:$F4011,A4011)</f>
        <v>1</v>
      </c>
      <c r="H4011" s="1" t="n">
        <f aca="false">COUNTIF($A4011:$F4011,B4011)</f>
        <v>1</v>
      </c>
      <c r="I4011" s="1" t="n">
        <f aca="false">COUNTIF($A4011:$F4011,C4011)</f>
        <v>1</v>
      </c>
      <c r="J4011" s="1" t="n">
        <f aca="false">COUNTIF($A4011:$F4011,D4011)</f>
        <v>1</v>
      </c>
      <c r="K4011" s="1" t="n">
        <f aca="false">COUNTIF($A4011:$F4011,E4011)</f>
        <v>1</v>
      </c>
      <c r="L4011" s="1" t="n">
        <f aca="false">COUNTIF($A4011:$F4011,F4011)</f>
        <v>1</v>
      </c>
      <c r="M4011" s="4" t="n">
        <f aca="false">MOD(A4011,2)</f>
        <v>0</v>
      </c>
      <c r="N4011" s="4" t="n">
        <f aca="false">MOD(B4011,2)</f>
        <v>0</v>
      </c>
      <c r="O4011" s="4" t="n">
        <f aca="false">MOD(C4011,2)</f>
        <v>1</v>
      </c>
      <c r="P4011" s="4" t="n">
        <f aca="false">MOD(D4011,2)</f>
        <v>1</v>
      </c>
      <c r="Q4011" s="4" t="n">
        <f aca="false">MOD(E4011,2)</f>
        <v>0</v>
      </c>
      <c r="R4011" s="4" t="n">
        <f aca="false">MOD(F4011,2)</f>
        <v>1</v>
      </c>
      <c r="S4011" s="2" t="n">
        <f aca="false">SUM(M4011:R4011)</f>
        <v>3</v>
      </c>
      <c r="T4011" s="2" t="n">
        <f aca="false">6-S4011</f>
        <v>3</v>
      </c>
      <c r="U4011" s="3" t="n">
        <f aca="false">IF(S4011&gt;0,SUMPRODUCT(A4011:F4011,M4011:R4011)/S4011,0)</f>
        <v>37.6666666666667</v>
      </c>
      <c r="V4011" s="3" t="n">
        <f aca="false">IF(T4011&gt;0,(SUM(A4011:F4011)-SUMPRODUCT(A4011:F4011,M4011:R4011))/T4011,0)</f>
        <v>31.3333333333333</v>
      </c>
      <c r="W4011" s="0" t="n">
        <f aca="false">IF(_xlfn.XOR(SUM(G4011:L4011)=8,ABS(U4011-V4011)&gt;50),1,0)</f>
        <v>0</v>
      </c>
    </row>
    <row r="4012" customFormat="false" ht="15" hidden="false" customHeight="false" outlineLevel="0" collapsed="false">
      <c r="A4012" s="0" t="n">
        <v>82</v>
      </c>
      <c r="B4012" s="0" t="n">
        <v>78</v>
      </c>
      <c r="C4012" s="0" t="n">
        <v>4</v>
      </c>
      <c r="D4012" s="0" t="n">
        <v>27</v>
      </c>
      <c r="E4012" s="0" t="n">
        <v>90</v>
      </c>
      <c r="F4012" s="0" t="n">
        <v>62</v>
      </c>
      <c r="G4012" s="1" t="n">
        <f aca="false">COUNTIF($A4012:$F4012,A4012)</f>
        <v>1</v>
      </c>
      <c r="H4012" s="1" t="n">
        <f aca="false">COUNTIF($A4012:$F4012,B4012)</f>
        <v>1</v>
      </c>
      <c r="I4012" s="1" t="n">
        <f aca="false">COUNTIF($A4012:$F4012,C4012)</f>
        <v>1</v>
      </c>
      <c r="J4012" s="1" t="n">
        <f aca="false">COUNTIF($A4012:$F4012,D4012)</f>
        <v>1</v>
      </c>
      <c r="K4012" s="1" t="n">
        <f aca="false">COUNTIF($A4012:$F4012,E4012)</f>
        <v>1</v>
      </c>
      <c r="L4012" s="1" t="n">
        <f aca="false">COUNTIF($A4012:$F4012,F4012)</f>
        <v>1</v>
      </c>
      <c r="M4012" s="4" t="n">
        <f aca="false">MOD(A4012,2)</f>
        <v>0</v>
      </c>
      <c r="N4012" s="4" t="n">
        <f aca="false">MOD(B4012,2)</f>
        <v>0</v>
      </c>
      <c r="O4012" s="4" t="n">
        <f aca="false">MOD(C4012,2)</f>
        <v>0</v>
      </c>
      <c r="P4012" s="4" t="n">
        <f aca="false">MOD(D4012,2)</f>
        <v>1</v>
      </c>
      <c r="Q4012" s="4" t="n">
        <f aca="false">MOD(E4012,2)</f>
        <v>0</v>
      </c>
      <c r="R4012" s="4" t="n">
        <f aca="false">MOD(F4012,2)</f>
        <v>0</v>
      </c>
      <c r="S4012" s="2" t="n">
        <f aca="false">SUM(M4012:R4012)</f>
        <v>1</v>
      </c>
      <c r="T4012" s="2" t="n">
        <f aca="false">6-S4012</f>
        <v>5</v>
      </c>
      <c r="U4012" s="3" t="n">
        <f aca="false">IF(S4012&gt;0,SUMPRODUCT(A4012:F4012,M4012:R4012)/S4012,0)</f>
        <v>27</v>
      </c>
      <c r="V4012" s="3" t="n">
        <f aca="false">IF(T4012&gt;0,(SUM(A4012:F4012)-SUMPRODUCT(A4012:F4012,M4012:R4012))/T4012,0)</f>
        <v>63.2</v>
      </c>
      <c r="W4012" s="0" t="n">
        <f aca="false">IF(_xlfn.XOR(SUM(G4012:L4012)=8,ABS(U4012-V4012)&gt;50),1,0)</f>
        <v>0</v>
      </c>
    </row>
    <row r="4013" customFormat="false" ht="15" hidden="false" customHeight="false" outlineLevel="0" collapsed="false">
      <c r="A4013" s="0" t="n">
        <v>12</v>
      </c>
      <c r="B4013" s="0" t="n">
        <v>39</v>
      </c>
      <c r="C4013" s="0" t="n">
        <v>2</v>
      </c>
      <c r="D4013" s="0" t="n">
        <v>99</v>
      </c>
      <c r="E4013" s="0" t="n">
        <v>39</v>
      </c>
      <c r="F4013" s="0" t="n">
        <v>41</v>
      </c>
      <c r="G4013" s="1" t="n">
        <f aca="false">COUNTIF($A4013:$F4013,A4013)</f>
        <v>1</v>
      </c>
      <c r="H4013" s="1" t="n">
        <f aca="false">COUNTIF($A4013:$F4013,B4013)</f>
        <v>2</v>
      </c>
      <c r="I4013" s="1" t="n">
        <f aca="false">COUNTIF($A4013:$F4013,C4013)</f>
        <v>1</v>
      </c>
      <c r="J4013" s="1" t="n">
        <f aca="false">COUNTIF($A4013:$F4013,D4013)</f>
        <v>1</v>
      </c>
      <c r="K4013" s="1" t="n">
        <f aca="false">COUNTIF($A4013:$F4013,E4013)</f>
        <v>2</v>
      </c>
      <c r="L4013" s="1" t="n">
        <f aca="false">COUNTIF($A4013:$F4013,F4013)</f>
        <v>1</v>
      </c>
      <c r="M4013" s="4" t="n">
        <f aca="false">MOD(A4013,2)</f>
        <v>0</v>
      </c>
      <c r="N4013" s="4" t="n">
        <f aca="false">MOD(B4013,2)</f>
        <v>1</v>
      </c>
      <c r="O4013" s="4" t="n">
        <f aca="false">MOD(C4013,2)</f>
        <v>0</v>
      </c>
      <c r="P4013" s="4" t="n">
        <f aca="false">MOD(D4013,2)</f>
        <v>1</v>
      </c>
      <c r="Q4013" s="4" t="n">
        <f aca="false">MOD(E4013,2)</f>
        <v>1</v>
      </c>
      <c r="R4013" s="4" t="n">
        <f aca="false">MOD(F4013,2)</f>
        <v>1</v>
      </c>
      <c r="S4013" s="2" t="n">
        <f aca="false">SUM(M4013:R4013)</f>
        <v>4</v>
      </c>
      <c r="T4013" s="2" t="n">
        <f aca="false">6-S4013</f>
        <v>2</v>
      </c>
      <c r="U4013" s="3" t="n">
        <f aca="false">IF(S4013&gt;0,SUMPRODUCT(A4013:F4013,M4013:R4013)/S4013,0)</f>
        <v>54.5</v>
      </c>
      <c r="V4013" s="3" t="n">
        <f aca="false">IF(T4013&gt;0,(SUM(A4013:F4013)-SUMPRODUCT(A4013:F4013,M4013:R4013))/T4013,0)</f>
        <v>7</v>
      </c>
      <c r="W4013" s="0" t="n">
        <f aca="false">IF(_xlfn.XOR(SUM(G4013:L4013)=8,ABS(U4013-V4013)&gt;50),1,0)</f>
        <v>1</v>
      </c>
    </row>
    <row r="4014" customFormat="false" ht="15" hidden="false" customHeight="false" outlineLevel="0" collapsed="false">
      <c r="A4014" s="0" t="n">
        <v>65</v>
      </c>
      <c r="B4014" s="0" t="n">
        <v>44</v>
      </c>
      <c r="C4014" s="0" t="n">
        <v>33</v>
      </c>
      <c r="D4014" s="0" t="n">
        <v>11</v>
      </c>
      <c r="E4014" s="0" t="n">
        <v>81</v>
      </c>
      <c r="F4014" s="0" t="n">
        <v>18</v>
      </c>
      <c r="G4014" s="1" t="n">
        <f aca="false">COUNTIF($A4014:$F4014,A4014)</f>
        <v>1</v>
      </c>
      <c r="H4014" s="1" t="n">
        <f aca="false">COUNTIF($A4014:$F4014,B4014)</f>
        <v>1</v>
      </c>
      <c r="I4014" s="1" t="n">
        <f aca="false">COUNTIF($A4014:$F4014,C4014)</f>
        <v>1</v>
      </c>
      <c r="J4014" s="1" t="n">
        <f aca="false">COUNTIF($A4014:$F4014,D4014)</f>
        <v>1</v>
      </c>
      <c r="K4014" s="1" t="n">
        <f aca="false">COUNTIF($A4014:$F4014,E4014)</f>
        <v>1</v>
      </c>
      <c r="L4014" s="1" t="n">
        <f aca="false">COUNTIF($A4014:$F4014,F4014)</f>
        <v>1</v>
      </c>
      <c r="M4014" s="4" t="n">
        <f aca="false">MOD(A4014,2)</f>
        <v>1</v>
      </c>
      <c r="N4014" s="4" t="n">
        <f aca="false">MOD(B4014,2)</f>
        <v>0</v>
      </c>
      <c r="O4014" s="4" t="n">
        <f aca="false">MOD(C4014,2)</f>
        <v>1</v>
      </c>
      <c r="P4014" s="4" t="n">
        <f aca="false">MOD(D4014,2)</f>
        <v>1</v>
      </c>
      <c r="Q4014" s="4" t="n">
        <f aca="false">MOD(E4014,2)</f>
        <v>1</v>
      </c>
      <c r="R4014" s="4" t="n">
        <f aca="false">MOD(F4014,2)</f>
        <v>0</v>
      </c>
      <c r="S4014" s="2" t="n">
        <f aca="false">SUM(M4014:R4014)</f>
        <v>4</v>
      </c>
      <c r="T4014" s="2" t="n">
        <f aca="false">6-S4014</f>
        <v>2</v>
      </c>
      <c r="U4014" s="3" t="n">
        <f aca="false">IF(S4014&gt;0,SUMPRODUCT(A4014:F4014,M4014:R4014)/S4014,0)</f>
        <v>47.5</v>
      </c>
      <c r="V4014" s="3" t="n">
        <f aca="false">IF(T4014&gt;0,(SUM(A4014:F4014)-SUMPRODUCT(A4014:F4014,M4014:R4014))/T4014,0)</f>
        <v>31</v>
      </c>
      <c r="W4014" s="0" t="n">
        <f aca="false">IF(_xlfn.XOR(SUM(G4014:L4014)=8,ABS(U4014-V4014)&gt;50),1,0)</f>
        <v>0</v>
      </c>
    </row>
    <row r="4015" customFormat="false" ht="15" hidden="false" customHeight="false" outlineLevel="0" collapsed="false">
      <c r="A4015" s="0" t="n">
        <v>63</v>
      </c>
      <c r="B4015" s="0" t="n">
        <v>20</v>
      </c>
      <c r="C4015" s="0" t="n">
        <v>23</v>
      </c>
      <c r="D4015" s="0" t="n">
        <v>14</v>
      </c>
      <c r="E4015" s="0" t="n">
        <v>59</v>
      </c>
      <c r="F4015" s="0" t="n">
        <v>2</v>
      </c>
      <c r="G4015" s="1" t="n">
        <f aca="false">COUNTIF($A4015:$F4015,A4015)</f>
        <v>1</v>
      </c>
      <c r="H4015" s="1" t="n">
        <f aca="false">COUNTIF($A4015:$F4015,B4015)</f>
        <v>1</v>
      </c>
      <c r="I4015" s="1" t="n">
        <f aca="false">COUNTIF($A4015:$F4015,C4015)</f>
        <v>1</v>
      </c>
      <c r="J4015" s="1" t="n">
        <f aca="false">COUNTIF($A4015:$F4015,D4015)</f>
        <v>1</v>
      </c>
      <c r="K4015" s="1" t="n">
        <f aca="false">COUNTIF($A4015:$F4015,E4015)</f>
        <v>1</v>
      </c>
      <c r="L4015" s="1" t="n">
        <f aca="false">COUNTIF($A4015:$F4015,F4015)</f>
        <v>1</v>
      </c>
      <c r="M4015" s="4" t="n">
        <f aca="false">MOD(A4015,2)</f>
        <v>1</v>
      </c>
      <c r="N4015" s="4" t="n">
        <f aca="false">MOD(B4015,2)</f>
        <v>0</v>
      </c>
      <c r="O4015" s="4" t="n">
        <f aca="false">MOD(C4015,2)</f>
        <v>1</v>
      </c>
      <c r="P4015" s="4" t="n">
        <f aca="false">MOD(D4015,2)</f>
        <v>0</v>
      </c>
      <c r="Q4015" s="4" t="n">
        <f aca="false">MOD(E4015,2)</f>
        <v>1</v>
      </c>
      <c r="R4015" s="4" t="n">
        <f aca="false">MOD(F4015,2)</f>
        <v>0</v>
      </c>
      <c r="S4015" s="2" t="n">
        <f aca="false">SUM(M4015:R4015)</f>
        <v>3</v>
      </c>
      <c r="T4015" s="2" t="n">
        <f aca="false">6-S4015</f>
        <v>3</v>
      </c>
      <c r="U4015" s="3" t="n">
        <f aca="false">IF(S4015&gt;0,SUMPRODUCT(A4015:F4015,M4015:R4015)/S4015,0)</f>
        <v>48.3333333333333</v>
      </c>
      <c r="V4015" s="3" t="n">
        <f aca="false">IF(T4015&gt;0,(SUM(A4015:F4015)-SUMPRODUCT(A4015:F4015,M4015:R4015))/T4015,0)</f>
        <v>12</v>
      </c>
      <c r="W4015" s="0" t="n">
        <f aca="false">IF(_xlfn.XOR(SUM(G4015:L4015)=8,ABS(U4015-V4015)&gt;50),1,0)</f>
        <v>0</v>
      </c>
    </row>
    <row r="4016" customFormat="false" ht="15" hidden="false" customHeight="false" outlineLevel="0" collapsed="false">
      <c r="A4016" s="0" t="n">
        <v>15</v>
      </c>
      <c r="B4016" s="0" t="n">
        <v>28</v>
      </c>
      <c r="C4016" s="0" t="n">
        <v>5</v>
      </c>
      <c r="D4016" s="0" t="n">
        <v>43</v>
      </c>
      <c r="E4016" s="0" t="n">
        <v>68</v>
      </c>
      <c r="F4016" s="0" t="n">
        <v>76</v>
      </c>
      <c r="G4016" s="1" t="n">
        <f aca="false">COUNTIF($A4016:$F4016,A4016)</f>
        <v>1</v>
      </c>
      <c r="H4016" s="1" t="n">
        <f aca="false">COUNTIF($A4016:$F4016,B4016)</f>
        <v>1</v>
      </c>
      <c r="I4016" s="1" t="n">
        <f aca="false">COUNTIF($A4016:$F4016,C4016)</f>
        <v>1</v>
      </c>
      <c r="J4016" s="1" t="n">
        <f aca="false">COUNTIF($A4016:$F4016,D4016)</f>
        <v>1</v>
      </c>
      <c r="K4016" s="1" t="n">
        <f aca="false">COUNTIF($A4016:$F4016,E4016)</f>
        <v>1</v>
      </c>
      <c r="L4016" s="1" t="n">
        <f aca="false">COUNTIF($A4016:$F4016,F4016)</f>
        <v>1</v>
      </c>
      <c r="M4016" s="4" t="n">
        <f aca="false">MOD(A4016,2)</f>
        <v>1</v>
      </c>
      <c r="N4016" s="4" t="n">
        <f aca="false">MOD(B4016,2)</f>
        <v>0</v>
      </c>
      <c r="O4016" s="4" t="n">
        <f aca="false">MOD(C4016,2)</f>
        <v>1</v>
      </c>
      <c r="P4016" s="4" t="n">
        <f aca="false">MOD(D4016,2)</f>
        <v>1</v>
      </c>
      <c r="Q4016" s="4" t="n">
        <f aca="false">MOD(E4016,2)</f>
        <v>0</v>
      </c>
      <c r="R4016" s="4" t="n">
        <f aca="false">MOD(F4016,2)</f>
        <v>0</v>
      </c>
      <c r="S4016" s="2" t="n">
        <f aca="false">SUM(M4016:R4016)</f>
        <v>3</v>
      </c>
      <c r="T4016" s="2" t="n">
        <f aca="false">6-S4016</f>
        <v>3</v>
      </c>
      <c r="U4016" s="3" t="n">
        <f aca="false">IF(S4016&gt;0,SUMPRODUCT(A4016:F4016,M4016:R4016)/S4016,0)</f>
        <v>21</v>
      </c>
      <c r="V4016" s="3" t="n">
        <f aca="false">IF(T4016&gt;0,(SUM(A4016:F4016)-SUMPRODUCT(A4016:F4016,M4016:R4016))/T4016,0)</f>
        <v>57.3333333333333</v>
      </c>
      <c r="W4016" s="0" t="n">
        <f aca="false">IF(_xlfn.XOR(SUM(G4016:L4016)=8,ABS(U4016-V4016)&gt;50),1,0)</f>
        <v>0</v>
      </c>
    </row>
    <row r="4017" customFormat="false" ht="15" hidden="false" customHeight="false" outlineLevel="0" collapsed="false">
      <c r="A4017" s="0" t="n">
        <v>35</v>
      </c>
      <c r="B4017" s="0" t="n">
        <v>58</v>
      </c>
      <c r="C4017" s="0" t="n">
        <v>93</v>
      </c>
      <c r="D4017" s="0" t="n">
        <v>100</v>
      </c>
      <c r="E4017" s="0" t="n">
        <v>40</v>
      </c>
      <c r="F4017" s="0" t="n">
        <v>15</v>
      </c>
      <c r="G4017" s="1" t="n">
        <f aca="false">COUNTIF($A4017:$F4017,A4017)</f>
        <v>1</v>
      </c>
      <c r="H4017" s="1" t="n">
        <f aca="false">COUNTIF($A4017:$F4017,B4017)</f>
        <v>1</v>
      </c>
      <c r="I4017" s="1" t="n">
        <f aca="false">COUNTIF($A4017:$F4017,C4017)</f>
        <v>1</v>
      </c>
      <c r="J4017" s="1" t="n">
        <f aca="false">COUNTIF($A4017:$F4017,D4017)</f>
        <v>1</v>
      </c>
      <c r="K4017" s="1" t="n">
        <f aca="false">COUNTIF($A4017:$F4017,E4017)</f>
        <v>1</v>
      </c>
      <c r="L4017" s="1" t="n">
        <f aca="false">COUNTIF($A4017:$F4017,F4017)</f>
        <v>1</v>
      </c>
      <c r="M4017" s="4" t="n">
        <f aca="false">MOD(A4017,2)</f>
        <v>1</v>
      </c>
      <c r="N4017" s="4" t="n">
        <f aca="false">MOD(B4017,2)</f>
        <v>0</v>
      </c>
      <c r="O4017" s="4" t="n">
        <f aca="false">MOD(C4017,2)</f>
        <v>1</v>
      </c>
      <c r="P4017" s="4" t="n">
        <f aca="false">MOD(D4017,2)</f>
        <v>0</v>
      </c>
      <c r="Q4017" s="4" t="n">
        <f aca="false">MOD(E4017,2)</f>
        <v>0</v>
      </c>
      <c r="R4017" s="4" t="n">
        <f aca="false">MOD(F4017,2)</f>
        <v>1</v>
      </c>
      <c r="S4017" s="2" t="n">
        <f aca="false">SUM(M4017:R4017)</f>
        <v>3</v>
      </c>
      <c r="T4017" s="2" t="n">
        <f aca="false">6-S4017</f>
        <v>3</v>
      </c>
      <c r="U4017" s="3" t="n">
        <f aca="false">IF(S4017&gt;0,SUMPRODUCT(A4017:F4017,M4017:R4017)/S4017,0)</f>
        <v>47.6666666666667</v>
      </c>
      <c r="V4017" s="3" t="n">
        <f aca="false">IF(T4017&gt;0,(SUM(A4017:F4017)-SUMPRODUCT(A4017:F4017,M4017:R4017))/T4017,0)</f>
        <v>66</v>
      </c>
      <c r="W4017" s="0" t="n">
        <f aca="false">IF(_xlfn.XOR(SUM(G4017:L4017)=8,ABS(U4017-V4017)&gt;50),1,0)</f>
        <v>0</v>
      </c>
    </row>
    <row r="4018" customFormat="false" ht="15" hidden="false" customHeight="false" outlineLevel="0" collapsed="false">
      <c r="A4018" s="0" t="n">
        <v>26</v>
      </c>
      <c r="B4018" s="0" t="n">
        <v>47</v>
      </c>
      <c r="C4018" s="0" t="n">
        <v>27</v>
      </c>
      <c r="D4018" s="0" t="n">
        <v>82</v>
      </c>
      <c r="E4018" s="0" t="n">
        <v>62</v>
      </c>
      <c r="F4018" s="0" t="n">
        <v>11</v>
      </c>
      <c r="G4018" s="1" t="n">
        <f aca="false">COUNTIF($A4018:$F4018,A4018)</f>
        <v>1</v>
      </c>
      <c r="H4018" s="1" t="n">
        <f aca="false">COUNTIF($A4018:$F4018,B4018)</f>
        <v>1</v>
      </c>
      <c r="I4018" s="1" t="n">
        <f aca="false">COUNTIF($A4018:$F4018,C4018)</f>
        <v>1</v>
      </c>
      <c r="J4018" s="1" t="n">
        <f aca="false">COUNTIF($A4018:$F4018,D4018)</f>
        <v>1</v>
      </c>
      <c r="K4018" s="1" t="n">
        <f aca="false">COUNTIF($A4018:$F4018,E4018)</f>
        <v>1</v>
      </c>
      <c r="L4018" s="1" t="n">
        <f aca="false">COUNTIF($A4018:$F4018,F4018)</f>
        <v>1</v>
      </c>
      <c r="M4018" s="4" t="n">
        <f aca="false">MOD(A4018,2)</f>
        <v>0</v>
      </c>
      <c r="N4018" s="4" t="n">
        <f aca="false">MOD(B4018,2)</f>
        <v>1</v>
      </c>
      <c r="O4018" s="4" t="n">
        <f aca="false">MOD(C4018,2)</f>
        <v>1</v>
      </c>
      <c r="P4018" s="4" t="n">
        <f aca="false">MOD(D4018,2)</f>
        <v>0</v>
      </c>
      <c r="Q4018" s="4" t="n">
        <f aca="false">MOD(E4018,2)</f>
        <v>0</v>
      </c>
      <c r="R4018" s="4" t="n">
        <f aca="false">MOD(F4018,2)</f>
        <v>1</v>
      </c>
      <c r="S4018" s="2" t="n">
        <f aca="false">SUM(M4018:R4018)</f>
        <v>3</v>
      </c>
      <c r="T4018" s="2" t="n">
        <f aca="false">6-S4018</f>
        <v>3</v>
      </c>
      <c r="U4018" s="3" t="n">
        <f aca="false">IF(S4018&gt;0,SUMPRODUCT(A4018:F4018,M4018:R4018)/S4018,0)</f>
        <v>28.3333333333333</v>
      </c>
      <c r="V4018" s="3" t="n">
        <f aca="false">IF(T4018&gt;0,(SUM(A4018:F4018)-SUMPRODUCT(A4018:F4018,M4018:R4018))/T4018,0)</f>
        <v>56.6666666666667</v>
      </c>
      <c r="W4018" s="0" t="n">
        <f aca="false">IF(_xlfn.XOR(SUM(G4018:L4018)=8,ABS(U4018-V4018)&gt;50),1,0)</f>
        <v>0</v>
      </c>
    </row>
    <row r="4019" customFormat="false" ht="15" hidden="false" customHeight="false" outlineLevel="0" collapsed="false">
      <c r="A4019" s="0" t="n">
        <v>8</v>
      </c>
      <c r="B4019" s="0" t="n">
        <v>42</v>
      </c>
      <c r="C4019" s="0" t="n">
        <v>42</v>
      </c>
      <c r="D4019" s="0" t="n">
        <v>63</v>
      </c>
      <c r="E4019" s="0" t="n">
        <v>61</v>
      </c>
      <c r="F4019" s="0" t="n">
        <v>71</v>
      </c>
      <c r="G4019" s="1" t="n">
        <f aca="false">COUNTIF($A4019:$F4019,A4019)</f>
        <v>1</v>
      </c>
      <c r="H4019" s="1" t="n">
        <f aca="false">COUNTIF($A4019:$F4019,B4019)</f>
        <v>2</v>
      </c>
      <c r="I4019" s="1" t="n">
        <f aca="false">COUNTIF($A4019:$F4019,C4019)</f>
        <v>2</v>
      </c>
      <c r="J4019" s="1" t="n">
        <f aca="false">COUNTIF($A4019:$F4019,D4019)</f>
        <v>1</v>
      </c>
      <c r="K4019" s="1" t="n">
        <f aca="false">COUNTIF($A4019:$F4019,E4019)</f>
        <v>1</v>
      </c>
      <c r="L4019" s="1" t="n">
        <f aca="false">COUNTIF($A4019:$F4019,F4019)</f>
        <v>1</v>
      </c>
      <c r="M4019" s="4" t="n">
        <f aca="false">MOD(A4019,2)</f>
        <v>0</v>
      </c>
      <c r="N4019" s="4" t="n">
        <f aca="false">MOD(B4019,2)</f>
        <v>0</v>
      </c>
      <c r="O4019" s="4" t="n">
        <f aca="false">MOD(C4019,2)</f>
        <v>0</v>
      </c>
      <c r="P4019" s="4" t="n">
        <f aca="false">MOD(D4019,2)</f>
        <v>1</v>
      </c>
      <c r="Q4019" s="4" t="n">
        <f aca="false">MOD(E4019,2)</f>
        <v>1</v>
      </c>
      <c r="R4019" s="4" t="n">
        <f aca="false">MOD(F4019,2)</f>
        <v>1</v>
      </c>
      <c r="S4019" s="2" t="n">
        <f aca="false">SUM(M4019:R4019)</f>
        <v>3</v>
      </c>
      <c r="T4019" s="2" t="n">
        <f aca="false">6-S4019</f>
        <v>3</v>
      </c>
      <c r="U4019" s="3" t="n">
        <f aca="false">IF(S4019&gt;0,SUMPRODUCT(A4019:F4019,M4019:R4019)/S4019,0)</f>
        <v>65</v>
      </c>
      <c r="V4019" s="3" t="n">
        <f aca="false">IF(T4019&gt;0,(SUM(A4019:F4019)-SUMPRODUCT(A4019:F4019,M4019:R4019))/T4019,0)</f>
        <v>30.6666666666667</v>
      </c>
      <c r="W4019" s="0" t="n">
        <f aca="false">IF(_xlfn.XOR(SUM(G4019:L4019)=8,ABS(U4019-V4019)&gt;50),1,0)</f>
        <v>1</v>
      </c>
    </row>
    <row r="4020" customFormat="false" ht="15" hidden="false" customHeight="false" outlineLevel="0" collapsed="false">
      <c r="A4020" s="0" t="n">
        <v>27</v>
      </c>
      <c r="B4020" s="0" t="n">
        <v>94</v>
      </c>
      <c r="C4020" s="0" t="n">
        <v>25</v>
      </c>
      <c r="D4020" s="0" t="n">
        <v>90</v>
      </c>
      <c r="E4020" s="0" t="n">
        <v>42</v>
      </c>
      <c r="F4020" s="0" t="n">
        <v>90</v>
      </c>
      <c r="G4020" s="1" t="n">
        <f aca="false">COUNTIF($A4020:$F4020,A4020)</f>
        <v>1</v>
      </c>
      <c r="H4020" s="1" t="n">
        <f aca="false">COUNTIF($A4020:$F4020,B4020)</f>
        <v>1</v>
      </c>
      <c r="I4020" s="1" t="n">
        <f aca="false">COUNTIF($A4020:$F4020,C4020)</f>
        <v>1</v>
      </c>
      <c r="J4020" s="1" t="n">
        <f aca="false">COUNTIF($A4020:$F4020,D4020)</f>
        <v>2</v>
      </c>
      <c r="K4020" s="1" t="n">
        <f aca="false">COUNTIF($A4020:$F4020,E4020)</f>
        <v>1</v>
      </c>
      <c r="L4020" s="1" t="n">
        <f aca="false">COUNTIF($A4020:$F4020,F4020)</f>
        <v>2</v>
      </c>
      <c r="M4020" s="4" t="n">
        <f aca="false">MOD(A4020,2)</f>
        <v>1</v>
      </c>
      <c r="N4020" s="4" t="n">
        <f aca="false">MOD(B4020,2)</f>
        <v>0</v>
      </c>
      <c r="O4020" s="4" t="n">
        <f aca="false">MOD(C4020,2)</f>
        <v>1</v>
      </c>
      <c r="P4020" s="4" t="n">
        <f aca="false">MOD(D4020,2)</f>
        <v>0</v>
      </c>
      <c r="Q4020" s="4" t="n">
        <f aca="false">MOD(E4020,2)</f>
        <v>0</v>
      </c>
      <c r="R4020" s="4" t="n">
        <f aca="false">MOD(F4020,2)</f>
        <v>0</v>
      </c>
      <c r="S4020" s="2" t="n">
        <f aca="false">SUM(M4020:R4020)</f>
        <v>2</v>
      </c>
      <c r="T4020" s="2" t="n">
        <f aca="false">6-S4020</f>
        <v>4</v>
      </c>
      <c r="U4020" s="3" t="n">
        <f aca="false">IF(S4020&gt;0,SUMPRODUCT(A4020:F4020,M4020:R4020)/S4020,0)</f>
        <v>26</v>
      </c>
      <c r="V4020" s="3" t="n">
        <f aca="false">IF(T4020&gt;0,(SUM(A4020:F4020)-SUMPRODUCT(A4020:F4020,M4020:R4020))/T4020,0)</f>
        <v>79</v>
      </c>
      <c r="W4020" s="0" t="n">
        <f aca="false">IF(_xlfn.XOR(SUM(G4020:L4020)=8,ABS(U4020-V4020)&gt;50),1,0)</f>
        <v>0</v>
      </c>
    </row>
    <row r="4021" customFormat="false" ht="15" hidden="false" customHeight="false" outlineLevel="0" collapsed="false">
      <c r="A4021" s="0" t="n">
        <v>81</v>
      </c>
      <c r="B4021" s="0" t="n">
        <v>75</v>
      </c>
      <c r="C4021" s="0" t="n">
        <v>49</v>
      </c>
      <c r="D4021" s="0" t="n">
        <v>74</v>
      </c>
      <c r="E4021" s="0" t="n">
        <v>76</v>
      </c>
      <c r="F4021" s="0" t="n">
        <v>9</v>
      </c>
      <c r="G4021" s="1" t="n">
        <f aca="false">COUNTIF($A4021:$F4021,A4021)</f>
        <v>1</v>
      </c>
      <c r="H4021" s="1" t="n">
        <f aca="false">COUNTIF($A4021:$F4021,B4021)</f>
        <v>1</v>
      </c>
      <c r="I4021" s="1" t="n">
        <f aca="false">COUNTIF($A4021:$F4021,C4021)</f>
        <v>1</v>
      </c>
      <c r="J4021" s="1" t="n">
        <f aca="false">COUNTIF($A4021:$F4021,D4021)</f>
        <v>1</v>
      </c>
      <c r="K4021" s="1" t="n">
        <f aca="false">COUNTIF($A4021:$F4021,E4021)</f>
        <v>1</v>
      </c>
      <c r="L4021" s="1" t="n">
        <f aca="false">COUNTIF($A4021:$F4021,F4021)</f>
        <v>1</v>
      </c>
      <c r="M4021" s="4" t="n">
        <f aca="false">MOD(A4021,2)</f>
        <v>1</v>
      </c>
      <c r="N4021" s="4" t="n">
        <f aca="false">MOD(B4021,2)</f>
        <v>1</v>
      </c>
      <c r="O4021" s="4" t="n">
        <f aca="false">MOD(C4021,2)</f>
        <v>1</v>
      </c>
      <c r="P4021" s="4" t="n">
        <f aca="false">MOD(D4021,2)</f>
        <v>0</v>
      </c>
      <c r="Q4021" s="4" t="n">
        <f aca="false">MOD(E4021,2)</f>
        <v>0</v>
      </c>
      <c r="R4021" s="4" t="n">
        <f aca="false">MOD(F4021,2)</f>
        <v>1</v>
      </c>
      <c r="S4021" s="2" t="n">
        <f aca="false">SUM(M4021:R4021)</f>
        <v>4</v>
      </c>
      <c r="T4021" s="2" t="n">
        <f aca="false">6-S4021</f>
        <v>2</v>
      </c>
      <c r="U4021" s="3" t="n">
        <f aca="false">IF(S4021&gt;0,SUMPRODUCT(A4021:F4021,M4021:R4021)/S4021,0)</f>
        <v>53.5</v>
      </c>
      <c r="V4021" s="3" t="n">
        <f aca="false">IF(T4021&gt;0,(SUM(A4021:F4021)-SUMPRODUCT(A4021:F4021,M4021:R4021))/T4021,0)</f>
        <v>75</v>
      </c>
      <c r="W4021" s="0" t="n">
        <f aca="false">IF(_xlfn.XOR(SUM(G4021:L4021)=8,ABS(U4021-V4021)&gt;50),1,0)</f>
        <v>0</v>
      </c>
    </row>
    <row r="4022" customFormat="false" ht="15" hidden="false" customHeight="false" outlineLevel="0" collapsed="false">
      <c r="A4022" s="0" t="n">
        <v>54</v>
      </c>
      <c r="B4022" s="0" t="n">
        <v>25</v>
      </c>
      <c r="C4022" s="0" t="n">
        <v>4</v>
      </c>
      <c r="D4022" s="0" t="n">
        <v>45</v>
      </c>
      <c r="E4022" s="0" t="n">
        <v>48</v>
      </c>
      <c r="F4022" s="0" t="n">
        <v>65</v>
      </c>
      <c r="G4022" s="1" t="n">
        <f aca="false">COUNTIF($A4022:$F4022,A4022)</f>
        <v>1</v>
      </c>
      <c r="H4022" s="1" t="n">
        <f aca="false">COUNTIF($A4022:$F4022,B4022)</f>
        <v>1</v>
      </c>
      <c r="I4022" s="1" t="n">
        <f aca="false">COUNTIF($A4022:$F4022,C4022)</f>
        <v>1</v>
      </c>
      <c r="J4022" s="1" t="n">
        <f aca="false">COUNTIF($A4022:$F4022,D4022)</f>
        <v>1</v>
      </c>
      <c r="K4022" s="1" t="n">
        <f aca="false">COUNTIF($A4022:$F4022,E4022)</f>
        <v>1</v>
      </c>
      <c r="L4022" s="1" t="n">
        <f aca="false">COUNTIF($A4022:$F4022,F4022)</f>
        <v>1</v>
      </c>
      <c r="M4022" s="4" t="n">
        <f aca="false">MOD(A4022,2)</f>
        <v>0</v>
      </c>
      <c r="N4022" s="4" t="n">
        <f aca="false">MOD(B4022,2)</f>
        <v>1</v>
      </c>
      <c r="O4022" s="4" t="n">
        <f aca="false">MOD(C4022,2)</f>
        <v>0</v>
      </c>
      <c r="P4022" s="4" t="n">
        <f aca="false">MOD(D4022,2)</f>
        <v>1</v>
      </c>
      <c r="Q4022" s="4" t="n">
        <f aca="false">MOD(E4022,2)</f>
        <v>0</v>
      </c>
      <c r="R4022" s="4" t="n">
        <f aca="false">MOD(F4022,2)</f>
        <v>1</v>
      </c>
      <c r="S4022" s="2" t="n">
        <f aca="false">SUM(M4022:R4022)</f>
        <v>3</v>
      </c>
      <c r="T4022" s="2" t="n">
        <f aca="false">6-S4022</f>
        <v>3</v>
      </c>
      <c r="U4022" s="3" t="n">
        <f aca="false">IF(S4022&gt;0,SUMPRODUCT(A4022:F4022,M4022:R4022)/S4022,0)</f>
        <v>45</v>
      </c>
      <c r="V4022" s="3" t="n">
        <f aca="false">IF(T4022&gt;0,(SUM(A4022:F4022)-SUMPRODUCT(A4022:F4022,M4022:R4022))/T4022,0)</f>
        <v>35.3333333333333</v>
      </c>
      <c r="W4022" s="0" t="n">
        <f aca="false">IF(_xlfn.XOR(SUM(G4022:L4022)=8,ABS(U4022-V4022)&gt;50),1,0)</f>
        <v>0</v>
      </c>
    </row>
    <row r="4023" customFormat="false" ht="15" hidden="false" customHeight="false" outlineLevel="0" collapsed="false">
      <c r="A4023" s="0" t="n">
        <v>32</v>
      </c>
      <c r="B4023" s="0" t="n">
        <v>38</v>
      </c>
      <c r="C4023" s="0" t="n">
        <v>14</v>
      </c>
      <c r="D4023" s="0" t="n">
        <v>13</v>
      </c>
      <c r="E4023" s="0" t="n">
        <v>97</v>
      </c>
      <c r="F4023" s="0" t="n">
        <v>41</v>
      </c>
      <c r="G4023" s="1" t="n">
        <f aca="false">COUNTIF($A4023:$F4023,A4023)</f>
        <v>1</v>
      </c>
      <c r="H4023" s="1" t="n">
        <f aca="false">COUNTIF($A4023:$F4023,B4023)</f>
        <v>1</v>
      </c>
      <c r="I4023" s="1" t="n">
        <f aca="false">COUNTIF($A4023:$F4023,C4023)</f>
        <v>1</v>
      </c>
      <c r="J4023" s="1" t="n">
        <f aca="false">COUNTIF($A4023:$F4023,D4023)</f>
        <v>1</v>
      </c>
      <c r="K4023" s="1" t="n">
        <f aca="false">COUNTIF($A4023:$F4023,E4023)</f>
        <v>1</v>
      </c>
      <c r="L4023" s="1" t="n">
        <f aca="false">COUNTIF($A4023:$F4023,F4023)</f>
        <v>1</v>
      </c>
      <c r="M4023" s="4" t="n">
        <f aca="false">MOD(A4023,2)</f>
        <v>0</v>
      </c>
      <c r="N4023" s="4" t="n">
        <f aca="false">MOD(B4023,2)</f>
        <v>0</v>
      </c>
      <c r="O4023" s="4" t="n">
        <f aca="false">MOD(C4023,2)</f>
        <v>0</v>
      </c>
      <c r="P4023" s="4" t="n">
        <f aca="false">MOD(D4023,2)</f>
        <v>1</v>
      </c>
      <c r="Q4023" s="4" t="n">
        <f aca="false">MOD(E4023,2)</f>
        <v>1</v>
      </c>
      <c r="R4023" s="4" t="n">
        <f aca="false">MOD(F4023,2)</f>
        <v>1</v>
      </c>
      <c r="S4023" s="2" t="n">
        <f aca="false">SUM(M4023:R4023)</f>
        <v>3</v>
      </c>
      <c r="T4023" s="2" t="n">
        <f aca="false">6-S4023</f>
        <v>3</v>
      </c>
      <c r="U4023" s="3" t="n">
        <f aca="false">IF(S4023&gt;0,SUMPRODUCT(A4023:F4023,M4023:R4023)/S4023,0)</f>
        <v>50.3333333333333</v>
      </c>
      <c r="V4023" s="3" t="n">
        <f aca="false">IF(T4023&gt;0,(SUM(A4023:F4023)-SUMPRODUCT(A4023:F4023,M4023:R4023))/T4023,0)</f>
        <v>28</v>
      </c>
      <c r="W4023" s="0" t="n">
        <f aca="false">IF(_xlfn.XOR(SUM(G4023:L4023)=8,ABS(U4023-V4023)&gt;50),1,0)</f>
        <v>0</v>
      </c>
    </row>
    <row r="4024" customFormat="false" ht="15" hidden="false" customHeight="false" outlineLevel="0" collapsed="false">
      <c r="A4024" s="0" t="n">
        <v>24</v>
      </c>
      <c r="B4024" s="0" t="n">
        <v>22</v>
      </c>
      <c r="C4024" s="0" t="n">
        <v>90</v>
      </c>
      <c r="D4024" s="0" t="n">
        <v>21</v>
      </c>
      <c r="E4024" s="0" t="n">
        <v>36</v>
      </c>
      <c r="F4024" s="0" t="n">
        <v>45</v>
      </c>
      <c r="G4024" s="1" t="n">
        <f aca="false">COUNTIF($A4024:$F4024,A4024)</f>
        <v>1</v>
      </c>
      <c r="H4024" s="1" t="n">
        <f aca="false">COUNTIF($A4024:$F4024,B4024)</f>
        <v>1</v>
      </c>
      <c r="I4024" s="1" t="n">
        <f aca="false">COUNTIF($A4024:$F4024,C4024)</f>
        <v>1</v>
      </c>
      <c r="J4024" s="1" t="n">
        <f aca="false">COUNTIF($A4024:$F4024,D4024)</f>
        <v>1</v>
      </c>
      <c r="K4024" s="1" t="n">
        <f aca="false">COUNTIF($A4024:$F4024,E4024)</f>
        <v>1</v>
      </c>
      <c r="L4024" s="1" t="n">
        <f aca="false">COUNTIF($A4024:$F4024,F4024)</f>
        <v>1</v>
      </c>
      <c r="M4024" s="4" t="n">
        <f aca="false">MOD(A4024,2)</f>
        <v>0</v>
      </c>
      <c r="N4024" s="4" t="n">
        <f aca="false">MOD(B4024,2)</f>
        <v>0</v>
      </c>
      <c r="O4024" s="4" t="n">
        <f aca="false">MOD(C4024,2)</f>
        <v>0</v>
      </c>
      <c r="P4024" s="4" t="n">
        <f aca="false">MOD(D4024,2)</f>
        <v>1</v>
      </c>
      <c r="Q4024" s="4" t="n">
        <f aca="false">MOD(E4024,2)</f>
        <v>0</v>
      </c>
      <c r="R4024" s="4" t="n">
        <f aca="false">MOD(F4024,2)</f>
        <v>1</v>
      </c>
      <c r="S4024" s="2" t="n">
        <f aca="false">SUM(M4024:R4024)</f>
        <v>2</v>
      </c>
      <c r="T4024" s="2" t="n">
        <f aca="false">6-S4024</f>
        <v>4</v>
      </c>
      <c r="U4024" s="3" t="n">
        <f aca="false">IF(S4024&gt;0,SUMPRODUCT(A4024:F4024,M4024:R4024)/S4024,0)</f>
        <v>33</v>
      </c>
      <c r="V4024" s="3" t="n">
        <f aca="false">IF(T4024&gt;0,(SUM(A4024:F4024)-SUMPRODUCT(A4024:F4024,M4024:R4024))/T4024,0)</f>
        <v>43</v>
      </c>
      <c r="W4024" s="0" t="n">
        <f aca="false">IF(_xlfn.XOR(SUM(G4024:L4024)=8,ABS(U4024-V4024)&gt;50),1,0)</f>
        <v>0</v>
      </c>
    </row>
    <row r="4025" customFormat="false" ht="15" hidden="false" customHeight="false" outlineLevel="0" collapsed="false">
      <c r="A4025" s="0" t="n">
        <v>91</v>
      </c>
      <c r="B4025" s="0" t="n">
        <v>29</v>
      </c>
      <c r="C4025" s="0" t="n">
        <v>39</v>
      </c>
      <c r="D4025" s="0" t="n">
        <v>86</v>
      </c>
      <c r="E4025" s="0" t="n">
        <v>20</v>
      </c>
      <c r="F4025" s="0" t="n">
        <v>13</v>
      </c>
      <c r="G4025" s="1" t="n">
        <f aca="false">COUNTIF($A4025:$F4025,A4025)</f>
        <v>1</v>
      </c>
      <c r="H4025" s="1" t="n">
        <f aca="false">COUNTIF($A4025:$F4025,B4025)</f>
        <v>1</v>
      </c>
      <c r="I4025" s="1" t="n">
        <f aca="false">COUNTIF($A4025:$F4025,C4025)</f>
        <v>1</v>
      </c>
      <c r="J4025" s="1" t="n">
        <f aca="false">COUNTIF($A4025:$F4025,D4025)</f>
        <v>1</v>
      </c>
      <c r="K4025" s="1" t="n">
        <f aca="false">COUNTIF($A4025:$F4025,E4025)</f>
        <v>1</v>
      </c>
      <c r="L4025" s="1" t="n">
        <f aca="false">COUNTIF($A4025:$F4025,F4025)</f>
        <v>1</v>
      </c>
      <c r="M4025" s="4" t="n">
        <f aca="false">MOD(A4025,2)</f>
        <v>1</v>
      </c>
      <c r="N4025" s="4" t="n">
        <f aca="false">MOD(B4025,2)</f>
        <v>1</v>
      </c>
      <c r="O4025" s="4" t="n">
        <f aca="false">MOD(C4025,2)</f>
        <v>1</v>
      </c>
      <c r="P4025" s="4" t="n">
        <f aca="false">MOD(D4025,2)</f>
        <v>0</v>
      </c>
      <c r="Q4025" s="4" t="n">
        <f aca="false">MOD(E4025,2)</f>
        <v>0</v>
      </c>
      <c r="R4025" s="4" t="n">
        <f aca="false">MOD(F4025,2)</f>
        <v>1</v>
      </c>
      <c r="S4025" s="2" t="n">
        <f aca="false">SUM(M4025:R4025)</f>
        <v>4</v>
      </c>
      <c r="T4025" s="2" t="n">
        <f aca="false">6-S4025</f>
        <v>2</v>
      </c>
      <c r="U4025" s="3" t="n">
        <f aca="false">IF(S4025&gt;0,SUMPRODUCT(A4025:F4025,M4025:R4025)/S4025,0)</f>
        <v>43</v>
      </c>
      <c r="V4025" s="3" t="n">
        <f aca="false">IF(T4025&gt;0,(SUM(A4025:F4025)-SUMPRODUCT(A4025:F4025,M4025:R4025))/T4025,0)</f>
        <v>53</v>
      </c>
      <c r="W4025" s="0" t="n">
        <f aca="false">IF(_xlfn.XOR(SUM(G4025:L4025)=8,ABS(U4025-V4025)&gt;50),1,0)</f>
        <v>0</v>
      </c>
    </row>
    <row r="4026" customFormat="false" ht="15" hidden="false" customHeight="false" outlineLevel="0" collapsed="false">
      <c r="A4026" s="0" t="n">
        <v>24</v>
      </c>
      <c r="B4026" s="0" t="n">
        <v>6</v>
      </c>
      <c r="C4026" s="0" t="n">
        <v>46</v>
      </c>
      <c r="D4026" s="0" t="n">
        <v>38</v>
      </c>
      <c r="E4026" s="0" t="n">
        <v>35</v>
      </c>
      <c r="F4026" s="0" t="n">
        <v>44</v>
      </c>
      <c r="G4026" s="1" t="n">
        <f aca="false">COUNTIF($A4026:$F4026,A4026)</f>
        <v>1</v>
      </c>
      <c r="H4026" s="1" t="n">
        <f aca="false">COUNTIF($A4026:$F4026,B4026)</f>
        <v>1</v>
      </c>
      <c r="I4026" s="1" t="n">
        <f aca="false">COUNTIF($A4026:$F4026,C4026)</f>
        <v>1</v>
      </c>
      <c r="J4026" s="1" t="n">
        <f aca="false">COUNTIF($A4026:$F4026,D4026)</f>
        <v>1</v>
      </c>
      <c r="K4026" s="1" t="n">
        <f aca="false">COUNTIF($A4026:$F4026,E4026)</f>
        <v>1</v>
      </c>
      <c r="L4026" s="1" t="n">
        <f aca="false">COUNTIF($A4026:$F4026,F4026)</f>
        <v>1</v>
      </c>
      <c r="M4026" s="4" t="n">
        <f aca="false">MOD(A4026,2)</f>
        <v>0</v>
      </c>
      <c r="N4026" s="4" t="n">
        <f aca="false">MOD(B4026,2)</f>
        <v>0</v>
      </c>
      <c r="O4026" s="4" t="n">
        <f aca="false">MOD(C4026,2)</f>
        <v>0</v>
      </c>
      <c r="P4026" s="4" t="n">
        <f aca="false">MOD(D4026,2)</f>
        <v>0</v>
      </c>
      <c r="Q4026" s="4" t="n">
        <f aca="false">MOD(E4026,2)</f>
        <v>1</v>
      </c>
      <c r="R4026" s="4" t="n">
        <f aca="false">MOD(F4026,2)</f>
        <v>0</v>
      </c>
      <c r="S4026" s="2" t="n">
        <f aca="false">SUM(M4026:R4026)</f>
        <v>1</v>
      </c>
      <c r="T4026" s="2" t="n">
        <f aca="false">6-S4026</f>
        <v>5</v>
      </c>
      <c r="U4026" s="3" t="n">
        <f aca="false">IF(S4026&gt;0,SUMPRODUCT(A4026:F4026,M4026:R4026)/S4026,0)</f>
        <v>35</v>
      </c>
      <c r="V4026" s="3" t="n">
        <f aca="false">IF(T4026&gt;0,(SUM(A4026:F4026)-SUMPRODUCT(A4026:F4026,M4026:R4026))/T4026,0)</f>
        <v>31.6</v>
      </c>
      <c r="W4026" s="0" t="n">
        <f aca="false">IF(_xlfn.XOR(SUM(G4026:L4026)=8,ABS(U4026-V4026)&gt;50),1,0)</f>
        <v>0</v>
      </c>
    </row>
    <row r="4027" customFormat="false" ht="15" hidden="false" customHeight="false" outlineLevel="0" collapsed="false">
      <c r="A4027" s="0" t="n">
        <v>19</v>
      </c>
      <c r="B4027" s="0" t="n">
        <v>79</v>
      </c>
      <c r="C4027" s="0" t="n">
        <v>30</v>
      </c>
      <c r="D4027" s="0" t="n">
        <v>79</v>
      </c>
      <c r="E4027" s="0" t="n">
        <v>88</v>
      </c>
      <c r="F4027" s="0" t="n">
        <v>82</v>
      </c>
      <c r="G4027" s="1" t="n">
        <f aca="false">COUNTIF($A4027:$F4027,A4027)</f>
        <v>1</v>
      </c>
      <c r="H4027" s="1" t="n">
        <f aca="false">COUNTIF($A4027:$F4027,B4027)</f>
        <v>2</v>
      </c>
      <c r="I4027" s="1" t="n">
        <f aca="false">COUNTIF($A4027:$F4027,C4027)</f>
        <v>1</v>
      </c>
      <c r="J4027" s="1" t="n">
        <f aca="false">COUNTIF($A4027:$F4027,D4027)</f>
        <v>2</v>
      </c>
      <c r="K4027" s="1" t="n">
        <f aca="false">COUNTIF($A4027:$F4027,E4027)</f>
        <v>1</v>
      </c>
      <c r="L4027" s="1" t="n">
        <f aca="false">COUNTIF($A4027:$F4027,F4027)</f>
        <v>1</v>
      </c>
      <c r="M4027" s="4" t="n">
        <f aca="false">MOD(A4027,2)</f>
        <v>1</v>
      </c>
      <c r="N4027" s="4" t="n">
        <f aca="false">MOD(B4027,2)</f>
        <v>1</v>
      </c>
      <c r="O4027" s="4" t="n">
        <f aca="false">MOD(C4027,2)</f>
        <v>0</v>
      </c>
      <c r="P4027" s="4" t="n">
        <f aca="false">MOD(D4027,2)</f>
        <v>1</v>
      </c>
      <c r="Q4027" s="4" t="n">
        <f aca="false">MOD(E4027,2)</f>
        <v>0</v>
      </c>
      <c r="R4027" s="4" t="n">
        <f aca="false">MOD(F4027,2)</f>
        <v>0</v>
      </c>
      <c r="S4027" s="2" t="n">
        <f aca="false">SUM(M4027:R4027)</f>
        <v>3</v>
      </c>
      <c r="T4027" s="2" t="n">
        <f aca="false">6-S4027</f>
        <v>3</v>
      </c>
      <c r="U4027" s="3" t="n">
        <f aca="false">IF(S4027&gt;0,SUMPRODUCT(A4027:F4027,M4027:R4027)/S4027,0)</f>
        <v>59</v>
      </c>
      <c r="V4027" s="3" t="n">
        <f aca="false">IF(T4027&gt;0,(SUM(A4027:F4027)-SUMPRODUCT(A4027:F4027,M4027:R4027))/T4027,0)</f>
        <v>66.6666666666667</v>
      </c>
      <c r="W4027" s="0" t="n">
        <f aca="false">IF(_xlfn.XOR(SUM(G4027:L4027)=8,ABS(U4027-V4027)&gt;50),1,0)</f>
        <v>1</v>
      </c>
    </row>
    <row r="4028" customFormat="false" ht="15" hidden="false" customHeight="false" outlineLevel="0" collapsed="false">
      <c r="A4028" s="0" t="n">
        <v>88</v>
      </c>
      <c r="B4028" s="0" t="n">
        <v>26</v>
      </c>
      <c r="C4028" s="0" t="n">
        <v>93</v>
      </c>
      <c r="D4028" s="0" t="n">
        <v>53</v>
      </c>
      <c r="E4028" s="0" t="n">
        <v>55</v>
      </c>
      <c r="F4028" s="0" t="n">
        <v>66</v>
      </c>
      <c r="G4028" s="1" t="n">
        <f aca="false">COUNTIF($A4028:$F4028,A4028)</f>
        <v>1</v>
      </c>
      <c r="H4028" s="1" t="n">
        <f aca="false">COUNTIF($A4028:$F4028,B4028)</f>
        <v>1</v>
      </c>
      <c r="I4028" s="1" t="n">
        <f aca="false">COUNTIF($A4028:$F4028,C4028)</f>
        <v>1</v>
      </c>
      <c r="J4028" s="1" t="n">
        <f aca="false">COUNTIF($A4028:$F4028,D4028)</f>
        <v>1</v>
      </c>
      <c r="K4028" s="1" t="n">
        <f aca="false">COUNTIF($A4028:$F4028,E4028)</f>
        <v>1</v>
      </c>
      <c r="L4028" s="1" t="n">
        <f aca="false">COUNTIF($A4028:$F4028,F4028)</f>
        <v>1</v>
      </c>
      <c r="M4028" s="4" t="n">
        <f aca="false">MOD(A4028,2)</f>
        <v>0</v>
      </c>
      <c r="N4028" s="4" t="n">
        <f aca="false">MOD(B4028,2)</f>
        <v>0</v>
      </c>
      <c r="O4028" s="4" t="n">
        <f aca="false">MOD(C4028,2)</f>
        <v>1</v>
      </c>
      <c r="P4028" s="4" t="n">
        <f aca="false">MOD(D4028,2)</f>
        <v>1</v>
      </c>
      <c r="Q4028" s="4" t="n">
        <f aca="false">MOD(E4028,2)</f>
        <v>1</v>
      </c>
      <c r="R4028" s="4" t="n">
        <f aca="false">MOD(F4028,2)</f>
        <v>0</v>
      </c>
      <c r="S4028" s="2" t="n">
        <f aca="false">SUM(M4028:R4028)</f>
        <v>3</v>
      </c>
      <c r="T4028" s="2" t="n">
        <f aca="false">6-S4028</f>
        <v>3</v>
      </c>
      <c r="U4028" s="3" t="n">
        <f aca="false">IF(S4028&gt;0,SUMPRODUCT(A4028:F4028,M4028:R4028)/S4028,0)</f>
        <v>67</v>
      </c>
      <c r="V4028" s="3" t="n">
        <f aca="false">IF(T4028&gt;0,(SUM(A4028:F4028)-SUMPRODUCT(A4028:F4028,M4028:R4028))/T4028,0)</f>
        <v>60</v>
      </c>
      <c r="W4028" s="0" t="n">
        <f aca="false">IF(_xlfn.XOR(SUM(G4028:L4028)=8,ABS(U4028-V4028)&gt;50),1,0)</f>
        <v>0</v>
      </c>
    </row>
    <row r="4029" customFormat="false" ht="15" hidden="false" customHeight="false" outlineLevel="0" collapsed="false">
      <c r="A4029" s="0" t="n">
        <v>66</v>
      </c>
      <c r="B4029" s="0" t="n">
        <v>89</v>
      </c>
      <c r="C4029" s="0" t="n">
        <v>46</v>
      </c>
      <c r="D4029" s="0" t="n">
        <v>14</v>
      </c>
      <c r="E4029" s="0" t="n">
        <v>99</v>
      </c>
      <c r="F4029" s="0" t="n">
        <v>72</v>
      </c>
      <c r="G4029" s="1" t="n">
        <f aca="false">COUNTIF($A4029:$F4029,A4029)</f>
        <v>1</v>
      </c>
      <c r="H4029" s="1" t="n">
        <f aca="false">COUNTIF($A4029:$F4029,B4029)</f>
        <v>1</v>
      </c>
      <c r="I4029" s="1" t="n">
        <f aca="false">COUNTIF($A4029:$F4029,C4029)</f>
        <v>1</v>
      </c>
      <c r="J4029" s="1" t="n">
        <f aca="false">COUNTIF($A4029:$F4029,D4029)</f>
        <v>1</v>
      </c>
      <c r="K4029" s="1" t="n">
        <f aca="false">COUNTIF($A4029:$F4029,E4029)</f>
        <v>1</v>
      </c>
      <c r="L4029" s="1" t="n">
        <f aca="false">COUNTIF($A4029:$F4029,F4029)</f>
        <v>1</v>
      </c>
      <c r="M4029" s="4" t="n">
        <f aca="false">MOD(A4029,2)</f>
        <v>0</v>
      </c>
      <c r="N4029" s="4" t="n">
        <f aca="false">MOD(B4029,2)</f>
        <v>1</v>
      </c>
      <c r="O4029" s="4" t="n">
        <f aca="false">MOD(C4029,2)</f>
        <v>0</v>
      </c>
      <c r="P4029" s="4" t="n">
        <f aca="false">MOD(D4029,2)</f>
        <v>0</v>
      </c>
      <c r="Q4029" s="4" t="n">
        <f aca="false">MOD(E4029,2)</f>
        <v>1</v>
      </c>
      <c r="R4029" s="4" t="n">
        <f aca="false">MOD(F4029,2)</f>
        <v>0</v>
      </c>
      <c r="S4029" s="2" t="n">
        <f aca="false">SUM(M4029:R4029)</f>
        <v>2</v>
      </c>
      <c r="T4029" s="2" t="n">
        <f aca="false">6-S4029</f>
        <v>4</v>
      </c>
      <c r="U4029" s="3" t="n">
        <f aca="false">IF(S4029&gt;0,SUMPRODUCT(A4029:F4029,M4029:R4029)/S4029,0)</f>
        <v>94</v>
      </c>
      <c r="V4029" s="3" t="n">
        <f aca="false">IF(T4029&gt;0,(SUM(A4029:F4029)-SUMPRODUCT(A4029:F4029,M4029:R4029))/T4029,0)</f>
        <v>49.5</v>
      </c>
      <c r="W4029" s="0" t="n">
        <f aca="false">IF(_xlfn.XOR(SUM(G4029:L4029)=8,ABS(U4029-V4029)&gt;50),1,0)</f>
        <v>0</v>
      </c>
    </row>
    <row r="4030" customFormat="false" ht="15" hidden="false" customHeight="false" outlineLevel="0" collapsed="false">
      <c r="A4030" s="0" t="n">
        <v>32</v>
      </c>
      <c r="B4030" s="0" t="n">
        <v>74</v>
      </c>
      <c r="C4030" s="0" t="n">
        <v>16</v>
      </c>
      <c r="D4030" s="0" t="n">
        <v>0</v>
      </c>
      <c r="E4030" s="0" t="n">
        <v>55</v>
      </c>
      <c r="F4030" s="0" t="n">
        <v>29</v>
      </c>
      <c r="G4030" s="1" t="n">
        <f aca="false">COUNTIF($A4030:$F4030,A4030)</f>
        <v>1</v>
      </c>
      <c r="H4030" s="1" t="n">
        <f aca="false">COUNTIF($A4030:$F4030,B4030)</f>
        <v>1</v>
      </c>
      <c r="I4030" s="1" t="n">
        <f aca="false">COUNTIF($A4030:$F4030,C4030)</f>
        <v>1</v>
      </c>
      <c r="J4030" s="1" t="n">
        <f aca="false">COUNTIF($A4030:$F4030,D4030)</f>
        <v>1</v>
      </c>
      <c r="K4030" s="1" t="n">
        <f aca="false">COUNTIF($A4030:$F4030,E4030)</f>
        <v>1</v>
      </c>
      <c r="L4030" s="1" t="n">
        <f aca="false">COUNTIF($A4030:$F4030,F4030)</f>
        <v>1</v>
      </c>
      <c r="M4030" s="4" t="n">
        <f aca="false">MOD(A4030,2)</f>
        <v>0</v>
      </c>
      <c r="N4030" s="4" t="n">
        <f aca="false">MOD(B4030,2)</f>
        <v>0</v>
      </c>
      <c r="O4030" s="4" t="n">
        <f aca="false">MOD(C4030,2)</f>
        <v>0</v>
      </c>
      <c r="P4030" s="4" t="n">
        <f aca="false">MOD(D4030,2)</f>
        <v>0</v>
      </c>
      <c r="Q4030" s="4" t="n">
        <f aca="false">MOD(E4030,2)</f>
        <v>1</v>
      </c>
      <c r="R4030" s="4" t="n">
        <f aca="false">MOD(F4030,2)</f>
        <v>1</v>
      </c>
      <c r="S4030" s="2" t="n">
        <f aca="false">SUM(M4030:R4030)</f>
        <v>2</v>
      </c>
      <c r="T4030" s="2" t="n">
        <f aca="false">6-S4030</f>
        <v>4</v>
      </c>
      <c r="U4030" s="3" t="n">
        <f aca="false">IF(S4030&gt;0,SUMPRODUCT(A4030:F4030,M4030:R4030)/S4030,0)</f>
        <v>42</v>
      </c>
      <c r="V4030" s="3" t="n">
        <f aca="false">IF(T4030&gt;0,(SUM(A4030:F4030)-SUMPRODUCT(A4030:F4030,M4030:R4030))/T4030,0)</f>
        <v>30.5</v>
      </c>
      <c r="W4030" s="0" t="n">
        <f aca="false">IF(_xlfn.XOR(SUM(G4030:L4030)=8,ABS(U4030-V4030)&gt;50),1,0)</f>
        <v>0</v>
      </c>
    </row>
    <row r="4031" customFormat="false" ht="15" hidden="false" customHeight="false" outlineLevel="0" collapsed="false">
      <c r="A4031" s="0" t="n">
        <v>59</v>
      </c>
      <c r="B4031" s="0" t="n">
        <v>11</v>
      </c>
      <c r="C4031" s="0" t="n">
        <v>2</v>
      </c>
      <c r="D4031" s="0" t="n">
        <v>61</v>
      </c>
      <c r="E4031" s="0" t="n">
        <v>48</v>
      </c>
      <c r="F4031" s="0" t="n">
        <v>85</v>
      </c>
      <c r="G4031" s="1" t="n">
        <f aca="false">COUNTIF($A4031:$F4031,A4031)</f>
        <v>1</v>
      </c>
      <c r="H4031" s="1" t="n">
        <f aca="false">COUNTIF($A4031:$F4031,B4031)</f>
        <v>1</v>
      </c>
      <c r="I4031" s="1" t="n">
        <f aca="false">COUNTIF($A4031:$F4031,C4031)</f>
        <v>1</v>
      </c>
      <c r="J4031" s="1" t="n">
        <f aca="false">COUNTIF($A4031:$F4031,D4031)</f>
        <v>1</v>
      </c>
      <c r="K4031" s="1" t="n">
        <f aca="false">COUNTIF($A4031:$F4031,E4031)</f>
        <v>1</v>
      </c>
      <c r="L4031" s="1" t="n">
        <f aca="false">COUNTIF($A4031:$F4031,F4031)</f>
        <v>1</v>
      </c>
      <c r="M4031" s="4" t="n">
        <f aca="false">MOD(A4031,2)</f>
        <v>1</v>
      </c>
      <c r="N4031" s="4" t="n">
        <f aca="false">MOD(B4031,2)</f>
        <v>1</v>
      </c>
      <c r="O4031" s="4" t="n">
        <f aca="false">MOD(C4031,2)</f>
        <v>0</v>
      </c>
      <c r="P4031" s="4" t="n">
        <f aca="false">MOD(D4031,2)</f>
        <v>1</v>
      </c>
      <c r="Q4031" s="4" t="n">
        <f aca="false">MOD(E4031,2)</f>
        <v>0</v>
      </c>
      <c r="R4031" s="4" t="n">
        <f aca="false">MOD(F4031,2)</f>
        <v>1</v>
      </c>
      <c r="S4031" s="2" t="n">
        <f aca="false">SUM(M4031:R4031)</f>
        <v>4</v>
      </c>
      <c r="T4031" s="2" t="n">
        <f aca="false">6-S4031</f>
        <v>2</v>
      </c>
      <c r="U4031" s="3" t="n">
        <f aca="false">IF(S4031&gt;0,SUMPRODUCT(A4031:F4031,M4031:R4031)/S4031,0)</f>
        <v>54</v>
      </c>
      <c r="V4031" s="3" t="n">
        <f aca="false">IF(T4031&gt;0,(SUM(A4031:F4031)-SUMPRODUCT(A4031:F4031,M4031:R4031))/T4031,0)</f>
        <v>25</v>
      </c>
      <c r="W4031" s="0" t="n">
        <f aca="false">IF(_xlfn.XOR(SUM(G4031:L4031)=8,ABS(U4031-V4031)&gt;50),1,0)</f>
        <v>0</v>
      </c>
    </row>
    <row r="4032" customFormat="false" ht="15" hidden="false" customHeight="false" outlineLevel="0" collapsed="false">
      <c r="A4032" s="0" t="n">
        <v>78</v>
      </c>
      <c r="B4032" s="0" t="n">
        <v>24</v>
      </c>
      <c r="C4032" s="0" t="n">
        <v>44</v>
      </c>
      <c r="D4032" s="0" t="n">
        <v>9</v>
      </c>
      <c r="E4032" s="0" t="n">
        <v>6</v>
      </c>
      <c r="F4032" s="0" t="n">
        <v>85</v>
      </c>
      <c r="G4032" s="1" t="n">
        <f aca="false">COUNTIF($A4032:$F4032,A4032)</f>
        <v>1</v>
      </c>
      <c r="H4032" s="1" t="n">
        <f aca="false">COUNTIF($A4032:$F4032,B4032)</f>
        <v>1</v>
      </c>
      <c r="I4032" s="1" t="n">
        <f aca="false">COUNTIF($A4032:$F4032,C4032)</f>
        <v>1</v>
      </c>
      <c r="J4032" s="1" t="n">
        <f aca="false">COUNTIF($A4032:$F4032,D4032)</f>
        <v>1</v>
      </c>
      <c r="K4032" s="1" t="n">
        <f aca="false">COUNTIF($A4032:$F4032,E4032)</f>
        <v>1</v>
      </c>
      <c r="L4032" s="1" t="n">
        <f aca="false">COUNTIF($A4032:$F4032,F4032)</f>
        <v>1</v>
      </c>
      <c r="M4032" s="4" t="n">
        <f aca="false">MOD(A4032,2)</f>
        <v>0</v>
      </c>
      <c r="N4032" s="4" t="n">
        <f aca="false">MOD(B4032,2)</f>
        <v>0</v>
      </c>
      <c r="O4032" s="4" t="n">
        <f aca="false">MOD(C4032,2)</f>
        <v>0</v>
      </c>
      <c r="P4032" s="4" t="n">
        <f aca="false">MOD(D4032,2)</f>
        <v>1</v>
      </c>
      <c r="Q4032" s="4" t="n">
        <f aca="false">MOD(E4032,2)</f>
        <v>0</v>
      </c>
      <c r="R4032" s="4" t="n">
        <f aca="false">MOD(F4032,2)</f>
        <v>1</v>
      </c>
      <c r="S4032" s="2" t="n">
        <f aca="false">SUM(M4032:R4032)</f>
        <v>2</v>
      </c>
      <c r="T4032" s="2" t="n">
        <f aca="false">6-S4032</f>
        <v>4</v>
      </c>
      <c r="U4032" s="3" t="n">
        <f aca="false">IF(S4032&gt;0,SUMPRODUCT(A4032:F4032,M4032:R4032)/S4032,0)</f>
        <v>47</v>
      </c>
      <c r="V4032" s="3" t="n">
        <f aca="false">IF(T4032&gt;0,(SUM(A4032:F4032)-SUMPRODUCT(A4032:F4032,M4032:R4032))/T4032,0)</f>
        <v>38</v>
      </c>
      <c r="W4032" s="0" t="n">
        <f aca="false">IF(_xlfn.XOR(SUM(G4032:L4032)=8,ABS(U4032-V4032)&gt;50),1,0)</f>
        <v>0</v>
      </c>
    </row>
    <row r="4033" customFormat="false" ht="15" hidden="false" customHeight="false" outlineLevel="0" collapsed="false">
      <c r="A4033" s="0" t="n">
        <v>74</v>
      </c>
      <c r="B4033" s="0" t="n">
        <v>99</v>
      </c>
      <c r="C4033" s="0" t="n">
        <v>74</v>
      </c>
      <c r="D4033" s="0" t="n">
        <v>77</v>
      </c>
      <c r="E4033" s="0" t="n">
        <v>47</v>
      </c>
      <c r="F4033" s="0" t="n">
        <v>74</v>
      </c>
      <c r="G4033" s="1" t="n">
        <f aca="false">COUNTIF($A4033:$F4033,A4033)</f>
        <v>3</v>
      </c>
      <c r="H4033" s="1" t="n">
        <f aca="false">COUNTIF($A4033:$F4033,B4033)</f>
        <v>1</v>
      </c>
      <c r="I4033" s="1" t="n">
        <f aca="false">COUNTIF($A4033:$F4033,C4033)</f>
        <v>3</v>
      </c>
      <c r="J4033" s="1" t="n">
        <f aca="false">COUNTIF($A4033:$F4033,D4033)</f>
        <v>1</v>
      </c>
      <c r="K4033" s="1" t="n">
        <f aca="false">COUNTIF($A4033:$F4033,E4033)</f>
        <v>1</v>
      </c>
      <c r="L4033" s="1" t="n">
        <f aca="false">COUNTIF($A4033:$F4033,F4033)</f>
        <v>3</v>
      </c>
      <c r="M4033" s="4" t="n">
        <f aca="false">MOD(A4033,2)</f>
        <v>0</v>
      </c>
      <c r="N4033" s="4" t="n">
        <f aca="false">MOD(B4033,2)</f>
        <v>1</v>
      </c>
      <c r="O4033" s="4" t="n">
        <f aca="false">MOD(C4033,2)</f>
        <v>0</v>
      </c>
      <c r="P4033" s="4" t="n">
        <f aca="false">MOD(D4033,2)</f>
        <v>1</v>
      </c>
      <c r="Q4033" s="4" t="n">
        <f aca="false">MOD(E4033,2)</f>
        <v>1</v>
      </c>
      <c r="R4033" s="4" t="n">
        <f aca="false">MOD(F4033,2)</f>
        <v>0</v>
      </c>
      <c r="S4033" s="2" t="n">
        <f aca="false">SUM(M4033:R4033)</f>
        <v>3</v>
      </c>
      <c r="T4033" s="2" t="n">
        <f aca="false">6-S4033</f>
        <v>3</v>
      </c>
      <c r="U4033" s="3" t="n">
        <f aca="false">IF(S4033&gt;0,SUMPRODUCT(A4033:F4033,M4033:R4033)/S4033,0)</f>
        <v>74.3333333333333</v>
      </c>
      <c r="V4033" s="3" t="n">
        <f aca="false">IF(T4033&gt;0,(SUM(A4033:F4033)-SUMPRODUCT(A4033:F4033,M4033:R4033))/T4033,0)</f>
        <v>74</v>
      </c>
      <c r="W4033" s="0" t="n">
        <f aca="false">IF(_xlfn.XOR(SUM(G4033:L4033)=8,ABS(U4033-V4033)&gt;50),1,0)</f>
        <v>0</v>
      </c>
    </row>
    <row r="4034" customFormat="false" ht="15" hidden="false" customHeight="false" outlineLevel="0" collapsed="false">
      <c r="A4034" s="0" t="n">
        <v>53</v>
      </c>
      <c r="B4034" s="0" t="n">
        <v>3</v>
      </c>
      <c r="C4034" s="0" t="n">
        <v>28</v>
      </c>
      <c r="D4034" s="0" t="n">
        <v>40</v>
      </c>
      <c r="E4034" s="0" t="n">
        <v>101</v>
      </c>
      <c r="F4034" s="0" t="n">
        <v>20</v>
      </c>
      <c r="G4034" s="1" t="n">
        <f aca="false">COUNTIF($A4034:$F4034,A4034)</f>
        <v>1</v>
      </c>
      <c r="H4034" s="1" t="n">
        <f aca="false">COUNTIF($A4034:$F4034,B4034)</f>
        <v>1</v>
      </c>
      <c r="I4034" s="1" t="n">
        <f aca="false">COUNTIF($A4034:$F4034,C4034)</f>
        <v>1</v>
      </c>
      <c r="J4034" s="1" t="n">
        <f aca="false">COUNTIF($A4034:$F4034,D4034)</f>
        <v>1</v>
      </c>
      <c r="K4034" s="1" t="n">
        <f aca="false">COUNTIF($A4034:$F4034,E4034)</f>
        <v>1</v>
      </c>
      <c r="L4034" s="1" t="n">
        <f aca="false">COUNTIF($A4034:$F4034,F4034)</f>
        <v>1</v>
      </c>
      <c r="M4034" s="4" t="n">
        <f aca="false">MOD(A4034,2)</f>
        <v>1</v>
      </c>
      <c r="N4034" s="4" t="n">
        <f aca="false">MOD(B4034,2)</f>
        <v>1</v>
      </c>
      <c r="O4034" s="4" t="n">
        <f aca="false">MOD(C4034,2)</f>
        <v>0</v>
      </c>
      <c r="P4034" s="4" t="n">
        <f aca="false">MOD(D4034,2)</f>
        <v>0</v>
      </c>
      <c r="Q4034" s="4" t="n">
        <f aca="false">MOD(E4034,2)</f>
        <v>1</v>
      </c>
      <c r="R4034" s="4" t="n">
        <f aca="false">MOD(F4034,2)</f>
        <v>0</v>
      </c>
      <c r="S4034" s="2" t="n">
        <f aca="false">SUM(M4034:R4034)</f>
        <v>3</v>
      </c>
      <c r="T4034" s="2" t="n">
        <f aca="false">6-S4034</f>
        <v>3</v>
      </c>
      <c r="U4034" s="3" t="n">
        <f aca="false">IF(S4034&gt;0,SUMPRODUCT(A4034:F4034,M4034:R4034)/S4034,0)</f>
        <v>52.3333333333333</v>
      </c>
      <c r="V4034" s="3" t="n">
        <f aca="false">IF(T4034&gt;0,(SUM(A4034:F4034)-SUMPRODUCT(A4034:F4034,M4034:R4034))/T4034,0)</f>
        <v>29.3333333333333</v>
      </c>
      <c r="W4034" s="0" t="n">
        <f aca="false">IF(_xlfn.XOR(SUM(G4034:L4034)=8,ABS(U4034-V4034)&gt;50),1,0)</f>
        <v>0</v>
      </c>
    </row>
    <row r="4035" customFormat="false" ht="15" hidden="false" customHeight="false" outlineLevel="0" collapsed="false">
      <c r="A4035" s="0" t="n">
        <v>49</v>
      </c>
      <c r="B4035" s="0" t="n">
        <v>26</v>
      </c>
      <c r="C4035" s="0" t="n">
        <v>60</v>
      </c>
      <c r="D4035" s="0" t="n">
        <v>7</v>
      </c>
      <c r="E4035" s="0" t="n">
        <v>4</v>
      </c>
      <c r="F4035" s="0" t="n">
        <v>55</v>
      </c>
      <c r="G4035" s="1" t="n">
        <f aca="false">COUNTIF($A4035:$F4035,A4035)</f>
        <v>1</v>
      </c>
      <c r="H4035" s="1" t="n">
        <f aca="false">COUNTIF($A4035:$F4035,B4035)</f>
        <v>1</v>
      </c>
      <c r="I4035" s="1" t="n">
        <f aca="false">COUNTIF($A4035:$F4035,C4035)</f>
        <v>1</v>
      </c>
      <c r="J4035" s="1" t="n">
        <f aca="false">COUNTIF($A4035:$F4035,D4035)</f>
        <v>1</v>
      </c>
      <c r="K4035" s="1" t="n">
        <f aca="false">COUNTIF($A4035:$F4035,E4035)</f>
        <v>1</v>
      </c>
      <c r="L4035" s="1" t="n">
        <f aca="false">COUNTIF($A4035:$F4035,F4035)</f>
        <v>1</v>
      </c>
      <c r="M4035" s="4" t="n">
        <f aca="false">MOD(A4035,2)</f>
        <v>1</v>
      </c>
      <c r="N4035" s="4" t="n">
        <f aca="false">MOD(B4035,2)</f>
        <v>0</v>
      </c>
      <c r="O4035" s="4" t="n">
        <f aca="false">MOD(C4035,2)</f>
        <v>0</v>
      </c>
      <c r="P4035" s="4" t="n">
        <f aca="false">MOD(D4035,2)</f>
        <v>1</v>
      </c>
      <c r="Q4035" s="4" t="n">
        <f aca="false">MOD(E4035,2)</f>
        <v>0</v>
      </c>
      <c r="R4035" s="4" t="n">
        <f aca="false">MOD(F4035,2)</f>
        <v>1</v>
      </c>
      <c r="S4035" s="2" t="n">
        <f aca="false">SUM(M4035:R4035)</f>
        <v>3</v>
      </c>
      <c r="T4035" s="2" t="n">
        <f aca="false">6-S4035</f>
        <v>3</v>
      </c>
      <c r="U4035" s="3" t="n">
        <f aca="false">IF(S4035&gt;0,SUMPRODUCT(A4035:F4035,M4035:R4035)/S4035,0)</f>
        <v>37</v>
      </c>
      <c r="V4035" s="3" t="n">
        <f aca="false">IF(T4035&gt;0,(SUM(A4035:F4035)-SUMPRODUCT(A4035:F4035,M4035:R4035))/T4035,0)</f>
        <v>30</v>
      </c>
      <c r="W4035" s="0" t="n">
        <f aca="false">IF(_xlfn.XOR(SUM(G4035:L4035)=8,ABS(U4035-V4035)&gt;50),1,0)</f>
        <v>0</v>
      </c>
    </row>
    <row r="4036" customFormat="false" ht="15" hidden="false" customHeight="false" outlineLevel="0" collapsed="false">
      <c r="A4036" s="0" t="n">
        <v>54</v>
      </c>
      <c r="B4036" s="0" t="n">
        <v>76</v>
      </c>
      <c r="C4036" s="0" t="n">
        <v>23</v>
      </c>
      <c r="D4036" s="0" t="n">
        <v>39</v>
      </c>
      <c r="E4036" s="0" t="n">
        <v>56</v>
      </c>
      <c r="F4036" s="0" t="n">
        <v>31</v>
      </c>
      <c r="G4036" s="1" t="n">
        <f aca="false">COUNTIF($A4036:$F4036,A4036)</f>
        <v>1</v>
      </c>
      <c r="H4036" s="1" t="n">
        <f aca="false">COUNTIF($A4036:$F4036,B4036)</f>
        <v>1</v>
      </c>
      <c r="I4036" s="1" t="n">
        <f aca="false">COUNTIF($A4036:$F4036,C4036)</f>
        <v>1</v>
      </c>
      <c r="J4036" s="1" t="n">
        <f aca="false">COUNTIF($A4036:$F4036,D4036)</f>
        <v>1</v>
      </c>
      <c r="K4036" s="1" t="n">
        <f aca="false">COUNTIF($A4036:$F4036,E4036)</f>
        <v>1</v>
      </c>
      <c r="L4036" s="1" t="n">
        <f aca="false">COUNTIF($A4036:$F4036,F4036)</f>
        <v>1</v>
      </c>
      <c r="M4036" s="4" t="n">
        <f aca="false">MOD(A4036,2)</f>
        <v>0</v>
      </c>
      <c r="N4036" s="4" t="n">
        <f aca="false">MOD(B4036,2)</f>
        <v>0</v>
      </c>
      <c r="O4036" s="4" t="n">
        <f aca="false">MOD(C4036,2)</f>
        <v>1</v>
      </c>
      <c r="P4036" s="4" t="n">
        <f aca="false">MOD(D4036,2)</f>
        <v>1</v>
      </c>
      <c r="Q4036" s="4" t="n">
        <f aca="false">MOD(E4036,2)</f>
        <v>0</v>
      </c>
      <c r="R4036" s="4" t="n">
        <f aca="false">MOD(F4036,2)</f>
        <v>1</v>
      </c>
      <c r="S4036" s="2" t="n">
        <f aca="false">SUM(M4036:R4036)</f>
        <v>3</v>
      </c>
      <c r="T4036" s="2" t="n">
        <f aca="false">6-S4036</f>
        <v>3</v>
      </c>
      <c r="U4036" s="3" t="n">
        <f aca="false">IF(S4036&gt;0,SUMPRODUCT(A4036:F4036,M4036:R4036)/S4036,0)</f>
        <v>31</v>
      </c>
      <c r="V4036" s="3" t="n">
        <f aca="false">IF(T4036&gt;0,(SUM(A4036:F4036)-SUMPRODUCT(A4036:F4036,M4036:R4036))/T4036,0)</f>
        <v>62</v>
      </c>
      <c r="W4036" s="0" t="n">
        <f aca="false">IF(_xlfn.XOR(SUM(G4036:L4036)=8,ABS(U4036-V4036)&gt;50),1,0)</f>
        <v>0</v>
      </c>
    </row>
    <row r="4037" customFormat="false" ht="15" hidden="false" customHeight="false" outlineLevel="0" collapsed="false">
      <c r="A4037" s="0" t="n">
        <v>23</v>
      </c>
      <c r="B4037" s="0" t="n">
        <v>81</v>
      </c>
      <c r="C4037" s="0" t="n">
        <v>8</v>
      </c>
      <c r="D4037" s="0" t="n">
        <v>27</v>
      </c>
      <c r="E4037" s="0" t="n">
        <v>58</v>
      </c>
      <c r="F4037" s="0" t="n">
        <v>74</v>
      </c>
      <c r="G4037" s="1" t="n">
        <f aca="false">COUNTIF($A4037:$F4037,A4037)</f>
        <v>1</v>
      </c>
      <c r="H4037" s="1" t="n">
        <f aca="false">COUNTIF($A4037:$F4037,B4037)</f>
        <v>1</v>
      </c>
      <c r="I4037" s="1" t="n">
        <f aca="false">COUNTIF($A4037:$F4037,C4037)</f>
        <v>1</v>
      </c>
      <c r="J4037" s="1" t="n">
        <f aca="false">COUNTIF($A4037:$F4037,D4037)</f>
        <v>1</v>
      </c>
      <c r="K4037" s="1" t="n">
        <f aca="false">COUNTIF($A4037:$F4037,E4037)</f>
        <v>1</v>
      </c>
      <c r="L4037" s="1" t="n">
        <f aca="false">COUNTIF($A4037:$F4037,F4037)</f>
        <v>1</v>
      </c>
      <c r="M4037" s="4" t="n">
        <f aca="false">MOD(A4037,2)</f>
        <v>1</v>
      </c>
      <c r="N4037" s="4" t="n">
        <f aca="false">MOD(B4037,2)</f>
        <v>1</v>
      </c>
      <c r="O4037" s="4" t="n">
        <f aca="false">MOD(C4037,2)</f>
        <v>0</v>
      </c>
      <c r="P4037" s="4" t="n">
        <f aca="false">MOD(D4037,2)</f>
        <v>1</v>
      </c>
      <c r="Q4037" s="4" t="n">
        <f aca="false">MOD(E4037,2)</f>
        <v>0</v>
      </c>
      <c r="R4037" s="4" t="n">
        <f aca="false">MOD(F4037,2)</f>
        <v>0</v>
      </c>
      <c r="S4037" s="2" t="n">
        <f aca="false">SUM(M4037:R4037)</f>
        <v>3</v>
      </c>
      <c r="T4037" s="2" t="n">
        <f aca="false">6-S4037</f>
        <v>3</v>
      </c>
      <c r="U4037" s="3" t="n">
        <f aca="false">IF(S4037&gt;0,SUMPRODUCT(A4037:F4037,M4037:R4037)/S4037,0)</f>
        <v>43.6666666666667</v>
      </c>
      <c r="V4037" s="3" t="n">
        <f aca="false">IF(T4037&gt;0,(SUM(A4037:F4037)-SUMPRODUCT(A4037:F4037,M4037:R4037))/T4037,0)</f>
        <v>46.6666666666667</v>
      </c>
      <c r="W4037" s="0" t="n">
        <f aca="false">IF(_xlfn.XOR(SUM(G4037:L4037)=8,ABS(U4037-V4037)&gt;50),1,0)</f>
        <v>0</v>
      </c>
    </row>
    <row r="4038" customFormat="false" ht="15" hidden="false" customHeight="false" outlineLevel="0" collapsed="false">
      <c r="A4038" s="0" t="n">
        <v>79</v>
      </c>
      <c r="B4038" s="0" t="n">
        <v>15</v>
      </c>
      <c r="C4038" s="0" t="n">
        <v>31</v>
      </c>
      <c r="D4038" s="0" t="n">
        <v>88</v>
      </c>
      <c r="E4038" s="0" t="n">
        <v>74</v>
      </c>
      <c r="F4038" s="0" t="n">
        <v>8</v>
      </c>
      <c r="G4038" s="1" t="n">
        <f aca="false">COUNTIF($A4038:$F4038,A4038)</f>
        <v>1</v>
      </c>
      <c r="H4038" s="1" t="n">
        <f aca="false">COUNTIF($A4038:$F4038,B4038)</f>
        <v>1</v>
      </c>
      <c r="I4038" s="1" t="n">
        <f aca="false">COUNTIF($A4038:$F4038,C4038)</f>
        <v>1</v>
      </c>
      <c r="J4038" s="1" t="n">
        <f aca="false">COUNTIF($A4038:$F4038,D4038)</f>
        <v>1</v>
      </c>
      <c r="K4038" s="1" t="n">
        <f aca="false">COUNTIF($A4038:$F4038,E4038)</f>
        <v>1</v>
      </c>
      <c r="L4038" s="1" t="n">
        <f aca="false">COUNTIF($A4038:$F4038,F4038)</f>
        <v>1</v>
      </c>
      <c r="M4038" s="4" t="n">
        <f aca="false">MOD(A4038,2)</f>
        <v>1</v>
      </c>
      <c r="N4038" s="4" t="n">
        <f aca="false">MOD(B4038,2)</f>
        <v>1</v>
      </c>
      <c r="O4038" s="4" t="n">
        <f aca="false">MOD(C4038,2)</f>
        <v>1</v>
      </c>
      <c r="P4038" s="4" t="n">
        <f aca="false">MOD(D4038,2)</f>
        <v>0</v>
      </c>
      <c r="Q4038" s="4" t="n">
        <f aca="false">MOD(E4038,2)</f>
        <v>0</v>
      </c>
      <c r="R4038" s="4" t="n">
        <f aca="false">MOD(F4038,2)</f>
        <v>0</v>
      </c>
      <c r="S4038" s="2" t="n">
        <f aca="false">SUM(M4038:R4038)</f>
        <v>3</v>
      </c>
      <c r="T4038" s="2" t="n">
        <f aca="false">6-S4038</f>
        <v>3</v>
      </c>
      <c r="U4038" s="3" t="n">
        <f aca="false">IF(S4038&gt;0,SUMPRODUCT(A4038:F4038,M4038:R4038)/S4038,0)</f>
        <v>41.6666666666667</v>
      </c>
      <c r="V4038" s="3" t="n">
        <f aca="false">IF(T4038&gt;0,(SUM(A4038:F4038)-SUMPRODUCT(A4038:F4038,M4038:R4038))/T4038,0)</f>
        <v>56.6666666666667</v>
      </c>
      <c r="W4038" s="0" t="n">
        <f aca="false">IF(_xlfn.XOR(SUM(G4038:L4038)=8,ABS(U4038-V4038)&gt;50),1,0)</f>
        <v>0</v>
      </c>
    </row>
    <row r="4039" customFormat="false" ht="15" hidden="false" customHeight="false" outlineLevel="0" collapsed="false">
      <c r="A4039" s="0" t="n">
        <v>76</v>
      </c>
      <c r="B4039" s="0" t="n">
        <v>9</v>
      </c>
      <c r="C4039" s="0" t="n">
        <v>79</v>
      </c>
      <c r="D4039" s="0" t="n">
        <v>32</v>
      </c>
      <c r="E4039" s="0" t="n">
        <v>24</v>
      </c>
      <c r="F4039" s="0" t="n">
        <v>30</v>
      </c>
      <c r="G4039" s="1" t="n">
        <f aca="false">COUNTIF($A4039:$F4039,A4039)</f>
        <v>1</v>
      </c>
      <c r="H4039" s="1" t="n">
        <f aca="false">COUNTIF($A4039:$F4039,B4039)</f>
        <v>1</v>
      </c>
      <c r="I4039" s="1" t="n">
        <f aca="false">COUNTIF($A4039:$F4039,C4039)</f>
        <v>1</v>
      </c>
      <c r="J4039" s="1" t="n">
        <f aca="false">COUNTIF($A4039:$F4039,D4039)</f>
        <v>1</v>
      </c>
      <c r="K4039" s="1" t="n">
        <f aca="false">COUNTIF($A4039:$F4039,E4039)</f>
        <v>1</v>
      </c>
      <c r="L4039" s="1" t="n">
        <f aca="false">COUNTIF($A4039:$F4039,F4039)</f>
        <v>1</v>
      </c>
      <c r="M4039" s="4" t="n">
        <f aca="false">MOD(A4039,2)</f>
        <v>0</v>
      </c>
      <c r="N4039" s="4" t="n">
        <f aca="false">MOD(B4039,2)</f>
        <v>1</v>
      </c>
      <c r="O4039" s="4" t="n">
        <f aca="false">MOD(C4039,2)</f>
        <v>1</v>
      </c>
      <c r="P4039" s="4" t="n">
        <f aca="false">MOD(D4039,2)</f>
        <v>0</v>
      </c>
      <c r="Q4039" s="4" t="n">
        <f aca="false">MOD(E4039,2)</f>
        <v>0</v>
      </c>
      <c r="R4039" s="4" t="n">
        <f aca="false">MOD(F4039,2)</f>
        <v>0</v>
      </c>
      <c r="S4039" s="2" t="n">
        <f aca="false">SUM(M4039:R4039)</f>
        <v>2</v>
      </c>
      <c r="T4039" s="2" t="n">
        <f aca="false">6-S4039</f>
        <v>4</v>
      </c>
      <c r="U4039" s="3" t="n">
        <f aca="false">IF(S4039&gt;0,SUMPRODUCT(A4039:F4039,M4039:R4039)/S4039,0)</f>
        <v>44</v>
      </c>
      <c r="V4039" s="3" t="n">
        <f aca="false">IF(T4039&gt;0,(SUM(A4039:F4039)-SUMPRODUCT(A4039:F4039,M4039:R4039))/T4039,0)</f>
        <v>40.5</v>
      </c>
      <c r="W4039" s="0" t="n">
        <f aca="false">IF(_xlfn.XOR(SUM(G4039:L4039)=8,ABS(U4039-V4039)&gt;50),1,0)</f>
        <v>0</v>
      </c>
    </row>
    <row r="4040" customFormat="false" ht="15" hidden="false" customHeight="false" outlineLevel="0" collapsed="false">
      <c r="A4040" s="0" t="n">
        <v>52</v>
      </c>
      <c r="B4040" s="0" t="n">
        <v>23</v>
      </c>
      <c r="C4040" s="0" t="n">
        <v>17</v>
      </c>
      <c r="D4040" s="0" t="n">
        <v>93</v>
      </c>
      <c r="E4040" s="0" t="n">
        <v>45</v>
      </c>
      <c r="F4040" s="0" t="n">
        <v>21</v>
      </c>
      <c r="G4040" s="1" t="n">
        <f aca="false">COUNTIF($A4040:$F4040,A4040)</f>
        <v>1</v>
      </c>
      <c r="H4040" s="1" t="n">
        <f aca="false">COUNTIF($A4040:$F4040,B4040)</f>
        <v>1</v>
      </c>
      <c r="I4040" s="1" t="n">
        <f aca="false">COUNTIF($A4040:$F4040,C4040)</f>
        <v>1</v>
      </c>
      <c r="J4040" s="1" t="n">
        <f aca="false">COUNTIF($A4040:$F4040,D4040)</f>
        <v>1</v>
      </c>
      <c r="K4040" s="1" t="n">
        <f aca="false">COUNTIF($A4040:$F4040,E4040)</f>
        <v>1</v>
      </c>
      <c r="L4040" s="1" t="n">
        <f aca="false">COUNTIF($A4040:$F4040,F4040)</f>
        <v>1</v>
      </c>
      <c r="M4040" s="4" t="n">
        <f aca="false">MOD(A4040,2)</f>
        <v>0</v>
      </c>
      <c r="N4040" s="4" t="n">
        <f aca="false">MOD(B4040,2)</f>
        <v>1</v>
      </c>
      <c r="O4040" s="4" t="n">
        <f aca="false">MOD(C4040,2)</f>
        <v>1</v>
      </c>
      <c r="P4040" s="4" t="n">
        <f aca="false">MOD(D4040,2)</f>
        <v>1</v>
      </c>
      <c r="Q4040" s="4" t="n">
        <f aca="false">MOD(E4040,2)</f>
        <v>1</v>
      </c>
      <c r="R4040" s="4" t="n">
        <f aca="false">MOD(F4040,2)</f>
        <v>1</v>
      </c>
      <c r="S4040" s="2" t="n">
        <f aca="false">SUM(M4040:R4040)</f>
        <v>5</v>
      </c>
      <c r="T4040" s="2" t="n">
        <f aca="false">6-S4040</f>
        <v>1</v>
      </c>
      <c r="U4040" s="3" t="n">
        <f aca="false">IF(S4040&gt;0,SUMPRODUCT(A4040:F4040,M4040:R4040)/S4040,0)</f>
        <v>39.8</v>
      </c>
      <c r="V4040" s="3" t="n">
        <f aca="false">IF(T4040&gt;0,(SUM(A4040:F4040)-SUMPRODUCT(A4040:F4040,M4040:R4040))/T4040,0)</f>
        <v>52</v>
      </c>
      <c r="W4040" s="0" t="n">
        <f aca="false">IF(_xlfn.XOR(SUM(G4040:L4040)=8,ABS(U4040-V4040)&gt;50),1,0)</f>
        <v>0</v>
      </c>
    </row>
    <row r="4041" customFormat="false" ht="15" hidden="false" customHeight="false" outlineLevel="0" collapsed="false">
      <c r="A4041" s="0" t="n">
        <v>13</v>
      </c>
      <c r="B4041" s="0" t="n">
        <v>61</v>
      </c>
      <c r="C4041" s="0" t="n">
        <v>92</v>
      </c>
      <c r="D4041" s="0" t="n">
        <v>7</v>
      </c>
      <c r="E4041" s="0" t="n">
        <v>33</v>
      </c>
      <c r="F4041" s="0" t="n">
        <v>11</v>
      </c>
      <c r="G4041" s="1" t="n">
        <f aca="false">COUNTIF($A4041:$F4041,A4041)</f>
        <v>1</v>
      </c>
      <c r="H4041" s="1" t="n">
        <f aca="false">COUNTIF($A4041:$F4041,B4041)</f>
        <v>1</v>
      </c>
      <c r="I4041" s="1" t="n">
        <f aca="false">COUNTIF($A4041:$F4041,C4041)</f>
        <v>1</v>
      </c>
      <c r="J4041" s="1" t="n">
        <f aca="false">COUNTIF($A4041:$F4041,D4041)</f>
        <v>1</v>
      </c>
      <c r="K4041" s="1" t="n">
        <f aca="false">COUNTIF($A4041:$F4041,E4041)</f>
        <v>1</v>
      </c>
      <c r="L4041" s="1" t="n">
        <f aca="false">COUNTIF($A4041:$F4041,F4041)</f>
        <v>1</v>
      </c>
      <c r="M4041" s="4" t="n">
        <f aca="false">MOD(A4041,2)</f>
        <v>1</v>
      </c>
      <c r="N4041" s="4" t="n">
        <f aca="false">MOD(B4041,2)</f>
        <v>1</v>
      </c>
      <c r="O4041" s="4" t="n">
        <f aca="false">MOD(C4041,2)</f>
        <v>0</v>
      </c>
      <c r="P4041" s="4" t="n">
        <f aca="false">MOD(D4041,2)</f>
        <v>1</v>
      </c>
      <c r="Q4041" s="4" t="n">
        <f aca="false">MOD(E4041,2)</f>
        <v>1</v>
      </c>
      <c r="R4041" s="4" t="n">
        <f aca="false">MOD(F4041,2)</f>
        <v>1</v>
      </c>
      <c r="S4041" s="2" t="n">
        <f aca="false">SUM(M4041:R4041)</f>
        <v>5</v>
      </c>
      <c r="T4041" s="2" t="n">
        <f aca="false">6-S4041</f>
        <v>1</v>
      </c>
      <c r="U4041" s="3" t="n">
        <f aca="false">IF(S4041&gt;0,SUMPRODUCT(A4041:F4041,M4041:R4041)/S4041,0)</f>
        <v>25</v>
      </c>
      <c r="V4041" s="3" t="n">
        <f aca="false">IF(T4041&gt;0,(SUM(A4041:F4041)-SUMPRODUCT(A4041:F4041,M4041:R4041))/T4041,0)</f>
        <v>92</v>
      </c>
      <c r="W4041" s="0" t="n">
        <f aca="false">IF(_xlfn.XOR(SUM(G4041:L4041)=8,ABS(U4041-V4041)&gt;50),1,0)</f>
        <v>1</v>
      </c>
    </row>
    <row r="4042" customFormat="false" ht="15" hidden="false" customHeight="false" outlineLevel="0" collapsed="false">
      <c r="A4042" s="0" t="n">
        <v>50</v>
      </c>
      <c r="B4042" s="0" t="n">
        <v>74</v>
      </c>
      <c r="C4042" s="0" t="n">
        <v>51</v>
      </c>
      <c r="D4042" s="0" t="n">
        <v>8</v>
      </c>
      <c r="E4042" s="0" t="n">
        <v>99</v>
      </c>
      <c r="F4042" s="0" t="n">
        <v>14</v>
      </c>
      <c r="G4042" s="1" t="n">
        <f aca="false">COUNTIF($A4042:$F4042,A4042)</f>
        <v>1</v>
      </c>
      <c r="H4042" s="1" t="n">
        <f aca="false">COUNTIF($A4042:$F4042,B4042)</f>
        <v>1</v>
      </c>
      <c r="I4042" s="1" t="n">
        <f aca="false">COUNTIF($A4042:$F4042,C4042)</f>
        <v>1</v>
      </c>
      <c r="J4042" s="1" t="n">
        <f aca="false">COUNTIF($A4042:$F4042,D4042)</f>
        <v>1</v>
      </c>
      <c r="K4042" s="1" t="n">
        <f aca="false">COUNTIF($A4042:$F4042,E4042)</f>
        <v>1</v>
      </c>
      <c r="L4042" s="1" t="n">
        <f aca="false">COUNTIF($A4042:$F4042,F4042)</f>
        <v>1</v>
      </c>
      <c r="M4042" s="4" t="n">
        <f aca="false">MOD(A4042,2)</f>
        <v>0</v>
      </c>
      <c r="N4042" s="4" t="n">
        <f aca="false">MOD(B4042,2)</f>
        <v>0</v>
      </c>
      <c r="O4042" s="4" t="n">
        <f aca="false">MOD(C4042,2)</f>
        <v>1</v>
      </c>
      <c r="P4042" s="4" t="n">
        <f aca="false">MOD(D4042,2)</f>
        <v>0</v>
      </c>
      <c r="Q4042" s="4" t="n">
        <f aca="false">MOD(E4042,2)</f>
        <v>1</v>
      </c>
      <c r="R4042" s="4" t="n">
        <f aca="false">MOD(F4042,2)</f>
        <v>0</v>
      </c>
      <c r="S4042" s="2" t="n">
        <f aca="false">SUM(M4042:R4042)</f>
        <v>2</v>
      </c>
      <c r="T4042" s="2" t="n">
        <f aca="false">6-S4042</f>
        <v>4</v>
      </c>
      <c r="U4042" s="3" t="n">
        <f aca="false">IF(S4042&gt;0,SUMPRODUCT(A4042:F4042,M4042:R4042)/S4042,0)</f>
        <v>75</v>
      </c>
      <c r="V4042" s="3" t="n">
        <f aca="false">IF(T4042&gt;0,(SUM(A4042:F4042)-SUMPRODUCT(A4042:F4042,M4042:R4042))/T4042,0)</f>
        <v>36.5</v>
      </c>
      <c r="W4042" s="0" t="n">
        <f aca="false">IF(_xlfn.XOR(SUM(G4042:L4042)=8,ABS(U4042-V4042)&gt;50),1,0)</f>
        <v>0</v>
      </c>
    </row>
    <row r="4043" customFormat="false" ht="15" hidden="false" customHeight="false" outlineLevel="0" collapsed="false">
      <c r="A4043" s="0" t="n">
        <v>48</v>
      </c>
      <c r="B4043" s="0" t="n">
        <v>78</v>
      </c>
      <c r="C4043" s="0" t="n">
        <v>48</v>
      </c>
      <c r="D4043" s="0" t="n">
        <v>18</v>
      </c>
      <c r="E4043" s="0" t="n">
        <v>93</v>
      </c>
      <c r="F4043" s="0" t="n">
        <v>45</v>
      </c>
      <c r="G4043" s="1" t="n">
        <f aca="false">COUNTIF($A4043:$F4043,A4043)</f>
        <v>2</v>
      </c>
      <c r="H4043" s="1" t="n">
        <f aca="false">COUNTIF($A4043:$F4043,B4043)</f>
        <v>1</v>
      </c>
      <c r="I4043" s="1" t="n">
        <f aca="false">COUNTIF($A4043:$F4043,C4043)</f>
        <v>2</v>
      </c>
      <c r="J4043" s="1" t="n">
        <f aca="false">COUNTIF($A4043:$F4043,D4043)</f>
        <v>1</v>
      </c>
      <c r="K4043" s="1" t="n">
        <f aca="false">COUNTIF($A4043:$F4043,E4043)</f>
        <v>1</v>
      </c>
      <c r="L4043" s="1" t="n">
        <f aca="false">COUNTIF($A4043:$F4043,F4043)</f>
        <v>1</v>
      </c>
      <c r="M4043" s="4" t="n">
        <f aca="false">MOD(A4043,2)</f>
        <v>0</v>
      </c>
      <c r="N4043" s="4" t="n">
        <f aca="false">MOD(B4043,2)</f>
        <v>0</v>
      </c>
      <c r="O4043" s="4" t="n">
        <f aca="false">MOD(C4043,2)</f>
        <v>0</v>
      </c>
      <c r="P4043" s="4" t="n">
        <f aca="false">MOD(D4043,2)</f>
        <v>0</v>
      </c>
      <c r="Q4043" s="4" t="n">
        <f aca="false">MOD(E4043,2)</f>
        <v>1</v>
      </c>
      <c r="R4043" s="4" t="n">
        <f aca="false">MOD(F4043,2)</f>
        <v>1</v>
      </c>
      <c r="S4043" s="2" t="n">
        <f aca="false">SUM(M4043:R4043)</f>
        <v>2</v>
      </c>
      <c r="T4043" s="2" t="n">
        <f aca="false">6-S4043</f>
        <v>4</v>
      </c>
      <c r="U4043" s="3" t="n">
        <f aca="false">IF(S4043&gt;0,SUMPRODUCT(A4043:F4043,M4043:R4043)/S4043,0)</f>
        <v>69</v>
      </c>
      <c r="V4043" s="3" t="n">
        <f aca="false">IF(T4043&gt;0,(SUM(A4043:F4043)-SUMPRODUCT(A4043:F4043,M4043:R4043))/T4043,0)</f>
        <v>48</v>
      </c>
      <c r="W4043" s="0" t="n">
        <f aca="false">IF(_xlfn.XOR(SUM(G4043:L4043)=8,ABS(U4043-V4043)&gt;50),1,0)</f>
        <v>1</v>
      </c>
    </row>
    <row r="4044" customFormat="false" ht="15" hidden="false" customHeight="false" outlineLevel="0" collapsed="false">
      <c r="A4044" s="0" t="n">
        <v>85</v>
      </c>
      <c r="B4044" s="0" t="n">
        <v>45</v>
      </c>
      <c r="C4044" s="0" t="n">
        <v>62</v>
      </c>
      <c r="D4044" s="0" t="n">
        <v>79</v>
      </c>
      <c r="E4044" s="0" t="n">
        <v>80</v>
      </c>
      <c r="F4044" s="0" t="n">
        <v>43</v>
      </c>
      <c r="G4044" s="1" t="n">
        <f aca="false">COUNTIF($A4044:$F4044,A4044)</f>
        <v>1</v>
      </c>
      <c r="H4044" s="1" t="n">
        <f aca="false">COUNTIF($A4044:$F4044,B4044)</f>
        <v>1</v>
      </c>
      <c r="I4044" s="1" t="n">
        <f aca="false">COUNTIF($A4044:$F4044,C4044)</f>
        <v>1</v>
      </c>
      <c r="J4044" s="1" t="n">
        <f aca="false">COUNTIF($A4044:$F4044,D4044)</f>
        <v>1</v>
      </c>
      <c r="K4044" s="1" t="n">
        <f aca="false">COUNTIF($A4044:$F4044,E4044)</f>
        <v>1</v>
      </c>
      <c r="L4044" s="1" t="n">
        <f aca="false">COUNTIF($A4044:$F4044,F4044)</f>
        <v>1</v>
      </c>
      <c r="M4044" s="4" t="n">
        <f aca="false">MOD(A4044,2)</f>
        <v>1</v>
      </c>
      <c r="N4044" s="4" t="n">
        <f aca="false">MOD(B4044,2)</f>
        <v>1</v>
      </c>
      <c r="O4044" s="4" t="n">
        <f aca="false">MOD(C4044,2)</f>
        <v>0</v>
      </c>
      <c r="P4044" s="4" t="n">
        <f aca="false">MOD(D4044,2)</f>
        <v>1</v>
      </c>
      <c r="Q4044" s="4" t="n">
        <f aca="false">MOD(E4044,2)</f>
        <v>0</v>
      </c>
      <c r="R4044" s="4" t="n">
        <f aca="false">MOD(F4044,2)</f>
        <v>1</v>
      </c>
      <c r="S4044" s="2" t="n">
        <f aca="false">SUM(M4044:R4044)</f>
        <v>4</v>
      </c>
      <c r="T4044" s="2" t="n">
        <f aca="false">6-S4044</f>
        <v>2</v>
      </c>
      <c r="U4044" s="3" t="n">
        <f aca="false">IF(S4044&gt;0,SUMPRODUCT(A4044:F4044,M4044:R4044)/S4044,0)</f>
        <v>63</v>
      </c>
      <c r="V4044" s="3" t="n">
        <f aca="false">IF(T4044&gt;0,(SUM(A4044:F4044)-SUMPRODUCT(A4044:F4044,M4044:R4044))/T4044,0)</f>
        <v>71</v>
      </c>
      <c r="W4044" s="0" t="n">
        <f aca="false">IF(_xlfn.XOR(SUM(G4044:L4044)=8,ABS(U4044-V4044)&gt;50),1,0)</f>
        <v>0</v>
      </c>
    </row>
    <row r="4045" customFormat="false" ht="15" hidden="false" customHeight="false" outlineLevel="0" collapsed="false">
      <c r="A4045" s="0" t="n">
        <v>61</v>
      </c>
      <c r="B4045" s="0" t="n">
        <v>38</v>
      </c>
      <c r="C4045" s="0" t="n">
        <v>28</v>
      </c>
      <c r="D4045" s="0" t="n">
        <v>90</v>
      </c>
      <c r="E4045" s="0" t="n">
        <v>25</v>
      </c>
      <c r="F4045" s="0" t="n">
        <v>47</v>
      </c>
      <c r="G4045" s="1" t="n">
        <f aca="false">COUNTIF($A4045:$F4045,A4045)</f>
        <v>1</v>
      </c>
      <c r="H4045" s="1" t="n">
        <f aca="false">COUNTIF($A4045:$F4045,B4045)</f>
        <v>1</v>
      </c>
      <c r="I4045" s="1" t="n">
        <f aca="false">COUNTIF($A4045:$F4045,C4045)</f>
        <v>1</v>
      </c>
      <c r="J4045" s="1" t="n">
        <f aca="false">COUNTIF($A4045:$F4045,D4045)</f>
        <v>1</v>
      </c>
      <c r="K4045" s="1" t="n">
        <f aca="false">COUNTIF($A4045:$F4045,E4045)</f>
        <v>1</v>
      </c>
      <c r="L4045" s="1" t="n">
        <f aca="false">COUNTIF($A4045:$F4045,F4045)</f>
        <v>1</v>
      </c>
      <c r="M4045" s="4" t="n">
        <f aca="false">MOD(A4045,2)</f>
        <v>1</v>
      </c>
      <c r="N4045" s="4" t="n">
        <f aca="false">MOD(B4045,2)</f>
        <v>0</v>
      </c>
      <c r="O4045" s="4" t="n">
        <f aca="false">MOD(C4045,2)</f>
        <v>0</v>
      </c>
      <c r="P4045" s="4" t="n">
        <f aca="false">MOD(D4045,2)</f>
        <v>0</v>
      </c>
      <c r="Q4045" s="4" t="n">
        <f aca="false">MOD(E4045,2)</f>
        <v>1</v>
      </c>
      <c r="R4045" s="4" t="n">
        <f aca="false">MOD(F4045,2)</f>
        <v>1</v>
      </c>
      <c r="S4045" s="2" t="n">
        <f aca="false">SUM(M4045:R4045)</f>
        <v>3</v>
      </c>
      <c r="T4045" s="2" t="n">
        <f aca="false">6-S4045</f>
        <v>3</v>
      </c>
      <c r="U4045" s="3" t="n">
        <f aca="false">IF(S4045&gt;0,SUMPRODUCT(A4045:F4045,M4045:R4045)/S4045,0)</f>
        <v>44.3333333333333</v>
      </c>
      <c r="V4045" s="3" t="n">
        <f aca="false">IF(T4045&gt;0,(SUM(A4045:F4045)-SUMPRODUCT(A4045:F4045,M4045:R4045))/T4045,0)</f>
        <v>52</v>
      </c>
      <c r="W4045" s="0" t="n">
        <f aca="false">IF(_xlfn.XOR(SUM(G4045:L4045)=8,ABS(U4045-V4045)&gt;50),1,0)</f>
        <v>0</v>
      </c>
    </row>
    <row r="4046" customFormat="false" ht="15" hidden="false" customHeight="false" outlineLevel="0" collapsed="false">
      <c r="A4046" s="0" t="n">
        <v>68</v>
      </c>
      <c r="B4046" s="0" t="n">
        <v>72</v>
      </c>
      <c r="C4046" s="0" t="n">
        <v>19</v>
      </c>
      <c r="D4046" s="0" t="n">
        <v>11</v>
      </c>
      <c r="E4046" s="0" t="n">
        <v>8</v>
      </c>
      <c r="F4046" s="0" t="n">
        <v>86</v>
      </c>
      <c r="G4046" s="1" t="n">
        <f aca="false">COUNTIF($A4046:$F4046,A4046)</f>
        <v>1</v>
      </c>
      <c r="H4046" s="1" t="n">
        <f aca="false">COUNTIF($A4046:$F4046,B4046)</f>
        <v>1</v>
      </c>
      <c r="I4046" s="1" t="n">
        <f aca="false">COUNTIF($A4046:$F4046,C4046)</f>
        <v>1</v>
      </c>
      <c r="J4046" s="1" t="n">
        <f aca="false">COUNTIF($A4046:$F4046,D4046)</f>
        <v>1</v>
      </c>
      <c r="K4046" s="1" t="n">
        <f aca="false">COUNTIF($A4046:$F4046,E4046)</f>
        <v>1</v>
      </c>
      <c r="L4046" s="1" t="n">
        <f aca="false">COUNTIF($A4046:$F4046,F4046)</f>
        <v>1</v>
      </c>
      <c r="M4046" s="4" t="n">
        <f aca="false">MOD(A4046,2)</f>
        <v>0</v>
      </c>
      <c r="N4046" s="4" t="n">
        <f aca="false">MOD(B4046,2)</f>
        <v>0</v>
      </c>
      <c r="O4046" s="4" t="n">
        <f aca="false">MOD(C4046,2)</f>
        <v>1</v>
      </c>
      <c r="P4046" s="4" t="n">
        <f aca="false">MOD(D4046,2)</f>
        <v>1</v>
      </c>
      <c r="Q4046" s="4" t="n">
        <f aca="false">MOD(E4046,2)</f>
        <v>0</v>
      </c>
      <c r="R4046" s="4" t="n">
        <f aca="false">MOD(F4046,2)</f>
        <v>0</v>
      </c>
      <c r="S4046" s="2" t="n">
        <f aca="false">SUM(M4046:R4046)</f>
        <v>2</v>
      </c>
      <c r="T4046" s="2" t="n">
        <f aca="false">6-S4046</f>
        <v>4</v>
      </c>
      <c r="U4046" s="3" t="n">
        <f aca="false">IF(S4046&gt;0,SUMPRODUCT(A4046:F4046,M4046:R4046)/S4046,0)</f>
        <v>15</v>
      </c>
      <c r="V4046" s="3" t="n">
        <f aca="false">IF(T4046&gt;0,(SUM(A4046:F4046)-SUMPRODUCT(A4046:F4046,M4046:R4046))/T4046,0)</f>
        <v>58.5</v>
      </c>
      <c r="W4046" s="0" t="n">
        <f aca="false">IF(_xlfn.XOR(SUM(G4046:L4046)=8,ABS(U4046-V4046)&gt;50),1,0)</f>
        <v>0</v>
      </c>
    </row>
    <row r="4047" customFormat="false" ht="15" hidden="false" customHeight="false" outlineLevel="0" collapsed="false">
      <c r="A4047" s="0" t="n">
        <v>27</v>
      </c>
      <c r="B4047" s="0" t="n">
        <v>78</v>
      </c>
      <c r="C4047" s="0" t="n">
        <v>69</v>
      </c>
      <c r="D4047" s="0" t="n">
        <v>53</v>
      </c>
      <c r="E4047" s="0" t="n">
        <v>35</v>
      </c>
      <c r="F4047" s="0" t="n">
        <v>43</v>
      </c>
      <c r="G4047" s="1" t="n">
        <f aca="false">COUNTIF($A4047:$F4047,A4047)</f>
        <v>1</v>
      </c>
      <c r="H4047" s="1" t="n">
        <f aca="false">COUNTIF($A4047:$F4047,B4047)</f>
        <v>1</v>
      </c>
      <c r="I4047" s="1" t="n">
        <f aca="false">COUNTIF($A4047:$F4047,C4047)</f>
        <v>1</v>
      </c>
      <c r="J4047" s="1" t="n">
        <f aca="false">COUNTIF($A4047:$F4047,D4047)</f>
        <v>1</v>
      </c>
      <c r="K4047" s="1" t="n">
        <f aca="false">COUNTIF($A4047:$F4047,E4047)</f>
        <v>1</v>
      </c>
      <c r="L4047" s="1" t="n">
        <f aca="false">COUNTIF($A4047:$F4047,F4047)</f>
        <v>1</v>
      </c>
      <c r="M4047" s="4" t="n">
        <f aca="false">MOD(A4047,2)</f>
        <v>1</v>
      </c>
      <c r="N4047" s="4" t="n">
        <f aca="false">MOD(B4047,2)</f>
        <v>0</v>
      </c>
      <c r="O4047" s="4" t="n">
        <f aca="false">MOD(C4047,2)</f>
        <v>1</v>
      </c>
      <c r="P4047" s="4" t="n">
        <f aca="false">MOD(D4047,2)</f>
        <v>1</v>
      </c>
      <c r="Q4047" s="4" t="n">
        <f aca="false">MOD(E4047,2)</f>
        <v>1</v>
      </c>
      <c r="R4047" s="4" t="n">
        <f aca="false">MOD(F4047,2)</f>
        <v>1</v>
      </c>
      <c r="S4047" s="2" t="n">
        <f aca="false">SUM(M4047:R4047)</f>
        <v>5</v>
      </c>
      <c r="T4047" s="2" t="n">
        <f aca="false">6-S4047</f>
        <v>1</v>
      </c>
      <c r="U4047" s="3" t="n">
        <f aca="false">IF(S4047&gt;0,SUMPRODUCT(A4047:F4047,M4047:R4047)/S4047,0)</f>
        <v>45.4</v>
      </c>
      <c r="V4047" s="3" t="n">
        <f aca="false">IF(T4047&gt;0,(SUM(A4047:F4047)-SUMPRODUCT(A4047:F4047,M4047:R4047))/T4047,0)</f>
        <v>78</v>
      </c>
      <c r="W4047" s="0" t="n">
        <f aca="false">IF(_xlfn.XOR(SUM(G4047:L4047)=8,ABS(U4047-V4047)&gt;50),1,0)</f>
        <v>0</v>
      </c>
    </row>
    <row r="4048" customFormat="false" ht="15" hidden="false" customHeight="false" outlineLevel="0" collapsed="false">
      <c r="A4048" s="0" t="n">
        <v>87</v>
      </c>
      <c r="B4048" s="0" t="n">
        <v>56</v>
      </c>
      <c r="C4048" s="0" t="n">
        <v>3</v>
      </c>
      <c r="D4048" s="0" t="n">
        <v>38</v>
      </c>
      <c r="E4048" s="0" t="n">
        <v>62</v>
      </c>
      <c r="F4048" s="0" t="n">
        <v>6</v>
      </c>
      <c r="G4048" s="1" t="n">
        <f aca="false">COUNTIF($A4048:$F4048,A4048)</f>
        <v>1</v>
      </c>
      <c r="H4048" s="1" t="n">
        <f aca="false">COUNTIF($A4048:$F4048,B4048)</f>
        <v>1</v>
      </c>
      <c r="I4048" s="1" t="n">
        <f aca="false">COUNTIF($A4048:$F4048,C4048)</f>
        <v>1</v>
      </c>
      <c r="J4048" s="1" t="n">
        <f aca="false">COUNTIF($A4048:$F4048,D4048)</f>
        <v>1</v>
      </c>
      <c r="K4048" s="1" t="n">
        <f aca="false">COUNTIF($A4048:$F4048,E4048)</f>
        <v>1</v>
      </c>
      <c r="L4048" s="1" t="n">
        <f aca="false">COUNTIF($A4048:$F4048,F4048)</f>
        <v>1</v>
      </c>
      <c r="M4048" s="4" t="n">
        <f aca="false">MOD(A4048,2)</f>
        <v>1</v>
      </c>
      <c r="N4048" s="4" t="n">
        <f aca="false">MOD(B4048,2)</f>
        <v>0</v>
      </c>
      <c r="O4048" s="4" t="n">
        <f aca="false">MOD(C4048,2)</f>
        <v>1</v>
      </c>
      <c r="P4048" s="4" t="n">
        <f aca="false">MOD(D4048,2)</f>
        <v>0</v>
      </c>
      <c r="Q4048" s="4" t="n">
        <f aca="false">MOD(E4048,2)</f>
        <v>0</v>
      </c>
      <c r="R4048" s="4" t="n">
        <f aca="false">MOD(F4048,2)</f>
        <v>0</v>
      </c>
      <c r="S4048" s="2" t="n">
        <f aca="false">SUM(M4048:R4048)</f>
        <v>2</v>
      </c>
      <c r="T4048" s="2" t="n">
        <f aca="false">6-S4048</f>
        <v>4</v>
      </c>
      <c r="U4048" s="3" t="n">
        <f aca="false">IF(S4048&gt;0,SUMPRODUCT(A4048:F4048,M4048:R4048)/S4048,0)</f>
        <v>45</v>
      </c>
      <c r="V4048" s="3" t="n">
        <f aca="false">IF(T4048&gt;0,(SUM(A4048:F4048)-SUMPRODUCT(A4048:F4048,M4048:R4048))/T4048,0)</f>
        <v>40.5</v>
      </c>
      <c r="W4048" s="0" t="n">
        <f aca="false">IF(_xlfn.XOR(SUM(G4048:L4048)=8,ABS(U4048-V4048)&gt;50),1,0)</f>
        <v>0</v>
      </c>
    </row>
    <row r="4049" customFormat="false" ht="15" hidden="false" customHeight="false" outlineLevel="0" collapsed="false">
      <c r="A4049" s="0" t="n">
        <v>98</v>
      </c>
      <c r="B4049" s="0" t="n">
        <v>60</v>
      </c>
      <c r="C4049" s="0" t="n">
        <v>74</v>
      </c>
      <c r="D4049" s="0" t="n">
        <v>38</v>
      </c>
      <c r="E4049" s="0" t="n">
        <v>42</v>
      </c>
      <c r="F4049" s="0" t="n">
        <v>18</v>
      </c>
      <c r="G4049" s="1" t="n">
        <f aca="false">COUNTIF($A4049:$F4049,A4049)</f>
        <v>1</v>
      </c>
      <c r="H4049" s="1" t="n">
        <f aca="false">COUNTIF($A4049:$F4049,B4049)</f>
        <v>1</v>
      </c>
      <c r="I4049" s="1" t="n">
        <f aca="false">COUNTIF($A4049:$F4049,C4049)</f>
        <v>1</v>
      </c>
      <c r="J4049" s="1" t="n">
        <f aca="false">COUNTIF($A4049:$F4049,D4049)</f>
        <v>1</v>
      </c>
      <c r="K4049" s="1" t="n">
        <f aca="false">COUNTIF($A4049:$F4049,E4049)</f>
        <v>1</v>
      </c>
      <c r="L4049" s="1" t="n">
        <f aca="false">COUNTIF($A4049:$F4049,F4049)</f>
        <v>1</v>
      </c>
      <c r="M4049" s="4" t="n">
        <f aca="false">MOD(A4049,2)</f>
        <v>0</v>
      </c>
      <c r="N4049" s="4" t="n">
        <f aca="false">MOD(B4049,2)</f>
        <v>0</v>
      </c>
      <c r="O4049" s="4" t="n">
        <f aca="false">MOD(C4049,2)</f>
        <v>0</v>
      </c>
      <c r="P4049" s="4" t="n">
        <f aca="false">MOD(D4049,2)</f>
        <v>0</v>
      </c>
      <c r="Q4049" s="4" t="n">
        <f aca="false">MOD(E4049,2)</f>
        <v>0</v>
      </c>
      <c r="R4049" s="4" t="n">
        <f aca="false">MOD(F4049,2)</f>
        <v>0</v>
      </c>
      <c r="S4049" s="2" t="n">
        <f aca="false">SUM(M4049:R4049)</f>
        <v>0</v>
      </c>
      <c r="T4049" s="2" t="n">
        <f aca="false">6-S4049</f>
        <v>6</v>
      </c>
      <c r="U4049" s="3" t="n">
        <f aca="false">IF(S4049&gt;0,SUMPRODUCT(A4049:F4049,M4049:R4049)/S4049,0)</f>
        <v>0</v>
      </c>
      <c r="V4049" s="3" t="n">
        <f aca="false">IF(T4049&gt;0,(SUM(A4049:F4049)-SUMPRODUCT(A4049:F4049,M4049:R4049))/T4049,0)</f>
        <v>55</v>
      </c>
      <c r="W4049" s="0" t="n">
        <f aca="false">IF(_xlfn.XOR(SUM(G4049:L4049)=8,ABS(U4049-V4049)&gt;50),1,0)</f>
        <v>1</v>
      </c>
    </row>
    <row r="4050" customFormat="false" ht="15" hidden="false" customHeight="false" outlineLevel="0" collapsed="false">
      <c r="A4050" s="0" t="n">
        <v>28</v>
      </c>
      <c r="B4050" s="0" t="n">
        <v>17</v>
      </c>
      <c r="C4050" s="0" t="n">
        <v>55</v>
      </c>
      <c r="D4050" s="0" t="n">
        <v>23</v>
      </c>
      <c r="E4050" s="0" t="n">
        <v>66</v>
      </c>
      <c r="F4050" s="0" t="n">
        <v>75</v>
      </c>
      <c r="G4050" s="1" t="n">
        <f aca="false">COUNTIF($A4050:$F4050,A4050)</f>
        <v>1</v>
      </c>
      <c r="H4050" s="1" t="n">
        <f aca="false">COUNTIF($A4050:$F4050,B4050)</f>
        <v>1</v>
      </c>
      <c r="I4050" s="1" t="n">
        <f aca="false">COUNTIF($A4050:$F4050,C4050)</f>
        <v>1</v>
      </c>
      <c r="J4050" s="1" t="n">
        <f aca="false">COUNTIF($A4050:$F4050,D4050)</f>
        <v>1</v>
      </c>
      <c r="K4050" s="1" t="n">
        <f aca="false">COUNTIF($A4050:$F4050,E4050)</f>
        <v>1</v>
      </c>
      <c r="L4050" s="1" t="n">
        <f aca="false">COUNTIF($A4050:$F4050,F4050)</f>
        <v>1</v>
      </c>
      <c r="M4050" s="4" t="n">
        <f aca="false">MOD(A4050,2)</f>
        <v>0</v>
      </c>
      <c r="N4050" s="4" t="n">
        <f aca="false">MOD(B4050,2)</f>
        <v>1</v>
      </c>
      <c r="O4050" s="4" t="n">
        <f aca="false">MOD(C4050,2)</f>
        <v>1</v>
      </c>
      <c r="P4050" s="4" t="n">
        <f aca="false">MOD(D4050,2)</f>
        <v>1</v>
      </c>
      <c r="Q4050" s="4" t="n">
        <f aca="false">MOD(E4050,2)</f>
        <v>0</v>
      </c>
      <c r="R4050" s="4" t="n">
        <f aca="false">MOD(F4050,2)</f>
        <v>1</v>
      </c>
      <c r="S4050" s="2" t="n">
        <f aca="false">SUM(M4050:R4050)</f>
        <v>4</v>
      </c>
      <c r="T4050" s="2" t="n">
        <f aca="false">6-S4050</f>
        <v>2</v>
      </c>
      <c r="U4050" s="3" t="n">
        <f aca="false">IF(S4050&gt;0,SUMPRODUCT(A4050:F4050,M4050:R4050)/S4050,0)</f>
        <v>42.5</v>
      </c>
      <c r="V4050" s="3" t="n">
        <f aca="false">IF(T4050&gt;0,(SUM(A4050:F4050)-SUMPRODUCT(A4050:F4050,M4050:R4050))/T4050,0)</f>
        <v>47</v>
      </c>
      <c r="W4050" s="0" t="n">
        <f aca="false">IF(_xlfn.XOR(SUM(G4050:L4050)=8,ABS(U4050-V4050)&gt;50),1,0)</f>
        <v>0</v>
      </c>
    </row>
    <row r="4051" customFormat="false" ht="15" hidden="false" customHeight="false" outlineLevel="0" collapsed="false">
      <c r="A4051" s="0" t="n">
        <v>29</v>
      </c>
      <c r="B4051" s="0" t="n">
        <v>21</v>
      </c>
      <c r="C4051" s="0" t="n">
        <v>22</v>
      </c>
      <c r="D4051" s="0" t="n">
        <v>78</v>
      </c>
      <c r="E4051" s="0" t="n">
        <v>83</v>
      </c>
      <c r="F4051" s="0" t="n">
        <v>72</v>
      </c>
      <c r="G4051" s="1" t="n">
        <f aca="false">COUNTIF($A4051:$F4051,A4051)</f>
        <v>1</v>
      </c>
      <c r="H4051" s="1" t="n">
        <f aca="false">COUNTIF($A4051:$F4051,B4051)</f>
        <v>1</v>
      </c>
      <c r="I4051" s="1" t="n">
        <f aca="false">COUNTIF($A4051:$F4051,C4051)</f>
        <v>1</v>
      </c>
      <c r="J4051" s="1" t="n">
        <f aca="false">COUNTIF($A4051:$F4051,D4051)</f>
        <v>1</v>
      </c>
      <c r="K4051" s="1" t="n">
        <f aca="false">COUNTIF($A4051:$F4051,E4051)</f>
        <v>1</v>
      </c>
      <c r="L4051" s="1" t="n">
        <f aca="false">COUNTIF($A4051:$F4051,F4051)</f>
        <v>1</v>
      </c>
      <c r="M4051" s="4" t="n">
        <f aca="false">MOD(A4051,2)</f>
        <v>1</v>
      </c>
      <c r="N4051" s="4" t="n">
        <f aca="false">MOD(B4051,2)</f>
        <v>1</v>
      </c>
      <c r="O4051" s="4" t="n">
        <f aca="false">MOD(C4051,2)</f>
        <v>0</v>
      </c>
      <c r="P4051" s="4" t="n">
        <f aca="false">MOD(D4051,2)</f>
        <v>0</v>
      </c>
      <c r="Q4051" s="4" t="n">
        <f aca="false">MOD(E4051,2)</f>
        <v>1</v>
      </c>
      <c r="R4051" s="4" t="n">
        <f aca="false">MOD(F4051,2)</f>
        <v>0</v>
      </c>
      <c r="S4051" s="2" t="n">
        <f aca="false">SUM(M4051:R4051)</f>
        <v>3</v>
      </c>
      <c r="T4051" s="2" t="n">
        <f aca="false">6-S4051</f>
        <v>3</v>
      </c>
      <c r="U4051" s="3" t="n">
        <f aca="false">IF(S4051&gt;0,SUMPRODUCT(A4051:F4051,M4051:R4051)/S4051,0)</f>
        <v>44.3333333333333</v>
      </c>
      <c r="V4051" s="3" t="n">
        <f aca="false">IF(T4051&gt;0,(SUM(A4051:F4051)-SUMPRODUCT(A4051:F4051,M4051:R4051))/T4051,0)</f>
        <v>57.3333333333333</v>
      </c>
      <c r="W4051" s="0" t="n">
        <f aca="false">IF(_xlfn.XOR(SUM(G4051:L4051)=8,ABS(U4051-V4051)&gt;50),1,0)</f>
        <v>0</v>
      </c>
    </row>
    <row r="4052" customFormat="false" ht="15" hidden="false" customHeight="false" outlineLevel="0" collapsed="false">
      <c r="A4052" s="0" t="n">
        <v>23</v>
      </c>
      <c r="B4052" s="0" t="n">
        <v>50</v>
      </c>
      <c r="C4052" s="0" t="n">
        <v>50</v>
      </c>
      <c r="D4052" s="0" t="n">
        <v>97</v>
      </c>
      <c r="E4052" s="0" t="n">
        <v>20</v>
      </c>
      <c r="F4052" s="0" t="n">
        <v>60</v>
      </c>
      <c r="G4052" s="1" t="n">
        <f aca="false">COUNTIF($A4052:$F4052,A4052)</f>
        <v>1</v>
      </c>
      <c r="H4052" s="1" t="n">
        <f aca="false">COUNTIF($A4052:$F4052,B4052)</f>
        <v>2</v>
      </c>
      <c r="I4052" s="1" t="n">
        <f aca="false">COUNTIF($A4052:$F4052,C4052)</f>
        <v>2</v>
      </c>
      <c r="J4052" s="1" t="n">
        <f aca="false">COUNTIF($A4052:$F4052,D4052)</f>
        <v>1</v>
      </c>
      <c r="K4052" s="1" t="n">
        <f aca="false">COUNTIF($A4052:$F4052,E4052)</f>
        <v>1</v>
      </c>
      <c r="L4052" s="1" t="n">
        <f aca="false">COUNTIF($A4052:$F4052,F4052)</f>
        <v>1</v>
      </c>
      <c r="M4052" s="4" t="n">
        <f aca="false">MOD(A4052,2)</f>
        <v>1</v>
      </c>
      <c r="N4052" s="4" t="n">
        <f aca="false">MOD(B4052,2)</f>
        <v>0</v>
      </c>
      <c r="O4052" s="4" t="n">
        <f aca="false">MOD(C4052,2)</f>
        <v>0</v>
      </c>
      <c r="P4052" s="4" t="n">
        <f aca="false">MOD(D4052,2)</f>
        <v>1</v>
      </c>
      <c r="Q4052" s="4" t="n">
        <f aca="false">MOD(E4052,2)</f>
        <v>0</v>
      </c>
      <c r="R4052" s="4" t="n">
        <f aca="false">MOD(F4052,2)</f>
        <v>0</v>
      </c>
      <c r="S4052" s="2" t="n">
        <f aca="false">SUM(M4052:R4052)</f>
        <v>2</v>
      </c>
      <c r="T4052" s="2" t="n">
        <f aca="false">6-S4052</f>
        <v>4</v>
      </c>
      <c r="U4052" s="3" t="n">
        <f aca="false">IF(S4052&gt;0,SUMPRODUCT(A4052:F4052,M4052:R4052)/S4052,0)</f>
        <v>60</v>
      </c>
      <c r="V4052" s="3" t="n">
        <f aca="false">IF(T4052&gt;0,(SUM(A4052:F4052)-SUMPRODUCT(A4052:F4052,M4052:R4052))/T4052,0)</f>
        <v>45</v>
      </c>
      <c r="W4052" s="0" t="n">
        <f aca="false">IF(_xlfn.XOR(SUM(G4052:L4052)=8,ABS(U4052-V4052)&gt;50),1,0)</f>
        <v>1</v>
      </c>
    </row>
    <row r="4053" customFormat="false" ht="15" hidden="false" customHeight="false" outlineLevel="0" collapsed="false">
      <c r="A4053" s="0" t="n">
        <v>4</v>
      </c>
      <c r="B4053" s="0" t="n">
        <v>49</v>
      </c>
      <c r="C4053" s="0" t="n">
        <v>96</v>
      </c>
      <c r="D4053" s="0" t="n">
        <v>62</v>
      </c>
      <c r="E4053" s="0" t="n">
        <v>65</v>
      </c>
      <c r="F4053" s="0" t="n">
        <v>59</v>
      </c>
      <c r="G4053" s="1" t="n">
        <f aca="false">COUNTIF($A4053:$F4053,A4053)</f>
        <v>1</v>
      </c>
      <c r="H4053" s="1" t="n">
        <f aca="false">COUNTIF($A4053:$F4053,B4053)</f>
        <v>1</v>
      </c>
      <c r="I4053" s="1" t="n">
        <f aca="false">COUNTIF($A4053:$F4053,C4053)</f>
        <v>1</v>
      </c>
      <c r="J4053" s="1" t="n">
        <f aca="false">COUNTIF($A4053:$F4053,D4053)</f>
        <v>1</v>
      </c>
      <c r="K4053" s="1" t="n">
        <f aca="false">COUNTIF($A4053:$F4053,E4053)</f>
        <v>1</v>
      </c>
      <c r="L4053" s="1" t="n">
        <f aca="false">COUNTIF($A4053:$F4053,F4053)</f>
        <v>1</v>
      </c>
      <c r="M4053" s="4" t="n">
        <f aca="false">MOD(A4053,2)</f>
        <v>0</v>
      </c>
      <c r="N4053" s="4" t="n">
        <f aca="false">MOD(B4053,2)</f>
        <v>1</v>
      </c>
      <c r="O4053" s="4" t="n">
        <f aca="false">MOD(C4053,2)</f>
        <v>0</v>
      </c>
      <c r="P4053" s="4" t="n">
        <f aca="false">MOD(D4053,2)</f>
        <v>0</v>
      </c>
      <c r="Q4053" s="4" t="n">
        <f aca="false">MOD(E4053,2)</f>
        <v>1</v>
      </c>
      <c r="R4053" s="4" t="n">
        <f aca="false">MOD(F4053,2)</f>
        <v>1</v>
      </c>
      <c r="S4053" s="2" t="n">
        <f aca="false">SUM(M4053:R4053)</f>
        <v>3</v>
      </c>
      <c r="T4053" s="2" t="n">
        <f aca="false">6-S4053</f>
        <v>3</v>
      </c>
      <c r="U4053" s="3" t="n">
        <f aca="false">IF(S4053&gt;0,SUMPRODUCT(A4053:F4053,M4053:R4053)/S4053,0)</f>
        <v>57.6666666666667</v>
      </c>
      <c r="V4053" s="3" t="n">
        <f aca="false">IF(T4053&gt;0,(SUM(A4053:F4053)-SUMPRODUCT(A4053:F4053,M4053:R4053))/T4053,0)</f>
        <v>54</v>
      </c>
      <c r="W4053" s="0" t="n">
        <f aca="false">IF(_xlfn.XOR(SUM(G4053:L4053)=8,ABS(U4053-V4053)&gt;50),1,0)</f>
        <v>0</v>
      </c>
    </row>
    <row r="4054" customFormat="false" ht="15" hidden="false" customHeight="false" outlineLevel="0" collapsed="false">
      <c r="A4054" s="0" t="n">
        <v>20</v>
      </c>
      <c r="B4054" s="0" t="n">
        <v>94</v>
      </c>
      <c r="C4054" s="0" t="n">
        <v>90</v>
      </c>
      <c r="D4054" s="0" t="n">
        <v>48</v>
      </c>
      <c r="E4054" s="0" t="n">
        <v>9</v>
      </c>
      <c r="F4054" s="0" t="n">
        <v>18</v>
      </c>
      <c r="G4054" s="1" t="n">
        <f aca="false">COUNTIF($A4054:$F4054,A4054)</f>
        <v>1</v>
      </c>
      <c r="H4054" s="1" t="n">
        <f aca="false">COUNTIF($A4054:$F4054,B4054)</f>
        <v>1</v>
      </c>
      <c r="I4054" s="1" t="n">
        <f aca="false">COUNTIF($A4054:$F4054,C4054)</f>
        <v>1</v>
      </c>
      <c r="J4054" s="1" t="n">
        <f aca="false">COUNTIF($A4054:$F4054,D4054)</f>
        <v>1</v>
      </c>
      <c r="K4054" s="1" t="n">
        <f aca="false">COUNTIF($A4054:$F4054,E4054)</f>
        <v>1</v>
      </c>
      <c r="L4054" s="1" t="n">
        <f aca="false">COUNTIF($A4054:$F4054,F4054)</f>
        <v>1</v>
      </c>
      <c r="M4054" s="4" t="n">
        <f aca="false">MOD(A4054,2)</f>
        <v>0</v>
      </c>
      <c r="N4054" s="4" t="n">
        <f aca="false">MOD(B4054,2)</f>
        <v>0</v>
      </c>
      <c r="O4054" s="4" t="n">
        <f aca="false">MOD(C4054,2)</f>
        <v>0</v>
      </c>
      <c r="P4054" s="4" t="n">
        <f aca="false">MOD(D4054,2)</f>
        <v>0</v>
      </c>
      <c r="Q4054" s="4" t="n">
        <f aca="false">MOD(E4054,2)</f>
        <v>1</v>
      </c>
      <c r="R4054" s="4" t="n">
        <f aca="false">MOD(F4054,2)</f>
        <v>0</v>
      </c>
      <c r="S4054" s="2" t="n">
        <f aca="false">SUM(M4054:R4054)</f>
        <v>1</v>
      </c>
      <c r="T4054" s="2" t="n">
        <f aca="false">6-S4054</f>
        <v>5</v>
      </c>
      <c r="U4054" s="3" t="n">
        <f aca="false">IF(S4054&gt;0,SUMPRODUCT(A4054:F4054,M4054:R4054)/S4054,0)</f>
        <v>9</v>
      </c>
      <c r="V4054" s="3" t="n">
        <f aca="false">IF(T4054&gt;0,(SUM(A4054:F4054)-SUMPRODUCT(A4054:F4054,M4054:R4054))/T4054,0)</f>
        <v>54</v>
      </c>
      <c r="W4054" s="0" t="n">
        <f aca="false">IF(_xlfn.XOR(SUM(G4054:L4054)=8,ABS(U4054-V4054)&gt;50),1,0)</f>
        <v>0</v>
      </c>
    </row>
    <row r="4055" customFormat="false" ht="15" hidden="false" customHeight="false" outlineLevel="0" collapsed="false">
      <c r="A4055" s="0" t="n">
        <v>13</v>
      </c>
      <c r="B4055" s="0" t="n">
        <v>95</v>
      </c>
      <c r="C4055" s="0" t="n">
        <v>48</v>
      </c>
      <c r="D4055" s="0" t="n">
        <v>26</v>
      </c>
      <c r="E4055" s="0" t="n">
        <v>99</v>
      </c>
      <c r="F4055" s="0" t="n">
        <v>2</v>
      </c>
      <c r="G4055" s="1" t="n">
        <f aca="false">COUNTIF($A4055:$F4055,A4055)</f>
        <v>1</v>
      </c>
      <c r="H4055" s="1" t="n">
        <f aca="false">COUNTIF($A4055:$F4055,B4055)</f>
        <v>1</v>
      </c>
      <c r="I4055" s="1" t="n">
        <f aca="false">COUNTIF($A4055:$F4055,C4055)</f>
        <v>1</v>
      </c>
      <c r="J4055" s="1" t="n">
        <f aca="false">COUNTIF($A4055:$F4055,D4055)</f>
        <v>1</v>
      </c>
      <c r="K4055" s="1" t="n">
        <f aca="false">COUNTIF($A4055:$F4055,E4055)</f>
        <v>1</v>
      </c>
      <c r="L4055" s="1" t="n">
        <f aca="false">COUNTIF($A4055:$F4055,F4055)</f>
        <v>1</v>
      </c>
      <c r="M4055" s="4" t="n">
        <f aca="false">MOD(A4055,2)</f>
        <v>1</v>
      </c>
      <c r="N4055" s="4" t="n">
        <f aca="false">MOD(B4055,2)</f>
        <v>1</v>
      </c>
      <c r="O4055" s="4" t="n">
        <f aca="false">MOD(C4055,2)</f>
        <v>0</v>
      </c>
      <c r="P4055" s="4" t="n">
        <f aca="false">MOD(D4055,2)</f>
        <v>0</v>
      </c>
      <c r="Q4055" s="4" t="n">
        <f aca="false">MOD(E4055,2)</f>
        <v>1</v>
      </c>
      <c r="R4055" s="4" t="n">
        <f aca="false">MOD(F4055,2)</f>
        <v>0</v>
      </c>
      <c r="S4055" s="2" t="n">
        <f aca="false">SUM(M4055:R4055)</f>
        <v>3</v>
      </c>
      <c r="T4055" s="2" t="n">
        <f aca="false">6-S4055</f>
        <v>3</v>
      </c>
      <c r="U4055" s="3" t="n">
        <f aca="false">IF(S4055&gt;0,SUMPRODUCT(A4055:F4055,M4055:R4055)/S4055,0)</f>
        <v>69</v>
      </c>
      <c r="V4055" s="3" t="n">
        <f aca="false">IF(T4055&gt;0,(SUM(A4055:F4055)-SUMPRODUCT(A4055:F4055,M4055:R4055))/T4055,0)</f>
        <v>25.3333333333333</v>
      </c>
      <c r="W4055" s="0" t="n">
        <f aca="false">IF(_xlfn.XOR(SUM(G4055:L4055)=8,ABS(U4055-V4055)&gt;50),1,0)</f>
        <v>0</v>
      </c>
    </row>
    <row r="4056" customFormat="false" ht="15" hidden="false" customHeight="false" outlineLevel="0" collapsed="false">
      <c r="A4056" s="0" t="n">
        <v>98</v>
      </c>
      <c r="B4056" s="0" t="n">
        <v>35</v>
      </c>
      <c r="C4056" s="0" t="n">
        <v>45</v>
      </c>
      <c r="D4056" s="0" t="n">
        <v>70</v>
      </c>
      <c r="E4056" s="0" t="n">
        <v>70</v>
      </c>
      <c r="F4056" s="0" t="n">
        <v>52</v>
      </c>
      <c r="G4056" s="1" t="n">
        <f aca="false">COUNTIF($A4056:$F4056,A4056)</f>
        <v>1</v>
      </c>
      <c r="H4056" s="1" t="n">
        <f aca="false">COUNTIF($A4056:$F4056,B4056)</f>
        <v>1</v>
      </c>
      <c r="I4056" s="1" t="n">
        <f aca="false">COUNTIF($A4056:$F4056,C4056)</f>
        <v>1</v>
      </c>
      <c r="J4056" s="1" t="n">
        <f aca="false">COUNTIF($A4056:$F4056,D4056)</f>
        <v>2</v>
      </c>
      <c r="K4056" s="1" t="n">
        <f aca="false">COUNTIF($A4056:$F4056,E4056)</f>
        <v>2</v>
      </c>
      <c r="L4056" s="1" t="n">
        <f aca="false">COUNTIF($A4056:$F4056,F4056)</f>
        <v>1</v>
      </c>
      <c r="M4056" s="4" t="n">
        <f aca="false">MOD(A4056,2)</f>
        <v>0</v>
      </c>
      <c r="N4056" s="4" t="n">
        <f aca="false">MOD(B4056,2)</f>
        <v>1</v>
      </c>
      <c r="O4056" s="4" t="n">
        <f aca="false">MOD(C4056,2)</f>
        <v>1</v>
      </c>
      <c r="P4056" s="4" t="n">
        <f aca="false">MOD(D4056,2)</f>
        <v>0</v>
      </c>
      <c r="Q4056" s="4" t="n">
        <f aca="false">MOD(E4056,2)</f>
        <v>0</v>
      </c>
      <c r="R4056" s="4" t="n">
        <f aca="false">MOD(F4056,2)</f>
        <v>0</v>
      </c>
      <c r="S4056" s="2" t="n">
        <f aca="false">SUM(M4056:R4056)</f>
        <v>2</v>
      </c>
      <c r="T4056" s="2" t="n">
        <f aca="false">6-S4056</f>
        <v>4</v>
      </c>
      <c r="U4056" s="3" t="n">
        <f aca="false">IF(S4056&gt;0,SUMPRODUCT(A4056:F4056,M4056:R4056)/S4056,0)</f>
        <v>40</v>
      </c>
      <c r="V4056" s="3" t="n">
        <f aca="false">IF(T4056&gt;0,(SUM(A4056:F4056)-SUMPRODUCT(A4056:F4056,M4056:R4056))/T4056,0)</f>
        <v>72.5</v>
      </c>
      <c r="W4056" s="0" t="n">
        <f aca="false">IF(_xlfn.XOR(SUM(G4056:L4056)=8,ABS(U4056-V4056)&gt;50),1,0)</f>
        <v>1</v>
      </c>
    </row>
    <row r="4057" customFormat="false" ht="15" hidden="false" customHeight="false" outlineLevel="0" collapsed="false">
      <c r="A4057" s="0" t="n">
        <v>2</v>
      </c>
      <c r="B4057" s="0" t="n">
        <v>19</v>
      </c>
      <c r="C4057" s="0" t="n">
        <v>85</v>
      </c>
      <c r="D4057" s="0" t="n">
        <v>23</v>
      </c>
      <c r="E4057" s="0" t="n">
        <v>74</v>
      </c>
      <c r="F4057" s="0" t="n">
        <v>23</v>
      </c>
      <c r="G4057" s="1" t="n">
        <f aca="false">COUNTIF($A4057:$F4057,A4057)</f>
        <v>1</v>
      </c>
      <c r="H4057" s="1" t="n">
        <f aca="false">COUNTIF($A4057:$F4057,B4057)</f>
        <v>1</v>
      </c>
      <c r="I4057" s="1" t="n">
        <f aca="false">COUNTIF($A4057:$F4057,C4057)</f>
        <v>1</v>
      </c>
      <c r="J4057" s="1" t="n">
        <f aca="false">COUNTIF($A4057:$F4057,D4057)</f>
        <v>2</v>
      </c>
      <c r="K4057" s="1" t="n">
        <f aca="false">COUNTIF($A4057:$F4057,E4057)</f>
        <v>1</v>
      </c>
      <c r="L4057" s="1" t="n">
        <f aca="false">COUNTIF($A4057:$F4057,F4057)</f>
        <v>2</v>
      </c>
      <c r="M4057" s="4" t="n">
        <f aca="false">MOD(A4057,2)</f>
        <v>0</v>
      </c>
      <c r="N4057" s="4" t="n">
        <f aca="false">MOD(B4057,2)</f>
        <v>1</v>
      </c>
      <c r="O4057" s="4" t="n">
        <f aca="false">MOD(C4057,2)</f>
        <v>1</v>
      </c>
      <c r="P4057" s="4" t="n">
        <f aca="false">MOD(D4057,2)</f>
        <v>1</v>
      </c>
      <c r="Q4057" s="4" t="n">
        <f aca="false">MOD(E4057,2)</f>
        <v>0</v>
      </c>
      <c r="R4057" s="4" t="n">
        <f aca="false">MOD(F4057,2)</f>
        <v>1</v>
      </c>
      <c r="S4057" s="2" t="n">
        <f aca="false">SUM(M4057:R4057)</f>
        <v>4</v>
      </c>
      <c r="T4057" s="2" t="n">
        <f aca="false">6-S4057</f>
        <v>2</v>
      </c>
      <c r="U4057" s="3" t="n">
        <f aca="false">IF(S4057&gt;0,SUMPRODUCT(A4057:F4057,M4057:R4057)/S4057,0)</f>
        <v>37.5</v>
      </c>
      <c r="V4057" s="3" t="n">
        <f aca="false">IF(T4057&gt;0,(SUM(A4057:F4057)-SUMPRODUCT(A4057:F4057,M4057:R4057))/T4057,0)</f>
        <v>38</v>
      </c>
      <c r="W4057" s="0" t="n">
        <f aca="false">IF(_xlfn.XOR(SUM(G4057:L4057)=8,ABS(U4057-V4057)&gt;50),1,0)</f>
        <v>1</v>
      </c>
    </row>
    <row r="4058" customFormat="false" ht="15" hidden="false" customHeight="false" outlineLevel="0" collapsed="false">
      <c r="A4058" s="0" t="n">
        <v>93</v>
      </c>
      <c r="B4058" s="0" t="n">
        <v>37</v>
      </c>
      <c r="C4058" s="0" t="n">
        <v>39</v>
      </c>
      <c r="D4058" s="0" t="n">
        <v>97</v>
      </c>
      <c r="E4058" s="0" t="n">
        <v>61</v>
      </c>
      <c r="F4058" s="0" t="n">
        <v>38</v>
      </c>
      <c r="G4058" s="1" t="n">
        <f aca="false">COUNTIF($A4058:$F4058,A4058)</f>
        <v>1</v>
      </c>
      <c r="H4058" s="1" t="n">
        <f aca="false">COUNTIF($A4058:$F4058,B4058)</f>
        <v>1</v>
      </c>
      <c r="I4058" s="1" t="n">
        <f aca="false">COUNTIF($A4058:$F4058,C4058)</f>
        <v>1</v>
      </c>
      <c r="J4058" s="1" t="n">
        <f aca="false">COUNTIF($A4058:$F4058,D4058)</f>
        <v>1</v>
      </c>
      <c r="K4058" s="1" t="n">
        <f aca="false">COUNTIF($A4058:$F4058,E4058)</f>
        <v>1</v>
      </c>
      <c r="L4058" s="1" t="n">
        <f aca="false">COUNTIF($A4058:$F4058,F4058)</f>
        <v>1</v>
      </c>
      <c r="M4058" s="4" t="n">
        <f aca="false">MOD(A4058,2)</f>
        <v>1</v>
      </c>
      <c r="N4058" s="4" t="n">
        <f aca="false">MOD(B4058,2)</f>
        <v>1</v>
      </c>
      <c r="O4058" s="4" t="n">
        <f aca="false">MOD(C4058,2)</f>
        <v>1</v>
      </c>
      <c r="P4058" s="4" t="n">
        <f aca="false">MOD(D4058,2)</f>
        <v>1</v>
      </c>
      <c r="Q4058" s="4" t="n">
        <f aca="false">MOD(E4058,2)</f>
        <v>1</v>
      </c>
      <c r="R4058" s="4" t="n">
        <f aca="false">MOD(F4058,2)</f>
        <v>0</v>
      </c>
      <c r="S4058" s="2" t="n">
        <f aca="false">SUM(M4058:R4058)</f>
        <v>5</v>
      </c>
      <c r="T4058" s="2" t="n">
        <f aca="false">6-S4058</f>
        <v>1</v>
      </c>
      <c r="U4058" s="3" t="n">
        <f aca="false">IF(S4058&gt;0,SUMPRODUCT(A4058:F4058,M4058:R4058)/S4058,0)</f>
        <v>65.4</v>
      </c>
      <c r="V4058" s="3" t="n">
        <f aca="false">IF(T4058&gt;0,(SUM(A4058:F4058)-SUMPRODUCT(A4058:F4058,M4058:R4058))/T4058,0)</f>
        <v>38</v>
      </c>
      <c r="W4058" s="0" t="n">
        <f aca="false">IF(_xlfn.XOR(SUM(G4058:L4058)=8,ABS(U4058-V4058)&gt;50),1,0)</f>
        <v>0</v>
      </c>
    </row>
    <row r="4059" customFormat="false" ht="15" hidden="false" customHeight="false" outlineLevel="0" collapsed="false">
      <c r="A4059" s="0" t="n">
        <v>53</v>
      </c>
      <c r="B4059" s="0" t="n">
        <v>34</v>
      </c>
      <c r="C4059" s="0" t="n">
        <v>94</v>
      </c>
      <c r="D4059" s="0" t="n">
        <v>48</v>
      </c>
      <c r="E4059" s="0" t="n">
        <v>62</v>
      </c>
      <c r="F4059" s="0" t="n">
        <v>55</v>
      </c>
      <c r="G4059" s="1" t="n">
        <f aca="false">COUNTIF($A4059:$F4059,A4059)</f>
        <v>1</v>
      </c>
      <c r="H4059" s="1" t="n">
        <f aca="false">COUNTIF($A4059:$F4059,B4059)</f>
        <v>1</v>
      </c>
      <c r="I4059" s="1" t="n">
        <f aca="false">COUNTIF($A4059:$F4059,C4059)</f>
        <v>1</v>
      </c>
      <c r="J4059" s="1" t="n">
        <f aca="false">COUNTIF($A4059:$F4059,D4059)</f>
        <v>1</v>
      </c>
      <c r="K4059" s="1" t="n">
        <f aca="false">COUNTIF($A4059:$F4059,E4059)</f>
        <v>1</v>
      </c>
      <c r="L4059" s="1" t="n">
        <f aca="false">COUNTIF($A4059:$F4059,F4059)</f>
        <v>1</v>
      </c>
      <c r="M4059" s="4" t="n">
        <f aca="false">MOD(A4059,2)</f>
        <v>1</v>
      </c>
      <c r="N4059" s="4" t="n">
        <f aca="false">MOD(B4059,2)</f>
        <v>0</v>
      </c>
      <c r="O4059" s="4" t="n">
        <f aca="false">MOD(C4059,2)</f>
        <v>0</v>
      </c>
      <c r="P4059" s="4" t="n">
        <f aca="false">MOD(D4059,2)</f>
        <v>0</v>
      </c>
      <c r="Q4059" s="4" t="n">
        <f aca="false">MOD(E4059,2)</f>
        <v>0</v>
      </c>
      <c r="R4059" s="4" t="n">
        <f aca="false">MOD(F4059,2)</f>
        <v>1</v>
      </c>
      <c r="S4059" s="2" t="n">
        <f aca="false">SUM(M4059:R4059)</f>
        <v>2</v>
      </c>
      <c r="T4059" s="2" t="n">
        <f aca="false">6-S4059</f>
        <v>4</v>
      </c>
      <c r="U4059" s="3" t="n">
        <f aca="false">IF(S4059&gt;0,SUMPRODUCT(A4059:F4059,M4059:R4059)/S4059,0)</f>
        <v>54</v>
      </c>
      <c r="V4059" s="3" t="n">
        <f aca="false">IF(T4059&gt;0,(SUM(A4059:F4059)-SUMPRODUCT(A4059:F4059,M4059:R4059))/T4059,0)</f>
        <v>59.5</v>
      </c>
      <c r="W4059" s="0" t="n">
        <f aca="false">IF(_xlfn.XOR(SUM(G4059:L4059)=8,ABS(U4059-V4059)&gt;50),1,0)</f>
        <v>0</v>
      </c>
    </row>
    <row r="4060" customFormat="false" ht="15" hidden="false" customHeight="false" outlineLevel="0" collapsed="false">
      <c r="A4060" s="0" t="n">
        <v>89</v>
      </c>
      <c r="B4060" s="0" t="n">
        <v>51</v>
      </c>
      <c r="C4060" s="0" t="n">
        <v>61</v>
      </c>
      <c r="D4060" s="0" t="n">
        <v>32</v>
      </c>
      <c r="E4060" s="0" t="n">
        <v>10</v>
      </c>
      <c r="F4060" s="0" t="n">
        <v>97</v>
      </c>
      <c r="G4060" s="1" t="n">
        <f aca="false">COUNTIF($A4060:$F4060,A4060)</f>
        <v>1</v>
      </c>
      <c r="H4060" s="1" t="n">
        <f aca="false">COUNTIF($A4060:$F4060,B4060)</f>
        <v>1</v>
      </c>
      <c r="I4060" s="1" t="n">
        <f aca="false">COUNTIF($A4060:$F4060,C4060)</f>
        <v>1</v>
      </c>
      <c r="J4060" s="1" t="n">
        <f aca="false">COUNTIF($A4060:$F4060,D4060)</f>
        <v>1</v>
      </c>
      <c r="K4060" s="1" t="n">
        <f aca="false">COUNTIF($A4060:$F4060,E4060)</f>
        <v>1</v>
      </c>
      <c r="L4060" s="1" t="n">
        <f aca="false">COUNTIF($A4060:$F4060,F4060)</f>
        <v>1</v>
      </c>
      <c r="M4060" s="4" t="n">
        <f aca="false">MOD(A4060,2)</f>
        <v>1</v>
      </c>
      <c r="N4060" s="4" t="n">
        <f aca="false">MOD(B4060,2)</f>
        <v>1</v>
      </c>
      <c r="O4060" s="4" t="n">
        <f aca="false">MOD(C4060,2)</f>
        <v>1</v>
      </c>
      <c r="P4060" s="4" t="n">
        <f aca="false">MOD(D4060,2)</f>
        <v>0</v>
      </c>
      <c r="Q4060" s="4" t="n">
        <f aca="false">MOD(E4060,2)</f>
        <v>0</v>
      </c>
      <c r="R4060" s="4" t="n">
        <f aca="false">MOD(F4060,2)</f>
        <v>1</v>
      </c>
      <c r="S4060" s="2" t="n">
        <f aca="false">SUM(M4060:R4060)</f>
        <v>4</v>
      </c>
      <c r="T4060" s="2" t="n">
        <f aca="false">6-S4060</f>
        <v>2</v>
      </c>
      <c r="U4060" s="3" t="n">
        <f aca="false">IF(S4060&gt;0,SUMPRODUCT(A4060:F4060,M4060:R4060)/S4060,0)</f>
        <v>74.5</v>
      </c>
      <c r="V4060" s="3" t="n">
        <f aca="false">IF(T4060&gt;0,(SUM(A4060:F4060)-SUMPRODUCT(A4060:F4060,M4060:R4060))/T4060,0)</f>
        <v>21</v>
      </c>
      <c r="W4060" s="0" t="n">
        <f aca="false">IF(_xlfn.XOR(SUM(G4060:L4060)=8,ABS(U4060-V4060)&gt;50),1,0)</f>
        <v>1</v>
      </c>
    </row>
    <row r="4061" customFormat="false" ht="15" hidden="false" customHeight="false" outlineLevel="0" collapsed="false">
      <c r="A4061" s="0" t="n">
        <v>67</v>
      </c>
      <c r="B4061" s="0" t="n">
        <v>64</v>
      </c>
      <c r="C4061" s="0" t="n">
        <v>73</v>
      </c>
      <c r="D4061" s="0" t="n">
        <v>43</v>
      </c>
      <c r="E4061" s="0" t="n">
        <v>20</v>
      </c>
      <c r="F4061" s="0" t="n">
        <v>12</v>
      </c>
      <c r="G4061" s="1" t="n">
        <f aca="false">COUNTIF($A4061:$F4061,A4061)</f>
        <v>1</v>
      </c>
      <c r="H4061" s="1" t="n">
        <f aca="false">COUNTIF($A4061:$F4061,B4061)</f>
        <v>1</v>
      </c>
      <c r="I4061" s="1" t="n">
        <f aca="false">COUNTIF($A4061:$F4061,C4061)</f>
        <v>1</v>
      </c>
      <c r="J4061" s="1" t="n">
        <f aca="false">COUNTIF($A4061:$F4061,D4061)</f>
        <v>1</v>
      </c>
      <c r="K4061" s="1" t="n">
        <f aca="false">COUNTIF($A4061:$F4061,E4061)</f>
        <v>1</v>
      </c>
      <c r="L4061" s="1" t="n">
        <f aca="false">COUNTIF($A4061:$F4061,F4061)</f>
        <v>1</v>
      </c>
      <c r="M4061" s="4" t="n">
        <f aca="false">MOD(A4061,2)</f>
        <v>1</v>
      </c>
      <c r="N4061" s="4" t="n">
        <f aca="false">MOD(B4061,2)</f>
        <v>0</v>
      </c>
      <c r="O4061" s="4" t="n">
        <f aca="false">MOD(C4061,2)</f>
        <v>1</v>
      </c>
      <c r="P4061" s="4" t="n">
        <f aca="false">MOD(D4061,2)</f>
        <v>1</v>
      </c>
      <c r="Q4061" s="4" t="n">
        <f aca="false">MOD(E4061,2)</f>
        <v>0</v>
      </c>
      <c r="R4061" s="4" t="n">
        <f aca="false">MOD(F4061,2)</f>
        <v>0</v>
      </c>
      <c r="S4061" s="2" t="n">
        <f aca="false">SUM(M4061:R4061)</f>
        <v>3</v>
      </c>
      <c r="T4061" s="2" t="n">
        <f aca="false">6-S4061</f>
        <v>3</v>
      </c>
      <c r="U4061" s="3" t="n">
        <f aca="false">IF(S4061&gt;0,SUMPRODUCT(A4061:F4061,M4061:R4061)/S4061,0)</f>
        <v>61</v>
      </c>
      <c r="V4061" s="3" t="n">
        <f aca="false">IF(T4061&gt;0,(SUM(A4061:F4061)-SUMPRODUCT(A4061:F4061,M4061:R4061))/T4061,0)</f>
        <v>32</v>
      </c>
      <c r="W4061" s="0" t="n">
        <f aca="false">IF(_xlfn.XOR(SUM(G4061:L4061)=8,ABS(U4061-V4061)&gt;50),1,0)</f>
        <v>0</v>
      </c>
    </row>
    <row r="4062" customFormat="false" ht="15" hidden="false" customHeight="false" outlineLevel="0" collapsed="false">
      <c r="A4062" s="0" t="n">
        <v>55</v>
      </c>
      <c r="B4062" s="0" t="n">
        <v>27</v>
      </c>
      <c r="C4062" s="0" t="n">
        <v>66</v>
      </c>
      <c r="D4062" s="0" t="n">
        <v>60</v>
      </c>
      <c r="E4062" s="0" t="n">
        <v>79</v>
      </c>
      <c r="F4062" s="0" t="n">
        <v>11</v>
      </c>
      <c r="G4062" s="1" t="n">
        <f aca="false">COUNTIF($A4062:$F4062,A4062)</f>
        <v>1</v>
      </c>
      <c r="H4062" s="1" t="n">
        <f aca="false">COUNTIF($A4062:$F4062,B4062)</f>
        <v>1</v>
      </c>
      <c r="I4062" s="1" t="n">
        <f aca="false">COUNTIF($A4062:$F4062,C4062)</f>
        <v>1</v>
      </c>
      <c r="J4062" s="1" t="n">
        <f aca="false">COUNTIF($A4062:$F4062,D4062)</f>
        <v>1</v>
      </c>
      <c r="K4062" s="1" t="n">
        <f aca="false">COUNTIF($A4062:$F4062,E4062)</f>
        <v>1</v>
      </c>
      <c r="L4062" s="1" t="n">
        <f aca="false">COUNTIF($A4062:$F4062,F4062)</f>
        <v>1</v>
      </c>
      <c r="M4062" s="4" t="n">
        <f aca="false">MOD(A4062,2)</f>
        <v>1</v>
      </c>
      <c r="N4062" s="4" t="n">
        <f aca="false">MOD(B4062,2)</f>
        <v>1</v>
      </c>
      <c r="O4062" s="4" t="n">
        <f aca="false">MOD(C4062,2)</f>
        <v>0</v>
      </c>
      <c r="P4062" s="4" t="n">
        <f aca="false">MOD(D4062,2)</f>
        <v>0</v>
      </c>
      <c r="Q4062" s="4" t="n">
        <f aca="false">MOD(E4062,2)</f>
        <v>1</v>
      </c>
      <c r="R4062" s="4" t="n">
        <f aca="false">MOD(F4062,2)</f>
        <v>1</v>
      </c>
      <c r="S4062" s="2" t="n">
        <f aca="false">SUM(M4062:R4062)</f>
        <v>4</v>
      </c>
      <c r="T4062" s="2" t="n">
        <f aca="false">6-S4062</f>
        <v>2</v>
      </c>
      <c r="U4062" s="3" t="n">
        <f aca="false">IF(S4062&gt;0,SUMPRODUCT(A4062:F4062,M4062:R4062)/S4062,0)</f>
        <v>43</v>
      </c>
      <c r="V4062" s="3" t="n">
        <f aca="false">IF(T4062&gt;0,(SUM(A4062:F4062)-SUMPRODUCT(A4062:F4062,M4062:R4062))/T4062,0)</f>
        <v>63</v>
      </c>
      <c r="W4062" s="0" t="n">
        <f aca="false">IF(_xlfn.XOR(SUM(G4062:L4062)=8,ABS(U4062-V4062)&gt;50),1,0)</f>
        <v>0</v>
      </c>
    </row>
    <row r="4063" customFormat="false" ht="15" hidden="false" customHeight="false" outlineLevel="0" collapsed="false">
      <c r="A4063" s="0" t="n">
        <v>90</v>
      </c>
      <c r="B4063" s="0" t="n">
        <v>41</v>
      </c>
      <c r="C4063" s="0" t="n">
        <v>46</v>
      </c>
      <c r="D4063" s="0" t="n">
        <v>37</v>
      </c>
      <c r="E4063" s="0" t="n">
        <v>64</v>
      </c>
      <c r="F4063" s="0" t="n">
        <v>73</v>
      </c>
      <c r="G4063" s="1" t="n">
        <f aca="false">COUNTIF($A4063:$F4063,A4063)</f>
        <v>1</v>
      </c>
      <c r="H4063" s="1" t="n">
        <f aca="false">COUNTIF($A4063:$F4063,B4063)</f>
        <v>1</v>
      </c>
      <c r="I4063" s="1" t="n">
        <f aca="false">COUNTIF($A4063:$F4063,C4063)</f>
        <v>1</v>
      </c>
      <c r="J4063" s="1" t="n">
        <f aca="false">COUNTIF($A4063:$F4063,D4063)</f>
        <v>1</v>
      </c>
      <c r="K4063" s="1" t="n">
        <f aca="false">COUNTIF($A4063:$F4063,E4063)</f>
        <v>1</v>
      </c>
      <c r="L4063" s="1" t="n">
        <f aca="false">COUNTIF($A4063:$F4063,F4063)</f>
        <v>1</v>
      </c>
      <c r="M4063" s="4" t="n">
        <f aca="false">MOD(A4063,2)</f>
        <v>0</v>
      </c>
      <c r="N4063" s="4" t="n">
        <f aca="false">MOD(B4063,2)</f>
        <v>1</v>
      </c>
      <c r="O4063" s="4" t="n">
        <f aca="false">MOD(C4063,2)</f>
        <v>0</v>
      </c>
      <c r="P4063" s="4" t="n">
        <f aca="false">MOD(D4063,2)</f>
        <v>1</v>
      </c>
      <c r="Q4063" s="4" t="n">
        <f aca="false">MOD(E4063,2)</f>
        <v>0</v>
      </c>
      <c r="R4063" s="4" t="n">
        <f aca="false">MOD(F4063,2)</f>
        <v>1</v>
      </c>
      <c r="S4063" s="2" t="n">
        <f aca="false">SUM(M4063:R4063)</f>
        <v>3</v>
      </c>
      <c r="T4063" s="2" t="n">
        <f aca="false">6-S4063</f>
        <v>3</v>
      </c>
      <c r="U4063" s="3" t="n">
        <f aca="false">IF(S4063&gt;0,SUMPRODUCT(A4063:F4063,M4063:R4063)/S4063,0)</f>
        <v>50.3333333333333</v>
      </c>
      <c r="V4063" s="3" t="n">
        <f aca="false">IF(T4063&gt;0,(SUM(A4063:F4063)-SUMPRODUCT(A4063:F4063,M4063:R4063))/T4063,0)</f>
        <v>66.6666666666667</v>
      </c>
      <c r="W4063" s="0" t="n">
        <f aca="false">IF(_xlfn.XOR(SUM(G4063:L4063)=8,ABS(U4063-V4063)&gt;50),1,0)</f>
        <v>0</v>
      </c>
    </row>
    <row r="4064" customFormat="false" ht="15" hidden="false" customHeight="false" outlineLevel="0" collapsed="false">
      <c r="A4064" s="0" t="n">
        <v>91</v>
      </c>
      <c r="B4064" s="0" t="n">
        <v>58</v>
      </c>
      <c r="C4064" s="0" t="n">
        <v>8</v>
      </c>
      <c r="D4064" s="0" t="n">
        <v>62</v>
      </c>
      <c r="E4064" s="0" t="n">
        <v>83</v>
      </c>
      <c r="F4064" s="0" t="n">
        <v>18</v>
      </c>
      <c r="G4064" s="1" t="n">
        <f aca="false">COUNTIF($A4064:$F4064,A4064)</f>
        <v>1</v>
      </c>
      <c r="H4064" s="1" t="n">
        <f aca="false">COUNTIF($A4064:$F4064,B4064)</f>
        <v>1</v>
      </c>
      <c r="I4064" s="1" t="n">
        <f aca="false">COUNTIF($A4064:$F4064,C4064)</f>
        <v>1</v>
      </c>
      <c r="J4064" s="1" t="n">
        <f aca="false">COUNTIF($A4064:$F4064,D4064)</f>
        <v>1</v>
      </c>
      <c r="K4064" s="1" t="n">
        <f aca="false">COUNTIF($A4064:$F4064,E4064)</f>
        <v>1</v>
      </c>
      <c r="L4064" s="1" t="n">
        <f aca="false">COUNTIF($A4064:$F4064,F4064)</f>
        <v>1</v>
      </c>
      <c r="M4064" s="4" t="n">
        <f aca="false">MOD(A4064,2)</f>
        <v>1</v>
      </c>
      <c r="N4064" s="4" t="n">
        <f aca="false">MOD(B4064,2)</f>
        <v>0</v>
      </c>
      <c r="O4064" s="4" t="n">
        <f aca="false">MOD(C4064,2)</f>
        <v>0</v>
      </c>
      <c r="P4064" s="4" t="n">
        <f aca="false">MOD(D4064,2)</f>
        <v>0</v>
      </c>
      <c r="Q4064" s="4" t="n">
        <f aca="false">MOD(E4064,2)</f>
        <v>1</v>
      </c>
      <c r="R4064" s="4" t="n">
        <f aca="false">MOD(F4064,2)</f>
        <v>0</v>
      </c>
      <c r="S4064" s="2" t="n">
        <f aca="false">SUM(M4064:R4064)</f>
        <v>2</v>
      </c>
      <c r="T4064" s="2" t="n">
        <f aca="false">6-S4064</f>
        <v>4</v>
      </c>
      <c r="U4064" s="3" t="n">
        <f aca="false">IF(S4064&gt;0,SUMPRODUCT(A4064:F4064,M4064:R4064)/S4064,0)</f>
        <v>87</v>
      </c>
      <c r="V4064" s="3" t="n">
        <f aca="false">IF(T4064&gt;0,(SUM(A4064:F4064)-SUMPRODUCT(A4064:F4064,M4064:R4064))/T4064,0)</f>
        <v>36.5</v>
      </c>
      <c r="W4064" s="0" t="n">
        <f aca="false">IF(_xlfn.XOR(SUM(G4064:L4064)=8,ABS(U4064-V4064)&gt;50),1,0)</f>
        <v>1</v>
      </c>
    </row>
    <row r="4065" customFormat="false" ht="15" hidden="false" customHeight="false" outlineLevel="0" collapsed="false">
      <c r="A4065" s="0" t="n">
        <v>23</v>
      </c>
      <c r="B4065" s="0" t="n">
        <v>5</v>
      </c>
      <c r="C4065" s="0" t="n">
        <v>93</v>
      </c>
      <c r="D4065" s="0" t="n">
        <v>39</v>
      </c>
      <c r="E4065" s="0" t="n">
        <v>52</v>
      </c>
      <c r="F4065" s="0" t="n">
        <v>79</v>
      </c>
      <c r="G4065" s="1" t="n">
        <f aca="false">COUNTIF($A4065:$F4065,A4065)</f>
        <v>1</v>
      </c>
      <c r="H4065" s="1" t="n">
        <f aca="false">COUNTIF($A4065:$F4065,B4065)</f>
        <v>1</v>
      </c>
      <c r="I4065" s="1" t="n">
        <f aca="false">COUNTIF($A4065:$F4065,C4065)</f>
        <v>1</v>
      </c>
      <c r="J4065" s="1" t="n">
        <f aca="false">COUNTIF($A4065:$F4065,D4065)</f>
        <v>1</v>
      </c>
      <c r="K4065" s="1" t="n">
        <f aca="false">COUNTIF($A4065:$F4065,E4065)</f>
        <v>1</v>
      </c>
      <c r="L4065" s="1" t="n">
        <f aca="false">COUNTIF($A4065:$F4065,F4065)</f>
        <v>1</v>
      </c>
      <c r="M4065" s="4" t="n">
        <f aca="false">MOD(A4065,2)</f>
        <v>1</v>
      </c>
      <c r="N4065" s="4" t="n">
        <f aca="false">MOD(B4065,2)</f>
        <v>1</v>
      </c>
      <c r="O4065" s="4" t="n">
        <f aca="false">MOD(C4065,2)</f>
        <v>1</v>
      </c>
      <c r="P4065" s="4" t="n">
        <f aca="false">MOD(D4065,2)</f>
        <v>1</v>
      </c>
      <c r="Q4065" s="4" t="n">
        <f aca="false">MOD(E4065,2)</f>
        <v>0</v>
      </c>
      <c r="R4065" s="4" t="n">
        <f aca="false">MOD(F4065,2)</f>
        <v>1</v>
      </c>
      <c r="S4065" s="2" t="n">
        <f aca="false">SUM(M4065:R4065)</f>
        <v>5</v>
      </c>
      <c r="T4065" s="2" t="n">
        <f aca="false">6-S4065</f>
        <v>1</v>
      </c>
      <c r="U4065" s="3" t="n">
        <f aca="false">IF(S4065&gt;0,SUMPRODUCT(A4065:F4065,M4065:R4065)/S4065,0)</f>
        <v>47.8</v>
      </c>
      <c r="V4065" s="3" t="n">
        <f aca="false">IF(T4065&gt;0,(SUM(A4065:F4065)-SUMPRODUCT(A4065:F4065,M4065:R4065))/T4065,0)</f>
        <v>52</v>
      </c>
      <c r="W4065" s="0" t="n">
        <f aca="false">IF(_xlfn.XOR(SUM(G4065:L4065)=8,ABS(U4065-V4065)&gt;50),1,0)</f>
        <v>0</v>
      </c>
    </row>
    <row r="4066" customFormat="false" ht="15" hidden="false" customHeight="false" outlineLevel="0" collapsed="false">
      <c r="A4066" s="0" t="n">
        <v>79</v>
      </c>
      <c r="B4066" s="0" t="n">
        <v>81</v>
      </c>
      <c r="C4066" s="0" t="n">
        <v>90</v>
      </c>
      <c r="D4066" s="0" t="n">
        <v>85</v>
      </c>
      <c r="E4066" s="0" t="n">
        <v>21</v>
      </c>
      <c r="F4066" s="0" t="n">
        <v>97</v>
      </c>
      <c r="G4066" s="1" t="n">
        <f aca="false">COUNTIF($A4066:$F4066,A4066)</f>
        <v>1</v>
      </c>
      <c r="H4066" s="1" t="n">
        <f aca="false">COUNTIF($A4066:$F4066,B4066)</f>
        <v>1</v>
      </c>
      <c r="I4066" s="1" t="n">
        <f aca="false">COUNTIF($A4066:$F4066,C4066)</f>
        <v>1</v>
      </c>
      <c r="J4066" s="1" t="n">
        <f aca="false">COUNTIF($A4066:$F4066,D4066)</f>
        <v>1</v>
      </c>
      <c r="K4066" s="1" t="n">
        <f aca="false">COUNTIF($A4066:$F4066,E4066)</f>
        <v>1</v>
      </c>
      <c r="L4066" s="1" t="n">
        <f aca="false">COUNTIF($A4066:$F4066,F4066)</f>
        <v>1</v>
      </c>
      <c r="M4066" s="4" t="n">
        <f aca="false">MOD(A4066,2)</f>
        <v>1</v>
      </c>
      <c r="N4066" s="4" t="n">
        <f aca="false">MOD(B4066,2)</f>
        <v>1</v>
      </c>
      <c r="O4066" s="4" t="n">
        <f aca="false">MOD(C4066,2)</f>
        <v>0</v>
      </c>
      <c r="P4066" s="4" t="n">
        <f aca="false">MOD(D4066,2)</f>
        <v>1</v>
      </c>
      <c r="Q4066" s="4" t="n">
        <f aca="false">MOD(E4066,2)</f>
        <v>1</v>
      </c>
      <c r="R4066" s="4" t="n">
        <f aca="false">MOD(F4066,2)</f>
        <v>1</v>
      </c>
      <c r="S4066" s="2" t="n">
        <f aca="false">SUM(M4066:R4066)</f>
        <v>5</v>
      </c>
      <c r="T4066" s="2" t="n">
        <f aca="false">6-S4066</f>
        <v>1</v>
      </c>
      <c r="U4066" s="3" t="n">
        <f aca="false">IF(S4066&gt;0,SUMPRODUCT(A4066:F4066,M4066:R4066)/S4066,0)</f>
        <v>72.6</v>
      </c>
      <c r="V4066" s="3" t="n">
        <f aca="false">IF(T4066&gt;0,(SUM(A4066:F4066)-SUMPRODUCT(A4066:F4066,M4066:R4066))/T4066,0)</f>
        <v>90</v>
      </c>
      <c r="W4066" s="0" t="n">
        <f aca="false">IF(_xlfn.XOR(SUM(G4066:L4066)=8,ABS(U4066-V4066)&gt;50),1,0)</f>
        <v>0</v>
      </c>
    </row>
    <row r="4067" customFormat="false" ht="15" hidden="false" customHeight="false" outlineLevel="0" collapsed="false">
      <c r="A4067" s="0" t="n">
        <v>17</v>
      </c>
      <c r="B4067" s="0" t="n">
        <v>80</v>
      </c>
      <c r="C4067" s="0" t="n">
        <v>31</v>
      </c>
      <c r="D4067" s="0" t="n">
        <v>79</v>
      </c>
      <c r="E4067" s="0" t="n">
        <v>43</v>
      </c>
      <c r="F4067" s="0" t="n">
        <v>77</v>
      </c>
      <c r="G4067" s="1" t="n">
        <f aca="false">COUNTIF($A4067:$F4067,A4067)</f>
        <v>1</v>
      </c>
      <c r="H4067" s="1" t="n">
        <f aca="false">COUNTIF($A4067:$F4067,B4067)</f>
        <v>1</v>
      </c>
      <c r="I4067" s="1" t="n">
        <f aca="false">COUNTIF($A4067:$F4067,C4067)</f>
        <v>1</v>
      </c>
      <c r="J4067" s="1" t="n">
        <f aca="false">COUNTIF($A4067:$F4067,D4067)</f>
        <v>1</v>
      </c>
      <c r="K4067" s="1" t="n">
        <f aca="false">COUNTIF($A4067:$F4067,E4067)</f>
        <v>1</v>
      </c>
      <c r="L4067" s="1" t="n">
        <f aca="false">COUNTIF($A4067:$F4067,F4067)</f>
        <v>1</v>
      </c>
      <c r="M4067" s="4" t="n">
        <f aca="false">MOD(A4067,2)</f>
        <v>1</v>
      </c>
      <c r="N4067" s="4" t="n">
        <f aca="false">MOD(B4067,2)</f>
        <v>0</v>
      </c>
      <c r="O4067" s="4" t="n">
        <f aca="false">MOD(C4067,2)</f>
        <v>1</v>
      </c>
      <c r="P4067" s="4" t="n">
        <f aca="false">MOD(D4067,2)</f>
        <v>1</v>
      </c>
      <c r="Q4067" s="4" t="n">
        <f aca="false">MOD(E4067,2)</f>
        <v>1</v>
      </c>
      <c r="R4067" s="4" t="n">
        <f aca="false">MOD(F4067,2)</f>
        <v>1</v>
      </c>
      <c r="S4067" s="2" t="n">
        <f aca="false">SUM(M4067:R4067)</f>
        <v>5</v>
      </c>
      <c r="T4067" s="2" t="n">
        <f aca="false">6-S4067</f>
        <v>1</v>
      </c>
      <c r="U4067" s="3" t="n">
        <f aca="false">IF(S4067&gt;0,SUMPRODUCT(A4067:F4067,M4067:R4067)/S4067,0)</f>
        <v>49.4</v>
      </c>
      <c r="V4067" s="3" t="n">
        <f aca="false">IF(T4067&gt;0,(SUM(A4067:F4067)-SUMPRODUCT(A4067:F4067,M4067:R4067))/T4067,0)</f>
        <v>80</v>
      </c>
      <c r="W4067" s="0" t="n">
        <f aca="false">IF(_xlfn.XOR(SUM(G4067:L4067)=8,ABS(U4067-V4067)&gt;50),1,0)</f>
        <v>0</v>
      </c>
    </row>
    <row r="4068" customFormat="false" ht="15" hidden="false" customHeight="false" outlineLevel="0" collapsed="false">
      <c r="A4068" s="0" t="n">
        <v>91</v>
      </c>
      <c r="B4068" s="0" t="n">
        <v>92</v>
      </c>
      <c r="C4068" s="0" t="n">
        <v>5</v>
      </c>
      <c r="D4068" s="0" t="n">
        <v>75</v>
      </c>
      <c r="E4068" s="0" t="n">
        <v>66</v>
      </c>
      <c r="F4068" s="0" t="n">
        <v>16</v>
      </c>
      <c r="G4068" s="1" t="n">
        <f aca="false">COUNTIF($A4068:$F4068,A4068)</f>
        <v>1</v>
      </c>
      <c r="H4068" s="1" t="n">
        <f aca="false">COUNTIF($A4068:$F4068,B4068)</f>
        <v>1</v>
      </c>
      <c r="I4068" s="1" t="n">
        <f aca="false">COUNTIF($A4068:$F4068,C4068)</f>
        <v>1</v>
      </c>
      <c r="J4068" s="1" t="n">
        <f aca="false">COUNTIF($A4068:$F4068,D4068)</f>
        <v>1</v>
      </c>
      <c r="K4068" s="1" t="n">
        <f aca="false">COUNTIF($A4068:$F4068,E4068)</f>
        <v>1</v>
      </c>
      <c r="L4068" s="1" t="n">
        <f aca="false">COUNTIF($A4068:$F4068,F4068)</f>
        <v>1</v>
      </c>
      <c r="M4068" s="4" t="n">
        <f aca="false">MOD(A4068,2)</f>
        <v>1</v>
      </c>
      <c r="N4068" s="4" t="n">
        <f aca="false">MOD(B4068,2)</f>
        <v>0</v>
      </c>
      <c r="O4068" s="4" t="n">
        <f aca="false">MOD(C4068,2)</f>
        <v>1</v>
      </c>
      <c r="P4068" s="4" t="n">
        <f aca="false">MOD(D4068,2)</f>
        <v>1</v>
      </c>
      <c r="Q4068" s="4" t="n">
        <f aca="false">MOD(E4068,2)</f>
        <v>0</v>
      </c>
      <c r="R4068" s="4" t="n">
        <f aca="false">MOD(F4068,2)</f>
        <v>0</v>
      </c>
      <c r="S4068" s="2" t="n">
        <f aca="false">SUM(M4068:R4068)</f>
        <v>3</v>
      </c>
      <c r="T4068" s="2" t="n">
        <f aca="false">6-S4068</f>
        <v>3</v>
      </c>
      <c r="U4068" s="3" t="n">
        <f aca="false">IF(S4068&gt;0,SUMPRODUCT(A4068:F4068,M4068:R4068)/S4068,0)</f>
        <v>57</v>
      </c>
      <c r="V4068" s="3" t="n">
        <f aca="false">IF(T4068&gt;0,(SUM(A4068:F4068)-SUMPRODUCT(A4068:F4068,M4068:R4068))/T4068,0)</f>
        <v>58</v>
      </c>
      <c r="W4068" s="0" t="n">
        <f aca="false">IF(_xlfn.XOR(SUM(G4068:L4068)=8,ABS(U4068-V4068)&gt;50),1,0)</f>
        <v>0</v>
      </c>
    </row>
    <row r="4069" customFormat="false" ht="15" hidden="false" customHeight="false" outlineLevel="0" collapsed="false">
      <c r="A4069" s="0" t="n">
        <v>70</v>
      </c>
      <c r="B4069" s="0" t="n">
        <v>8</v>
      </c>
      <c r="C4069" s="0" t="n">
        <v>22</v>
      </c>
      <c r="D4069" s="0" t="n">
        <v>47</v>
      </c>
      <c r="E4069" s="0" t="n">
        <v>42</v>
      </c>
      <c r="F4069" s="0" t="n">
        <v>82</v>
      </c>
      <c r="G4069" s="1" t="n">
        <f aca="false">COUNTIF($A4069:$F4069,A4069)</f>
        <v>1</v>
      </c>
      <c r="H4069" s="1" t="n">
        <f aca="false">COUNTIF($A4069:$F4069,B4069)</f>
        <v>1</v>
      </c>
      <c r="I4069" s="1" t="n">
        <f aca="false">COUNTIF($A4069:$F4069,C4069)</f>
        <v>1</v>
      </c>
      <c r="J4069" s="1" t="n">
        <f aca="false">COUNTIF($A4069:$F4069,D4069)</f>
        <v>1</v>
      </c>
      <c r="K4069" s="1" t="n">
        <f aca="false">COUNTIF($A4069:$F4069,E4069)</f>
        <v>1</v>
      </c>
      <c r="L4069" s="1" t="n">
        <f aca="false">COUNTIF($A4069:$F4069,F4069)</f>
        <v>1</v>
      </c>
      <c r="M4069" s="4" t="n">
        <f aca="false">MOD(A4069,2)</f>
        <v>0</v>
      </c>
      <c r="N4069" s="4" t="n">
        <f aca="false">MOD(B4069,2)</f>
        <v>0</v>
      </c>
      <c r="O4069" s="4" t="n">
        <f aca="false">MOD(C4069,2)</f>
        <v>0</v>
      </c>
      <c r="P4069" s="4" t="n">
        <f aca="false">MOD(D4069,2)</f>
        <v>1</v>
      </c>
      <c r="Q4069" s="4" t="n">
        <f aca="false">MOD(E4069,2)</f>
        <v>0</v>
      </c>
      <c r="R4069" s="4" t="n">
        <f aca="false">MOD(F4069,2)</f>
        <v>0</v>
      </c>
      <c r="S4069" s="2" t="n">
        <f aca="false">SUM(M4069:R4069)</f>
        <v>1</v>
      </c>
      <c r="T4069" s="2" t="n">
        <f aca="false">6-S4069</f>
        <v>5</v>
      </c>
      <c r="U4069" s="3" t="n">
        <f aca="false">IF(S4069&gt;0,SUMPRODUCT(A4069:F4069,M4069:R4069)/S4069,0)</f>
        <v>47</v>
      </c>
      <c r="V4069" s="3" t="n">
        <f aca="false">IF(T4069&gt;0,(SUM(A4069:F4069)-SUMPRODUCT(A4069:F4069,M4069:R4069))/T4069,0)</f>
        <v>44.8</v>
      </c>
      <c r="W4069" s="0" t="n">
        <f aca="false">IF(_xlfn.XOR(SUM(G4069:L4069)=8,ABS(U4069-V4069)&gt;50),1,0)</f>
        <v>0</v>
      </c>
    </row>
    <row r="4070" customFormat="false" ht="15" hidden="false" customHeight="false" outlineLevel="0" collapsed="false">
      <c r="A4070" s="0" t="n">
        <v>2</v>
      </c>
      <c r="B4070" s="0" t="n">
        <v>53</v>
      </c>
      <c r="C4070" s="0" t="n">
        <v>73</v>
      </c>
      <c r="D4070" s="0" t="n">
        <v>85</v>
      </c>
      <c r="E4070" s="0" t="n">
        <v>7</v>
      </c>
      <c r="F4070" s="0" t="n">
        <v>9</v>
      </c>
      <c r="G4070" s="1" t="n">
        <f aca="false">COUNTIF($A4070:$F4070,A4070)</f>
        <v>1</v>
      </c>
      <c r="H4070" s="1" t="n">
        <f aca="false">COUNTIF($A4070:$F4070,B4070)</f>
        <v>1</v>
      </c>
      <c r="I4070" s="1" t="n">
        <f aca="false">COUNTIF($A4070:$F4070,C4070)</f>
        <v>1</v>
      </c>
      <c r="J4070" s="1" t="n">
        <f aca="false">COUNTIF($A4070:$F4070,D4070)</f>
        <v>1</v>
      </c>
      <c r="K4070" s="1" t="n">
        <f aca="false">COUNTIF($A4070:$F4070,E4070)</f>
        <v>1</v>
      </c>
      <c r="L4070" s="1" t="n">
        <f aca="false">COUNTIF($A4070:$F4070,F4070)</f>
        <v>1</v>
      </c>
      <c r="M4070" s="4" t="n">
        <f aca="false">MOD(A4070,2)</f>
        <v>0</v>
      </c>
      <c r="N4070" s="4" t="n">
        <f aca="false">MOD(B4070,2)</f>
        <v>1</v>
      </c>
      <c r="O4070" s="4" t="n">
        <f aca="false">MOD(C4070,2)</f>
        <v>1</v>
      </c>
      <c r="P4070" s="4" t="n">
        <f aca="false">MOD(D4070,2)</f>
        <v>1</v>
      </c>
      <c r="Q4070" s="4" t="n">
        <f aca="false">MOD(E4070,2)</f>
        <v>1</v>
      </c>
      <c r="R4070" s="4" t="n">
        <f aca="false">MOD(F4070,2)</f>
        <v>1</v>
      </c>
      <c r="S4070" s="2" t="n">
        <f aca="false">SUM(M4070:R4070)</f>
        <v>5</v>
      </c>
      <c r="T4070" s="2" t="n">
        <f aca="false">6-S4070</f>
        <v>1</v>
      </c>
      <c r="U4070" s="3" t="n">
        <f aca="false">IF(S4070&gt;0,SUMPRODUCT(A4070:F4070,M4070:R4070)/S4070,0)</f>
        <v>45.4</v>
      </c>
      <c r="V4070" s="3" t="n">
        <f aca="false">IF(T4070&gt;0,(SUM(A4070:F4070)-SUMPRODUCT(A4070:F4070,M4070:R4070))/T4070,0)</f>
        <v>2</v>
      </c>
      <c r="W4070" s="0" t="n">
        <f aca="false">IF(_xlfn.XOR(SUM(G4070:L4070)=8,ABS(U4070-V4070)&gt;50),1,0)</f>
        <v>0</v>
      </c>
    </row>
    <row r="4071" customFormat="false" ht="15" hidden="false" customHeight="false" outlineLevel="0" collapsed="false">
      <c r="A4071" s="0" t="n">
        <v>39</v>
      </c>
      <c r="B4071" s="0" t="n">
        <v>8</v>
      </c>
      <c r="C4071" s="0" t="n">
        <v>84</v>
      </c>
      <c r="D4071" s="0" t="n">
        <v>32</v>
      </c>
      <c r="E4071" s="0" t="n">
        <v>46</v>
      </c>
      <c r="F4071" s="0" t="n">
        <v>14</v>
      </c>
      <c r="G4071" s="1" t="n">
        <f aca="false">COUNTIF($A4071:$F4071,A4071)</f>
        <v>1</v>
      </c>
      <c r="H4071" s="1" t="n">
        <f aca="false">COUNTIF($A4071:$F4071,B4071)</f>
        <v>1</v>
      </c>
      <c r="I4071" s="1" t="n">
        <f aca="false">COUNTIF($A4071:$F4071,C4071)</f>
        <v>1</v>
      </c>
      <c r="J4071" s="1" t="n">
        <f aca="false">COUNTIF($A4071:$F4071,D4071)</f>
        <v>1</v>
      </c>
      <c r="K4071" s="1" t="n">
        <f aca="false">COUNTIF($A4071:$F4071,E4071)</f>
        <v>1</v>
      </c>
      <c r="L4071" s="1" t="n">
        <f aca="false">COUNTIF($A4071:$F4071,F4071)</f>
        <v>1</v>
      </c>
      <c r="M4071" s="4" t="n">
        <f aca="false">MOD(A4071,2)</f>
        <v>1</v>
      </c>
      <c r="N4071" s="4" t="n">
        <f aca="false">MOD(B4071,2)</f>
        <v>0</v>
      </c>
      <c r="O4071" s="4" t="n">
        <f aca="false">MOD(C4071,2)</f>
        <v>0</v>
      </c>
      <c r="P4071" s="4" t="n">
        <f aca="false">MOD(D4071,2)</f>
        <v>0</v>
      </c>
      <c r="Q4071" s="4" t="n">
        <f aca="false">MOD(E4071,2)</f>
        <v>0</v>
      </c>
      <c r="R4071" s="4" t="n">
        <f aca="false">MOD(F4071,2)</f>
        <v>0</v>
      </c>
      <c r="S4071" s="2" t="n">
        <f aca="false">SUM(M4071:R4071)</f>
        <v>1</v>
      </c>
      <c r="T4071" s="2" t="n">
        <f aca="false">6-S4071</f>
        <v>5</v>
      </c>
      <c r="U4071" s="3" t="n">
        <f aca="false">IF(S4071&gt;0,SUMPRODUCT(A4071:F4071,M4071:R4071)/S4071,0)</f>
        <v>39</v>
      </c>
      <c r="V4071" s="3" t="n">
        <f aca="false">IF(T4071&gt;0,(SUM(A4071:F4071)-SUMPRODUCT(A4071:F4071,M4071:R4071))/T4071,0)</f>
        <v>36.8</v>
      </c>
      <c r="W4071" s="0" t="n">
        <f aca="false">IF(_xlfn.XOR(SUM(G4071:L4071)=8,ABS(U4071-V4071)&gt;50),1,0)</f>
        <v>0</v>
      </c>
    </row>
    <row r="4072" customFormat="false" ht="15" hidden="false" customHeight="false" outlineLevel="0" collapsed="false">
      <c r="A4072" s="0" t="n">
        <v>18</v>
      </c>
      <c r="B4072" s="0" t="n">
        <v>92</v>
      </c>
      <c r="C4072" s="0" t="n">
        <v>16</v>
      </c>
      <c r="D4072" s="0" t="n">
        <v>97</v>
      </c>
      <c r="E4072" s="0" t="n">
        <v>91</v>
      </c>
      <c r="F4072" s="0" t="n">
        <v>81</v>
      </c>
      <c r="G4072" s="1" t="n">
        <f aca="false">COUNTIF($A4072:$F4072,A4072)</f>
        <v>1</v>
      </c>
      <c r="H4072" s="1" t="n">
        <f aca="false">COUNTIF($A4072:$F4072,B4072)</f>
        <v>1</v>
      </c>
      <c r="I4072" s="1" t="n">
        <f aca="false">COUNTIF($A4072:$F4072,C4072)</f>
        <v>1</v>
      </c>
      <c r="J4072" s="1" t="n">
        <f aca="false">COUNTIF($A4072:$F4072,D4072)</f>
        <v>1</v>
      </c>
      <c r="K4072" s="1" t="n">
        <f aca="false">COUNTIF($A4072:$F4072,E4072)</f>
        <v>1</v>
      </c>
      <c r="L4072" s="1" t="n">
        <f aca="false">COUNTIF($A4072:$F4072,F4072)</f>
        <v>1</v>
      </c>
      <c r="M4072" s="4" t="n">
        <f aca="false">MOD(A4072,2)</f>
        <v>0</v>
      </c>
      <c r="N4072" s="4" t="n">
        <f aca="false">MOD(B4072,2)</f>
        <v>0</v>
      </c>
      <c r="O4072" s="4" t="n">
        <f aca="false">MOD(C4072,2)</f>
        <v>0</v>
      </c>
      <c r="P4072" s="4" t="n">
        <f aca="false">MOD(D4072,2)</f>
        <v>1</v>
      </c>
      <c r="Q4072" s="4" t="n">
        <f aca="false">MOD(E4072,2)</f>
        <v>1</v>
      </c>
      <c r="R4072" s="4" t="n">
        <f aca="false">MOD(F4072,2)</f>
        <v>1</v>
      </c>
      <c r="S4072" s="2" t="n">
        <f aca="false">SUM(M4072:R4072)</f>
        <v>3</v>
      </c>
      <c r="T4072" s="2" t="n">
        <f aca="false">6-S4072</f>
        <v>3</v>
      </c>
      <c r="U4072" s="3" t="n">
        <f aca="false">IF(S4072&gt;0,SUMPRODUCT(A4072:F4072,M4072:R4072)/S4072,0)</f>
        <v>89.6666666666667</v>
      </c>
      <c r="V4072" s="3" t="n">
        <f aca="false">IF(T4072&gt;0,(SUM(A4072:F4072)-SUMPRODUCT(A4072:F4072,M4072:R4072))/T4072,0)</f>
        <v>42</v>
      </c>
      <c r="W4072" s="0" t="n">
        <f aca="false">IF(_xlfn.XOR(SUM(G4072:L4072)=8,ABS(U4072-V4072)&gt;50),1,0)</f>
        <v>0</v>
      </c>
    </row>
    <row r="4073" customFormat="false" ht="15" hidden="false" customHeight="false" outlineLevel="0" collapsed="false">
      <c r="A4073" s="0" t="n">
        <v>93</v>
      </c>
      <c r="B4073" s="0" t="n">
        <v>13</v>
      </c>
      <c r="C4073" s="0" t="n">
        <v>88</v>
      </c>
      <c r="D4073" s="0" t="n">
        <v>31</v>
      </c>
      <c r="E4073" s="0" t="n">
        <v>24</v>
      </c>
      <c r="F4073" s="0" t="n">
        <v>22</v>
      </c>
      <c r="G4073" s="1" t="n">
        <f aca="false">COUNTIF($A4073:$F4073,A4073)</f>
        <v>1</v>
      </c>
      <c r="H4073" s="1" t="n">
        <f aca="false">COUNTIF($A4073:$F4073,B4073)</f>
        <v>1</v>
      </c>
      <c r="I4073" s="1" t="n">
        <f aca="false">COUNTIF($A4073:$F4073,C4073)</f>
        <v>1</v>
      </c>
      <c r="J4073" s="1" t="n">
        <f aca="false">COUNTIF($A4073:$F4073,D4073)</f>
        <v>1</v>
      </c>
      <c r="K4073" s="1" t="n">
        <f aca="false">COUNTIF($A4073:$F4073,E4073)</f>
        <v>1</v>
      </c>
      <c r="L4073" s="1" t="n">
        <f aca="false">COUNTIF($A4073:$F4073,F4073)</f>
        <v>1</v>
      </c>
      <c r="M4073" s="4" t="n">
        <f aca="false">MOD(A4073,2)</f>
        <v>1</v>
      </c>
      <c r="N4073" s="4" t="n">
        <f aca="false">MOD(B4073,2)</f>
        <v>1</v>
      </c>
      <c r="O4073" s="4" t="n">
        <f aca="false">MOD(C4073,2)</f>
        <v>0</v>
      </c>
      <c r="P4073" s="4" t="n">
        <f aca="false">MOD(D4073,2)</f>
        <v>1</v>
      </c>
      <c r="Q4073" s="4" t="n">
        <f aca="false">MOD(E4073,2)</f>
        <v>0</v>
      </c>
      <c r="R4073" s="4" t="n">
        <f aca="false">MOD(F4073,2)</f>
        <v>0</v>
      </c>
      <c r="S4073" s="2" t="n">
        <f aca="false">SUM(M4073:R4073)</f>
        <v>3</v>
      </c>
      <c r="T4073" s="2" t="n">
        <f aca="false">6-S4073</f>
        <v>3</v>
      </c>
      <c r="U4073" s="3" t="n">
        <f aca="false">IF(S4073&gt;0,SUMPRODUCT(A4073:F4073,M4073:R4073)/S4073,0)</f>
        <v>45.6666666666667</v>
      </c>
      <c r="V4073" s="3" t="n">
        <f aca="false">IF(T4073&gt;0,(SUM(A4073:F4073)-SUMPRODUCT(A4073:F4073,M4073:R4073))/T4073,0)</f>
        <v>44.6666666666667</v>
      </c>
      <c r="W4073" s="0" t="n">
        <f aca="false">IF(_xlfn.XOR(SUM(G4073:L4073)=8,ABS(U4073-V4073)&gt;50),1,0)</f>
        <v>0</v>
      </c>
    </row>
    <row r="4074" customFormat="false" ht="15" hidden="false" customHeight="false" outlineLevel="0" collapsed="false">
      <c r="A4074" s="0" t="n">
        <v>2</v>
      </c>
      <c r="B4074" s="0" t="n">
        <v>72</v>
      </c>
      <c r="C4074" s="0" t="n">
        <v>97</v>
      </c>
      <c r="D4074" s="0" t="n">
        <v>60</v>
      </c>
      <c r="E4074" s="0" t="n">
        <v>30</v>
      </c>
      <c r="F4074" s="0" t="n">
        <v>80</v>
      </c>
      <c r="G4074" s="1" t="n">
        <f aca="false">COUNTIF($A4074:$F4074,A4074)</f>
        <v>1</v>
      </c>
      <c r="H4074" s="1" t="n">
        <f aca="false">COUNTIF($A4074:$F4074,B4074)</f>
        <v>1</v>
      </c>
      <c r="I4074" s="1" t="n">
        <f aca="false">COUNTIF($A4074:$F4074,C4074)</f>
        <v>1</v>
      </c>
      <c r="J4074" s="1" t="n">
        <f aca="false">COUNTIF($A4074:$F4074,D4074)</f>
        <v>1</v>
      </c>
      <c r="K4074" s="1" t="n">
        <f aca="false">COUNTIF($A4074:$F4074,E4074)</f>
        <v>1</v>
      </c>
      <c r="L4074" s="1" t="n">
        <f aca="false">COUNTIF($A4074:$F4074,F4074)</f>
        <v>1</v>
      </c>
      <c r="M4074" s="4" t="n">
        <f aca="false">MOD(A4074,2)</f>
        <v>0</v>
      </c>
      <c r="N4074" s="4" t="n">
        <f aca="false">MOD(B4074,2)</f>
        <v>0</v>
      </c>
      <c r="O4074" s="4" t="n">
        <f aca="false">MOD(C4074,2)</f>
        <v>1</v>
      </c>
      <c r="P4074" s="4" t="n">
        <f aca="false">MOD(D4074,2)</f>
        <v>0</v>
      </c>
      <c r="Q4074" s="4" t="n">
        <f aca="false">MOD(E4074,2)</f>
        <v>0</v>
      </c>
      <c r="R4074" s="4" t="n">
        <f aca="false">MOD(F4074,2)</f>
        <v>0</v>
      </c>
      <c r="S4074" s="2" t="n">
        <f aca="false">SUM(M4074:R4074)</f>
        <v>1</v>
      </c>
      <c r="T4074" s="2" t="n">
        <f aca="false">6-S4074</f>
        <v>5</v>
      </c>
      <c r="U4074" s="3" t="n">
        <f aca="false">IF(S4074&gt;0,SUMPRODUCT(A4074:F4074,M4074:R4074)/S4074,0)</f>
        <v>97</v>
      </c>
      <c r="V4074" s="3" t="n">
        <f aca="false">IF(T4074&gt;0,(SUM(A4074:F4074)-SUMPRODUCT(A4074:F4074,M4074:R4074))/T4074,0)</f>
        <v>48.8</v>
      </c>
      <c r="W4074" s="0" t="n">
        <f aca="false">IF(_xlfn.XOR(SUM(G4074:L4074)=8,ABS(U4074-V4074)&gt;50),1,0)</f>
        <v>0</v>
      </c>
    </row>
    <row r="4075" customFormat="false" ht="15" hidden="false" customHeight="false" outlineLevel="0" collapsed="false">
      <c r="A4075" s="0" t="n">
        <v>61</v>
      </c>
      <c r="B4075" s="0" t="n">
        <v>41</v>
      </c>
      <c r="C4075" s="0" t="n">
        <v>35</v>
      </c>
      <c r="D4075" s="0" t="n">
        <v>86</v>
      </c>
      <c r="E4075" s="0" t="n">
        <v>55</v>
      </c>
      <c r="F4075" s="0" t="n">
        <v>34</v>
      </c>
      <c r="G4075" s="1" t="n">
        <f aca="false">COUNTIF($A4075:$F4075,A4075)</f>
        <v>1</v>
      </c>
      <c r="H4075" s="1" t="n">
        <f aca="false">COUNTIF($A4075:$F4075,B4075)</f>
        <v>1</v>
      </c>
      <c r="I4075" s="1" t="n">
        <f aca="false">COUNTIF($A4075:$F4075,C4075)</f>
        <v>1</v>
      </c>
      <c r="J4075" s="1" t="n">
        <f aca="false">COUNTIF($A4075:$F4075,D4075)</f>
        <v>1</v>
      </c>
      <c r="K4075" s="1" t="n">
        <f aca="false">COUNTIF($A4075:$F4075,E4075)</f>
        <v>1</v>
      </c>
      <c r="L4075" s="1" t="n">
        <f aca="false">COUNTIF($A4075:$F4075,F4075)</f>
        <v>1</v>
      </c>
      <c r="M4075" s="4" t="n">
        <f aca="false">MOD(A4075,2)</f>
        <v>1</v>
      </c>
      <c r="N4075" s="4" t="n">
        <f aca="false">MOD(B4075,2)</f>
        <v>1</v>
      </c>
      <c r="O4075" s="4" t="n">
        <f aca="false">MOD(C4075,2)</f>
        <v>1</v>
      </c>
      <c r="P4075" s="4" t="n">
        <f aca="false">MOD(D4075,2)</f>
        <v>0</v>
      </c>
      <c r="Q4075" s="4" t="n">
        <f aca="false">MOD(E4075,2)</f>
        <v>1</v>
      </c>
      <c r="R4075" s="4" t="n">
        <f aca="false">MOD(F4075,2)</f>
        <v>0</v>
      </c>
      <c r="S4075" s="2" t="n">
        <f aca="false">SUM(M4075:R4075)</f>
        <v>4</v>
      </c>
      <c r="T4075" s="2" t="n">
        <f aca="false">6-S4075</f>
        <v>2</v>
      </c>
      <c r="U4075" s="3" t="n">
        <f aca="false">IF(S4075&gt;0,SUMPRODUCT(A4075:F4075,M4075:R4075)/S4075,0)</f>
        <v>48</v>
      </c>
      <c r="V4075" s="3" t="n">
        <f aca="false">IF(T4075&gt;0,(SUM(A4075:F4075)-SUMPRODUCT(A4075:F4075,M4075:R4075))/T4075,0)</f>
        <v>60</v>
      </c>
      <c r="W4075" s="0" t="n">
        <f aca="false">IF(_xlfn.XOR(SUM(G4075:L4075)=8,ABS(U4075-V4075)&gt;50),1,0)</f>
        <v>0</v>
      </c>
    </row>
    <row r="4076" customFormat="false" ht="15" hidden="false" customHeight="false" outlineLevel="0" collapsed="false">
      <c r="A4076" s="0" t="n">
        <v>61</v>
      </c>
      <c r="B4076" s="0" t="n">
        <v>57</v>
      </c>
      <c r="C4076" s="0" t="n">
        <v>88</v>
      </c>
      <c r="D4076" s="0" t="n">
        <v>45</v>
      </c>
      <c r="E4076" s="0" t="n">
        <v>78</v>
      </c>
      <c r="F4076" s="0" t="n">
        <v>33</v>
      </c>
      <c r="G4076" s="1" t="n">
        <f aca="false">COUNTIF($A4076:$F4076,A4076)</f>
        <v>1</v>
      </c>
      <c r="H4076" s="1" t="n">
        <f aca="false">COUNTIF($A4076:$F4076,B4076)</f>
        <v>1</v>
      </c>
      <c r="I4076" s="1" t="n">
        <f aca="false">COUNTIF($A4076:$F4076,C4076)</f>
        <v>1</v>
      </c>
      <c r="J4076" s="1" t="n">
        <f aca="false">COUNTIF($A4076:$F4076,D4076)</f>
        <v>1</v>
      </c>
      <c r="K4076" s="1" t="n">
        <f aca="false">COUNTIF($A4076:$F4076,E4076)</f>
        <v>1</v>
      </c>
      <c r="L4076" s="1" t="n">
        <f aca="false">COUNTIF($A4076:$F4076,F4076)</f>
        <v>1</v>
      </c>
      <c r="M4076" s="4" t="n">
        <f aca="false">MOD(A4076,2)</f>
        <v>1</v>
      </c>
      <c r="N4076" s="4" t="n">
        <f aca="false">MOD(B4076,2)</f>
        <v>1</v>
      </c>
      <c r="O4076" s="4" t="n">
        <f aca="false">MOD(C4076,2)</f>
        <v>0</v>
      </c>
      <c r="P4076" s="4" t="n">
        <f aca="false">MOD(D4076,2)</f>
        <v>1</v>
      </c>
      <c r="Q4076" s="4" t="n">
        <f aca="false">MOD(E4076,2)</f>
        <v>0</v>
      </c>
      <c r="R4076" s="4" t="n">
        <f aca="false">MOD(F4076,2)</f>
        <v>1</v>
      </c>
      <c r="S4076" s="2" t="n">
        <f aca="false">SUM(M4076:R4076)</f>
        <v>4</v>
      </c>
      <c r="T4076" s="2" t="n">
        <f aca="false">6-S4076</f>
        <v>2</v>
      </c>
      <c r="U4076" s="3" t="n">
        <f aca="false">IF(S4076&gt;0,SUMPRODUCT(A4076:F4076,M4076:R4076)/S4076,0)</f>
        <v>49</v>
      </c>
      <c r="V4076" s="3" t="n">
        <f aca="false">IF(T4076&gt;0,(SUM(A4076:F4076)-SUMPRODUCT(A4076:F4076,M4076:R4076))/T4076,0)</f>
        <v>83</v>
      </c>
      <c r="W4076" s="0" t="n">
        <f aca="false">IF(_xlfn.XOR(SUM(G4076:L4076)=8,ABS(U4076-V4076)&gt;50),1,0)</f>
        <v>0</v>
      </c>
    </row>
    <row r="4077" customFormat="false" ht="15" hidden="false" customHeight="false" outlineLevel="0" collapsed="false">
      <c r="A4077" s="0" t="n">
        <v>65</v>
      </c>
      <c r="B4077" s="0" t="n">
        <v>14</v>
      </c>
      <c r="C4077" s="0" t="n">
        <v>88</v>
      </c>
      <c r="D4077" s="0" t="n">
        <v>36</v>
      </c>
      <c r="E4077" s="0" t="n">
        <v>83</v>
      </c>
      <c r="F4077" s="0" t="n">
        <v>88</v>
      </c>
      <c r="G4077" s="1" t="n">
        <f aca="false">COUNTIF($A4077:$F4077,A4077)</f>
        <v>1</v>
      </c>
      <c r="H4077" s="1" t="n">
        <f aca="false">COUNTIF($A4077:$F4077,B4077)</f>
        <v>1</v>
      </c>
      <c r="I4077" s="1" t="n">
        <f aca="false">COUNTIF($A4077:$F4077,C4077)</f>
        <v>2</v>
      </c>
      <c r="J4077" s="1" t="n">
        <f aca="false">COUNTIF($A4077:$F4077,D4077)</f>
        <v>1</v>
      </c>
      <c r="K4077" s="1" t="n">
        <f aca="false">COUNTIF($A4077:$F4077,E4077)</f>
        <v>1</v>
      </c>
      <c r="L4077" s="1" t="n">
        <f aca="false">COUNTIF($A4077:$F4077,F4077)</f>
        <v>2</v>
      </c>
      <c r="M4077" s="4" t="n">
        <f aca="false">MOD(A4077,2)</f>
        <v>1</v>
      </c>
      <c r="N4077" s="4" t="n">
        <f aca="false">MOD(B4077,2)</f>
        <v>0</v>
      </c>
      <c r="O4077" s="4" t="n">
        <f aca="false">MOD(C4077,2)</f>
        <v>0</v>
      </c>
      <c r="P4077" s="4" t="n">
        <f aca="false">MOD(D4077,2)</f>
        <v>0</v>
      </c>
      <c r="Q4077" s="4" t="n">
        <f aca="false">MOD(E4077,2)</f>
        <v>1</v>
      </c>
      <c r="R4077" s="4" t="n">
        <f aca="false">MOD(F4077,2)</f>
        <v>0</v>
      </c>
      <c r="S4077" s="2" t="n">
        <f aca="false">SUM(M4077:R4077)</f>
        <v>2</v>
      </c>
      <c r="T4077" s="2" t="n">
        <f aca="false">6-S4077</f>
        <v>4</v>
      </c>
      <c r="U4077" s="3" t="n">
        <f aca="false">IF(S4077&gt;0,SUMPRODUCT(A4077:F4077,M4077:R4077)/S4077,0)</f>
        <v>74</v>
      </c>
      <c r="V4077" s="3" t="n">
        <f aca="false">IF(T4077&gt;0,(SUM(A4077:F4077)-SUMPRODUCT(A4077:F4077,M4077:R4077))/T4077,0)</f>
        <v>56.5</v>
      </c>
      <c r="W4077" s="0" t="n">
        <f aca="false">IF(_xlfn.XOR(SUM(G4077:L4077)=8,ABS(U4077-V4077)&gt;50),1,0)</f>
        <v>1</v>
      </c>
    </row>
    <row r="4078" customFormat="false" ht="15" hidden="false" customHeight="false" outlineLevel="0" collapsed="false">
      <c r="A4078" s="0" t="n">
        <v>6</v>
      </c>
      <c r="B4078" s="0" t="n">
        <v>45</v>
      </c>
      <c r="C4078" s="0" t="n">
        <v>39</v>
      </c>
      <c r="D4078" s="0" t="n">
        <v>57</v>
      </c>
      <c r="E4078" s="0" t="n">
        <v>96</v>
      </c>
      <c r="F4078" s="0" t="n">
        <v>77</v>
      </c>
      <c r="G4078" s="1" t="n">
        <f aca="false">COUNTIF($A4078:$F4078,A4078)</f>
        <v>1</v>
      </c>
      <c r="H4078" s="1" t="n">
        <f aca="false">COUNTIF($A4078:$F4078,B4078)</f>
        <v>1</v>
      </c>
      <c r="I4078" s="1" t="n">
        <f aca="false">COUNTIF($A4078:$F4078,C4078)</f>
        <v>1</v>
      </c>
      <c r="J4078" s="1" t="n">
        <f aca="false">COUNTIF($A4078:$F4078,D4078)</f>
        <v>1</v>
      </c>
      <c r="K4078" s="1" t="n">
        <f aca="false">COUNTIF($A4078:$F4078,E4078)</f>
        <v>1</v>
      </c>
      <c r="L4078" s="1" t="n">
        <f aca="false">COUNTIF($A4078:$F4078,F4078)</f>
        <v>1</v>
      </c>
      <c r="M4078" s="4" t="n">
        <f aca="false">MOD(A4078,2)</f>
        <v>0</v>
      </c>
      <c r="N4078" s="4" t="n">
        <f aca="false">MOD(B4078,2)</f>
        <v>1</v>
      </c>
      <c r="O4078" s="4" t="n">
        <f aca="false">MOD(C4078,2)</f>
        <v>1</v>
      </c>
      <c r="P4078" s="4" t="n">
        <f aca="false">MOD(D4078,2)</f>
        <v>1</v>
      </c>
      <c r="Q4078" s="4" t="n">
        <f aca="false">MOD(E4078,2)</f>
        <v>0</v>
      </c>
      <c r="R4078" s="4" t="n">
        <f aca="false">MOD(F4078,2)</f>
        <v>1</v>
      </c>
      <c r="S4078" s="2" t="n">
        <f aca="false">SUM(M4078:R4078)</f>
        <v>4</v>
      </c>
      <c r="T4078" s="2" t="n">
        <f aca="false">6-S4078</f>
        <v>2</v>
      </c>
      <c r="U4078" s="3" t="n">
        <f aca="false">IF(S4078&gt;0,SUMPRODUCT(A4078:F4078,M4078:R4078)/S4078,0)</f>
        <v>54.5</v>
      </c>
      <c r="V4078" s="3" t="n">
        <f aca="false">IF(T4078&gt;0,(SUM(A4078:F4078)-SUMPRODUCT(A4078:F4078,M4078:R4078))/T4078,0)</f>
        <v>51</v>
      </c>
      <c r="W4078" s="0" t="n">
        <f aca="false">IF(_xlfn.XOR(SUM(G4078:L4078)=8,ABS(U4078-V4078)&gt;50),1,0)</f>
        <v>0</v>
      </c>
    </row>
    <row r="4079" customFormat="false" ht="15" hidden="false" customHeight="false" outlineLevel="0" collapsed="false">
      <c r="A4079" s="0" t="n">
        <v>51</v>
      </c>
      <c r="B4079" s="0" t="n">
        <v>100</v>
      </c>
      <c r="C4079" s="0" t="n">
        <v>82</v>
      </c>
      <c r="D4079" s="0" t="n">
        <v>80</v>
      </c>
      <c r="E4079" s="0" t="n">
        <v>47</v>
      </c>
      <c r="F4079" s="0" t="n">
        <v>8</v>
      </c>
      <c r="G4079" s="1" t="n">
        <f aca="false">COUNTIF($A4079:$F4079,A4079)</f>
        <v>1</v>
      </c>
      <c r="H4079" s="1" t="n">
        <f aca="false">COUNTIF($A4079:$F4079,B4079)</f>
        <v>1</v>
      </c>
      <c r="I4079" s="1" t="n">
        <f aca="false">COUNTIF($A4079:$F4079,C4079)</f>
        <v>1</v>
      </c>
      <c r="J4079" s="1" t="n">
        <f aca="false">COUNTIF($A4079:$F4079,D4079)</f>
        <v>1</v>
      </c>
      <c r="K4079" s="1" t="n">
        <f aca="false">COUNTIF($A4079:$F4079,E4079)</f>
        <v>1</v>
      </c>
      <c r="L4079" s="1" t="n">
        <f aca="false">COUNTIF($A4079:$F4079,F4079)</f>
        <v>1</v>
      </c>
      <c r="M4079" s="4" t="n">
        <f aca="false">MOD(A4079,2)</f>
        <v>1</v>
      </c>
      <c r="N4079" s="4" t="n">
        <f aca="false">MOD(B4079,2)</f>
        <v>0</v>
      </c>
      <c r="O4079" s="4" t="n">
        <f aca="false">MOD(C4079,2)</f>
        <v>0</v>
      </c>
      <c r="P4079" s="4" t="n">
        <f aca="false">MOD(D4079,2)</f>
        <v>0</v>
      </c>
      <c r="Q4079" s="4" t="n">
        <f aca="false">MOD(E4079,2)</f>
        <v>1</v>
      </c>
      <c r="R4079" s="4" t="n">
        <f aca="false">MOD(F4079,2)</f>
        <v>0</v>
      </c>
      <c r="S4079" s="2" t="n">
        <f aca="false">SUM(M4079:R4079)</f>
        <v>2</v>
      </c>
      <c r="T4079" s="2" t="n">
        <f aca="false">6-S4079</f>
        <v>4</v>
      </c>
      <c r="U4079" s="3" t="n">
        <f aca="false">IF(S4079&gt;0,SUMPRODUCT(A4079:F4079,M4079:R4079)/S4079,0)</f>
        <v>49</v>
      </c>
      <c r="V4079" s="3" t="n">
        <f aca="false">IF(T4079&gt;0,(SUM(A4079:F4079)-SUMPRODUCT(A4079:F4079,M4079:R4079))/T4079,0)</f>
        <v>67.5</v>
      </c>
      <c r="W4079" s="0" t="n">
        <f aca="false">IF(_xlfn.XOR(SUM(G4079:L4079)=8,ABS(U4079-V4079)&gt;50),1,0)</f>
        <v>0</v>
      </c>
    </row>
    <row r="4080" customFormat="false" ht="15" hidden="false" customHeight="false" outlineLevel="0" collapsed="false">
      <c r="A4080" s="0" t="n">
        <v>98</v>
      </c>
      <c r="B4080" s="0" t="n">
        <v>30</v>
      </c>
      <c r="C4080" s="0" t="n">
        <v>94</v>
      </c>
      <c r="D4080" s="0" t="n">
        <v>53</v>
      </c>
      <c r="E4080" s="0" t="n">
        <v>17</v>
      </c>
      <c r="F4080" s="0" t="n">
        <v>31</v>
      </c>
      <c r="G4080" s="1" t="n">
        <f aca="false">COUNTIF($A4080:$F4080,A4080)</f>
        <v>1</v>
      </c>
      <c r="H4080" s="1" t="n">
        <f aca="false">COUNTIF($A4080:$F4080,B4080)</f>
        <v>1</v>
      </c>
      <c r="I4080" s="1" t="n">
        <f aca="false">COUNTIF($A4080:$F4080,C4080)</f>
        <v>1</v>
      </c>
      <c r="J4080" s="1" t="n">
        <f aca="false">COUNTIF($A4080:$F4080,D4080)</f>
        <v>1</v>
      </c>
      <c r="K4080" s="1" t="n">
        <f aca="false">COUNTIF($A4080:$F4080,E4080)</f>
        <v>1</v>
      </c>
      <c r="L4080" s="1" t="n">
        <f aca="false">COUNTIF($A4080:$F4080,F4080)</f>
        <v>1</v>
      </c>
      <c r="M4080" s="4" t="n">
        <f aca="false">MOD(A4080,2)</f>
        <v>0</v>
      </c>
      <c r="N4080" s="4" t="n">
        <f aca="false">MOD(B4080,2)</f>
        <v>0</v>
      </c>
      <c r="O4080" s="4" t="n">
        <f aca="false">MOD(C4080,2)</f>
        <v>0</v>
      </c>
      <c r="P4080" s="4" t="n">
        <f aca="false">MOD(D4080,2)</f>
        <v>1</v>
      </c>
      <c r="Q4080" s="4" t="n">
        <f aca="false">MOD(E4080,2)</f>
        <v>1</v>
      </c>
      <c r="R4080" s="4" t="n">
        <f aca="false">MOD(F4080,2)</f>
        <v>1</v>
      </c>
      <c r="S4080" s="2" t="n">
        <f aca="false">SUM(M4080:R4080)</f>
        <v>3</v>
      </c>
      <c r="T4080" s="2" t="n">
        <f aca="false">6-S4080</f>
        <v>3</v>
      </c>
      <c r="U4080" s="3" t="n">
        <f aca="false">IF(S4080&gt;0,SUMPRODUCT(A4080:F4080,M4080:R4080)/S4080,0)</f>
        <v>33.6666666666667</v>
      </c>
      <c r="V4080" s="3" t="n">
        <f aca="false">IF(T4080&gt;0,(SUM(A4080:F4080)-SUMPRODUCT(A4080:F4080,M4080:R4080))/T4080,0)</f>
        <v>74</v>
      </c>
      <c r="W4080" s="0" t="n">
        <f aca="false">IF(_xlfn.XOR(SUM(G4080:L4080)=8,ABS(U4080-V4080)&gt;50),1,0)</f>
        <v>0</v>
      </c>
    </row>
    <row r="4081" customFormat="false" ht="15" hidden="false" customHeight="false" outlineLevel="0" collapsed="false">
      <c r="A4081" s="0" t="n">
        <v>91</v>
      </c>
      <c r="B4081" s="0" t="n">
        <v>82</v>
      </c>
      <c r="C4081" s="0" t="n">
        <v>9</v>
      </c>
      <c r="D4081" s="0" t="n">
        <v>20</v>
      </c>
      <c r="E4081" s="0" t="n">
        <v>50</v>
      </c>
      <c r="F4081" s="0" t="n">
        <v>65</v>
      </c>
      <c r="G4081" s="1" t="n">
        <f aca="false">COUNTIF($A4081:$F4081,A4081)</f>
        <v>1</v>
      </c>
      <c r="H4081" s="1" t="n">
        <f aca="false">COUNTIF($A4081:$F4081,B4081)</f>
        <v>1</v>
      </c>
      <c r="I4081" s="1" t="n">
        <f aca="false">COUNTIF($A4081:$F4081,C4081)</f>
        <v>1</v>
      </c>
      <c r="J4081" s="1" t="n">
        <f aca="false">COUNTIF($A4081:$F4081,D4081)</f>
        <v>1</v>
      </c>
      <c r="K4081" s="1" t="n">
        <f aca="false">COUNTIF($A4081:$F4081,E4081)</f>
        <v>1</v>
      </c>
      <c r="L4081" s="1" t="n">
        <f aca="false">COUNTIF($A4081:$F4081,F4081)</f>
        <v>1</v>
      </c>
      <c r="M4081" s="4" t="n">
        <f aca="false">MOD(A4081,2)</f>
        <v>1</v>
      </c>
      <c r="N4081" s="4" t="n">
        <f aca="false">MOD(B4081,2)</f>
        <v>0</v>
      </c>
      <c r="O4081" s="4" t="n">
        <f aca="false">MOD(C4081,2)</f>
        <v>1</v>
      </c>
      <c r="P4081" s="4" t="n">
        <f aca="false">MOD(D4081,2)</f>
        <v>0</v>
      </c>
      <c r="Q4081" s="4" t="n">
        <f aca="false">MOD(E4081,2)</f>
        <v>0</v>
      </c>
      <c r="R4081" s="4" t="n">
        <f aca="false">MOD(F4081,2)</f>
        <v>1</v>
      </c>
      <c r="S4081" s="2" t="n">
        <f aca="false">SUM(M4081:R4081)</f>
        <v>3</v>
      </c>
      <c r="T4081" s="2" t="n">
        <f aca="false">6-S4081</f>
        <v>3</v>
      </c>
      <c r="U4081" s="3" t="n">
        <f aca="false">IF(S4081&gt;0,SUMPRODUCT(A4081:F4081,M4081:R4081)/S4081,0)</f>
        <v>55</v>
      </c>
      <c r="V4081" s="3" t="n">
        <f aca="false">IF(T4081&gt;0,(SUM(A4081:F4081)-SUMPRODUCT(A4081:F4081,M4081:R4081))/T4081,0)</f>
        <v>50.6666666666667</v>
      </c>
      <c r="W4081" s="0" t="n">
        <f aca="false">IF(_xlfn.XOR(SUM(G4081:L4081)=8,ABS(U4081-V4081)&gt;50),1,0)</f>
        <v>0</v>
      </c>
    </row>
    <row r="4082" customFormat="false" ht="15" hidden="false" customHeight="false" outlineLevel="0" collapsed="false">
      <c r="A4082" s="0" t="n">
        <v>54</v>
      </c>
      <c r="B4082" s="0" t="n">
        <v>11</v>
      </c>
      <c r="C4082" s="0" t="n">
        <v>52</v>
      </c>
      <c r="D4082" s="0" t="n">
        <v>71</v>
      </c>
      <c r="E4082" s="0" t="n">
        <v>13</v>
      </c>
      <c r="F4082" s="0" t="n">
        <v>45</v>
      </c>
      <c r="G4082" s="1" t="n">
        <f aca="false">COUNTIF($A4082:$F4082,A4082)</f>
        <v>1</v>
      </c>
      <c r="H4082" s="1" t="n">
        <f aca="false">COUNTIF($A4082:$F4082,B4082)</f>
        <v>1</v>
      </c>
      <c r="I4082" s="1" t="n">
        <f aca="false">COUNTIF($A4082:$F4082,C4082)</f>
        <v>1</v>
      </c>
      <c r="J4082" s="1" t="n">
        <f aca="false">COUNTIF($A4082:$F4082,D4082)</f>
        <v>1</v>
      </c>
      <c r="K4082" s="1" t="n">
        <f aca="false">COUNTIF($A4082:$F4082,E4082)</f>
        <v>1</v>
      </c>
      <c r="L4082" s="1" t="n">
        <f aca="false">COUNTIF($A4082:$F4082,F4082)</f>
        <v>1</v>
      </c>
      <c r="M4082" s="4" t="n">
        <f aca="false">MOD(A4082,2)</f>
        <v>0</v>
      </c>
      <c r="N4082" s="4" t="n">
        <f aca="false">MOD(B4082,2)</f>
        <v>1</v>
      </c>
      <c r="O4082" s="4" t="n">
        <f aca="false">MOD(C4082,2)</f>
        <v>0</v>
      </c>
      <c r="P4082" s="4" t="n">
        <f aca="false">MOD(D4082,2)</f>
        <v>1</v>
      </c>
      <c r="Q4082" s="4" t="n">
        <f aca="false">MOD(E4082,2)</f>
        <v>1</v>
      </c>
      <c r="R4082" s="4" t="n">
        <f aca="false">MOD(F4082,2)</f>
        <v>1</v>
      </c>
      <c r="S4082" s="2" t="n">
        <f aca="false">SUM(M4082:R4082)</f>
        <v>4</v>
      </c>
      <c r="T4082" s="2" t="n">
        <f aca="false">6-S4082</f>
        <v>2</v>
      </c>
      <c r="U4082" s="3" t="n">
        <f aca="false">IF(S4082&gt;0,SUMPRODUCT(A4082:F4082,M4082:R4082)/S4082,0)</f>
        <v>35</v>
      </c>
      <c r="V4082" s="3" t="n">
        <f aca="false">IF(T4082&gt;0,(SUM(A4082:F4082)-SUMPRODUCT(A4082:F4082,M4082:R4082))/T4082,0)</f>
        <v>53</v>
      </c>
      <c r="W4082" s="0" t="n">
        <f aca="false">IF(_xlfn.XOR(SUM(G4082:L4082)=8,ABS(U4082-V4082)&gt;50),1,0)</f>
        <v>0</v>
      </c>
    </row>
    <row r="4083" customFormat="false" ht="15" hidden="false" customHeight="false" outlineLevel="0" collapsed="false">
      <c r="A4083" s="0" t="n">
        <v>4</v>
      </c>
      <c r="B4083" s="0" t="n">
        <v>86</v>
      </c>
      <c r="C4083" s="0" t="n">
        <v>50</v>
      </c>
      <c r="D4083" s="0" t="n">
        <v>79</v>
      </c>
      <c r="E4083" s="0" t="n">
        <v>84</v>
      </c>
      <c r="F4083" s="0" t="n">
        <v>92</v>
      </c>
      <c r="G4083" s="1" t="n">
        <f aca="false">COUNTIF($A4083:$F4083,A4083)</f>
        <v>1</v>
      </c>
      <c r="H4083" s="1" t="n">
        <f aca="false">COUNTIF($A4083:$F4083,B4083)</f>
        <v>1</v>
      </c>
      <c r="I4083" s="1" t="n">
        <f aca="false">COUNTIF($A4083:$F4083,C4083)</f>
        <v>1</v>
      </c>
      <c r="J4083" s="1" t="n">
        <f aca="false">COUNTIF($A4083:$F4083,D4083)</f>
        <v>1</v>
      </c>
      <c r="K4083" s="1" t="n">
        <f aca="false">COUNTIF($A4083:$F4083,E4083)</f>
        <v>1</v>
      </c>
      <c r="L4083" s="1" t="n">
        <f aca="false">COUNTIF($A4083:$F4083,F4083)</f>
        <v>1</v>
      </c>
      <c r="M4083" s="4" t="n">
        <f aca="false">MOD(A4083,2)</f>
        <v>0</v>
      </c>
      <c r="N4083" s="4" t="n">
        <f aca="false">MOD(B4083,2)</f>
        <v>0</v>
      </c>
      <c r="O4083" s="4" t="n">
        <f aca="false">MOD(C4083,2)</f>
        <v>0</v>
      </c>
      <c r="P4083" s="4" t="n">
        <f aca="false">MOD(D4083,2)</f>
        <v>1</v>
      </c>
      <c r="Q4083" s="4" t="n">
        <f aca="false">MOD(E4083,2)</f>
        <v>0</v>
      </c>
      <c r="R4083" s="4" t="n">
        <f aca="false">MOD(F4083,2)</f>
        <v>0</v>
      </c>
      <c r="S4083" s="2" t="n">
        <f aca="false">SUM(M4083:R4083)</f>
        <v>1</v>
      </c>
      <c r="T4083" s="2" t="n">
        <f aca="false">6-S4083</f>
        <v>5</v>
      </c>
      <c r="U4083" s="3" t="n">
        <f aca="false">IF(S4083&gt;0,SUMPRODUCT(A4083:F4083,M4083:R4083)/S4083,0)</f>
        <v>79</v>
      </c>
      <c r="V4083" s="3" t="n">
        <f aca="false">IF(T4083&gt;0,(SUM(A4083:F4083)-SUMPRODUCT(A4083:F4083,M4083:R4083))/T4083,0)</f>
        <v>63.2</v>
      </c>
      <c r="W4083" s="0" t="n">
        <f aca="false">IF(_xlfn.XOR(SUM(G4083:L4083)=8,ABS(U4083-V4083)&gt;50),1,0)</f>
        <v>0</v>
      </c>
    </row>
    <row r="4084" customFormat="false" ht="15" hidden="false" customHeight="false" outlineLevel="0" collapsed="false">
      <c r="A4084" s="0" t="n">
        <v>52</v>
      </c>
      <c r="B4084" s="0" t="n">
        <v>82</v>
      </c>
      <c r="C4084" s="0" t="n">
        <v>94</v>
      </c>
      <c r="D4084" s="0" t="n">
        <v>61</v>
      </c>
      <c r="E4084" s="0" t="n">
        <v>65</v>
      </c>
      <c r="F4084" s="0" t="n">
        <v>76</v>
      </c>
      <c r="G4084" s="1" t="n">
        <f aca="false">COUNTIF($A4084:$F4084,A4084)</f>
        <v>1</v>
      </c>
      <c r="H4084" s="1" t="n">
        <f aca="false">COUNTIF($A4084:$F4084,B4084)</f>
        <v>1</v>
      </c>
      <c r="I4084" s="1" t="n">
        <f aca="false">COUNTIF($A4084:$F4084,C4084)</f>
        <v>1</v>
      </c>
      <c r="J4084" s="1" t="n">
        <f aca="false">COUNTIF($A4084:$F4084,D4084)</f>
        <v>1</v>
      </c>
      <c r="K4084" s="1" t="n">
        <f aca="false">COUNTIF($A4084:$F4084,E4084)</f>
        <v>1</v>
      </c>
      <c r="L4084" s="1" t="n">
        <f aca="false">COUNTIF($A4084:$F4084,F4084)</f>
        <v>1</v>
      </c>
      <c r="M4084" s="4" t="n">
        <f aca="false">MOD(A4084,2)</f>
        <v>0</v>
      </c>
      <c r="N4084" s="4" t="n">
        <f aca="false">MOD(B4084,2)</f>
        <v>0</v>
      </c>
      <c r="O4084" s="4" t="n">
        <f aca="false">MOD(C4084,2)</f>
        <v>0</v>
      </c>
      <c r="P4084" s="4" t="n">
        <f aca="false">MOD(D4084,2)</f>
        <v>1</v>
      </c>
      <c r="Q4084" s="4" t="n">
        <f aca="false">MOD(E4084,2)</f>
        <v>1</v>
      </c>
      <c r="R4084" s="4" t="n">
        <f aca="false">MOD(F4084,2)</f>
        <v>0</v>
      </c>
      <c r="S4084" s="2" t="n">
        <f aca="false">SUM(M4084:R4084)</f>
        <v>2</v>
      </c>
      <c r="T4084" s="2" t="n">
        <f aca="false">6-S4084</f>
        <v>4</v>
      </c>
      <c r="U4084" s="3" t="n">
        <f aca="false">IF(S4084&gt;0,SUMPRODUCT(A4084:F4084,M4084:R4084)/S4084,0)</f>
        <v>63</v>
      </c>
      <c r="V4084" s="3" t="n">
        <f aca="false">IF(T4084&gt;0,(SUM(A4084:F4084)-SUMPRODUCT(A4084:F4084,M4084:R4084))/T4084,0)</f>
        <v>76</v>
      </c>
      <c r="W4084" s="0" t="n">
        <f aca="false">IF(_xlfn.XOR(SUM(G4084:L4084)=8,ABS(U4084-V4084)&gt;50),1,0)</f>
        <v>0</v>
      </c>
    </row>
    <row r="4085" customFormat="false" ht="15" hidden="false" customHeight="false" outlineLevel="0" collapsed="false">
      <c r="A4085" s="0" t="n">
        <v>19</v>
      </c>
      <c r="B4085" s="0" t="n">
        <v>66</v>
      </c>
      <c r="C4085" s="0" t="n">
        <v>5</v>
      </c>
      <c r="D4085" s="0" t="n">
        <v>97</v>
      </c>
      <c r="E4085" s="0" t="n">
        <v>82</v>
      </c>
      <c r="F4085" s="0" t="n">
        <v>60</v>
      </c>
      <c r="G4085" s="1" t="n">
        <f aca="false">COUNTIF($A4085:$F4085,A4085)</f>
        <v>1</v>
      </c>
      <c r="H4085" s="1" t="n">
        <f aca="false">COUNTIF($A4085:$F4085,B4085)</f>
        <v>1</v>
      </c>
      <c r="I4085" s="1" t="n">
        <f aca="false">COUNTIF($A4085:$F4085,C4085)</f>
        <v>1</v>
      </c>
      <c r="J4085" s="1" t="n">
        <f aca="false">COUNTIF($A4085:$F4085,D4085)</f>
        <v>1</v>
      </c>
      <c r="K4085" s="1" t="n">
        <f aca="false">COUNTIF($A4085:$F4085,E4085)</f>
        <v>1</v>
      </c>
      <c r="L4085" s="1" t="n">
        <f aca="false">COUNTIF($A4085:$F4085,F4085)</f>
        <v>1</v>
      </c>
      <c r="M4085" s="4" t="n">
        <f aca="false">MOD(A4085,2)</f>
        <v>1</v>
      </c>
      <c r="N4085" s="4" t="n">
        <f aca="false">MOD(B4085,2)</f>
        <v>0</v>
      </c>
      <c r="O4085" s="4" t="n">
        <f aca="false">MOD(C4085,2)</f>
        <v>1</v>
      </c>
      <c r="P4085" s="4" t="n">
        <f aca="false">MOD(D4085,2)</f>
        <v>1</v>
      </c>
      <c r="Q4085" s="4" t="n">
        <f aca="false">MOD(E4085,2)</f>
        <v>0</v>
      </c>
      <c r="R4085" s="4" t="n">
        <f aca="false">MOD(F4085,2)</f>
        <v>0</v>
      </c>
      <c r="S4085" s="2" t="n">
        <f aca="false">SUM(M4085:R4085)</f>
        <v>3</v>
      </c>
      <c r="T4085" s="2" t="n">
        <f aca="false">6-S4085</f>
        <v>3</v>
      </c>
      <c r="U4085" s="3" t="n">
        <f aca="false">IF(S4085&gt;0,SUMPRODUCT(A4085:F4085,M4085:R4085)/S4085,0)</f>
        <v>40.3333333333333</v>
      </c>
      <c r="V4085" s="3" t="n">
        <f aca="false">IF(T4085&gt;0,(SUM(A4085:F4085)-SUMPRODUCT(A4085:F4085,M4085:R4085))/T4085,0)</f>
        <v>69.3333333333333</v>
      </c>
      <c r="W4085" s="0" t="n">
        <f aca="false">IF(_xlfn.XOR(SUM(G4085:L4085)=8,ABS(U4085-V4085)&gt;50),1,0)</f>
        <v>0</v>
      </c>
    </row>
    <row r="4086" customFormat="false" ht="15" hidden="false" customHeight="false" outlineLevel="0" collapsed="false">
      <c r="A4086" s="0" t="n">
        <v>18</v>
      </c>
      <c r="B4086" s="0" t="n">
        <v>47</v>
      </c>
      <c r="C4086" s="0" t="n">
        <v>85</v>
      </c>
      <c r="D4086" s="0" t="n">
        <v>7</v>
      </c>
      <c r="E4086" s="0" t="n">
        <v>27</v>
      </c>
      <c r="F4086" s="0" t="n">
        <v>88</v>
      </c>
      <c r="G4086" s="1" t="n">
        <f aca="false">COUNTIF($A4086:$F4086,A4086)</f>
        <v>1</v>
      </c>
      <c r="H4086" s="1" t="n">
        <f aca="false">COUNTIF($A4086:$F4086,B4086)</f>
        <v>1</v>
      </c>
      <c r="I4086" s="1" t="n">
        <f aca="false">COUNTIF($A4086:$F4086,C4086)</f>
        <v>1</v>
      </c>
      <c r="J4086" s="1" t="n">
        <f aca="false">COUNTIF($A4086:$F4086,D4086)</f>
        <v>1</v>
      </c>
      <c r="K4086" s="1" t="n">
        <f aca="false">COUNTIF($A4086:$F4086,E4086)</f>
        <v>1</v>
      </c>
      <c r="L4086" s="1" t="n">
        <f aca="false">COUNTIF($A4086:$F4086,F4086)</f>
        <v>1</v>
      </c>
      <c r="M4086" s="4" t="n">
        <f aca="false">MOD(A4086,2)</f>
        <v>0</v>
      </c>
      <c r="N4086" s="4" t="n">
        <f aca="false">MOD(B4086,2)</f>
        <v>1</v>
      </c>
      <c r="O4086" s="4" t="n">
        <f aca="false">MOD(C4086,2)</f>
        <v>1</v>
      </c>
      <c r="P4086" s="4" t="n">
        <f aca="false">MOD(D4086,2)</f>
        <v>1</v>
      </c>
      <c r="Q4086" s="4" t="n">
        <f aca="false">MOD(E4086,2)</f>
        <v>1</v>
      </c>
      <c r="R4086" s="4" t="n">
        <f aca="false">MOD(F4086,2)</f>
        <v>0</v>
      </c>
      <c r="S4086" s="2" t="n">
        <f aca="false">SUM(M4086:R4086)</f>
        <v>4</v>
      </c>
      <c r="T4086" s="2" t="n">
        <f aca="false">6-S4086</f>
        <v>2</v>
      </c>
      <c r="U4086" s="3" t="n">
        <f aca="false">IF(S4086&gt;0,SUMPRODUCT(A4086:F4086,M4086:R4086)/S4086,0)</f>
        <v>41.5</v>
      </c>
      <c r="V4086" s="3" t="n">
        <f aca="false">IF(T4086&gt;0,(SUM(A4086:F4086)-SUMPRODUCT(A4086:F4086,M4086:R4086))/T4086,0)</f>
        <v>53</v>
      </c>
      <c r="W4086" s="0" t="n">
        <f aca="false">IF(_xlfn.XOR(SUM(G4086:L4086)=8,ABS(U4086-V4086)&gt;50),1,0)</f>
        <v>0</v>
      </c>
    </row>
    <row r="4087" customFormat="false" ht="15" hidden="false" customHeight="false" outlineLevel="0" collapsed="false">
      <c r="A4087" s="0" t="n">
        <v>1</v>
      </c>
      <c r="B4087" s="0" t="n">
        <v>15</v>
      </c>
      <c r="C4087" s="0" t="n">
        <v>64</v>
      </c>
      <c r="D4087" s="0" t="n">
        <v>22</v>
      </c>
      <c r="E4087" s="0" t="n">
        <v>97</v>
      </c>
      <c r="F4087" s="0" t="n">
        <v>10</v>
      </c>
      <c r="G4087" s="1" t="n">
        <f aca="false">COUNTIF($A4087:$F4087,A4087)</f>
        <v>1</v>
      </c>
      <c r="H4087" s="1" t="n">
        <f aca="false">COUNTIF($A4087:$F4087,B4087)</f>
        <v>1</v>
      </c>
      <c r="I4087" s="1" t="n">
        <f aca="false">COUNTIF($A4087:$F4087,C4087)</f>
        <v>1</v>
      </c>
      <c r="J4087" s="1" t="n">
        <f aca="false">COUNTIF($A4087:$F4087,D4087)</f>
        <v>1</v>
      </c>
      <c r="K4087" s="1" t="n">
        <f aca="false">COUNTIF($A4087:$F4087,E4087)</f>
        <v>1</v>
      </c>
      <c r="L4087" s="1" t="n">
        <f aca="false">COUNTIF($A4087:$F4087,F4087)</f>
        <v>1</v>
      </c>
      <c r="M4087" s="4" t="n">
        <f aca="false">MOD(A4087,2)</f>
        <v>1</v>
      </c>
      <c r="N4087" s="4" t="n">
        <f aca="false">MOD(B4087,2)</f>
        <v>1</v>
      </c>
      <c r="O4087" s="4" t="n">
        <f aca="false">MOD(C4087,2)</f>
        <v>0</v>
      </c>
      <c r="P4087" s="4" t="n">
        <f aca="false">MOD(D4087,2)</f>
        <v>0</v>
      </c>
      <c r="Q4087" s="4" t="n">
        <f aca="false">MOD(E4087,2)</f>
        <v>1</v>
      </c>
      <c r="R4087" s="4" t="n">
        <f aca="false">MOD(F4087,2)</f>
        <v>0</v>
      </c>
      <c r="S4087" s="2" t="n">
        <f aca="false">SUM(M4087:R4087)</f>
        <v>3</v>
      </c>
      <c r="T4087" s="2" t="n">
        <f aca="false">6-S4087</f>
        <v>3</v>
      </c>
      <c r="U4087" s="3" t="n">
        <f aca="false">IF(S4087&gt;0,SUMPRODUCT(A4087:F4087,M4087:R4087)/S4087,0)</f>
        <v>37.6666666666667</v>
      </c>
      <c r="V4087" s="3" t="n">
        <f aca="false">IF(T4087&gt;0,(SUM(A4087:F4087)-SUMPRODUCT(A4087:F4087,M4087:R4087))/T4087,0)</f>
        <v>32</v>
      </c>
      <c r="W4087" s="0" t="n">
        <f aca="false">IF(_xlfn.XOR(SUM(G4087:L4087)=8,ABS(U4087-V4087)&gt;50),1,0)</f>
        <v>0</v>
      </c>
    </row>
    <row r="4088" customFormat="false" ht="15" hidden="false" customHeight="false" outlineLevel="0" collapsed="false">
      <c r="A4088" s="0" t="n">
        <v>2</v>
      </c>
      <c r="B4088" s="0" t="n">
        <v>51</v>
      </c>
      <c r="C4088" s="0" t="n">
        <v>30</v>
      </c>
      <c r="D4088" s="0" t="n">
        <v>15</v>
      </c>
      <c r="E4088" s="0" t="n">
        <v>78</v>
      </c>
      <c r="F4088" s="0" t="n">
        <v>29</v>
      </c>
      <c r="G4088" s="1" t="n">
        <f aca="false">COUNTIF($A4088:$F4088,A4088)</f>
        <v>1</v>
      </c>
      <c r="H4088" s="1" t="n">
        <f aca="false">COUNTIF($A4088:$F4088,B4088)</f>
        <v>1</v>
      </c>
      <c r="I4088" s="1" t="n">
        <f aca="false">COUNTIF($A4088:$F4088,C4088)</f>
        <v>1</v>
      </c>
      <c r="J4088" s="1" t="n">
        <f aca="false">COUNTIF($A4088:$F4088,D4088)</f>
        <v>1</v>
      </c>
      <c r="K4088" s="1" t="n">
        <f aca="false">COUNTIF($A4088:$F4088,E4088)</f>
        <v>1</v>
      </c>
      <c r="L4088" s="1" t="n">
        <f aca="false">COUNTIF($A4088:$F4088,F4088)</f>
        <v>1</v>
      </c>
      <c r="M4088" s="4" t="n">
        <f aca="false">MOD(A4088,2)</f>
        <v>0</v>
      </c>
      <c r="N4088" s="4" t="n">
        <f aca="false">MOD(B4088,2)</f>
        <v>1</v>
      </c>
      <c r="O4088" s="4" t="n">
        <f aca="false">MOD(C4088,2)</f>
        <v>0</v>
      </c>
      <c r="P4088" s="4" t="n">
        <f aca="false">MOD(D4088,2)</f>
        <v>1</v>
      </c>
      <c r="Q4088" s="4" t="n">
        <f aca="false">MOD(E4088,2)</f>
        <v>0</v>
      </c>
      <c r="R4088" s="4" t="n">
        <f aca="false">MOD(F4088,2)</f>
        <v>1</v>
      </c>
      <c r="S4088" s="2" t="n">
        <f aca="false">SUM(M4088:R4088)</f>
        <v>3</v>
      </c>
      <c r="T4088" s="2" t="n">
        <f aca="false">6-S4088</f>
        <v>3</v>
      </c>
      <c r="U4088" s="3" t="n">
        <f aca="false">IF(S4088&gt;0,SUMPRODUCT(A4088:F4088,M4088:R4088)/S4088,0)</f>
        <v>31.6666666666667</v>
      </c>
      <c r="V4088" s="3" t="n">
        <f aca="false">IF(T4088&gt;0,(SUM(A4088:F4088)-SUMPRODUCT(A4088:F4088,M4088:R4088))/T4088,0)</f>
        <v>36.6666666666667</v>
      </c>
      <c r="W4088" s="0" t="n">
        <f aca="false">IF(_xlfn.XOR(SUM(G4088:L4088)=8,ABS(U4088-V4088)&gt;50),1,0)</f>
        <v>0</v>
      </c>
    </row>
    <row r="4089" customFormat="false" ht="15" hidden="false" customHeight="false" outlineLevel="0" collapsed="false">
      <c r="A4089" s="0" t="n">
        <v>32</v>
      </c>
      <c r="B4089" s="0" t="n">
        <v>83</v>
      </c>
      <c r="C4089" s="0" t="n">
        <v>94</v>
      </c>
      <c r="D4089" s="0" t="n">
        <v>66</v>
      </c>
      <c r="E4089" s="0" t="n">
        <v>28</v>
      </c>
      <c r="F4089" s="0" t="n">
        <v>72</v>
      </c>
      <c r="G4089" s="1" t="n">
        <f aca="false">COUNTIF($A4089:$F4089,A4089)</f>
        <v>1</v>
      </c>
      <c r="H4089" s="1" t="n">
        <f aca="false">COUNTIF($A4089:$F4089,B4089)</f>
        <v>1</v>
      </c>
      <c r="I4089" s="1" t="n">
        <f aca="false">COUNTIF($A4089:$F4089,C4089)</f>
        <v>1</v>
      </c>
      <c r="J4089" s="1" t="n">
        <f aca="false">COUNTIF($A4089:$F4089,D4089)</f>
        <v>1</v>
      </c>
      <c r="K4089" s="1" t="n">
        <f aca="false">COUNTIF($A4089:$F4089,E4089)</f>
        <v>1</v>
      </c>
      <c r="L4089" s="1" t="n">
        <f aca="false">COUNTIF($A4089:$F4089,F4089)</f>
        <v>1</v>
      </c>
      <c r="M4089" s="4" t="n">
        <f aca="false">MOD(A4089,2)</f>
        <v>0</v>
      </c>
      <c r="N4089" s="4" t="n">
        <f aca="false">MOD(B4089,2)</f>
        <v>1</v>
      </c>
      <c r="O4089" s="4" t="n">
        <f aca="false">MOD(C4089,2)</f>
        <v>0</v>
      </c>
      <c r="P4089" s="4" t="n">
        <f aca="false">MOD(D4089,2)</f>
        <v>0</v>
      </c>
      <c r="Q4089" s="4" t="n">
        <f aca="false">MOD(E4089,2)</f>
        <v>0</v>
      </c>
      <c r="R4089" s="4" t="n">
        <f aca="false">MOD(F4089,2)</f>
        <v>0</v>
      </c>
      <c r="S4089" s="2" t="n">
        <f aca="false">SUM(M4089:R4089)</f>
        <v>1</v>
      </c>
      <c r="T4089" s="2" t="n">
        <f aca="false">6-S4089</f>
        <v>5</v>
      </c>
      <c r="U4089" s="3" t="n">
        <f aca="false">IF(S4089&gt;0,SUMPRODUCT(A4089:F4089,M4089:R4089)/S4089,0)</f>
        <v>83</v>
      </c>
      <c r="V4089" s="3" t="n">
        <f aca="false">IF(T4089&gt;0,(SUM(A4089:F4089)-SUMPRODUCT(A4089:F4089,M4089:R4089))/T4089,0)</f>
        <v>58.4</v>
      </c>
      <c r="W4089" s="0" t="n">
        <f aca="false">IF(_xlfn.XOR(SUM(G4089:L4089)=8,ABS(U4089-V4089)&gt;50),1,0)</f>
        <v>0</v>
      </c>
    </row>
    <row r="4090" customFormat="false" ht="15" hidden="false" customHeight="false" outlineLevel="0" collapsed="false">
      <c r="A4090" s="0" t="n">
        <v>65</v>
      </c>
      <c r="B4090" s="0" t="n">
        <v>43</v>
      </c>
      <c r="C4090" s="0" t="n">
        <v>7</v>
      </c>
      <c r="D4090" s="0" t="n">
        <v>48</v>
      </c>
      <c r="E4090" s="0" t="n">
        <v>54</v>
      </c>
      <c r="F4090" s="0" t="n">
        <v>59</v>
      </c>
      <c r="G4090" s="1" t="n">
        <f aca="false">COUNTIF($A4090:$F4090,A4090)</f>
        <v>1</v>
      </c>
      <c r="H4090" s="1" t="n">
        <f aca="false">COUNTIF($A4090:$F4090,B4090)</f>
        <v>1</v>
      </c>
      <c r="I4090" s="1" t="n">
        <f aca="false">COUNTIF($A4090:$F4090,C4090)</f>
        <v>1</v>
      </c>
      <c r="J4090" s="1" t="n">
        <f aca="false">COUNTIF($A4090:$F4090,D4090)</f>
        <v>1</v>
      </c>
      <c r="K4090" s="1" t="n">
        <f aca="false">COUNTIF($A4090:$F4090,E4090)</f>
        <v>1</v>
      </c>
      <c r="L4090" s="1" t="n">
        <f aca="false">COUNTIF($A4090:$F4090,F4090)</f>
        <v>1</v>
      </c>
      <c r="M4090" s="4" t="n">
        <f aca="false">MOD(A4090,2)</f>
        <v>1</v>
      </c>
      <c r="N4090" s="4" t="n">
        <f aca="false">MOD(B4090,2)</f>
        <v>1</v>
      </c>
      <c r="O4090" s="4" t="n">
        <f aca="false">MOD(C4090,2)</f>
        <v>1</v>
      </c>
      <c r="P4090" s="4" t="n">
        <f aca="false">MOD(D4090,2)</f>
        <v>0</v>
      </c>
      <c r="Q4090" s="4" t="n">
        <f aca="false">MOD(E4090,2)</f>
        <v>0</v>
      </c>
      <c r="R4090" s="4" t="n">
        <f aca="false">MOD(F4090,2)</f>
        <v>1</v>
      </c>
      <c r="S4090" s="2" t="n">
        <f aca="false">SUM(M4090:R4090)</f>
        <v>4</v>
      </c>
      <c r="T4090" s="2" t="n">
        <f aca="false">6-S4090</f>
        <v>2</v>
      </c>
      <c r="U4090" s="3" t="n">
        <f aca="false">IF(S4090&gt;0,SUMPRODUCT(A4090:F4090,M4090:R4090)/S4090,0)</f>
        <v>43.5</v>
      </c>
      <c r="V4090" s="3" t="n">
        <f aca="false">IF(T4090&gt;0,(SUM(A4090:F4090)-SUMPRODUCT(A4090:F4090,M4090:R4090))/T4090,0)</f>
        <v>51</v>
      </c>
      <c r="W4090" s="0" t="n">
        <f aca="false">IF(_xlfn.XOR(SUM(G4090:L4090)=8,ABS(U4090-V4090)&gt;50),1,0)</f>
        <v>0</v>
      </c>
    </row>
    <row r="4091" customFormat="false" ht="15" hidden="false" customHeight="false" outlineLevel="0" collapsed="false">
      <c r="A4091" s="0" t="n">
        <v>20</v>
      </c>
      <c r="B4091" s="0" t="n">
        <v>1</v>
      </c>
      <c r="C4091" s="0" t="n">
        <v>1</v>
      </c>
      <c r="D4091" s="0" t="n">
        <v>83</v>
      </c>
      <c r="E4091" s="0" t="n">
        <v>15</v>
      </c>
      <c r="F4091" s="0" t="n">
        <v>37</v>
      </c>
      <c r="G4091" s="1" t="n">
        <f aca="false">COUNTIF($A4091:$F4091,A4091)</f>
        <v>1</v>
      </c>
      <c r="H4091" s="1" t="n">
        <f aca="false">COUNTIF($A4091:$F4091,B4091)</f>
        <v>2</v>
      </c>
      <c r="I4091" s="1" t="n">
        <f aca="false">COUNTIF($A4091:$F4091,C4091)</f>
        <v>2</v>
      </c>
      <c r="J4091" s="1" t="n">
        <f aca="false">COUNTIF($A4091:$F4091,D4091)</f>
        <v>1</v>
      </c>
      <c r="K4091" s="1" t="n">
        <f aca="false">COUNTIF($A4091:$F4091,E4091)</f>
        <v>1</v>
      </c>
      <c r="L4091" s="1" t="n">
        <f aca="false">COUNTIF($A4091:$F4091,F4091)</f>
        <v>1</v>
      </c>
      <c r="M4091" s="4" t="n">
        <f aca="false">MOD(A4091,2)</f>
        <v>0</v>
      </c>
      <c r="N4091" s="4" t="n">
        <f aca="false">MOD(B4091,2)</f>
        <v>1</v>
      </c>
      <c r="O4091" s="4" t="n">
        <f aca="false">MOD(C4091,2)</f>
        <v>1</v>
      </c>
      <c r="P4091" s="4" t="n">
        <f aca="false">MOD(D4091,2)</f>
        <v>1</v>
      </c>
      <c r="Q4091" s="4" t="n">
        <f aca="false">MOD(E4091,2)</f>
        <v>1</v>
      </c>
      <c r="R4091" s="4" t="n">
        <f aca="false">MOD(F4091,2)</f>
        <v>1</v>
      </c>
      <c r="S4091" s="2" t="n">
        <f aca="false">SUM(M4091:R4091)</f>
        <v>5</v>
      </c>
      <c r="T4091" s="2" t="n">
        <f aca="false">6-S4091</f>
        <v>1</v>
      </c>
      <c r="U4091" s="3" t="n">
        <f aca="false">IF(S4091&gt;0,SUMPRODUCT(A4091:F4091,M4091:R4091)/S4091,0)</f>
        <v>27.4</v>
      </c>
      <c r="V4091" s="3" t="n">
        <f aca="false">IF(T4091&gt;0,(SUM(A4091:F4091)-SUMPRODUCT(A4091:F4091,M4091:R4091))/T4091,0)</f>
        <v>20</v>
      </c>
      <c r="W4091" s="0" t="n">
        <f aca="false">IF(_xlfn.XOR(SUM(G4091:L4091)=8,ABS(U4091-V4091)&gt;50),1,0)</f>
        <v>1</v>
      </c>
    </row>
    <row r="4092" customFormat="false" ht="15" hidden="false" customHeight="false" outlineLevel="0" collapsed="false">
      <c r="A4092" s="0" t="n">
        <v>73</v>
      </c>
      <c r="B4092" s="0" t="n">
        <v>57</v>
      </c>
      <c r="C4092" s="0" t="n">
        <v>67</v>
      </c>
      <c r="D4092" s="0" t="n">
        <v>86</v>
      </c>
      <c r="E4092" s="0" t="n">
        <v>24</v>
      </c>
      <c r="F4092" s="0" t="n">
        <v>96</v>
      </c>
      <c r="G4092" s="1" t="n">
        <f aca="false">COUNTIF($A4092:$F4092,A4092)</f>
        <v>1</v>
      </c>
      <c r="H4092" s="1" t="n">
        <f aca="false">COUNTIF($A4092:$F4092,B4092)</f>
        <v>1</v>
      </c>
      <c r="I4092" s="1" t="n">
        <f aca="false">COUNTIF($A4092:$F4092,C4092)</f>
        <v>1</v>
      </c>
      <c r="J4092" s="1" t="n">
        <f aca="false">COUNTIF($A4092:$F4092,D4092)</f>
        <v>1</v>
      </c>
      <c r="K4092" s="1" t="n">
        <f aca="false">COUNTIF($A4092:$F4092,E4092)</f>
        <v>1</v>
      </c>
      <c r="L4092" s="1" t="n">
        <f aca="false">COUNTIF($A4092:$F4092,F4092)</f>
        <v>1</v>
      </c>
      <c r="M4092" s="4" t="n">
        <f aca="false">MOD(A4092,2)</f>
        <v>1</v>
      </c>
      <c r="N4092" s="4" t="n">
        <f aca="false">MOD(B4092,2)</f>
        <v>1</v>
      </c>
      <c r="O4092" s="4" t="n">
        <f aca="false">MOD(C4092,2)</f>
        <v>1</v>
      </c>
      <c r="P4092" s="4" t="n">
        <f aca="false">MOD(D4092,2)</f>
        <v>0</v>
      </c>
      <c r="Q4092" s="4" t="n">
        <f aca="false">MOD(E4092,2)</f>
        <v>0</v>
      </c>
      <c r="R4092" s="4" t="n">
        <f aca="false">MOD(F4092,2)</f>
        <v>0</v>
      </c>
      <c r="S4092" s="2" t="n">
        <f aca="false">SUM(M4092:R4092)</f>
        <v>3</v>
      </c>
      <c r="T4092" s="2" t="n">
        <f aca="false">6-S4092</f>
        <v>3</v>
      </c>
      <c r="U4092" s="3" t="n">
        <f aca="false">IF(S4092&gt;0,SUMPRODUCT(A4092:F4092,M4092:R4092)/S4092,0)</f>
        <v>65.6666666666667</v>
      </c>
      <c r="V4092" s="3" t="n">
        <f aca="false">IF(T4092&gt;0,(SUM(A4092:F4092)-SUMPRODUCT(A4092:F4092,M4092:R4092))/T4092,0)</f>
        <v>68.6666666666667</v>
      </c>
      <c r="W4092" s="0" t="n">
        <f aca="false">IF(_xlfn.XOR(SUM(G4092:L4092)=8,ABS(U4092-V4092)&gt;50),1,0)</f>
        <v>0</v>
      </c>
    </row>
    <row r="4093" customFormat="false" ht="15" hidden="false" customHeight="false" outlineLevel="0" collapsed="false">
      <c r="A4093" s="0" t="n">
        <v>81</v>
      </c>
      <c r="B4093" s="0" t="n">
        <v>96</v>
      </c>
      <c r="C4093" s="0" t="n">
        <v>97</v>
      </c>
      <c r="D4093" s="0" t="n">
        <v>78</v>
      </c>
      <c r="E4093" s="0" t="n">
        <v>77</v>
      </c>
      <c r="F4093" s="0" t="n">
        <v>6</v>
      </c>
      <c r="G4093" s="1" t="n">
        <f aca="false">COUNTIF($A4093:$F4093,A4093)</f>
        <v>1</v>
      </c>
      <c r="H4093" s="1" t="n">
        <f aca="false">COUNTIF($A4093:$F4093,B4093)</f>
        <v>1</v>
      </c>
      <c r="I4093" s="1" t="n">
        <f aca="false">COUNTIF($A4093:$F4093,C4093)</f>
        <v>1</v>
      </c>
      <c r="J4093" s="1" t="n">
        <f aca="false">COUNTIF($A4093:$F4093,D4093)</f>
        <v>1</v>
      </c>
      <c r="K4093" s="1" t="n">
        <f aca="false">COUNTIF($A4093:$F4093,E4093)</f>
        <v>1</v>
      </c>
      <c r="L4093" s="1" t="n">
        <f aca="false">COUNTIF($A4093:$F4093,F4093)</f>
        <v>1</v>
      </c>
      <c r="M4093" s="4" t="n">
        <f aca="false">MOD(A4093,2)</f>
        <v>1</v>
      </c>
      <c r="N4093" s="4" t="n">
        <f aca="false">MOD(B4093,2)</f>
        <v>0</v>
      </c>
      <c r="O4093" s="4" t="n">
        <f aca="false">MOD(C4093,2)</f>
        <v>1</v>
      </c>
      <c r="P4093" s="4" t="n">
        <f aca="false">MOD(D4093,2)</f>
        <v>0</v>
      </c>
      <c r="Q4093" s="4" t="n">
        <f aca="false">MOD(E4093,2)</f>
        <v>1</v>
      </c>
      <c r="R4093" s="4" t="n">
        <f aca="false">MOD(F4093,2)</f>
        <v>0</v>
      </c>
      <c r="S4093" s="2" t="n">
        <f aca="false">SUM(M4093:R4093)</f>
        <v>3</v>
      </c>
      <c r="T4093" s="2" t="n">
        <f aca="false">6-S4093</f>
        <v>3</v>
      </c>
      <c r="U4093" s="3" t="n">
        <f aca="false">IF(S4093&gt;0,SUMPRODUCT(A4093:F4093,M4093:R4093)/S4093,0)</f>
        <v>85</v>
      </c>
      <c r="V4093" s="3" t="n">
        <f aca="false">IF(T4093&gt;0,(SUM(A4093:F4093)-SUMPRODUCT(A4093:F4093,M4093:R4093))/T4093,0)</f>
        <v>60</v>
      </c>
      <c r="W4093" s="0" t="n">
        <f aca="false">IF(_xlfn.XOR(SUM(G4093:L4093)=8,ABS(U4093-V4093)&gt;50),1,0)</f>
        <v>0</v>
      </c>
    </row>
    <row r="4094" customFormat="false" ht="15" hidden="false" customHeight="false" outlineLevel="0" collapsed="false">
      <c r="A4094" s="0" t="n">
        <v>40</v>
      </c>
      <c r="B4094" s="0" t="n">
        <v>10</v>
      </c>
      <c r="C4094" s="0" t="n">
        <v>45</v>
      </c>
      <c r="D4094" s="0" t="n">
        <v>56</v>
      </c>
      <c r="E4094" s="0" t="n">
        <v>93</v>
      </c>
      <c r="F4094" s="0" t="n">
        <v>81</v>
      </c>
      <c r="G4094" s="1" t="n">
        <f aca="false">COUNTIF($A4094:$F4094,A4094)</f>
        <v>1</v>
      </c>
      <c r="H4094" s="1" t="n">
        <f aca="false">COUNTIF($A4094:$F4094,B4094)</f>
        <v>1</v>
      </c>
      <c r="I4094" s="1" t="n">
        <f aca="false">COUNTIF($A4094:$F4094,C4094)</f>
        <v>1</v>
      </c>
      <c r="J4094" s="1" t="n">
        <f aca="false">COUNTIF($A4094:$F4094,D4094)</f>
        <v>1</v>
      </c>
      <c r="K4094" s="1" t="n">
        <f aca="false">COUNTIF($A4094:$F4094,E4094)</f>
        <v>1</v>
      </c>
      <c r="L4094" s="1" t="n">
        <f aca="false">COUNTIF($A4094:$F4094,F4094)</f>
        <v>1</v>
      </c>
      <c r="M4094" s="4" t="n">
        <f aca="false">MOD(A4094,2)</f>
        <v>0</v>
      </c>
      <c r="N4094" s="4" t="n">
        <f aca="false">MOD(B4094,2)</f>
        <v>0</v>
      </c>
      <c r="O4094" s="4" t="n">
        <f aca="false">MOD(C4094,2)</f>
        <v>1</v>
      </c>
      <c r="P4094" s="4" t="n">
        <f aca="false">MOD(D4094,2)</f>
        <v>0</v>
      </c>
      <c r="Q4094" s="4" t="n">
        <f aca="false">MOD(E4094,2)</f>
        <v>1</v>
      </c>
      <c r="R4094" s="4" t="n">
        <f aca="false">MOD(F4094,2)</f>
        <v>1</v>
      </c>
      <c r="S4094" s="2" t="n">
        <f aca="false">SUM(M4094:R4094)</f>
        <v>3</v>
      </c>
      <c r="T4094" s="2" t="n">
        <f aca="false">6-S4094</f>
        <v>3</v>
      </c>
      <c r="U4094" s="3" t="n">
        <f aca="false">IF(S4094&gt;0,SUMPRODUCT(A4094:F4094,M4094:R4094)/S4094,0)</f>
        <v>73</v>
      </c>
      <c r="V4094" s="3" t="n">
        <f aca="false">IF(T4094&gt;0,(SUM(A4094:F4094)-SUMPRODUCT(A4094:F4094,M4094:R4094))/T4094,0)</f>
        <v>35.3333333333333</v>
      </c>
      <c r="W4094" s="0" t="n">
        <f aca="false">IF(_xlfn.XOR(SUM(G4094:L4094)=8,ABS(U4094-V4094)&gt;50),1,0)</f>
        <v>0</v>
      </c>
    </row>
    <row r="4095" customFormat="false" ht="15" hidden="false" customHeight="false" outlineLevel="0" collapsed="false">
      <c r="A4095" s="0" t="n">
        <v>14</v>
      </c>
      <c r="B4095" s="0" t="n">
        <v>16</v>
      </c>
      <c r="C4095" s="0" t="n">
        <v>14</v>
      </c>
      <c r="D4095" s="0" t="n">
        <v>99</v>
      </c>
      <c r="E4095" s="0" t="n">
        <v>12</v>
      </c>
      <c r="F4095" s="0" t="n">
        <v>52</v>
      </c>
      <c r="G4095" s="1" t="n">
        <f aca="false">COUNTIF($A4095:$F4095,A4095)</f>
        <v>2</v>
      </c>
      <c r="H4095" s="1" t="n">
        <f aca="false">COUNTIF($A4095:$F4095,B4095)</f>
        <v>1</v>
      </c>
      <c r="I4095" s="1" t="n">
        <f aca="false">COUNTIF($A4095:$F4095,C4095)</f>
        <v>2</v>
      </c>
      <c r="J4095" s="1" t="n">
        <f aca="false">COUNTIF($A4095:$F4095,D4095)</f>
        <v>1</v>
      </c>
      <c r="K4095" s="1" t="n">
        <f aca="false">COUNTIF($A4095:$F4095,E4095)</f>
        <v>1</v>
      </c>
      <c r="L4095" s="1" t="n">
        <f aca="false">COUNTIF($A4095:$F4095,F4095)</f>
        <v>1</v>
      </c>
      <c r="M4095" s="4" t="n">
        <f aca="false">MOD(A4095,2)</f>
        <v>0</v>
      </c>
      <c r="N4095" s="4" t="n">
        <f aca="false">MOD(B4095,2)</f>
        <v>0</v>
      </c>
      <c r="O4095" s="4" t="n">
        <f aca="false">MOD(C4095,2)</f>
        <v>0</v>
      </c>
      <c r="P4095" s="4" t="n">
        <f aca="false">MOD(D4095,2)</f>
        <v>1</v>
      </c>
      <c r="Q4095" s="4" t="n">
        <f aca="false">MOD(E4095,2)</f>
        <v>0</v>
      </c>
      <c r="R4095" s="4" t="n">
        <f aca="false">MOD(F4095,2)</f>
        <v>0</v>
      </c>
      <c r="S4095" s="2" t="n">
        <f aca="false">SUM(M4095:R4095)</f>
        <v>1</v>
      </c>
      <c r="T4095" s="2" t="n">
        <f aca="false">6-S4095</f>
        <v>5</v>
      </c>
      <c r="U4095" s="3" t="n">
        <f aca="false">IF(S4095&gt;0,SUMPRODUCT(A4095:F4095,M4095:R4095)/S4095,0)</f>
        <v>99</v>
      </c>
      <c r="V4095" s="3" t="n">
        <f aca="false">IF(T4095&gt;0,(SUM(A4095:F4095)-SUMPRODUCT(A4095:F4095,M4095:R4095))/T4095,0)</f>
        <v>21.6</v>
      </c>
      <c r="W4095" s="0" t="n">
        <f aca="false">IF(_xlfn.XOR(SUM(G4095:L4095)=8,ABS(U4095-V4095)&gt;50),1,0)</f>
        <v>0</v>
      </c>
    </row>
    <row r="4096" customFormat="false" ht="15" hidden="false" customHeight="false" outlineLevel="0" collapsed="false">
      <c r="A4096" s="0" t="n">
        <v>51</v>
      </c>
      <c r="B4096" s="0" t="n">
        <v>83</v>
      </c>
      <c r="C4096" s="0" t="n">
        <v>42</v>
      </c>
      <c r="D4096" s="0" t="n">
        <v>18</v>
      </c>
      <c r="E4096" s="0" t="n">
        <v>1</v>
      </c>
      <c r="F4096" s="0" t="n">
        <v>8</v>
      </c>
      <c r="G4096" s="1" t="n">
        <f aca="false">COUNTIF($A4096:$F4096,A4096)</f>
        <v>1</v>
      </c>
      <c r="H4096" s="1" t="n">
        <f aca="false">COUNTIF($A4096:$F4096,B4096)</f>
        <v>1</v>
      </c>
      <c r="I4096" s="1" t="n">
        <f aca="false">COUNTIF($A4096:$F4096,C4096)</f>
        <v>1</v>
      </c>
      <c r="J4096" s="1" t="n">
        <f aca="false">COUNTIF($A4096:$F4096,D4096)</f>
        <v>1</v>
      </c>
      <c r="K4096" s="1" t="n">
        <f aca="false">COUNTIF($A4096:$F4096,E4096)</f>
        <v>1</v>
      </c>
      <c r="L4096" s="1" t="n">
        <f aca="false">COUNTIF($A4096:$F4096,F4096)</f>
        <v>1</v>
      </c>
      <c r="M4096" s="4" t="n">
        <f aca="false">MOD(A4096,2)</f>
        <v>1</v>
      </c>
      <c r="N4096" s="4" t="n">
        <f aca="false">MOD(B4096,2)</f>
        <v>1</v>
      </c>
      <c r="O4096" s="4" t="n">
        <f aca="false">MOD(C4096,2)</f>
        <v>0</v>
      </c>
      <c r="P4096" s="4" t="n">
        <f aca="false">MOD(D4096,2)</f>
        <v>0</v>
      </c>
      <c r="Q4096" s="4" t="n">
        <f aca="false">MOD(E4096,2)</f>
        <v>1</v>
      </c>
      <c r="R4096" s="4" t="n">
        <f aca="false">MOD(F4096,2)</f>
        <v>0</v>
      </c>
      <c r="S4096" s="2" t="n">
        <f aca="false">SUM(M4096:R4096)</f>
        <v>3</v>
      </c>
      <c r="T4096" s="2" t="n">
        <f aca="false">6-S4096</f>
        <v>3</v>
      </c>
      <c r="U4096" s="3" t="n">
        <f aca="false">IF(S4096&gt;0,SUMPRODUCT(A4096:F4096,M4096:R4096)/S4096,0)</f>
        <v>45</v>
      </c>
      <c r="V4096" s="3" t="n">
        <f aca="false">IF(T4096&gt;0,(SUM(A4096:F4096)-SUMPRODUCT(A4096:F4096,M4096:R4096))/T4096,0)</f>
        <v>22.6666666666667</v>
      </c>
      <c r="W4096" s="0" t="n">
        <f aca="false">IF(_xlfn.XOR(SUM(G4096:L4096)=8,ABS(U4096-V4096)&gt;50),1,0)</f>
        <v>0</v>
      </c>
    </row>
    <row r="4097" customFormat="false" ht="15" hidden="false" customHeight="false" outlineLevel="0" collapsed="false">
      <c r="A4097" s="0" t="n">
        <v>60</v>
      </c>
      <c r="B4097" s="0" t="n">
        <v>77</v>
      </c>
      <c r="C4097" s="0" t="n">
        <v>14</v>
      </c>
      <c r="D4097" s="0" t="n">
        <v>101</v>
      </c>
      <c r="E4097" s="0" t="n">
        <v>91</v>
      </c>
      <c r="F4097" s="0" t="n">
        <v>61</v>
      </c>
      <c r="G4097" s="1" t="n">
        <f aca="false">COUNTIF($A4097:$F4097,A4097)</f>
        <v>1</v>
      </c>
      <c r="H4097" s="1" t="n">
        <f aca="false">COUNTIF($A4097:$F4097,B4097)</f>
        <v>1</v>
      </c>
      <c r="I4097" s="1" t="n">
        <f aca="false">COUNTIF($A4097:$F4097,C4097)</f>
        <v>1</v>
      </c>
      <c r="J4097" s="1" t="n">
        <f aca="false">COUNTIF($A4097:$F4097,D4097)</f>
        <v>1</v>
      </c>
      <c r="K4097" s="1" t="n">
        <f aca="false">COUNTIF($A4097:$F4097,E4097)</f>
        <v>1</v>
      </c>
      <c r="L4097" s="1" t="n">
        <f aca="false">COUNTIF($A4097:$F4097,F4097)</f>
        <v>1</v>
      </c>
      <c r="M4097" s="4" t="n">
        <f aca="false">MOD(A4097,2)</f>
        <v>0</v>
      </c>
      <c r="N4097" s="4" t="n">
        <f aca="false">MOD(B4097,2)</f>
        <v>1</v>
      </c>
      <c r="O4097" s="4" t="n">
        <f aca="false">MOD(C4097,2)</f>
        <v>0</v>
      </c>
      <c r="P4097" s="4" t="n">
        <f aca="false">MOD(D4097,2)</f>
        <v>1</v>
      </c>
      <c r="Q4097" s="4" t="n">
        <f aca="false">MOD(E4097,2)</f>
        <v>1</v>
      </c>
      <c r="R4097" s="4" t="n">
        <f aca="false">MOD(F4097,2)</f>
        <v>1</v>
      </c>
      <c r="S4097" s="2" t="n">
        <f aca="false">SUM(M4097:R4097)</f>
        <v>4</v>
      </c>
      <c r="T4097" s="2" t="n">
        <f aca="false">6-S4097</f>
        <v>2</v>
      </c>
      <c r="U4097" s="3" t="n">
        <f aca="false">IF(S4097&gt;0,SUMPRODUCT(A4097:F4097,M4097:R4097)/S4097,0)</f>
        <v>82.5</v>
      </c>
      <c r="V4097" s="3" t="n">
        <f aca="false">IF(T4097&gt;0,(SUM(A4097:F4097)-SUMPRODUCT(A4097:F4097,M4097:R4097))/T4097,0)</f>
        <v>37</v>
      </c>
      <c r="W4097" s="0" t="n">
        <f aca="false">IF(_xlfn.XOR(SUM(G4097:L4097)=8,ABS(U4097-V4097)&gt;50),1,0)</f>
        <v>0</v>
      </c>
    </row>
    <row r="4098" customFormat="false" ht="15" hidden="false" customHeight="false" outlineLevel="0" collapsed="false">
      <c r="A4098" s="0" t="n">
        <v>4</v>
      </c>
      <c r="B4098" s="0" t="n">
        <v>14</v>
      </c>
      <c r="C4098" s="0" t="n">
        <v>15</v>
      </c>
      <c r="D4098" s="0" t="n">
        <v>84</v>
      </c>
      <c r="E4098" s="0" t="n">
        <v>63</v>
      </c>
      <c r="F4098" s="0" t="n">
        <v>48</v>
      </c>
      <c r="G4098" s="1" t="n">
        <f aca="false">COUNTIF($A4098:$F4098,A4098)</f>
        <v>1</v>
      </c>
      <c r="H4098" s="1" t="n">
        <f aca="false">COUNTIF($A4098:$F4098,B4098)</f>
        <v>1</v>
      </c>
      <c r="I4098" s="1" t="n">
        <f aca="false">COUNTIF($A4098:$F4098,C4098)</f>
        <v>1</v>
      </c>
      <c r="J4098" s="1" t="n">
        <f aca="false">COUNTIF($A4098:$F4098,D4098)</f>
        <v>1</v>
      </c>
      <c r="K4098" s="1" t="n">
        <f aca="false">COUNTIF($A4098:$F4098,E4098)</f>
        <v>1</v>
      </c>
      <c r="L4098" s="1" t="n">
        <f aca="false">COUNTIF($A4098:$F4098,F4098)</f>
        <v>1</v>
      </c>
      <c r="M4098" s="4" t="n">
        <f aca="false">MOD(A4098,2)</f>
        <v>0</v>
      </c>
      <c r="N4098" s="4" t="n">
        <f aca="false">MOD(B4098,2)</f>
        <v>0</v>
      </c>
      <c r="O4098" s="4" t="n">
        <f aca="false">MOD(C4098,2)</f>
        <v>1</v>
      </c>
      <c r="P4098" s="4" t="n">
        <f aca="false">MOD(D4098,2)</f>
        <v>0</v>
      </c>
      <c r="Q4098" s="4" t="n">
        <f aca="false">MOD(E4098,2)</f>
        <v>1</v>
      </c>
      <c r="R4098" s="4" t="n">
        <f aca="false">MOD(F4098,2)</f>
        <v>0</v>
      </c>
      <c r="S4098" s="2" t="n">
        <f aca="false">SUM(M4098:R4098)</f>
        <v>2</v>
      </c>
      <c r="T4098" s="2" t="n">
        <f aca="false">6-S4098</f>
        <v>4</v>
      </c>
      <c r="U4098" s="3" t="n">
        <f aca="false">IF(S4098&gt;0,SUMPRODUCT(A4098:F4098,M4098:R4098)/S4098,0)</f>
        <v>39</v>
      </c>
      <c r="V4098" s="3" t="n">
        <f aca="false">IF(T4098&gt;0,(SUM(A4098:F4098)-SUMPRODUCT(A4098:F4098,M4098:R4098))/T4098,0)</f>
        <v>37.5</v>
      </c>
      <c r="W4098" s="0" t="n">
        <f aca="false">IF(_xlfn.XOR(SUM(G4098:L4098)=8,ABS(U4098-V4098)&gt;50),1,0)</f>
        <v>0</v>
      </c>
    </row>
    <row r="4099" customFormat="false" ht="15" hidden="false" customHeight="false" outlineLevel="0" collapsed="false">
      <c r="A4099" s="0" t="n">
        <v>71</v>
      </c>
      <c r="B4099" s="0" t="n">
        <v>23</v>
      </c>
      <c r="C4099" s="0" t="n">
        <v>93</v>
      </c>
      <c r="D4099" s="0" t="n">
        <v>58</v>
      </c>
      <c r="E4099" s="0" t="n">
        <v>11</v>
      </c>
      <c r="F4099" s="0" t="n">
        <v>2</v>
      </c>
      <c r="G4099" s="1" t="n">
        <f aca="false">COUNTIF($A4099:$F4099,A4099)</f>
        <v>1</v>
      </c>
      <c r="H4099" s="1" t="n">
        <f aca="false">COUNTIF($A4099:$F4099,B4099)</f>
        <v>1</v>
      </c>
      <c r="I4099" s="1" t="n">
        <f aca="false">COUNTIF($A4099:$F4099,C4099)</f>
        <v>1</v>
      </c>
      <c r="J4099" s="1" t="n">
        <f aca="false">COUNTIF($A4099:$F4099,D4099)</f>
        <v>1</v>
      </c>
      <c r="K4099" s="1" t="n">
        <f aca="false">COUNTIF($A4099:$F4099,E4099)</f>
        <v>1</v>
      </c>
      <c r="L4099" s="1" t="n">
        <f aca="false">COUNTIF($A4099:$F4099,F4099)</f>
        <v>1</v>
      </c>
      <c r="M4099" s="4" t="n">
        <f aca="false">MOD(A4099,2)</f>
        <v>1</v>
      </c>
      <c r="N4099" s="4" t="n">
        <f aca="false">MOD(B4099,2)</f>
        <v>1</v>
      </c>
      <c r="O4099" s="4" t="n">
        <f aca="false">MOD(C4099,2)</f>
        <v>1</v>
      </c>
      <c r="P4099" s="4" t="n">
        <f aca="false">MOD(D4099,2)</f>
        <v>0</v>
      </c>
      <c r="Q4099" s="4" t="n">
        <f aca="false">MOD(E4099,2)</f>
        <v>1</v>
      </c>
      <c r="R4099" s="4" t="n">
        <f aca="false">MOD(F4099,2)</f>
        <v>0</v>
      </c>
      <c r="S4099" s="2" t="n">
        <f aca="false">SUM(M4099:R4099)</f>
        <v>4</v>
      </c>
      <c r="T4099" s="2" t="n">
        <f aca="false">6-S4099</f>
        <v>2</v>
      </c>
      <c r="U4099" s="3" t="n">
        <f aca="false">IF(S4099&gt;0,SUMPRODUCT(A4099:F4099,M4099:R4099)/S4099,0)</f>
        <v>49.5</v>
      </c>
      <c r="V4099" s="3" t="n">
        <f aca="false">IF(T4099&gt;0,(SUM(A4099:F4099)-SUMPRODUCT(A4099:F4099,M4099:R4099))/T4099,0)</f>
        <v>30</v>
      </c>
      <c r="W4099" s="0" t="n">
        <f aca="false">IF(_xlfn.XOR(SUM(G4099:L4099)=8,ABS(U4099-V4099)&gt;50),1,0)</f>
        <v>0</v>
      </c>
    </row>
    <row r="4100" customFormat="false" ht="15" hidden="false" customHeight="false" outlineLevel="0" collapsed="false">
      <c r="A4100" s="0" t="n">
        <v>89</v>
      </c>
      <c r="B4100" s="0" t="n">
        <v>46</v>
      </c>
      <c r="C4100" s="0" t="n">
        <v>59</v>
      </c>
      <c r="D4100" s="0" t="n">
        <v>36</v>
      </c>
      <c r="E4100" s="0" t="n">
        <v>100</v>
      </c>
      <c r="F4100" s="0" t="n">
        <v>10</v>
      </c>
      <c r="G4100" s="1" t="n">
        <f aca="false">COUNTIF($A4100:$F4100,A4100)</f>
        <v>1</v>
      </c>
      <c r="H4100" s="1" t="n">
        <f aca="false">COUNTIF($A4100:$F4100,B4100)</f>
        <v>1</v>
      </c>
      <c r="I4100" s="1" t="n">
        <f aca="false">COUNTIF($A4100:$F4100,C4100)</f>
        <v>1</v>
      </c>
      <c r="J4100" s="1" t="n">
        <f aca="false">COUNTIF($A4100:$F4100,D4100)</f>
        <v>1</v>
      </c>
      <c r="K4100" s="1" t="n">
        <f aca="false">COUNTIF($A4100:$F4100,E4100)</f>
        <v>1</v>
      </c>
      <c r="L4100" s="1" t="n">
        <f aca="false">COUNTIF($A4100:$F4100,F4100)</f>
        <v>1</v>
      </c>
      <c r="M4100" s="4" t="n">
        <f aca="false">MOD(A4100,2)</f>
        <v>1</v>
      </c>
      <c r="N4100" s="4" t="n">
        <f aca="false">MOD(B4100,2)</f>
        <v>0</v>
      </c>
      <c r="O4100" s="4" t="n">
        <f aca="false">MOD(C4100,2)</f>
        <v>1</v>
      </c>
      <c r="P4100" s="4" t="n">
        <f aca="false">MOD(D4100,2)</f>
        <v>0</v>
      </c>
      <c r="Q4100" s="4" t="n">
        <f aca="false">MOD(E4100,2)</f>
        <v>0</v>
      </c>
      <c r="R4100" s="4" t="n">
        <f aca="false">MOD(F4100,2)</f>
        <v>0</v>
      </c>
      <c r="S4100" s="2" t="n">
        <f aca="false">SUM(M4100:R4100)</f>
        <v>2</v>
      </c>
      <c r="T4100" s="2" t="n">
        <f aca="false">6-S4100</f>
        <v>4</v>
      </c>
      <c r="U4100" s="3" t="n">
        <f aca="false">IF(S4100&gt;0,SUMPRODUCT(A4100:F4100,M4100:R4100)/S4100,0)</f>
        <v>74</v>
      </c>
      <c r="V4100" s="3" t="n">
        <f aca="false">IF(T4100&gt;0,(SUM(A4100:F4100)-SUMPRODUCT(A4100:F4100,M4100:R4100))/T4100,0)</f>
        <v>48</v>
      </c>
      <c r="W4100" s="0" t="n">
        <f aca="false">IF(_xlfn.XOR(SUM(G4100:L4100)=8,ABS(U4100-V4100)&gt;50),1,0)</f>
        <v>0</v>
      </c>
    </row>
    <row r="4101" customFormat="false" ht="15" hidden="false" customHeight="false" outlineLevel="0" collapsed="false">
      <c r="A4101" s="0" t="n">
        <v>1</v>
      </c>
      <c r="B4101" s="0" t="n">
        <v>58</v>
      </c>
      <c r="C4101" s="0" t="n">
        <v>0</v>
      </c>
      <c r="D4101" s="0" t="n">
        <v>0</v>
      </c>
      <c r="E4101" s="0" t="n">
        <v>84</v>
      </c>
      <c r="F4101" s="0" t="n">
        <v>57</v>
      </c>
      <c r="G4101" s="1" t="n">
        <f aca="false">COUNTIF($A4101:$F4101,A4101)</f>
        <v>1</v>
      </c>
      <c r="H4101" s="1" t="n">
        <f aca="false">COUNTIF($A4101:$F4101,B4101)</f>
        <v>1</v>
      </c>
      <c r="I4101" s="1" t="n">
        <f aca="false">COUNTIF($A4101:$F4101,C4101)</f>
        <v>2</v>
      </c>
      <c r="J4101" s="1" t="n">
        <f aca="false">COUNTIF($A4101:$F4101,D4101)</f>
        <v>2</v>
      </c>
      <c r="K4101" s="1" t="n">
        <f aca="false">COUNTIF($A4101:$F4101,E4101)</f>
        <v>1</v>
      </c>
      <c r="L4101" s="1" t="n">
        <f aca="false">COUNTIF($A4101:$F4101,F4101)</f>
        <v>1</v>
      </c>
      <c r="M4101" s="4" t="n">
        <f aca="false">MOD(A4101,2)</f>
        <v>1</v>
      </c>
      <c r="N4101" s="4" t="n">
        <f aca="false">MOD(B4101,2)</f>
        <v>0</v>
      </c>
      <c r="O4101" s="4" t="n">
        <f aca="false">MOD(C4101,2)</f>
        <v>0</v>
      </c>
      <c r="P4101" s="4" t="n">
        <f aca="false">MOD(D4101,2)</f>
        <v>0</v>
      </c>
      <c r="Q4101" s="4" t="n">
        <f aca="false">MOD(E4101,2)</f>
        <v>0</v>
      </c>
      <c r="R4101" s="4" t="n">
        <f aca="false">MOD(F4101,2)</f>
        <v>1</v>
      </c>
      <c r="S4101" s="2" t="n">
        <f aca="false">SUM(M4101:R4101)</f>
        <v>2</v>
      </c>
      <c r="T4101" s="2" t="n">
        <f aca="false">6-S4101</f>
        <v>4</v>
      </c>
      <c r="U4101" s="3" t="n">
        <f aca="false">IF(S4101&gt;0,SUMPRODUCT(A4101:F4101,M4101:R4101)/S4101,0)</f>
        <v>29</v>
      </c>
      <c r="V4101" s="3" t="n">
        <f aca="false">IF(T4101&gt;0,(SUM(A4101:F4101)-SUMPRODUCT(A4101:F4101,M4101:R4101))/T4101,0)</f>
        <v>35.5</v>
      </c>
      <c r="W4101" s="0" t="n">
        <f aca="false">IF(_xlfn.XOR(SUM(G4101:L4101)=8,ABS(U4101-V4101)&gt;50),1,0)</f>
        <v>1</v>
      </c>
    </row>
    <row r="4102" customFormat="false" ht="15" hidden="false" customHeight="false" outlineLevel="0" collapsed="false">
      <c r="A4102" s="0" t="n">
        <v>63</v>
      </c>
      <c r="B4102" s="0" t="n">
        <v>11</v>
      </c>
      <c r="C4102" s="0" t="n">
        <v>0</v>
      </c>
      <c r="D4102" s="0" t="n">
        <v>36</v>
      </c>
      <c r="E4102" s="0" t="n">
        <v>7</v>
      </c>
      <c r="F4102" s="0" t="n">
        <v>51</v>
      </c>
      <c r="G4102" s="1" t="n">
        <f aca="false">COUNTIF($A4102:$F4102,A4102)</f>
        <v>1</v>
      </c>
      <c r="H4102" s="1" t="n">
        <f aca="false">COUNTIF($A4102:$F4102,B4102)</f>
        <v>1</v>
      </c>
      <c r="I4102" s="1" t="n">
        <f aca="false">COUNTIF($A4102:$F4102,C4102)</f>
        <v>1</v>
      </c>
      <c r="J4102" s="1" t="n">
        <f aca="false">COUNTIF($A4102:$F4102,D4102)</f>
        <v>1</v>
      </c>
      <c r="K4102" s="1" t="n">
        <f aca="false">COUNTIF($A4102:$F4102,E4102)</f>
        <v>1</v>
      </c>
      <c r="L4102" s="1" t="n">
        <f aca="false">COUNTIF($A4102:$F4102,F4102)</f>
        <v>1</v>
      </c>
      <c r="M4102" s="4" t="n">
        <f aca="false">MOD(A4102,2)</f>
        <v>1</v>
      </c>
      <c r="N4102" s="4" t="n">
        <f aca="false">MOD(B4102,2)</f>
        <v>1</v>
      </c>
      <c r="O4102" s="4" t="n">
        <f aca="false">MOD(C4102,2)</f>
        <v>0</v>
      </c>
      <c r="P4102" s="4" t="n">
        <f aca="false">MOD(D4102,2)</f>
        <v>0</v>
      </c>
      <c r="Q4102" s="4" t="n">
        <f aca="false">MOD(E4102,2)</f>
        <v>1</v>
      </c>
      <c r="R4102" s="4" t="n">
        <f aca="false">MOD(F4102,2)</f>
        <v>1</v>
      </c>
      <c r="S4102" s="2" t="n">
        <f aca="false">SUM(M4102:R4102)</f>
        <v>4</v>
      </c>
      <c r="T4102" s="2" t="n">
        <f aca="false">6-S4102</f>
        <v>2</v>
      </c>
      <c r="U4102" s="3" t="n">
        <f aca="false">IF(S4102&gt;0,SUMPRODUCT(A4102:F4102,M4102:R4102)/S4102,0)</f>
        <v>33</v>
      </c>
      <c r="V4102" s="3" t="n">
        <f aca="false">IF(T4102&gt;0,(SUM(A4102:F4102)-SUMPRODUCT(A4102:F4102,M4102:R4102))/T4102,0)</f>
        <v>18</v>
      </c>
      <c r="W4102" s="0" t="n">
        <f aca="false">IF(_xlfn.XOR(SUM(G4102:L4102)=8,ABS(U4102-V4102)&gt;50),1,0)</f>
        <v>0</v>
      </c>
    </row>
    <row r="4103" customFormat="false" ht="15" hidden="false" customHeight="false" outlineLevel="0" collapsed="false">
      <c r="A4103" s="0" t="n">
        <v>43</v>
      </c>
      <c r="B4103" s="0" t="n">
        <v>9</v>
      </c>
      <c r="C4103" s="0" t="n">
        <v>79</v>
      </c>
      <c r="D4103" s="0" t="n">
        <v>31</v>
      </c>
      <c r="E4103" s="0" t="n">
        <v>57</v>
      </c>
      <c r="F4103" s="0" t="n">
        <v>23</v>
      </c>
      <c r="G4103" s="1" t="n">
        <f aca="false">COUNTIF($A4103:$F4103,A4103)</f>
        <v>1</v>
      </c>
      <c r="H4103" s="1" t="n">
        <f aca="false">COUNTIF($A4103:$F4103,B4103)</f>
        <v>1</v>
      </c>
      <c r="I4103" s="1" t="n">
        <f aca="false">COUNTIF($A4103:$F4103,C4103)</f>
        <v>1</v>
      </c>
      <c r="J4103" s="1" t="n">
        <f aca="false">COUNTIF($A4103:$F4103,D4103)</f>
        <v>1</v>
      </c>
      <c r="K4103" s="1" t="n">
        <f aca="false">COUNTIF($A4103:$F4103,E4103)</f>
        <v>1</v>
      </c>
      <c r="L4103" s="1" t="n">
        <f aca="false">COUNTIF($A4103:$F4103,F4103)</f>
        <v>1</v>
      </c>
      <c r="M4103" s="4" t="n">
        <f aca="false">MOD(A4103,2)</f>
        <v>1</v>
      </c>
      <c r="N4103" s="4" t="n">
        <f aca="false">MOD(B4103,2)</f>
        <v>1</v>
      </c>
      <c r="O4103" s="4" t="n">
        <f aca="false">MOD(C4103,2)</f>
        <v>1</v>
      </c>
      <c r="P4103" s="4" t="n">
        <f aca="false">MOD(D4103,2)</f>
        <v>1</v>
      </c>
      <c r="Q4103" s="4" t="n">
        <f aca="false">MOD(E4103,2)</f>
        <v>1</v>
      </c>
      <c r="R4103" s="4" t="n">
        <f aca="false">MOD(F4103,2)</f>
        <v>1</v>
      </c>
      <c r="S4103" s="2" t="n">
        <f aca="false">SUM(M4103:R4103)</f>
        <v>6</v>
      </c>
      <c r="T4103" s="2" t="n">
        <f aca="false">6-S4103</f>
        <v>0</v>
      </c>
      <c r="U4103" s="3" t="n">
        <f aca="false">IF(S4103&gt;0,SUMPRODUCT(A4103:F4103,M4103:R4103)/S4103,0)</f>
        <v>40.3333333333333</v>
      </c>
      <c r="V4103" s="3" t="n">
        <f aca="false">IF(T4103&gt;0,(SUM(A4103:F4103)-SUMPRODUCT(A4103:F4103,M4103:R4103))/T4103,0)</f>
        <v>0</v>
      </c>
      <c r="W4103" s="0" t="n">
        <f aca="false">IF(_xlfn.XOR(SUM(G4103:L4103)=8,ABS(U4103-V4103)&gt;50),1,0)</f>
        <v>0</v>
      </c>
    </row>
    <row r="4104" customFormat="false" ht="15" hidden="false" customHeight="false" outlineLevel="0" collapsed="false">
      <c r="A4104" s="0" t="n">
        <v>42</v>
      </c>
      <c r="B4104" s="0" t="n">
        <v>51</v>
      </c>
      <c r="C4104" s="0" t="n">
        <v>4</v>
      </c>
      <c r="D4104" s="0" t="n">
        <v>26</v>
      </c>
      <c r="E4104" s="0" t="n">
        <v>20</v>
      </c>
      <c r="F4104" s="0" t="n">
        <v>83</v>
      </c>
      <c r="G4104" s="1" t="n">
        <f aca="false">COUNTIF($A4104:$F4104,A4104)</f>
        <v>1</v>
      </c>
      <c r="H4104" s="1" t="n">
        <f aca="false">COUNTIF($A4104:$F4104,B4104)</f>
        <v>1</v>
      </c>
      <c r="I4104" s="1" t="n">
        <f aca="false">COUNTIF($A4104:$F4104,C4104)</f>
        <v>1</v>
      </c>
      <c r="J4104" s="1" t="n">
        <f aca="false">COUNTIF($A4104:$F4104,D4104)</f>
        <v>1</v>
      </c>
      <c r="K4104" s="1" t="n">
        <f aca="false">COUNTIF($A4104:$F4104,E4104)</f>
        <v>1</v>
      </c>
      <c r="L4104" s="1" t="n">
        <f aca="false">COUNTIF($A4104:$F4104,F4104)</f>
        <v>1</v>
      </c>
      <c r="M4104" s="4" t="n">
        <f aca="false">MOD(A4104,2)</f>
        <v>0</v>
      </c>
      <c r="N4104" s="4" t="n">
        <f aca="false">MOD(B4104,2)</f>
        <v>1</v>
      </c>
      <c r="O4104" s="4" t="n">
        <f aca="false">MOD(C4104,2)</f>
        <v>0</v>
      </c>
      <c r="P4104" s="4" t="n">
        <f aca="false">MOD(D4104,2)</f>
        <v>0</v>
      </c>
      <c r="Q4104" s="4" t="n">
        <f aca="false">MOD(E4104,2)</f>
        <v>0</v>
      </c>
      <c r="R4104" s="4" t="n">
        <f aca="false">MOD(F4104,2)</f>
        <v>1</v>
      </c>
      <c r="S4104" s="2" t="n">
        <f aca="false">SUM(M4104:R4104)</f>
        <v>2</v>
      </c>
      <c r="T4104" s="2" t="n">
        <f aca="false">6-S4104</f>
        <v>4</v>
      </c>
      <c r="U4104" s="3" t="n">
        <f aca="false">IF(S4104&gt;0,SUMPRODUCT(A4104:F4104,M4104:R4104)/S4104,0)</f>
        <v>67</v>
      </c>
      <c r="V4104" s="3" t="n">
        <f aca="false">IF(T4104&gt;0,(SUM(A4104:F4104)-SUMPRODUCT(A4104:F4104,M4104:R4104))/T4104,0)</f>
        <v>23</v>
      </c>
      <c r="W4104" s="0" t="n">
        <f aca="false">IF(_xlfn.XOR(SUM(G4104:L4104)=8,ABS(U4104-V4104)&gt;50),1,0)</f>
        <v>0</v>
      </c>
    </row>
    <row r="4105" customFormat="false" ht="15" hidden="false" customHeight="false" outlineLevel="0" collapsed="false">
      <c r="A4105" s="0" t="n">
        <v>6</v>
      </c>
      <c r="B4105" s="0" t="n">
        <v>87</v>
      </c>
      <c r="C4105" s="0" t="n">
        <v>68</v>
      </c>
      <c r="D4105" s="0" t="n">
        <v>57</v>
      </c>
      <c r="E4105" s="0" t="n">
        <v>68</v>
      </c>
      <c r="F4105" s="0" t="n">
        <v>59</v>
      </c>
      <c r="G4105" s="1" t="n">
        <f aca="false">COUNTIF($A4105:$F4105,A4105)</f>
        <v>1</v>
      </c>
      <c r="H4105" s="1" t="n">
        <f aca="false">COUNTIF($A4105:$F4105,B4105)</f>
        <v>1</v>
      </c>
      <c r="I4105" s="1" t="n">
        <f aca="false">COUNTIF($A4105:$F4105,C4105)</f>
        <v>2</v>
      </c>
      <c r="J4105" s="1" t="n">
        <f aca="false">COUNTIF($A4105:$F4105,D4105)</f>
        <v>1</v>
      </c>
      <c r="K4105" s="1" t="n">
        <f aca="false">COUNTIF($A4105:$F4105,E4105)</f>
        <v>2</v>
      </c>
      <c r="L4105" s="1" t="n">
        <f aca="false">COUNTIF($A4105:$F4105,F4105)</f>
        <v>1</v>
      </c>
      <c r="M4105" s="4" t="n">
        <f aca="false">MOD(A4105,2)</f>
        <v>0</v>
      </c>
      <c r="N4105" s="4" t="n">
        <f aca="false">MOD(B4105,2)</f>
        <v>1</v>
      </c>
      <c r="O4105" s="4" t="n">
        <f aca="false">MOD(C4105,2)</f>
        <v>0</v>
      </c>
      <c r="P4105" s="4" t="n">
        <f aca="false">MOD(D4105,2)</f>
        <v>1</v>
      </c>
      <c r="Q4105" s="4" t="n">
        <f aca="false">MOD(E4105,2)</f>
        <v>0</v>
      </c>
      <c r="R4105" s="4" t="n">
        <f aca="false">MOD(F4105,2)</f>
        <v>1</v>
      </c>
      <c r="S4105" s="2" t="n">
        <f aca="false">SUM(M4105:R4105)</f>
        <v>3</v>
      </c>
      <c r="T4105" s="2" t="n">
        <f aca="false">6-S4105</f>
        <v>3</v>
      </c>
      <c r="U4105" s="3" t="n">
        <f aca="false">IF(S4105&gt;0,SUMPRODUCT(A4105:F4105,M4105:R4105)/S4105,0)</f>
        <v>67.6666666666667</v>
      </c>
      <c r="V4105" s="3" t="n">
        <f aca="false">IF(T4105&gt;0,(SUM(A4105:F4105)-SUMPRODUCT(A4105:F4105,M4105:R4105))/T4105,0)</f>
        <v>47.3333333333333</v>
      </c>
      <c r="W4105" s="0" t="n">
        <f aca="false">IF(_xlfn.XOR(SUM(G4105:L4105)=8,ABS(U4105-V4105)&gt;50),1,0)</f>
        <v>1</v>
      </c>
    </row>
    <row r="4106" customFormat="false" ht="15" hidden="false" customHeight="false" outlineLevel="0" collapsed="false">
      <c r="A4106" s="0" t="n">
        <v>94</v>
      </c>
      <c r="B4106" s="0" t="n">
        <v>47</v>
      </c>
      <c r="C4106" s="0" t="n">
        <v>44</v>
      </c>
      <c r="D4106" s="0" t="n">
        <v>63</v>
      </c>
      <c r="E4106" s="0" t="n">
        <v>83</v>
      </c>
      <c r="F4106" s="0" t="n">
        <v>74</v>
      </c>
      <c r="G4106" s="1" t="n">
        <f aca="false">COUNTIF($A4106:$F4106,A4106)</f>
        <v>1</v>
      </c>
      <c r="H4106" s="1" t="n">
        <f aca="false">COUNTIF($A4106:$F4106,B4106)</f>
        <v>1</v>
      </c>
      <c r="I4106" s="1" t="n">
        <f aca="false">COUNTIF($A4106:$F4106,C4106)</f>
        <v>1</v>
      </c>
      <c r="J4106" s="1" t="n">
        <f aca="false">COUNTIF($A4106:$F4106,D4106)</f>
        <v>1</v>
      </c>
      <c r="K4106" s="1" t="n">
        <f aca="false">COUNTIF($A4106:$F4106,E4106)</f>
        <v>1</v>
      </c>
      <c r="L4106" s="1" t="n">
        <f aca="false">COUNTIF($A4106:$F4106,F4106)</f>
        <v>1</v>
      </c>
      <c r="M4106" s="4" t="n">
        <f aca="false">MOD(A4106,2)</f>
        <v>0</v>
      </c>
      <c r="N4106" s="4" t="n">
        <f aca="false">MOD(B4106,2)</f>
        <v>1</v>
      </c>
      <c r="O4106" s="4" t="n">
        <f aca="false">MOD(C4106,2)</f>
        <v>0</v>
      </c>
      <c r="P4106" s="4" t="n">
        <f aca="false">MOD(D4106,2)</f>
        <v>1</v>
      </c>
      <c r="Q4106" s="4" t="n">
        <f aca="false">MOD(E4106,2)</f>
        <v>1</v>
      </c>
      <c r="R4106" s="4" t="n">
        <f aca="false">MOD(F4106,2)</f>
        <v>0</v>
      </c>
      <c r="S4106" s="2" t="n">
        <f aca="false">SUM(M4106:R4106)</f>
        <v>3</v>
      </c>
      <c r="T4106" s="2" t="n">
        <f aca="false">6-S4106</f>
        <v>3</v>
      </c>
      <c r="U4106" s="3" t="n">
        <f aca="false">IF(S4106&gt;0,SUMPRODUCT(A4106:F4106,M4106:R4106)/S4106,0)</f>
        <v>64.3333333333333</v>
      </c>
      <c r="V4106" s="3" t="n">
        <f aca="false">IF(T4106&gt;0,(SUM(A4106:F4106)-SUMPRODUCT(A4106:F4106,M4106:R4106))/T4106,0)</f>
        <v>70.6666666666667</v>
      </c>
      <c r="W4106" s="0" t="n">
        <f aca="false">IF(_xlfn.XOR(SUM(G4106:L4106)=8,ABS(U4106-V4106)&gt;50),1,0)</f>
        <v>0</v>
      </c>
    </row>
    <row r="4107" customFormat="false" ht="15" hidden="false" customHeight="false" outlineLevel="0" collapsed="false">
      <c r="A4107" s="0" t="n">
        <v>82</v>
      </c>
      <c r="B4107" s="0" t="n">
        <v>66</v>
      </c>
      <c r="C4107" s="0" t="n">
        <v>97</v>
      </c>
      <c r="D4107" s="0" t="n">
        <v>4</v>
      </c>
      <c r="E4107" s="0" t="n">
        <v>72</v>
      </c>
      <c r="F4107" s="0" t="n">
        <v>98</v>
      </c>
      <c r="G4107" s="1" t="n">
        <f aca="false">COUNTIF($A4107:$F4107,A4107)</f>
        <v>1</v>
      </c>
      <c r="H4107" s="1" t="n">
        <f aca="false">COUNTIF($A4107:$F4107,B4107)</f>
        <v>1</v>
      </c>
      <c r="I4107" s="1" t="n">
        <f aca="false">COUNTIF($A4107:$F4107,C4107)</f>
        <v>1</v>
      </c>
      <c r="J4107" s="1" t="n">
        <f aca="false">COUNTIF($A4107:$F4107,D4107)</f>
        <v>1</v>
      </c>
      <c r="K4107" s="1" t="n">
        <f aca="false">COUNTIF($A4107:$F4107,E4107)</f>
        <v>1</v>
      </c>
      <c r="L4107" s="1" t="n">
        <f aca="false">COUNTIF($A4107:$F4107,F4107)</f>
        <v>1</v>
      </c>
      <c r="M4107" s="4" t="n">
        <f aca="false">MOD(A4107,2)</f>
        <v>0</v>
      </c>
      <c r="N4107" s="4" t="n">
        <f aca="false">MOD(B4107,2)</f>
        <v>0</v>
      </c>
      <c r="O4107" s="4" t="n">
        <f aca="false">MOD(C4107,2)</f>
        <v>1</v>
      </c>
      <c r="P4107" s="4" t="n">
        <f aca="false">MOD(D4107,2)</f>
        <v>0</v>
      </c>
      <c r="Q4107" s="4" t="n">
        <f aca="false">MOD(E4107,2)</f>
        <v>0</v>
      </c>
      <c r="R4107" s="4" t="n">
        <f aca="false">MOD(F4107,2)</f>
        <v>0</v>
      </c>
      <c r="S4107" s="2" t="n">
        <f aca="false">SUM(M4107:R4107)</f>
        <v>1</v>
      </c>
      <c r="T4107" s="2" t="n">
        <f aca="false">6-S4107</f>
        <v>5</v>
      </c>
      <c r="U4107" s="3" t="n">
        <f aca="false">IF(S4107&gt;0,SUMPRODUCT(A4107:F4107,M4107:R4107)/S4107,0)</f>
        <v>97</v>
      </c>
      <c r="V4107" s="3" t="n">
        <f aca="false">IF(T4107&gt;0,(SUM(A4107:F4107)-SUMPRODUCT(A4107:F4107,M4107:R4107))/T4107,0)</f>
        <v>64.4</v>
      </c>
      <c r="W4107" s="0" t="n">
        <f aca="false">IF(_xlfn.XOR(SUM(G4107:L4107)=8,ABS(U4107-V4107)&gt;50),1,0)</f>
        <v>0</v>
      </c>
    </row>
    <row r="4108" customFormat="false" ht="15" hidden="false" customHeight="false" outlineLevel="0" collapsed="false">
      <c r="A4108" s="0" t="n">
        <v>58</v>
      </c>
      <c r="B4108" s="0" t="n">
        <v>5</v>
      </c>
      <c r="C4108" s="0" t="n">
        <v>46</v>
      </c>
      <c r="D4108" s="0" t="n">
        <v>89</v>
      </c>
      <c r="E4108" s="0" t="n">
        <v>75</v>
      </c>
      <c r="F4108" s="0" t="n">
        <v>55</v>
      </c>
      <c r="G4108" s="1" t="n">
        <f aca="false">COUNTIF($A4108:$F4108,A4108)</f>
        <v>1</v>
      </c>
      <c r="H4108" s="1" t="n">
        <f aca="false">COUNTIF($A4108:$F4108,B4108)</f>
        <v>1</v>
      </c>
      <c r="I4108" s="1" t="n">
        <f aca="false">COUNTIF($A4108:$F4108,C4108)</f>
        <v>1</v>
      </c>
      <c r="J4108" s="1" t="n">
        <f aca="false">COUNTIF($A4108:$F4108,D4108)</f>
        <v>1</v>
      </c>
      <c r="K4108" s="1" t="n">
        <f aca="false">COUNTIF($A4108:$F4108,E4108)</f>
        <v>1</v>
      </c>
      <c r="L4108" s="1" t="n">
        <f aca="false">COUNTIF($A4108:$F4108,F4108)</f>
        <v>1</v>
      </c>
      <c r="M4108" s="4" t="n">
        <f aca="false">MOD(A4108,2)</f>
        <v>0</v>
      </c>
      <c r="N4108" s="4" t="n">
        <f aca="false">MOD(B4108,2)</f>
        <v>1</v>
      </c>
      <c r="O4108" s="4" t="n">
        <f aca="false">MOD(C4108,2)</f>
        <v>0</v>
      </c>
      <c r="P4108" s="4" t="n">
        <f aca="false">MOD(D4108,2)</f>
        <v>1</v>
      </c>
      <c r="Q4108" s="4" t="n">
        <f aca="false">MOD(E4108,2)</f>
        <v>1</v>
      </c>
      <c r="R4108" s="4" t="n">
        <f aca="false">MOD(F4108,2)</f>
        <v>1</v>
      </c>
      <c r="S4108" s="2" t="n">
        <f aca="false">SUM(M4108:R4108)</f>
        <v>4</v>
      </c>
      <c r="T4108" s="2" t="n">
        <f aca="false">6-S4108</f>
        <v>2</v>
      </c>
      <c r="U4108" s="3" t="n">
        <f aca="false">IF(S4108&gt;0,SUMPRODUCT(A4108:F4108,M4108:R4108)/S4108,0)</f>
        <v>56</v>
      </c>
      <c r="V4108" s="3" t="n">
        <f aca="false">IF(T4108&gt;0,(SUM(A4108:F4108)-SUMPRODUCT(A4108:F4108,M4108:R4108))/T4108,0)</f>
        <v>52</v>
      </c>
      <c r="W4108" s="0" t="n">
        <f aca="false">IF(_xlfn.XOR(SUM(G4108:L4108)=8,ABS(U4108-V4108)&gt;50),1,0)</f>
        <v>0</v>
      </c>
    </row>
    <row r="4109" customFormat="false" ht="15" hidden="false" customHeight="false" outlineLevel="0" collapsed="false">
      <c r="A4109" s="0" t="n">
        <v>90</v>
      </c>
      <c r="B4109" s="0" t="n">
        <v>99</v>
      </c>
      <c r="C4109" s="0" t="n">
        <v>81</v>
      </c>
      <c r="D4109" s="0" t="n">
        <v>17</v>
      </c>
      <c r="E4109" s="0" t="n">
        <v>33</v>
      </c>
      <c r="F4109" s="0" t="n">
        <v>52</v>
      </c>
      <c r="G4109" s="1" t="n">
        <f aca="false">COUNTIF($A4109:$F4109,A4109)</f>
        <v>1</v>
      </c>
      <c r="H4109" s="1" t="n">
        <f aca="false">COUNTIF($A4109:$F4109,B4109)</f>
        <v>1</v>
      </c>
      <c r="I4109" s="1" t="n">
        <f aca="false">COUNTIF($A4109:$F4109,C4109)</f>
        <v>1</v>
      </c>
      <c r="J4109" s="1" t="n">
        <f aca="false">COUNTIF($A4109:$F4109,D4109)</f>
        <v>1</v>
      </c>
      <c r="K4109" s="1" t="n">
        <f aca="false">COUNTIF($A4109:$F4109,E4109)</f>
        <v>1</v>
      </c>
      <c r="L4109" s="1" t="n">
        <f aca="false">COUNTIF($A4109:$F4109,F4109)</f>
        <v>1</v>
      </c>
      <c r="M4109" s="4" t="n">
        <f aca="false">MOD(A4109,2)</f>
        <v>0</v>
      </c>
      <c r="N4109" s="4" t="n">
        <f aca="false">MOD(B4109,2)</f>
        <v>1</v>
      </c>
      <c r="O4109" s="4" t="n">
        <f aca="false">MOD(C4109,2)</f>
        <v>1</v>
      </c>
      <c r="P4109" s="4" t="n">
        <f aca="false">MOD(D4109,2)</f>
        <v>1</v>
      </c>
      <c r="Q4109" s="4" t="n">
        <f aca="false">MOD(E4109,2)</f>
        <v>1</v>
      </c>
      <c r="R4109" s="4" t="n">
        <f aca="false">MOD(F4109,2)</f>
        <v>0</v>
      </c>
      <c r="S4109" s="2" t="n">
        <f aca="false">SUM(M4109:R4109)</f>
        <v>4</v>
      </c>
      <c r="T4109" s="2" t="n">
        <f aca="false">6-S4109</f>
        <v>2</v>
      </c>
      <c r="U4109" s="3" t="n">
        <f aca="false">IF(S4109&gt;0,SUMPRODUCT(A4109:F4109,M4109:R4109)/S4109,0)</f>
        <v>57.5</v>
      </c>
      <c r="V4109" s="3" t="n">
        <f aca="false">IF(T4109&gt;0,(SUM(A4109:F4109)-SUMPRODUCT(A4109:F4109,M4109:R4109))/T4109,0)</f>
        <v>71</v>
      </c>
      <c r="W4109" s="0" t="n">
        <f aca="false">IF(_xlfn.XOR(SUM(G4109:L4109)=8,ABS(U4109-V4109)&gt;50),1,0)</f>
        <v>0</v>
      </c>
    </row>
    <row r="4110" customFormat="false" ht="15" hidden="false" customHeight="false" outlineLevel="0" collapsed="false">
      <c r="A4110" s="0" t="n">
        <v>41</v>
      </c>
      <c r="B4110" s="0" t="n">
        <v>64</v>
      </c>
      <c r="C4110" s="0" t="n">
        <v>33</v>
      </c>
      <c r="D4110" s="0" t="n">
        <v>15</v>
      </c>
      <c r="E4110" s="0" t="n">
        <v>83</v>
      </c>
      <c r="F4110" s="0" t="n">
        <v>60</v>
      </c>
      <c r="G4110" s="1" t="n">
        <f aca="false">COUNTIF($A4110:$F4110,A4110)</f>
        <v>1</v>
      </c>
      <c r="H4110" s="1" t="n">
        <f aca="false">COUNTIF($A4110:$F4110,B4110)</f>
        <v>1</v>
      </c>
      <c r="I4110" s="1" t="n">
        <f aca="false">COUNTIF($A4110:$F4110,C4110)</f>
        <v>1</v>
      </c>
      <c r="J4110" s="1" t="n">
        <f aca="false">COUNTIF($A4110:$F4110,D4110)</f>
        <v>1</v>
      </c>
      <c r="K4110" s="1" t="n">
        <f aca="false">COUNTIF($A4110:$F4110,E4110)</f>
        <v>1</v>
      </c>
      <c r="L4110" s="1" t="n">
        <f aca="false">COUNTIF($A4110:$F4110,F4110)</f>
        <v>1</v>
      </c>
      <c r="M4110" s="4" t="n">
        <f aca="false">MOD(A4110,2)</f>
        <v>1</v>
      </c>
      <c r="N4110" s="4" t="n">
        <f aca="false">MOD(B4110,2)</f>
        <v>0</v>
      </c>
      <c r="O4110" s="4" t="n">
        <f aca="false">MOD(C4110,2)</f>
        <v>1</v>
      </c>
      <c r="P4110" s="4" t="n">
        <f aca="false">MOD(D4110,2)</f>
        <v>1</v>
      </c>
      <c r="Q4110" s="4" t="n">
        <f aca="false">MOD(E4110,2)</f>
        <v>1</v>
      </c>
      <c r="R4110" s="4" t="n">
        <f aca="false">MOD(F4110,2)</f>
        <v>0</v>
      </c>
      <c r="S4110" s="2" t="n">
        <f aca="false">SUM(M4110:R4110)</f>
        <v>4</v>
      </c>
      <c r="T4110" s="2" t="n">
        <f aca="false">6-S4110</f>
        <v>2</v>
      </c>
      <c r="U4110" s="3" t="n">
        <f aca="false">IF(S4110&gt;0,SUMPRODUCT(A4110:F4110,M4110:R4110)/S4110,0)</f>
        <v>43</v>
      </c>
      <c r="V4110" s="3" t="n">
        <f aca="false">IF(T4110&gt;0,(SUM(A4110:F4110)-SUMPRODUCT(A4110:F4110,M4110:R4110))/T4110,0)</f>
        <v>62</v>
      </c>
      <c r="W4110" s="0" t="n">
        <f aca="false">IF(_xlfn.XOR(SUM(G4110:L4110)=8,ABS(U4110-V4110)&gt;50),1,0)</f>
        <v>0</v>
      </c>
    </row>
    <row r="4111" customFormat="false" ht="15" hidden="false" customHeight="false" outlineLevel="0" collapsed="false">
      <c r="A4111" s="0" t="n">
        <v>41</v>
      </c>
      <c r="B4111" s="0" t="n">
        <v>4</v>
      </c>
      <c r="C4111" s="0" t="n">
        <v>4</v>
      </c>
      <c r="D4111" s="0" t="n">
        <v>20</v>
      </c>
      <c r="E4111" s="0" t="n">
        <v>53</v>
      </c>
      <c r="F4111" s="0" t="n">
        <v>55</v>
      </c>
      <c r="G4111" s="1" t="n">
        <f aca="false">COUNTIF($A4111:$F4111,A4111)</f>
        <v>1</v>
      </c>
      <c r="H4111" s="1" t="n">
        <f aca="false">COUNTIF($A4111:$F4111,B4111)</f>
        <v>2</v>
      </c>
      <c r="I4111" s="1" t="n">
        <f aca="false">COUNTIF($A4111:$F4111,C4111)</f>
        <v>2</v>
      </c>
      <c r="J4111" s="1" t="n">
        <f aca="false">COUNTIF($A4111:$F4111,D4111)</f>
        <v>1</v>
      </c>
      <c r="K4111" s="1" t="n">
        <f aca="false">COUNTIF($A4111:$F4111,E4111)</f>
        <v>1</v>
      </c>
      <c r="L4111" s="1" t="n">
        <f aca="false">COUNTIF($A4111:$F4111,F4111)</f>
        <v>1</v>
      </c>
      <c r="M4111" s="4" t="n">
        <f aca="false">MOD(A4111,2)</f>
        <v>1</v>
      </c>
      <c r="N4111" s="4" t="n">
        <f aca="false">MOD(B4111,2)</f>
        <v>0</v>
      </c>
      <c r="O4111" s="4" t="n">
        <f aca="false">MOD(C4111,2)</f>
        <v>0</v>
      </c>
      <c r="P4111" s="4" t="n">
        <f aca="false">MOD(D4111,2)</f>
        <v>0</v>
      </c>
      <c r="Q4111" s="4" t="n">
        <f aca="false">MOD(E4111,2)</f>
        <v>1</v>
      </c>
      <c r="R4111" s="4" t="n">
        <f aca="false">MOD(F4111,2)</f>
        <v>1</v>
      </c>
      <c r="S4111" s="2" t="n">
        <f aca="false">SUM(M4111:R4111)</f>
        <v>3</v>
      </c>
      <c r="T4111" s="2" t="n">
        <f aca="false">6-S4111</f>
        <v>3</v>
      </c>
      <c r="U4111" s="3" t="n">
        <f aca="false">IF(S4111&gt;0,SUMPRODUCT(A4111:F4111,M4111:R4111)/S4111,0)</f>
        <v>49.6666666666667</v>
      </c>
      <c r="V4111" s="3" t="n">
        <f aca="false">IF(T4111&gt;0,(SUM(A4111:F4111)-SUMPRODUCT(A4111:F4111,M4111:R4111))/T4111,0)</f>
        <v>9.33333333333333</v>
      </c>
      <c r="W4111" s="0" t="n">
        <f aca="false">IF(_xlfn.XOR(SUM(G4111:L4111)=8,ABS(U4111-V4111)&gt;50),1,0)</f>
        <v>1</v>
      </c>
    </row>
    <row r="4112" customFormat="false" ht="15" hidden="false" customHeight="false" outlineLevel="0" collapsed="false">
      <c r="A4112" s="0" t="n">
        <v>32</v>
      </c>
      <c r="B4112" s="0" t="n">
        <v>85</v>
      </c>
      <c r="C4112" s="0" t="n">
        <v>101</v>
      </c>
      <c r="D4112" s="0" t="n">
        <v>84</v>
      </c>
      <c r="E4112" s="0" t="n">
        <v>47</v>
      </c>
      <c r="F4112" s="0" t="n">
        <v>42</v>
      </c>
      <c r="G4112" s="1" t="n">
        <f aca="false">COUNTIF($A4112:$F4112,A4112)</f>
        <v>1</v>
      </c>
      <c r="H4112" s="1" t="n">
        <f aca="false">COUNTIF($A4112:$F4112,B4112)</f>
        <v>1</v>
      </c>
      <c r="I4112" s="1" t="n">
        <f aca="false">COUNTIF($A4112:$F4112,C4112)</f>
        <v>1</v>
      </c>
      <c r="J4112" s="1" t="n">
        <f aca="false">COUNTIF($A4112:$F4112,D4112)</f>
        <v>1</v>
      </c>
      <c r="K4112" s="1" t="n">
        <f aca="false">COUNTIF($A4112:$F4112,E4112)</f>
        <v>1</v>
      </c>
      <c r="L4112" s="1" t="n">
        <f aca="false">COUNTIF($A4112:$F4112,F4112)</f>
        <v>1</v>
      </c>
      <c r="M4112" s="4" t="n">
        <f aca="false">MOD(A4112,2)</f>
        <v>0</v>
      </c>
      <c r="N4112" s="4" t="n">
        <f aca="false">MOD(B4112,2)</f>
        <v>1</v>
      </c>
      <c r="O4112" s="4" t="n">
        <f aca="false">MOD(C4112,2)</f>
        <v>1</v>
      </c>
      <c r="P4112" s="4" t="n">
        <f aca="false">MOD(D4112,2)</f>
        <v>0</v>
      </c>
      <c r="Q4112" s="4" t="n">
        <f aca="false">MOD(E4112,2)</f>
        <v>1</v>
      </c>
      <c r="R4112" s="4" t="n">
        <f aca="false">MOD(F4112,2)</f>
        <v>0</v>
      </c>
      <c r="S4112" s="2" t="n">
        <f aca="false">SUM(M4112:R4112)</f>
        <v>3</v>
      </c>
      <c r="T4112" s="2" t="n">
        <f aca="false">6-S4112</f>
        <v>3</v>
      </c>
      <c r="U4112" s="3" t="n">
        <f aca="false">IF(S4112&gt;0,SUMPRODUCT(A4112:F4112,M4112:R4112)/S4112,0)</f>
        <v>77.6666666666667</v>
      </c>
      <c r="V4112" s="3" t="n">
        <f aca="false">IF(T4112&gt;0,(SUM(A4112:F4112)-SUMPRODUCT(A4112:F4112,M4112:R4112))/T4112,0)</f>
        <v>52.6666666666667</v>
      </c>
      <c r="W4112" s="0" t="n">
        <f aca="false">IF(_xlfn.XOR(SUM(G4112:L4112)=8,ABS(U4112-V4112)&gt;50),1,0)</f>
        <v>0</v>
      </c>
    </row>
    <row r="4113" customFormat="false" ht="15" hidden="false" customHeight="false" outlineLevel="0" collapsed="false">
      <c r="A4113" s="0" t="n">
        <v>46</v>
      </c>
      <c r="B4113" s="0" t="n">
        <v>18</v>
      </c>
      <c r="C4113" s="0" t="n">
        <v>60</v>
      </c>
      <c r="D4113" s="0" t="n">
        <v>59</v>
      </c>
      <c r="E4113" s="0" t="n">
        <v>15</v>
      </c>
      <c r="F4113" s="0" t="n">
        <v>80</v>
      </c>
      <c r="G4113" s="1" t="n">
        <f aca="false">COUNTIF($A4113:$F4113,A4113)</f>
        <v>1</v>
      </c>
      <c r="H4113" s="1" t="n">
        <f aca="false">COUNTIF($A4113:$F4113,B4113)</f>
        <v>1</v>
      </c>
      <c r="I4113" s="1" t="n">
        <f aca="false">COUNTIF($A4113:$F4113,C4113)</f>
        <v>1</v>
      </c>
      <c r="J4113" s="1" t="n">
        <f aca="false">COUNTIF($A4113:$F4113,D4113)</f>
        <v>1</v>
      </c>
      <c r="K4113" s="1" t="n">
        <f aca="false">COUNTIF($A4113:$F4113,E4113)</f>
        <v>1</v>
      </c>
      <c r="L4113" s="1" t="n">
        <f aca="false">COUNTIF($A4113:$F4113,F4113)</f>
        <v>1</v>
      </c>
      <c r="M4113" s="4" t="n">
        <f aca="false">MOD(A4113,2)</f>
        <v>0</v>
      </c>
      <c r="N4113" s="4" t="n">
        <f aca="false">MOD(B4113,2)</f>
        <v>0</v>
      </c>
      <c r="O4113" s="4" t="n">
        <f aca="false">MOD(C4113,2)</f>
        <v>0</v>
      </c>
      <c r="P4113" s="4" t="n">
        <f aca="false">MOD(D4113,2)</f>
        <v>1</v>
      </c>
      <c r="Q4113" s="4" t="n">
        <f aca="false">MOD(E4113,2)</f>
        <v>1</v>
      </c>
      <c r="R4113" s="4" t="n">
        <f aca="false">MOD(F4113,2)</f>
        <v>0</v>
      </c>
      <c r="S4113" s="2" t="n">
        <f aca="false">SUM(M4113:R4113)</f>
        <v>2</v>
      </c>
      <c r="T4113" s="2" t="n">
        <f aca="false">6-S4113</f>
        <v>4</v>
      </c>
      <c r="U4113" s="3" t="n">
        <f aca="false">IF(S4113&gt;0,SUMPRODUCT(A4113:F4113,M4113:R4113)/S4113,0)</f>
        <v>37</v>
      </c>
      <c r="V4113" s="3" t="n">
        <f aca="false">IF(T4113&gt;0,(SUM(A4113:F4113)-SUMPRODUCT(A4113:F4113,M4113:R4113))/T4113,0)</f>
        <v>51</v>
      </c>
      <c r="W4113" s="0" t="n">
        <f aca="false">IF(_xlfn.XOR(SUM(G4113:L4113)=8,ABS(U4113-V4113)&gt;50),1,0)</f>
        <v>0</v>
      </c>
    </row>
    <row r="4114" customFormat="false" ht="15" hidden="false" customHeight="false" outlineLevel="0" collapsed="false">
      <c r="A4114" s="0" t="n">
        <v>37</v>
      </c>
      <c r="B4114" s="0" t="n">
        <v>51</v>
      </c>
      <c r="C4114" s="0" t="n">
        <v>32</v>
      </c>
      <c r="D4114" s="0" t="n">
        <v>0</v>
      </c>
      <c r="E4114" s="0" t="n">
        <v>39</v>
      </c>
      <c r="F4114" s="0" t="n">
        <v>27</v>
      </c>
      <c r="G4114" s="1" t="n">
        <f aca="false">COUNTIF($A4114:$F4114,A4114)</f>
        <v>1</v>
      </c>
      <c r="H4114" s="1" t="n">
        <f aca="false">COUNTIF($A4114:$F4114,B4114)</f>
        <v>1</v>
      </c>
      <c r="I4114" s="1" t="n">
        <f aca="false">COUNTIF($A4114:$F4114,C4114)</f>
        <v>1</v>
      </c>
      <c r="J4114" s="1" t="n">
        <f aca="false">COUNTIF($A4114:$F4114,D4114)</f>
        <v>1</v>
      </c>
      <c r="K4114" s="1" t="n">
        <f aca="false">COUNTIF($A4114:$F4114,E4114)</f>
        <v>1</v>
      </c>
      <c r="L4114" s="1" t="n">
        <f aca="false">COUNTIF($A4114:$F4114,F4114)</f>
        <v>1</v>
      </c>
      <c r="M4114" s="4" t="n">
        <f aca="false">MOD(A4114,2)</f>
        <v>1</v>
      </c>
      <c r="N4114" s="4" t="n">
        <f aca="false">MOD(B4114,2)</f>
        <v>1</v>
      </c>
      <c r="O4114" s="4" t="n">
        <f aca="false">MOD(C4114,2)</f>
        <v>0</v>
      </c>
      <c r="P4114" s="4" t="n">
        <f aca="false">MOD(D4114,2)</f>
        <v>0</v>
      </c>
      <c r="Q4114" s="4" t="n">
        <f aca="false">MOD(E4114,2)</f>
        <v>1</v>
      </c>
      <c r="R4114" s="4" t="n">
        <f aca="false">MOD(F4114,2)</f>
        <v>1</v>
      </c>
      <c r="S4114" s="2" t="n">
        <f aca="false">SUM(M4114:R4114)</f>
        <v>4</v>
      </c>
      <c r="T4114" s="2" t="n">
        <f aca="false">6-S4114</f>
        <v>2</v>
      </c>
      <c r="U4114" s="3" t="n">
        <f aca="false">IF(S4114&gt;0,SUMPRODUCT(A4114:F4114,M4114:R4114)/S4114,0)</f>
        <v>38.5</v>
      </c>
      <c r="V4114" s="3" t="n">
        <f aca="false">IF(T4114&gt;0,(SUM(A4114:F4114)-SUMPRODUCT(A4114:F4114,M4114:R4114))/T4114,0)</f>
        <v>16</v>
      </c>
      <c r="W4114" s="0" t="n">
        <f aca="false">IF(_xlfn.XOR(SUM(G4114:L4114)=8,ABS(U4114-V4114)&gt;50),1,0)</f>
        <v>0</v>
      </c>
    </row>
    <row r="4115" customFormat="false" ht="15" hidden="false" customHeight="false" outlineLevel="0" collapsed="false">
      <c r="A4115" s="0" t="n">
        <v>19</v>
      </c>
      <c r="B4115" s="0" t="n">
        <v>44</v>
      </c>
      <c r="C4115" s="0" t="n">
        <v>57</v>
      </c>
      <c r="D4115" s="0" t="n">
        <v>0</v>
      </c>
      <c r="E4115" s="0" t="n">
        <v>70</v>
      </c>
      <c r="F4115" s="0" t="n">
        <v>91</v>
      </c>
      <c r="G4115" s="1" t="n">
        <f aca="false">COUNTIF($A4115:$F4115,A4115)</f>
        <v>1</v>
      </c>
      <c r="H4115" s="1" t="n">
        <f aca="false">COUNTIF($A4115:$F4115,B4115)</f>
        <v>1</v>
      </c>
      <c r="I4115" s="1" t="n">
        <f aca="false">COUNTIF($A4115:$F4115,C4115)</f>
        <v>1</v>
      </c>
      <c r="J4115" s="1" t="n">
        <f aca="false">COUNTIF($A4115:$F4115,D4115)</f>
        <v>1</v>
      </c>
      <c r="K4115" s="1" t="n">
        <f aca="false">COUNTIF($A4115:$F4115,E4115)</f>
        <v>1</v>
      </c>
      <c r="L4115" s="1" t="n">
        <f aca="false">COUNTIF($A4115:$F4115,F4115)</f>
        <v>1</v>
      </c>
      <c r="M4115" s="4" t="n">
        <f aca="false">MOD(A4115,2)</f>
        <v>1</v>
      </c>
      <c r="N4115" s="4" t="n">
        <f aca="false">MOD(B4115,2)</f>
        <v>0</v>
      </c>
      <c r="O4115" s="4" t="n">
        <f aca="false">MOD(C4115,2)</f>
        <v>1</v>
      </c>
      <c r="P4115" s="4" t="n">
        <f aca="false">MOD(D4115,2)</f>
        <v>0</v>
      </c>
      <c r="Q4115" s="4" t="n">
        <f aca="false">MOD(E4115,2)</f>
        <v>0</v>
      </c>
      <c r="R4115" s="4" t="n">
        <f aca="false">MOD(F4115,2)</f>
        <v>1</v>
      </c>
      <c r="S4115" s="2" t="n">
        <f aca="false">SUM(M4115:R4115)</f>
        <v>3</v>
      </c>
      <c r="T4115" s="2" t="n">
        <f aca="false">6-S4115</f>
        <v>3</v>
      </c>
      <c r="U4115" s="3" t="n">
        <f aca="false">IF(S4115&gt;0,SUMPRODUCT(A4115:F4115,M4115:R4115)/S4115,0)</f>
        <v>55.6666666666667</v>
      </c>
      <c r="V4115" s="3" t="n">
        <f aca="false">IF(T4115&gt;0,(SUM(A4115:F4115)-SUMPRODUCT(A4115:F4115,M4115:R4115))/T4115,0)</f>
        <v>38</v>
      </c>
      <c r="W4115" s="0" t="n">
        <f aca="false">IF(_xlfn.XOR(SUM(G4115:L4115)=8,ABS(U4115-V4115)&gt;50),1,0)</f>
        <v>0</v>
      </c>
    </row>
    <row r="4116" customFormat="false" ht="15" hidden="false" customHeight="false" outlineLevel="0" collapsed="false">
      <c r="A4116" s="0" t="n">
        <v>2</v>
      </c>
      <c r="B4116" s="0" t="n">
        <v>78</v>
      </c>
      <c r="C4116" s="0" t="n">
        <v>44</v>
      </c>
      <c r="D4116" s="0" t="n">
        <v>39</v>
      </c>
      <c r="E4116" s="0" t="n">
        <v>51</v>
      </c>
      <c r="F4116" s="0" t="n">
        <v>100</v>
      </c>
      <c r="G4116" s="1" t="n">
        <f aca="false">COUNTIF($A4116:$F4116,A4116)</f>
        <v>1</v>
      </c>
      <c r="H4116" s="1" t="n">
        <f aca="false">COUNTIF($A4116:$F4116,B4116)</f>
        <v>1</v>
      </c>
      <c r="I4116" s="1" t="n">
        <f aca="false">COUNTIF($A4116:$F4116,C4116)</f>
        <v>1</v>
      </c>
      <c r="J4116" s="1" t="n">
        <f aca="false">COUNTIF($A4116:$F4116,D4116)</f>
        <v>1</v>
      </c>
      <c r="K4116" s="1" t="n">
        <f aca="false">COUNTIF($A4116:$F4116,E4116)</f>
        <v>1</v>
      </c>
      <c r="L4116" s="1" t="n">
        <f aca="false">COUNTIF($A4116:$F4116,F4116)</f>
        <v>1</v>
      </c>
      <c r="M4116" s="4" t="n">
        <f aca="false">MOD(A4116,2)</f>
        <v>0</v>
      </c>
      <c r="N4116" s="4" t="n">
        <f aca="false">MOD(B4116,2)</f>
        <v>0</v>
      </c>
      <c r="O4116" s="4" t="n">
        <f aca="false">MOD(C4116,2)</f>
        <v>0</v>
      </c>
      <c r="P4116" s="4" t="n">
        <f aca="false">MOD(D4116,2)</f>
        <v>1</v>
      </c>
      <c r="Q4116" s="4" t="n">
        <f aca="false">MOD(E4116,2)</f>
        <v>1</v>
      </c>
      <c r="R4116" s="4" t="n">
        <f aca="false">MOD(F4116,2)</f>
        <v>0</v>
      </c>
      <c r="S4116" s="2" t="n">
        <f aca="false">SUM(M4116:R4116)</f>
        <v>2</v>
      </c>
      <c r="T4116" s="2" t="n">
        <f aca="false">6-S4116</f>
        <v>4</v>
      </c>
      <c r="U4116" s="3" t="n">
        <f aca="false">IF(S4116&gt;0,SUMPRODUCT(A4116:F4116,M4116:R4116)/S4116,0)</f>
        <v>45</v>
      </c>
      <c r="V4116" s="3" t="n">
        <f aca="false">IF(T4116&gt;0,(SUM(A4116:F4116)-SUMPRODUCT(A4116:F4116,M4116:R4116))/T4116,0)</f>
        <v>56</v>
      </c>
      <c r="W4116" s="0" t="n">
        <f aca="false">IF(_xlfn.XOR(SUM(G4116:L4116)=8,ABS(U4116-V4116)&gt;50),1,0)</f>
        <v>0</v>
      </c>
    </row>
    <row r="4117" customFormat="false" ht="15" hidden="false" customHeight="false" outlineLevel="0" collapsed="false">
      <c r="A4117" s="0" t="n">
        <v>60</v>
      </c>
      <c r="B4117" s="0" t="n">
        <v>93</v>
      </c>
      <c r="C4117" s="0" t="n">
        <v>91</v>
      </c>
      <c r="D4117" s="0" t="n">
        <v>79</v>
      </c>
      <c r="E4117" s="0" t="n">
        <v>98</v>
      </c>
      <c r="F4117" s="0" t="n">
        <v>2</v>
      </c>
      <c r="G4117" s="1" t="n">
        <f aca="false">COUNTIF($A4117:$F4117,A4117)</f>
        <v>1</v>
      </c>
      <c r="H4117" s="1" t="n">
        <f aca="false">COUNTIF($A4117:$F4117,B4117)</f>
        <v>1</v>
      </c>
      <c r="I4117" s="1" t="n">
        <f aca="false">COUNTIF($A4117:$F4117,C4117)</f>
        <v>1</v>
      </c>
      <c r="J4117" s="1" t="n">
        <f aca="false">COUNTIF($A4117:$F4117,D4117)</f>
        <v>1</v>
      </c>
      <c r="K4117" s="1" t="n">
        <f aca="false">COUNTIF($A4117:$F4117,E4117)</f>
        <v>1</v>
      </c>
      <c r="L4117" s="1" t="n">
        <f aca="false">COUNTIF($A4117:$F4117,F4117)</f>
        <v>1</v>
      </c>
      <c r="M4117" s="4" t="n">
        <f aca="false">MOD(A4117,2)</f>
        <v>0</v>
      </c>
      <c r="N4117" s="4" t="n">
        <f aca="false">MOD(B4117,2)</f>
        <v>1</v>
      </c>
      <c r="O4117" s="4" t="n">
        <f aca="false">MOD(C4117,2)</f>
        <v>1</v>
      </c>
      <c r="P4117" s="4" t="n">
        <f aca="false">MOD(D4117,2)</f>
        <v>1</v>
      </c>
      <c r="Q4117" s="4" t="n">
        <f aca="false">MOD(E4117,2)</f>
        <v>0</v>
      </c>
      <c r="R4117" s="4" t="n">
        <f aca="false">MOD(F4117,2)</f>
        <v>0</v>
      </c>
      <c r="S4117" s="2" t="n">
        <f aca="false">SUM(M4117:R4117)</f>
        <v>3</v>
      </c>
      <c r="T4117" s="2" t="n">
        <f aca="false">6-S4117</f>
        <v>3</v>
      </c>
      <c r="U4117" s="3" t="n">
        <f aca="false">IF(S4117&gt;0,SUMPRODUCT(A4117:F4117,M4117:R4117)/S4117,0)</f>
        <v>87.6666666666667</v>
      </c>
      <c r="V4117" s="3" t="n">
        <f aca="false">IF(T4117&gt;0,(SUM(A4117:F4117)-SUMPRODUCT(A4117:F4117,M4117:R4117))/T4117,0)</f>
        <v>53.3333333333333</v>
      </c>
      <c r="W4117" s="0" t="n">
        <f aca="false">IF(_xlfn.XOR(SUM(G4117:L4117)=8,ABS(U4117-V4117)&gt;50),1,0)</f>
        <v>0</v>
      </c>
    </row>
    <row r="4118" customFormat="false" ht="15" hidden="false" customHeight="false" outlineLevel="0" collapsed="false">
      <c r="A4118" s="0" t="n">
        <v>52</v>
      </c>
      <c r="B4118" s="0" t="n">
        <v>25</v>
      </c>
      <c r="C4118" s="0" t="n">
        <v>60</v>
      </c>
      <c r="D4118" s="0" t="n">
        <v>97</v>
      </c>
      <c r="E4118" s="0" t="n">
        <v>96</v>
      </c>
      <c r="F4118" s="0" t="n">
        <v>68</v>
      </c>
      <c r="G4118" s="1" t="n">
        <f aca="false">COUNTIF($A4118:$F4118,A4118)</f>
        <v>1</v>
      </c>
      <c r="H4118" s="1" t="n">
        <f aca="false">COUNTIF($A4118:$F4118,B4118)</f>
        <v>1</v>
      </c>
      <c r="I4118" s="1" t="n">
        <f aca="false">COUNTIF($A4118:$F4118,C4118)</f>
        <v>1</v>
      </c>
      <c r="J4118" s="1" t="n">
        <f aca="false">COUNTIF($A4118:$F4118,D4118)</f>
        <v>1</v>
      </c>
      <c r="K4118" s="1" t="n">
        <f aca="false">COUNTIF($A4118:$F4118,E4118)</f>
        <v>1</v>
      </c>
      <c r="L4118" s="1" t="n">
        <f aca="false">COUNTIF($A4118:$F4118,F4118)</f>
        <v>1</v>
      </c>
      <c r="M4118" s="4" t="n">
        <f aca="false">MOD(A4118,2)</f>
        <v>0</v>
      </c>
      <c r="N4118" s="4" t="n">
        <f aca="false">MOD(B4118,2)</f>
        <v>1</v>
      </c>
      <c r="O4118" s="4" t="n">
        <f aca="false">MOD(C4118,2)</f>
        <v>0</v>
      </c>
      <c r="P4118" s="4" t="n">
        <f aca="false">MOD(D4118,2)</f>
        <v>1</v>
      </c>
      <c r="Q4118" s="4" t="n">
        <f aca="false">MOD(E4118,2)</f>
        <v>0</v>
      </c>
      <c r="R4118" s="4" t="n">
        <f aca="false">MOD(F4118,2)</f>
        <v>0</v>
      </c>
      <c r="S4118" s="2" t="n">
        <f aca="false">SUM(M4118:R4118)</f>
        <v>2</v>
      </c>
      <c r="T4118" s="2" t="n">
        <f aca="false">6-S4118</f>
        <v>4</v>
      </c>
      <c r="U4118" s="3" t="n">
        <f aca="false">IF(S4118&gt;0,SUMPRODUCT(A4118:F4118,M4118:R4118)/S4118,0)</f>
        <v>61</v>
      </c>
      <c r="V4118" s="3" t="n">
        <f aca="false">IF(T4118&gt;0,(SUM(A4118:F4118)-SUMPRODUCT(A4118:F4118,M4118:R4118))/T4118,0)</f>
        <v>69</v>
      </c>
      <c r="W4118" s="0" t="n">
        <f aca="false">IF(_xlfn.XOR(SUM(G4118:L4118)=8,ABS(U4118-V4118)&gt;50),1,0)</f>
        <v>0</v>
      </c>
    </row>
    <row r="4119" customFormat="false" ht="15" hidden="false" customHeight="false" outlineLevel="0" collapsed="false">
      <c r="A4119" s="0" t="n">
        <v>96</v>
      </c>
      <c r="B4119" s="0" t="n">
        <v>19</v>
      </c>
      <c r="C4119" s="0" t="n">
        <v>42</v>
      </c>
      <c r="D4119" s="0" t="n">
        <v>101</v>
      </c>
      <c r="E4119" s="0" t="n">
        <v>87</v>
      </c>
      <c r="F4119" s="0" t="n">
        <v>57</v>
      </c>
      <c r="G4119" s="1" t="n">
        <f aca="false">COUNTIF($A4119:$F4119,A4119)</f>
        <v>1</v>
      </c>
      <c r="H4119" s="1" t="n">
        <f aca="false">COUNTIF($A4119:$F4119,B4119)</f>
        <v>1</v>
      </c>
      <c r="I4119" s="1" t="n">
        <f aca="false">COUNTIF($A4119:$F4119,C4119)</f>
        <v>1</v>
      </c>
      <c r="J4119" s="1" t="n">
        <f aca="false">COUNTIF($A4119:$F4119,D4119)</f>
        <v>1</v>
      </c>
      <c r="K4119" s="1" t="n">
        <f aca="false">COUNTIF($A4119:$F4119,E4119)</f>
        <v>1</v>
      </c>
      <c r="L4119" s="1" t="n">
        <f aca="false">COUNTIF($A4119:$F4119,F4119)</f>
        <v>1</v>
      </c>
      <c r="M4119" s="4" t="n">
        <f aca="false">MOD(A4119,2)</f>
        <v>0</v>
      </c>
      <c r="N4119" s="4" t="n">
        <f aca="false">MOD(B4119,2)</f>
        <v>1</v>
      </c>
      <c r="O4119" s="4" t="n">
        <f aca="false">MOD(C4119,2)</f>
        <v>0</v>
      </c>
      <c r="P4119" s="4" t="n">
        <f aca="false">MOD(D4119,2)</f>
        <v>1</v>
      </c>
      <c r="Q4119" s="4" t="n">
        <f aca="false">MOD(E4119,2)</f>
        <v>1</v>
      </c>
      <c r="R4119" s="4" t="n">
        <f aca="false">MOD(F4119,2)</f>
        <v>1</v>
      </c>
      <c r="S4119" s="2" t="n">
        <f aca="false">SUM(M4119:R4119)</f>
        <v>4</v>
      </c>
      <c r="T4119" s="2" t="n">
        <f aca="false">6-S4119</f>
        <v>2</v>
      </c>
      <c r="U4119" s="3" t="n">
        <f aca="false">IF(S4119&gt;0,SUMPRODUCT(A4119:F4119,M4119:R4119)/S4119,0)</f>
        <v>66</v>
      </c>
      <c r="V4119" s="3" t="n">
        <f aca="false">IF(T4119&gt;0,(SUM(A4119:F4119)-SUMPRODUCT(A4119:F4119,M4119:R4119))/T4119,0)</f>
        <v>69</v>
      </c>
      <c r="W4119" s="0" t="n">
        <f aca="false">IF(_xlfn.XOR(SUM(G4119:L4119)=8,ABS(U4119-V4119)&gt;50),1,0)</f>
        <v>0</v>
      </c>
    </row>
    <row r="4120" customFormat="false" ht="15" hidden="false" customHeight="false" outlineLevel="0" collapsed="false">
      <c r="A4120" s="0" t="n">
        <v>81</v>
      </c>
      <c r="B4120" s="0" t="n">
        <v>44</v>
      </c>
      <c r="C4120" s="0" t="n">
        <v>90</v>
      </c>
      <c r="D4120" s="0" t="n">
        <v>19</v>
      </c>
      <c r="E4120" s="0" t="n">
        <v>78</v>
      </c>
      <c r="F4120" s="0" t="n">
        <v>43</v>
      </c>
      <c r="G4120" s="1" t="n">
        <f aca="false">COUNTIF($A4120:$F4120,A4120)</f>
        <v>1</v>
      </c>
      <c r="H4120" s="1" t="n">
        <f aca="false">COUNTIF($A4120:$F4120,B4120)</f>
        <v>1</v>
      </c>
      <c r="I4120" s="1" t="n">
        <f aca="false">COUNTIF($A4120:$F4120,C4120)</f>
        <v>1</v>
      </c>
      <c r="J4120" s="1" t="n">
        <f aca="false">COUNTIF($A4120:$F4120,D4120)</f>
        <v>1</v>
      </c>
      <c r="K4120" s="1" t="n">
        <f aca="false">COUNTIF($A4120:$F4120,E4120)</f>
        <v>1</v>
      </c>
      <c r="L4120" s="1" t="n">
        <f aca="false">COUNTIF($A4120:$F4120,F4120)</f>
        <v>1</v>
      </c>
      <c r="M4120" s="4" t="n">
        <f aca="false">MOD(A4120,2)</f>
        <v>1</v>
      </c>
      <c r="N4120" s="4" t="n">
        <f aca="false">MOD(B4120,2)</f>
        <v>0</v>
      </c>
      <c r="O4120" s="4" t="n">
        <f aca="false">MOD(C4120,2)</f>
        <v>0</v>
      </c>
      <c r="P4120" s="4" t="n">
        <f aca="false">MOD(D4120,2)</f>
        <v>1</v>
      </c>
      <c r="Q4120" s="4" t="n">
        <f aca="false">MOD(E4120,2)</f>
        <v>0</v>
      </c>
      <c r="R4120" s="4" t="n">
        <f aca="false">MOD(F4120,2)</f>
        <v>1</v>
      </c>
      <c r="S4120" s="2" t="n">
        <f aca="false">SUM(M4120:R4120)</f>
        <v>3</v>
      </c>
      <c r="T4120" s="2" t="n">
        <f aca="false">6-S4120</f>
        <v>3</v>
      </c>
      <c r="U4120" s="3" t="n">
        <f aca="false">IF(S4120&gt;0,SUMPRODUCT(A4120:F4120,M4120:R4120)/S4120,0)</f>
        <v>47.6666666666667</v>
      </c>
      <c r="V4120" s="3" t="n">
        <f aca="false">IF(T4120&gt;0,(SUM(A4120:F4120)-SUMPRODUCT(A4120:F4120,M4120:R4120))/T4120,0)</f>
        <v>70.6666666666667</v>
      </c>
      <c r="W4120" s="0" t="n">
        <f aca="false">IF(_xlfn.XOR(SUM(G4120:L4120)=8,ABS(U4120-V4120)&gt;50),1,0)</f>
        <v>0</v>
      </c>
    </row>
    <row r="4121" customFormat="false" ht="15" hidden="false" customHeight="false" outlineLevel="0" collapsed="false">
      <c r="A4121" s="0" t="n">
        <v>63</v>
      </c>
      <c r="B4121" s="0" t="n">
        <v>59</v>
      </c>
      <c r="C4121" s="0" t="n">
        <v>5</v>
      </c>
      <c r="D4121" s="0" t="n">
        <v>30</v>
      </c>
      <c r="E4121" s="0" t="n">
        <v>8</v>
      </c>
      <c r="F4121" s="0" t="n">
        <v>29</v>
      </c>
      <c r="G4121" s="1" t="n">
        <f aca="false">COUNTIF($A4121:$F4121,A4121)</f>
        <v>1</v>
      </c>
      <c r="H4121" s="1" t="n">
        <f aca="false">COUNTIF($A4121:$F4121,B4121)</f>
        <v>1</v>
      </c>
      <c r="I4121" s="1" t="n">
        <f aca="false">COUNTIF($A4121:$F4121,C4121)</f>
        <v>1</v>
      </c>
      <c r="J4121" s="1" t="n">
        <f aca="false">COUNTIF($A4121:$F4121,D4121)</f>
        <v>1</v>
      </c>
      <c r="K4121" s="1" t="n">
        <f aca="false">COUNTIF($A4121:$F4121,E4121)</f>
        <v>1</v>
      </c>
      <c r="L4121" s="1" t="n">
        <f aca="false">COUNTIF($A4121:$F4121,F4121)</f>
        <v>1</v>
      </c>
      <c r="M4121" s="4" t="n">
        <f aca="false">MOD(A4121,2)</f>
        <v>1</v>
      </c>
      <c r="N4121" s="4" t="n">
        <f aca="false">MOD(B4121,2)</f>
        <v>1</v>
      </c>
      <c r="O4121" s="4" t="n">
        <f aca="false">MOD(C4121,2)</f>
        <v>1</v>
      </c>
      <c r="P4121" s="4" t="n">
        <f aca="false">MOD(D4121,2)</f>
        <v>0</v>
      </c>
      <c r="Q4121" s="4" t="n">
        <f aca="false">MOD(E4121,2)</f>
        <v>0</v>
      </c>
      <c r="R4121" s="4" t="n">
        <f aca="false">MOD(F4121,2)</f>
        <v>1</v>
      </c>
      <c r="S4121" s="2" t="n">
        <f aca="false">SUM(M4121:R4121)</f>
        <v>4</v>
      </c>
      <c r="T4121" s="2" t="n">
        <f aca="false">6-S4121</f>
        <v>2</v>
      </c>
      <c r="U4121" s="3" t="n">
        <f aca="false">IF(S4121&gt;0,SUMPRODUCT(A4121:F4121,M4121:R4121)/S4121,0)</f>
        <v>39</v>
      </c>
      <c r="V4121" s="3" t="n">
        <f aca="false">IF(T4121&gt;0,(SUM(A4121:F4121)-SUMPRODUCT(A4121:F4121,M4121:R4121))/T4121,0)</f>
        <v>19</v>
      </c>
      <c r="W4121" s="0" t="n">
        <f aca="false">IF(_xlfn.XOR(SUM(G4121:L4121)=8,ABS(U4121-V4121)&gt;50),1,0)</f>
        <v>0</v>
      </c>
    </row>
    <row r="4122" customFormat="false" ht="15" hidden="false" customHeight="false" outlineLevel="0" collapsed="false">
      <c r="A4122" s="0" t="n">
        <v>66</v>
      </c>
      <c r="B4122" s="0" t="n">
        <v>90</v>
      </c>
      <c r="C4122" s="0" t="n">
        <v>42</v>
      </c>
      <c r="D4122" s="0" t="n">
        <v>21</v>
      </c>
      <c r="E4122" s="0" t="n">
        <v>56</v>
      </c>
      <c r="F4122" s="0" t="n">
        <v>44</v>
      </c>
      <c r="G4122" s="1" t="n">
        <f aca="false">COUNTIF($A4122:$F4122,A4122)</f>
        <v>1</v>
      </c>
      <c r="H4122" s="1" t="n">
        <f aca="false">COUNTIF($A4122:$F4122,B4122)</f>
        <v>1</v>
      </c>
      <c r="I4122" s="1" t="n">
        <f aca="false">COUNTIF($A4122:$F4122,C4122)</f>
        <v>1</v>
      </c>
      <c r="J4122" s="1" t="n">
        <f aca="false">COUNTIF($A4122:$F4122,D4122)</f>
        <v>1</v>
      </c>
      <c r="K4122" s="1" t="n">
        <f aca="false">COUNTIF($A4122:$F4122,E4122)</f>
        <v>1</v>
      </c>
      <c r="L4122" s="1" t="n">
        <f aca="false">COUNTIF($A4122:$F4122,F4122)</f>
        <v>1</v>
      </c>
      <c r="M4122" s="4" t="n">
        <f aca="false">MOD(A4122,2)</f>
        <v>0</v>
      </c>
      <c r="N4122" s="4" t="n">
        <f aca="false">MOD(B4122,2)</f>
        <v>0</v>
      </c>
      <c r="O4122" s="4" t="n">
        <f aca="false">MOD(C4122,2)</f>
        <v>0</v>
      </c>
      <c r="P4122" s="4" t="n">
        <f aca="false">MOD(D4122,2)</f>
        <v>1</v>
      </c>
      <c r="Q4122" s="4" t="n">
        <f aca="false">MOD(E4122,2)</f>
        <v>0</v>
      </c>
      <c r="R4122" s="4" t="n">
        <f aca="false">MOD(F4122,2)</f>
        <v>0</v>
      </c>
      <c r="S4122" s="2" t="n">
        <f aca="false">SUM(M4122:R4122)</f>
        <v>1</v>
      </c>
      <c r="T4122" s="2" t="n">
        <f aca="false">6-S4122</f>
        <v>5</v>
      </c>
      <c r="U4122" s="3" t="n">
        <f aca="false">IF(S4122&gt;0,SUMPRODUCT(A4122:F4122,M4122:R4122)/S4122,0)</f>
        <v>21</v>
      </c>
      <c r="V4122" s="3" t="n">
        <f aca="false">IF(T4122&gt;0,(SUM(A4122:F4122)-SUMPRODUCT(A4122:F4122,M4122:R4122))/T4122,0)</f>
        <v>59.6</v>
      </c>
      <c r="W4122" s="0" t="n">
        <f aca="false">IF(_xlfn.XOR(SUM(G4122:L4122)=8,ABS(U4122-V4122)&gt;50),1,0)</f>
        <v>0</v>
      </c>
    </row>
    <row r="4123" customFormat="false" ht="15" hidden="false" customHeight="false" outlineLevel="0" collapsed="false">
      <c r="A4123" s="0" t="n">
        <v>18</v>
      </c>
      <c r="B4123" s="0" t="n">
        <v>63</v>
      </c>
      <c r="C4123" s="0" t="n">
        <v>57</v>
      </c>
      <c r="D4123" s="0" t="n">
        <v>87</v>
      </c>
      <c r="E4123" s="0" t="n">
        <v>69</v>
      </c>
      <c r="F4123" s="0" t="n">
        <v>69</v>
      </c>
      <c r="G4123" s="1" t="n">
        <f aca="false">COUNTIF($A4123:$F4123,A4123)</f>
        <v>1</v>
      </c>
      <c r="H4123" s="1" t="n">
        <f aca="false">COUNTIF($A4123:$F4123,B4123)</f>
        <v>1</v>
      </c>
      <c r="I4123" s="1" t="n">
        <f aca="false">COUNTIF($A4123:$F4123,C4123)</f>
        <v>1</v>
      </c>
      <c r="J4123" s="1" t="n">
        <f aca="false">COUNTIF($A4123:$F4123,D4123)</f>
        <v>1</v>
      </c>
      <c r="K4123" s="1" t="n">
        <f aca="false">COUNTIF($A4123:$F4123,E4123)</f>
        <v>2</v>
      </c>
      <c r="L4123" s="1" t="n">
        <f aca="false">COUNTIF($A4123:$F4123,F4123)</f>
        <v>2</v>
      </c>
      <c r="M4123" s="4" t="n">
        <f aca="false">MOD(A4123,2)</f>
        <v>0</v>
      </c>
      <c r="N4123" s="4" t="n">
        <f aca="false">MOD(B4123,2)</f>
        <v>1</v>
      </c>
      <c r="O4123" s="4" t="n">
        <f aca="false">MOD(C4123,2)</f>
        <v>1</v>
      </c>
      <c r="P4123" s="4" t="n">
        <f aca="false">MOD(D4123,2)</f>
        <v>1</v>
      </c>
      <c r="Q4123" s="4" t="n">
        <f aca="false">MOD(E4123,2)</f>
        <v>1</v>
      </c>
      <c r="R4123" s="4" t="n">
        <f aca="false">MOD(F4123,2)</f>
        <v>1</v>
      </c>
      <c r="S4123" s="2" t="n">
        <f aca="false">SUM(M4123:R4123)</f>
        <v>5</v>
      </c>
      <c r="T4123" s="2" t="n">
        <f aca="false">6-S4123</f>
        <v>1</v>
      </c>
      <c r="U4123" s="3" t="n">
        <f aca="false">IF(S4123&gt;0,SUMPRODUCT(A4123:F4123,M4123:R4123)/S4123,0)</f>
        <v>69</v>
      </c>
      <c r="V4123" s="3" t="n">
        <f aca="false">IF(T4123&gt;0,(SUM(A4123:F4123)-SUMPRODUCT(A4123:F4123,M4123:R4123))/T4123,0)</f>
        <v>18</v>
      </c>
      <c r="W4123" s="0" t="n">
        <f aca="false">IF(_xlfn.XOR(SUM(G4123:L4123)=8,ABS(U4123-V4123)&gt;50),1,0)</f>
        <v>0</v>
      </c>
    </row>
    <row r="4124" customFormat="false" ht="15" hidden="false" customHeight="false" outlineLevel="0" collapsed="false">
      <c r="A4124" s="0" t="n">
        <v>93</v>
      </c>
      <c r="B4124" s="0" t="n">
        <v>86</v>
      </c>
      <c r="C4124" s="0" t="n">
        <v>10</v>
      </c>
      <c r="D4124" s="0" t="n">
        <v>47</v>
      </c>
      <c r="E4124" s="0" t="n">
        <v>79</v>
      </c>
      <c r="F4124" s="0" t="n">
        <v>2</v>
      </c>
      <c r="G4124" s="1" t="n">
        <f aca="false">COUNTIF($A4124:$F4124,A4124)</f>
        <v>1</v>
      </c>
      <c r="H4124" s="1" t="n">
        <f aca="false">COUNTIF($A4124:$F4124,B4124)</f>
        <v>1</v>
      </c>
      <c r="I4124" s="1" t="n">
        <f aca="false">COUNTIF($A4124:$F4124,C4124)</f>
        <v>1</v>
      </c>
      <c r="J4124" s="1" t="n">
        <f aca="false">COUNTIF($A4124:$F4124,D4124)</f>
        <v>1</v>
      </c>
      <c r="K4124" s="1" t="n">
        <f aca="false">COUNTIF($A4124:$F4124,E4124)</f>
        <v>1</v>
      </c>
      <c r="L4124" s="1" t="n">
        <f aca="false">COUNTIF($A4124:$F4124,F4124)</f>
        <v>1</v>
      </c>
      <c r="M4124" s="4" t="n">
        <f aca="false">MOD(A4124,2)</f>
        <v>1</v>
      </c>
      <c r="N4124" s="4" t="n">
        <f aca="false">MOD(B4124,2)</f>
        <v>0</v>
      </c>
      <c r="O4124" s="4" t="n">
        <f aca="false">MOD(C4124,2)</f>
        <v>0</v>
      </c>
      <c r="P4124" s="4" t="n">
        <f aca="false">MOD(D4124,2)</f>
        <v>1</v>
      </c>
      <c r="Q4124" s="4" t="n">
        <f aca="false">MOD(E4124,2)</f>
        <v>1</v>
      </c>
      <c r="R4124" s="4" t="n">
        <f aca="false">MOD(F4124,2)</f>
        <v>0</v>
      </c>
      <c r="S4124" s="2" t="n">
        <f aca="false">SUM(M4124:R4124)</f>
        <v>3</v>
      </c>
      <c r="T4124" s="2" t="n">
        <f aca="false">6-S4124</f>
        <v>3</v>
      </c>
      <c r="U4124" s="3" t="n">
        <f aca="false">IF(S4124&gt;0,SUMPRODUCT(A4124:F4124,M4124:R4124)/S4124,0)</f>
        <v>73</v>
      </c>
      <c r="V4124" s="3" t="n">
        <f aca="false">IF(T4124&gt;0,(SUM(A4124:F4124)-SUMPRODUCT(A4124:F4124,M4124:R4124))/T4124,0)</f>
        <v>32.6666666666667</v>
      </c>
      <c r="W4124" s="0" t="n">
        <f aca="false">IF(_xlfn.XOR(SUM(G4124:L4124)=8,ABS(U4124-V4124)&gt;50),1,0)</f>
        <v>0</v>
      </c>
    </row>
    <row r="4125" customFormat="false" ht="15" hidden="false" customHeight="false" outlineLevel="0" collapsed="false">
      <c r="A4125" s="0" t="n">
        <v>94</v>
      </c>
      <c r="B4125" s="0" t="n">
        <v>10</v>
      </c>
      <c r="C4125" s="0" t="n">
        <v>66</v>
      </c>
      <c r="D4125" s="0" t="n">
        <v>31</v>
      </c>
      <c r="E4125" s="0" t="n">
        <v>89</v>
      </c>
      <c r="F4125" s="0" t="n">
        <v>61</v>
      </c>
      <c r="G4125" s="1" t="n">
        <f aca="false">COUNTIF($A4125:$F4125,A4125)</f>
        <v>1</v>
      </c>
      <c r="H4125" s="1" t="n">
        <f aca="false">COUNTIF($A4125:$F4125,B4125)</f>
        <v>1</v>
      </c>
      <c r="I4125" s="1" t="n">
        <f aca="false">COUNTIF($A4125:$F4125,C4125)</f>
        <v>1</v>
      </c>
      <c r="J4125" s="1" t="n">
        <f aca="false">COUNTIF($A4125:$F4125,D4125)</f>
        <v>1</v>
      </c>
      <c r="K4125" s="1" t="n">
        <f aca="false">COUNTIF($A4125:$F4125,E4125)</f>
        <v>1</v>
      </c>
      <c r="L4125" s="1" t="n">
        <f aca="false">COUNTIF($A4125:$F4125,F4125)</f>
        <v>1</v>
      </c>
      <c r="M4125" s="4" t="n">
        <f aca="false">MOD(A4125,2)</f>
        <v>0</v>
      </c>
      <c r="N4125" s="4" t="n">
        <f aca="false">MOD(B4125,2)</f>
        <v>0</v>
      </c>
      <c r="O4125" s="4" t="n">
        <f aca="false">MOD(C4125,2)</f>
        <v>0</v>
      </c>
      <c r="P4125" s="4" t="n">
        <f aca="false">MOD(D4125,2)</f>
        <v>1</v>
      </c>
      <c r="Q4125" s="4" t="n">
        <f aca="false">MOD(E4125,2)</f>
        <v>1</v>
      </c>
      <c r="R4125" s="4" t="n">
        <f aca="false">MOD(F4125,2)</f>
        <v>1</v>
      </c>
      <c r="S4125" s="2" t="n">
        <f aca="false">SUM(M4125:R4125)</f>
        <v>3</v>
      </c>
      <c r="T4125" s="2" t="n">
        <f aca="false">6-S4125</f>
        <v>3</v>
      </c>
      <c r="U4125" s="3" t="n">
        <f aca="false">IF(S4125&gt;0,SUMPRODUCT(A4125:F4125,M4125:R4125)/S4125,0)</f>
        <v>60.3333333333333</v>
      </c>
      <c r="V4125" s="3" t="n">
        <f aca="false">IF(T4125&gt;0,(SUM(A4125:F4125)-SUMPRODUCT(A4125:F4125,M4125:R4125))/T4125,0)</f>
        <v>56.6666666666667</v>
      </c>
      <c r="W4125" s="0" t="n">
        <f aca="false">IF(_xlfn.XOR(SUM(G4125:L4125)=8,ABS(U4125-V4125)&gt;50),1,0)</f>
        <v>0</v>
      </c>
    </row>
    <row r="4126" customFormat="false" ht="15" hidden="false" customHeight="false" outlineLevel="0" collapsed="false">
      <c r="A4126" s="0" t="n">
        <v>33</v>
      </c>
      <c r="B4126" s="0" t="n">
        <v>45</v>
      </c>
      <c r="C4126" s="0" t="n">
        <v>37</v>
      </c>
      <c r="D4126" s="0" t="n">
        <v>90</v>
      </c>
      <c r="E4126" s="0" t="n">
        <v>51</v>
      </c>
      <c r="F4126" s="0" t="n">
        <v>65</v>
      </c>
      <c r="G4126" s="1" t="n">
        <f aca="false">COUNTIF($A4126:$F4126,A4126)</f>
        <v>1</v>
      </c>
      <c r="H4126" s="1" t="n">
        <f aca="false">COUNTIF($A4126:$F4126,B4126)</f>
        <v>1</v>
      </c>
      <c r="I4126" s="1" t="n">
        <f aca="false">COUNTIF($A4126:$F4126,C4126)</f>
        <v>1</v>
      </c>
      <c r="J4126" s="1" t="n">
        <f aca="false">COUNTIF($A4126:$F4126,D4126)</f>
        <v>1</v>
      </c>
      <c r="K4126" s="1" t="n">
        <f aca="false">COUNTIF($A4126:$F4126,E4126)</f>
        <v>1</v>
      </c>
      <c r="L4126" s="1" t="n">
        <f aca="false">COUNTIF($A4126:$F4126,F4126)</f>
        <v>1</v>
      </c>
      <c r="M4126" s="4" t="n">
        <f aca="false">MOD(A4126,2)</f>
        <v>1</v>
      </c>
      <c r="N4126" s="4" t="n">
        <f aca="false">MOD(B4126,2)</f>
        <v>1</v>
      </c>
      <c r="O4126" s="4" t="n">
        <f aca="false">MOD(C4126,2)</f>
        <v>1</v>
      </c>
      <c r="P4126" s="4" t="n">
        <f aca="false">MOD(D4126,2)</f>
        <v>0</v>
      </c>
      <c r="Q4126" s="4" t="n">
        <f aca="false">MOD(E4126,2)</f>
        <v>1</v>
      </c>
      <c r="R4126" s="4" t="n">
        <f aca="false">MOD(F4126,2)</f>
        <v>1</v>
      </c>
      <c r="S4126" s="2" t="n">
        <f aca="false">SUM(M4126:R4126)</f>
        <v>5</v>
      </c>
      <c r="T4126" s="2" t="n">
        <f aca="false">6-S4126</f>
        <v>1</v>
      </c>
      <c r="U4126" s="3" t="n">
        <f aca="false">IF(S4126&gt;0,SUMPRODUCT(A4126:F4126,M4126:R4126)/S4126,0)</f>
        <v>46.2</v>
      </c>
      <c r="V4126" s="3" t="n">
        <f aca="false">IF(T4126&gt;0,(SUM(A4126:F4126)-SUMPRODUCT(A4126:F4126,M4126:R4126))/T4126,0)</f>
        <v>90</v>
      </c>
      <c r="W4126" s="0" t="n">
        <f aca="false">IF(_xlfn.XOR(SUM(G4126:L4126)=8,ABS(U4126-V4126)&gt;50),1,0)</f>
        <v>0</v>
      </c>
    </row>
    <row r="4127" customFormat="false" ht="15" hidden="false" customHeight="false" outlineLevel="0" collapsed="false">
      <c r="A4127" s="0" t="n">
        <v>9</v>
      </c>
      <c r="B4127" s="0" t="n">
        <v>80</v>
      </c>
      <c r="C4127" s="0" t="n">
        <v>1</v>
      </c>
      <c r="D4127" s="0" t="n">
        <v>82</v>
      </c>
      <c r="E4127" s="0" t="n">
        <v>34</v>
      </c>
      <c r="F4127" s="0" t="n">
        <v>31</v>
      </c>
      <c r="G4127" s="1" t="n">
        <f aca="false">COUNTIF($A4127:$F4127,A4127)</f>
        <v>1</v>
      </c>
      <c r="H4127" s="1" t="n">
        <f aca="false">COUNTIF($A4127:$F4127,B4127)</f>
        <v>1</v>
      </c>
      <c r="I4127" s="1" t="n">
        <f aca="false">COUNTIF($A4127:$F4127,C4127)</f>
        <v>1</v>
      </c>
      <c r="J4127" s="1" t="n">
        <f aca="false">COUNTIF($A4127:$F4127,D4127)</f>
        <v>1</v>
      </c>
      <c r="K4127" s="1" t="n">
        <f aca="false">COUNTIF($A4127:$F4127,E4127)</f>
        <v>1</v>
      </c>
      <c r="L4127" s="1" t="n">
        <f aca="false">COUNTIF($A4127:$F4127,F4127)</f>
        <v>1</v>
      </c>
      <c r="M4127" s="4" t="n">
        <f aca="false">MOD(A4127,2)</f>
        <v>1</v>
      </c>
      <c r="N4127" s="4" t="n">
        <f aca="false">MOD(B4127,2)</f>
        <v>0</v>
      </c>
      <c r="O4127" s="4" t="n">
        <f aca="false">MOD(C4127,2)</f>
        <v>1</v>
      </c>
      <c r="P4127" s="4" t="n">
        <f aca="false">MOD(D4127,2)</f>
        <v>0</v>
      </c>
      <c r="Q4127" s="4" t="n">
        <f aca="false">MOD(E4127,2)</f>
        <v>0</v>
      </c>
      <c r="R4127" s="4" t="n">
        <f aca="false">MOD(F4127,2)</f>
        <v>1</v>
      </c>
      <c r="S4127" s="2" t="n">
        <f aca="false">SUM(M4127:R4127)</f>
        <v>3</v>
      </c>
      <c r="T4127" s="2" t="n">
        <f aca="false">6-S4127</f>
        <v>3</v>
      </c>
      <c r="U4127" s="3" t="n">
        <f aca="false">IF(S4127&gt;0,SUMPRODUCT(A4127:F4127,M4127:R4127)/S4127,0)</f>
        <v>13.6666666666667</v>
      </c>
      <c r="V4127" s="3" t="n">
        <f aca="false">IF(T4127&gt;0,(SUM(A4127:F4127)-SUMPRODUCT(A4127:F4127,M4127:R4127))/T4127,0)</f>
        <v>65.3333333333333</v>
      </c>
      <c r="W4127" s="0" t="n">
        <f aca="false">IF(_xlfn.XOR(SUM(G4127:L4127)=8,ABS(U4127-V4127)&gt;50),1,0)</f>
        <v>1</v>
      </c>
    </row>
    <row r="4128" customFormat="false" ht="15" hidden="false" customHeight="false" outlineLevel="0" collapsed="false">
      <c r="A4128" s="0" t="n">
        <v>60</v>
      </c>
      <c r="B4128" s="0" t="n">
        <v>97</v>
      </c>
      <c r="C4128" s="0" t="n">
        <v>89</v>
      </c>
      <c r="D4128" s="0" t="n">
        <v>0</v>
      </c>
      <c r="E4128" s="0" t="n">
        <v>50</v>
      </c>
      <c r="F4128" s="0" t="n">
        <v>62</v>
      </c>
      <c r="G4128" s="1" t="n">
        <f aca="false">COUNTIF($A4128:$F4128,A4128)</f>
        <v>1</v>
      </c>
      <c r="H4128" s="1" t="n">
        <f aca="false">COUNTIF($A4128:$F4128,B4128)</f>
        <v>1</v>
      </c>
      <c r="I4128" s="1" t="n">
        <f aca="false">COUNTIF($A4128:$F4128,C4128)</f>
        <v>1</v>
      </c>
      <c r="J4128" s="1" t="n">
        <f aca="false">COUNTIF($A4128:$F4128,D4128)</f>
        <v>1</v>
      </c>
      <c r="K4128" s="1" t="n">
        <f aca="false">COUNTIF($A4128:$F4128,E4128)</f>
        <v>1</v>
      </c>
      <c r="L4128" s="1" t="n">
        <f aca="false">COUNTIF($A4128:$F4128,F4128)</f>
        <v>1</v>
      </c>
      <c r="M4128" s="4" t="n">
        <f aca="false">MOD(A4128,2)</f>
        <v>0</v>
      </c>
      <c r="N4128" s="4" t="n">
        <f aca="false">MOD(B4128,2)</f>
        <v>1</v>
      </c>
      <c r="O4128" s="4" t="n">
        <f aca="false">MOD(C4128,2)</f>
        <v>1</v>
      </c>
      <c r="P4128" s="4" t="n">
        <f aca="false">MOD(D4128,2)</f>
        <v>0</v>
      </c>
      <c r="Q4128" s="4" t="n">
        <f aca="false">MOD(E4128,2)</f>
        <v>0</v>
      </c>
      <c r="R4128" s="4" t="n">
        <f aca="false">MOD(F4128,2)</f>
        <v>0</v>
      </c>
      <c r="S4128" s="2" t="n">
        <f aca="false">SUM(M4128:R4128)</f>
        <v>2</v>
      </c>
      <c r="T4128" s="2" t="n">
        <f aca="false">6-S4128</f>
        <v>4</v>
      </c>
      <c r="U4128" s="3" t="n">
        <f aca="false">IF(S4128&gt;0,SUMPRODUCT(A4128:F4128,M4128:R4128)/S4128,0)</f>
        <v>93</v>
      </c>
      <c r="V4128" s="3" t="n">
        <f aca="false">IF(T4128&gt;0,(SUM(A4128:F4128)-SUMPRODUCT(A4128:F4128,M4128:R4128))/T4128,0)</f>
        <v>43</v>
      </c>
      <c r="W4128" s="0" t="n">
        <f aca="false">IF(_xlfn.XOR(SUM(G4128:L4128)=8,ABS(U4128-V4128)&gt;50),1,0)</f>
        <v>0</v>
      </c>
    </row>
    <row r="4129" customFormat="false" ht="15" hidden="false" customHeight="false" outlineLevel="0" collapsed="false">
      <c r="A4129" s="0" t="n">
        <v>53</v>
      </c>
      <c r="B4129" s="0" t="n">
        <v>95</v>
      </c>
      <c r="C4129" s="0" t="n">
        <v>83</v>
      </c>
      <c r="D4129" s="0" t="n">
        <v>35</v>
      </c>
      <c r="E4129" s="0" t="n">
        <v>29</v>
      </c>
      <c r="F4129" s="0" t="n">
        <v>99</v>
      </c>
      <c r="G4129" s="1" t="n">
        <f aca="false">COUNTIF($A4129:$F4129,A4129)</f>
        <v>1</v>
      </c>
      <c r="H4129" s="1" t="n">
        <f aca="false">COUNTIF($A4129:$F4129,B4129)</f>
        <v>1</v>
      </c>
      <c r="I4129" s="1" t="n">
        <f aca="false">COUNTIF($A4129:$F4129,C4129)</f>
        <v>1</v>
      </c>
      <c r="J4129" s="1" t="n">
        <f aca="false">COUNTIF($A4129:$F4129,D4129)</f>
        <v>1</v>
      </c>
      <c r="K4129" s="1" t="n">
        <f aca="false">COUNTIF($A4129:$F4129,E4129)</f>
        <v>1</v>
      </c>
      <c r="L4129" s="1" t="n">
        <f aca="false">COUNTIF($A4129:$F4129,F4129)</f>
        <v>1</v>
      </c>
      <c r="M4129" s="4" t="n">
        <f aca="false">MOD(A4129,2)</f>
        <v>1</v>
      </c>
      <c r="N4129" s="4" t="n">
        <f aca="false">MOD(B4129,2)</f>
        <v>1</v>
      </c>
      <c r="O4129" s="4" t="n">
        <f aca="false">MOD(C4129,2)</f>
        <v>1</v>
      </c>
      <c r="P4129" s="4" t="n">
        <f aca="false">MOD(D4129,2)</f>
        <v>1</v>
      </c>
      <c r="Q4129" s="4" t="n">
        <f aca="false">MOD(E4129,2)</f>
        <v>1</v>
      </c>
      <c r="R4129" s="4" t="n">
        <f aca="false">MOD(F4129,2)</f>
        <v>1</v>
      </c>
      <c r="S4129" s="2" t="n">
        <f aca="false">SUM(M4129:R4129)</f>
        <v>6</v>
      </c>
      <c r="T4129" s="2" t="n">
        <f aca="false">6-S4129</f>
        <v>0</v>
      </c>
      <c r="U4129" s="3" t="n">
        <f aca="false">IF(S4129&gt;0,SUMPRODUCT(A4129:F4129,M4129:R4129)/S4129,0)</f>
        <v>65.6666666666667</v>
      </c>
      <c r="V4129" s="3" t="n">
        <f aca="false">IF(T4129&gt;0,(SUM(A4129:F4129)-SUMPRODUCT(A4129:F4129,M4129:R4129))/T4129,0)</f>
        <v>0</v>
      </c>
      <c r="W4129" s="0" t="n">
        <f aca="false">IF(_xlfn.XOR(SUM(G4129:L4129)=8,ABS(U4129-V4129)&gt;50),1,0)</f>
        <v>1</v>
      </c>
    </row>
    <row r="4130" customFormat="false" ht="15" hidden="false" customHeight="false" outlineLevel="0" collapsed="false">
      <c r="A4130" s="0" t="n">
        <v>11</v>
      </c>
      <c r="B4130" s="0" t="n">
        <v>59</v>
      </c>
      <c r="C4130" s="0" t="n">
        <v>68</v>
      </c>
      <c r="D4130" s="0" t="n">
        <v>53</v>
      </c>
      <c r="E4130" s="0" t="n">
        <v>28</v>
      </c>
      <c r="F4130" s="0" t="n">
        <v>80</v>
      </c>
      <c r="G4130" s="1" t="n">
        <f aca="false">COUNTIF($A4130:$F4130,A4130)</f>
        <v>1</v>
      </c>
      <c r="H4130" s="1" t="n">
        <f aca="false">COUNTIF($A4130:$F4130,B4130)</f>
        <v>1</v>
      </c>
      <c r="I4130" s="1" t="n">
        <f aca="false">COUNTIF($A4130:$F4130,C4130)</f>
        <v>1</v>
      </c>
      <c r="J4130" s="1" t="n">
        <f aca="false">COUNTIF($A4130:$F4130,D4130)</f>
        <v>1</v>
      </c>
      <c r="K4130" s="1" t="n">
        <f aca="false">COUNTIF($A4130:$F4130,E4130)</f>
        <v>1</v>
      </c>
      <c r="L4130" s="1" t="n">
        <f aca="false">COUNTIF($A4130:$F4130,F4130)</f>
        <v>1</v>
      </c>
      <c r="M4130" s="4" t="n">
        <f aca="false">MOD(A4130,2)</f>
        <v>1</v>
      </c>
      <c r="N4130" s="4" t="n">
        <f aca="false">MOD(B4130,2)</f>
        <v>1</v>
      </c>
      <c r="O4130" s="4" t="n">
        <f aca="false">MOD(C4130,2)</f>
        <v>0</v>
      </c>
      <c r="P4130" s="4" t="n">
        <f aca="false">MOD(D4130,2)</f>
        <v>1</v>
      </c>
      <c r="Q4130" s="4" t="n">
        <f aca="false">MOD(E4130,2)</f>
        <v>0</v>
      </c>
      <c r="R4130" s="4" t="n">
        <f aca="false">MOD(F4130,2)</f>
        <v>0</v>
      </c>
      <c r="S4130" s="2" t="n">
        <f aca="false">SUM(M4130:R4130)</f>
        <v>3</v>
      </c>
      <c r="T4130" s="2" t="n">
        <f aca="false">6-S4130</f>
        <v>3</v>
      </c>
      <c r="U4130" s="3" t="n">
        <f aca="false">IF(S4130&gt;0,SUMPRODUCT(A4130:F4130,M4130:R4130)/S4130,0)</f>
        <v>41</v>
      </c>
      <c r="V4130" s="3" t="n">
        <f aca="false">IF(T4130&gt;0,(SUM(A4130:F4130)-SUMPRODUCT(A4130:F4130,M4130:R4130))/T4130,0)</f>
        <v>58.6666666666667</v>
      </c>
      <c r="W4130" s="0" t="n">
        <f aca="false">IF(_xlfn.XOR(SUM(G4130:L4130)=8,ABS(U4130-V4130)&gt;50),1,0)</f>
        <v>0</v>
      </c>
    </row>
    <row r="4131" customFormat="false" ht="15" hidden="false" customHeight="false" outlineLevel="0" collapsed="false">
      <c r="A4131" s="0" t="n">
        <v>63</v>
      </c>
      <c r="B4131" s="0" t="n">
        <v>53</v>
      </c>
      <c r="C4131" s="0" t="n">
        <v>37</v>
      </c>
      <c r="D4131" s="0" t="n">
        <v>84</v>
      </c>
      <c r="E4131" s="0" t="n">
        <v>97</v>
      </c>
      <c r="F4131" s="0" t="n">
        <v>1</v>
      </c>
      <c r="G4131" s="1" t="n">
        <f aca="false">COUNTIF($A4131:$F4131,A4131)</f>
        <v>1</v>
      </c>
      <c r="H4131" s="1" t="n">
        <f aca="false">COUNTIF($A4131:$F4131,B4131)</f>
        <v>1</v>
      </c>
      <c r="I4131" s="1" t="n">
        <f aca="false">COUNTIF($A4131:$F4131,C4131)</f>
        <v>1</v>
      </c>
      <c r="J4131" s="1" t="n">
        <f aca="false">COUNTIF($A4131:$F4131,D4131)</f>
        <v>1</v>
      </c>
      <c r="K4131" s="1" t="n">
        <f aca="false">COUNTIF($A4131:$F4131,E4131)</f>
        <v>1</v>
      </c>
      <c r="L4131" s="1" t="n">
        <f aca="false">COUNTIF($A4131:$F4131,F4131)</f>
        <v>1</v>
      </c>
      <c r="M4131" s="4" t="n">
        <f aca="false">MOD(A4131,2)</f>
        <v>1</v>
      </c>
      <c r="N4131" s="4" t="n">
        <f aca="false">MOD(B4131,2)</f>
        <v>1</v>
      </c>
      <c r="O4131" s="4" t="n">
        <f aca="false">MOD(C4131,2)</f>
        <v>1</v>
      </c>
      <c r="P4131" s="4" t="n">
        <f aca="false">MOD(D4131,2)</f>
        <v>0</v>
      </c>
      <c r="Q4131" s="4" t="n">
        <f aca="false">MOD(E4131,2)</f>
        <v>1</v>
      </c>
      <c r="R4131" s="4" t="n">
        <f aca="false">MOD(F4131,2)</f>
        <v>1</v>
      </c>
      <c r="S4131" s="2" t="n">
        <f aca="false">SUM(M4131:R4131)</f>
        <v>5</v>
      </c>
      <c r="T4131" s="2" t="n">
        <f aca="false">6-S4131</f>
        <v>1</v>
      </c>
      <c r="U4131" s="3" t="n">
        <f aca="false">IF(S4131&gt;0,SUMPRODUCT(A4131:F4131,M4131:R4131)/S4131,0)</f>
        <v>50.2</v>
      </c>
      <c r="V4131" s="3" t="n">
        <f aca="false">IF(T4131&gt;0,(SUM(A4131:F4131)-SUMPRODUCT(A4131:F4131,M4131:R4131))/T4131,0)</f>
        <v>84</v>
      </c>
      <c r="W4131" s="0" t="n">
        <f aca="false">IF(_xlfn.XOR(SUM(G4131:L4131)=8,ABS(U4131-V4131)&gt;50),1,0)</f>
        <v>0</v>
      </c>
    </row>
    <row r="4132" customFormat="false" ht="15" hidden="false" customHeight="false" outlineLevel="0" collapsed="false">
      <c r="A4132" s="0" t="n">
        <v>14</v>
      </c>
      <c r="B4132" s="0" t="n">
        <v>80</v>
      </c>
      <c r="C4132" s="0" t="n">
        <v>53</v>
      </c>
      <c r="D4132" s="0" t="n">
        <v>17</v>
      </c>
      <c r="E4132" s="0" t="n">
        <v>33</v>
      </c>
      <c r="F4132" s="0" t="n">
        <v>60</v>
      </c>
      <c r="G4132" s="1" t="n">
        <f aca="false">COUNTIF($A4132:$F4132,A4132)</f>
        <v>1</v>
      </c>
      <c r="H4132" s="1" t="n">
        <f aca="false">COUNTIF($A4132:$F4132,B4132)</f>
        <v>1</v>
      </c>
      <c r="I4132" s="1" t="n">
        <f aca="false">COUNTIF($A4132:$F4132,C4132)</f>
        <v>1</v>
      </c>
      <c r="J4132" s="1" t="n">
        <f aca="false">COUNTIF($A4132:$F4132,D4132)</f>
        <v>1</v>
      </c>
      <c r="K4132" s="1" t="n">
        <f aca="false">COUNTIF($A4132:$F4132,E4132)</f>
        <v>1</v>
      </c>
      <c r="L4132" s="1" t="n">
        <f aca="false">COUNTIF($A4132:$F4132,F4132)</f>
        <v>1</v>
      </c>
      <c r="M4132" s="4" t="n">
        <f aca="false">MOD(A4132,2)</f>
        <v>0</v>
      </c>
      <c r="N4132" s="4" t="n">
        <f aca="false">MOD(B4132,2)</f>
        <v>0</v>
      </c>
      <c r="O4132" s="4" t="n">
        <f aca="false">MOD(C4132,2)</f>
        <v>1</v>
      </c>
      <c r="P4132" s="4" t="n">
        <f aca="false">MOD(D4132,2)</f>
        <v>1</v>
      </c>
      <c r="Q4132" s="4" t="n">
        <f aca="false">MOD(E4132,2)</f>
        <v>1</v>
      </c>
      <c r="R4132" s="4" t="n">
        <f aca="false">MOD(F4132,2)</f>
        <v>0</v>
      </c>
      <c r="S4132" s="2" t="n">
        <f aca="false">SUM(M4132:R4132)</f>
        <v>3</v>
      </c>
      <c r="T4132" s="2" t="n">
        <f aca="false">6-S4132</f>
        <v>3</v>
      </c>
      <c r="U4132" s="3" t="n">
        <f aca="false">IF(S4132&gt;0,SUMPRODUCT(A4132:F4132,M4132:R4132)/S4132,0)</f>
        <v>34.3333333333333</v>
      </c>
      <c r="V4132" s="3" t="n">
        <f aca="false">IF(T4132&gt;0,(SUM(A4132:F4132)-SUMPRODUCT(A4132:F4132,M4132:R4132))/T4132,0)</f>
        <v>51.3333333333333</v>
      </c>
      <c r="W4132" s="0" t="n">
        <f aca="false">IF(_xlfn.XOR(SUM(G4132:L4132)=8,ABS(U4132-V4132)&gt;50),1,0)</f>
        <v>0</v>
      </c>
    </row>
    <row r="4133" customFormat="false" ht="15" hidden="false" customHeight="false" outlineLevel="0" collapsed="false">
      <c r="A4133" s="0" t="n">
        <v>88</v>
      </c>
      <c r="B4133" s="0" t="n">
        <v>49</v>
      </c>
      <c r="C4133" s="0" t="n">
        <v>40</v>
      </c>
      <c r="D4133" s="0" t="n">
        <v>9</v>
      </c>
      <c r="E4133" s="0" t="n">
        <v>27</v>
      </c>
      <c r="F4133" s="0" t="n">
        <v>22</v>
      </c>
      <c r="G4133" s="1" t="n">
        <f aca="false">COUNTIF($A4133:$F4133,A4133)</f>
        <v>1</v>
      </c>
      <c r="H4133" s="1" t="n">
        <f aca="false">COUNTIF($A4133:$F4133,B4133)</f>
        <v>1</v>
      </c>
      <c r="I4133" s="1" t="n">
        <f aca="false">COUNTIF($A4133:$F4133,C4133)</f>
        <v>1</v>
      </c>
      <c r="J4133" s="1" t="n">
        <f aca="false">COUNTIF($A4133:$F4133,D4133)</f>
        <v>1</v>
      </c>
      <c r="K4133" s="1" t="n">
        <f aca="false">COUNTIF($A4133:$F4133,E4133)</f>
        <v>1</v>
      </c>
      <c r="L4133" s="1" t="n">
        <f aca="false">COUNTIF($A4133:$F4133,F4133)</f>
        <v>1</v>
      </c>
      <c r="M4133" s="4" t="n">
        <f aca="false">MOD(A4133,2)</f>
        <v>0</v>
      </c>
      <c r="N4133" s="4" t="n">
        <f aca="false">MOD(B4133,2)</f>
        <v>1</v>
      </c>
      <c r="O4133" s="4" t="n">
        <f aca="false">MOD(C4133,2)</f>
        <v>0</v>
      </c>
      <c r="P4133" s="4" t="n">
        <f aca="false">MOD(D4133,2)</f>
        <v>1</v>
      </c>
      <c r="Q4133" s="4" t="n">
        <f aca="false">MOD(E4133,2)</f>
        <v>1</v>
      </c>
      <c r="R4133" s="4" t="n">
        <f aca="false">MOD(F4133,2)</f>
        <v>0</v>
      </c>
      <c r="S4133" s="2" t="n">
        <f aca="false">SUM(M4133:R4133)</f>
        <v>3</v>
      </c>
      <c r="T4133" s="2" t="n">
        <f aca="false">6-S4133</f>
        <v>3</v>
      </c>
      <c r="U4133" s="3" t="n">
        <f aca="false">IF(S4133&gt;0,SUMPRODUCT(A4133:F4133,M4133:R4133)/S4133,0)</f>
        <v>28.3333333333333</v>
      </c>
      <c r="V4133" s="3" t="n">
        <f aca="false">IF(T4133&gt;0,(SUM(A4133:F4133)-SUMPRODUCT(A4133:F4133,M4133:R4133))/T4133,0)</f>
        <v>50</v>
      </c>
      <c r="W4133" s="0" t="n">
        <f aca="false">IF(_xlfn.XOR(SUM(G4133:L4133)=8,ABS(U4133-V4133)&gt;50),1,0)</f>
        <v>0</v>
      </c>
    </row>
    <row r="4134" customFormat="false" ht="15" hidden="false" customHeight="false" outlineLevel="0" collapsed="false">
      <c r="A4134" s="0" t="n">
        <v>21</v>
      </c>
      <c r="B4134" s="0" t="n">
        <v>88</v>
      </c>
      <c r="C4134" s="0" t="n">
        <v>87</v>
      </c>
      <c r="D4134" s="0" t="n">
        <v>27</v>
      </c>
      <c r="E4134" s="0" t="n">
        <v>98</v>
      </c>
      <c r="F4134" s="0" t="n">
        <v>84</v>
      </c>
      <c r="G4134" s="1" t="n">
        <f aca="false">COUNTIF($A4134:$F4134,A4134)</f>
        <v>1</v>
      </c>
      <c r="H4134" s="1" t="n">
        <f aca="false">COUNTIF($A4134:$F4134,B4134)</f>
        <v>1</v>
      </c>
      <c r="I4134" s="1" t="n">
        <f aca="false">COUNTIF($A4134:$F4134,C4134)</f>
        <v>1</v>
      </c>
      <c r="J4134" s="1" t="n">
        <f aca="false">COUNTIF($A4134:$F4134,D4134)</f>
        <v>1</v>
      </c>
      <c r="K4134" s="1" t="n">
        <f aca="false">COUNTIF($A4134:$F4134,E4134)</f>
        <v>1</v>
      </c>
      <c r="L4134" s="1" t="n">
        <f aca="false">COUNTIF($A4134:$F4134,F4134)</f>
        <v>1</v>
      </c>
      <c r="M4134" s="4" t="n">
        <f aca="false">MOD(A4134,2)</f>
        <v>1</v>
      </c>
      <c r="N4134" s="4" t="n">
        <f aca="false">MOD(B4134,2)</f>
        <v>0</v>
      </c>
      <c r="O4134" s="4" t="n">
        <f aca="false">MOD(C4134,2)</f>
        <v>1</v>
      </c>
      <c r="P4134" s="4" t="n">
        <f aca="false">MOD(D4134,2)</f>
        <v>1</v>
      </c>
      <c r="Q4134" s="4" t="n">
        <f aca="false">MOD(E4134,2)</f>
        <v>0</v>
      </c>
      <c r="R4134" s="4" t="n">
        <f aca="false">MOD(F4134,2)</f>
        <v>0</v>
      </c>
      <c r="S4134" s="2" t="n">
        <f aca="false">SUM(M4134:R4134)</f>
        <v>3</v>
      </c>
      <c r="T4134" s="2" t="n">
        <f aca="false">6-S4134</f>
        <v>3</v>
      </c>
      <c r="U4134" s="3" t="n">
        <f aca="false">IF(S4134&gt;0,SUMPRODUCT(A4134:F4134,M4134:R4134)/S4134,0)</f>
        <v>45</v>
      </c>
      <c r="V4134" s="3" t="n">
        <f aca="false">IF(T4134&gt;0,(SUM(A4134:F4134)-SUMPRODUCT(A4134:F4134,M4134:R4134))/T4134,0)</f>
        <v>90</v>
      </c>
      <c r="W4134" s="0" t="n">
        <f aca="false">IF(_xlfn.XOR(SUM(G4134:L4134)=8,ABS(U4134-V4134)&gt;50),1,0)</f>
        <v>0</v>
      </c>
    </row>
    <row r="4135" customFormat="false" ht="15" hidden="false" customHeight="false" outlineLevel="0" collapsed="false">
      <c r="A4135" s="0" t="n">
        <v>15</v>
      </c>
      <c r="B4135" s="0" t="n">
        <v>87</v>
      </c>
      <c r="C4135" s="0" t="n">
        <v>58</v>
      </c>
      <c r="D4135" s="0" t="n">
        <v>80</v>
      </c>
      <c r="E4135" s="0" t="n">
        <v>4</v>
      </c>
      <c r="F4135" s="0" t="n">
        <v>55</v>
      </c>
      <c r="G4135" s="1" t="n">
        <f aca="false">COUNTIF($A4135:$F4135,A4135)</f>
        <v>1</v>
      </c>
      <c r="H4135" s="1" t="n">
        <f aca="false">COUNTIF($A4135:$F4135,B4135)</f>
        <v>1</v>
      </c>
      <c r="I4135" s="1" t="n">
        <f aca="false">COUNTIF($A4135:$F4135,C4135)</f>
        <v>1</v>
      </c>
      <c r="J4135" s="1" t="n">
        <f aca="false">COUNTIF($A4135:$F4135,D4135)</f>
        <v>1</v>
      </c>
      <c r="K4135" s="1" t="n">
        <f aca="false">COUNTIF($A4135:$F4135,E4135)</f>
        <v>1</v>
      </c>
      <c r="L4135" s="1" t="n">
        <f aca="false">COUNTIF($A4135:$F4135,F4135)</f>
        <v>1</v>
      </c>
      <c r="M4135" s="4" t="n">
        <f aca="false">MOD(A4135,2)</f>
        <v>1</v>
      </c>
      <c r="N4135" s="4" t="n">
        <f aca="false">MOD(B4135,2)</f>
        <v>1</v>
      </c>
      <c r="O4135" s="4" t="n">
        <f aca="false">MOD(C4135,2)</f>
        <v>0</v>
      </c>
      <c r="P4135" s="4" t="n">
        <f aca="false">MOD(D4135,2)</f>
        <v>0</v>
      </c>
      <c r="Q4135" s="4" t="n">
        <f aca="false">MOD(E4135,2)</f>
        <v>0</v>
      </c>
      <c r="R4135" s="4" t="n">
        <f aca="false">MOD(F4135,2)</f>
        <v>1</v>
      </c>
      <c r="S4135" s="2" t="n">
        <f aca="false">SUM(M4135:R4135)</f>
        <v>3</v>
      </c>
      <c r="T4135" s="2" t="n">
        <f aca="false">6-S4135</f>
        <v>3</v>
      </c>
      <c r="U4135" s="3" t="n">
        <f aca="false">IF(S4135&gt;0,SUMPRODUCT(A4135:F4135,M4135:R4135)/S4135,0)</f>
        <v>52.3333333333333</v>
      </c>
      <c r="V4135" s="3" t="n">
        <f aca="false">IF(T4135&gt;0,(SUM(A4135:F4135)-SUMPRODUCT(A4135:F4135,M4135:R4135))/T4135,0)</f>
        <v>47.3333333333333</v>
      </c>
      <c r="W4135" s="0" t="n">
        <f aca="false">IF(_xlfn.XOR(SUM(G4135:L4135)=8,ABS(U4135-V4135)&gt;50),1,0)</f>
        <v>0</v>
      </c>
    </row>
    <row r="4136" customFormat="false" ht="15" hidden="false" customHeight="false" outlineLevel="0" collapsed="false">
      <c r="A4136" s="0" t="n">
        <v>100</v>
      </c>
      <c r="B4136" s="0" t="n">
        <v>39</v>
      </c>
      <c r="C4136" s="0" t="n">
        <v>30</v>
      </c>
      <c r="D4136" s="0" t="n">
        <v>30</v>
      </c>
      <c r="E4136" s="0" t="n">
        <v>94</v>
      </c>
      <c r="F4136" s="0" t="n">
        <v>6</v>
      </c>
      <c r="G4136" s="1" t="n">
        <f aca="false">COUNTIF($A4136:$F4136,A4136)</f>
        <v>1</v>
      </c>
      <c r="H4136" s="1" t="n">
        <f aca="false">COUNTIF($A4136:$F4136,B4136)</f>
        <v>1</v>
      </c>
      <c r="I4136" s="1" t="n">
        <f aca="false">COUNTIF($A4136:$F4136,C4136)</f>
        <v>2</v>
      </c>
      <c r="J4136" s="1" t="n">
        <f aca="false">COUNTIF($A4136:$F4136,D4136)</f>
        <v>2</v>
      </c>
      <c r="K4136" s="1" t="n">
        <f aca="false">COUNTIF($A4136:$F4136,E4136)</f>
        <v>1</v>
      </c>
      <c r="L4136" s="1" t="n">
        <f aca="false">COUNTIF($A4136:$F4136,F4136)</f>
        <v>1</v>
      </c>
      <c r="M4136" s="4" t="n">
        <f aca="false">MOD(A4136,2)</f>
        <v>0</v>
      </c>
      <c r="N4136" s="4" t="n">
        <f aca="false">MOD(B4136,2)</f>
        <v>1</v>
      </c>
      <c r="O4136" s="4" t="n">
        <f aca="false">MOD(C4136,2)</f>
        <v>0</v>
      </c>
      <c r="P4136" s="4" t="n">
        <f aca="false">MOD(D4136,2)</f>
        <v>0</v>
      </c>
      <c r="Q4136" s="4" t="n">
        <f aca="false">MOD(E4136,2)</f>
        <v>0</v>
      </c>
      <c r="R4136" s="4" t="n">
        <f aca="false">MOD(F4136,2)</f>
        <v>0</v>
      </c>
      <c r="S4136" s="2" t="n">
        <f aca="false">SUM(M4136:R4136)</f>
        <v>1</v>
      </c>
      <c r="T4136" s="2" t="n">
        <f aca="false">6-S4136</f>
        <v>5</v>
      </c>
      <c r="U4136" s="3" t="n">
        <f aca="false">IF(S4136&gt;0,SUMPRODUCT(A4136:F4136,M4136:R4136)/S4136,0)</f>
        <v>39</v>
      </c>
      <c r="V4136" s="3" t="n">
        <f aca="false">IF(T4136&gt;0,(SUM(A4136:F4136)-SUMPRODUCT(A4136:F4136,M4136:R4136))/T4136,0)</f>
        <v>52</v>
      </c>
      <c r="W4136" s="0" t="n">
        <f aca="false">IF(_xlfn.XOR(SUM(G4136:L4136)=8,ABS(U4136-V4136)&gt;50),1,0)</f>
        <v>1</v>
      </c>
    </row>
    <row r="4137" customFormat="false" ht="15" hidden="false" customHeight="false" outlineLevel="0" collapsed="false">
      <c r="A4137" s="0" t="n">
        <v>39</v>
      </c>
      <c r="B4137" s="0" t="n">
        <v>49</v>
      </c>
      <c r="C4137" s="0" t="n">
        <v>21</v>
      </c>
      <c r="D4137" s="0" t="n">
        <v>44</v>
      </c>
      <c r="E4137" s="0" t="n">
        <v>96</v>
      </c>
      <c r="F4137" s="0" t="n">
        <v>58</v>
      </c>
      <c r="G4137" s="1" t="n">
        <f aca="false">COUNTIF($A4137:$F4137,A4137)</f>
        <v>1</v>
      </c>
      <c r="H4137" s="1" t="n">
        <f aca="false">COUNTIF($A4137:$F4137,B4137)</f>
        <v>1</v>
      </c>
      <c r="I4137" s="1" t="n">
        <f aca="false">COUNTIF($A4137:$F4137,C4137)</f>
        <v>1</v>
      </c>
      <c r="J4137" s="1" t="n">
        <f aca="false">COUNTIF($A4137:$F4137,D4137)</f>
        <v>1</v>
      </c>
      <c r="K4137" s="1" t="n">
        <f aca="false">COUNTIF($A4137:$F4137,E4137)</f>
        <v>1</v>
      </c>
      <c r="L4137" s="1" t="n">
        <f aca="false">COUNTIF($A4137:$F4137,F4137)</f>
        <v>1</v>
      </c>
      <c r="M4137" s="4" t="n">
        <f aca="false">MOD(A4137,2)</f>
        <v>1</v>
      </c>
      <c r="N4137" s="4" t="n">
        <f aca="false">MOD(B4137,2)</f>
        <v>1</v>
      </c>
      <c r="O4137" s="4" t="n">
        <f aca="false">MOD(C4137,2)</f>
        <v>1</v>
      </c>
      <c r="P4137" s="4" t="n">
        <f aca="false">MOD(D4137,2)</f>
        <v>0</v>
      </c>
      <c r="Q4137" s="4" t="n">
        <f aca="false">MOD(E4137,2)</f>
        <v>0</v>
      </c>
      <c r="R4137" s="4" t="n">
        <f aca="false">MOD(F4137,2)</f>
        <v>0</v>
      </c>
      <c r="S4137" s="2" t="n">
        <f aca="false">SUM(M4137:R4137)</f>
        <v>3</v>
      </c>
      <c r="T4137" s="2" t="n">
        <f aca="false">6-S4137</f>
        <v>3</v>
      </c>
      <c r="U4137" s="3" t="n">
        <f aca="false">IF(S4137&gt;0,SUMPRODUCT(A4137:F4137,M4137:R4137)/S4137,0)</f>
        <v>36.3333333333333</v>
      </c>
      <c r="V4137" s="3" t="n">
        <f aca="false">IF(T4137&gt;0,(SUM(A4137:F4137)-SUMPRODUCT(A4137:F4137,M4137:R4137))/T4137,0)</f>
        <v>66</v>
      </c>
      <c r="W4137" s="0" t="n">
        <f aca="false">IF(_xlfn.XOR(SUM(G4137:L4137)=8,ABS(U4137-V4137)&gt;50),1,0)</f>
        <v>0</v>
      </c>
    </row>
    <row r="4138" customFormat="false" ht="15" hidden="false" customHeight="false" outlineLevel="0" collapsed="false">
      <c r="A4138" s="0" t="n">
        <v>17</v>
      </c>
      <c r="B4138" s="0" t="n">
        <v>58</v>
      </c>
      <c r="C4138" s="0" t="n">
        <v>83</v>
      </c>
      <c r="D4138" s="0" t="n">
        <v>72</v>
      </c>
      <c r="E4138" s="0" t="n">
        <v>94</v>
      </c>
      <c r="F4138" s="0" t="n">
        <v>83</v>
      </c>
      <c r="G4138" s="1" t="n">
        <f aca="false">COUNTIF($A4138:$F4138,A4138)</f>
        <v>1</v>
      </c>
      <c r="H4138" s="1" t="n">
        <f aca="false">COUNTIF($A4138:$F4138,B4138)</f>
        <v>1</v>
      </c>
      <c r="I4138" s="1" t="n">
        <f aca="false">COUNTIF($A4138:$F4138,C4138)</f>
        <v>2</v>
      </c>
      <c r="J4138" s="1" t="n">
        <f aca="false">COUNTIF($A4138:$F4138,D4138)</f>
        <v>1</v>
      </c>
      <c r="K4138" s="1" t="n">
        <f aca="false">COUNTIF($A4138:$F4138,E4138)</f>
        <v>1</v>
      </c>
      <c r="L4138" s="1" t="n">
        <f aca="false">COUNTIF($A4138:$F4138,F4138)</f>
        <v>2</v>
      </c>
      <c r="M4138" s="4" t="n">
        <f aca="false">MOD(A4138,2)</f>
        <v>1</v>
      </c>
      <c r="N4138" s="4" t="n">
        <f aca="false">MOD(B4138,2)</f>
        <v>0</v>
      </c>
      <c r="O4138" s="4" t="n">
        <f aca="false">MOD(C4138,2)</f>
        <v>1</v>
      </c>
      <c r="P4138" s="4" t="n">
        <f aca="false">MOD(D4138,2)</f>
        <v>0</v>
      </c>
      <c r="Q4138" s="4" t="n">
        <f aca="false">MOD(E4138,2)</f>
        <v>0</v>
      </c>
      <c r="R4138" s="4" t="n">
        <f aca="false">MOD(F4138,2)</f>
        <v>1</v>
      </c>
      <c r="S4138" s="2" t="n">
        <f aca="false">SUM(M4138:R4138)</f>
        <v>3</v>
      </c>
      <c r="T4138" s="2" t="n">
        <f aca="false">6-S4138</f>
        <v>3</v>
      </c>
      <c r="U4138" s="3" t="n">
        <f aca="false">IF(S4138&gt;0,SUMPRODUCT(A4138:F4138,M4138:R4138)/S4138,0)</f>
        <v>61</v>
      </c>
      <c r="V4138" s="3" t="n">
        <f aca="false">IF(T4138&gt;0,(SUM(A4138:F4138)-SUMPRODUCT(A4138:F4138,M4138:R4138))/T4138,0)</f>
        <v>74.6666666666667</v>
      </c>
      <c r="W4138" s="0" t="n">
        <f aca="false">IF(_xlfn.XOR(SUM(G4138:L4138)=8,ABS(U4138-V4138)&gt;50),1,0)</f>
        <v>1</v>
      </c>
    </row>
    <row r="4139" customFormat="false" ht="15" hidden="false" customHeight="false" outlineLevel="0" collapsed="false">
      <c r="A4139" s="0" t="n">
        <v>34</v>
      </c>
      <c r="B4139" s="0" t="n">
        <v>6</v>
      </c>
      <c r="C4139" s="0" t="n">
        <v>22</v>
      </c>
      <c r="D4139" s="0" t="n">
        <v>6</v>
      </c>
      <c r="E4139" s="0" t="n">
        <v>21</v>
      </c>
      <c r="F4139" s="0" t="n">
        <v>90</v>
      </c>
      <c r="G4139" s="1" t="n">
        <f aca="false">COUNTIF($A4139:$F4139,A4139)</f>
        <v>1</v>
      </c>
      <c r="H4139" s="1" t="n">
        <f aca="false">COUNTIF($A4139:$F4139,B4139)</f>
        <v>2</v>
      </c>
      <c r="I4139" s="1" t="n">
        <f aca="false">COUNTIF($A4139:$F4139,C4139)</f>
        <v>1</v>
      </c>
      <c r="J4139" s="1" t="n">
        <f aca="false">COUNTIF($A4139:$F4139,D4139)</f>
        <v>2</v>
      </c>
      <c r="K4139" s="1" t="n">
        <f aca="false">COUNTIF($A4139:$F4139,E4139)</f>
        <v>1</v>
      </c>
      <c r="L4139" s="1" t="n">
        <f aca="false">COUNTIF($A4139:$F4139,F4139)</f>
        <v>1</v>
      </c>
      <c r="M4139" s="4" t="n">
        <f aca="false">MOD(A4139,2)</f>
        <v>0</v>
      </c>
      <c r="N4139" s="4" t="n">
        <f aca="false">MOD(B4139,2)</f>
        <v>0</v>
      </c>
      <c r="O4139" s="4" t="n">
        <f aca="false">MOD(C4139,2)</f>
        <v>0</v>
      </c>
      <c r="P4139" s="4" t="n">
        <f aca="false">MOD(D4139,2)</f>
        <v>0</v>
      </c>
      <c r="Q4139" s="4" t="n">
        <f aca="false">MOD(E4139,2)</f>
        <v>1</v>
      </c>
      <c r="R4139" s="4" t="n">
        <f aca="false">MOD(F4139,2)</f>
        <v>0</v>
      </c>
      <c r="S4139" s="2" t="n">
        <f aca="false">SUM(M4139:R4139)</f>
        <v>1</v>
      </c>
      <c r="T4139" s="2" t="n">
        <f aca="false">6-S4139</f>
        <v>5</v>
      </c>
      <c r="U4139" s="3" t="n">
        <f aca="false">IF(S4139&gt;0,SUMPRODUCT(A4139:F4139,M4139:R4139)/S4139,0)</f>
        <v>21</v>
      </c>
      <c r="V4139" s="3" t="n">
        <f aca="false">IF(T4139&gt;0,(SUM(A4139:F4139)-SUMPRODUCT(A4139:F4139,M4139:R4139))/T4139,0)</f>
        <v>31.6</v>
      </c>
      <c r="W4139" s="0" t="n">
        <f aca="false">IF(_xlfn.XOR(SUM(G4139:L4139)=8,ABS(U4139-V4139)&gt;50),1,0)</f>
        <v>1</v>
      </c>
    </row>
    <row r="4140" customFormat="false" ht="15" hidden="false" customHeight="false" outlineLevel="0" collapsed="false">
      <c r="A4140" s="0" t="n">
        <v>62</v>
      </c>
      <c r="B4140" s="0" t="n">
        <v>82</v>
      </c>
      <c r="C4140" s="0" t="n">
        <v>81</v>
      </c>
      <c r="D4140" s="0" t="n">
        <v>62</v>
      </c>
      <c r="E4140" s="0" t="n">
        <v>70</v>
      </c>
      <c r="F4140" s="0" t="n">
        <v>70</v>
      </c>
      <c r="G4140" s="1" t="n">
        <f aca="false">COUNTIF($A4140:$F4140,A4140)</f>
        <v>2</v>
      </c>
      <c r="H4140" s="1" t="n">
        <f aca="false">COUNTIF($A4140:$F4140,B4140)</f>
        <v>1</v>
      </c>
      <c r="I4140" s="1" t="n">
        <f aca="false">COUNTIF($A4140:$F4140,C4140)</f>
        <v>1</v>
      </c>
      <c r="J4140" s="1" t="n">
        <f aca="false">COUNTIF($A4140:$F4140,D4140)</f>
        <v>2</v>
      </c>
      <c r="K4140" s="1" t="n">
        <f aca="false">COUNTIF($A4140:$F4140,E4140)</f>
        <v>2</v>
      </c>
      <c r="L4140" s="1" t="n">
        <f aca="false">COUNTIF($A4140:$F4140,F4140)</f>
        <v>2</v>
      </c>
      <c r="M4140" s="4" t="n">
        <f aca="false">MOD(A4140,2)</f>
        <v>0</v>
      </c>
      <c r="N4140" s="4" t="n">
        <f aca="false">MOD(B4140,2)</f>
        <v>0</v>
      </c>
      <c r="O4140" s="4" t="n">
        <f aca="false">MOD(C4140,2)</f>
        <v>1</v>
      </c>
      <c r="P4140" s="4" t="n">
        <f aca="false">MOD(D4140,2)</f>
        <v>0</v>
      </c>
      <c r="Q4140" s="4" t="n">
        <f aca="false">MOD(E4140,2)</f>
        <v>0</v>
      </c>
      <c r="R4140" s="4" t="n">
        <f aca="false">MOD(F4140,2)</f>
        <v>0</v>
      </c>
      <c r="S4140" s="2" t="n">
        <f aca="false">SUM(M4140:R4140)</f>
        <v>1</v>
      </c>
      <c r="T4140" s="2" t="n">
        <f aca="false">6-S4140</f>
        <v>5</v>
      </c>
      <c r="U4140" s="3" t="n">
        <f aca="false">IF(S4140&gt;0,SUMPRODUCT(A4140:F4140,M4140:R4140)/S4140,0)</f>
        <v>81</v>
      </c>
      <c r="V4140" s="3" t="n">
        <f aca="false">IF(T4140&gt;0,(SUM(A4140:F4140)-SUMPRODUCT(A4140:F4140,M4140:R4140))/T4140,0)</f>
        <v>69.2</v>
      </c>
      <c r="W4140" s="0" t="n">
        <f aca="false">IF(_xlfn.XOR(SUM(G4140:L4140)=8,ABS(U4140-V4140)&gt;50),1,0)</f>
        <v>0</v>
      </c>
    </row>
    <row r="4141" customFormat="false" ht="15" hidden="false" customHeight="false" outlineLevel="0" collapsed="false">
      <c r="A4141" s="0" t="n">
        <v>42</v>
      </c>
      <c r="B4141" s="0" t="n">
        <v>11</v>
      </c>
      <c r="C4141" s="0" t="n">
        <v>77</v>
      </c>
      <c r="D4141" s="0" t="n">
        <v>69</v>
      </c>
      <c r="E4141" s="0" t="n">
        <v>87</v>
      </c>
      <c r="F4141" s="0" t="n">
        <v>53</v>
      </c>
      <c r="G4141" s="1" t="n">
        <f aca="false">COUNTIF($A4141:$F4141,A4141)</f>
        <v>1</v>
      </c>
      <c r="H4141" s="1" t="n">
        <f aca="false">COUNTIF($A4141:$F4141,B4141)</f>
        <v>1</v>
      </c>
      <c r="I4141" s="1" t="n">
        <f aca="false">COUNTIF($A4141:$F4141,C4141)</f>
        <v>1</v>
      </c>
      <c r="J4141" s="1" t="n">
        <f aca="false">COUNTIF($A4141:$F4141,D4141)</f>
        <v>1</v>
      </c>
      <c r="K4141" s="1" t="n">
        <f aca="false">COUNTIF($A4141:$F4141,E4141)</f>
        <v>1</v>
      </c>
      <c r="L4141" s="1" t="n">
        <f aca="false">COUNTIF($A4141:$F4141,F4141)</f>
        <v>1</v>
      </c>
      <c r="M4141" s="4" t="n">
        <f aca="false">MOD(A4141,2)</f>
        <v>0</v>
      </c>
      <c r="N4141" s="4" t="n">
        <f aca="false">MOD(B4141,2)</f>
        <v>1</v>
      </c>
      <c r="O4141" s="4" t="n">
        <f aca="false">MOD(C4141,2)</f>
        <v>1</v>
      </c>
      <c r="P4141" s="4" t="n">
        <f aca="false">MOD(D4141,2)</f>
        <v>1</v>
      </c>
      <c r="Q4141" s="4" t="n">
        <f aca="false">MOD(E4141,2)</f>
        <v>1</v>
      </c>
      <c r="R4141" s="4" t="n">
        <f aca="false">MOD(F4141,2)</f>
        <v>1</v>
      </c>
      <c r="S4141" s="2" t="n">
        <f aca="false">SUM(M4141:R4141)</f>
        <v>5</v>
      </c>
      <c r="T4141" s="2" t="n">
        <f aca="false">6-S4141</f>
        <v>1</v>
      </c>
      <c r="U4141" s="3" t="n">
        <f aca="false">IF(S4141&gt;0,SUMPRODUCT(A4141:F4141,M4141:R4141)/S4141,0)</f>
        <v>59.4</v>
      </c>
      <c r="V4141" s="3" t="n">
        <f aca="false">IF(T4141&gt;0,(SUM(A4141:F4141)-SUMPRODUCT(A4141:F4141,M4141:R4141))/T4141,0)</f>
        <v>42</v>
      </c>
      <c r="W4141" s="0" t="n">
        <f aca="false">IF(_xlfn.XOR(SUM(G4141:L4141)=8,ABS(U4141-V4141)&gt;50),1,0)</f>
        <v>0</v>
      </c>
    </row>
    <row r="4142" customFormat="false" ht="15" hidden="false" customHeight="false" outlineLevel="0" collapsed="false">
      <c r="A4142" s="0" t="n">
        <v>71</v>
      </c>
      <c r="B4142" s="0" t="n">
        <v>99</v>
      </c>
      <c r="C4142" s="0" t="n">
        <v>59</v>
      </c>
      <c r="D4142" s="0" t="n">
        <v>59</v>
      </c>
      <c r="E4142" s="0" t="n">
        <v>5</v>
      </c>
      <c r="F4142" s="0" t="n">
        <v>3</v>
      </c>
      <c r="G4142" s="1" t="n">
        <f aca="false">COUNTIF($A4142:$F4142,A4142)</f>
        <v>1</v>
      </c>
      <c r="H4142" s="1" t="n">
        <f aca="false">COUNTIF($A4142:$F4142,B4142)</f>
        <v>1</v>
      </c>
      <c r="I4142" s="1" t="n">
        <f aca="false">COUNTIF($A4142:$F4142,C4142)</f>
        <v>2</v>
      </c>
      <c r="J4142" s="1" t="n">
        <f aca="false">COUNTIF($A4142:$F4142,D4142)</f>
        <v>2</v>
      </c>
      <c r="K4142" s="1" t="n">
        <f aca="false">COUNTIF($A4142:$F4142,E4142)</f>
        <v>1</v>
      </c>
      <c r="L4142" s="1" t="n">
        <f aca="false">COUNTIF($A4142:$F4142,F4142)</f>
        <v>1</v>
      </c>
      <c r="M4142" s="4" t="n">
        <f aca="false">MOD(A4142,2)</f>
        <v>1</v>
      </c>
      <c r="N4142" s="4" t="n">
        <f aca="false">MOD(B4142,2)</f>
        <v>1</v>
      </c>
      <c r="O4142" s="4" t="n">
        <f aca="false">MOD(C4142,2)</f>
        <v>1</v>
      </c>
      <c r="P4142" s="4" t="n">
        <f aca="false">MOD(D4142,2)</f>
        <v>1</v>
      </c>
      <c r="Q4142" s="4" t="n">
        <f aca="false">MOD(E4142,2)</f>
        <v>1</v>
      </c>
      <c r="R4142" s="4" t="n">
        <f aca="false">MOD(F4142,2)</f>
        <v>1</v>
      </c>
      <c r="S4142" s="2" t="n">
        <f aca="false">SUM(M4142:R4142)</f>
        <v>6</v>
      </c>
      <c r="T4142" s="2" t="n">
        <f aca="false">6-S4142</f>
        <v>0</v>
      </c>
      <c r="U4142" s="3" t="n">
        <f aca="false">IF(S4142&gt;0,SUMPRODUCT(A4142:F4142,M4142:R4142)/S4142,0)</f>
        <v>49.3333333333333</v>
      </c>
      <c r="V4142" s="3" t="n">
        <f aca="false">IF(T4142&gt;0,(SUM(A4142:F4142)-SUMPRODUCT(A4142:F4142,M4142:R4142))/T4142,0)</f>
        <v>0</v>
      </c>
      <c r="W4142" s="0" t="n">
        <f aca="false">IF(_xlfn.XOR(SUM(G4142:L4142)=8,ABS(U4142-V4142)&gt;50),1,0)</f>
        <v>1</v>
      </c>
    </row>
    <row r="4143" customFormat="false" ht="15" hidden="false" customHeight="false" outlineLevel="0" collapsed="false">
      <c r="A4143" s="0" t="n">
        <v>35</v>
      </c>
      <c r="B4143" s="0" t="n">
        <v>12</v>
      </c>
      <c r="C4143" s="0" t="n">
        <v>74</v>
      </c>
      <c r="D4143" s="0" t="n">
        <v>1</v>
      </c>
      <c r="E4143" s="0" t="n">
        <v>81</v>
      </c>
      <c r="F4143" s="0" t="n">
        <v>101</v>
      </c>
      <c r="G4143" s="1" t="n">
        <f aca="false">COUNTIF($A4143:$F4143,A4143)</f>
        <v>1</v>
      </c>
      <c r="H4143" s="1" t="n">
        <f aca="false">COUNTIF($A4143:$F4143,B4143)</f>
        <v>1</v>
      </c>
      <c r="I4143" s="1" t="n">
        <f aca="false">COUNTIF($A4143:$F4143,C4143)</f>
        <v>1</v>
      </c>
      <c r="J4143" s="1" t="n">
        <f aca="false">COUNTIF($A4143:$F4143,D4143)</f>
        <v>1</v>
      </c>
      <c r="K4143" s="1" t="n">
        <f aca="false">COUNTIF($A4143:$F4143,E4143)</f>
        <v>1</v>
      </c>
      <c r="L4143" s="1" t="n">
        <f aca="false">COUNTIF($A4143:$F4143,F4143)</f>
        <v>1</v>
      </c>
      <c r="M4143" s="4" t="n">
        <f aca="false">MOD(A4143,2)</f>
        <v>1</v>
      </c>
      <c r="N4143" s="4" t="n">
        <f aca="false">MOD(B4143,2)</f>
        <v>0</v>
      </c>
      <c r="O4143" s="4" t="n">
        <f aca="false">MOD(C4143,2)</f>
        <v>0</v>
      </c>
      <c r="P4143" s="4" t="n">
        <f aca="false">MOD(D4143,2)</f>
        <v>1</v>
      </c>
      <c r="Q4143" s="4" t="n">
        <f aca="false">MOD(E4143,2)</f>
        <v>1</v>
      </c>
      <c r="R4143" s="4" t="n">
        <f aca="false">MOD(F4143,2)</f>
        <v>1</v>
      </c>
      <c r="S4143" s="2" t="n">
        <f aca="false">SUM(M4143:R4143)</f>
        <v>4</v>
      </c>
      <c r="T4143" s="2" t="n">
        <f aca="false">6-S4143</f>
        <v>2</v>
      </c>
      <c r="U4143" s="3" t="n">
        <f aca="false">IF(S4143&gt;0,SUMPRODUCT(A4143:F4143,M4143:R4143)/S4143,0)</f>
        <v>54.5</v>
      </c>
      <c r="V4143" s="3" t="n">
        <f aca="false">IF(T4143&gt;0,(SUM(A4143:F4143)-SUMPRODUCT(A4143:F4143,M4143:R4143))/T4143,0)</f>
        <v>43</v>
      </c>
      <c r="W4143" s="0" t="n">
        <f aca="false">IF(_xlfn.XOR(SUM(G4143:L4143)=8,ABS(U4143-V4143)&gt;50),1,0)</f>
        <v>0</v>
      </c>
    </row>
    <row r="4144" customFormat="false" ht="15" hidden="false" customHeight="false" outlineLevel="0" collapsed="false">
      <c r="A4144" s="0" t="n">
        <v>82</v>
      </c>
      <c r="B4144" s="0" t="n">
        <v>26</v>
      </c>
      <c r="C4144" s="0" t="n">
        <v>93</v>
      </c>
      <c r="D4144" s="0" t="n">
        <v>86</v>
      </c>
      <c r="E4144" s="0" t="n">
        <v>24</v>
      </c>
      <c r="F4144" s="0" t="n">
        <v>94</v>
      </c>
      <c r="G4144" s="1" t="n">
        <f aca="false">COUNTIF($A4144:$F4144,A4144)</f>
        <v>1</v>
      </c>
      <c r="H4144" s="1" t="n">
        <f aca="false">COUNTIF($A4144:$F4144,B4144)</f>
        <v>1</v>
      </c>
      <c r="I4144" s="1" t="n">
        <f aca="false">COUNTIF($A4144:$F4144,C4144)</f>
        <v>1</v>
      </c>
      <c r="J4144" s="1" t="n">
        <f aca="false">COUNTIF($A4144:$F4144,D4144)</f>
        <v>1</v>
      </c>
      <c r="K4144" s="1" t="n">
        <f aca="false">COUNTIF($A4144:$F4144,E4144)</f>
        <v>1</v>
      </c>
      <c r="L4144" s="1" t="n">
        <f aca="false">COUNTIF($A4144:$F4144,F4144)</f>
        <v>1</v>
      </c>
      <c r="M4144" s="4" t="n">
        <f aca="false">MOD(A4144,2)</f>
        <v>0</v>
      </c>
      <c r="N4144" s="4" t="n">
        <f aca="false">MOD(B4144,2)</f>
        <v>0</v>
      </c>
      <c r="O4144" s="4" t="n">
        <f aca="false">MOD(C4144,2)</f>
        <v>1</v>
      </c>
      <c r="P4144" s="4" t="n">
        <f aca="false">MOD(D4144,2)</f>
        <v>0</v>
      </c>
      <c r="Q4144" s="4" t="n">
        <f aca="false">MOD(E4144,2)</f>
        <v>0</v>
      </c>
      <c r="R4144" s="4" t="n">
        <f aca="false">MOD(F4144,2)</f>
        <v>0</v>
      </c>
      <c r="S4144" s="2" t="n">
        <f aca="false">SUM(M4144:R4144)</f>
        <v>1</v>
      </c>
      <c r="T4144" s="2" t="n">
        <f aca="false">6-S4144</f>
        <v>5</v>
      </c>
      <c r="U4144" s="3" t="n">
        <f aca="false">IF(S4144&gt;0,SUMPRODUCT(A4144:F4144,M4144:R4144)/S4144,0)</f>
        <v>93</v>
      </c>
      <c r="V4144" s="3" t="n">
        <f aca="false">IF(T4144&gt;0,(SUM(A4144:F4144)-SUMPRODUCT(A4144:F4144,M4144:R4144))/T4144,0)</f>
        <v>62.4</v>
      </c>
      <c r="W4144" s="0" t="n">
        <f aca="false">IF(_xlfn.XOR(SUM(G4144:L4144)=8,ABS(U4144-V4144)&gt;50),1,0)</f>
        <v>0</v>
      </c>
    </row>
    <row r="4145" customFormat="false" ht="15" hidden="false" customHeight="false" outlineLevel="0" collapsed="false">
      <c r="A4145" s="0" t="n">
        <v>6</v>
      </c>
      <c r="B4145" s="0" t="n">
        <v>22</v>
      </c>
      <c r="C4145" s="0" t="n">
        <v>93</v>
      </c>
      <c r="D4145" s="0" t="n">
        <v>37</v>
      </c>
      <c r="E4145" s="0" t="n">
        <v>29</v>
      </c>
      <c r="F4145" s="0" t="n">
        <v>24</v>
      </c>
      <c r="G4145" s="1" t="n">
        <f aca="false">COUNTIF($A4145:$F4145,A4145)</f>
        <v>1</v>
      </c>
      <c r="H4145" s="1" t="n">
        <f aca="false">COUNTIF($A4145:$F4145,B4145)</f>
        <v>1</v>
      </c>
      <c r="I4145" s="1" t="n">
        <f aca="false">COUNTIF($A4145:$F4145,C4145)</f>
        <v>1</v>
      </c>
      <c r="J4145" s="1" t="n">
        <f aca="false">COUNTIF($A4145:$F4145,D4145)</f>
        <v>1</v>
      </c>
      <c r="K4145" s="1" t="n">
        <f aca="false">COUNTIF($A4145:$F4145,E4145)</f>
        <v>1</v>
      </c>
      <c r="L4145" s="1" t="n">
        <f aca="false">COUNTIF($A4145:$F4145,F4145)</f>
        <v>1</v>
      </c>
      <c r="M4145" s="4" t="n">
        <f aca="false">MOD(A4145,2)</f>
        <v>0</v>
      </c>
      <c r="N4145" s="4" t="n">
        <f aca="false">MOD(B4145,2)</f>
        <v>0</v>
      </c>
      <c r="O4145" s="4" t="n">
        <f aca="false">MOD(C4145,2)</f>
        <v>1</v>
      </c>
      <c r="P4145" s="4" t="n">
        <f aca="false">MOD(D4145,2)</f>
        <v>1</v>
      </c>
      <c r="Q4145" s="4" t="n">
        <f aca="false">MOD(E4145,2)</f>
        <v>1</v>
      </c>
      <c r="R4145" s="4" t="n">
        <f aca="false">MOD(F4145,2)</f>
        <v>0</v>
      </c>
      <c r="S4145" s="2" t="n">
        <f aca="false">SUM(M4145:R4145)</f>
        <v>3</v>
      </c>
      <c r="T4145" s="2" t="n">
        <f aca="false">6-S4145</f>
        <v>3</v>
      </c>
      <c r="U4145" s="3" t="n">
        <f aca="false">IF(S4145&gt;0,SUMPRODUCT(A4145:F4145,M4145:R4145)/S4145,0)</f>
        <v>53</v>
      </c>
      <c r="V4145" s="3" t="n">
        <f aca="false">IF(T4145&gt;0,(SUM(A4145:F4145)-SUMPRODUCT(A4145:F4145,M4145:R4145))/T4145,0)</f>
        <v>17.3333333333333</v>
      </c>
      <c r="W4145" s="0" t="n">
        <f aca="false">IF(_xlfn.XOR(SUM(G4145:L4145)=8,ABS(U4145-V4145)&gt;50),1,0)</f>
        <v>0</v>
      </c>
    </row>
    <row r="4146" customFormat="false" ht="15" hidden="false" customHeight="false" outlineLevel="0" collapsed="false">
      <c r="A4146" s="0" t="n">
        <v>71</v>
      </c>
      <c r="B4146" s="0" t="n">
        <v>101</v>
      </c>
      <c r="C4146" s="0" t="n">
        <v>13</v>
      </c>
      <c r="D4146" s="0" t="n">
        <v>20</v>
      </c>
      <c r="E4146" s="0" t="n">
        <v>56</v>
      </c>
      <c r="F4146" s="0" t="n">
        <v>37</v>
      </c>
      <c r="G4146" s="1" t="n">
        <f aca="false">COUNTIF($A4146:$F4146,A4146)</f>
        <v>1</v>
      </c>
      <c r="H4146" s="1" t="n">
        <f aca="false">COUNTIF($A4146:$F4146,B4146)</f>
        <v>1</v>
      </c>
      <c r="I4146" s="1" t="n">
        <f aca="false">COUNTIF($A4146:$F4146,C4146)</f>
        <v>1</v>
      </c>
      <c r="J4146" s="1" t="n">
        <f aca="false">COUNTIF($A4146:$F4146,D4146)</f>
        <v>1</v>
      </c>
      <c r="K4146" s="1" t="n">
        <f aca="false">COUNTIF($A4146:$F4146,E4146)</f>
        <v>1</v>
      </c>
      <c r="L4146" s="1" t="n">
        <f aca="false">COUNTIF($A4146:$F4146,F4146)</f>
        <v>1</v>
      </c>
      <c r="M4146" s="4" t="n">
        <f aca="false">MOD(A4146,2)</f>
        <v>1</v>
      </c>
      <c r="N4146" s="4" t="n">
        <f aca="false">MOD(B4146,2)</f>
        <v>1</v>
      </c>
      <c r="O4146" s="4" t="n">
        <f aca="false">MOD(C4146,2)</f>
        <v>1</v>
      </c>
      <c r="P4146" s="4" t="n">
        <f aca="false">MOD(D4146,2)</f>
        <v>0</v>
      </c>
      <c r="Q4146" s="4" t="n">
        <f aca="false">MOD(E4146,2)</f>
        <v>0</v>
      </c>
      <c r="R4146" s="4" t="n">
        <f aca="false">MOD(F4146,2)</f>
        <v>1</v>
      </c>
      <c r="S4146" s="2" t="n">
        <f aca="false">SUM(M4146:R4146)</f>
        <v>4</v>
      </c>
      <c r="T4146" s="2" t="n">
        <f aca="false">6-S4146</f>
        <v>2</v>
      </c>
      <c r="U4146" s="3" t="n">
        <f aca="false">IF(S4146&gt;0,SUMPRODUCT(A4146:F4146,M4146:R4146)/S4146,0)</f>
        <v>55.5</v>
      </c>
      <c r="V4146" s="3" t="n">
        <f aca="false">IF(T4146&gt;0,(SUM(A4146:F4146)-SUMPRODUCT(A4146:F4146,M4146:R4146))/T4146,0)</f>
        <v>38</v>
      </c>
      <c r="W4146" s="0" t="n">
        <f aca="false">IF(_xlfn.XOR(SUM(G4146:L4146)=8,ABS(U4146-V4146)&gt;50),1,0)</f>
        <v>0</v>
      </c>
    </row>
    <row r="4147" customFormat="false" ht="15" hidden="false" customHeight="false" outlineLevel="0" collapsed="false">
      <c r="A4147" s="0" t="n">
        <v>1</v>
      </c>
      <c r="B4147" s="0" t="n">
        <v>82</v>
      </c>
      <c r="C4147" s="0" t="n">
        <v>47</v>
      </c>
      <c r="D4147" s="0" t="n">
        <v>3</v>
      </c>
      <c r="E4147" s="0" t="n">
        <v>22</v>
      </c>
      <c r="F4147" s="0" t="n">
        <v>7</v>
      </c>
      <c r="G4147" s="1" t="n">
        <f aca="false">COUNTIF($A4147:$F4147,A4147)</f>
        <v>1</v>
      </c>
      <c r="H4147" s="1" t="n">
        <f aca="false">COUNTIF($A4147:$F4147,B4147)</f>
        <v>1</v>
      </c>
      <c r="I4147" s="1" t="n">
        <f aca="false">COUNTIF($A4147:$F4147,C4147)</f>
        <v>1</v>
      </c>
      <c r="J4147" s="1" t="n">
        <f aca="false">COUNTIF($A4147:$F4147,D4147)</f>
        <v>1</v>
      </c>
      <c r="K4147" s="1" t="n">
        <f aca="false">COUNTIF($A4147:$F4147,E4147)</f>
        <v>1</v>
      </c>
      <c r="L4147" s="1" t="n">
        <f aca="false">COUNTIF($A4147:$F4147,F4147)</f>
        <v>1</v>
      </c>
      <c r="M4147" s="4" t="n">
        <f aca="false">MOD(A4147,2)</f>
        <v>1</v>
      </c>
      <c r="N4147" s="4" t="n">
        <f aca="false">MOD(B4147,2)</f>
        <v>0</v>
      </c>
      <c r="O4147" s="4" t="n">
        <f aca="false">MOD(C4147,2)</f>
        <v>1</v>
      </c>
      <c r="P4147" s="4" t="n">
        <f aca="false">MOD(D4147,2)</f>
        <v>1</v>
      </c>
      <c r="Q4147" s="4" t="n">
        <f aca="false">MOD(E4147,2)</f>
        <v>0</v>
      </c>
      <c r="R4147" s="4" t="n">
        <f aca="false">MOD(F4147,2)</f>
        <v>1</v>
      </c>
      <c r="S4147" s="2" t="n">
        <f aca="false">SUM(M4147:R4147)</f>
        <v>4</v>
      </c>
      <c r="T4147" s="2" t="n">
        <f aca="false">6-S4147</f>
        <v>2</v>
      </c>
      <c r="U4147" s="3" t="n">
        <f aca="false">IF(S4147&gt;0,SUMPRODUCT(A4147:F4147,M4147:R4147)/S4147,0)</f>
        <v>14.5</v>
      </c>
      <c r="V4147" s="3" t="n">
        <f aca="false">IF(T4147&gt;0,(SUM(A4147:F4147)-SUMPRODUCT(A4147:F4147,M4147:R4147))/T4147,0)</f>
        <v>52</v>
      </c>
      <c r="W4147" s="0" t="n">
        <f aca="false">IF(_xlfn.XOR(SUM(G4147:L4147)=8,ABS(U4147-V4147)&gt;50),1,0)</f>
        <v>0</v>
      </c>
    </row>
    <row r="4148" customFormat="false" ht="15" hidden="false" customHeight="false" outlineLevel="0" collapsed="false">
      <c r="A4148" s="0" t="n">
        <v>98</v>
      </c>
      <c r="B4148" s="0" t="n">
        <v>41</v>
      </c>
      <c r="C4148" s="0" t="n">
        <v>88</v>
      </c>
      <c r="D4148" s="0" t="n">
        <v>37</v>
      </c>
      <c r="E4148" s="0" t="n">
        <v>3</v>
      </c>
      <c r="F4148" s="0" t="n">
        <v>14</v>
      </c>
      <c r="G4148" s="1" t="n">
        <f aca="false">COUNTIF($A4148:$F4148,A4148)</f>
        <v>1</v>
      </c>
      <c r="H4148" s="1" t="n">
        <f aca="false">COUNTIF($A4148:$F4148,B4148)</f>
        <v>1</v>
      </c>
      <c r="I4148" s="1" t="n">
        <f aca="false">COUNTIF($A4148:$F4148,C4148)</f>
        <v>1</v>
      </c>
      <c r="J4148" s="1" t="n">
        <f aca="false">COUNTIF($A4148:$F4148,D4148)</f>
        <v>1</v>
      </c>
      <c r="K4148" s="1" t="n">
        <f aca="false">COUNTIF($A4148:$F4148,E4148)</f>
        <v>1</v>
      </c>
      <c r="L4148" s="1" t="n">
        <f aca="false">COUNTIF($A4148:$F4148,F4148)</f>
        <v>1</v>
      </c>
      <c r="M4148" s="4" t="n">
        <f aca="false">MOD(A4148,2)</f>
        <v>0</v>
      </c>
      <c r="N4148" s="4" t="n">
        <f aca="false">MOD(B4148,2)</f>
        <v>1</v>
      </c>
      <c r="O4148" s="4" t="n">
        <f aca="false">MOD(C4148,2)</f>
        <v>0</v>
      </c>
      <c r="P4148" s="4" t="n">
        <f aca="false">MOD(D4148,2)</f>
        <v>1</v>
      </c>
      <c r="Q4148" s="4" t="n">
        <f aca="false">MOD(E4148,2)</f>
        <v>1</v>
      </c>
      <c r="R4148" s="4" t="n">
        <f aca="false">MOD(F4148,2)</f>
        <v>0</v>
      </c>
      <c r="S4148" s="2" t="n">
        <f aca="false">SUM(M4148:R4148)</f>
        <v>3</v>
      </c>
      <c r="T4148" s="2" t="n">
        <f aca="false">6-S4148</f>
        <v>3</v>
      </c>
      <c r="U4148" s="3" t="n">
        <f aca="false">IF(S4148&gt;0,SUMPRODUCT(A4148:F4148,M4148:R4148)/S4148,0)</f>
        <v>27</v>
      </c>
      <c r="V4148" s="3" t="n">
        <f aca="false">IF(T4148&gt;0,(SUM(A4148:F4148)-SUMPRODUCT(A4148:F4148,M4148:R4148))/T4148,0)</f>
        <v>66.6666666666667</v>
      </c>
      <c r="W4148" s="0" t="n">
        <f aca="false">IF(_xlfn.XOR(SUM(G4148:L4148)=8,ABS(U4148-V4148)&gt;50),1,0)</f>
        <v>0</v>
      </c>
    </row>
    <row r="4149" customFormat="false" ht="15" hidden="false" customHeight="false" outlineLevel="0" collapsed="false">
      <c r="A4149" s="0" t="n">
        <v>56</v>
      </c>
      <c r="B4149" s="0" t="n">
        <v>78</v>
      </c>
      <c r="C4149" s="0" t="n">
        <v>43</v>
      </c>
      <c r="D4149" s="0" t="n">
        <v>94</v>
      </c>
      <c r="E4149" s="0" t="n">
        <v>15</v>
      </c>
      <c r="F4149" s="0" t="n">
        <v>60</v>
      </c>
      <c r="G4149" s="1" t="n">
        <f aca="false">COUNTIF($A4149:$F4149,A4149)</f>
        <v>1</v>
      </c>
      <c r="H4149" s="1" t="n">
        <f aca="false">COUNTIF($A4149:$F4149,B4149)</f>
        <v>1</v>
      </c>
      <c r="I4149" s="1" t="n">
        <f aca="false">COUNTIF($A4149:$F4149,C4149)</f>
        <v>1</v>
      </c>
      <c r="J4149" s="1" t="n">
        <f aca="false">COUNTIF($A4149:$F4149,D4149)</f>
        <v>1</v>
      </c>
      <c r="K4149" s="1" t="n">
        <f aca="false">COUNTIF($A4149:$F4149,E4149)</f>
        <v>1</v>
      </c>
      <c r="L4149" s="1" t="n">
        <f aca="false">COUNTIF($A4149:$F4149,F4149)</f>
        <v>1</v>
      </c>
      <c r="M4149" s="4" t="n">
        <f aca="false">MOD(A4149,2)</f>
        <v>0</v>
      </c>
      <c r="N4149" s="4" t="n">
        <f aca="false">MOD(B4149,2)</f>
        <v>0</v>
      </c>
      <c r="O4149" s="4" t="n">
        <f aca="false">MOD(C4149,2)</f>
        <v>1</v>
      </c>
      <c r="P4149" s="4" t="n">
        <f aca="false">MOD(D4149,2)</f>
        <v>0</v>
      </c>
      <c r="Q4149" s="4" t="n">
        <f aca="false">MOD(E4149,2)</f>
        <v>1</v>
      </c>
      <c r="R4149" s="4" t="n">
        <f aca="false">MOD(F4149,2)</f>
        <v>0</v>
      </c>
      <c r="S4149" s="2" t="n">
        <f aca="false">SUM(M4149:R4149)</f>
        <v>2</v>
      </c>
      <c r="T4149" s="2" t="n">
        <f aca="false">6-S4149</f>
        <v>4</v>
      </c>
      <c r="U4149" s="3" t="n">
        <f aca="false">IF(S4149&gt;0,SUMPRODUCT(A4149:F4149,M4149:R4149)/S4149,0)</f>
        <v>29</v>
      </c>
      <c r="V4149" s="3" t="n">
        <f aca="false">IF(T4149&gt;0,(SUM(A4149:F4149)-SUMPRODUCT(A4149:F4149,M4149:R4149))/T4149,0)</f>
        <v>72</v>
      </c>
      <c r="W4149" s="0" t="n">
        <f aca="false">IF(_xlfn.XOR(SUM(G4149:L4149)=8,ABS(U4149-V4149)&gt;50),1,0)</f>
        <v>0</v>
      </c>
    </row>
    <row r="4150" customFormat="false" ht="15" hidden="false" customHeight="false" outlineLevel="0" collapsed="false">
      <c r="A4150" s="0" t="n">
        <v>9</v>
      </c>
      <c r="B4150" s="0" t="n">
        <v>30</v>
      </c>
      <c r="C4150" s="0" t="n">
        <v>14</v>
      </c>
      <c r="D4150" s="0" t="n">
        <v>23</v>
      </c>
      <c r="E4150" s="0" t="n">
        <v>36</v>
      </c>
      <c r="F4150" s="0" t="n">
        <v>23</v>
      </c>
      <c r="G4150" s="1" t="n">
        <f aca="false">COUNTIF($A4150:$F4150,A4150)</f>
        <v>1</v>
      </c>
      <c r="H4150" s="1" t="n">
        <f aca="false">COUNTIF($A4150:$F4150,B4150)</f>
        <v>1</v>
      </c>
      <c r="I4150" s="1" t="n">
        <f aca="false">COUNTIF($A4150:$F4150,C4150)</f>
        <v>1</v>
      </c>
      <c r="J4150" s="1" t="n">
        <f aca="false">COUNTIF($A4150:$F4150,D4150)</f>
        <v>2</v>
      </c>
      <c r="K4150" s="1" t="n">
        <f aca="false">COUNTIF($A4150:$F4150,E4150)</f>
        <v>1</v>
      </c>
      <c r="L4150" s="1" t="n">
        <f aca="false">COUNTIF($A4150:$F4150,F4150)</f>
        <v>2</v>
      </c>
      <c r="M4150" s="4" t="n">
        <f aca="false">MOD(A4150,2)</f>
        <v>1</v>
      </c>
      <c r="N4150" s="4" t="n">
        <f aca="false">MOD(B4150,2)</f>
        <v>0</v>
      </c>
      <c r="O4150" s="4" t="n">
        <f aca="false">MOD(C4150,2)</f>
        <v>0</v>
      </c>
      <c r="P4150" s="4" t="n">
        <f aca="false">MOD(D4150,2)</f>
        <v>1</v>
      </c>
      <c r="Q4150" s="4" t="n">
        <f aca="false">MOD(E4150,2)</f>
        <v>0</v>
      </c>
      <c r="R4150" s="4" t="n">
        <f aca="false">MOD(F4150,2)</f>
        <v>1</v>
      </c>
      <c r="S4150" s="2" t="n">
        <f aca="false">SUM(M4150:R4150)</f>
        <v>3</v>
      </c>
      <c r="T4150" s="2" t="n">
        <f aca="false">6-S4150</f>
        <v>3</v>
      </c>
      <c r="U4150" s="3" t="n">
        <f aca="false">IF(S4150&gt;0,SUMPRODUCT(A4150:F4150,M4150:R4150)/S4150,0)</f>
        <v>18.3333333333333</v>
      </c>
      <c r="V4150" s="3" t="n">
        <f aca="false">IF(T4150&gt;0,(SUM(A4150:F4150)-SUMPRODUCT(A4150:F4150,M4150:R4150))/T4150,0)</f>
        <v>26.6666666666667</v>
      </c>
      <c r="W4150" s="0" t="n">
        <f aca="false">IF(_xlfn.XOR(SUM(G4150:L4150)=8,ABS(U4150-V4150)&gt;50),1,0)</f>
        <v>1</v>
      </c>
    </row>
    <row r="4151" customFormat="false" ht="15" hidden="false" customHeight="false" outlineLevel="0" collapsed="false">
      <c r="A4151" s="0" t="n">
        <v>26</v>
      </c>
      <c r="B4151" s="0" t="n">
        <v>16</v>
      </c>
      <c r="C4151" s="0" t="n">
        <v>92</v>
      </c>
      <c r="D4151" s="0" t="n">
        <v>21</v>
      </c>
      <c r="E4151" s="0" t="n">
        <v>24</v>
      </c>
      <c r="F4151" s="0" t="n">
        <v>51</v>
      </c>
      <c r="G4151" s="1" t="n">
        <f aca="false">COUNTIF($A4151:$F4151,A4151)</f>
        <v>1</v>
      </c>
      <c r="H4151" s="1" t="n">
        <f aca="false">COUNTIF($A4151:$F4151,B4151)</f>
        <v>1</v>
      </c>
      <c r="I4151" s="1" t="n">
        <f aca="false">COUNTIF($A4151:$F4151,C4151)</f>
        <v>1</v>
      </c>
      <c r="J4151" s="1" t="n">
        <f aca="false">COUNTIF($A4151:$F4151,D4151)</f>
        <v>1</v>
      </c>
      <c r="K4151" s="1" t="n">
        <f aca="false">COUNTIF($A4151:$F4151,E4151)</f>
        <v>1</v>
      </c>
      <c r="L4151" s="1" t="n">
        <f aca="false">COUNTIF($A4151:$F4151,F4151)</f>
        <v>1</v>
      </c>
      <c r="M4151" s="4" t="n">
        <f aca="false">MOD(A4151,2)</f>
        <v>0</v>
      </c>
      <c r="N4151" s="4" t="n">
        <f aca="false">MOD(B4151,2)</f>
        <v>0</v>
      </c>
      <c r="O4151" s="4" t="n">
        <f aca="false">MOD(C4151,2)</f>
        <v>0</v>
      </c>
      <c r="P4151" s="4" t="n">
        <f aca="false">MOD(D4151,2)</f>
        <v>1</v>
      </c>
      <c r="Q4151" s="4" t="n">
        <f aca="false">MOD(E4151,2)</f>
        <v>0</v>
      </c>
      <c r="R4151" s="4" t="n">
        <f aca="false">MOD(F4151,2)</f>
        <v>1</v>
      </c>
      <c r="S4151" s="2" t="n">
        <f aca="false">SUM(M4151:R4151)</f>
        <v>2</v>
      </c>
      <c r="T4151" s="2" t="n">
        <f aca="false">6-S4151</f>
        <v>4</v>
      </c>
      <c r="U4151" s="3" t="n">
        <f aca="false">IF(S4151&gt;0,SUMPRODUCT(A4151:F4151,M4151:R4151)/S4151,0)</f>
        <v>36</v>
      </c>
      <c r="V4151" s="3" t="n">
        <f aca="false">IF(T4151&gt;0,(SUM(A4151:F4151)-SUMPRODUCT(A4151:F4151,M4151:R4151))/T4151,0)</f>
        <v>39.5</v>
      </c>
      <c r="W4151" s="0" t="n">
        <f aca="false">IF(_xlfn.XOR(SUM(G4151:L4151)=8,ABS(U4151-V4151)&gt;50),1,0)</f>
        <v>0</v>
      </c>
    </row>
    <row r="4152" customFormat="false" ht="15" hidden="false" customHeight="false" outlineLevel="0" collapsed="false">
      <c r="A4152" s="0" t="n">
        <v>13</v>
      </c>
      <c r="B4152" s="0" t="n">
        <v>25</v>
      </c>
      <c r="C4152" s="0" t="n">
        <v>8</v>
      </c>
      <c r="D4152" s="0" t="n">
        <v>20</v>
      </c>
      <c r="E4152" s="0" t="n">
        <v>27</v>
      </c>
      <c r="F4152" s="0" t="n">
        <v>44</v>
      </c>
      <c r="G4152" s="1" t="n">
        <f aca="false">COUNTIF($A4152:$F4152,A4152)</f>
        <v>1</v>
      </c>
      <c r="H4152" s="1" t="n">
        <f aca="false">COUNTIF($A4152:$F4152,B4152)</f>
        <v>1</v>
      </c>
      <c r="I4152" s="1" t="n">
        <f aca="false">COUNTIF($A4152:$F4152,C4152)</f>
        <v>1</v>
      </c>
      <c r="J4152" s="1" t="n">
        <f aca="false">COUNTIF($A4152:$F4152,D4152)</f>
        <v>1</v>
      </c>
      <c r="K4152" s="1" t="n">
        <f aca="false">COUNTIF($A4152:$F4152,E4152)</f>
        <v>1</v>
      </c>
      <c r="L4152" s="1" t="n">
        <f aca="false">COUNTIF($A4152:$F4152,F4152)</f>
        <v>1</v>
      </c>
      <c r="M4152" s="4" t="n">
        <f aca="false">MOD(A4152,2)</f>
        <v>1</v>
      </c>
      <c r="N4152" s="4" t="n">
        <f aca="false">MOD(B4152,2)</f>
        <v>1</v>
      </c>
      <c r="O4152" s="4" t="n">
        <f aca="false">MOD(C4152,2)</f>
        <v>0</v>
      </c>
      <c r="P4152" s="4" t="n">
        <f aca="false">MOD(D4152,2)</f>
        <v>0</v>
      </c>
      <c r="Q4152" s="4" t="n">
        <f aca="false">MOD(E4152,2)</f>
        <v>1</v>
      </c>
      <c r="R4152" s="4" t="n">
        <f aca="false">MOD(F4152,2)</f>
        <v>0</v>
      </c>
      <c r="S4152" s="2" t="n">
        <f aca="false">SUM(M4152:R4152)</f>
        <v>3</v>
      </c>
      <c r="T4152" s="2" t="n">
        <f aca="false">6-S4152</f>
        <v>3</v>
      </c>
      <c r="U4152" s="3" t="n">
        <f aca="false">IF(S4152&gt;0,SUMPRODUCT(A4152:F4152,M4152:R4152)/S4152,0)</f>
        <v>21.6666666666667</v>
      </c>
      <c r="V4152" s="3" t="n">
        <f aca="false">IF(T4152&gt;0,(SUM(A4152:F4152)-SUMPRODUCT(A4152:F4152,M4152:R4152))/T4152,0)</f>
        <v>24</v>
      </c>
      <c r="W4152" s="0" t="n">
        <f aca="false">IF(_xlfn.XOR(SUM(G4152:L4152)=8,ABS(U4152-V4152)&gt;50),1,0)</f>
        <v>0</v>
      </c>
    </row>
    <row r="4153" customFormat="false" ht="15" hidden="false" customHeight="false" outlineLevel="0" collapsed="false">
      <c r="A4153" s="0" t="n">
        <v>66</v>
      </c>
      <c r="B4153" s="0" t="n">
        <v>9</v>
      </c>
      <c r="C4153" s="0" t="n">
        <v>76</v>
      </c>
      <c r="D4153" s="0" t="n">
        <v>12</v>
      </c>
      <c r="E4153" s="0" t="n">
        <v>9</v>
      </c>
      <c r="F4153" s="0" t="n">
        <v>97</v>
      </c>
      <c r="G4153" s="1" t="n">
        <f aca="false">COUNTIF($A4153:$F4153,A4153)</f>
        <v>1</v>
      </c>
      <c r="H4153" s="1" t="n">
        <f aca="false">COUNTIF($A4153:$F4153,B4153)</f>
        <v>2</v>
      </c>
      <c r="I4153" s="1" t="n">
        <f aca="false">COUNTIF($A4153:$F4153,C4153)</f>
        <v>1</v>
      </c>
      <c r="J4153" s="1" t="n">
        <f aca="false">COUNTIF($A4153:$F4153,D4153)</f>
        <v>1</v>
      </c>
      <c r="K4153" s="1" t="n">
        <f aca="false">COUNTIF($A4153:$F4153,E4153)</f>
        <v>2</v>
      </c>
      <c r="L4153" s="1" t="n">
        <f aca="false">COUNTIF($A4153:$F4153,F4153)</f>
        <v>1</v>
      </c>
      <c r="M4153" s="4" t="n">
        <f aca="false">MOD(A4153,2)</f>
        <v>0</v>
      </c>
      <c r="N4153" s="4" t="n">
        <f aca="false">MOD(B4153,2)</f>
        <v>1</v>
      </c>
      <c r="O4153" s="4" t="n">
        <f aca="false">MOD(C4153,2)</f>
        <v>0</v>
      </c>
      <c r="P4153" s="4" t="n">
        <f aca="false">MOD(D4153,2)</f>
        <v>0</v>
      </c>
      <c r="Q4153" s="4" t="n">
        <f aca="false">MOD(E4153,2)</f>
        <v>1</v>
      </c>
      <c r="R4153" s="4" t="n">
        <f aca="false">MOD(F4153,2)</f>
        <v>1</v>
      </c>
      <c r="S4153" s="2" t="n">
        <f aca="false">SUM(M4153:R4153)</f>
        <v>3</v>
      </c>
      <c r="T4153" s="2" t="n">
        <f aca="false">6-S4153</f>
        <v>3</v>
      </c>
      <c r="U4153" s="3" t="n">
        <f aca="false">IF(S4153&gt;0,SUMPRODUCT(A4153:F4153,M4153:R4153)/S4153,0)</f>
        <v>38.3333333333333</v>
      </c>
      <c r="V4153" s="3" t="n">
        <f aca="false">IF(T4153&gt;0,(SUM(A4153:F4153)-SUMPRODUCT(A4153:F4153,M4153:R4153))/T4153,0)</f>
        <v>51.3333333333333</v>
      </c>
      <c r="W4153" s="0" t="n">
        <f aca="false">IF(_xlfn.XOR(SUM(G4153:L4153)=8,ABS(U4153-V4153)&gt;50),1,0)</f>
        <v>1</v>
      </c>
    </row>
    <row r="4154" customFormat="false" ht="15" hidden="false" customHeight="false" outlineLevel="0" collapsed="false">
      <c r="A4154" s="0" t="n">
        <v>57</v>
      </c>
      <c r="B4154" s="0" t="n">
        <v>65</v>
      </c>
      <c r="C4154" s="0" t="n">
        <v>26</v>
      </c>
      <c r="D4154" s="0" t="n">
        <v>26</v>
      </c>
      <c r="E4154" s="0" t="n">
        <v>56</v>
      </c>
      <c r="F4154" s="0" t="n">
        <v>36</v>
      </c>
      <c r="G4154" s="1" t="n">
        <f aca="false">COUNTIF($A4154:$F4154,A4154)</f>
        <v>1</v>
      </c>
      <c r="H4154" s="1" t="n">
        <f aca="false">COUNTIF($A4154:$F4154,B4154)</f>
        <v>1</v>
      </c>
      <c r="I4154" s="1" t="n">
        <f aca="false">COUNTIF($A4154:$F4154,C4154)</f>
        <v>2</v>
      </c>
      <c r="J4154" s="1" t="n">
        <f aca="false">COUNTIF($A4154:$F4154,D4154)</f>
        <v>2</v>
      </c>
      <c r="K4154" s="1" t="n">
        <f aca="false">COUNTIF($A4154:$F4154,E4154)</f>
        <v>1</v>
      </c>
      <c r="L4154" s="1" t="n">
        <f aca="false">COUNTIF($A4154:$F4154,F4154)</f>
        <v>1</v>
      </c>
      <c r="M4154" s="4" t="n">
        <f aca="false">MOD(A4154,2)</f>
        <v>1</v>
      </c>
      <c r="N4154" s="4" t="n">
        <f aca="false">MOD(B4154,2)</f>
        <v>1</v>
      </c>
      <c r="O4154" s="4" t="n">
        <f aca="false">MOD(C4154,2)</f>
        <v>0</v>
      </c>
      <c r="P4154" s="4" t="n">
        <f aca="false">MOD(D4154,2)</f>
        <v>0</v>
      </c>
      <c r="Q4154" s="4" t="n">
        <f aca="false">MOD(E4154,2)</f>
        <v>0</v>
      </c>
      <c r="R4154" s="4" t="n">
        <f aca="false">MOD(F4154,2)</f>
        <v>0</v>
      </c>
      <c r="S4154" s="2" t="n">
        <f aca="false">SUM(M4154:R4154)</f>
        <v>2</v>
      </c>
      <c r="T4154" s="2" t="n">
        <f aca="false">6-S4154</f>
        <v>4</v>
      </c>
      <c r="U4154" s="3" t="n">
        <f aca="false">IF(S4154&gt;0,SUMPRODUCT(A4154:F4154,M4154:R4154)/S4154,0)</f>
        <v>61</v>
      </c>
      <c r="V4154" s="3" t="n">
        <f aca="false">IF(T4154&gt;0,(SUM(A4154:F4154)-SUMPRODUCT(A4154:F4154,M4154:R4154))/T4154,0)</f>
        <v>36</v>
      </c>
      <c r="W4154" s="0" t="n">
        <f aca="false">IF(_xlfn.XOR(SUM(G4154:L4154)=8,ABS(U4154-V4154)&gt;50),1,0)</f>
        <v>1</v>
      </c>
    </row>
    <row r="4155" customFormat="false" ht="15" hidden="false" customHeight="false" outlineLevel="0" collapsed="false">
      <c r="A4155" s="0" t="n">
        <v>30</v>
      </c>
      <c r="B4155" s="0" t="n">
        <v>39</v>
      </c>
      <c r="C4155" s="0" t="n">
        <v>41</v>
      </c>
      <c r="D4155" s="0" t="n">
        <v>40</v>
      </c>
      <c r="E4155" s="0" t="n">
        <v>52</v>
      </c>
      <c r="F4155" s="0" t="n">
        <v>38</v>
      </c>
      <c r="G4155" s="1" t="n">
        <f aca="false">COUNTIF($A4155:$F4155,A4155)</f>
        <v>1</v>
      </c>
      <c r="H4155" s="1" t="n">
        <f aca="false">COUNTIF($A4155:$F4155,B4155)</f>
        <v>1</v>
      </c>
      <c r="I4155" s="1" t="n">
        <f aca="false">COUNTIF($A4155:$F4155,C4155)</f>
        <v>1</v>
      </c>
      <c r="J4155" s="1" t="n">
        <f aca="false">COUNTIF($A4155:$F4155,D4155)</f>
        <v>1</v>
      </c>
      <c r="K4155" s="1" t="n">
        <f aca="false">COUNTIF($A4155:$F4155,E4155)</f>
        <v>1</v>
      </c>
      <c r="L4155" s="1" t="n">
        <f aca="false">COUNTIF($A4155:$F4155,F4155)</f>
        <v>1</v>
      </c>
      <c r="M4155" s="4" t="n">
        <f aca="false">MOD(A4155,2)</f>
        <v>0</v>
      </c>
      <c r="N4155" s="4" t="n">
        <f aca="false">MOD(B4155,2)</f>
        <v>1</v>
      </c>
      <c r="O4155" s="4" t="n">
        <f aca="false">MOD(C4155,2)</f>
        <v>1</v>
      </c>
      <c r="P4155" s="4" t="n">
        <f aca="false">MOD(D4155,2)</f>
        <v>0</v>
      </c>
      <c r="Q4155" s="4" t="n">
        <f aca="false">MOD(E4155,2)</f>
        <v>0</v>
      </c>
      <c r="R4155" s="4" t="n">
        <f aca="false">MOD(F4155,2)</f>
        <v>0</v>
      </c>
      <c r="S4155" s="2" t="n">
        <f aca="false">SUM(M4155:R4155)</f>
        <v>2</v>
      </c>
      <c r="T4155" s="2" t="n">
        <f aca="false">6-S4155</f>
        <v>4</v>
      </c>
      <c r="U4155" s="3" t="n">
        <f aca="false">IF(S4155&gt;0,SUMPRODUCT(A4155:F4155,M4155:R4155)/S4155,0)</f>
        <v>40</v>
      </c>
      <c r="V4155" s="3" t="n">
        <f aca="false">IF(T4155&gt;0,(SUM(A4155:F4155)-SUMPRODUCT(A4155:F4155,M4155:R4155))/T4155,0)</f>
        <v>40</v>
      </c>
      <c r="W4155" s="0" t="n">
        <f aca="false">IF(_xlfn.XOR(SUM(G4155:L4155)=8,ABS(U4155-V4155)&gt;50),1,0)</f>
        <v>0</v>
      </c>
    </row>
    <row r="4156" customFormat="false" ht="15" hidden="false" customHeight="false" outlineLevel="0" collapsed="false">
      <c r="A4156" s="0" t="n">
        <v>81</v>
      </c>
      <c r="B4156" s="0" t="n">
        <v>60</v>
      </c>
      <c r="C4156" s="0" t="n">
        <v>87</v>
      </c>
      <c r="D4156" s="0" t="n">
        <v>67</v>
      </c>
      <c r="E4156" s="0" t="n">
        <v>11</v>
      </c>
      <c r="F4156" s="0" t="n">
        <v>3</v>
      </c>
      <c r="G4156" s="1" t="n">
        <f aca="false">COUNTIF($A4156:$F4156,A4156)</f>
        <v>1</v>
      </c>
      <c r="H4156" s="1" t="n">
        <f aca="false">COUNTIF($A4156:$F4156,B4156)</f>
        <v>1</v>
      </c>
      <c r="I4156" s="1" t="n">
        <f aca="false">COUNTIF($A4156:$F4156,C4156)</f>
        <v>1</v>
      </c>
      <c r="J4156" s="1" t="n">
        <f aca="false">COUNTIF($A4156:$F4156,D4156)</f>
        <v>1</v>
      </c>
      <c r="K4156" s="1" t="n">
        <f aca="false">COUNTIF($A4156:$F4156,E4156)</f>
        <v>1</v>
      </c>
      <c r="L4156" s="1" t="n">
        <f aca="false">COUNTIF($A4156:$F4156,F4156)</f>
        <v>1</v>
      </c>
      <c r="M4156" s="4" t="n">
        <f aca="false">MOD(A4156,2)</f>
        <v>1</v>
      </c>
      <c r="N4156" s="4" t="n">
        <f aca="false">MOD(B4156,2)</f>
        <v>0</v>
      </c>
      <c r="O4156" s="4" t="n">
        <f aca="false">MOD(C4156,2)</f>
        <v>1</v>
      </c>
      <c r="P4156" s="4" t="n">
        <f aca="false">MOD(D4156,2)</f>
        <v>1</v>
      </c>
      <c r="Q4156" s="4" t="n">
        <f aca="false">MOD(E4156,2)</f>
        <v>1</v>
      </c>
      <c r="R4156" s="4" t="n">
        <f aca="false">MOD(F4156,2)</f>
        <v>1</v>
      </c>
      <c r="S4156" s="2" t="n">
        <f aca="false">SUM(M4156:R4156)</f>
        <v>5</v>
      </c>
      <c r="T4156" s="2" t="n">
        <f aca="false">6-S4156</f>
        <v>1</v>
      </c>
      <c r="U4156" s="3" t="n">
        <f aca="false">IF(S4156&gt;0,SUMPRODUCT(A4156:F4156,M4156:R4156)/S4156,0)</f>
        <v>49.8</v>
      </c>
      <c r="V4156" s="3" t="n">
        <f aca="false">IF(T4156&gt;0,(SUM(A4156:F4156)-SUMPRODUCT(A4156:F4156,M4156:R4156))/T4156,0)</f>
        <v>60</v>
      </c>
      <c r="W4156" s="0" t="n">
        <f aca="false">IF(_xlfn.XOR(SUM(G4156:L4156)=8,ABS(U4156-V4156)&gt;50),1,0)</f>
        <v>0</v>
      </c>
    </row>
    <row r="4157" customFormat="false" ht="15" hidden="false" customHeight="false" outlineLevel="0" collapsed="false">
      <c r="A4157" s="0" t="n">
        <v>87</v>
      </c>
      <c r="B4157" s="0" t="n">
        <v>48</v>
      </c>
      <c r="C4157" s="0" t="n">
        <v>2</v>
      </c>
      <c r="D4157" s="0" t="n">
        <v>11</v>
      </c>
      <c r="E4157" s="0" t="n">
        <v>80</v>
      </c>
      <c r="F4157" s="0" t="n">
        <v>0</v>
      </c>
      <c r="G4157" s="1" t="n">
        <f aca="false">COUNTIF($A4157:$F4157,A4157)</f>
        <v>1</v>
      </c>
      <c r="H4157" s="1" t="n">
        <f aca="false">COUNTIF($A4157:$F4157,B4157)</f>
        <v>1</v>
      </c>
      <c r="I4157" s="1" t="n">
        <f aca="false">COUNTIF($A4157:$F4157,C4157)</f>
        <v>1</v>
      </c>
      <c r="J4157" s="1" t="n">
        <f aca="false">COUNTIF($A4157:$F4157,D4157)</f>
        <v>1</v>
      </c>
      <c r="K4157" s="1" t="n">
        <f aca="false">COUNTIF($A4157:$F4157,E4157)</f>
        <v>1</v>
      </c>
      <c r="L4157" s="1" t="n">
        <f aca="false">COUNTIF($A4157:$F4157,F4157)</f>
        <v>1</v>
      </c>
      <c r="M4157" s="4" t="n">
        <f aca="false">MOD(A4157,2)</f>
        <v>1</v>
      </c>
      <c r="N4157" s="4" t="n">
        <f aca="false">MOD(B4157,2)</f>
        <v>0</v>
      </c>
      <c r="O4157" s="4" t="n">
        <f aca="false">MOD(C4157,2)</f>
        <v>0</v>
      </c>
      <c r="P4157" s="4" t="n">
        <f aca="false">MOD(D4157,2)</f>
        <v>1</v>
      </c>
      <c r="Q4157" s="4" t="n">
        <f aca="false">MOD(E4157,2)</f>
        <v>0</v>
      </c>
      <c r="R4157" s="4" t="n">
        <f aca="false">MOD(F4157,2)</f>
        <v>0</v>
      </c>
      <c r="S4157" s="2" t="n">
        <f aca="false">SUM(M4157:R4157)</f>
        <v>2</v>
      </c>
      <c r="T4157" s="2" t="n">
        <f aca="false">6-S4157</f>
        <v>4</v>
      </c>
      <c r="U4157" s="3" t="n">
        <f aca="false">IF(S4157&gt;0,SUMPRODUCT(A4157:F4157,M4157:R4157)/S4157,0)</f>
        <v>49</v>
      </c>
      <c r="V4157" s="3" t="n">
        <f aca="false">IF(T4157&gt;0,(SUM(A4157:F4157)-SUMPRODUCT(A4157:F4157,M4157:R4157))/T4157,0)</f>
        <v>32.5</v>
      </c>
      <c r="W4157" s="0" t="n">
        <f aca="false">IF(_xlfn.XOR(SUM(G4157:L4157)=8,ABS(U4157-V4157)&gt;50),1,0)</f>
        <v>0</v>
      </c>
    </row>
    <row r="4158" customFormat="false" ht="15" hidden="false" customHeight="false" outlineLevel="0" collapsed="false">
      <c r="A4158" s="0" t="n">
        <v>18</v>
      </c>
      <c r="B4158" s="0" t="n">
        <v>37</v>
      </c>
      <c r="C4158" s="0" t="n">
        <v>72</v>
      </c>
      <c r="D4158" s="0" t="n">
        <v>50</v>
      </c>
      <c r="E4158" s="0" t="n">
        <v>32</v>
      </c>
      <c r="F4158" s="0" t="n">
        <v>11</v>
      </c>
      <c r="G4158" s="1" t="n">
        <f aca="false">COUNTIF($A4158:$F4158,A4158)</f>
        <v>1</v>
      </c>
      <c r="H4158" s="1" t="n">
        <f aca="false">COUNTIF($A4158:$F4158,B4158)</f>
        <v>1</v>
      </c>
      <c r="I4158" s="1" t="n">
        <f aca="false">COUNTIF($A4158:$F4158,C4158)</f>
        <v>1</v>
      </c>
      <c r="J4158" s="1" t="n">
        <f aca="false">COUNTIF($A4158:$F4158,D4158)</f>
        <v>1</v>
      </c>
      <c r="K4158" s="1" t="n">
        <f aca="false">COUNTIF($A4158:$F4158,E4158)</f>
        <v>1</v>
      </c>
      <c r="L4158" s="1" t="n">
        <f aca="false">COUNTIF($A4158:$F4158,F4158)</f>
        <v>1</v>
      </c>
      <c r="M4158" s="4" t="n">
        <f aca="false">MOD(A4158,2)</f>
        <v>0</v>
      </c>
      <c r="N4158" s="4" t="n">
        <f aca="false">MOD(B4158,2)</f>
        <v>1</v>
      </c>
      <c r="O4158" s="4" t="n">
        <f aca="false">MOD(C4158,2)</f>
        <v>0</v>
      </c>
      <c r="P4158" s="4" t="n">
        <f aca="false">MOD(D4158,2)</f>
        <v>0</v>
      </c>
      <c r="Q4158" s="4" t="n">
        <f aca="false">MOD(E4158,2)</f>
        <v>0</v>
      </c>
      <c r="R4158" s="4" t="n">
        <f aca="false">MOD(F4158,2)</f>
        <v>1</v>
      </c>
      <c r="S4158" s="2" t="n">
        <f aca="false">SUM(M4158:R4158)</f>
        <v>2</v>
      </c>
      <c r="T4158" s="2" t="n">
        <f aca="false">6-S4158</f>
        <v>4</v>
      </c>
      <c r="U4158" s="3" t="n">
        <f aca="false">IF(S4158&gt;0,SUMPRODUCT(A4158:F4158,M4158:R4158)/S4158,0)</f>
        <v>24</v>
      </c>
      <c r="V4158" s="3" t="n">
        <f aca="false">IF(T4158&gt;0,(SUM(A4158:F4158)-SUMPRODUCT(A4158:F4158,M4158:R4158))/T4158,0)</f>
        <v>43</v>
      </c>
      <c r="W4158" s="0" t="n">
        <f aca="false">IF(_xlfn.XOR(SUM(G4158:L4158)=8,ABS(U4158-V4158)&gt;50),1,0)</f>
        <v>0</v>
      </c>
    </row>
    <row r="4159" customFormat="false" ht="15" hidden="false" customHeight="false" outlineLevel="0" collapsed="false">
      <c r="A4159" s="0" t="n">
        <v>17</v>
      </c>
      <c r="B4159" s="0" t="n">
        <v>5</v>
      </c>
      <c r="C4159" s="0" t="n">
        <v>62</v>
      </c>
      <c r="D4159" s="0" t="n">
        <v>87</v>
      </c>
      <c r="E4159" s="0" t="n">
        <v>10</v>
      </c>
      <c r="F4159" s="0" t="n">
        <v>90</v>
      </c>
      <c r="G4159" s="1" t="n">
        <f aca="false">COUNTIF($A4159:$F4159,A4159)</f>
        <v>1</v>
      </c>
      <c r="H4159" s="1" t="n">
        <f aca="false">COUNTIF($A4159:$F4159,B4159)</f>
        <v>1</v>
      </c>
      <c r="I4159" s="1" t="n">
        <f aca="false">COUNTIF($A4159:$F4159,C4159)</f>
        <v>1</v>
      </c>
      <c r="J4159" s="1" t="n">
        <f aca="false">COUNTIF($A4159:$F4159,D4159)</f>
        <v>1</v>
      </c>
      <c r="K4159" s="1" t="n">
        <f aca="false">COUNTIF($A4159:$F4159,E4159)</f>
        <v>1</v>
      </c>
      <c r="L4159" s="1" t="n">
        <f aca="false">COUNTIF($A4159:$F4159,F4159)</f>
        <v>1</v>
      </c>
      <c r="M4159" s="4" t="n">
        <f aca="false">MOD(A4159,2)</f>
        <v>1</v>
      </c>
      <c r="N4159" s="4" t="n">
        <f aca="false">MOD(B4159,2)</f>
        <v>1</v>
      </c>
      <c r="O4159" s="4" t="n">
        <f aca="false">MOD(C4159,2)</f>
        <v>0</v>
      </c>
      <c r="P4159" s="4" t="n">
        <f aca="false">MOD(D4159,2)</f>
        <v>1</v>
      </c>
      <c r="Q4159" s="4" t="n">
        <f aca="false">MOD(E4159,2)</f>
        <v>0</v>
      </c>
      <c r="R4159" s="4" t="n">
        <f aca="false">MOD(F4159,2)</f>
        <v>0</v>
      </c>
      <c r="S4159" s="2" t="n">
        <f aca="false">SUM(M4159:R4159)</f>
        <v>3</v>
      </c>
      <c r="T4159" s="2" t="n">
        <f aca="false">6-S4159</f>
        <v>3</v>
      </c>
      <c r="U4159" s="3" t="n">
        <f aca="false">IF(S4159&gt;0,SUMPRODUCT(A4159:F4159,M4159:R4159)/S4159,0)</f>
        <v>36.3333333333333</v>
      </c>
      <c r="V4159" s="3" t="n">
        <f aca="false">IF(T4159&gt;0,(SUM(A4159:F4159)-SUMPRODUCT(A4159:F4159,M4159:R4159))/T4159,0)</f>
        <v>54</v>
      </c>
      <c r="W4159" s="0" t="n">
        <f aca="false">IF(_xlfn.XOR(SUM(G4159:L4159)=8,ABS(U4159-V4159)&gt;50),1,0)</f>
        <v>0</v>
      </c>
    </row>
    <row r="4160" customFormat="false" ht="15" hidden="false" customHeight="false" outlineLevel="0" collapsed="false">
      <c r="A4160" s="0" t="n">
        <v>37</v>
      </c>
      <c r="B4160" s="0" t="n">
        <v>70</v>
      </c>
      <c r="C4160" s="0" t="n">
        <v>90</v>
      </c>
      <c r="D4160" s="0" t="n">
        <v>35</v>
      </c>
      <c r="E4160" s="0" t="n">
        <v>97</v>
      </c>
      <c r="F4160" s="0" t="n">
        <v>96</v>
      </c>
      <c r="G4160" s="1" t="n">
        <f aca="false">COUNTIF($A4160:$F4160,A4160)</f>
        <v>1</v>
      </c>
      <c r="H4160" s="1" t="n">
        <f aca="false">COUNTIF($A4160:$F4160,B4160)</f>
        <v>1</v>
      </c>
      <c r="I4160" s="1" t="n">
        <f aca="false">COUNTIF($A4160:$F4160,C4160)</f>
        <v>1</v>
      </c>
      <c r="J4160" s="1" t="n">
        <f aca="false">COUNTIF($A4160:$F4160,D4160)</f>
        <v>1</v>
      </c>
      <c r="K4160" s="1" t="n">
        <f aca="false">COUNTIF($A4160:$F4160,E4160)</f>
        <v>1</v>
      </c>
      <c r="L4160" s="1" t="n">
        <f aca="false">COUNTIF($A4160:$F4160,F4160)</f>
        <v>1</v>
      </c>
      <c r="M4160" s="4" t="n">
        <f aca="false">MOD(A4160,2)</f>
        <v>1</v>
      </c>
      <c r="N4160" s="4" t="n">
        <f aca="false">MOD(B4160,2)</f>
        <v>0</v>
      </c>
      <c r="O4160" s="4" t="n">
        <f aca="false">MOD(C4160,2)</f>
        <v>0</v>
      </c>
      <c r="P4160" s="4" t="n">
        <f aca="false">MOD(D4160,2)</f>
        <v>1</v>
      </c>
      <c r="Q4160" s="4" t="n">
        <f aca="false">MOD(E4160,2)</f>
        <v>1</v>
      </c>
      <c r="R4160" s="4" t="n">
        <f aca="false">MOD(F4160,2)</f>
        <v>0</v>
      </c>
      <c r="S4160" s="2" t="n">
        <f aca="false">SUM(M4160:R4160)</f>
        <v>3</v>
      </c>
      <c r="T4160" s="2" t="n">
        <f aca="false">6-S4160</f>
        <v>3</v>
      </c>
      <c r="U4160" s="3" t="n">
        <f aca="false">IF(S4160&gt;0,SUMPRODUCT(A4160:F4160,M4160:R4160)/S4160,0)</f>
        <v>56.3333333333333</v>
      </c>
      <c r="V4160" s="3" t="n">
        <f aca="false">IF(T4160&gt;0,(SUM(A4160:F4160)-SUMPRODUCT(A4160:F4160,M4160:R4160))/T4160,0)</f>
        <v>85.3333333333333</v>
      </c>
      <c r="W4160" s="0" t="n">
        <f aca="false">IF(_xlfn.XOR(SUM(G4160:L4160)=8,ABS(U4160-V4160)&gt;50),1,0)</f>
        <v>0</v>
      </c>
    </row>
    <row r="4161" customFormat="false" ht="15" hidden="false" customHeight="false" outlineLevel="0" collapsed="false">
      <c r="A4161" s="0" t="n">
        <v>8</v>
      </c>
      <c r="B4161" s="0" t="n">
        <v>12</v>
      </c>
      <c r="C4161" s="0" t="n">
        <v>86</v>
      </c>
      <c r="D4161" s="0" t="n">
        <v>94</v>
      </c>
      <c r="E4161" s="0" t="n">
        <v>76</v>
      </c>
      <c r="F4161" s="0" t="n">
        <v>73</v>
      </c>
      <c r="G4161" s="1" t="n">
        <f aca="false">COUNTIF($A4161:$F4161,A4161)</f>
        <v>1</v>
      </c>
      <c r="H4161" s="1" t="n">
        <f aca="false">COUNTIF($A4161:$F4161,B4161)</f>
        <v>1</v>
      </c>
      <c r="I4161" s="1" t="n">
        <f aca="false">COUNTIF($A4161:$F4161,C4161)</f>
        <v>1</v>
      </c>
      <c r="J4161" s="1" t="n">
        <f aca="false">COUNTIF($A4161:$F4161,D4161)</f>
        <v>1</v>
      </c>
      <c r="K4161" s="1" t="n">
        <f aca="false">COUNTIF($A4161:$F4161,E4161)</f>
        <v>1</v>
      </c>
      <c r="L4161" s="1" t="n">
        <f aca="false">COUNTIF($A4161:$F4161,F4161)</f>
        <v>1</v>
      </c>
      <c r="M4161" s="4" t="n">
        <f aca="false">MOD(A4161,2)</f>
        <v>0</v>
      </c>
      <c r="N4161" s="4" t="n">
        <f aca="false">MOD(B4161,2)</f>
        <v>0</v>
      </c>
      <c r="O4161" s="4" t="n">
        <f aca="false">MOD(C4161,2)</f>
        <v>0</v>
      </c>
      <c r="P4161" s="4" t="n">
        <f aca="false">MOD(D4161,2)</f>
        <v>0</v>
      </c>
      <c r="Q4161" s="4" t="n">
        <f aca="false">MOD(E4161,2)</f>
        <v>0</v>
      </c>
      <c r="R4161" s="4" t="n">
        <f aca="false">MOD(F4161,2)</f>
        <v>1</v>
      </c>
      <c r="S4161" s="2" t="n">
        <f aca="false">SUM(M4161:R4161)</f>
        <v>1</v>
      </c>
      <c r="T4161" s="2" t="n">
        <f aca="false">6-S4161</f>
        <v>5</v>
      </c>
      <c r="U4161" s="3" t="n">
        <f aca="false">IF(S4161&gt;0,SUMPRODUCT(A4161:F4161,M4161:R4161)/S4161,0)</f>
        <v>73</v>
      </c>
      <c r="V4161" s="3" t="n">
        <f aca="false">IF(T4161&gt;0,(SUM(A4161:F4161)-SUMPRODUCT(A4161:F4161,M4161:R4161))/T4161,0)</f>
        <v>55.2</v>
      </c>
      <c r="W4161" s="0" t="n">
        <f aca="false">IF(_xlfn.XOR(SUM(G4161:L4161)=8,ABS(U4161-V4161)&gt;50),1,0)</f>
        <v>0</v>
      </c>
    </row>
    <row r="4162" customFormat="false" ht="15" hidden="false" customHeight="false" outlineLevel="0" collapsed="false">
      <c r="A4162" s="0" t="n">
        <v>22</v>
      </c>
      <c r="B4162" s="0" t="n">
        <v>99</v>
      </c>
      <c r="C4162" s="0" t="n">
        <v>61</v>
      </c>
      <c r="D4162" s="0" t="n">
        <v>46</v>
      </c>
      <c r="E4162" s="0" t="n">
        <v>98</v>
      </c>
      <c r="F4162" s="0" t="n">
        <v>33</v>
      </c>
      <c r="G4162" s="1" t="n">
        <f aca="false">COUNTIF($A4162:$F4162,A4162)</f>
        <v>1</v>
      </c>
      <c r="H4162" s="1" t="n">
        <f aca="false">COUNTIF($A4162:$F4162,B4162)</f>
        <v>1</v>
      </c>
      <c r="I4162" s="1" t="n">
        <f aca="false">COUNTIF($A4162:$F4162,C4162)</f>
        <v>1</v>
      </c>
      <c r="J4162" s="1" t="n">
        <f aca="false">COUNTIF($A4162:$F4162,D4162)</f>
        <v>1</v>
      </c>
      <c r="K4162" s="1" t="n">
        <f aca="false">COUNTIF($A4162:$F4162,E4162)</f>
        <v>1</v>
      </c>
      <c r="L4162" s="1" t="n">
        <f aca="false">COUNTIF($A4162:$F4162,F4162)</f>
        <v>1</v>
      </c>
      <c r="M4162" s="4" t="n">
        <f aca="false">MOD(A4162,2)</f>
        <v>0</v>
      </c>
      <c r="N4162" s="4" t="n">
        <f aca="false">MOD(B4162,2)</f>
        <v>1</v>
      </c>
      <c r="O4162" s="4" t="n">
        <f aca="false">MOD(C4162,2)</f>
        <v>1</v>
      </c>
      <c r="P4162" s="4" t="n">
        <f aca="false">MOD(D4162,2)</f>
        <v>0</v>
      </c>
      <c r="Q4162" s="4" t="n">
        <f aca="false">MOD(E4162,2)</f>
        <v>0</v>
      </c>
      <c r="R4162" s="4" t="n">
        <f aca="false">MOD(F4162,2)</f>
        <v>1</v>
      </c>
      <c r="S4162" s="2" t="n">
        <f aca="false">SUM(M4162:R4162)</f>
        <v>3</v>
      </c>
      <c r="T4162" s="2" t="n">
        <f aca="false">6-S4162</f>
        <v>3</v>
      </c>
      <c r="U4162" s="3" t="n">
        <f aca="false">IF(S4162&gt;0,SUMPRODUCT(A4162:F4162,M4162:R4162)/S4162,0)</f>
        <v>64.3333333333333</v>
      </c>
      <c r="V4162" s="3" t="n">
        <f aca="false">IF(T4162&gt;0,(SUM(A4162:F4162)-SUMPRODUCT(A4162:F4162,M4162:R4162))/T4162,0)</f>
        <v>55.3333333333333</v>
      </c>
      <c r="W4162" s="0" t="n">
        <f aca="false">IF(_xlfn.XOR(SUM(G4162:L4162)=8,ABS(U4162-V4162)&gt;50),1,0)</f>
        <v>0</v>
      </c>
    </row>
    <row r="4163" customFormat="false" ht="15" hidden="false" customHeight="false" outlineLevel="0" collapsed="false">
      <c r="A4163" s="0" t="n">
        <v>17</v>
      </c>
      <c r="B4163" s="0" t="n">
        <v>12</v>
      </c>
      <c r="C4163" s="0" t="n">
        <v>96</v>
      </c>
      <c r="D4163" s="0" t="n">
        <v>99</v>
      </c>
      <c r="E4163" s="0" t="n">
        <v>34</v>
      </c>
      <c r="F4163" s="0" t="n">
        <v>16</v>
      </c>
      <c r="G4163" s="1" t="n">
        <f aca="false">COUNTIF($A4163:$F4163,A4163)</f>
        <v>1</v>
      </c>
      <c r="H4163" s="1" t="n">
        <f aca="false">COUNTIF($A4163:$F4163,B4163)</f>
        <v>1</v>
      </c>
      <c r="I4163" s="1" t="n">
        <f aca="false">COUNTIF($A4163:$F4163,C4163)</f>
        <v>1</v>
      </c>
      <c r="J4163" s="1" t="n">
        <f aca="false">COUNTIF($A4163:$F4163,D4163)</f>
        <v>1</v>
      </c>
      <c r="K4163" s="1" t="n">
        <f aca="false">COUNTIF($A4163:$F4163,E4163)</f>
        <v>1</v>
      </c>
      <c r="L4163" s="1" t="n">
        <f aca="false">COUNTIF($A4163:$F4163,F4163)</f>
        <v>1</v>
      </c>
      <c r="M4163" s="4" t="n">
        <f aca="false">MOD(A4163,2)</f>
        <v>1</v>
      </c>
      <c r="N4163" s="4" t="n">
        <f aca="false">MOD(B4163,2)</f>
        <v>0</v>
      </c>
      <c r="O4163" s="4" t="n">
        <f aca="false">MOD(C4163,2)</f>
        <v>0</v>
      </c>
      <c r="P4163" s="4" t="n">
        <f aca="false">MOD(D4163,2)</f>
        <v>1</v>
      </c>
      <c r="Q4163" s="4" t="n">
        <f aca="false">MOD(E4163,2)</f>
        <v>0</v>
      </c>
      <c r="R4163" s="4" t="n">
        <f aca="false">MOD(F4163,2)</f>
        <v>0</v>
      </c>
      <c r="S4163" s="2" t="n">
        <f aca="false">SUM(M4163:R4163)</f>
        <v>2</v>
      </c>
      <c r="T4163" s="2" t="n">
        <f aca="false">6-S4163</f>
        <v>4</v>
      </c>
      <c r="U4163" s="3" t="n">
        <f aca="false">IF(S4163&gt;0,SUMPRODUCT(A4163:F4163,M4163:R4163)/S4163,0)</f>
        <v>58</v>
      </c>
      <c r="V4163" s="3" t="n">
        <f aca="false">IF(T4163&gt;0,(SUM(A4163:F4163)-SUMPRODUCT(A4163:F4163,M4163:R4163))/T4163,0)</f>
        <v>39.5</v>
      </c>
      <c r="W4163" s="0" t="n">
        <f aca="false">IF(_xlfn.XOR(SUM(G4163:L4163)=8,ABS(U4163-V4163)&gt;50),1,0)</f>
        <v>0</v>
      </c>
    </row>
    <row r="4164" customFormat="false" ht="15" hidden="false" customHeight="false" outlineLevel="0" collapsed="false">
      <c r="A4164" s="0" t="n">
        <v>100</v>
      </c>
      <c r="B4164" s="0" t="n">
        <v>72</v>
      </c>
      <c r="C4164" s="0" t="n">
        <v>51</v>
      </c>
      <c r="D4164" s="0" t="n">
        <v>59</v>
      </c>
      <c r="E4164" s="0" t="n">
        <v>49</v>
      </c>
      <c r="F4164" s="0" t="n">
        <v>12</v>
      </c>
      <c r="G4164" s="1" t="n">
        <f aca="false">COUNTIF($A4164:$F4164,A4164)</f>
        <v>1</v>
      </c>
      <c r="H4164" s="1" t="n">
        <f aca="false">COUNTIF($A4164:$F4164,B4164)</f>
        <v>1</v>
      </c>
      <c r="I4164" s="1" t="n">
        <f aca="false">COUNTIF($A4164:$F4164,C4164)</f>
        <v>1</v>
      </c>
      <c r="J4164" s="1" t="n">
        <f aca="false">COUNTIF($A4164:$F4164,D4164)</f>
        <v>1</v>
      </c>
      <c r="K4164" s="1" t="n">
        <f aca="false">COUNTIF($A4164:$F4164,E4164)</f>
        <v>1</v>
      </c>
      <c r="L4164" s="1" t="n">
        <f aca="false">COUNTIF($A4164:$F4164,F4164)</f>
        <v>1</v>
      </c>
      <c r="M4164" s="4" t="n">
        <f aca="false">MOD(A4164,2)</f>
        <v>0</v>
      </c>
      <c r="N4164" s="4" t="n">
        <f aca="false">MOD(B4164,2)</f>
        <v>0</v>
      </c>
      <c r="O4164" s="4" t="n">
        <f aca="false">MOD(C4164,2)</f>
        <v>1</v>
      </c>
      <c r="P4164" s="4" t="n">
        <f aca="false">MOD(D4164,2)</f>
        <v>1</v>
      </c>
      <c r="Q4164" s="4" t="n">
        <f aca="false">MOD(E4164,2)</f>
        <v>1</v>
      </c>
      <c r="R4164" s="4" t="n">
        <f aca="false">MOD(F4164,2)</f>
        <v>0</v>
      </c>
      <c r="S4164" s="2" t="n">
        <f aca="false">SUM(M4164:R4164)</f>
        <v>3</v>
      </c>
      <c r="T4164" s="2" t="n">
        <f aca="false">6-S4164</f>
        <v>3</v>
      </c>
      <c r="U4164" s="3" t="n">
        <f aca="false">IF(S4164&gt;0,SUMPRODUCT(A4164:F4164,M4164:R4164)/S4164,0)</f>
        <v>53</v>
      </c>
      <c r="V4164" s="3" t="n">
        <f aca="false">IF(T4164&gt;0,(SUM(A4164:F4164)-SUMPRODUCT(A4164:F4164,M4164:R4164))/T4164,0)</f>
        <v>61.3333333333333</v>
      </c>
      <c r="W4164" s="0" t="n">
        <f aca="false">IF(_xlfn.XOR(SUM(G4164:L4164)=8,ABS(U4164-V4164)&gt;50),1,0)</f>
        <v>0</v>
      </c>
    </row>
    <row r="4165" customFormat="false" ht="15" hidden="false" customHeight="false" outlineLevel="0" collapsed="false">
      <c r="A4165" s="0" t="n">
        <v>98</v>
      </c>
      <c r="B4165" s="0" t="n">
        <v>96</v>
      </c>
      <c r="C4165" s="0" t="n">
        <v>90</v>
      </c>
      <c r="D4165" s="0" t="n">
        <v>8</v>
      </c>
      <c r="E4165" s="0" t="n">
        <v>88</v>
      </c>
      <c r="F4165" s="0" t="n">
        <v>50</v>
      </c>
      <c r="G4165" s="1" t="n">
        <f aca="false">COUNTIF($A4165:$F4165,A4165)</f>
        <v>1</v>
      </c>
      <c r="H4165" s="1" t="n">
        <f aca="false">COUNTIF($A4165:$F4165,B4165)</f>
        <v>1</v>
      </c>
      <c r="I4165" s="1" t="n">
        <f aca="false">COUNTIF($A4165:$F4165,C4165)</f>
        <v>1</v>
      </c>
      <c r="J4165" s="1" t="n">
        <f aca="false">COUNTIF($A4165:$F4165,D4165)</f>
        <v>1</v>
      </c>
      <c r="K4165" s="1" t="n">
        <f aca="false">COUNTIF($A4165:$F4165,E4165)</f>
        <v>1</v>
      </c>
      <c r="L4165" s="1" t="n">
        <f aca="false">COUNTIF($A4165:$F4165,F4165)</f>
        <v>1</v>
      </c>
      <c r="M4165" s="4" t="n">
        <f aca="false">MOD(A4165,2)</f>
        <v>0</v>
      </c>
      <c r="N4165" s="4" t="n">
        <f aca="false">MOD(B4165,2)</f>
        <v>0</v>
      </c>
      <c r="O4165" s="4" t="n">
        <f aca="false">MOD(C4165,2)</f>
        <v>0</v>
      </c>
      <c r="P4165" s="4" t="n">
        <f aca="false">MOD(D4165,2)</f>
        <v>0</v>
      </c>
      <c r="Q4165" s="4" t="n">
        <f aca="false">MOD(E4165,2)</f>
        <v>0</v>
      </c>
      <c r="R4165" s="4" t="n">
        <f aca="false">MOD(F4165,2)</f>
        <v>0</v>
      </c>
      <c r="S4165" s="2" t="n">
        <f aca="false">SUM(M4165:R4165)</f>
        <v>0</v>
      </c>
      <c r="T4165" s="2" t="n">
        <f aca="false">6-S4165</f>
        <v>6</v>
      </c>
      <c r="U4165" s="3" t="n">
        <f aca="false">IF(S4165&gt;0,SUMPRODUCT(A4165:F4165,M4165:R4165)/S4165,0)</f>
        <v>0</v>
      </c>
      <c r="V4165" s="3" t="n">
        <f aca="false">IF(T4165&gt;0,(SUM(A4165:F4165)-SUMPRODUCT(A4165:F4165,M4165:R4165))/T4165,0)</f>
        <v>71.6666666666667</v>
      </c>
      <c r="W4165" s="0" t="n">
        <f aca="false">IF(_xlfn.XOR(SUM(G4165:L4165)=8,ABS(U4165-V4165)&gt;50),1,0)</f>
        <v>1</v>
      </c>
    </row>
    <row r="4166" customFormat="false" ht="15" hidden="false" customHeight="false" outlineLevel="0" collapsed="false">
      <c r="A4166" s="0" t="n">
        <v>64</v>
      </c>
      <c r="B4166" s="0" t="n">
        <v>49</v>
      </c>
      <c r="C4166" s="0" t="n">
        <v>59</v>
      </c>
      <c r="D4166" s="0" t="n">
        <v>47</v>
      </c>
      <c r="E4166" s="0" t="n">
        <v>26</v>
      </c>
      <c r="F4166" s="0" t="n">
        <v>16</v>
      </c>
      <c r="G4166" s="1" t="n">
        <f aca="false">COUNTIF($A4166:$F4166,A4166)</f>
        <v>1</v>
      </c>
      <c r="H4166" s="1" t="n">
        <f aca="false">COUNTIF($A4166:$F4166,B4166)</f>
        <v>1</v>
      </c>
      <c r="I4166" s="1" t="n">
        <f aca="false">COUNTIF($A4166:$F4166,C4166)</f>
        <v>1</v>
      </c>
      <c r="J4166" s="1" t="n">
        <f aca="false">COUNTIF($A4166:$F4166,D4166)</f>
        <v>1</v>
      </c>
      <c r="K4166" s="1" t="n">
        <f aca="false">COUNTIF($A4166:$F4166,E4166)</f>
        <v>1</v>
      </c>
      <c r="L4166" s="1" t="n">
        <f aca="false">COUNTIF($A4166:$F4166,F4166)</f>
        <v>1</v>
      </c>
      <c r="M4166" s="4" t="n">
        <f aca="false">MOD(A4166,2)</f>
        <v>0</v>
      </c>
      <c r="N4166" s="4" t="n">
        <f aca="false">MOD(B4166,2)</f>
        <v>1</v>
      </c>
      <c r="O4166" s="4" t="n">
        <f aca="false">MOD(C4166,2)</f>
        <v>1</v>
      </c>
      <c r="P4166" s="4" t="n">
        <f aca="false">MOD(D4166,2)</f>
        <v>1</v>
      </c>
      <c r="Q4166" s="4" t="n">
        <f aca="false">MOD(E4166,2)</f>
        <v>0</v>
      </c>
      <c r="R4166" s="4" t="n">
        <f aca="false">MOD(F4166,2)</f>
        <v>0</v>
      </c>
      <c r="S4166" s="2" t="n">
        <f aca="false">SUM(M4166:R4166)</f>
        <v>3</v>
      </c>
      <c r="T4166" s="2" t="n">
        <f aca="false">6-S4166</f>
        <v>3</v>
      </c>
      <c r="U4166" s="3" t="n">
        <f aca="false">IF(S4166&gt;0,SUMPRODUCT(A4166:F4166,M4166:R4166)/S4166,0)</f>
        <v>51.6666666666667</v>
      </c>
      <c r="V4166" s="3" t="n">
        <f aca="false">IF(T4166&gt;0,(SUM(A4166:F4166)-SUMPRODUCT(A4166:F4166,M4166:R4166))/T4166,0)</f>
        <v>35.3333333333333</v>
      </c>
      <c r="W4166" s="0" t="n">
        <f aca="false">IF(_xlfn.XOR(SUM(G4166:L4166)=8,ABS(U4166-V4166)&gt;50),1,0)</f>
        <v>0</v>
      </c>
    </row>
    <row r="4167" customFormat="false" ht="15" hidden="false" customHeight="false" outlineLevel="0" collapsed="false">
      <c r="A4167" s="0" t="n">
        <v>17</v>
      </c>
      <c r="B4167" s="0" t="n">
        <v>55</v>
      </c>
      <c r="C4167" s="0" t="n">
        <v>7</v>
      </c>
      <c r="D4167" s="0" t="n">
        <v>92</v>
      </c>
      <c r="E4167" s="0" t="n">
        <v>100</v>
      </c>
      <c r="F4167" s="0" t="n">
        <v>63</v>
      </c>
      <c r="G4167" s="1" t="n">
        <f aca="false">COUNTIF($A4167:$F4167,A4167)</f>
        <v>1</v>
      </c>
      <c r="H4167" s="1" t="n">
        <f aca="false">COUNTIF($A4167:$F4167,B4167)</f>
        <v>1</v>
      </c>
      <c r="I4167" s="1" t="n">
        <f aca="false">COUNTIF($A4167:$F4167,C4167)</f>
        <v>1</v>
      </c>
      <c r="J4167" s="1" t="n">
        <f aca="false">COUNTIF($A4167:$F4167,D4167)</f>
        <v>1</v>
      </c>
      <c r="K4167" s="1" t="n">
        <f aca="false">COUNTIF($A4167:$F4167,E4167)</f>
        <v>1</v>
      </c>
      <c r="L4167" s="1" t="n">
        <f aca="false">COUNTIF($A4167:$F4167,F4167)</f>
        <v>1</v>
      </c>
      <c r="M4167" s="4" t="n">
        <f aca="false">MOD(A4167,2)</f>
        <v>1</v>
      </c>
      <c r="N4167" s="4" t="n">
        <f aca="false">MOD(B4167,2)</f>
        <v>1</v>
      </c>
      <c r="O4167" s="4" t="n">
        <f aca="false">MOD(C4167,2)</f>
        <v>1</v>
      </c>
      <c r="P4167" s="4" t="n">
        <f aca="false">MOD(D4167,2)</f>
        <v>0</v>
      </c>
      <c r="Q4167" s="4" t="n">
        <f aca="false">MOD(E4167,2)</f>
        <v>0</v>
      </c>
      <c r="R4167" s="4" t="n">
        <f aca="false">MOD(F4167,2)</f>
        <v>1</v>
      </c>
      <c r="S4167" s="2" t="n">
        <f aca="false">SUM(M4167:R4167)</f>
        <v>4</v>
      </c>
      <c r="T4167" s="2" t="n">
        <f aca="false">6-S4167</f>
        <v>2</v>
      </c>
      <c r="U4167" s="3" t="n">
        <f aca="false">IF(S4167&gt;0,SUMPRODUCT(A4167:F4167,M4167:R4167)/S4167,0)</f>
        <v>35.5</v>
      </c>
      <c r="V4167" s="3" t="n">
        <f aca="false">IF(T4167&gt;0,(SUM(A4167:F4167)-SUMPRODUCT(A4167:F4167,M4167:R4167))/T4167,0)</f>
        <v>96</v>
      </c>
      <c r="W4167" s="0" t="n">
        <f aca="false">IF(_xlfn.XOR(SUM(G4167:L4167)=8,ABS(U4167-V4167)&gt;50),1,0)</f>
        <v>1</v>
      </c>
    </row>
    <row r="4168" customFormat="false" ht="15" hidden="false" customHeight="false" outlineLevel="0" collapsed="false">
      <c r="A4168" s="0" t="n">
        <v>62</v>
      </c>
      <c r="B4168" s="0" t="n">
        <v>54</v>
      </c>
      <c r="C4168" s="0" t="n">
        <v>28</v>
      </c>
      <c r="D4168" s="0" t="n">
        <v>17</v>
      </c>
      <c r="E4168" s="0" t="n">
        <v>25</v>
      </c>
      <c r="F4168" s="0" t="n">
        <v>72</v>
      </c>
      <c r="G4168" s="1" t="n">
        <f aca="false">COUNTIF($A4168:$F4168,A4168)</f>
        <v>1</v>
      </c>
      <c r="H4168" s="1" t="n">
        <f aca="false">COUNTIF($A4168:$F4168,B4168)</f>
        <v>1</v>
      </c>
      <c r="I4168" s="1" t="n">
        <f aca="false">COUNTIF($A4168:$F4168,C4168)</f>
        <v>1</v>
      </c>
      <c r="J4168" s="1" t="n">
        <f aca="false">COUNTIF($A4168:$F4168,D4168)</f>
        <v>1</v>
      </c>
      <c r="K4168" s="1" t="n">
        <f aca="false">COUNTIF($A4168:$F4168,E4168)</f>
        <v>1</v>
      </c>
      <c r="L4168" s="1" t="n">
        <f aca="false">COUNTIF($A4168:$F4168,F4168)</f>
        <v>1</v>
      </c>
      <c r="M4168" s="4" t="n">
        <f aca="false">MOD(A4168,2)</f>
        <v>0</v>
      </c>
      <c r="N4168" s="4" t="n">
        <f aca="false">MOD(B4168,2)</f>
        <v>0</v>
      </c>
      <c r="O4168" s="4" t="n">
        <f aca="false">MOD(C4168,2)</f>
        <v>0</v>
      </c>
      <c r="P4168" s="4" t="n">
        <f aca="false">MOD(D4168,2)</f>
        <v>1</v>
      </c>
      <c r="Q4168" s="4" t="n">
        <f aca="false">MOD(E4168,2)</f>
        <v>1</v>
      </c>
      <c r="R4168" s="4" t="n">
        <f aca="false">MOD(F4168,2)</f>
        <v>0</v>
      </c>
      <c r="S4168" s="2" t="n">
        <f aca="false">SUM(M4168:R4168)</f>
        <v>2</v>
      </c>
      <c r="T4168" s="2" t="n">
        <f aca="false">6-S4168</f>
        <v>4</v>
      </c>
      <c r="U4168" s="3" t="n">
        <f aca="false">IF(S4168&gt;0,SUMPRODUCT(A4168:F4168,M4168:R4168)/S4168,0)</f>
        <v>21</v>
      </c>
      <c r="V4168" s="3" t="n">
        <f aca="false">IF(T4168&gt;0,(SUM(A4168:F4168)-SUMPRODUCT(A4168:F4168,M4168:R4168))/T4168,0)</f>
        <v>54</v>
      </c>
      <c r="W4168" s="0" t="n">
        <f aca="false">IF(_xlfn.XOR(SUM(G4168:L4168)=8,ABS(U4168-V4168)&gt;50),1,0)</f>
        <v>0</v>
      </c>
    </row>
    <row r="4169" customFormat="false" ht="15" hidden="false" customHeight="false" outlineLevel="0" collapsed="false">
      <c r="A4169" s="0" t="n">
        <v>51</v>
      </c>
      <c r="B4169" s="0" t="n">
        <v>60</v>
      </c>
      <c r="C4169" s="0" t="n">
        <v>100</v>
      </c>
      <c r="D4169" s="0" t="n">
        <v>42</v>
      </c>
      <c r="E4169" s="0" t="n">
        <v>96</v>
      </c>
      <c r="F4169" s="0" t="n">
        <v>85</v>
      </c>
      <c r="G4169" s="1" t="n">
        <f aca="false">COUNTIF($A4169:$F4169,A4169)</f>
        <v>1</v>
      </c>
      <c r="H4169" s="1" t="n">
        <f aca="false">COUNTIF($A4169:$F4169,B4169)</f>
        <v>1</v>
      </c>
      <c r="I4169" s="1" t="n">
        <f aca="false">COUNTIF($A4169:$F4169,C4169)</f>
        <v>1</v>
      </c>
      <c r="J4169" s="1" t="n">
        <f aca="false">COUNTIF($A4169:$F4169,D4169)</f>
        <v>1</v>
      </c>
      <c r="K4169" s="1" t="n">
        <f aca="false">COUNTIF($A4169:$F4169,E4169)</f>
        <v>1</v>
      </c>
      <c r="L4169" s="1" t="n">
        <f aca="false">COUNTIF($A4169:$F4169,F4169)</f>
        <v>1</v>
      </c>
      <c r="M4169" s="4" t="n">
        <f aca="false">MOD(A4169,2)</f>
        <v>1</v>
      </c>
      <c r="N4169" s="4" t="n">
        <f aca="false">MOD(B4169,2)</f>
        <v>0</v>
      </c>
      <c r="O4169" s="4" t="n">
        <f aca="false">MOD(C4169,2)</f>
        <v>0</v>
      </c>
      <c r="P4169" s="4" t="n">
        <f aca="false">MOD(D4169,2)</f>
        <v>0</v>
      </c>
      <c r="Q4169" s="4" t="n">
        <f aca="false">MOD(E4169,2)</f>
        <v>0</v>
      </c>
      <c r="R4169" s="4" t="n">
        <f aca="false">MOD(F4169,2)</f>
        <v>1</v>
      </c>
      <c r="S4169" s="2" t="n">
        <f aca="false">SUM(M4169:R4169)</f>
        <v>2</v>
      </c>
      <c r="T4169" s="2" t="n">
        <f aca="false">6-S4169</f>
        <v>4</v>
      </c>
      <c r="U4169" s="3" t="n">
        <f aca="false">IF(S4169&gt;0,SUMPRODUCT(A4169:F4169,M4169:R4169)/S4169,0)</f>
        <v>68</v>
      </c>
      <c r="V4169" s="3" t="n">
        <f aca="false">IF(T4169&gt;0,(SUM(A4169:F4169)-SUMPRODUCT(A4169:F4169,M4169:R4169))/T4169,0)</f>
        <v>74.5</v>
      </c>
      <c r="W4169" s="0" t="n">
        <f aca="false">IF(_xlfn.XOR(SUM(G4169:L4169)=8,ABS(U4169-V4169)&gt;50),1,0)</f>
        <v>0</v>
      </c>
    </row>
    <row r="4170" customFormat="false" ht="15" hidden="false" customHeight="false" outlineLevel="0" collapsed="false">
      <c r="A4170" s="0" t="n">
        <v>1</v>
      </c>
      <c r="B4170" s="0" t="n">
        <v>34</v>
      </c>
      <c r="C4170" s="0" t="n">
        <v>37</v>
      </c>
      <c r="D4170" s="0" t="n">
        <v>27</v>
      </c>
      <c r="E4170" s="0" t="n">
        <v>78</v>
      </c>
      <c r="F4170" s="0" t="n">
        <v>87</v>
      </c>
      <c r="G4170" s="1" t="n">
        <f aca="false">COUNTIF($A4170:$F4170,A4170)</f>
        <v>1</v>
      </c>
      <c r="H4170" s="1" t="n">
        <f aca="false">COUNTIF($A4170:$F4170,B4170)</f>
        <v>1</v>
      </c>
      <c r="I4170" s="1" t="n">
        <f aca="false">COUNTIF($A4170:$F4170,C4170)</f>
        <v>1</v>
      </c>
      <c r="J4170" s="1" t="n">
        <f aca="false">COUNTIF($A4170:$F4170,D4170)</f>
        <v>1</v>
      </c>
      <c r="K4170" s="1" t="n">
        <f aca="false">COUNTIF($A4170:$F4170,E4170)</f>
        <v>1</v>
      </c>
      <c r="L4170" s="1" t="n">
        <f aca="false">COUNTIF($A4170:$F4170,F4170)</f>
        <v>1</v>
      </c>
      <c r="M4170" s="4" t="n">
        <f aca="false">MOD(A4170,2)</f>
        <v>1</v>
      </c>
      <c r="N4170" s="4" t="n">
        <f aca="false">MOD(B4170,2)</f>
        <v>0</v>
      </c>
      <c r="O4170" s="4" t="n">
        <f aca="false">MOD(C4170,2)</f>
        <v>1</v>
      </c>
      <c r="P4170" s="4" t="n">
        <f aca="false">MOD(D4170,2)</f>
        <v>1</v>
      </c>
      <c r="Q4170" s="4" t="n">
        <f aca="false">MOD(E4170,2)</f>
        <v>0</v>
      </c>
      <c r="R4170" s="4" t="n">
        <f aca="false">MOD(F4170,2)</f>
        <v>1</v>
      </c>
      <c r="S4170" s="2" t="n">
        <f aca="false">SUM(M4170:R4170)</f>
        <v>4</v>
      </c>
      <c r="T4170" s="2" t="n">
        <f aca="false">6-S4170</f>
        <v>2</v>
      </c>
      <c r="U4170" s="3" t="n">
        <f aca="false">IF(S4170&gt;0,SUMPRODUCT(A4170:F4170,M4170:R4170)/S4170,0)</f>
        <v>38</v>
      </c>
      <c r="V4170" s="3" t="n">
        <f aca="false">IF(T4170&gt;0,(SUM(A4170:F4170)-SUMPRODUCT(A4170:F4170,M4170:R4170))/T4170,0)</f>
        <v>56</v>
      </c>
      <c r="W4170" s="0" t="n">
        <f aca="false">IF(_xlfn.XOR(SUM(G4170:L4170)=8,ABS(U4170-V4170)&gt;50),1,0)</f>
        <v>0</v>
      </c>
    </row>
    <row r="4171" customFormat="false" ht="15" hidden="false" customHeight="false" outlineLevel="0" collapsed="false">
      <c r="A4171" s="0" t="n">
        <v>76</v>
      </c>
      <c r="B4171" s="0" t="n">
        <v>33</v>
      </c>
      <c r="C4171" s="0" t="n">
        <v>1</v>
      </c>
      <c r="D4171" s="0" t="n">
        <v>79</v>
      </c>
      <c r="E4171" s="0" t="n">
        <v>41</v>
      </c>
      <c r="F4171" s="0" t="n">
        <v>16</v>
      </c>
      <c r="G4171" s="1" t="n">
        <f aca="false">COUNTIF($A4171:$F4171,A4171)</f>
        <v>1</v>
      </c>
      <c r="H4171" s="1" t="n">
        <f aca="false">COUNTIF($A4171:$F4171,B4171)</f>
        <v>1</v>
      </c>
      <c r="I4171" s="1" t="n">
        <f aca="false">COUNTIF($A4171:$F4171,C4171)</f>
        <v>1</v>
      </c>
      <c r="J4171" s="1" t="n">
        <f aca="false">COUNTIF($A4171:$F4171,D4171)</f>
        <v>1</v>
      </c>
      <c r="K4171" s="1" t="n">
        <f aca="false">COUNTIF($A4171:$F4171,E4171)</f>
        <v>1</v>
      </c>
      <c r="L4171" s="1" t="n">
        <f aca="false">COUNTIF($A4171:$F4171,F4171)</f>
        <v>1</v>
      </c>
      <c r="M4171" s="4" t="n">
        <f aca="false">MOD(A4171,2)</f>
        <v>0</v>
      </c>
      <c r="N4171" s="4" t="n">
        <f aca="false">MOD(B4171,2)</f>
        <v>1</v>
      </c>
      <c r="O4171" s="4" t="n">
        <f aca="false">MOD(C4171,2)</f>
        <v>1</v>
      </c>
      <c r="P4171" s="4" t="n">
        <f aca="false">MOD(D4171,2)</f>
        <v>1</v>
      </c>
      <c r="Q4171" s="4" t="n">
        <f aca="false">MOD(E4171,2)</f>
        <v>1</v>
      </c>
      <c r="R4171" s="4" t="n">
        <f aca="false">MOD(F4171,2)</f>
        <v>0</v>
      </c>
      <c r="S4171" s="2" t="n">
        <f aca="false">SUM(M4171:R4171)</f>
        <v>4</v>
      </c>
      <c r="T4171" s="2" t="n">
        <f aca="false">6-S4171</f>
        <v>2</v>
      </c>
      <c r="U4171" s="3" t="n">
        <f aca="false">IF(S4171&gt;0,SUMPRODUCT(A4171:F4171,M4171:R4171)/S4171,0)</f>
        <v>38.5</v>
      </c>
      <c r="V4171" s="3" t="n">
        <f aca="false">IF(T4171&gt;0,(SUM(A4171:F4171)-SUMPRODUCT(A4171:F4171,M4171:R4171))/T4171,0)</f>
        <v>46</v>
      </c>
      <c r="W4171" s="0" t="n">
        <f aca="false">IF(_xlfn.XOR(SUM(G4171:L4171)=8,ABS(U4171-V4171)&gt;50),1,0)</f>
        <v>0</v>
      </c>
    </row>
    <row r="4172" customFormat="false" ht="15" hidden="false" customHeight="false" outlineLevel="0" collapsed="false">
      <c r="A4172" s="0" t="n">
        <v>45</v>
      </c>
      <c r="B4172" s="0" t="n">
        <v>92</v>
      </c>
      <c r="C4172" s="0" t="n">
        <v>42</v>
      </c>
      <c r="D4172" s="0" t="n">
        <v>63</v>
      </c>
      <c r="E4172" s="0" t="n">
        <v>24</v>
      </c>
      <c r="F4172" s="0" t="n">
        <v>50</v>
      </c>
      <c r="G4172" s="1" t="n">
        <f aca="false">COUNTIF($A4172:$F4172,A4172)</f>
        <v>1</v>
      </c>
      <c r="H4172" s="1" t="n">
        <f aca="false">COUNTIF($A4172:$F4172,B4172)</f>
        <v>1</v>
      </c>
      <c r="I4172" s="1" t="n">
        <f aca="false">COUNTIF($A4172:$F4172,C4172)</f>
        <v>1</v>
      </c>
      <c r="J4172" s="1" t="n">
        <f aca="false">COUNTIF($A4172:$F4172,D4172)</f>
        <v>1</v>
      </c>
      <c r="K4172" s="1" t="n">
        <f aca="false">COUNTIF($A4172:$F4172,E4172)</f>
        <v>1</v>
      </c>
      <c r="L4172" s="1" t="n">
        <f aca="false">COUNTIF($A4172:$F4172,F4172)</f>
        <v>1</v>
      </c>
      <c r="M4172" s="4" t="n">
        <f aca="false">MOD(A4172,2)</f>
        <v>1</v>
      </c>
      <c r="N4172" s="4" t="n">
        <f aca="false">MOD(B4172,2)</f>
        <v>0</v>
      </c>
      <c r="O4172" s="4" t="n">
        <f aca="false">MOD(C4172,2)</f>
        <v>0</v>
      </c>
      <c r="P4172" s="4" t="n">
        <f aca="false">MOD(D4172,2)</f>
        <v>1</v>
      </c>
      <c r="Q4172" s="4" t="n">
        <f aca="false">MOD(E4172,2)</f>
        <v>0</v>
      </c>
      <c r="R4172" s="4" t="n">
        <f aca="false">MOD(F4172,2)</f>
        <v>0</v>
      </c>
      <c r="S4172" s="2" t="n">
        <f aca="false">SUM(M4172:R4172)</f>
        <v>2</v>
      </c>
      <c r="T4172" s="2" t="n">
        <f aca="false">6-S4172</f>
        <v>4</v>
      </c>
      <c r="U4172" s="3" t="n">
        <f aca="false">IF(S4172&gt;0,SUMPRODUCT(A4172:F4172,M4172:R4172)/S4172,0)</f>
        <v>54</v>
      </c>
      <c r="V4172" s="3" t="n">
        <f aca="false">IF(T4172&gt;0,(SUM(A4172:F4172)-SUMPRODUCT(A4172:F4172,M4172:R4172))/T4172,0)</f>
        <v>52</v>
      </c>
      <c r="W4172" s="0" t="n">
        <f aca="false">IF(_xlfn.XOR(SUM(G4172:L4172)=8,ABS(U4172-V4172)&gt;50),1,0)</f>
        <v>0</v>
      </c>
    </row>
    <row r="4173" customFormat="false" ht="15" hidden="false" customHeight="false" outlineLevel="0" collapsed="false">
      <c r="A4173" s="0" t="n">
        <v>42</v>
      </c>
      <c r="B4173" s="0" t="n">
        <v>49</v>
      </c>
      <c r="C4173" s="0" t="n">
        <v>2</v>
      </c>
      <c r="D4173" s="0" t="n">
        <v>11</v>
      </c>
      <c r="E4173" s="0" t="n">
        <v>95</v>
      </c>
      <c r="F4173" s="0" t="n">
        <v>85</v>
      </c>
      <c r="G4173" s="1" t="n">
        <f aca="false">COUNTIF($A4173:$F4173,A4173)</f>
        <v>1</v>
      </c>
      <c r="H4173" s="1" t="n">
        <f aca="false">COUNTIF($A4173:$F4173,B4173)</f>
        <v>1</v>
      </c>
      <c r="I4173" s="1" t="n">
        <f aca="false">COUNTIF($A4173:$F4173,C4173)</f>
        <v>1</v>
      </c>
      <c r="J4173" s="1" t="n">
        <f aca="false">COUNTIF($A4173:$F4173,D4173)</f>
        <v>1</v>
      </c>
      <c r="K4173" s="1" t="n">
        <f aca="false">COUNTIF($A4173:$F4173,E4173)</f>
        <v>1</v>
      </c>
      <c r="L4173" s="1" t="n">
        <f aca="false">COUNTIF($A4173:$F4173,F4173)</f>
        <v>1</v>
      </c>
      <c r="M4173" s="4" t="n">
        <f aca="false">MOD(A4173,2)</f>
        <v>0</v>
      </c>
      <c r="N4173" s="4" t="n">
        <f aca="false">MOD(B4173,2)</f>
        <v>1</v>
      </c>
      <c r="O4173" s="4" t="n">
        <f aca="false">MOD(C4173,2)</f>
        <v>0</v>
      </c>
      <c r="P4173" s="4" t="n">
        <f aca="false">MOD(D4173,2)</f>
        <v>1</v>
      </c>
      <c r="Q4173" s="4" t="n">
        <f aca="false">MOD(E4173,2)</f>
        <v>1</v>
      </c>
      <c r="R4173" s="4" t="n">
        <f aca="false">MOD(F4173,2)</f>
        <v>1</v>
      </c>
      <c r="S4173" s="2" t="n">
        <f aca="false">SUM(M4173:R4173)</f>
        <v>4</v>
      </c>
      <c r="T4173" s="2" t="n">
        <f aca="false">6-S4173</f>
        <v>2</v>
      </c>
      <c r="U4173" s="3" t="n">
        <f aca="false">IF(S4173&gt;0,SUMPRODUCT(A4173:F4173,M4173:R4173)/S4173,0)</f>
        <v>60</v>
      </c>
      <c r="V4173" s="3" t="n">
        <f aca="false">IF(T4173&gt;0,(SUM(A4173:F4173)-SUMPRODUCT(A4173:F4173,M4173:R4173))/T4173,0)</f>
        <v>22</v>
      </c>
      <c r="W4173" s="0" t="n">
        <f aca="false">IF(_xlfn.XOR(SUM(G4173:L4173)=8,ABS(U4173-V4173)&gt;50),1,0)</f>
        <v>0</v>
      </c>
    </row>
    <row r="4174" customFormat="false" ht="15" hidden="false" customHeight="false" outlineLevel="0" collapsed="false">
      <c r="A4174" s="0" t="n">
        <v>17</v>
      </c>
      <c r="B4174" s="0" t="n">
        <v>53</v>
      </c>
      <c r="C4174" s="0" t="n">
        <v>21</v>
      </c>
      <c r="D4174" s="0" t="n">
        <v>25</v>
      </c>
      <c r="E4174" s="0" t="n">
        <v>75</v>
      </c>
      <c r="F4174" s="0" t="n">
        <v>68</v>
      </c>
      <c r="G4174" s="1" t="n">
        <f aca="false">COUNTIF($A4174:$F4174,A4174)</f>
        <v>1</v>
      </c>
      <c r="H4174" s="1" t="n">
        <f aca="false">COUNTIF($A4174:$F4174,B4174)</f>
        <v>1</v>
      </c>
      <c r="I4174" s="1" t="n">
        <f aca="false">COUNTIF($A4174:$F4174,C4174)</f>
        <v>1</v>
      </c>
      <c r="J4174" s="1" t="n">
        <f aca="false">COUNTIF($A4174:$F4174,D4174)</f>
        <v>1</v>
      </c>
      <c r="K4174" s="1" t="n">
        <f aca="false">COUNTIF($A4174:$F4174,E4174)</f>
        <v>1</v>
      </c>
      <c r="L4174" s="1" t="n">
        <f aca="false">COUNTIF($A4174:$F4174,F4174)</f>
        <v>1</v>
      </c>
      <c r="M4174" s="4" t="n">
        <f aca="false">MOD(A4174,2)</f>
        <v>1</v>
      </c>
      <c r="N4174" s="4" t="n">
        <f aca="false">MOD(B4174,2)</f>
        <v>1</v>
      </c>
      <c r="O4174" s="4" t="n">
        <f aca="false">MOD(C4174,2)</f>
        <v>1</v>
      </c>
      <c r="P4174" s="4" t="n">
        <f aca="false">MOD(D4174,2)</f>
        <v>1</v>
      </c>
      <c r="Q4174" s="4" t="n">
        <f aca="false">MOD(E4174,2)</f>
        <v>1</v>
      </c>
      <c r="R4174" s="4" t="n">
        <f aca="false">MOD(F4174,2)</f>
        <v>0</v>
      </c>
      <c r="S4174" s="2" t="n">
        <f aca="false">SUM(M4174:R4174)</f>
        <v>5</v>
      </c>
      <c r="T4174" s="2" t="n">
        <f aca="false">6-S4174</f>
        <v>1</v>
      </c>
      <c r="U4174" s="3" t="n">
        <f aca="false">IF(S4174&gt;0,SUMPRODUCT(A4174:F4174,M4174:R4174)/S4174,0)</f>
        <v>38.2</v>
      </c>
      <c r="V4174" s="3" t="n">
        <f aca="false">IF(T4174&gt;0,(SUM(A4174:F4174)-SUMPRODUCT(A4174:F4174,M4174:R4174))/T4174,0)</f>
        <v>68</v>
      </c>
      <c r="W4174" s="0" t="n">
        <f aca="false">IF(_xlfn.XOR(SUM(G4174:L4174)=8,ABS(U4174-V4174)&gt;50),1,0)</f>
        <v>0</v>
      </c>
    </row>
    <row r="4175" customFormat="false" ht="15" hidden="false" customHeight="false" outlineLevel="0" collapsed="false">
      <c r="A4175" s="0" t="n">
        <v>5</v>
      </c>
      <c r="B4175" s="0" t="n">
        <v>68</v>
      </c>
      <c r="C4175" s="0" t="n">
        <v>59</v>
      </c>
      <c r="D4175" s="0" t="n">
        <v>51</v>
      </c>
      <c r="E4175" s="0" t="n">
        <v>59</v>
      </c>
      <c r="F4175" s="0" t="n">
        <v>80</v>
      </c>
      <c r="G4175" s="1" t="n">
        <f aca="false">COUNTIF($A4175:$F4175,A4175)</f>
        <v>1</v>
      </c>
      <c r="H4175" s="1" t="n">
        <f aca="false">COUNTIF($A4175:$F4175,B4175)</f>
        <v>1</v>
      </c>
      <c r="I4175" s="1" t="n">
        <f aca="false">COUNTIF($A4175:$F4175,C4175)</f>
        <v>2</v>
      </c>
      <c r="J4175" s="1" t="n">
        <f aca="false">COUNTIF($A4175:$F4175,D4175)</f>
        <v>1</v>
      </c>
      <c r="K4175" s="1" t="n">
        <f aca="false">COUNTIF($A4175:$F4175,E4175)</f>
        <v>2</v>
      </c>
      <c r="L4175" s="1" t="n">
        <f aca="false">COUNTIF($A4175:$F4175,F4175)</f>
        <v>1</v>
      </c>
      <c r="M4175" s="4" t="n">
        <f aca="false">MOD(A4175,2)</f>
        <v>1</v>
      </c>
      <c r="N4175" s="4" t="n">
        <f aca="false">MOD(B4175,2)</f>
        <v>0</v>
      </c>
      <c r="O4175" s="4" t="n">
        <f aca="false">MOD(C4175,2)</f>
        <v>1</v>
      </c>
      <c r="P4175" s="4" t="n">
        <f aca="false">MOD(D4175,2)</f>
        <v>1</v>
      </c>
      <c r="Q4175" s="4" t="n">
        <f aca="false">MOD(E4175,2)</f>
        <v>1</v>
      </c>
      <c r="R4175" s="4" t="n">
        <f aca="false">MOD(F4175,2)</f>
        <v>0</v>
      </c>
      <c r="S4175" s="2" t="n">
        <f aca="false">SUM(M4175:R4175)</f>
        <v>4</v>
      </c>
      <c r="T4175" s="2" t="n">
        <f aca="false">6-S4175</f>
        <v>2</v>
      </c>
      <c r="U4175" s="3" t="n">
        <f aca="false">IF(S4175&gt;0,SUMPRODUCT(A4175:F4175,M4175:R4175)/S4175,0)</f>
        <v>43.5</v>
      </c>
      <c r="V4175" s="3" t="n">
        <f aca="false">IF(T4175&gt;0,(SUM(A4175:F4175)-SUMPRODUCT(A4175:F4175,M4175:R4175))/T4175,0)</f>
        <v>74</v>
      </c>
      <c r="W4175" s="0" t="n">
        <f aca="false">IF(_xlfn.XOR(SUM(G4175:L4175)=8,ABS(U4175-V4175)&gt;50),1,0)</f>
        <v>1</v>
      </c>
    </row>
    <row r="4176" customFormat="false" ht="15" hidden="false" customHeight="false" outlineLevel="0" collapsed="false">
      <c r="A4176" s="0" t="n">
        <v>101</v>
      </c>
      <c r="B4176" s="0" t="n">
        <v>54</v>
      </c>
      <c r="C4176" s="0" t="n">
        <v>53</v>
      </c>
      <c r="D4176" s="0" t="n">
        <v>98</v>
      </c>
      <c r="E4176" s="0" t="n">
        <v>39</v>
      </c>
      <c r="F4176" s="0" t="n">
        <v>100</v>
      </c>
      <c r="G4176" s="1" t="n">
        <f aca="false">COUNTIF($A4176:$F4176,A4176)</f>
        <v>1</v>
      </c>
      <c r="H4176" s="1" t="n">
        <f aca="false">COUNTIF($A4176:$F4176,B4176)</f>
        <v>1</v>
      </c>
      <c r="I4176" s="1" t="n">
        <f aca="false">COUNTIF($A4176:$F4176,C4176)</f>
        <v>1</v>
      </c>
      <c r="J4176" s="1" t="n">
        <f aca="false">COUNTIF($A4176:$F4176,D4176)</f>
        <v>1</v>
      </c>
      <c r="K4176" s="1" t="n">
        <f aca="false">COUNTIF($A4176:$F4176,E4176)</f>
        <v>1</v>
      </c>
      <c r="L4176" s="1" t="n">
        <f aca="false">COUNTIF($A4176:$F4176,F4176)</f>
        <v>1</v>
      </c>
      <c r="M4176" s="4" t="n">
        <f aca="false">MOD(A4176,2)</f>
        <v>1</v>
      </c>
      <c r="N4176" s="4" t="n">
        <f aca="false">MOD(B4176,2)</f>
        <v>0</v>
      </c>
      <c r="O4176" s="4" t="n">
        <f aca="false">MOD(C4176,2)</f>
        <v>1</v>
      </c>
      <c r="P4176" s="4" t="n">
        <f aca="false">MOD(D4176,2)</f>
        <v>0</v>
      </c>
      <c r="Q4176" s="4" t="n">
        <f aca="false">MOD(E4176,2)</f>
        <v>1</v>
      </c>
      <c r="R4176" s="4" t="n">
        <f aca="false">MOD(F4176,2)</f>
        <v>0</v>
      </c>
      <c r="S4176" s="2" t="n">
        <f aca="false">SUM(M4176:R4176)</f>
        <v>3</v>
      </c>
      <c r="T4176" s="2" t="n">
        <f aca="false">6-S4176</f>
        <v>3</v>
      </c>
      <c r="U4176" s="3" t="n">
        <f aca="false">IF(S4176&gt;0,SUMPRODUCT(A4176:F4176,M4176:R4176)/S4176,0)</f>
        <v>64.3333333333333</v>
      </c>
      <c r="V4176" s="3" t="n">
        <f aca="false">IF(T4176&gt;0,(SUM(A4176:F4176)-SUMPRODUCT(A4176:F4176,M4176:R4176))/T4176,0)</f>
        <v>84</v>
      </c>
      <c r="W4176" s="0" t="n">
        <f aca="false">IF(_xlfn.XOR(SUM(G4176:L4176)=8,ABS(U4176-V4176)&gt;50),1,0)</f>
        <v>0</v>
      </c>
    </row>
    <row r="4177" customFormat="false" ht="15" hidden="false" customHeight="false" outlineLevel="0" collapsed="false">
      <c r="A4177" s="0" t="n">
        <v>22</v>
      </c>
      <c r="B4177" s="0" t="n">
        <v>77</v>
      </c>
      <c r="C4177" s="0" t="n">
        <v>69</v>
      </c>
      <c r="D4177" s="0" t="n">
        <v>86</v>
      </c>
      <c r="E4177" s="0" t="n">
        <v>52</v>
      </c>
      <c r="F4177" s="0" t="n">
        <v>42</v>
      </c>
      <c r="G4177" s="1" t="n">
        <f aca="false">COUNTIF($A4177:$F4177,A4177)</f>
        <v>1</v>
      </c>
      <c r="H4177" s="1" t="n">
        <f aca="false">COUNTIF($A4177:$F4177,B4177)</f>
        <v>1</v>
      </c>
      <c r="I4177" s="1" t="n">
        <f aca="false">COUNTIF($A4177:$F4177,C4177)</f>
        <v>1</v>
      </c>
      <c r="J4177" s="1" t="n">
        <f aca="false">COUNTIF($A4177:$F4177,D4177)</f>
        <v>1</v>
      </c>
      <c r="K4177" s="1" t="n">
        <f aca="false">COUNTIF($A4177:$F4177,E4177)</f>
        <v>1</v>
      </c>
      <c r="L4177" s="1" t="n">
        <f aca="false">COUNTIF($A4177:$F4177,F4177)</f>
        <v>1</v>
      </c>
      <c r="M4177" s="4" t="n">
        <f aca="false">MOD(A4177,2)</f>
        <v>0</v>
      </c>
      <c r="N4177" s="4" t="n">
        <f aca="false">MOD(B4177,2)</f>
        <v>1</v>
      </c>
      <c r="O4177" s="4" t="n">
        <f aca="false">MOD(C4177,2)</f>
        <v>1</v>
      </c>
      <c r="P4177" s="4" t="n">
        <f aca="false">MOD(D4177,2)</f>
        <v>0</v>
      </c>
      <c r="Q4177" s="4" t="n">
        <f aca="false">MOD(E4177,2)</f>
        <v>0</v>
      </c>
      <c r="R4177" s="4" t="n">
        <f aca="false">MOD(F4177,2)</f>
        <v>0</v>
      </c>
      <c r="S4177" s="2" t="n">
        <f aca="false">SUM(M4177:R4177)</f>
        <v>2</v>
      </c>
      <c r="T4177" s="2" t="n">
        <f aca="false">6-S4177</f>
        <v>4</v>
      </c>
      <c r="U4177" s="3" t="n">
        <f aca="false">IF(S4177&gt;0,SUMPRODUCT(A4177:F4177,M4177:R4177)/S4177,0)</f>
        <v>73</v>
      </c>
      <c r="V4177" s="3" t="n">
        <f aca="false">IF(T4177&gt;0,(SUM(A4177:F4177)-SUMPRODUCT(A4177:F4177,M4177:R4177))/T4177,0)</f>
        <v>50.5</v>
      </c>
      <c r="W4177" s="0" t="n">
        <f aca="false">IF(_xlfn.XOR(SUM(G4177:L4177)=8,ABS(U4177-V4177)&gt;50),1,0)</f>
        <v>0</v>
      </c>
    </row>
    <row r="4178" customFormat="false" ht="15" hidden="false" customHeight="false" outlineLevel="0" collapsed="false">
      <c r="A4178" s="0" t="n">
        <v>38</v>
      </c>
      <c r="B4178" s="0" t="n">
        <v>85</v>
      </c>
      <c r="C4178" s="0" t="n">
        <v>66</v>
      </c>
      <c r="D4178" s="0" t="n">
        <v>78</v>
      </c>
      <c r="E4178" s="0" t="n">
        <v>48</v>
      </c>
      <c r="F4178" s="0" t="n">
        <v>67</v>
      </c>
      <c r="G4178" s="1" t="n">
        <f aca="false">COUNTIF($A4178:$F4178,A4178)</f>
        <v>1</v>
      </c>
      <c r="H4178" s="1" t="n">
        <f aca="false">COUNTIF($A4178:$F4178,B4178)</f>
        <v>1</v>
      </c>
      <c r="I4178" s="1" t="n">
        <f aca="false">COUNTIF($A4178:$F4178,C4178)</f>
        <v>1</v>
      </c>
      <c r="J4178" s="1" t="n">
        <f aca="false">COUNTIF($A4178:$F4178,D4178)</f>
        <v>1</v>
      </c>
      <c r="K4178" s="1" t="n">
        <f aca="false">COUNTIF($A4178:$F4178,E4178)</f>
        <v>1</v>
      </c>
      <c r="L4178" s="1" t="n">
        <f aca="false">COUNTIF($A4178:$F4178,F4178)</f>
        <v>1</v>
      </c>
      <c r="M4178" s="4" t="n">
        <f aca="false">MOD(A4178,2)</f>
        <v>0</v>
      </c>
      <c r="N4178" s="4" t="n">
        <f aca="false">MOD(B4178,2)</f>
        <v>1</v>
      </c>
      <c r="O4178" s="4" t="n">
        <f aca="false">MOD(C4178,2)</f>
        <v>0</v>
      </c>
      <c r="P4178" s="4" t="n">
        <f aca="false">MOD(D4178,2)</f>
        <v>0</v>
      </c>
      <c r="Q4178" s="4" t="n">
        <f aca="false">MOD(E4178,2)</f>
        <v>0</v>
      </c>
      <c r="R4178" s="4" t="n">
        <f aca="false">MOD(F4178,2)</f>
        <v>1</v>
      </c>
      <c r="S4178" s="2" t="n">
        <f aca="false">SUM(M4178:R4178)</f>
        <v>2</v>
      </c>
      <c r="T4178" s="2" t="n">
        <f aca="false">6-S4178</f>
        <v>4</v>
      </c>
      <c r="U4178" s="3" t="n">
        <f aca="false">IF(S4178&gt;0,SUMPRODUCT(A4178:F4178,M4178:R4178)/S4178,0)</f>
        <v>76</v>
      </c>
      <c r="V4178" s="3" t="n">
        <f aca="false">IF(T4178&gt;0,(SUM(A4178:F4178)-SUMPRODUCT(A4178:F4178,M4178:R4178))/T4178,0)</f>
        <v>57.5</v>
      </c>
      <c r="W4178" s="0" t="n">
        <f aca="false">IF(_xlfn.XOR(SUM(G4178:L4178)=8,ABS(U4178-V4178)&gt;50),1,0)</f>
        <v>0</v>
      </c>
    </row>
    <row r="4179" customFormat="false" ht="15" hidden="false" customHeight="false" outlineLevel="0" collapsed="false">
      <c r="A4179" s="0" t="n">
        <v>56</v>
      </c>
      <c r="B4179" s="0" t="n">
        <v>77</v>
      </c>
      <c r="C4179" s="0" t="n">
        <v>6</v>
      </c>
      <c r="D4179" s="0" t="n">
        <v>14</v>
      </c>
      <c r="E4179" s="0" t="n">
        <v>1</v>
      </c>
      <c r="F4179" s="0" t="n">
        <v>6</v>
      </c>
      <c r="G4179" s="1" t="n">
        <f aca="false">COUNTIF($A4179:$F4179,A4179)</f>
        <v>1</v>
      </c>
      <c r="H4179" s="1" t="n">
        <f aca="false">COUNTIF($A4179:$F4179,B4179)</f>
        <v>1</v>
      </c>
      <c r="I4179" s="1" t="n">
        <f aca="false">COUNTIF($A4179:$F4179,C4179)</f>
        <v>2</v>
      </c>
      <c r="J4179" s="1" t="n">
        <f aca="false">COUNTIF($A4179:$F4179,D4179)</f>
        <v>1</v>
      </c>
      <c r="K4179" s="1" t="n">
        <f aca="false">COUNTIF($A4179:$F4179,E4179)</f>
        <v>1</v>
      </c>
      <c r="L4179" s="1" t="n">
        <f aca="false">COUNTIF($A4179:$F4179,F4179)</f>
        <v>2</v>
      </c>
      <c r="M4179" s="4" t="n">
        <f aca="false">MOD(A4179,2)</f>
        <v>0</v>
      </c>
      <c r="N4179" s="4" t="n">
        <f aca="false">MOD(B4179,2)</f>
        <v>1</v>
      </c>
      <c r="O4179" s="4" t="n">
        <f aca="false">MOD(C4179,2)</f>
        <v>0</v>
      </c>
      <c r="P4179" s="4" t="n">
        <f aca="false">MOD(D4179,2)</f>
        <v>0</v>
      </c>
      <c r="Q4179" s="4" t="n">
        <f aca="false">MOD(E4179,2)</f>
        <v>1</v>
      </c>
      <c r="R4179" s="4" t="n">
        <f aca="false">MOD(F4179,2)</f>
        <v>0</v>
      </c>
      <c r="S4179" s="2" t="n">
        <f aca="false">SUM(M4179:R4179)</f>
        <v>2</v>
      </c>
      <c r="T4179" s="2" t="n">
        <f aca="false">6-S4179</f>
        <v>4</v>
      </c>
      <c r="U4179" s="3" t="n">
        <f aca="false">IF(S4179&gt;0,SUMPRODUCT(A4179:F4179,M4179:R4179)/S4179,0)</f>
        <v>39</v>
      </c>
      <c r="V4179" s="3" t="n">
        <f aca="false">IF(T4179&gt;0,(SUM(A4179:F4179)-SUMPRODUCT(A4179:F4179,M4179:R4179))/T4179,0)</f>
        <v>20.5</v>
      </c>
      <c r="W4179" s="0" t="n">
        <f aca="false">IF(_xlfn.XOR(SUM(G4179:L4179)=8,ABS(U4179-V4179)&gt;50),1,0)</f>
        <v>1</v>
      </c>
    </row>
    <row r="4180" customFormat="false" ht="15" hidden="false" customHeight="false" outlineLevel="0" collapsed="false">
      <c r="A4180" s="0" t="n">
        <v>71</v>
      </c>
      <c r="B4180" s="0" t="n">
        <v>61</v>
      </c>
      <c r="C4180" s="0" t="n">
        <v>27</v>
      </c>
      <c r="D4180" s="0" t="n">
        <v>4</v>
      </c>
      <c r="E4180" s="0" t="n">
        <v>97</v>
      </c>
      <c r="F4180" s="0" t="n">
        <v>61</v>
      </c>
      <c r="G4180" s="1" t="n">
        <f aca="false">COUNTIF($A4180:$F4180,A4180)</f>
        <v>1</v>
      </c>
      <c r="H4180" s="1" t="n">
        <f aca="false">COUNTIF($A4180:$F4180,B4180)</f>
        <v>2</v>
      </c>
      <c r="I4180" s="1" t="n">
        <f aca="false">COUNTIF($A4180:$F4180,C4180)</f>
        <v>1</v>
      </c>
      <c r="J4180" s="1" t="n">
        <f aca="false">COUNTIF($A4180:$F4180,D4180)</f>
        <v>1</v>
      </c>
      <c r="K4180" s="1" t="n">
        <f aca="false">COUNTIF($A4180:$F4180,E4180)</f>
        <v>1</v>
      </c>
      <c r="L4180" s="1" t="n">
        <f aca="false">COUNTIF($A4180:$F4180,F4180)</f>
        <v>2</v>
      </c>
      <c r="M4180" s="4" t="n">
        <f aca="false">MOD(A4180,2)</f>
        <v>1</v>
      </c>
      <c r="N4180" s="4" t="n">
        <f aca="false">MOD(B4180,2)</f>
        <v>1</v>
      </c>
      <c r="O4180" s="4" t="n">
        <f aca="false">MOD(C4180,2)</f>
        <v>1</v>
      </c>
      <c r="P4180" s="4" t="n">
        <f aca="false">MOD(D4180,2)</f>
        <v>0</v>
      </c>
      <c r="Q4180" s="4" t="n">
        <f aca="false">MOD(E4180,2)</f>
        <v>1</v>
      </c>
      <c r="R4180" s="4" t="n">
        <f aca="false">MOD(F4180,2)</f>
        <v>1</v>
      </c>
      <c r="S4180" s="2" t="n">
        <f aca="false">SUM(M4180:R4180)</f>
        <v>5</v>
      </c>
      <c r="T4180" s="2" t="n">
        <f aca="false">6-S4180</f>
        <v>1</v>
      </c>
      <c r="U4180" s="3" t="n">
        <f aca="false">IF(S4180&gt;0,SUMPRODUCT(A4180:F4180,M4180:R4180)/S4180,0)</f>
        <v>63.4</v>
      </c>
      <c r="V4180" s="3" t="n">
        <f aca="false">IF(T4180&gt;0,(SUM(A4180:F4180)-SUMPRODUCT(A4180:F4180,M4180:R4180))/T4180,0)</f>
        <v>4</v>
      </c>
      <c r="W4180" s="0" t="n">
        <f aca="false">IF(_xlfn.XOR(SUM(G4180:L4180)=8,ABS(U4180-V4180)&gt;50),1,0)</f>
        <v>0</v>
      </c>
    </row>
    <row r="4181" customFormat="false" ht="15" hidden="false" customHeight="false" outlineLevel="0" collapsed="false">
      <c r="A4181" s="0" t="n">
        <v>56</v>
      </c>
      <c r="B4181" s="0" t="n">
        <v>90</v>
      </c>
      <c r="C4181" s="0" t="n">
        <v>80</v>
      </c>
      <c r="D4181" s="0" t="n">
        <v>89</v>
      </c>
      <c r="E4181" s="0" t="n">
        <v>12</v>
      </c>
      <c r="F4181" s="0" t="n">
        <v>38</v>
      </c>
      <c r="G4181" s="1" t="n">
        <f aca="false">COUNTIF($A4181:$F4181,A4181)</f>
        <v>1</v>
      </c>
      <c r="H4181" s="1" t="n">
        <f aca="false">COUNTIF($A4181:$F4181,B4181)</f>
        <v>1</v>
      </c>
      <c r="I4181" s="1" t="n">
        <f aca="false">COUNTIF($A4181:$F4181,C4181)</f>
        <v>1</v>
      </c>
      <c r="J4181" s="1" t="n">
        <f aca="false">COUNTIF($A4181:$F4181,D4181)</f>
        <v>1</v>
      </c>
      <c r="K4181" s="1" t="n">
        <f aca="false">COUNTIF($A4181:$F4181,E4181)</f>
        <v>1</v>
      </c>
      <c r="L4181" s="1" t="n">
        <f aca="false">COUNTIF($A4181:$F4181,F4181)</f>
        <v>1</v>
      </c>
      <c r="M4181" s="4" t="n">
        <f aca="false">MOD(A4181,2)</f>
        <v>0</v>
      </c>
      <c r="N4181" s="4" t="n">
        <f aca="false">MOD(B4181,2)</f>
        <v>0</v>
      </c>
      <c r="O4181" s="4" t="n">
        <f aca="false">MOD(C4181,2)</f>
        <v>0</v>
      </c>
      <c r="P4181" s="4" t="n">
        <f aca="false">MOD(D4181,2)</f>
        <v>1</v>
      </c>
      <c r="Q4181" s="4" t="n">
        <f aca="false">MOD(E4181,2)</f>
        <v>0</v>
      </c>
      <c r="R4181" s="4" t="n">
        <f aca="false">MOD(F4181,2)</f>
        <v>0</v>
      </c>
      <c r="S4181" s="2" t="n">
        <f aca="false">SUM(M4181:R4181)</f>
        <v>1</v>
      </c>
      <c r="T4181" s="2" t="n">
        <f aca="false">6-S4181</f>
        <v>5</v>
      </c>
      <c r="U4181" s="3" t="n">
        <f aca="false">IF(S4181&gt;0,SUMPRODUCT(A4181:F4181,M4181:R4181)/S4181,0)</f>
        <v>89</v>
      </c>
      <c r="V4181" s="3" t="n">
        <f aca="false">IF(T4181&gt;0,(SUM(A4181:F4181)-SUMPRODUCT(A4181:F4181,M4181:R4181))/T4181,0)</f>
        <v>55.2</v>
      </c>
      <c r="W4181" s="0" t="n">
        <f aca="false">IF(_xlfn.XOR(SUM(G4181:L4181)=8,ABS(U4181-V4181)&gt;50),1,0)</f>
        <v>0</v>
      </c>
    </row>
    <row r="4182" customFormat="false" ht="15" hidden="false" customHeight="false" outlineLevel="0" collapsed="false">
      <c r="A4182" s="0" t="n">
        <v>90</v>
      </c>
      <c r="B4182" s="0" t="n">
        <v>12</v>
      </c>
      <c r="C4182" s="0" t="n">
        <v>54</v>
      </c>
      <c r="D4182" s="0" t="n">
        <v>18</v>
      </c>
      <c r="E4182" s="0" t="n">
        <v>37</v>
      </c>
      <c r="F4182" s="0" t="n">
        <v>46</v>
      </c>
      <c r="G4182" s="1" t="n">
        <f aca="false">COUNTIF($A4182:$F4182,A4182)</f>
        <v>1</v>
      </c>
      <c r="H4182" s="1" t="n">
        <f aca="false">COUNTIF($A4182:$F4182,B4182)</f>
        <v>1</v>
      </c>
      <c r="I4182" s="1" t="n">
        <f aca="false">COUNTIF($A4182:$F4182,C4182)</f>
        <v>1</v>
      </c>
      <c r="J4182" s="1" t="n">
        <f aca="false">COUNTIF($A4182:$F4182,D4182)</f>
        <v>1</v>
      </c>
      <c r="K4182" s="1" t="n">
        <f aca="false">COUNTIF($A4182:$F4182,E4182)</f>
        <v>1</v>
      </c>
      <c r="L4182" s="1" t="n">
        <f aca="false">COUNTIF($A4182:$F4182,F4182)</f>
        <v>1</v>
      </c>
      <c r="M4182" s="4" t="n">
        <f aca="false">MOD(A4182,2)</f>
        <v>0</v>
      </c>
      <c r="N4182" s="4" t="n">
        <f aca="false">MOD(B4182,2)</f>
        <v>0</v>
      </c>
      <c r="O4182" s="4" t="n">
        <f aca="false">MOD(C4182,2)</f>
        <v>0</v>
      </c>
      <c r="P4182" s="4" t="n">
        <f aca="false">MOD(D4182,2)</f>
        <v>0</v>
      </c>
      <c r="Q4182" s="4" t="n">
        <f aca="false">MOD(E4182,2)</f>
        <v>1</v>
      </c>
      <c r="R4182" s="4" t="n">
        <f aca="false">MOD(F4182,2)</f>
        <v>0</v>
      </c>
      <c r="S4182" s="2" t="n">
        <f aca="false">SUM(M4182:R4182)</f>
        <v>1</v>
      </c>
      <c r="T4182" s="2" t="n">
        <f aca="false">6-S4182</f>
        <v>5</v>
      </c>
      <c r="U4182" s="3" t="n">
        <f aca="false">IF(S4182&gt;0,SUMPRODUCT(A4182:F4182,M4182:R4182)/S4182,0)</f>
        <v>37</v>
      </c>
      <c r="V4182" s="3" t="n">
        <f aca="false">IF(T4182&gt;0,(SUM(A4182:F4182)-SUMPRODUCT(A4182:F4182,M4182:R4182))/T4182,0)</f>
        <v>44</v>
      </c>
      <c r="W4182" s="0" t="n">
        <f aca="false">IF(_xlfn.XOR(SUM(G4182:L4182)=8,ABS(U4182-V4182)&gt;50),1,0)</f>
        <v>0</v>
      </c>
    </row>
    <row r="4183" customFormat="false" ht="15" hidden="false" customHeight="false" outlineLevel="0" collapsed="false">
      <c r="A4183" s="0" t="n">
        <v>80</v>
      </c>
      <c r="B4183" s="0" t="n">
        <v>71</v>
      </c>
      <c r="C4183" s="0" t="n">
        <v>74</v>
      </c>
      <c r="D4183" s="0" t="n">
        <v>90</v>
      </c>
      <c r="E4183" s="0" t="n">
        <v>3</v>
      </c>
      <c r="F4183" s="0" t="n">
        <v>61</v>
      </c>
      <c r="G4183" s="1" t="n">
        <f aca="false">COUNTIF($A4183:$F4183,A4183)</f>
        <v>1</v>
      </c>
      <c r="H4183" s="1" t="n">
        <f aca="false">COUNTIF($A4183:$F4183,B4183)</f>
        <v>1</v>
      </c>
      <c r="I4183" s="1" t="n">
        <f aca="false">COUNTIF($A4183:$F4183,C4183)</f>
        <v>1</v>
      </c>
      <c r="J4183" s="1" t="n">
        <f aca="false">COUNTIF($A4183:$F4183,D4183)</f>
        <v>1</v>
      </c>
      <c r="K4183" s="1" t="n">
        <f aca="false">COUNTIF($A4183:$F4183,E4183)</f>
        <v>1</v>
      </c>
      <c r="L4183" s="1" t="n">
        <f aca="false">COUNTIF($A4183:$F4183,F4183)</f>
        <v>1</v>
      </c>
      <c r="M4183" s="4" t="n">
        <f aca="false">MOD(A4183,2)</f>
        <v>0</v>
      </c>
      <c r="N4183" s="4" t="n">
        <f aca="false">MOD(B4183,2)</f>
        <v>1</v>
      </c>
      <c r="O4183" s="4" t="n">
        <f aca="false">MOD(C4183,2)</f>
        <v>0</v>
      </c>
      <c r="P4183" s="4" t="n">
        <f aca="false">MOD(D4183,2)</f>
        <v>0</v>
      </c>
      <c r="Q4183" s="4" t="n">
        <f aca="false">MOD(E4183,2)</f>
        <v>1</v>
      </c>
      <c r="R4183" s="4" t="n">
        <f aca="false">MOD(F4183,2)</f>
        <v>1</v>
      </c>
      <c r="S4183" s="2" t="n">
        <f aca="false">SUM(M4183:R4183)</f>
        <v>3</v>
      </c>
      <c r="T4183" s="2" t="n">
        <f aca="false">6-S4183</f>
        <v>3</v>
      </c>
      <c r="U4183" s="3" t="n">
        <f aca="false">IF(S4183&gt;0,SUMPRODUCT(A4183:F4183,M4183:R4183)/S4183,0)</f>
        <v>45</v>
      </c>
      <c r="V4183" s="3" t="n">
        <f aca="false">IF(T4183&gt;0,(SUM(A4183:F4183)-SUMPRODUCT(A4183:F4183,M4183:R4183))/T4183,0)</f>
        <v>81.3333333333333</v>
      </c>
      <c r="W4183" s="0" t="n">
        <f aca="false">IF(_xlfn.XOR(SUM(G4183:L4183)=8,ABS(U4183-V4183)&gt;50),1,0)</f>
        <v>0</v>
      </c>
    </row>
    <row r="4184" customFormat="false" ht="15" hidden="false" customHeight="false" outlineLevel="0" collapsed="false">
      <c r="A4184" s="0" t="n">
        <v>66</v>
      </c>
      <c r="B4184" s="0" t="n">
        <v>97</v>
      </c>
      <c r="C4184" s="0" t="n">
        <v>61</v>
      </c>
      <c r="D4184" s="0" t="n">
        <v>3</v>
      </c>
      <c r="E4184" s="0" t="n">
        <v>5</v>
      </c>
      <c r="F4184" s="0" t="n">
        <v>33</v>
      </c>
      <c r="G4184" s="1" t="n">
        <f aca="false">COUNTIF($A4184:$F4184,A4184)</f>
        <v>1</v>
      </c>
      <c r="H4184" s="1" t="n">
        <f aca="false">COUNTIF($A4184:$F4184,B4184)</f>
        <v>1</v>
      </c>
      <c r="I4184" s="1" t="n">
        <f aca="false">COUNTIF($A4184:$F4184,C4184)</f>
        <v>1</v>
      </c>
      <c r="J4184" s="1" t="n">
        <f aca="false">COUNTIF($A4184:$F4184,D4184)</f>
        <v>1</v>
      </c>
      <c r="K4184" s="1" t="n">
        <f aca="false">COUNTIF($A4184:$F4184,E4184)</f>
        <v>1</v>
      </c>
      <c r="L4184" s="1" t="n">
        <f aca="false">COUNTIF($A4184:$F4184,F4184)</f>
        <v>1</v>
      </c>
      <c r="M4184" s="4" t="n">
        <f aca="false">MOD(A4184,2)</f>
        <v>0</v>
      </c>
      <c r="N4184" s="4" t="n">
        <f aca="false">MOD(B4184,2)</f>
        <v>1</v>
      </c>
      <c r="O4184" s="4" t="n">
        <f aca="false">MOD(C4184,2)</f>
        <v>1</v>
      </c>
      <c r="P4184" s="4" t="n">
        <f aca="false">MOD(D4184,2)</f>
        <v>1</v>
      </c>
      <c r="Q4184" s="4" t="n">
        <f aca="false">MOD(E4184,2)</f>
        <v>1</v>
      </c>
      <c r="R4184" s="4" t="n">
        <f aca="false">MOD(F4184,2)</f>
        <v>1</v>
      </c>
      <c r="S4184" s="2" t="n">
        <f aca="false">SUM(M4184:R4184)</f>
        <v>5</v>
      </c>
      <c r="T4184" s="2" t="n">
        <f aca="false">6-S4184</f>
        <v>1</v>
      </c>
      <c r="U4184" s="3" t="n">
        <f aca="false">IF(S4184&gt;0,SUMPRODUCT(A4184:F4184,M4184:R4184)/S4184,0)</f>
        <v>39.8</v>
      </c>
      <c r="V4184" s="3" t="n">
        <f aca="false">IF(T4184&gt;0,(SUM(A4184:F4184)-SUMPRODUCT(A4184:F4184,M4184:R4184))/T4184,0)</f>
        <v>66</v>
      </c>
      <c r="W4184" s="0" t="n">
        <f aca="false">IF(_xlfn.XOR(SUM(G4184:L4184)=8,ABS(U4184-V4184)&gt;50),1,0)</f>
        <v>0</v>
      </c>
    </row>
    <row r="4185" customFormat="false" ht="15" hidden="false" customHeight="false" outlineLevel="0" collapsed="false">
      <c r="A4185" s="0" t="n">
        <v>8</v>
      </c>
      <c r="B4185" s="0" t="n">
        <v>3</v>
      </c>
      <c r="C4185" s="0" t="n">
        <v>90</v>
      </c>
      <c r="D4185" s="0" t="n">
        <v>99</v>
      </c>
      <c r="E4185" s="0" t="n">
        <v>67</v>
      </c>
      <c r="F4185" s="0" t="n">
        <v>9</v>
      </c>
      <c r="G4185" s="1" t="n">
        <f aca="false">COUNTIF($A4185:$F4185,A4185)</f>
        <v>1</v>
      </c>
      <c r="H4185" s="1" t="n">
        <f aca="false">COUNTIF($A4185:$F4185,B4185)</f>
        <v>1</v>
      </c>
      <c r="I4185" s="1" t="n">
        <f aca="false">COUNTIF($A4185:$F4185,C4185)</f>
        <v>1</v>
      </c>
      <c r="J4185" s="1" t="n">
        <f aca="false">COUNTIF($A4185:$F4185,D4185)</f>
        <v>1</v>
      </c>
      <c r="K4185" s="1" t="n">
        <f aca="false">COUNTIF($A4185:$F4185,E4185)</f>
        <v>1</v>
      </c>
      <c r="L4185" s="1" t="n">
        <f aca="false">COUNTIF($A4185:$F4185,F4185)</f>
        <v>1</v>
      </c>
      <c r="M4185" s="4" t="n">
        <f aca="false">MOD(A4185,2)</f>
        <v>0</v>
      </c>
      <c r="N4185" s="4" t="n">
        <f aca="false">MOD(B4185,2)</f>
        <v>1</v>
      </c>
      <c r="O4185" s="4" t="n">
        <f aca="false">MOD(C4185,2)</f>
        <v>0</v>
      </c>
      <c r="P4185" s="4" t="n">
        <f aca="false">MOD(D4185,2)</f>
        <v>1</v>
      </c>
      <c r="Q4185" s="4" t="n">
        <f aca="false">MOD(E4185,2)</f>
        <v>1</v>
      </c>
      <c r="R4185" s="4" t="n">
        <f aca="false">MOD(F4185,2)</f>
        <v>1</v>
      </c>
      <c r="S4185" s="2" t="n">
        <f aca="false">SUM(M4185:R4185)</f>
        <v>4</v>
      </c>
      <c r="T4185" s="2" t="n">
        <f aca="false">6-S4185</f>
        <v>2</v>
      </c>
      <c r="U4185" s="3" t="n">
        <f aca="false">IF(S4185&gt;0,SUMPRODUCT(A4185:F4185,M4185:R4185)/S4185,0)</f>
        <v>44.5</v>
      </c>
      <c r="V4185" s="3" t="n">
        <f aca="false">IF(T4185&gt;0,(SUM(A4185:F4185)-SUMPRODUCT(A4185:F4185,M4185:R4185))/T4185,0)</f>
        <v>49</v>
      </c>
      <c r="W4185" s="0" t="n">
        <f aca="false">IF(_xlfn.XOR(SUM(G4185:L4185)=8,ABS(U4185-V4185)&gt;50),1,0)</f>
        <v>0</v>
      </c>
    </row>
    <row r="4186" customFormat="false" ht="15" hidden="false" customHeight="false" outlineLevel="0" collapsed="false">
      <c r="A4186" s="0" t="n">
        <v>3</v>
      </c>
      <c r="B4186" s="0" t="n">
        <v>97</v>
      </c>
      <c r="C4186" s="0" t="n">
        <v>79</v>
      </c>
      <c r="D4186" s="0" t="n">
        <v>79</v>
      </c>
      <c r="E4186" s="0" t="n">
        <v>92</v>
      </c>
      <c r="F4186" s="0" t="n">
        <v>27</v>
      </c>
      <c r="G4186" s="1" t="n">
        <f aca="false">COUNTIF($A4186:$F4186,A4186)</f>
        <v>1</v>
      </c>
      <c r="H4186" s="1" t="n">
        <f aca="false">COUNTIF($A4186:$F4186,B4186)</f>
        <v>1</v>
      </c>
      <c r="I4186" s="1" t="n">
        <f aca="false">COUNTIF($A4186:$F4186,C4186)</f>
        <v>2</v>
      </c>
      <c r="J4186" s="1" t="n">
        <f aca="false">COUNTIF($A4186:$F4186,D4186)</f>
        <v>2</v>
      </c>
      <c r="K4186" s="1" t="n">
        <f aca="false">COUNTIF($A4186:$F4186,E4186)</f>
        <v>1</v>
      </c>
      <c r="L4186" s="1" t="n">
        <f aca="false">COUNTIF($A4186:$F4186,F4186)</f>
        <v>1</v>
      </c>
      <c r="M4186" s="4" t="n">
        <f aca="false">MOD(A4186,2)</f>
        <v>1</v>
      </c>
      <c r="N4186" s="4" t="n">
        <f aca="false">MOD(B4186,2)</f>
        <v>1</v>
      </c>
      <c r="O4186" s="4" t="n">
        <f aca="false">MOD(C4186,2)</f>
        <v>1</v>
      </c>
      <c r="P4186" s="4" t="n">
        <f aca="false">MOD(D4186,2)</f>
        <v>1</v>
      </c>
      <c r="Q4186" s="4" t="n">
        <f aca="false">MOD(E4186,2)</f>
        <v>0</v>
      </c>
      <c r="R4186" s="4" t="n">
        <f aca="false">MOD(F4186,2)</f>
        <v>1</v>
      </c>
      <c r="S4186" s="2" t="n">
        <f aca="false">SUM(M4186:R4186)</f>
        <v>5</v>
      </c>
      <c r="T4186" s="2" t="n">
        <f aca="false">6-S4186</f>
        <v>1</v>
      </c>
      <c r="U4186" s="3" t="n">
        <f aca="false">IF(S4186&gt;0,SUMPRODUCT(A4186:F4186,M4186:R4186)/S4186,0)</f>
        <v>57</v>
      </c>
      <c r="V4186" s="3" t="n">
        <f aca="false">IF(T4186&gt;0,(SUM(A4186:F4186)-SUMPRODUCT(A4186:F4186,M4186:R4186))/T4186,0)</f>
        <v>92</v>
      </c>
      <c r="W4186" s="0" t="n">
        <f aca="false">IF(_xlfn.XOR(SUM(G4186:L4186)=8,ABS(U4186-V4186)&gt;50),1,0)</f>
        <v>1</v>
      </c>
    </row>
    <row r="4187" customFormat="false" ht="15" hidden="false" customHeight="false" outlineLevel="0" collapsed="false">
      <c r="A4187" s="0" t="n">
        <v>45</v>
      </c>
      <c r="B4187" s="0" t="n">
        <v>63</v>
      </c>
      <c r="C4187" s="0" t="n">
        <v>19</v>
      </c>
      <c r="D4187" s="0" t="n">
        <v>19</v>
      </c>
      <c r="E4187" s="0" t="n">
        <v>57</v>
      </c>
      <c r="F4187" s="0" t="n">
        <v>98</v>
      </c>
      <c r="G4187" s="1" t="n">
        <f aca="false">COUNTIF($A4187:$F4187,A4187)</f>
        <v>1</v>
      </c>
      <c r="H4187" s="1" t="n">
        <f aca="false">COUNTIF($A4187:$F4187,B4187)</f>
        <v>1</v>
      </c>
      <c r="I4187" s="1" t="n">
        <f aca="false">COUNTIF($A4187:$F4187,C4187)</f>
        <v>2</v>
      </c>
      <c r="J4187" s="1" t="n">
        <f aca="false">COUNTIF($A4187:$F4187,D4187)</f>
        <v>2</v>
      </c>
      <c r="K4187" s="1" t="n">
        <f aca="false">COUNTIF($A4187:$F4187,E4187)</f>
        <v>1</v>
      </c>
      <c r="L4187" s="1" t="n">
        <f aca="false">COUNTIF($A4187:$F4187,F4187)</f>
        <v>1</v>
      </c>
      <c r="M4187" s="4" t="n">
        <f aca="false">MOD(A4187,2)</f>
        <v>1</v>
      </c>
      <c r="N4187" s="4" t="n">
        <f aca="false">MOD(B4187,2)</f>
        <v>1</v>
      </c>
      <c r="O4187" s="4" t="n">
        <f aca="false">MOD(C4187,2)</f>
        <v>1</v>
      </c>
      <c r="P4187" s="4" t="n">
        <f aca="false">MOD(D4187,2)</f>
        <v>1</v>
      </c>
      <c r="Q4187" s="4" t="n">
        <f aca="false">MOD(E4187,2)</f>
        <v>1</v>
      </c>
      <c r="R4187" s="4" t="n">
        <f aca="false">MOD(F4187,2)</f>
        <v>0</v>
      </c>
      <c r="S4187" s="2" t="n">
        <f aca="false">SUM(M4187:R4187)</f>
        <v>5</v>
      </c>
      <c r="T4187" s="2" t="n">
        <f aca="false">6-S4187</f>
        <v>1</v>
      </c>
      <c r="U4187" s="3" t="n">
        <f aca="false">IF(S4187&gt;0,SUMPRODUCT(A4187:F4187,M4187:R4187)/S4187,0)</f>
        <v>40.6</v>
      </c>
      <c r="V4187" s="3" t="n">
        <f aca="false">IF(T4187&gt;0,(SUM(A4187:F4187)-SUMPRODUCT(A4187:F4187,M4187:R4187))/T4187,0)</f>
        <v>98</v>
      </c>
      <c r="W4187" s="0" t="n">
        <f aca="false">IF(_xlfn.XOR(SUM(G4187:L4187)=8,ABS(U4187-V4187)&gt;50),1,0)</f>
        <v>0</v>
      </c>
    </row>
    <row r="4188" customFormat="false" ht="15" hidden="false" customHeight="false" outlineLevel="0" collapsed="false">
      <c r="A4188" s="0" t="n">
        <v>34</v>
      </c>
      <c r="B4188" s="0" t="n">
        <v>83</v>
      </c>
      <c r="C4188" s="0" t="n">
        <v>83</v>
      </c>
      <c r="D4188" s="0" t="n">
        <v>42</v>
      </c>
      <c r="E4188" s="0" t="n">
        <v>68</v>
      </c>
      <c r="F4188" s="0" t="n">
        <v>24</v>
      </c>
      <c r="G4188" s="1" t="n">
        <f aca="false">COUNTIF($A4188:$F4188,A4188)</f>
        <v>1</v>
      </c>
      <c r="H4188" s="1" t="n">
        <f aca="false">COUNTIF($A4188:$F4188,B4188)</f>
        <v>2</v>
      </c>
      <c r="I4188" s="1" t="n">
        <f aca="false">COUNTIF($A4188:$F4188,C4188)</f>
        <v>2</v>
      </c>
      <c r="J4188" s="1" t="n">
        <f aca="false">COUNTIF($A4188:$F4188,D4188)</f>
        <v>1</v>
      </c>
      <c r="K4188" s="1" t="n">
        <f aca="false">COUNTIF($A4188:$F4188,E4188)</f>
        <v>1</v>
      </c>
      <c r="L4188" s="1" t="n">
        <f aca="false">COUNTIF($A4188:$F4188,F4188)</f>
        <v>1</v>
      </c>
      <c r="M4188" s="4" t="n">
        <f aca="false">MOD(A4188,2)</f>
        <v>0</v>
      </c>
      <c r="N4188" s="4" t="n">
        <f aca="false">MOD(B4188,2)</f>
        <v>1</v>
      </c>
      <c r="O4188" s="4" t="n">
        <f aca="false">MOD(C4188,2)</f>
        <v>1</v>
      </c>
      <c r="P4188" s="4" t="n">
        <f aca="false">MOD(D4188,2)</f>
        <v>0</v>
      </c>
      <c r="Q4188" s="4" t="n">
        <f aca="false">MOD(E4188,2)</f>
        <v>0</v>
      </c>
      <c r="R4188" s="4" t="n">
        <f aca="false">MOD(F4188,2)</f>
        <v>0</v>
      </c>
      <c r="S4188" s="2" t="n">
        <f aca="false">SUM(M4188:R4188)</f>
        <v>2</v>
      </c>
      <c r="T4188" s="2" t="n">
        <f aca="false">6-S4188</f>
        <v>4</v>
      </c>
      <c r="U4188" s="3" t="n">
        <f aca="false">IF(S4188&gt;0,SUMPRODUCT(A4188:F4188,M4188:R4188)/S4188,0)</f>
        <v>83</v>
      </c>
      <c r="V4188" s="3" t="n">
        <f aca="false">IF(T4188&gt;0,(SUM(A4188:F4188)-SUMPRODUCT(A4188:F4188,M4188:R4188))/T4188,0)</f>
        <v>42</v>
      </c>
      <c r="W4188" s="0" t="n">
        <f aca="false">IF(_xlfn.XOR(SUM(G4188:L4188)=8,ABS(U4188-V4188)&gt;50),1,0)</f>
        <v>1</v>
      </c>
    </row>
    <row r="4189" customFormat="false" ht="15" hidden="false" customHeight="false" outlineLevel="0" collapsed="false">
      <c r="A4189" s="0" t="n">
        <v>92</v>
      </c>
      <c r="B4189" s="0" t="n">
        <v>73</v>
      </c>
      <c r="C4189" s="0" t="n">
        <v>35</v>
      </c>
      <c r="D4189" s="0" t="n">
        <v>8</v>
      </c>
      <c r="E4189" s="0" t="n">
        <v>37</v>
      </c>
      <c r="F4189" s="0" t="n">
        <v>24</v>
      </c>
      <c r="G4189" s="1" t="n">
        <f aca="false">COUNTIF($A4189:$F4189,A4189)</f>
        <v>1</v>
      </c>
      <c r="H4189" s="1" t="n">
        <f aca="false">COUNTIF($A4189:$F4189,B4189)</f>
        <v>1</v>
      </c>
      <c r="I4189" s="1" t="n">
        <f aca="false">COUNTIF($A4189:$F4189,C4189)</f>
        <v>1</v>
      </c>
      <c r="J4189" s="1" t="n">
        <f aca="false">COUNTIF($A4189:$F4189,D4189)</f>
        <v>1</v>
      </c>
      <c r="K4189" s="1" t="n">
        <f aca="false">COUNTIF($A4189:$F4189,E4189)</f>
        <v>1</v>
      </c>
      <c r="L4189" s="1" t="n">
        <f aca="false">COUNTIF($A4189:$F4189,F4189)</f>
        <v>1</v>
      </c>
      <c r="M4189" s="4" t="n">
        <f aca="false">MOD(A4189,2)</f>
        <v>0</v>
      </c>
      <c r="N4189" s="4" t="n">
        <f aca="false">MOD(B4189,2)</f>
        <v>1</v>
      </c>
      <c r="O4189" s="4" t="n">
        <f aca="false">MOD(C4189,2)</f>
        <v>1</v>
      </c>
      <c r="P4189" s="4" t="n">
        <f aca="false">MOD(D4189,2)</f>
        <v>0</v>
      </c>
      <c r="Q4189" s="4" t="n">
        <f aca="false">MOD(E4189,2)</f>
        <v>1</v>
      </c>
      <c r="R4189" s="4" t="n">
        <f aca="false">MOD(F4189,2)</f>
        <v>0</v>
      </c>
      <c r="S4189" s="2" t="n">
        <f aca="false">SUM(M4189:R4189)</f>
        <v>3</v>
      </c>
      <c r="T4189" s="2" t="n">
        <f aca="false">6-S4189</f>
        <v>3</v>
      </c>
      <c r="U4189" s="3" t="n">
        <f aca="false">IF(S4189&gt;0,SUMPRODUCT(A4189:F4189,M4189:R4189)/S4189,0)</f>
        <v>48.3333333333333</v>
      </c>
      <c r="V4189" s="3" t="n">
        <f aca="false">IF(T4189&gt;0,(SUM(A4189:F4189)-SUMPRODUCT(A4189:F4189,M4189:R4189))/T4189,0)</f>
        <v>41.3333333333333</v>
      </c>
      <c r="W4189" s="0" t="n">
        <f aca="false">IF(_xlfn.XOR(SUM(G4189:L4189)=8,ABS(U4189-V4189)&gt;50),1,0)</f>
        <v>0</v>
      </c>
    </row>
    <row r="4190" customFormat="false" ht="15" hidden="false" customHeight="false" outlineLevel="0" collapsed="false">
      <c r="A4190" s="0" t="n">
        <v>34</v>
      </c>
      <c r="B4190" s="0" t="n">
        <v>71</v>
      </c>
      <c r="C4190" s="0" t="n">
        <v>83</v>
      </c>
      <c r="D4190" s="0" t="n">
        <v>91</v>
      </c>
      <c r="E4190" s="0" t="n">
        <v>96</v>
      </c>
      <c r="F4190" s="0" t="n">
        <v>13</v>
      </c>
      <c r="G4190" s="1" t="n">
        <f aca="false">COUNTIF($A4190:$F4190,A4190)</f>
        <v>1</v>
      </c>
      <c r="H4190" s="1" t="n">
        <f aca="false">COUNTIF($A4190:$F4190,B4190)</f>
        <v>1</v>
      </c>
      <c r="I4190" s="1" t="n">
        <f aca="false">COUNTIF($A4190:$F4190,C4190)</f>
        <v>1</v>
      </c>
      <c r="J4190" s="1" t="n">
        <f aca="false">COUNTIF($A4190:$F4190,D4190)</f>
        <v>1</v>
      </c>
      <c r="K4190" s="1" t="n">
        <f aca="false">COUNTIF($A4190:$F4190,E4190)</f>
        <v>1</v>
      </c>
      <c r="L4190" s="1" t="n">
        <f aca="false">COUNTIF($A4190:$F4190,F4190)</f>
        <v>1</v>
      </c>
      <c r="M4190" s="4" t="n">
        <f aca="false">MOD(A4190,2)</f>
        <v>0</v>
      </c>
      <c r="N4190" s="4" t="n">
        <f aca="false">MOD(B4190,2)</f>
        <v>1</v>
      </c>
      <c r="O4190" s="4" t="n">
        <f aca="false">MOD(C4190,2)</f>
        <v>1</v>
      </c>
      <c r="P4190" s="4" t="n">
        <f aca="false">MOD(D4190,2)</f>
        <v>1</v>
      </c>
      <c r="Q4190" s="4" t="n">
        <f aca="false">MOD(E4190,2)</f>
        <v>0</v>
      </c>
      <c r="R4190" s="4" t="n">
        <f aca="false">MOD(F4190,2)</f>
        <v>1</v>
      </c>
      <c r="S4190" s="2" t="n">
        <f aca="false">SUM(M4190:R4190)</f>
        <v>4</v>
      </c>
      <c r="T4190" s="2" t="n">
        <f aca="false">6-S4190</f>
        <v>2</v>
      </c>
      <c r="U4190" s="3" t="n">
        <f aca="false">IF(S4190&gt;0,SUMPRODUCT(A4190:F4190,M4190:R4190)/S4190,0)</f>
        <v>64.5</v>
      </c>
      <c r="V4190" s="3" t="n">
        <f aca="false">IF(T4190&gt;0,(SUM(A4190:F4190)-SUMPRODUCT(A4190:F4190,M4190:R4190))/T4190,0)</f>
        <v>65</v>
      </c>
      <c r="W4190" s="0" t="n">
        <f aca="false">IF(_xlfn.XOR(SUM(G4190:L4190)=8,ABS(U4190-V4190)&gt;50),1,0)</f>
        <v>0</v>
      </c>
    </row>
    <row r="4191" customFormat="false" ht="15" hidden="false" customHeight="false" outlineLevel="0" collapsed="false">
      <c r="A4191" s="0" t="n">
        <v>51</v>
      </c>
      <c r="B4191" s="0" t="n">
        <v>26</v>
      </c>
      <c r="C4191" s="0" t="n">
        <v>11</v>
      </c>
      <c r="D4191" s="0" t="n">
        <v>84</v>
      </c>
      <c r="E4191" s="0" t="n">
        <v>101</v>
      </c>
      <c r="F4191" s="0" t="n">
        <v>25</v>
      </c>
      <c r="G4191" s="1" t="n">
        <f aca="false">COUNTIF($A4191:$F4191,A4191)</f>
        <v>1</v>
      </c>
      <c r="H4191" s="1" t="n">
        <f aca="false">COUNTIF($A4191:$F4191,B4191)</f>
        <v>1</v>
      </c>
      <c r="I4191" s="1" t="n">
        <f aca="false">COUNTIF($A4191:$F4191,C4191)</f>
        <v>1</v>
      </c>
      <c r="J4191" s="1" t="n">
        <f aca="false">COUNTIF($A4191:$F4191,D4191)</f>
        <v>1</v>
      </c>
      <c r="K4191" s="1" t="n">
        <f aca="false">COUNTIF($A4191:$F4191,E4191)</f>
        <v>1</v>
      </c>
      <c r="L4191" s="1" t="n">
        <f aca="false">COUNTIF($A4191:$F4191,F4191)</f>
        <v>1</v>
      </c>
      <c r="M4191" s="4" t="n">
        <f aca="false">MOD(A4191,2)</f>
        <v>1</v>
      </c>
      <c r="N4191" s="4" t="n">
        <f aca="false">MOD(B4191,2)</f>
        <v>0</v>
      </c>
      <c r="O4191" s="4" t="n">
        <f aca="false">MOD(C4191,2)</f>
        <v>1</v>
      </c>
      <c r="P4191" s="4" t="n">
        <f aca="false">MOD(D4191,2)</f>
        <v>0</v>
      </c>
      <c r="Q4191" s="4" t="n">
        <f aca="false">MOD(E4191,2)</f>
        <v>1</v>
      </c>
      <c r="R4191" s="4" t="n">
        <f aca="false">MOD(F4191,2)</f>
        <v>1</v>
      </c>
      <c r="S4191" s="2" t="n">
        <f aca="false">SUM(M4191:R4191)</f>
        <v>4</v>
      </c>
      <c r="T4191" s="2" t="n">
        <f aca="false">6-S4191</f>
        <v>2</v>
      </c>
      <c r="U4191" s="3" t="n">
        <f aca="false">IF(S4191&gt;0,SUMPRODUCT(A4191:F4191,M4191:R4191)/S4191,0)</f>
        <v>47</v>
      </c>
      <c r="V4191" s="3" t="n">
        <f aca="false">IF(T4191&gt;0,(SUM(A4191:F4191)-SUMPRODUCT(A4191:F4191,M4191:R4191))/T4191,0)</f>
        <v>55</v>
      </c>
      <c r="W4191" s="0" t="n">
        <f aca="false">IF(_xlfn.XOR(SUM(G4191:L4191)=8,ABS(U4191-V4191)&gt;50),1,0)</f>
        <v>0</v>
      </c>
    </row>
    <row r="4192" customFormat="false" ht="15" hidden="false" customHeight="false" outlineLevel="0" collapsed="false">
      <c r="A4192" s="0" t="n">
        <v>3</v>
      </c>
      <c r="B4192" s="0" t="n">
        <v>27</v>
      </c>
      <c r="C4192" s="0" t="n">
        <v>95</v>
      </c>
      <c r="D4192" s="0" t="n">
        <v>80</v>
      </c>
      <c r="E4192" s="0" t="n">
        <v>53</v>
      </c>
      <c r="F4192" s="0" t="n">
        <v>24</v>
      </c>
      <c r="G4192" s="1" t="n">
        <f aca="false">COUNTIF($A4192:$F4192,A4192)</f>
        <v>1</v>
      </c>
      <c r="H4192" s="1" t="n">
        <f aca="false">COUNTIF($A4192:$F4192,B4192)</f>
        <v>1</v>
      </c>
      <c r="I4192" s="1" t="n">
        <f aca="false">COUNTIF($A4192:$F4192,C4192)</f>
        <v>1</v>
      </c>
      <c r="J4192" s="1" t="n">
        <f aca="false">COUNTIF($A4192:$F4192,D4192)</f>
        <v>1</v>
      </c>
      <c r="K4192" s="1" t="n">
        <f aca="false">COUNTIF($A4192:$F4192,E4192)</f>
        <v>1</v>
      </c>
      <c r="L4192" s="1" t="n">
        <f aca="false">COUNTIF($A4192:$F4192,F4192)</f>
        <v>1</v>
      </c>
      <c r="M4192" s="4" t="n">
        <f aca="false">MOD(A4192,2)</f>
        <v>1</v>
      </c>
      <c r="N4192" s="4" t="n">
        <f aca="false">MOD(B4192,2)</f>
        <v>1</v>
      </c>
      <c r="O4192" s="4" t="n">
        <f aca="false">MOD(C4192,2)</f>
        <v>1</v>
      </c>
      <c r="P4192" s="4" t="n">
        <f aca="false">MOD(D4192,2)</f>
        <v>0</v>
      </c>
      <c r="Q4192" s="4" t="n">
        <f aca="false">MOD(E4192,2)</f>
        <v>1</v>
      </c>
      <c r="R4192" s="4" t="n">
        <f aca="false">MOD(F4192,2)</f>
        <v>0</v>
      </c>
      <c r="S4192" s="2" t="n">
        <f aca="false">SUM(M4192:R4192)</f>
        <v>4</v>
      </c>
      <c r="T4192" s="2" t="n">
        <f aca="false">6-S4192</f>
        <v>2</v>
      </c>
      <c r="U4192" s="3" t="n">
        <f aca="false">IF(S4192&gt;0,SUMPRODUCT(A4192:F4192,M4192:R4192)/S4192,0)</f>
        <v>44.5</v>
      </c>
      <c r="V4192" s="3" t="n">
        <f aca="false">IF(T4192&gt;0,(SUM(A4192:F4192)-SUMPRODUCT(A4192:F4192,M4192:R4192))/T4192,0)</f>
        <v>52</v>
      </c>
      <c r="W4192" s="0" t="n">
        <f aca="false">IF(_xlfn.XOR(SUM(G4192:L4192)=8,ABS(U4192-V4192)&gt;50),1,0)</f>
        <v>0</v>
      </c>
    </row>
    <row r="4193" customFormat="false" ht="15" hidden="false" customHeight="false" outlineLevel="0" collapsed="false">
      <c r="A4193" s="0" t="n">
        <v>10</v>
      </c>
      <c r="B4193" s="0" t="n">
        <v>29</v>
      </c>
      <c r="C4193" s="0" t="n">
        <v>28</v>
      </c>
      <c r="D4193" s="0" t="n">
        <v>55</v>
      </c>
      <c r="E4193" s="0" t="n">
        <v>41</v>
      </c>
      <c r="F4193" s="0" t="n">
        <v>86</v>
      </c>
      <c r="G4193" s="1" t="n">
        <f aca="false">COUNTIF($A4193:$F4193,A4193)</f>
        <v>1</v>
      </c>
      <c r="H4193" s="1" t="n">
        <f aca="false">COUNTIF($A4193:$F4193,B4193)</f>
        <v>1</v>
      </c>
      <c r="I4193" s="1" t="n">
        <f aca="false">COUNTIF($A4193:$F4193,C4193)</f>
        <v>1</v>
      </c>
      <c r="J4193" s="1" t="n">
        <f aca="false">COUNTIF($A4193:$F4193,D4193)</f>
        <v>1</v>
      </c>
      <c r="K4193" s="1" t="n">
        <f aca="false">COUNTIF($A4193:$F4193,E4193)</f>
        <v>1</v>
      </c>
      <c r="L4193" s="1" t="n">
        <f aca="false">COUNTIF($A4193:$F4193,F4193)</f>
        <v>1</v>
      </c>
      <c r="M4193" s="4" t="n">
        <f aca="false">MOD(A4193,2)</f>
        <v>0</v>
      </c>
      <c r="N4193" s="4" t="n">
        <f aca="false">MOD(B4193,2)</f>
        <v>1</v>
      </c>
      <c r="O4193" s="4" t="n">
        <f aca="false">MOD(C4193,2)</f>
        <v>0</v>
      </c>
      <c r="P4193" s="4" t="n">
        <f aca="false">MOD(D4193,2)</f>
        <v>1</v>
      </c>
      <c r="Q4193" s="4" t="n">
        <f aca="false">MOD(E4193,2)</f>
        <v>1</v>
      </c>
      <c r="R4193" s="4" t="n">
        <f aca="false">MOD(F4193,2)</f>
        <v>0</v>
      </c>
      <c r="S4193" s="2" t="n">
        <f aca="false">SUM(M4193:R4193)</f>
        <v>3</v>
      </c>
      <c r="T4193" s="2" t="n">
        <f aca="false">6-S4193</f>
        <v>3</v>
      </c>
      <c r="U4193" s="3" t="n">
        <f aca="false">IF(S4193&gt;0,SUMPRODUCT(A4193:F4193,M4193:R4193)/S4193,0)</f>
        <v>41.6666666666667</v>
      </c>
      <c r="V4193" s="3" t="n">
        <f aca="false">IF(T4193&gt;0,(SUM(A4193:F4193)-SUMPRODUCT(A4193:F4193,M4193:R4193))/T4193,0)</f>
        <v>41.3333333333333</v>
      </c>
      <c r="W4193" s="0" t="n">
        <f aca="false">IF(_xlfn.XOR(SUM(G4193:L4193)=8,ABS(U4193-V4193)&gt;50),1,0)</f>
        <v>0</v>
      </c>
    </row>
    <row r="4194" customFormat="false" ht="15" hidden="false" customHeight="false" outlineLevel="0" collapsed="false">
      <c r="A4194" s="0" t="n">
        <v>29</v>
      </c>
      <c r="B4194" s="0" t="n">
        <v>53</v>
      </c>
      <c r="C4194" s="0" t="n">
        <v>86</v>
      </c>
      <c r="D4194" s="0" t="n">
        <v>73</v>
      </c>
      <c r="E4194" s="0" t="n">
        <v>84</v>
      </c>
      <c r="F4194" s="0" t="n">
        <v>24</v>
      </c>
      <c r="G4194" s="1" t="n">
        <f aca="false">COUNTIF($A4194:$F4194,A4194)</f>
        <v>1</v>
      </c>
      <c r="H4194" s="1" t="n">
        <f aca="false">COUNTIF($A4194:$F4194,B4194)</f>
        <v>1</v>
      </c>
      <c r="I4194" s="1" t="n">
        <f aca="false">COUNTIF($A4194:$F4194,C4194)</f>
        <v>1</v>
      </c>
      <c r="J4194" s="1" t="n">
        <f aca="false">COUNTIF($A4194:$F4194,D4194)</f>
        <v>1</v>
      </c>
      <c r="K4194" s="1" t="n">
        <f aca="false">COUNTIF($A4194:$F4194,E4194)</f>
        <v>1</v>
      </c>
      <c r="L4194" s="1" t="n">
        <f aca="false">COUNTIF($A4194:$F4194,F4194)</f>
        <v>1</v>
      </c>
      <c r="M4194" s="4" t="n">
        <f aca="false">MOD(A4194,2)</f>
        <v>1</v>
      </c>
      <c r="N4194" s="4" t="n">
        <f aca="false">MOD(B4194,2)</f>
        <v>1</v>
      </c>
      <c r="O4194" s="4" t="n">
        <f aca="false">MOD(C4194,2)</f>
        <v>0</v>
      </c>
      <c r="P4194" s="4" t="n">
        <f aca="false">MOD(D4194,2)</f>
        <v>1</v>
      </c>
      <c r="Q4194" s="4" t="n">
        <f aca="false">MOD(E4194,2)</f>
        <v>0</v>
      </c>
      <c r="R4194" s="4" t="n">
        <f aca="false">MOD(F4194,2)</f>
        <v>0</v>
      </c>
      <c r="S4194" s="2" t="n">
        <f aca="false">SUM(M4194:R4194)</f>
        <v>3</v>
      </c>
      <c r="T4194" s="2" t="n">
        <f aca="false">6-S4194</f>
        <v>3</v>
      </c>
      <c r="U4194" s="3" t="n">
        <f aca="false">IF(S4194&gt;0,SUMPRODUCT(A4194:F4194,M4194:R4194)/S4194,0)</f>
        <v>51.6666666666667</v>
      </c>
      <c r="V4194" s="3" t="n">
        <f aca="false">IF(T4194&gt;0,(SUM(A4194:F4194)-SUMPRODUCT(A4194:F4194,M4194:R4194))/T4194,0)</f>
        <v>64.6666666666667</v>
      </c>
      <c r="W4194" s="0" t="n">
        <f aca="false">IF(_xlfn.XOR(SUM(G4194:L4194)=8,ABS(U4194-V4194)&gt;50),1,0)</f>
        <v>0</v>
      </c>
    </row>
    <row r="4195" customFormat="false" ht="15" hidden="false" customHeight="false" outlineLevel="0" collapsed="false">
      <c r="A4195" s="0" t="n">
        <v>91</v>
      </c>
      <c r="B4195" s="0" t="n">
        <v>20</v>
      </c>
      <c r="C4195" s="0" t="n">
        <v>21</v>
      </c>
      <c r="D4195" s="0" t="n">
        <v>87</v>
      </c>
      <c r="E4195" s="0" t="n">
        <v>69</v>
      </c>
      <c r="F4195" s="0" t="n">
        <v>34</v>
      </c>
      <c r="G4195" s="1" t="n">
        <f aca="false">COUNTIF($A4195:$F4195,A4195)</f>
        <v>1</v>
      </c>
      <c r="H4195" s="1" t="n">
        <f aca="false">COUNTIF($A4195:$F4195,B4195)</f>
        <v>1</v>
      </c>
      <c r="I4195" s="1" t="n">
        <f aca="false">COUNTIF($A4195:$F4195,C4195)</f>
        <v>1</v>
      </c>
      <c r="J4195" s="1" t="n">
        <f aca="false">COUNTIF($A4195:$F4195,D4195)</f>
        <v>1</v>
      </c>
      <c r="K4195" s="1" t="n">
        <f aca="false">COUNTIF($A4195:$F4195,E4195)</f>
        <v>1</v>
      </c>
      <c r="L4195" s="1" t="n">
        <f aca="false">COUNTIF($A4195:$F4195,F4195)</f>
        <v>1</v>
      </c>
      <c r="M4195" s="4" t="n">
        <f aca="false">MOD(A4195,2)</f>
        <v>1</v>
      </c>
      <c r="N4195" s="4" t="n">
        <f aca="false">MOD(B4195,2)</f>
        <v>0</v>
      </c>
      <c r="O4195" s="4" t="n">
        <f aca="false">MOD(C4195,2)</f>
        <v>1</v>
      </c>
      <c r="P4195" s="4" t="n">
        <f aca="false">MOD(D4195,2)</f>
        <v>1</v>
      </c>
      <c r="Q4195" s="4" t="n">
        <f aca="false">MOD(E4195,2)</f>
        <v>1</v>
      </c>
      <c r="R4195" s="4" t="n">
        <f aca="false">MOD(F4195,2)</f>
        <v>0</v>
      </c>
      <c r="S4195" s="2" t="n">
        <f aca="false">SUM(M4195:R4195)</f>
        <v>4</v>
      </c>
      <c r="T4195" s="2" t="n">
        <f aca="false">6-S4195</f>
        <v>2</v>
      </c>
      <c r="U4195" s="3" t="n">
        <f aca="false">IF(S4195&gt;0,SUMPRODUCT(A4195:F4195,M4195:R4195)/S4195,0)</f>
        <v>67</v>
      </c>
      <c r="V4195" s="3" t="n">
        <f aca="false">IF(T4195&gt;0,(SUM(A4195:F4195)-SUMPRODUCT(A4195:F4195,M4195:R4195))/T4195,0)</f>
        <v>27</v>
      </c>
      <c r="W4195" s="0" t="n">
        <f aca="false">IF(_xlfn.XOR(SUM(G4195:L4195)=8,ABS(U4195-V4195)&gt;50),1,0)</f>
        <v>0</v>
      </c>
    </row>
    <row r="4196" customFormat="false" ht="15" hidden="false" customHeight="false" outlineLevel="0" collapsed="false">
      <c r="A4196" s="0" t="n">
        <v>76</v>
      </c>
      <c r="B4196" s="0" t="n">
        <v>73</v>
      </c>
      <c r="C4196" s="0" t="n">
        <v>42</v>
      </c>
      <c r="D4196" s="0" t="n">
        <v>56</v>
      </c>
      <c r="E4196" s="0" t="n">
        <v>46</v>
      </c>
      <c r="F4196" s="0" t="n">
        <v>59</v>
      </c>
      <c r="G4196" s="1" t="n">
        <f aca="false">COUNTIF($A4196:$F4196,A4196)</f>
        <v>1</v>
      </c>
      <c r="H4196" s="1" t="n">
        <f aca="false">COUNTIF($A4196:$F4196,B4196)</f>
        <v>1</v>
      </c>
      <c r="I4196" s="1" t="n">
        <f aca="false">COUNTIF($A4196:$F4196,C4196)</f>
        <v>1</v>
      </c>
      <c r="J4196" s="1" t="n">
        <f aca="false">COUNTIF($A4196:$F4196,D4196)</f>
        <v>1</v>
      </c>
      <c r="K4196" s="1" t="n">
        <f aca="false">COUNTIF($A4196:$F4196,E4196)</f>
        <v>1</v>
      </c>
      <c r="L4196" s="1" t="n">
        <f aca="false">COUNTIF($A4196:$F4196,F4196)</f>
        <v>1</v>
      </c>
      <c r="M4196" s="4" t="n">
        <f aca="false">MOD(A4196,2)</f>
        <v>0</v>
      </c>
      <c r="N4196" s="4" t="n">
        <f aca="false">MOD(B4196,2)</f>
        <v>1</v>
      </c>
      <c r="O4196" s="4" t="n">
        <f aca="false">MOD(C4196,2)</f>
        <v>0</v>
      </c>
      <c r="P4196" s="4" t="n">
        <f aca="false">MOD(D4196,2)</f>
        <v>0</v>
      </c>
      <c r="Q4196" s="4" t="n">
        <f aca="false">MOD(E4196,2)</f>
        <v>0</v>
      </c>
      <c r="R4196" s="4" t="n">
        <f aca="false">MOD(F4196,2)</f>
        <v>1</v>
      </c>
      <c r="S4196" s="2" t="n">
        <f aca="false">SUM(M4196:R4196)</f>
        <v>2</v>
      </c>
      <c r="T4196" s="2" t="n">
        <f aca="false">6-S4196</f>
        <v>4</v>
      </c>
      <c r="U4196" s="3" t="n">
        <f aca="false">IF(S4196&gt;0,SUMPRODUCT(A4196:F4196,M4196:R4196)/S4196,0)</f>
        <v>66</v>
      </c>
      <c r="V4196" s="3" t="n">
        <f aca="false">IF(T4196&gt;0,(SUM(A4196:F4196)-SUMPRODUCT(A4196:F4196,M4196:R4196))/T4196,0)</f>
        <v>55</v>
      </c>
      <c r="W4196" s="0" t="n">
        <f aca="false">IF(_xlfn.XOR(SUM(G4196:L4196)=8,ABS(U4196-V4196)&gt;50),1,0)</f>
        <v>0</v>
      </c>
    </row>
    <row r="4197" customFormat="false" ht="15" hidden="false" customHeight="false" outlineLevel="0" collapsed="false">
      <c r="A4197" s="0" t="n">
        <v>82</v>
      </c>
      <c r="B4197" s="0" t="n">
        <v>11</v>
      </c>
      <c r="C4197" s="0" t="n">
        <v>96</v>
      </c>
      <c r="D4197" s="0" t="n">
        <v>54</v>
      </c>
      <c r="E4197" s="0" t="n">
        <v>93</v>
      </c>
      <c r="F4197" s="0" t="n">
        <v>10</v>
      </c>
      <c r="G4197" s="1" t="n">
        <f aca="false">COUNTIF($A4197:$F4197,A4197)</f>
        <v>1</v>
      </c>
      <c r="H4197" s="1" t="n">
        <f aca="false">COUNTIF($A4197:$F4197,B4197)</f>
        <v>1</v>
      </c>
      <c r="I4197" s="1" t="n">
        <f aca="false">COUNTIF($A4197:$F4197,C4197)</f>
        <v>1</v>
      </c>
      <c r="J4197" s="1" t="n">
        <f aca="false">COUNTIF($A4197:$F4197,D4197)</f>
        <v>1</v>
      </c>
      <c r="K4197" s="1" t="n">
        <f aca="false">COUNTIF($A4197:$F4197,E4197)</f>
        <v>1</v>
      </c>
      <c r="L4197" s="1" t="n">
        <f aca="false">COUNTIF($A4197:$F4197,F4197)</f>
        <v>1</v>
      </c>
      <c r="M4197" s="4" t="n">
        <f aca="false">MOD(A4197,2)</f>
        <v>0</v>
      </c>
      <c r="N4197" s="4" t="n">
        <f aca="false">MOD(B4197,2)</f>
        <v>1</v>
      </c>
      <c r="O4197" s="4" t="n">
        <f aca="false">MOD(C4197,2)</f>
        <v>0</v>
      </c>
      <c r="P4197" s="4" t="n">
        <f aca="false">MOD(D4197,2)</f>
        <v>0</v>
      </c>
      <c r="Q4197" s="4" t="n">
        <f aca="false">MOD(E4197,2)</f>
        <v>1</v>
      </c>
      <c r="R4197" s="4" t="n">
        <f aca="false">MOD(F4197,2)</f>
        <v>0</v>
      </c>
      <c r="S4197" s="2" t="n">
        <f aca="false">SUM(M4197:R4197)</f>
        <v>2</v>
      </c>
      <c r="T4197" s="2" t="n">
        <f aca="false">6-S4197</f>
        <v>4</v>
      </c>
      <c r="U4197" s="3" t="n">
        <f aca="false">IF(S4197&gt;0,SUMPRODUCT(A4197:F4197,M4197:R4197)/S4197,0)</f>
        <v>52</v>
      </c>
      <c r="V4197" s="3" t="n">
        <f aca="false">IF(T4197&gt;0,(SUM(A4197:F4197)-SUMPRODUCT(A4197:F4197,M4197:R4197))/T4197,0)</f>
        <v>60.5</v>
      </c>
      <c r="W4197" s="0" t="n">
        <f aca="false">IF(_xlfn.XOR(SUM(G4197:L4197)=8,ABS(U4197-V4197)&gt;50),1,0)</f>
        <v>0</v>
      </c>
    </row>
    <row r="4198" customFormat="false" ht="15" hidden="false" customHeight="false" outlineLevel="0" collapsed="false">
      <c r="A4198" s="0" t="n">
        <v>68</v>
      </c>
      <c r="B4198" s="0" t="n">
        <v>55</v>
      </c>
      <c r="C4198" s="0" t="n">
        <v>2</v>
      </c>
      <c r="D4198" s="0" t="n">
        <v>90</v>
      </c>
      <c r="E4198" s="0" t="n">
        <v>89</v>
      </c>
      <c r="F4198" s="0" t="n">
        <v>70</v>
      </c>
      <c r="G4198" s="1" t="n">
        <f aca="false">COUNTIF($A4198:$F4198,A4198)</f>
        <v>1</v>
      </c>
      <c r="H4198" s="1" t="n">
        <f aca="false">COUNTIF($A4198:$F4198,B4198)</f>
        <v>1</v>
      </c>
      <c r="I4198" s="1" t="n">
        <f aca="false">COUNTIF($A4198:$F4198,C4198)</f>
        <v>1</v>
      </c>
      <c r="J4198" s="1" t="n">
        <f aca="false">COUNTIF($A4198:$F4198,D4198)</f>
        <v>1</v>
      </c>
      <c r="K4198" s="1" t="n">
        <f aca="false">COUNTIF($A4198:$F4198,E4198)</f>
        <v>1</v>
      </c>
      <c r="L4198" s="1" t="n">
        <f aca="false">COUNTIF($A4198:$F4198,F4198)</f>
        <v>1</v>
      </c>
      <c r="M4198" s="4" t="n">
        <f aca="false">MOD(A4198,2)</f>
        <v>0</v>
      </c>
      <c r="N4198" s="4" t="n">
        <f aca="false">MOD(B4198,2)</f>
        <v>1</v>
      </c>
      <c r="O4198" s="4" t="n">
        <f aca="false">MOD(C4198,2)</f>
        <v>0</v>
      </c>
      <c r="P4198" s="4" t="n">
        <f aca="false">MOD(D4198,2)</f>
        <v>0</v>
      </c>
      <c r="Q4198" s="4" t="n">
        <f aca="false">MOD(E4198,2)</f>
        <v>1</v>
      </c>
      <c r="R4198" s="4" t="n">
        <f aca="false">MOD(F4198,2)</f>
        <v>0</v>
      </c>
      <c r="S4198" s="2" t="n">
        <f aca="false">SUM(M4198:R4198)</f>
        <v>2</v>
      </c>
      <c r="T4198" s="2" t="n">
        <f aca="false">6-S4198</f>
        <v>4</v>
      </c>
      <c r="U4198" s="3" t="n">
        <f aca="false">IF(S4198&gt;0,SUMPRODUCT(A4198:F4198,M4198:R4198)/S4198,0)</f>
        <v>72</v>
      </c>
      <c r="V4198" s="3" t="n">
        <f aca="false">IF(T4198&gt;0,(SUM(A4198:F4198)-SUMPRODUCT(A4198:F4198,M4198:R4198))/T4198,0)</f>
        <v>57.5</v>
      </c>
      <c r="W4198" s="0" t="n">
        <f aca="false">IF(_xlfn.XOR(SUM(G4198:L4198)=8,ABS(U4198-V4198)&gt;50),1,0)</f>
        <v>0</v>
      </c>
    </row>
    <row r="4199" customFormat="false" ht="15" hidden="false" customHeight="false" outlineLevel="0" collapsed="false">
      <c r="A4199" s="0" t="n">
        <v>94</v>
      </c>
      <c r="B4199" s="0" t="n">
        <v>91</v>
      </c>
      <c r="C4199" s="0" t="n">
        <v>88</v>
      </c>
      <c r="D4199" s="0" t="n">
        <v>42</v>
      </c>
      <c r="E4199" s="0" t="n">
        <v>26</v>
      </c>
      <c r="F4199" s="0" t="n">
        <v>40</v>
      </c>
      <c r="G4199" s="1" t="n">
        <f aca="false">COUNTIF($A4199:$F4199,A4199)</f>
        <v>1</v>
      </c>
      <c r="H4199" s="1" t="n">
        <f aca="false">COUNTIF($A4199:$F4199,B4199)</f>
        <v>1</v>
      </c>
      <c r="I4199" s="1" t="n">
        <f aca="false">COUNTIF($A4199:$F4199,C4199)</f>
        <v>1</v>
      </c>
      <c r="J4199" s="1" t="n">
        <f aca="false">COUNTIF($A4199:$F4199,D4199)</f>
        <v>1</v>
      </c>
      <c r="K4199" s="1" t="n">
        <f aca="false">COUNTIF($A4199:$F4199,E4199)</f>
        <v>1</v>
      </c>
      <c r="L4199" s="1" t="n">
        <f aca="false">COUNTIF($A4199:$F4199,F4199)</f>
        <v>1</v>
      </c>
      <c r="M4199" s="4" t="n">
        <f aca="false">MOD(A4199,2)</f>
        <v>0</v>
      </c>
      <c r="N4199" s="4" t="n">
        <f aca="false">MOD(B4199,2)</f>
        <v>1</v>
      </c>
      <c r="O4199" s="4" t="n">
        <f aca="false">MOD(C4199,2)</f>
        <v>0</v>
      </c>
      <c r="P4199" s="4" t="n">
        <f aca="false">MOD(D4199,2)</f>
        <v>0</v>
      </c>
      <c r="Q4199" s="4" t="n">
        <f aca="false">MOD(E4199,2)</f>
        <v>0</v>
      </c>
      <c r="R4199" s="4" t="n">
        <f aca="false">MOD(F4199,2)</f>
        <v>0</v>
      </c>
      <c r="S4199" s="2" t="n">
        <f aca="false">SUM(M4199:R4199)</f>
        <v>1</v>
      </c>
      <c r="T4199" s="2" t="n">
        <f aca="false">6-S4199</f>
        <v>5</v>
      </c>
      <c r="U4199" s="3" t="n">
        <f aca="false">IF(S4199&gt;0,SUMPRODUCT(A4199:F4199,M4199:R4199)/S4199,0)</f>
        <v>91</v>
      </c>
      <c r="V4199" s="3" t="n">
        <f aca="false">IF(T4199&gt;0,(SUM(A4199:F4199)-SUMPRODUCT(A4199:F4199,M4199:R4199))/T4199,0)</f>
        <v>58</v>
      </c>
      <c r="W4199" s="0" t="n">
        <f aca="false">IF(_xlfn.XOR(SUM(G4199:L4199)=8,ABS(U4199-V4199)&gt;50),1,0)</f>
        <v>0</v>
      </c>
    </row>
    <row r="4200" customFormat="false" ht="15" hidden="false" customHeight="false" outlineLevel="0" collapsed="false">
      <c r="A4200" s="0" t="n">
        <v>27</v>
      </c>
      <c r="B4200" s="0" t="n">
        <v>79</v>
      </c>
      <c r="C4200" s="0" t="n">
        <v>65</v>
      </c>
      <c r="D4200" s="0" t="n">
        <v>45</v>
      </c>
      <c r="E4200" s="0" t="n">
        <v>47</v>
      </c>
      <c r="F4200" s="0" t="n">
        <v>18</v>
      </c>
      <c r="G4200" s="1" t="n">
        <f aca="false">COUNTIF($A4200:$F4200,A4200)</f>
        <v>1</v>
      </c>
      <c r="H4200" s="1" t="n">
        <f aca="false">COUNTIF($A4200:$F4200,B4200)</f>
        <v>1</v>
      </c>
      <c r="I4200" s="1" t="n">
        <f aca="false">COUNTIF($A4200:$F4200,C4200)</f>
        <v>1</v>
      </c>
      <c r="J4200" s="1" t="n">
        <f aca="false">COUNTIF($A4200:$F4200,D4200)</f>
        <v>1</v>
      </c>
      <c r="K4200" s="1" t="n">
        <f aca="false">COUNTIF($A4200:$F4200,E4200)</f>
        <v>1</v>
      </c>
      <c r="L4200" s="1" t="n">
        <f aca="false">COUNTIF($A4200:$F4200,F4200)</f>
        <v>1</v>
      </c>
      <c r="M4200" s="4" t="n">
        <f aca="false">MOD(A4200,2)</f>
        <v>1</v>
      </c>
      <c r="N4200" s="4" t="n">
        <f aca="false">MOD(B4200,2)</f>
        <v>1</v>
      </c>
      <c r="O4200" s="4" t="n">
        <f aca="false">MOD(C4200,2)</f>
        <v>1</v>
      </c>
      <c r="P4200" s="4" t="n">
        <f aca="false">MOD(D4200,2)</f>
        <v>1</v>
      </c>
      <c r="Q4200" s="4" t="n">
        <f aca="false">MOD(E4200,2)</f>
        <v>1</v>
      </c>
      <c r="R4200" s="4" t="n">
        <f aca="false">MOD(F4200,2)</f>
        <v>0</v>
      </c>
      <c r="S4200" s="2" t="n">
        <f aca="false">SUM(M4200:R4200)</f>
        <v>5</v>
      </c>
      <c r="T4200" s="2" t="n">
        <f aca="false">6-S4200</f>
        <v>1</v>
      </c>
      <c r="U4200" s="3" t="n">
        <f aca="false">IF(S4200&gt;0,SUMPRODUCT(A4200:F4200,M4200:R4200)/S4200,0)</f>
        <v>52.6</v>
      </c>
      <c r="V4200" s="3" t="n">
        <f aca="false">IF(T4200&gt;0,(SUM(A4200:F4200)-SUMPRODUCT(A4200:F4200,M4200:R4200))/T4200,0)</f>
        <v>18</v>
      </c>
      <c r="W4200" s="0" t="n">
        <f aca="false">IF(_xlfn.XOR(SUM(G4200:L4200)=8,ABS(U4200-V4200)&gt;50),1,0)</f>
        <v>0</v>
      </c>
    </row>
    <row r="4201" customFormat="false" ht="15" hidden="false" customHeight="false" outlineLevel="0" collapsed="false">
      <c r="A4201" s="0" t="n">
        <v>35</v>
      </c>
      <c r="B4201" s="0" t="n">
        <v>25</v>
      </c>
      <c r="C4201" s="0" t="n">
        <v>72</v>
      </c>
      <c r="D4201" s="0" t="n">
        <v>64</v>
      </c>
      <c r="E4201" s="0" t="n">
        <v>31</v>
      </c>
      <c r="F4201" s="0" t="n">
        <v>44</v>
      </c>
      <c r="G4201" s="1" t="n">
        <f aca="false">COUNTIF($A4201:$F4201,A4201)</f>
        <v>1</v>
      </c>
      <c r="H4201" s="1" t="n">
        <f aca="false">COUNTIF($A4201:$F4201,B4201)</f>
        <v>1</v>
      </c>
      <c r="I4201" s="1" t="n">
        <f aca="false">COUNTIF($A4201:$F4201,C4201)</f>
        <v>1</v>
      </c>
      <c r="J4201" s="1" t="n">
        <f aca="false">COUNTIF($A4201:$F4201,D4201)</f>
        <v>1</v>
      </c>
      <c r="K4201" s="1" t="n">
        <f aca="false">COUNTIF($A4201:$F4201,E4201)</f>
        <v>1</v>
      </c>
      <c r="L4201" s="1" t="n">
        <f aca="false">COUNTIF($A4201:$F4201,F4201)</f>
        <v>1</v>
      </c>
      <c r="M4201" s="4" t="n">
        <f aca="false">MOD(A4201,2)</f>
        <v>1</v>
      </c>
      <c r="N4201" s="4" t="n">
        <f aca="false">MOD(B4201,2)</f>
        <v>1</v>
      </c>
      <c r="O4201" s="4" t="n">
        <f aca="false">MOD(C4201,2)</f>
        <v>0</v>
      </c>
      <c r="P4201" s="4" t="n">
        <f aca="false">MOD(D4201,2)</f>
        <v>0</v>
      </c>
      <c r="Q4201" s="4" t="n">
        <f aca="false">MOD(E4201,2)</f>
        <v>1</v>
      </c>
      <c r="R4201" s="4" t="n">
        <f aca="false">MOD(F4201,2)</f>
        <v>0</v>
      </c>
      <c r="S4201" s="2" t="n">
        <f aca="false">SUM(M4201:R4201)</f>
        <v>3</v>
      </c>
      <c r="T4201" s="2" t="n">
        <f aca="false">6-S4201</f>
        <v>3</v>
      </c>
      <c r="U4201" s="3" t="n">
        <f aca="false">IF(S4201&gt;0,SUMPRODUCT(A4201:F4201,M4201:R4201)/S4201,0)</f>
        <v>30.3333333333333</v>
      </c>
      <c r="V4201" s="3" t="n">
        <f aca="false">IF(T4201&gt;0,(SUM(A4201:F4201)-SUMPRODUCT(A4201:F4201,M4201:R4201))/T4201,0)</f>
        <v>60</v>
      </c>
      <c r="W4201" s="0" t="n">
        <f aca="false">IF(_xlfn.XOR(SUM(G4201:L4201)=8,ABS(U4201-V4201)&gt;50),1,0)</f>
        <v>0</v>
      </c>
    </row>
    <row r="4202" customFormat="false" ht="15" hidden="false" customHeight="false" outlineLevel="0" collapsed="false">
      <c r="A4202" s="0" t="n">
        <v>16</v>
      </c>
      <c r="B4202" s="0" t="n">
        <v>62</v>
      </c>
      <c r="C4202" s="0" t="n">
        <v>24</v>
      </c>
      <c r="D4202" s="0" t="n">
        <v>43</v>
      </c>
      <c r="E4202" s="0" t="n">
        <v>17</v>
      </c>
      <c r="F4202" s="0" t="n">
        <v>87</v>
      </c>
      <c r="G4202" s="1" t="n">
        <f aca="false">COUNTIF($A4202:$F4202,A4202)</f>
        <v>1</v>
      </c>
      <c r="H4202" s="1" t="n">
        <f aca="false">COUNTIF($A4202:$F4202,B4202)</f>
        <v>1</v>
      </c>
      <c r="I4202" s="1" t="n">
        <f aca="false">COUNTIF($A4202:$F4202,C4202)</f>
        <v>1</v>
      </c>
      <c r="J4202" s="1" t="n">
        <f aca="false">COUNTIF($A4202:$F4202,D4202)</f>
        <v>1</v>
      </c>
      <c r="K4202" s="1" t="n">
        <f aca="false">COUNTIF($A4202:$F4202,E4202)</f>
        <v>1</v>
      </c>
      <c r="L4202" s="1" t="n">
        <f aca="false">COUNTIF($A4202:$F4202,F4202)</f>
        <v>1</v>
      </c>
      <c r="M4202" s="4" t="n">
        <f aca="false">MOD(A4202,2)</f>
        <v>0</v>
      </c>
      <c r="N4202" s="4" t="n">
        <f aca="false">MOD(B4202,2)</f>
        <v>0</v>
      </c>
      <c r="O4202" s="4" t="n">
        <f aca="false">MOD(C4202,2)</f>
        <v>0</v>
      </c>
      <c r="P4202" s="4" t="n">
        <f aca="false">MOD(D4202,2)</f>
        <v>1</v>
      </c>
      <c r="Q4202" s="4" t="n">
        <f aca="false">MOD(E4202,2)</f>
        <v>1</v>
      </c>
      <c r="R4202" s="4" t="n">
        <f aca="false">MOD(F4202,2)</f>
        <v>1</v>
      </c>
      <c r="S4202" s="2" t="n">
        <f aca="false">SUM(M4202:R4202)</f>
        <v>3</v>
      </c>
      <c r="T4202" s="2" t="n">
        <f aca="false">6-S4202</f>
        <v>3</v>
      </c>
      <c r="U4202" s="3" t="n">
        <f aca="false">IF(S4202&gt;0,SUMPRODUCT(A4202:F4202,M4202:R4202)/S4202,0)</f>
        <v>49</v>
      </c>
      <c r="V4202" s="3" t="n">
        <f aca="false">IF(T4202&gt;0,(SUM(A4202:F4202)-SUMPRODUCT(A4202:F4202,M4202:R4202))/T4202,0)</f>
        <v>34</v>
      </c>
      <c r="W4202" s="0" t="n">
        <f aca="false">IF(_xlfn.XOR(SUM(G4202:L4202)=8,ABS(U4202-V4202)&gt;50),1,0)</f>
        <v>0</v>
      </c>
    </row>
    <row r="4203" customFormat="false" ht="15" hidden="false" customHeight="false" outlineLevel="0" collapsed="false">
      <c r="A4203" s="0" t="n">
        <v>3</v>
      </c>
      <c r="B4203" s="0" t="n">
        <v>16</v>
      </c>
      <c r="C4203" s="0" t="n">
        <v>44</v>
      </c>
      <c r="D4203" s="0" t="n">
        <v>74</v>
      </c>
      <c r="E4203" s="0" t="n">
        <v>17</v>
      </c>
      <c r="F4203" s="0" t="n">
        <v>95</v>
      </c>
      <c r="G4203" s="1" t="n">
        <f aca="false">COUNTIF($A4203:$F4203,A4203)</f>
        <v>1</v>
      </c>
      <c r="H4203" s="1" t="n">
        <f aca="false">COUNTIF($A4203:$F4203,B4203)</f>
        <v>1</v>
      </c>
      <c r="I4203" s="1" t="n">
        <f aca="false">COUNTIF($A4203:$F4203,C4203)</f>
        <v>1</v>
      </c>
      <c r="J4203" s="1" t="n">
        <f aca="false">COUNTIF($A4203:$F4203,D4203)</f>
        <v>1</v>
      </c>
      <c r="K4203" s="1" t="n">
        <f aca="false">COUNTIF($A4203:$F4203,E4203)</f>
        <v>1</v>
      </c>
      <c r="L4203" s="1" t="n">
        <f aca="false">COUNTIF($A4203:$F4203,F4203)</f>
        <v>1</v>
      </c>
      <c r="M4203" s="4" t="n">
        <f aca="false">MOD(A4203,2)</f>
        <v>1</v>
      </c>
      <c r="N4203" s="4" t="n">
        <f aca="false">MOD(B4203,2)</f>
        <v>0</v>
      </c>
      <c r="O4203" s="4" t="n">
        <f aca="false">MOD(C4203,2)</f>
        <v>0</v>
      </c>
      <c r="P4203" s="4" t="n">
        <f aca="false">MOD(D4203,2)</f>
        <v>0</v>
      </c>
      <c r="Q4203" s="4" t="n">
        <f aca="false">MOD(E4203,2)</f>
        <v>1</v>
      </c>
      <c r="R4203" s="4" t="n">
        <f aca="false">MOD(F4203,2)</f>
        <v>1</v>
      </c>
      <c r="S4203" s="2" t="n">
        <f aca="false">SUM(M4203:R4203)</f>
        <v>3</v>
      </c>
      <c r="T4203" s="2" t="n">
        <f aca="false">6-S4203</f>
        <v>3</v>
      </c>
      <c r="U4203" s="3" t="n">
        <f aca="false">IF(S4203&gt;0,SUMPRODUCT(A4203:F4203,M4203:R4203)/S4203,0)</f>
        <v>38.3333333333333</v>
      </c>
      <c r="V4203" s="3" t="n">
        <f aca="false">IF(T4203&gt;0,(SUM(A4203:F4203)-SUMPRODUCT(A4203:F4203,M4203:R4203))/T4203,0)</f>
        <v>44.6666666666667</v>
      </c>
      <c r="W4203" s="0" t="n">
        <f aca="false">IF(_xlfn.XOR(SUM(G4203:L4203)=8,ABS(U4203-V4203)&gt;50),1,0)</f>
        <v>0</v>
      </c>
    </row>
    <row r="4204" customFormat="false" ht="15" hidden="false" customHeight="false" outlineLevel="0" collapsed="false">
      <c r="A4204" s="0" t="n">
        <v>0</v>
      </c>
      <c r="B4204" s="0" t="n">
        <v>26</v>
      </c>
      <c r="C4204" s="0" t="n">
        <v>29</v>
      </c>
      <c r="D4204" s="0" t="n">
        <v>95</v>
      </c>
      <c r="E4204" s="0" t="n">
        <v>32</v>
      </c>
      <c r="F4204" s="0" t="n">
        <v>14</v>
      </c>
      <c r="G4204" s="1" t="n">
        <f aca="false">COUNTIF($A4204:$F4204,A4204)</f>
        <v>1</v>
      </c>
      <c r="H4204" s="1" t="n">
        <f aca="false">COUNTIF($A4204:$F4204,B4204)</f>
        <v>1</v>
      </c>
      <c r="I4204" s="1" t="n">
        <f aca="false">COUNTIF($A4204:$F4204,C4204)</f>
        <v>1</v>
      </c>
      <c r="J4204" s="1" t="n">
        <f aca="false">COUNTIF($A4204:$F4204,D4204)</f>
        <v>1</v>
      </c>
      <c r="K4204" s="1" t="n">
        <f aca="false">COUNTIF($A4204:$F4204,E4204)</f>
        <v>1</v>
      </c>
      <c r="L4204" s="1" t="n">
        <f aca="false">COUNTIF($A4204:$F4204,F4204)</f>
        <v>1</v>
      </c>
      <c r="M4204" s="4" t="n">
        <f aca="false">MOD(A4204,2)</f>
        <v>0</v>
      </c>
      <c r="N4204" s="4" t="n">
        <f aca="false">MOD(B4204,2)</f>
        <v>0</v>
      </c>
      <c r="O4204" s="4" t="n">
        <f aca="false">MOD(C4204,2)</f>
        <v>1</v>
      </c>
      <c r="P4204" s="4" t="n">
        <f aca="false">MOD(D4204,2)</f>
        <v>1</v>
      </c>
      <c r="Q4204" s="4" t="n">
        <f aca="false">MOD(E4204,2)</f>
        <v>0</v>
      </c>
      <c r="R4204" s="4" t="n">
        <f aca="false">MOD(F4204,2)</f>
        <v>0</v>
      </c>
      <c r="S4204" s="2" t="n">
        <f aca="false">SUM(M4204:R4204)</f>
        <v>2</v>
      </c>
      <c r="T4204" s="2" t="n">
        <f aca="false">6-S4204</f>
        <v>4</v>
      </c>
      <c r="U4204" s="3" t="n">
        <f aca="false">IF(S4204&gt;0,SUMPRODUCT(A4204:F4204,M4204:R4204)/S4204,0)</f>
        <v>62</v>
      </c>
      <c r="V4204" s="3" t="n">
        <f aca="false">IF(T4204&gt;0,(SUM(A4204:F4204)-SUMPRODUCT(A4204:F4204,M4204:R4204))/T4204,0)</f>
        <v>18</v>
      </c>
      <c r="W4204" s="0" t="n">
        <f aca="false">IF(_xlfn.XOR(SUM(G4204:L4204)=8,ABS(U4204-V4204)&gt;50),1,0)</f>
        <v>0</v>
      </c>
    </row>
    <row r="4205" customFormat="false" ht="15" hidden="false" customHeight="false" outlineLevel="0" collapsed="false">
      <c r="A4205" s="0" t="n">
        <v>49</v>
      </c>
      <c r="B4205" s="0" t="n">
        <v>41</v>
      </c>
      <c r="C4205" s="0" t="n">
        <v>89</v>
      </c>
      <c r="D4205" s="0" t="n">
        <v>82</v>
      </c>
      <c r="E4205" s="0" t="n">
        <v>1</v>
      </c>
      <c r="F4205" s="0" t="n">
        <v>91</v>
      </c>
      <c r="G4205" s="1" t="n">
        <f aca="false">COUNTIF($A4205:$F4205,A4205)</f>
        <v>1</v>
      </c>
      <c r="H4205" s="1" t="n">
        <f aca="false">COUNTIF($A4205:$F4205,B4205)</f>
        <v>1</v>
      </c>
      <c r="I4205" s="1" t="n">
        <f aca="false">COUNTIF($A4205:$F4205,C4205)</f>
        <v>1</v>
      </c>
      <c r="J4205" s="1" t="n">
        <f aca="false">COUNTIF($A4205:$F4205,D4205)</f>
        <v>1</v>
      </c>
      <c r="K4205" s="1" t="n">
        <f aca="false">COUNTIF($A4205:$F4205,E4205)</f>
        <v>1</v>
      </c>
      <c r="L4205" s="1" t="n">
        <f aca="false">COUNTIF($A4205:$F4205,F4205)</f>
        <v>1</v>
      </c>
      <c r="M4205" s="4" t="n">
        <f aca="false">MOD(A4205,2)</f>
        <v>1</v>
      </c>
      <c r="N4205" s="4" t="n">
        <f aca="false">MOD(B4205,2)</f>
        <v>1</v>
      </c>
      <c r="O4205" s="4" t="n">
        <f aca="false">MOD(C4205,2)</f>
        <v>1</v>
      </c>
      <c r="P4205" s="4" t="n">
        <f aca="false">MOD(D4205,2)</f>
        <v>0</v>
      </c>
      <c r="Q4205" s="4" t="n">
        <f aca="false">MOD(E4205,2)</f>
        <v>1</v>
      </c>
      <c r="R4205" s="4" t="n">
        <f aca="false">MOD(F4205,2)</f>
        <v>1</v>
      </c>
      <c r="S4205" s="2" t="n">
        <f aca="false">SUM(M4205:R4205)</f>
        <v>5</v>
      </c>
      <c r="T4205" s="2" t="n">
        <f aca="false">6-S4205</f>
        <v>1</v>
      </c>
      <c r="U4205" s="3" t="n">
        <f aca="false">IF(S4205&gt;0,SUMPRODUCT(A4205:F4205,M4205:R4205)/S4205,0)</f>
        <v>54.2</v>
      </c>
      <c r="V4205" s="3" t="n">
        <f aca="false">IF(T4205&gt;0,(SUM(A4205:F4205)-SUMPRODUCT(A4205:F4205,M4205:R4205))/T4205,0)</f>
        <v>82</v>
      </c>
      <c r="W4205" s="0" t="n">
        <f aca="false">IF(_xlfn.XOR(SUM(G4205:L4205)=8,ABS(U4205-V4205)&gt;50),1,0)</f>
        <v>0</v>
      </c>
    </row>
    <row r="4206" customFormat="false" ht="15" hidden="false" customHeight="false" outlineLevel="0" collapsed="false">
      <c r="A4206" s="0" t="n">
        <v>78</v>
      </c>
      <c r="B4206" s="0" t="n">
        <v>84</v>
      </c>
      <c r="C4206" s="0" t="n">
        <v>96</v>
      </c>
      <c r="D4206" s="0" t="n">
        <v>1</v>
      </c>
      <c r="E4206" s="0" t="n">
        <v>7</v>
      </c>
      <c r="F4206" s="0" t="n">
        <v>40</v>
      </c>
      <c r="G4206" s="1" t="n">
        <f aca="false">COUNTIF($A4206:$F4206,A4206)</f>
        <v>1</v>
      </c>
      <c r="H4206" s="1" t="n">
        <f aca="false">COUNTIF($A4206:$F4206,B4206)</f>
        <v>1</v>
      </c>
      <c r="I4206" s="1" t="n">
        <f aca="false">COUNTIF($A4206:$F4206,C4206)</f>
        <v>1</v>
      </c>
      <c r="J4206" s="1" t="n">
        <f aca="false">COUNTIF($A4206:$F4206,D4206)</f>
        <v>1</v>
      </c>
      <c r="K4206" s="1" t="n">
        <f aca="false">COUNTIF($A4206:$F4206,E4206)</f>
        <v>1</v>
      </c>
      <c r="L4206" s="1" t="n">
        <f aca="false">COUNTIF($A4206:$F4206,F4206)</f>
        <v>1</v>
      </c>
      <c r="M4206" s="4" t="n">
        <f aca="false">MOD(A4206,2)</f>
        <v>0</v>
      </c>
      <c r="N4206" s="4" t="n">
        <f aca="false">MOD(B4206,2)</f>
        <v>0</v>
      </c>
      <c r="O4206" s="4" t="n">
        <f aca="false">MOD(C4206,2)</f>
        <v>0</v>
      </c>
      <c r="P4206" s="4" t="n">
        <f aca="false">MOD(D4206,2)</f>
        <v>1</v>
      </c>
      <c r="Q4206" s="4" t="n">
        <f aca="false">MOD(E4206,2)</f>
        <v>1</v>
      </c>
      <c r="R4206" s="4" t="n">
        <f aca="false">MOD(F4206,2)</f>
        <v>0</v>
      </c>
      <c r="S4206" s="2" t="n">
        <f aca="false">SUM(M4206:R4206)</f>
        <v>2</v>
      </c>
      <c r="T4206" s="2" t="n">
        <f aca="false">6-S4206</f>
        <v>4</v>
      </c>
      <c r="U4206" s="3" t="n">
        <f aca="false">IF(S4206&gt;0,SUMPRODUCT(A4206:F4206,M4206:R4206)/S4206,0)</f>
        <v>4</v>
      </c>
      <c r="V4206" s="3" t="n">
        <f aca="false">IF(T4206&gt;0,(SUM(A4206:F4206)-SUMPRODUCT(A4206:F4206,M4206:R4206))/T4206,0)</f>
        <v>74.5</v>
      </c>
      <c r="W4206" s="0" t="n">
        <f aca="false">IF(_xlfn.XOR(SUM(G4206:L4206)=8,ABS(U4206-V4206)&gt;50),1,0)</f>
        <v>1</v>
      </c>
    </row>
    <row r="4207" customFormat="false" ht="15" hidden="false" customHeight="false" outlineLevel="0" collapsed="false">
      <c r="A4207" s="0" t="n">
        <v>21</v>
      </c>
      <c r="B4207" s="0" t="n">
        <v>74</v>
      </c>
      <c r="C4207" s="0" t="n">
        <v>42</v>
      </c>
      <c r="D4207" s="0" t="n">
        <v>38</v>
      </c>
      <c r="E4207" s="0" t="n">
        <v>21</v>
      </c>
      <c r="F4207" s="0" t="n">
        <v>91</v>
      </c>
      <c r="G4207" s="1" t="n">
        <f aca="false">COUNTIF($A4207:$F4207,A4207)</f>
        <v>2</v>
      </c>
      <c r="H4207" s="1" t="n">
        <f aca="false">COUNTIF($A4207:$F4207,B4207)</f>
        <v>1</v>
      </c>
      <c r="I4207" s="1" t="n">
        <f aca="false">COUNTIF($A4207:$F4207,C4207)</f>
        <v>1</v>
      </c>
      <c r="J4207" s="1" t="n">
        <f aca="false">COUNTIF($A4207:$F4207,D4207)</f>
        <v>1</v>
      </c>
      <c r="K4207" s="1" t="n">
        <f aca="false">COUNTIF($A4207:$F4207,E4207)</f>
        <v>2</v>
      </c>
      <c r="L4207" s="1" t="n">
        <f aca="false">COUNTIF($A4207:$F4207,F4207)</f>
        <v>1</v>
      </c>
      <c r="M4207" s="4" t="n">
        <f aca="false">MOD(A4207,2)</f>
        <v>1</v>
      </c>
      <c r="N4207" s="4" t="n">
        <f aca="false">MOD(B4207,2)</f>
        <v>0</v>
      </c>
      <c r="O4207" s="4" t="n">
        <f aca="false">MOD(C4207,2)</f>
        <v>0</v>
      </c>
      <c r="P4207" s="4" t="n">
        <f aca="false">MOD(D4207,2)</f>
        <v>0</v>
      </c>
      <c r="Q4207" s="4" t="n">
        <f aca="false">MOD(E4207,2)</f>
        <v>1</v>
      </c>
      <c r="R4207" s="4" t="n">
        <f aca="false">MOD(F4207,2)</f>
        <v>1</v>
      </c>
      <c r="S4207" s="2" t="n">
        <f aca="false">SUM(M4207:R4207)</f>
        <v>3</v>
      </c>
      <c r="T4207" s="2" t="n">
        <f aca="false">6-S4207</f>
        <v>3</v>
      </c>
      <c r="U4207" s="3" t="n">
        <f aca="false">IF(S4207&gt;0,SUMPRODUCT(A4207:F4207,M4207:R4207)/S4207,0)</f>
        <v>44.3333333333333</v>
      </c>
      <c r="V4207" s="3" t="n">
        <f aca="false">IF(T4207&gt;0,(SUM(A4207:F4207)-SUMPRODUCT(A4207:F4207,M4207:R4207))/T4207,0)</f>
        <v>51.3333333333333</v>
      </c>
      <c r="W4207" s="0" t="n">
        <f aca="false">IF(_xlfn.XOR(SUM(G4207:L4207)=8,ABS(U4207-V4207)&gt;50),1,0)</f>
        <v>1</v>
      </c>
    </row>
    <row r="4208" customFormat="false" ht="15" hidden="false" customHeight="false" outlineLevel="0" collapsed="false">
      <c r="A4208" s="0" t="n">
        <v>15</v>
      </c>
      <c r="B4208" s="0" t="n">
        <v>23</v>
      </c>
      <c r="C4208" s="0" t="n">
        <v>99</v>
      </c>
      <c r="D4208" s="0" t="n">
        <v>23</v>
      </c>
      <c r="E4208" s="0" t="n">
        <v>19</v>
      </c>
      <c r="F4208" s="0" t="n">
        <v>50</v>
      </c>
      <c r="G4208" s="1" t="n">
        <f aca="false">COUNTIF($A4208:$F4208,A4208)</f>
        <v>1</v>
      </c>
      <c r="H4208" s="1" t="n">
        <f aca="false">COUNTIF($A4208:$F4208,B4208)</f>
        <v>2</v>
      </c>
      <c r="I4208" s="1" t="n">
        <f aca="false">COUNTIF($A4208:$F4208,C4208)</f>
        <v>1</v>
      </c>
      <c r="J4208" s="1" t="n">
        <f aca="false">COUNTIF($A4208:$F4208,D4208)</f>
        <v>2</v>
      </c>
      <c r="K4208" s="1" t="n">
        <f aca="false">COUNTIF($A4208:$F4208,E4208)</f>
        <v>1</v>
      </c>
      <c r="L4208" s="1" t="n">
        <f aca="false">COUNTIF($A4208:$F4208,F4208)</f>
        <v>1</v>
      </c>
      <c r="M4208" s="4" t="n">
        <f aca="false">MOD(A4208,2)</f>
        <v>1</v>
      </c>
      <c r="N4208" s="4" t="n">
        <f aca="false">MOD(B4208,2)</f>
        <v>1</v>
      </c>
      <c r="O4208" s="4" t="n">
        <f aca="false">MOD(C4208,2)</f>
        <v>1</v>
      </c>
      <c r="P4208" s="4" t="n">
        <f aca="false">MOD(D4208,2)</f>
        <v>1</v>
      </c>
      <c r="Q4208" s="4" t="n">
        <f aca="false">MOD(E4208,2)</f>
        <v>1</v>
      </c>
      <c r="R4208" s="4" t="n">
        <f aca="false">MOD(F4208,2)</f>
        <v>0</v>
      </c>
      <c r="S4208" s="2" t="n">
        <f aca="false">SUM(M4208:R4208)</f>
        <v>5</v>
      </c>
      <c r="T4208" s="2" t="n">
        <f aca="false">6-S4208</f>
        <v>1</v>
      </c>
      <c r="U4208" s="3" t="n">
        <f aca="false">IF(S4208&gt;0,SUMPRODUCT(A4208:F4208,M4208:R4208)/S4208,0)</f>
        <v>35.8</v>
      </c>
      <c r="V4208" s="3" t="n">
        <f aca="false">IF(T4208&gt;0,(SUM(A4208:F4208)-SUMPRODUCT(A4208:F4208,M4208:R4208))/T4208,0)</f>
        <v>50</v>
      </c>
      <c r="W4208" s="0" t="n">
        <f aca="false">IF(_xlfn.XOR(SUM(G4208:L4208)=8,ABS(U4208-V4208)&gt;50),1,0)</f>
        <v>1</v>
      </c>
    </row>
    <row r="4209" customFormat="false" ht="15" hidden="false" customHeight="false" outlineLevel="0" collapsed="false">
      <c r="A4209" s="0" t="n">
        <v>88</v>
      </c>
      <c r="B4209" s="0" t="n">
        <v>26</v>
      </c>
      <c r="C4209" s="0" t="n">
        <v>34</v>
      </c>
      <c r="D4209" s="0" t="n">
        <v>25</v>
      </c>
      <c r="E4209" s="0" t="n">
        <v>81</v>
      </c>
      <c r="F4209" s="0" t="n">
        <v>53</v>
      </c>
      <c r="G4209" s="1" t="n">
        <f aca="false">COUNTIF($A4209:$F4209,A4209)</f>
        <v>1</v>
      </c>
      <c r="H4209" s="1" t="n">
        <f aca="false">COUNTIF($A4209:$F4209,B4209)</f>
        <v>1</v>
      </c>
      <c r="I4209" s="1" t="n">
        <f aca="false">COUNTIF($A4209:$F4209,C4209)</f>
        <v>1</v>
      </c>
      <c r="J4209" s="1" t="n">
        <f aca="false">COUNTIF($A4209:$F4209,D4209)</f>
        <v>1</v>
      </c>
      <c r="K4209" s="1" t="n">
        <f aca="false">COUNTIF($A4209:$F4209,E4209)</f>
        <v>1</v>
      </c>
      <c r="L4209" s="1" t="n">
        <f aca="false">COUNTIF($A4209:$F4209,F4209)</f>
        <v>1</v>
      </c>
      <c r="M4209" s="4" t="n">
        <f aca="false">MOD(A4209,2)</f>
        <v>0</v>
      </c>
      <c r="N4209" s="4" t="n">
        <f aca="false">MOD(B4209,2)</f>
        <v>0</v>
      </c>
      <c r="O4209" s="4" t="n">
        <f aca="false">MOD(C4209,2)</f>
        <v>0</v>
      </c>
      <c r="P4209" s="4" t="n">
        <f aca="false">MOD(D4209,2)</f>
        <v>1</v>
      </c>
      <c r="Q4209" s="4" t="n">
        <f aca="false">MOD(E4209,2)</f>
        <v>1</v>
      </c>
      <c r="R4209" s="4" t="n">
        <f aca="false">MOD(F4209,2)</f>
        <v>1</v>
      </c>
      <c r="S4209" s="2" t="n">
        <f aca="false">SUM(M4209:R4209)</f>
        <v>3</v>
      </c>
      <c r="T4209" s="2" t="n">
        <f aca="false">6-S4209</f>
        <v>3</v>
      </c>
      <c r="U4209" s="3" t="n">
        <f aca="false">IF(S4209&gt;0,SUMPRODUCT(A4209:F4209,M4209:R4209)/S4209,0)</f>
        <v>53</v>
      </c>
      <c r="V4209" s="3" t="n">
        <f aca="false">IF(T4209&gt;0,(SUM(A4209:F4209)-SUMPRODUCT(A4209:F4209,M4209:R4209))/T4209,0)</f>
        <v>49.3333333333333</v>
      </c>
      <c r="W4209" s="0" t="n">
        <f aca="false">IF(_xlfn.XOR(SUM(G4209:L4209)=8,ABS(U4209-V4209)&gt;50),1,0)</f>
        <v>0</v>
      </c>
    </row>
    <row r="4210" customFormat="false" ht="15" hidden="false" customHeight="false" outlineLevel="0" collapsed="false">
      <c r="A4210" s="0" t="n">
        <v>72</v>
      </c>
      <c r="B4210" s="0" t="n">
        <v>37</v>
      </c>
      <c r="C4210" s="0" t="n">
        <v>94</v>
      </c>
      <c r="D4210" s="0" t="n">
        <v>63</v>
      </c>
      <c r="E4210" s="0" t="n">
        <v>38</v>
      </c>
      <c r="F4210" s="0" t="n">
        <v>31</v>
      </c>
      <c r="G4210" s="1" t="n">
        <f aca="false">COUNTIF($A4210:$F4210,A4210)</f>
        <v>1</v>
      </c>
      <c r="H4210" s="1" t="n">
        <f aca="false">COUNTIF($A4210:$F4210,B4210)</f>
        <v>1</v>
      </c>
      <c r="I4210" s="1" t="n">
        <f aca="false">COUNTIF($A4210:$F4210,C4210)</f>
        <v>1</v>
      </c>
      <c r="J4210" s="1" t="n">
        <f aca="false">COUNTIF($A4210:$F4210,D4210)</f>
        <v>1</v>
      </c>
      <c r="K4210" s="1" t="n">
        <f aca="false">COUNTIF($A4210:$F4210,E4210)</f>
        <v>1</v>
      </c>
      <c r="L4210" s="1" t="n">
        <f aca="false">COUNTIF($A4210:$F4210,F4210)</f>
        <v>1</v>
      </c>
      <c r="M4210" s="4" t="n">
        <f aca="false">MOD(A4210,2)</f>
        <v>0</v>
      </c>
      <c r="N4210" s="4" t="n">
        <f aca="false">MOD(B4210,2)</f>
        <v>1</v>
      </c>
      <c r="O4210" s="4" t="n">
        <f aca="false">MOD(C4210,2)</f>
        <v>0</v>
      </c>
      <c r="P4210" s="4" t="n">
        <f aca="false">MOD(D4210,2)</f>
        <v>1</v>
      </c>
      <c r="Q4210" s="4" t="n">
        <f aca="false">MOD(E4210,2)</f>
        <v>0</v>
      </c>
      <c r="R4210" s="4" t="n">
        <f aca="false">MOD(F4210,2)</f>
        <v>1</v>
      </c>
      <c r="S4210" s="2" t="n">
        <f aca="false">SUM(M4210:R4210)</f>
        <v>3</v>
      </c>
      <c r="T4210" s="2" t="n">
        <f aca="false">6-S4210</f>
        <v>3</v>
      </c>
      <c r="U4210" s="3" t="n">
        <f aca="false">IF(S4210&gt;0,SUMPRODUCT(A4210:F4210,M4210:R4210)/S4210,0)</f>
        <v>43.6666666666667</v>
      </c>
      <c r="V4210" s="3" t="n">
        <f aca="false">IF(T4210&gt;0,(SUM(A4210:F4210)-SUMPRODUCT(A4210:F4210,M4210:R4210))/T4210,0)</f>
        <v>68</v>
      </c>
      <c r="W4210" s="0" t="n">
        <f aca="false">IF(_xlfn.XOR(SUM(G4210:L4210)=8,ABS(U4210-V4210)&gt;50),1,0)</f>
        <v>0</v>
      </c>
    </row>
    <row r="4211" customFormat="false" ht="15" hidden="false" customHeight="false" outlineLevel="0" collapsed="false">
      <c r="A4211" s="0" t="n">
        <v>40</v>
      </c>
      <c r="B4211" s="0" t="n">
        <v>33</v>
      </c>
      <c r="C4211" s="0" t="n">
        <v>90</v>
      </c>
      <c r="D4211" s="0" t="n">
        <v>94</v>
      </c>
      <c r="E4211" s="0" t="n">
        <v>39</v>
      </c>
      <c r="F4211" s="0" t="n">
        <v>60</v>
      </c>
      <c r="G4211" s="1" t="n">
        <f aca="false">COUNTIF($A4211:$F4211,A4211)</f>
        <v>1</v>
      </c>
      <c r="H4211" s="1" t="n">
        <f aca="false">COUNTIF($A4211:$F4211,B4211)</f>
        <v>1</v>
      </c>
      <c r="I4211" s="1" t="n">
        <f aca="false">COUNTIF($A4211:$F4211,C4211)</f>
        <v>1</v>
      </c>
      <c r="J4211" s="1" t="n">
        <f aca="false">COUNTIF($A4211:$F4211,D4211)</f>
        <v>1</v>
      </c>
      <c r="K4211" s="1" t="n">
        <f aca="false">COUNTIF($A4211:$F4211,E4211)</f>
        <v>1</v>
      </c>
      <c r="L4211" s="1" t="n">
        <f aca="false">COUNTIF($A4211:$F4211,F4211)</f>
        <v>1</v>
      </c>
      <c r="M4211" s="4" t="n">
        <f aca="false">MOD(A4211,2)</f>
        <v>0</v>
      </c>
      <c r="N4211" s="4" t="n">
        <f aca="false">MOD(B4211,2)</f>
        <v>1</v>
      </c>
      <c r="O4211" s="4" t="n">
        <f aca="false">MOD(C4211,2)</f>
        <v>0</v>
      </c>
      <c r="P4211" s="4" t="n">
        <f aca="false">MOD(D4211,2)</f>
        <v>0</v>
      </c>
      <c r="Q4211" s="4" t="n">
        <f aca="false">MOD(E4211,2)</f>
        <v>1</v>
      </c>
      <c r="R4211" s="4" t="n">
        <f aca="false">MOD(F4211,2)</f>
        <v>0</v>
      </c>
      <c r="S4211" s="2" t="n">
        <f aca="false">SUM(M4211:R4211)</f>
        <v>2</v>
      </c>
      <c r="T4211" s="2" t="n">
        <f aca="false">6-S4211</f>
        <v>4</v>
      </c>
      <c r="U4211" s="3" t="n">
        <f aca="false">IF(S4211&gt;0,SUMPRODUCT(A4211:F4211,M4211:R4211)/S4211,0)</f>
        <v>36</v>
      </c>
      <c r="V4211" s="3" t="n">
        <f aca="false">IF(T4211&gt;0,(SUM(A4211:F4211)-SUMPRODUCT(A4211:F4211,M4211:R4211))/T4211,0)</f>
        <v>71</v>
      </c>
      <c r="W4211" s="0" t="n">
        <f aca="false">IF(_xlfn.XOR(SUM(G4211:L4211)=8,ABS(U4211-V4211)&gt;50),1,0)</f>
        <v>0</v>
      </c>
    </row>
    <row r="4212" customFormat="false" ht="15" hidden="false" customHeight="false" outlineLevel="0" collapsed="false">
      <c r="A4212" s="0" t="n">
        <v>15</v>
      </c>
      <c r="B4212" s="0" t="n">
        <v>32</v>
      </c>
      <c r="C4212" s="0" t="n">
        <v>35</v>
      </c>
      <c r="D4212" s="0" t="n">
        <v>30</v>
      </c>
      <c r="E4212" s="0" t="n">
        <v>31</v>
      </c>
      <c r="F4212" s="0" t="n">
        <v>81</v>
      </c>
      <c r="G4212" s="1" t="n">
        <f aca="false">COUNTIF($A4212:$F4212,A4212)</f>
        <v>1</v>
      </c>
      <c r="H4212" s="1" t="n">
        <f aca="false">COUNTIF($A4212:$F4212,B4212)</f>
        <v>1</v>
      </c>
      <c r="I4212" s="1" t="n">
        <f aca="false">COUNTIF($A4212:$F4212,C4212)</f>
        <v>1</v>
      </c>
      <c r="J4212" s="1" t="n">
        <f aca="false">COUNTIF($A4212:$F4212,D4212)</f>
        <v>1</v>
      </c>
      <c r="K4212" s="1" t="n">
        <f aca="false">COUNTIF($A4212:$F4212,E4212)</f>
        <v>1</v>
      </c>
      <c r="L4212" s="1" t="n">
        <f aca="false">COUNTIF($A4212:$F4212,F4212)</f>
        <v>1</v>
      </c>
      <c r="M4212" s="4" t="n">
        <f aca="false">MOD(A4212,2)</f>
        <v>1</v>
      </c>
      <c r="N4212" s="4" t="n">
        <f aca="false">MOD(B4212,2)</f>
        <v>0</v>
      </c>
      <c r="O4212" s="4" t="n">
        <f aca="false">MOD(C4212,2)</f>
        <v>1</v>
      </c>
      <c r="P4212" s="4" t="n">
        <f aca="false">MOD(D4212,2)</f>
        <v>0</v>
      </c>
      <c r="Q4212" s="4" t="n">
        <f aca="false">MOD(E4212,2)</f>
        <v>1</v>
      </c>
      <c r="R4212" s="4" t="n">
        <f aca="false">MOD(F4212,2)</f>
        <v>1</v>
      </c>
      <c r="S4212" s="2" t="n">
        <f aca="false">SUM(M4212:R4212)</f>
        <v>4</v>
      </c>
      <c r="T4212" s="2" t="n">
        <f aca="false">6-S4212</f>
        <v>2</v>
      </c>
      <c r="U4212" s="3" t="n">
        <f aca="false">IF(S4212&gt;0,SUMPRODUCT(A4212:F4212,M4212:R4212)/S4212,0)</f>
        <v>40.5</v>
      </c>
      <c r="V4212" s="3" t="n">
        <f aca="false">IF(T4212&gt;0,(SUM(A4212:F4212)-SUMPRODUCT(A4212:F4212,M4212:R4212))/T4212,0)</f>
        <v>31</v>
      </c>
      <c r="W4212" s="0" t="n">
        <f aca="false">IF(_xlfn.XOR(SUM(G4212:L4212)=8,ABS(U4212-V4212)&gt;50),1,0)</f>
        <v>0</v>
      </c>
    </row>
    <row r="4213" customFormat="false" ht="15" hidden="false" customHeight="false" outlineLevel="0" collapsed="false">
      <c r="A4213" s="0" t="n">
        <v>26</v>
      </c>
      <c r="B4213" s="0" t="n">
        <v>71</v>
      </c>
      <c r="C4213" s="0" t="n">
        <v>89</v>
      </c>
      <c r="D4213" s="0" t="n">
        <v>28</v>
      </c>
      <c r="E4213" s="0" t="n">
        <v>101</v>
      </c>
      <c r="F4213" s="0" t="n">
        <v>67</v>
      </c>
      <c r="G4213" s="1" t="n">
        <f aca="false">COUNTIF($A4213:$F4213,A4213)</f>
        <v>1</v>
      </c>
      <c r="H4213" s="1" t="n">
        <f aca="false">COUNTIF($A4213:$F4213,B4213)</f>
        <v>1</v>
      </c>
      <c r="I4213" s="1" t="n">
        <f aca="false">COUNTIF($A4213:$F4213,C4213)</f>
        <v>1</v>
      </c>
      <c r="J4213" s="1" t="n">
        <f aca="false">COUNTIF($A4213:$F4213,D4213)</f>
        <v>1</v>
      </c>
      <c r="K4213" s="1" t="n">
        <f aca="false">COUNTIF($A4213:$F4213,E4213)</f>
        <v>1</v>
      </c>
      <c r="L4213" s="1" t="n">
        <f aca="false">COUNTIF($A4213:$F4213,F4213)</f>
        <v>1</v>
      </c>
      <c r="M4213" s="4" t="n">
        <f aca="false">MOD(A4213,2)</f>
        <v>0</v>
      </c>
      <c r="N4213" s="4" t="n">
        <f aca="false">MOD(B4213,2)</f>
        <v>1</v>
      </c>
      <c r="O4213" s="4" t="n">
        <f aca="false">MOD(C4213,2)</f>
        <v>1</v>
      </c>
      <c r="P4213" s="4" t="n">
        <f aca="false">MOD(D4213,2)</f>
        <v>0</v>
      </c>
      <c r="Q4213" s="4" t="n">
        <f aca="false">MOD(E4213,2)</f>
        <v>1</v>
      </c>
      <c r="R4213" s="4" t="n">
        <f aca="false">MOD(F4213,2)</f>
        <v>1</v>
      </c>
      <c r="S4213" s="2" t="n">
        <f aca="false">SUM(M4213:R4213)</f>
        <v>4</v>
      </c>
      <c r="T4213" s="2" t="n">
        <f aca="false">6-S4213</f>
        <v>2</v>
      </c>
      <c r="U4213" s="3" t="n">
        <f aca="false">IF(S4213&gt;0,SUMPRODUCT(A4213:F4213,M4213:R4213)/S4213,0)</f>
        <v>82</v>
      </c>
      <c r="V4213" s="3" t="n">
        <f aca="false">IF(T4213&gt;0,(SUM(A4213:F4213)-SUMPRODUCT(A4213:F4213,M4213:R4213))/T4213,0)</f>
        <v>27</v>
      </c>
      <c r="W4213" s="0" t="n">
        <f aca="false">IF(_xlfn.XOR(SUM(G4213:L4213)=8,ABS(U4213-V4213)&gt;50),1,0)</f>
        <v>1</v>
      </c>
    </row>
    <row r="4214" customFormat="false" ht="15" hidden="false" customHeight="false" outlineLevel="0" collapsed="false">
      <c r="A4214" s="0" t="n">
        <v>27</v>
      </c>
      <c r="B4214" s="0" t="n">
        <v>57</v>
      </c>
      <c r="C4214" s="0" t="n">
        <v>62</v>
      </c>
      <c r="D4214" s="0" t="n">
        <v>50</v>
      </c>
      <c r="E4214" s="0" t="n">
        <v>54</v>
      </c>
      <c r="F4214" s="0" t="n">
        <v>79</v>
      </c>
      <c r="G4214" s="1" t="n">
        <f aca="false">COUNTIF($A4214:$F4214,A4214)</f>
        <v>1</v>
      </c>
      <c r="H4214" s="1" t="n">
        <f aca="false">COUNTIF($A4214:$F4214,B4214)</f>
        <v>1</v>
      </c>
      <c r="I4214" s="1" t="n">
        <f aca="false">COUNTIF($A4214:$F4214,C4214)</f>
        <v>1</v>
      </c>
      <c r="J4214" s="1" t="n">
        <f aca="false">COUNTIF($A4214:$F4214,D4214)</f>
        <v>1</v>
      </c>
      <c r="K4214" s="1" t="n">
        <f aca="false">COUNTIF($A4214:$F4214,E4214)</f>
        <v>1</v>
      </c>
      <c r="L4214" s="1" t="n">
        <f aca="false">COUNTIF($A4214:$F4214,F4214)</f>
        <v>1</v>
      </c>
      <c r="M4214" s="4" t="n">
        <f aca="false">MOD(A4214,2)</f>
        <v>1</v>
      </c>
      <c r="N4214" s="4" t="n">
        <f aca="false">MOD(B4214,2)</f>
        <v>1</v>
      </c>
      <c r="O4214" s="4" t="n">
        <f aca="false">MOD(C4214,2)</f>
        <v>0</v>
      </c>
      <c r="P4214" s="4" t="n">
        <f aca="false">MOD(D4214,2)</f>
        <v>0</v>
      </c>
      <c r="Q4214" s="4" t="n">
        <f aca="false">MOD(E4214,2)</f>
        <v>0</v>
      </c>
      <c r="R4214" s="4" t="n">
        <f aca="false">MOD(F4214,2)</f>
        <v>1</v>
      </c>
      <c r="S4214" s="2" t="n">
        <f aca="false">SUM(M4214:R4214)</f>
        <v>3</v>
      </c>
      <c r="T4214" s="2" t="n">
        <f aca="false">6-S4214</f>
        <v>3</v>
      </c>
      <c r="U4214" s="3" t="n">
        <f aca="false">IF(S4214&gt;0,SUMPRODUCT(A4214:F4214,M4214:R4214)/S4214,0)</f>
        <v>54.3333333333333</v>
      </c>
      <c r="V4214" s="3" t="n">
        <f aca="false">IF(T4214&gt;0,(SUM(A4214:F4214)-SUMPRODUCT(A4214:F4214,M4214:R4214))/T4214,0)</f>
        <v>55.3333333333333</v>
      </c>
      <c r="W4214" s="0" t="n">
        <f aca="false">IF(_xlfn.XOR(SUM(G4214:L4214)=8,ABS(U4214-V4214)&gt;50),1,0)</f>
        <v>0</v>
      </c>
    </row>
    <row r="4215" customFormat="false" ht="15" hidden="false" customHeight="false" outlineLevel="0" collapsed="false">
      <c r="A4215" s="0" t="n">
        <v>88</v>
      </c>
      <c r="B4215" s="0" t="n">
        <v>10</v>
      </c>
      <c r="C4215" s="0" t="n">
        <v>47</v>
      </c>
      <c r="D4215" s="0" t="n">
        <v>73</v>
      </c>
      <c r="E4215" s="0" t="n">
        <v>43</v>
      </c>
      <c r="F4215" s="0" t="n">
        <v>86</v>
      </c>
      <c r="G4215" s="1" t="n">
        <f aca="false">COUNTIF($A4215:$F4215,A4215)</f>
        <v>1</v>
      </c>
      <c r="H4215" s="1" t="n">
        <f aca="false">COUNTIF($A4215:$F4215,B4215)</f>
        <v>1</v>
      </c>
      <c r="I4215" s="1" t="n">
        <f aca="false">COUNTIF($A4215:$F4215,C4215)</f>
        <v>1</v>
      </c>
      <c r="J4215" s="1" t="n">
        <f aca="false">COUNTIF($A4215:$F4215,D4215)</f>
        <v>1</v>
      </c>
      <c r="K4215" s="1" t="n">
        <f aca="false">COUNTIF($A4215:$F4215,E4215)</f>
        <v>1</v>
      </c>
      <c r="L4215" s="1" t="n">
        <f aca="false">COUNTIF($A4215:$F4215,F4215)</f>
        <v>1</v>
      </c>
      <c r="M4215" s="4" t="n">
        <f aca="false">MOD(A4215,2)</f>
        <v>0</v>
      </c>
      <c r="N4215" s="4" t="n">
        <f aca="false">MOD(B4215,2)</f>
        <v>0</v>
      </c>
      <c r="O4215" s="4" t="n">
        <f aca="false">MOD(C4215,2)</f>
        <v>1</v>
      </c>
      <c r="P4215" s="4" t="n">
        <f aca="false">MOD(D4215,2)</f>
        <v>1</v>
      </c>
      <c r="Q4215" s="4" t="n">
        <f aca="false">MOD(E4215,2)</f>
        <v>1</v>
      </c>
      <c r="R4215" s="4" t="n">
        <f aca="false">MOD(F4215,2)</f>
        <v>0</v>
      </c>
      <c r="S4215" s="2" t="n">
        <f aca="false">SUM(M4215:R4215)</f>
        <v>3</v>
      </c>
      <c r="T4215" s="2" t="n">
        <f aca="false">6-S4215</f>
        <v>3</v>
      </c>
      <c r="U4215" s="3" t="n">
        <f aca="false">IF(S4215&gt;0,SUMPRODUCT(A4215:F4215,M4215:R4215)/S4215,0)</f>
        <v>54.3333333333333</v>
      </c>
      <c r="V4215" s="3" t="n">
        <f aca="false">IF(T4215&gt;0,(SUM(A4215:F4215)-SUMPRODUCT(A4215:F4215,M4215:R4215))/T4215,0)</f>
        <v>61.3333333333333</v>
      </c>
      <c r="W4215" s="0" t="n">
        <f aca="false">IF(_xlfn.XOR(SUM(G4215:L4215)=8,ABS(U4215-V4215)&gt;50),1,0)</f>
        <v>0</v>
      </c>
    </row>
    <row r="4216" customFormat="false" ht="15" hidden="false" customHeight="false" outlineLevel="0" collapsed="false">
      <c r="A4216" s="0" t="n">
        <v>94</v>
      </c>
      <c r="B4216" s="0" t="n">
        <v>82</v>
      </c>
      <c r="C4216" s="0" t="n">
        <v>6</v>
      </c>
      <c r="D4216" s="0" t="n">
        <v>12</v>
      </c>
      <c r="E4216" s="0" t="n">
        <v>30</v>
      </c>
      <c r="F4216" s="0" t="n">
        <v>74</v>
      </c>
      <c r="G4216" s="1" t="n">
        <f aca="false">COUNTIF($A4216:$F4216,A4216)</f>
        <v>1</v>
      </c>
      <c r="H4216" s="1" t="n">
        <f aca="false">COUNTIF($A4216:$F4216,B4216)</f>
        <v>1</v>
      </c>
      <c r="I4216" s="1" t="n">
        <f aca="false">COUNTIF($A4216:$F4216,C4216)</f>
        <v>1</v>
      </c>
      <c r="J4216" s="1" t="n">
        <f aca="false">COUNTIF($A4216:$F4216,D4216)</f>
        <v>1</v>
      </c>
      <c r="K4216" s="1" t="n">
        <f aca="false">COUNTIF($A4216:$F4216,E4216)</f>
        <v>1</v>
      </c>
      <c r="L4216" s="1" t="n">
        <f aca="false">COUNTIF($A4216:$F4216,F4216)</f>
        <v>1</v>
      </c>
      <c r="M4216" s="4" t="n">
        <f aca="false">MOD(A4216,2)</f>
        <v>0</v>
      </c>
      <c r="N4216" s="4" t="n">
        <f aca="false">MOD(B4216,2)</f>
        <v>0</v>
      </c>
      <c r="O4216" s="4" t="n">
        <f aca="false">MOD(C4216,2)</f>
        <v>0</v>
      </c>
      <c r="P4216" s="4" t="n">
        <f aca="false">MOD(D4216,2)</f>
        <v>0</v>
      </c>
      <c r="Q4216" s="4" t="n">
        <f aca="false">MOD(E4216,2)</f>
        <v>0</v>
      </c>
      <c r="R4216" s="4" t="n">
        <f aca="false">MOD(F4216,2)</f>
        <v>0</v>
      </c>
      <c r="S4216" s="2" t="n">
        <f aca="false">SUM(M4216:R4216)</f>
        <v>0</v>
      </c>
      <c r="T4216" s="2" t="n">
        <f aca="false">6-S4216</f>
        <v>6</v>
      </c>
      <c r="U4216" s="3" t="n">
        <f aca="false">IF(S4216&gt;0,SUMPRODUCT(A4216:F4216,M4216:R4216)/S4216,0)</f>
        <v>0</v>
      </c>
      <c r="V4216" s="3" t="n">
        <f aca="false">IF(T4216&gt;0,(SUM(A4216:F4216)-SUMPRODUCT(A4216:F4216,M4216:R4216))/T4216,0)</f>
        <v>49.6666666666667</v>
      </c>
      <c r="W4216" s="0" t="n">
        <f aca="false">IF(_xlfn.XOR(SUM(G4216:L4216)=8,ABS(U4216-V4216)&gt;50),1,0)</f>
        <v>0</v>
      </c>
    </row>
    <row r="4217" customFormat="false" ht="15" hidden="false" customHeight="false" outlineLevel="0" collapsed="false">
      <c r="A4217" s="0" t="n">
        <v>64</v>
      </c>
      <c r="B4217" s="0" t="n">
        <v>33</v>
      </c>
      <c r="C4217" s="0" t="n">
        <v>21</v>
      </c>
      <c r="D4217" s="0" t="n">
        <v>15</v>
      </c>
      <c r="E4217" s="0" t="n">
        <v>71</v>
      </c>
      <c r="F4217" s="0" t="n">
        <v>56</v>
      </c>
      <c r="G4217" s="1" t="n">
        <f aca="false">COUNTIF($A4217:$F4217,A4217)</f>
        <v>1</v>
      </c>
      <c r="H4217" s="1" t="n">
        <f aca="false">COUNTIF($A4217:$F4217,B4217)</f>
        <v>1</v>
      </c>
      <c r="I4217" s="1" t="n">
        <f aca="false">COUNTIF($A4217:$F4217,C4217)</f>
        <v>1</v>
      </c>
      <c r="J4217" s="1" t="n">
        <f aca="false">COUNTIF($A4217:$F4217,D4217)</f>
        <v>1</v>
      </c>
      <c r="K4217" s="1" t="n">
        <f aca="false">COUNTIF($A4217:$F4217,E4217)</f>
        <v>1</v>
      </c>
      <c r="L4217" s="1" t="n">
        <f aca="false">COUNTIF($A4217:$F4217,F4217)</f>
        <v>1</v>
      </c>
      <c r="M4217" s="4" t="n">
        <f aca="false">MOD(A4217,2)</f>
        <v>0</v>
      </c>
      <c r="N4217" s="4" t="n">
        <f aca="false">MOD(B4217,2)</f>
        <v>1</v>
      </c>
      <c r="O4217" s="4" t="n">
        <f aca="false">MOD(C4217,2)</f>
        <v>1</v>
      </c>
      <c r="P4217" s="4" t="n">
        <f aca="false">MOD(D4217,2)</f>
        <v>1</v>
      </c>
      <c r="Q4217" s="4" t="n">
        <f aca="false">MOD(E4217,2)</f>
        <v>1</v>
      </c>
      <c r="R4217" s="4" t="n">
        <f aca="false">MOD(F4217,2)</f>
        <v>0</v>
      </c>
      <c r="S4217" s="2" t="n">
        <f aca="false">SUM(M4217:R4217)</f>
        <v>4</v>
      </c>
      <c r="T4217" s="2" t="n">
        <f aca="false">6-S4217</f>
        <v>2</v>
      </c>
      <c r="U4217" s="3" t="n">
        <f aca="false">IF(S4217&gt;0,SUMPRODUCT(A4217:F4217,M4217:R4217)/S4217,0)</f>
        <v>35</v>
      </c>
      <c r="V4217" s="3" t="n">
        <f aca="false">IF(T4217&gt;0,(SUM(A4217:F4217)-SUMPRODUCT(A4217:F4217,M4217:R4217))/T4217,0)</f>
        <v>60</v>
      </c>
      <c r="W4217" s="0" t="n">
        <f aca="false">IF(_xlfn.XOR(SUM(G4217:L4217)=8,ABS(U4217-V4217)&gt;50),1,0)</f>
        <v>0</v>
      </c>
    </row>
    <row r="4218" customFormat="false" ht="15" hidden="false" customHeight="false" outlineLevel="0" collapsed="false">
      <c r="A4218" s="0" t="n">
        <v>100</v>
      </c>
      <c r="B4218" s="0" t="n">
        <v>6</v>
      </c>
      <c r="C4218" s="0" t="n">
        <v>18</v>
      </c>
      <c r="D4218" s="0" t="n">
        <v>68</v>
      </c>
      <c r="E4218" s="0" t="n">
        <v>27</v>
      </c>
      <c r="F4218" s="0" t="n">
        <v>72</v>
      </c>
      <c r="G4218" s="1" t="n">
        <f aca="false">COUNTIF($A4218:$F4218,A4218)</f>
        <v>1</v>
      </c>
      <c r="H4218" s="1" t="n">
        <f aca="false">COUNTIF($A4218:$F4218,B4218)</f>
        <v>1</v>
      </c>
      <c r="I4218" s="1" t="n">
        <f aca="false">COUNTIF($A4218:$F4218,C4218)</f>
        <v>1</v>
      </c>
      <c r="J4218" s="1" t="n">
        <f aca="false">COUNTIF($A4218:$F4218,D4218)</f>
        <v>1</v>
      </c>
      <c r="K4218" s="1" t="n">
        <f aca="false">COUNTIF($A4218:$F4218,E4218)</f>
        <v>1</v>
      </c>
      <c r="L4218" s="1" t="n">
        <f aca="false">COUNTIF($A4218:$F4218,F4218)</f>
        <v>1</v>
      </c>
      <c r="M4218" s="4" t="n">
        <f aca="false">MOD(A4218,2)</f>
        <v>0</v>
      </c>
      <c r="N4218" s="4" t="n">
        <f aca="false">MOD(B4218,2)</f>
        <v>0</v>
      </c>
      <c r="O4218" s="4" t="n">
        <f aca="false">MOD(C4218,2)</f>
        <v>0</v>
      </c>
      <c r="P4218" s="4" t="n">
        <f aca="false">MOD(D4218,2)</f>
        <v>0</v>
      </c>
      <c r="Q4218" s="4" t="n">
        <f aca="false">MOD(E4218,2)</f>
        <v>1</v>
      </c>
      <c r="R4218" s="4" t="n">
        <f aca="false">MOD(F4218,2)</f>
        <v>0</v>
      </c>
      <c r="S4218" s="2" t="n">
        <f aca="false">SUM(M4218:R4218)</f>
        <v>1</v>
      </c>
      <c r="T4218" s="2" t="n">
        <f aca="false">6-S4218</f>
        <v>5</v>
      </c>
      <c r="U4218" s="3" t="n">
        <f aca="false">IF(S4218&gt;0,SUMPRODUCT(A4218:F4218,M4218:R4218)/S4218,0)</f>
        <v>27</v>
      </c>
      <c r="V4218" s="3" t="n">
        <f aca="false">IF(T4218&gt;0,(SUM(A4218:F4218)-SUMPRODUCT(A4218:F4218,M4218:R4218))/T4218,0)</f>
        <v>52.8</v>
      </c>
      <c r="W4218" s="0" t="n">
        <f aca="false">IF(_xlfn.XOR(SUM(G4218:L4218)=8,ABS(U4218-V4218)&gt;50),1,0)</f>
        <v>0</v>
      </c>
    </row>
    <row r="4219" customFormat="false" ht="15" hidden="false" customHeight="false" outlineLevel="0" collapsed="false">
      <c r="A4219" s="0" t="n">
        <v>50</v>
      </c>
      <c r="B4219" s="0" t="n">
        <v>8</v>
      </c>
      <c r="C4219" s="0" t="n">
        <v>52</v>
      </c>
      <c r="D4219" s="0" t="n">
        <v>78</v>
      </c>
      <c r="E4219" s="0" t="n">
        <v>24</v>
      </c>
      <c r="F4219" s="0" t="n">
        <v>19</v>
      </c>
      <c r="G4219" s="1" t="n">
        <f aca="false">COUNTIF($A4219:$F4219,A4219)</f>
        <v>1</v>
      </c>
      <c r="H4219" s="1" t="n">
        <f aca="false">COUNTIF($A4219:$F4219,B4219)</f>
        <v>1</v>
      </c>
      <c r="I4219" s="1" t="n">
        <f aca="false">COUNTIF($A4219:$F4219,C4219)</f>
        <v>1</v>
      </c>
      <c r="J4219" s="1" t="n">
        <f aca="false">COUNTIF($A4219:$F4219,D4219)</f>
        <v>1</v>
      </c>
      <c r="K4219" s="1" t="n">
        <f aca="false">COUNTIF($A4219:$F4219,E4219)</f>
        <v>1</v>
      </c>
      <c r="L4219" s="1" t="n">
        <f aca="false">COUNTIF($A4219:$F4219,F4219)</f>
        <v>1</v>
      </c>
      <c r="M4219" s="4" t="n">
        <f aca="false">MOD(A4219,2)</f>
        <v>0</v>
      </c>
      <c r="N4219" s="4" t="n">
        <f aca="false">MOD(B4219,2)</f>
        <v>0</v>
      </c>
      <c r="O4219" s="4" t="n">
        <f aca="false">MOD(C4219,2)</f>
        <v>0</v>
      </c>
      <c r="P4219" s="4" t="n">
        <f aca="false">MOD(D4219,2)</f>
        <v>0</v>
      </c>
      <c r="Q4219" s="4" t="n">
        <f aca="false">MOD(E4219,2)</f>
        <v>0</v>
      </c>
      <c r="R4219" s="4" t="n">
        <f aca="false">MOD(F4219,2)</f>
        <v>1</v>
      </c>
      <c r="S4219" s="2" t="n">
        <f aca="false">SUM(M4219:R4219)</f>
        <v>1</v>
      </c>
      <c r="T4219" s="2" t="n">
        <f aca="false">6-S4219</f>
        <v>5</v>
      </c>
      <c r="U4219" s="3" t="n">
        <f aca="false">IF(S4219&gt;0,SUMPRODUCT(A4219:F4219,M4219:R4219)/S4219,0)</f>
        <v>19</v>
      </c>
      <c r="V4219" s="3" t="n">
        <f aca="false">IF(T4219&gt;0,(SUM(A4219:F4219)-SUMPRODUCT(A4219:F4219,M4219:R4219))/T4219,0)</f>
        <v>42.4</v>
      </c>
      <c r="W4219" s="0" t="n">
        <f aca="false">IF(_xlfn.XOR(SUM(G4219:L4219)=8,ABS(U4219-V4219)&gt;50),1,0)</f>
        <v>0</v>
      </c>
    </row>
    <row r="4220" customFormat="false" ht="15" hidden="false" customHeight="false" outlineLevel="0" collapsed="false">
      <c r="A4220" s="0" t="n">
        <v>29</v>
      </c>
      <c r="B4220" s="0" t="n">
        <v>77</v>
      </c>
      <c r="C4220" s="0" t="n">
        <v>90</v>
      </c>
      <c r="D4220" s="0" t="n">
        <v>16</v>
      </c>
      <c r="E4220" s="0" t="n">
        <v>15</v>
      </c>
      <c r="F4220" s="0" t="n">
        <v>15</v>
      </c>
      <c r="G4220" s="1" t="n">
        <f aca="false">COUNTIF($A4220:$F4220,A4220)</f>
        <v>1</v>
      </c>
      <c r="H4220" s="1" t="n">
        <f aca="false">COUNTIF($A4220:$F4220,B4220)</f>
        <v>1</v>
      </c>
      <c r="I4220" s="1" t="n">
        <f aca="false">COUNTIF($A4220:$F4220,C4220)</f>
        <v>1</v>
      </c>
      <c r="J4220" s="1" t="n">
        <f aca="false">COUNTIF($A4220:$F4220,D4220)</f>
        <v>1</v>
      </c>
      <c r="K4220" s="1" t="n">
        <f aca="false">COUNTIF($A4220:$F4220,E4220)</f>
        <v>2</v>
      </c>
      <c r="L4220" s="1" t="n">
        <f aca="false">COUNTIF($A4220:$F4220,F4220)</f>
        <v>2</v>
      </c>
      <c r="M4220" s="4" t="n">
        <f aca="false">MOD(A4220,2)</f>
        <v>1</v>
      </c>
      <c r="N4220" s="4" t="n">
        <f aca="false">MOD(B4220,2)</f>
        <v>1</v>
      </c>
      <c r="O4220" s="4" t="n">
        <f aca="false">MOD(C4220,2)</f>
        <v>0</v>
      </c>
      <c r="P4220" s="4" t="n">
        <f aca="false">MOD(D4220,2)</f>
        <v>0</v>
      </c>
      <c r="Q4220" s="4" t="n">
        <f aca="false">MOD(E4220,2)</f>
        <v>1</v>
      </c>
      <c r="R4220" s="4" t="n">
        <f aca="false">MOD(F4220,2)</f>
        <v>1</v>
      </c>
      <c r="S4220" s="2" t="n">
        <f aca="false">SUM(M4220:R4220)</f>
        <v>4</v>
      </c>
      <c r="T4220" s="2" t="n">
        <f aca="false">6-S4220</f>
        <v>2</v>
      </c>
      <c r="U4220" s="3" t="n">
        <f aca="false">IF(S4220&gt;0,SUMPRODUCT(A4220:F4220,M4220:R4220)/S4220,0)</f>
        <v>34</v>
      </c>
      <c r="V4220" s="3" t="n">
        <f aca="false">IF(T4220&gt;0,(SUM(A4220:F4220)-SUMPRODUCT(A4220:F4220,M4220:R4220))/T4220,0)</f>
        <v>53</v>
      </c>
      <c r="W4220" s="0" t="n">
        <f aca="false">IF(_xlfn.XOR(SUM(G4220:L4220)=8,ABS(U4220-V4220)&gt;50),1,0)</f>
        <v>1</v>
      </c>
    </row>
    <row r="4221" customFormat="false" ht="15" hidden="false" customHeight="false" outlineLevel="0" collapsed="false">
      <c r="A4221" s="0" t="n">
        <v>30</v>
      </c>
      <c r="B4221" s="0" t="n">
        <v>101</v>
      </c>
      <c r="C4221" s="0" t="n">
        <v>55</v>
      </c>
      <c r="D4221" s="0" t="n">
        <v>42</v>
      </c>
      <c r="E4221" s="0" t="n">
        <v>59</v>
      </c>
      <c r="F4221" s="0" t="n">
        <v>30</v>
      </c>
      <c r="G4221" s="1" t="n">
        <f aca="false">COUNTIF($A4221:$F4221,A4221)</f>
        <v>2</v>
      </c>
      <c r="H4221" s="1" t="n">
        <f aca="false">COUNTIF($A4221:$F4221,B4221)</f>
        <v>1</v>
      </c>
      <c r="I4221" s="1" t="n">
        <f aca="false">COUNTIF($A4221:$F4221,C4221)</f>
        <v>1</v>
      </c>
      <c r="J4221" s="1" t="n">
        <f aca="false">COUNTIF($A4221:$F4221,D4221)</f>
        <v>1</v>
      </c>
      <c r="K4221" s="1" t="n">
        <f aca="false">COUNTIF($A4221:$F4221,E4221)</f>
        <v>1</v>
      </c>
      <c r="L4221" s="1" t="n">
        <f aca="false">COUNTIF($A4221:$F4221,F4221)</f>
        <v>2</v>
      </c>
      <c r="M4221" s="4" t="n">
        <f aca="false">MOD(A4221,2)</f>
        <v>0</v>
      </c>
      <c r="N4221" s="4" t="n">
        <f aca="false">MOD(B4221,2)</f>
        <v>1</v>
      </c>
      <c r="O4221" s="4" t="n">
        <f aca="false">MOD(C4221,2)</f>
        <v>1</v>
      </c>
      <c r="P4221" s="4" t="n">
        <f aca="false">MOD(D4221,2)</f>
        <v>0</v>
      </c>
      <c r="Q4221" s="4" t="n">
        <f aca="false">MOD(E4221,2)</f>
        <v>1</v>
      </c>
      <c r="R4221" s="4" t="n">
        <f aca="false">MOD(F4221,2)</f>
        <v>0</v>
      </c>
      <c r="S4221" s="2" t="n">
        <f aca="false">SUM(M4221:R4221)</f>
        <v>3</v>
      </c>
      <c r="T4221" s="2" t="n">
        <f aca="false">6-S4221</f>
        <v>3</v>
      </c>
      <c r="U4221" s="3" t="n">
        <f aca="false">IF(S4221&gt;0,SUMPRODUCT(A4221:F4221,M4221:R4221)/S4221,0)</f>
        <v>71.6666666666667</v>
      </c>
      <c r="V4221" s="3" t="n">
        <f aca="false">IF(T4221&gt;0,(SUM(A4221:F4221)-SUMPRODUCT(A4221:F4221,M4221:R4221))/T4221,0)</f>
        <v>34</v>
      </c>
      <c r="W4221" s="0" t="n">
        <f aca="false">IF(_xlfn.XOR(SUM(G4221:L4221)=8,ABS(U4221-V4221)&gt;50),1,0)</f>
        <v>1</v>
      </c>
    </row>
    <row r="4222" customFormat="false" ht="15" hidden="false" customHeight="false" outlineLevel="0" collapsed="false">
      <c r="A4222" s="0" t="n">
        <v>74</v>
      </c>
      <c r="B4222" s="0" t="n">
        <v>3</v>
      </c>
      <c r="C4222" s="0" t="n">
        <v>44</v>
      </c>
      <c r="D4222" s="0" t="n">
        <v>81</v>
      </c>
      <c r="E4222" s="0" t="n">
        <v>98</v>
      </c>
      <c r="F4222" s="0" t="n">
        <v>88</v>
      </c>
      <c r="G4222" s="1" t="n">
        <f aca="false">COUNTIF($A4222:$F4222,A4222)</f>
        <v>1</v>
      </c>
      <c r="H4222" s="1" t="n">
        <f aca="false">COUNTIF($A4222:$F4222,B4222)</f>
        <v>1</v>
      </c>
      <c r="I4222" s="1" t="n">
        <f aca="false">COUNTIF($A4222:$F4222,C4222)</f>
        <v>1</v>
      </c>
      <c r="J4222" s="1" t="n">
        <f aca="false">COUNTIF($A4222:$F4222,D4222)</f>
        <v>1</v>
      </c>
      <c r="K4222" s="1" t="n">
        <f aca="false">COUNTIF($A4222:$F4222,E4222)</f>
        <v>1</v>
      </c>
      <c r="L4222" s="1" t="n">
        <f aca="false">COUNTIF($A4222:$F4222,F4222)</f>
        <v>1</v>
      </c>
      <c r="M4222" s="4" t="n">
        <f aca="false">MOD(A4222,2)</f>
        <v>0</v>
      </c>
      <c r="N4222" s="4" t="n">
        <f aca="false">MOD(B4222,2)</f>
        <v>1</v>
      </c>
      <c r="O4222" s="4" t="n">
        <f aca="false">MOD(C4222,2)</f>
        <v>0</v>
      </c>
      <c r="P4222" s="4" t="n">
        <f aca="false">MOD(D4222,2)</f>
        <v>1</v>
      </c>
      <c r="Q4222" s="4" t="n">
        <f aca="false">MOD(E4222,2)</f>
        <v>0</v>
      </c>
      <c r="R4222" s="4" t="n">
        <f aca="false">MOD(F4222,2)</f>
        <v>0</v>
      </c>
      <c r="S4222" s="2" t="n">
        <f aca="false">SUM(M4222:R4222)</f>
        <v>2</v>
      </c>
      <c r="T4222" s="2" t="n">
        <f aca="false">6-S4222</f>
        <v>4</v>
      </c>
      <c r="U4222" s="3" t="n">
        <f aca="false">IF(S4222&gt;0,SUMPRODUCT(A4222:F4222,M4222:R4222)/S4222,0)</f>
        <v>42</v>
      </c>
      <c r="V4222" s="3" t="n">
        <f aca="false">IF(T4222&gt;0,(SUM(A4222:F4222)-SUMPRODUCT(A4222:F4222,M4222:R4222))/T4222,0)</f>
        <v>76</v>
      </c>
      <c r="W4222" s="0" t="n">
        <f aca="false">IF(_xlfn.XOR(SUM(G4222:L4222)=8,ABS(U4222-V4222)&gt;50),1,0)</f>
        <v>0</v>
      </c>
    </row>
    <row r="4223" customFormat="false" ht="15" hidden="false" customHeight="false" outlineLevel="0" collapsed="false">
      <c r="A4223" s="0" t="n">
        <v>45</v>
      </c>
      <c r="B4223" s="0" t="n">
        <v>80</v>
      </c>
      <c r="C4223" s="0" t="n">
        <v>29</v>
      </c>
      <c r="D4223" s="0" t="n">
        <v>53</v>
      </c>
      <c r="E4223" s="0" t="n">
        <v>62</v>
      </c>
      <c r="F4223" s="0" t="n">
        <v>33</v>
      </c>
      <c r="G4223" s="1" t="n">
        <f aca="false">COUNTIF($A4223:$F4223,A4223)</f>
        <v>1</v>
      </c>
      <c r="H4223" s="1" t="n">
        <f aca="false">COUNTIF($A4223:$F4223,B4223)</f>
        <v>1</v>
      </c>
      <c r="I4223" s="1" t="n">
        <f aca="false">COUNTIF($A4223:$F4223,C4223)</f>
        <v>1</v>
      </c>
      <c r="J4223" s="1" t="n">
        <f aca="false">COUNTIF($A4223:$F4223,D4223)</f>
        <v>1</v>
      </c>
      <c r="K4223" s="1" t="n">
        <f aca="false">COUNTIF($A4223:$F4223,E4223)</f>
        <v>1</v>
      </c>
      <c r="L4223" s="1" t="n">
        <f aca="false">COUNTIF($A4223:$F4223,F4223)</f>
        <v>1</v>
      </c>
      <c r="M4223" s="4" t="n">
        <f aca="false">MOD(A4223,2)</f>
        <v>1</v>
      </c>
      <c r="N4223" s="4" t="n">
        <f aca="false">MOD(B4223,2)</f>
        <v>0</v>
      </c>
      <c r="O4223" s="4" t="n">
        <f aca="false">MOD(C4223,2)</f>
        <v>1</v>
      </c>
      <c r="P4223" s="4" t="n">
        <f aca="false">MOD(D4223,2)</f>
        <v>1</v>
      </c>
      <c r="Q4223" s="4" t="n">
        <f aca="false">MOD(E4223,2)</f>
        <v>0</v>
      </c>
      <c r="R4223" s="4" t="n">
        <f aca="false">MOD(F4223,2)</f>
        <v>1</v>
      </c>
      <c r="S4223" s="2" t="n">
        <f aca="false">SUM(M4223:R4223)</f>
        <v>4</v>
      </c>
      <c r="T4223" s="2" t="n">
        <f aca="false">6-S4223</f>
        <v>2</v>
      </c>
      <c r="U4223" s="3" t="n">
        <f aca="false">IF(S4223&gt;0,SUMPRODUCT(A4223:F4223,M4223:R4223)/S4223,0)</f>
        <v>40</v>
      </c>
      <c r="V4223" s="3" t="n">
        <f aca="false">IF(T4223&gt;0,(SUM(A4223:F4223)-SUMPRODUCT(A4223:F4223,M4223:R4223))/T4223,0)</f>
        <v>71</v>
      </c>
      <c r="W4223" s="0" t="n">
        <f aca="false">IF(_xlfn.XOR(SUM(G4223:L4223)=8,ABS(U4223-V4223)&gt;50),1,0)</f>
        <v>0</v>
      </c>
    </row>
    <row r="4224" customFormat="false" ht="15" hidden="false" customHeight="false" outlineLevel="0" collapsed="false">
      <c r="A4224" s="0" t="n">
        <v>85</v>
      </c>
      <c r="B4224" s="0" t="n">
        <v>19</v>
      </c>
      <c r="C4224" s="0" t="n">
        <v>98</v>
      </c>
      <c r="D4224" s="0" t="n">
        <v>25</v>
      </c>
      <c r="E4224" s="0" t="n">
        <v>69</v>
      </c>
      <c r="F4224" s="0" t="n">
        <v>55</v>
      </c>
      <c r="G4224" s="1" t="n">
        <f aca="false">COUNTIF($A4224:$F4224,A4224)</f>
        <v>1</v>
      </c>
      <c r="H4224" s="1" t="n">
        <f aca="false">COUNTIF($A4224:$F4224,B4224)</f>
        <v>1</v>
      </c>
      <c r="I4224" s="1" t="n">
        <f aca="false">COUNTIF($A4224:$F4224,C4224)</f>
        <v>1</v>
      </c>
      <c r="J4224" s="1" t="n">
        <f aca="false">COUNTIF($A4224:$F4224,D4224)</f>
        <v>1</v>
      </c>
      <c r="K4224" s="1" t="n">
        <f aca="false">COUNTIF($A4224:$F4224,E4224)</f>
        <v>1</v>
      </c>
      <c r="L4224" s="1" t="n">
        <f aca="false">COUNTIF($A4224:$F4224,F4224)</f>
        <v>1</v>
      </c>
      <c r="M4224" s="4" t="n">
        <f aca="false">MOD(A4224,2)</f>
        <v>1</v>
      </c>
      <c r="N4224" s="4" t="n">
        <f aca="false">MOD(B4224,2)</f>
        <v>1</v>
      </c>
      <c r="O4224" s="4" t="n">
        <f aca="false">MOD(C4224,2)</f>
        <v>0</v>
      </c>
      <c r="P4224" s="4" t="n">
        <f aca="false">MOD(D4224,2)</f>
        <v>1</v>
      </c>
      <c r="Q4224" s="4" t="n">
        <f aca="false">MOD(E4224,2)</f>
        <v>1</v>
      </c>
      <c r="R4224" s="4" t="n">
        <f aca="false">MOD(F4224,2)</f>
        <v>1</v>
      </c>
      <c r="S4224" s="2" t="n">
        <f aca="false">SUM(M4224:R4224)</f>
        <v>5</v>
      </c>
      <c r="T4224" s="2" t="n">
        <f aca="false">6-S4224</f>
        <v>1</v>
      </c>
      <c r="U4224" s="3" t="n">
        <f aca="false">IF(S4224&gt;0,SUMPRODUCT(A4224:F4224,M4224:R4224)/S4224,0)</f>
        <v>50.6</v>
      </c>
      <c r="V4224" s="3" t="n">
        <f aca="false">IF(T4224&gt;0,(SUM(A4224:F4224)-SUMPRODUCT(A4224:F4224,M4224:R4224))/T4224,0)</f>
        <v>98</v>
      </c>
      <c r="W4224" s="0" t="n">
        <f aca="false">IF(_xlfn.XOR(SUM(G4224:L4224)=8,ABS(U4224-V4224)&gt;50),1,0)</f>
        <v>0</v>
      </c>
    </row>
    <row r="4225" customFormat="false" ht="15" hidden="false" customHeight="false" outlineLevel="0" collapsed="false">
      <c r="A4225" s="0" t="n">
        <v>42</v>
      </c>
      <c r="B4225" s="0" t="n">
        <v>29</v>
      </c>
      <c r="C4225" s="0" t="n">
        <v>46</v>
      </c>
      <c r="D4225" s="0" t="n">
        <v>14</v>
      </c>
      <c r="E4225" s="0" t="n">
        <v>31</v>
      </c>
      <c r="F4225" s="0" t="n">
        <v>23</v>
      </c>
      <c r="G4225" s="1" t="n">
        <f aca="false">COUNTIF($A4225:$F4225,A4225)</f>
        <v>1</v>
      </c>
      <c r="H4225" s="1" t="n">
        <f aca="false">COUNTIF($A4225:$F4225,B4225)</f>
        <v>1</v>
      </c>
      <c r="I4225" s="1" t="n">
        <f aca="false">COUNTIF($A4225:$F4225,C4225)</f>
        <v>1</v>
      </c>
      <c r="J4225" s="1" t="n">
        <f aca="false">COUNTIF($A4225:$F4225,D4225)</f>
        <v>1</v>
      </c>
      <c r="K4225" s="1" t="n">
        <f aca="false">COUNTIF($A4225:$F4225,E4225)</f>
        <v>1</v>
      </c>
      <c r="L4225" s="1" t="n">
        <f aca="false">COUNTIF($A4225:$F4225,F4225)</f>
        <v>1</v>
      </c>
      <c r="M4225" s="4" t="n">
        <f aca="false">MOD(A4225,2)</f>
        <v>0</v>
      </c>
      <c r="N4225" s="4" t="n">
        <f aca="false">MOD(B4225,2)</f>
        <v>1</v>
      </c>
      <c r="O4225" s="4" t="n">
        <f aca="false">MOD(C4225,2)</f>
        <v>0</v>
      </c>
      <c r="P4225" s="4" t="n">
        <f aca="false">MOD(D4225,2)</f>
        <v>0</v>
      </c>
      <c r="Q4225" s="4" t="n">
        <f aca="false">MOD(E4225,2)</f>
        <v>1</v>
      </c>
      <c r="R4225" s="4" t="n">
        <f aca="false">MOD(F4225,2)</f>
        <v>1</v>
      </c>
      <c r="S4225" s="2" t="n">
        <f aca="false">SUM(M4225:R4225)</f>
        <v>3</v>
      </c>
      <c r="T4225" s="2" t="n">
        <f aca="false">6-S4225</f>
        <v>3</v>
      </c>
      <c r="U4225" s="3" t="n">
        <f aca="false">IF(S4225&gt;0,SUMPRODUCT(A4225:F4225,M4225:R4225)/S4225,0)</f>
        <v>27.6666666666667</v>
      </c>
      <c r="V4225" s="3" t="n">
        <f aca="false">IF(T4225&gt;0,(SUM(A4225:F4225)-SUMPRODUCT(A4225:F4225,M4225:R4225))/T4225,0)</f>
        <v>34</v>
      </c>
      <c r="W4225" s="0" t="n">
        <f aca="false">IF(_xlfn.XOR(SUM(G4225:L4225)=8,ABS(U4225-V4225)&gt;50),1,0)</f>
        <v>0</v>
      </c>
    </row>
    <row r="4226" customFormat="false" ht="15" hidden="false" customHeight="false" outlineLevel="0" collapsed="false">
      <c r="A4226" s="0" t="n">
        <v>46</v>
      </c>
      <c r="B4226" s="0" t="n">
        <v>57</v>
      </c>
      <c r="C4226" s="0" t="n">
        <v>32</v>
      </c>
      <c r="D4226" s="0" t="n">
        <v>98</v>
      </c>
      <c r="E4226" s="0" t="n">
        <v>34</v>
      </c>
      <c r="F4226" s="0" t="n">
        <v>101</v>
      </c>
      <c r="G4226" s="1" t="n">
        <f aca="false">COUNTIF($A4226:$F4226,A4226)</f>
        <v>1</v>
      </c>
      <c r="H4226" s="1" t="n">
        <f aca="false">COUNTIF($A4226:$F4226,B4226)</f>
        <v>1</v>
      </c>
      <c r="I4226" s="1" t="n">
        <f aca="false">COUNTIF($A4226:$F4226,C4226)</f>
        <v>1</v>
      </c>
      <c r="J4226" s="1" t="n">
        <f aca="false">COUNTIF($A4226:$F4226,D4226)</f>
        <v>1</v>
      </c>
      <c r="K4226" s="1" t="n">
        <f aca="false">COUNTIF($A4226:$F4226,E4226)</f>
        <v>1</v>
      </c>
      <c r="L4226" s="1" t="n">
        <f aca="false">COUNTIF($A4226:$F4226,F4226)</f>
        <v>1</v>
      </c>
      <c r="M4226" s="4" t="n">
        <f aca="false">MOD(A4226,2)</f>
        <v>0</v>
      </c>
      <c r="N4226" s="4" t="n">
        <f aca="false">MOD(B4226,2)</f>
        <v>1</v>
      </c>
      <c r="O4226" s="4" t="n">
        <f aca="false">MOD(C4226,2)</f>
        <v>0</v>
      </c>
      <c r="P4226" s="4" t="n">
        <f aca="false">MOD(D4226,2)</f>
        <v>0</v>
      </c>
      <c r="Q4226" s="4" t="n">
        <f aca="false">MOD(E4226,2)</f>
        <v>0</v>
      </c>
      <c r="R4226" s="4" t="n">
        <f aca="false">MOD(F4226,2)</f>
        <v>1</v>
      </c>
      <c r="S4226" s="2" t="n">
        <f aca="false">SUM(M4226:R4226)</f>
        <v>2</v>
      </c>
      <c r="T4226" s="2" t="n">
        <f aca="false">6-S4226</f>
        <v>4</v>
      </c>
      <c r="U4226" s="3" t="n">
        <f aca="false">IF(S4226&gt;0,SUMPRODUCT(A4226:F4226,M4226:R4226)/S4226,0)</f>
        <v>79</v>
      </c>
      <c r="V4226" s="3" t="n">
        <f aca="false">IF(T4226&gt;0,(SUM(A4226:F4226)-SUMPRODUCT(A4226:F4226,M4226:R4226))/T4226,0)</f>
        <v>52.5</v>
      </c>
      <c r="W4226" s="0" t="n">
        <f aca="false">IF(_xlfn.XOR(SUM(G4226:L4226)=8,ABS(U4226-V4226)&gt;50),1,0)</f>
        <v>0</v>
      </c>
    </row>
    <row r="4227" customFormat="false" ht="15" hidden="false" customHeight="false" outlineLevel="0" collapsed="false">
      <c r="A4227" s="0" t="n">
        <v>86</v>
      </c>
      <c r="B4227" s="0" t="n">
        <v>10</v>
      </c>
      <c r="C4227" s="0" t="n">
        <v>65</v>
      </c>
      <c r="D4227" s="0" t="n">
        <v>64</v>
      </c>
      <c r="E4227" s="0" t="n">
        <v>41</v>
      </c>
      <c r="F4227" s="0" t="n">
        <v>0</v>
      </c>
      <c r="G4227" s="1" t="n">
        <f aca="false">COUNTIF($A4227:$F4227,A4227)</f>
        <v>1</v>
      </c>
      <c r="H4227" s="1" t="n">
        <f aca="false">COUNTIF($A4227:$F4227,B4227)</f>
        <v>1</v>
      </c>
      <c r="I4227" s="1" t="n">
        <f aca="false">COUNTIF($A4227:$F4227,C4227)</f>
        <v>1</v>
      </c>
      <c r="J4227" s="1" t="n">
        <f aca="false">COUNTIF($A4227:$F4227,D4227)</f>
        <v>1</v>
      </c>
      <c r="K4227" s="1" t="n">
        <f aca="false">COUNTIF($A4227:$F4227,E4227)</f>
        <v>1</v>
      </c>
      <c r="L4227" s="1" t="n">
        <f aca="false">COUNTIF($A4227:$F4227,F4227)</f>
        <v>1</v>
      </c>
      <c r="M4227" s="4" t="n">
        <f aca="false">MOD(A4227,2)</f>
        <v>0</v>
      </c>
      <c r="N4227" s="4" t="n">
        <f aca="false">MOD(B4227,2)</f>
        <v>0</v>
      </c>
      <c r="O4227" s="4" t="n">
        <f aca="false">MOD(C4227,2)</f>
        <v>1</v>
      </c>
      <c r="P4227" s="4" t="n">
        <f aca="false">MOD(D4227,2)</f>
        <v>0</v>
      </c>
      <c r="Q4227" s="4" t="n">
        <f aca="false">MOD(E4227,2)</f>
        <v>1</v>
      </c>
      <c r="R4227" s="4" t="n">
        <f aca="false">MOD(F4227,2)</f>
        <v>0</v>
      </c>
      <c r="S4227" s="2" t="n">
        <f aca="false">SUM(M4227:R4227)</f>
        <v>2</v>
      </c>
      <c r="T4227" s="2" t="n">
        <f aca="false">6-S4227</f>
        <v>4</v>
      </c>
      <c r="U4227" s="3" t="n">
        <f aca="false">IF(S4227&gt;0,SUMPRODUCT(A4227:F4227,M4227:R4227)/S4227,0)</f>
        <v>53</v>
      </c>
      <c r="V4227" s="3" t="n">
        <f aca="false">IF(T4227&gt;0,(SUM(A4227:F4227)-SUMPRODUCT(A4227:F4227,M4227:R4227))/T4227,0)</f>
        <v>40</v>
      </c>
      <c r="W4227" s="0" t="n">
        <f aca="false">IF(_xlfn.XOR(SUM(G4227:L4227)=8,ABS(U4227-V4227)&gt;50),1,0)</f>
        <v>0</v>
      </c>
    </row>
    <row r="4228" customFormat="false" ht="15" hidden="false" customHeight="false" outlineLevel="0" collapsed="false">
      <c r="A4228" s="0" t="n">
        <v>65</v>
      </c>
      <c r="B4228" s="0" t="n">
        <v>89</v>
      </c>
      <c r="C4228" s="0" t="n">
        <v>47</v>
      </c>
      <c r="D4228" s="0" t="n">
        <v>22</v>
      </c>
      <c r="E4228" s="0" t="n">
        <v>30</v>
      </c>
      <c r="F4228" s="0" t="n">
        <v>85</v>
      </c>
      <c r="G4228" s="1" t="n">
        <f aca="false">COUNTIF($A4228:$F4228,A4228)</f>
        <v>1</v>
      </c>
      <c r="H4228" s="1" t="n">
        <f aca="false">COUNTIF($A4228:$F4228,B4228)</f>
        <v>1</v>
      </c>
      <c r="I4228" s="1" t="n">
        <f aca="false">COUNTIF($A4228:$F4228,C4228)</f>
        <v>1</v>
      </c>
      <c r="J4228" s="1" t="n">
        <f aca="false">COUNTIF($A4228:$F4228,D4228)</f>
        <v>1</v>
      </c>
      <c r="K4228" s="1" t="n">
        <f aca="false">COUNTIF($A4228:$F4228,E4228)</f>
        <v>1</v>
      </c>
      <c r="L4228" s="1" t="n">
        <f aca="false">COUNTIF($A4228:$F4228,F4228)</f>
        <v>1</v>
      </c>
      <c r="M4228" s="4" t="n">
        <f aca="false">MOD(A4228,2)</f>
        <v>1</v>
      </c>
      <c r="N4228" s="4" t="n">
        <f aca="false">MOD(B4228,2)</f>
        <v>1</v>
      </c>
      <c r="O4228" s="4" t="n">
        <f aca="false">MOD(C4228,2)</f>
        <v>1</v>
      </c>
      <c r="P4228" s="4" t="n">
        <f aca="false">MOD(D4228,2)</f>
        <v>0</v>
      </c>
      <c r="Q4228" s="4" t="n">
        <f aca="false">MOD(E4228,2)</f>
        <v>0</v>
      </c>
      <c r="R4228" s="4" t="n">
        <f aca="false">MOD(F4228,2)</f>
        <v>1</v>
      </c>
      <c r="S4228" s="2" t="n">
        <f aca="false">SUM(M4228:R4228)</f>
        <v>4</v>
      </c>
      <c r="T4228" s="2" t="n">
        <f aca="false">6-S4228</f>
        <v>2</v>
      </c>
      <c r="U4228" s="3" t="n">
        <f aca="false">IF(S4228&gt;0,SUMPRODUCT(A4228:F4228,M4228:R4228)/S4228,0)</f>
        <v>71.5</v>
      </c>
      <c r="V4228" s="3" t="n">
        <f aca="false">IF(T4228&gt;0,(SUM(A4228:F4228)-SUMPRODUCT(A4228:F4228,M4228:R4228))/T4228,0)</f>
        <v>26</v>
      </c>
      <c r="W4228" s="0" t="n">
        <f aca="false">IF(_xlfn.XOR(SUM(G4228:L4228)=8,ABS(U4228-V4228)&gt;50),1,0)</f>
        <v>0</v>
      </c>
    </row>
    <row r="4229" customFormat="false" ht="15" hidden="false" customHeight="false" outlineLevel="0" collapsed="false">
      <c r="A4229" s="0" t="n">
        <v>73</v>
      </c>
      <c r="B4229" s="0" t="n">
        <v>22</v>
      </c>
      <c r="C4229" s="0" t="n">
        <v>3</v>
      </c>
      <c r="D4229" s="0" t="n">
        <v>47</v>
      </c>
      <c r="E4229" s="0" t="n">
        <v>55</v>
      </c>
      <c r="F4229" s="0" t="n">
        <v>53</v>
      </c>
      <c r="G4229" s="1" t="n">
        <f aca="false">COUNTIF($A4229:$F4229,A4229)</f>
        <v>1</v>
      </c>
      <c r="H4229" s="1" t="n">
        <f aca="false">COUNTIF($A4229:$F4229,B4229)</f>
        <v>1</v>
      </c>
      <c r="I4229" s="1" t="n">
        <f aca="false">COUNTIF($A4229:$F4229,C4229)</f>
        <v>1</v>
      </c>
      <c r="J4229" s="1" t="n">
        <f aca="false">COUNTIF($A4229:$F4229,D4229)</f>
        <v>1</v>
      </c>
      <c r="K4229" s="1" t="n">
        <f aca="false">COUNTIF($A4229:$F4229,E4229)</f>
        <v>1</v>
      </c>
      <c r="L4229" s="1" t="n">
        <f aca="false">COUNTIF($A4229:$F4229,F4229)</f>
        <v>1</v>
      </c>
      <c r="M4229" s="4" t="n">
        <f aca="false">MOD(A4229,2)</f>
        <v>1</v>
      </c>
      <c r="N4229" s="4" t="n">
        <f aca="false">MOD(B4229,2)</f>
        <v>0</v>
      </c>
      <c r="O4229" s="4" t="n">
        <f aca="false">MOD(C4229,2)</f>
        <v>1</v>
      </c>
      <c r="P4229" s="4" t="n">
        <f aca="false">MOD(D4229,2)</f>
        <v>1</v>
      </c>
      <c r="Q4229" s="4" t="n">
        <f aca="false">MOD(E4229,2)</f>
        <v>1</v>
      </c>
      <c r="R4229" s="4" t="n">
        <f aca="false">MOD(F4229,2)</f>
        <v>1</v>
      </c>
      <c r="S4229" s="2" t="n">
        <f aca="false">SUM(M4229:R4229)</f>
        <v>5</v>
      </c>
      <c r="T4229" s="2" t="n">
        <f aca="false">6-S4229</f>
        <v>1</v>
      </c>
      <c r="U4229" s="3" t="n">
        <f aca="false">IF(S4229&gt;0,SUMPRODUCT(A4229:F4229,M4229:R4229)/S4229,0)</f>
        <v>46.2</v>
      </c>
      <c r="V4229" s="3" t="n">
        <f aca="false">IF(T4229&gt;0,(SUM(A4229:F4229)-SUMPRODUCT(A4229:F4229,M4229:R4229))/T4229,0)</f>
        <v>22</v>
      </c>
      <c r="W4229" s="0" t="n">
        <f aca="false">IF(_xlfn.XOR(SUM(G4229:L4229)=8,ABS(U4229-V4229)&gt;50),1,0)</f>
        <v>0</v>
      </c>
    </row>
    <row r="4230" customFormat="false" ht="15" hidden="false" customHeight="false" outlineLevel="0" collapsed="false">
      <c r="A4230" s="0" t="n">
        <v>42</v>
      </c>
      <c r="B4230" s="0" t="n">
        <v>20</v>
      </c>
      <c r="C4230" s="0" t="n">
        <v>48</v>
      </c>
      <c r="D4230" s="0" t="n">
        <v>71</v>
      </c>
      <c r="E4230" s="0" t="n">
        <v>10</v>
      </c>
      <c r="F4230" s="0" t="n">
        <v>65</v>
      </c>
      <c r="G4230" s="1" t="n">
        <f aca="false">COUNTIF($A4230:$F4230,A4230)</f>
        <v>1</v>
      </c>
      <c r="H4230" s="1" t="n">
        <f aca="false">COUNTIF($A4230:$F4230,B4230)</f>
        <v>1</v>
      </c>
      <c r="I4230" s="1" t="n">
        <f aca="false">COUNTIF($A4230:$F4230,C4230)</f>
        <v>1</v>
      </c>
      <c r="J4230" s="1" t="n">
        <f aca="false">COUNTIF($A4230:$F4230,D4230)</f>
        <v>1</v>
      </c>
      <c r="K4230" s="1" t="n">
        <f aca="false">COUNTIF($A4230:$F4230,E4230)</f>
        <v>1</v>
      </c>
      <c r="L4230" s="1" t="n">
        <f aca="false">COUNTIF($A4230:$F4230,F4230)</f>
        <v>1</v>
      </c>
      <c r="M4230" s="4" t="n">
        <f aca="false">MOD(A4230,2)</f>
        <v>0</v>
      </c>
      <c r="N4230" s="4" t="n">
        <f aca="false">MOD(B4230,2)</f>
        <v>0</v>
      </c>
      <c r="O4230" s="4" t="n">
        <f aca="false">MOD(C4230,2)</f>
        <v>0</v>
      </c>
      <c r="P4230" s="4" t="n">
        <f aca="false">MOD(D4230,2)</f>
        <v>1</v>
      </c>
      <c r="Q4230" s="4" t="n">
        <f aca="false">MOD(E4230,2)</f>
        <v>0</v>
      </c>
      <c r="R4230" s="4" t="n">
        <f aca="false">MOD(F4230,2)</f>
        <v>1</v>
      </c>
      <c r="S4230" s="2" t="n">
        <f aca="false">SUM(M4230:R4230)</f>
        <v>2</v>
      </c>
      <c r="T4230" s="2" t="n">
        <f aca="false">6-S4230</f>
        <v>4</v>
      </c>
      <c r="U4230" s="3" t="n">
        <f aca="false">IF(S4230&gt;0,SUMPRODUCT(A4230:F4230,M4230:R4230)/S4230,0)</f>
        <v>68</v>
      </c>
      <c r="V4230" s="3" t="n">
        <f aca="false">IF(T4230&gt;0,(SUM(A4230:F4230)-SUMPRODUCT(A4230:F4230,M4230:R4230))/T4230,0)</f>
        <v>30</v>
      </c>
      <c r="W4230" s="0" t="n">
        <f aca="false">IF(_xlfn.XOR(SUM(G4230:L4230)=8,ABS(U4230-V4230)&gt;50),1,0)</f>
        <v>0</v>
      </c>
    </row>
    <row r="4231" customFormat="false" ht="15" hidden="false" customHeight="false" outlineLevel="0" collapsed="false">
      <c r="A4231" s="0" t="n">
        <v>45</v>
      </c>
      <c r="B4231" s="0" t="n">
        <v>80</v>
      </c>
      <c r="C4231" s="0" t="n">
        <v>2</v>
      </c>
      <c r="D4231" s="0" t="n">
        <v>20</v>
      </c>
      <c r="E4231" s="0" t="n">
        <v>50</v>
      </c>
      <c r="F4231" s="0" t="n">
        <v>75</v>
      </c>
      <c r="G4231" s="1" t="n">
        <f aca="false">COUNTIF($A4231:$F4231,A4231)</f>
        <v>1</v>
      </c>
      <c r="H4231" s="1" t="n">
        <f aca="false">COUNTIF($A4231:$F4231,B4231)</f>
        <v>1</v>
      </c>
      <c r="I4231" s="1" t="n">
        <f aca="false">COUNTIF($A4231:$F4231,C4231)</f>
        <v>1</v>
      </c>
      <c r="J4231" s="1" t="n">
        <f aca="false">COUNTIF($A4231:$F4231,D4231)</f>
        <v>1</v>
      </c>
      <c r="K4231" s="1" t="n">
        <f aca="false">COUNTIF($A4231:$F4231,E4231)</f>
        <v>1</v>
      </c>
      <c r="L4231" s="1" t="n">
        <f aca="false">COUNTIF($A4231:$F4231,F4231)</f>
        <v>1</v>
      </c>
      <c r="M4231" s="4" t="n">
        <f aca="false">MOD(A4231,2)</f>
        <v>1</v>
      </c>
      <c r="N4231" s="4" t="n">
        <f aca="false">MOD(B4231,2)</f>
        <v>0</v>
      </c>
      <c r="O4231" s="4" t="n">
        <f aca="false">MOD(C4231,2)</f>
        <v>0</v>
      </c>
      <c r="P4231" s="4" t="n">
        <f aca="false">MOD(D4231,2)</f>
        <v>0</v>
      </c>
      <c r="Q4231" s="4" t="n">
        <f aca="false">MOD(E4231,2)</f>
        <v>0</v>
      </c>
      <c r="R4231" s="4" t="n">
        <f aca="false">MOD(F4231,2)</f>
        <v>1</v>
      </c>
      <c r="S4231" s="2" t="n">
        <f aca="false">SUM(M4231:R4231)</f>
        <v>2</v>
      </c>
      <c r="T4231" s="2" t="n">
        <f aca="false">6-S4231</f>
        <v>4</v>
      </c>
      <c r="U4231" s="3" t="n">
        <f aca="false">IF(S4231&gt;0,SUMPRODUCT(A4231:F4231,M4231:R4231)/S4231,0)</f>
        <v>60</v>
      </c>
      <c r="V4231" s="3" t="n">
        <f aca="false">IF(T4231&gt;0,(SUM(A4231:F4231)-SUMPRODUCT(A4231:F4231,M4231:R4231))/T4231,0)</f>
        <v>38</v>
      </c>
      <c r="W4231" s="0" t="n">
        <f aca="false">IF(_xlfn.XOR(SUM(G4231:L4231)=8,ABS(U4231-V4231)&gt;50),1,0)</f>
        <v>0</v>
      </c>
    </row>
    <row r="4232" customFormat="false" ht="15" hidden="false" customHeight="false" outlineLevel="0" collapsed="false">
      <c r="A4232" s="0" t="n">
        <v>57</v>
      </c>
      <c r="B4232" s="0" t="n">
        <v>7</v>
      </c>
      <c r="C4232" s="0" t="n">
        <v>41</v>
      </c>
      <c r="D4232" s="0" t="n">
        <v>25</v>
      </c>
      <c r="E4232" s="0" t="n">
        <v>59</v>
      </c>
      <c r="F4232" s="0" t="n">
        <v>64</v>
      </c>
      <c r="G4232" s="1" t="n">
        <f aca="false">COUNTIF($A4232:$F4232,A4232)</f>
        <v>1</v>
      </c>
      <c r="H4232" s="1" t="n">
        <f aca="false">COUNTIF($A4232:$F4232,B4232)</f>
        <v>1</v>
      </c>
      <c r="I4232" s="1" t="n">
        <f aca="false">COUNTIF($A4232:$F4232,C4232)</f>
        <v>1</v>
      </c>
      <c r="J4232" s="1" t="n">
        <f aca="false">COUNTIF($A4232:$F4232,D4232)</f>
        <v>1</v>
      </c>
      <c r="K4232" s="1" t="n">
        <f aca="false">COUNTIF($A4232:$F4232,E4232)</f>
        <v>1</v>
      </c>
      <c r="L4232" s="1" t="n">
        <f aca="false">COUNTIF($A4232:$F4232,F4232)</f>
        <v>1</v>
      </c>
      <c r="M4232" s="4" t="n">
        <f aca="false">MOD(A4232,2)</f>
        <v>1</v>
      </c>
      <c r="N4232" s="4" t="n">
        <f aca="false">MOD(B4232,2)</f>
        <v>1</v>
      </c>
      <c r="O4232" s="4" t="n">
        <f aca="false">MOD(C4232,2)</f>
        <v>1</v>
      </c>
      <c r="P4232" s="4" t="n">
        <f aca="false">MOD(D4232,2)</f>
        <v>1</v>
      </c>
      <c r="Q4232" s="4" t="n">
        <f aca="false">MOD(E4232,2)</f>
        <v>1</v>
      </c>
      <c r="R4232" s="4" t="n">
        <f aca="false">MOD(F4232,2)</f>
        <v>0</v>
      </c>
      <c r="S4232" s="2" t="n">
        <f aca="false">SUM(M4232:R4232)</f>
        <v>5</v>
      </c>
      <c r="T4232" s="2" t="n">
        <f aca="false">6-S4232</f>
        <v>1</v>
      </c>
      <c r="U4232" s="3" t="n">
        <f aca="false">IF(S4232&gt;0,SUMPRODUCT(A4232:F4232,M4232:R4232)/S4232,0)</f>
        <v>37.8</v>
      </c>
      <c r="V4232" s="3" t="n">
        <f aca="false">IF(T4232&gt;0,(SUM(A4232:F4232)-SUMPRODUCT(A4232:F4232,M4232:R4232))/T4232,0)</f>
        <v>64</v>
      </c>
      <c r="W4232" s="0" t="n">
        <f aca="false">IF(_xlfn.XOR(SUM(G4232:L4232)=8,ABS(U4232-V4232)&gt;50),1,0)</f>
        <v>0</v>
      </c>
    </row>
    <row r="4233" customFormat="false" ht="15" hidden="false" customHeight="false" outlineLevel="0" collapsed="false">
      <c r="A4233" s="0" t="n">
        <v>9</v>
      </c>
      <c r="B4233" s="0" t="n">
        <v>101</v>
      </c>
      <c r="C4233" s="0" t="n">
        <v>43</v>
      </c>
      <c r="D4233" s="0" t="n">
        <v>96</v>
      </c>
      <c r="E4233" s="0" t="n">
        <v>75</v>
      </c>
      <c r="F4233" s="0" t="n">
        <v>52</v>
      </c>
      <c r="G4233" s="1" t="n">
        <f aca="false">COUNTIF($A4233:$F4233,A4233)</f>
        <v>1</v>
      </c>
      <c r="H4233" s="1" t="n">
        <f aca="false">COUNTIF($A4233:$F4233,B4233)</f>
        <v>1</v>
      </c>
      <c r="I4233" s="1" t="n">
        <f aca="false">COUNTIF($A4233:$F4233,C4233)</f>
        <v>1</v>
      </c>
      <c r="J4233" s="1" t="n">
        <f aca="false">COUNTIF($A4233:$F4233,D4233)</f>
        <v>1</v>
      </c>
      <c r="K4233" s="1" t="n">
        <f aca="false">COUNTIF($A4233:$F4233,E4233)</f>
        <v>1</v>
      </c>
      <c r="L4233" s="1" t="n">
        <f aca="false">COUNTIF($A4233:$F4233,F4233)</f>
        <v>1</v>
      </c>
      <c r="M4233" s="4" t="n">
        <f aca="false">MOD(A4233,2)</f>
        <v>1</v>
      </c>
      <c r="N4233" s="4" t="n">
        <f aca="false">MOD(B4233,2)</f>
        <v>1</v>
      </c>
      <c r="O4233" s="4" t="n">
        <f aca="false">MOD(C4233,2)</f>
        <v>1</v>
      </c>
      <c r="P4233" s="4" t="n">
        <f aca="false">MOD(D4233,2)</f>
        <v>0</v>
      </c>
      <c r="Q4233" s="4" t="n">
        <f aca="false">MOD(E4233,2)</f>
        <v>1</v>
      </c>
      <c r="R4233" s="4" t="n">
        <f aca="false">MOD(F4233,2)</f>
        <v>0</v>
      </c>
      <c r="S4233" s="2" t="n">
        <f aca="false">SUM(M4233:R4233)</f>
        <v>4</v>
      </c>
      <c r="T4233" s="2" t="n">
        <f aca="false">6-S4233</f>
        <v>2</v>
      </c>
      <c r="U4233" s="3" t="n">
        <f aca="false">IF(S4233&gt;0,SUMPRODUCT(A4233:F4233,M4233:R4233)/S4233,0)</f>
        <v>57</v>
      </c>
      <c r="V4233" s="3" t="n">
        <f aca="false">IF(T4233&gt;0,(SUM(A4233:F4233)-SUMPRODUCT(A4233:F4233,M4233:R4233))/T4233,0)</f>
        <v>74</v>
      </c>
      <c r="W4233" s="0" t="n">
        <f aca="false">IF(_xlfn.XOR(SUM(G4233:L4233)=8,ABS(U4233-V4233)&gt;50),1,0)</f>
        <v>0</v>
      </c>
    </row>
    <row r="4234" customFormat="false" ht="15" hidden="false" customHeight="false" outlineLevel="0" collapsed="false">
      <c r="A4234" s="0" t="n">
        <v>15</v>
      </c>
      <c r="B4234" s="0" t="n">
        <v>79</v>
      </c>
      <c r="C4234" s="0" t="n">
        <v>90</v>
      </c>
      <c r="D4234" s="0" t="n">
        <v>68</v>
      </c>
      <c r="E4234" s="0" t="n">
        <v>91</v>
      </c>
      <c r="F4234" s="0" t="n">
        <v>21</v>
      </c>
      <c r="G4234" s="1" t="n">
        <f aca="false">COUNTIF($A4234:$F4234,A4234)</f>
        <v>1</v>
      </c>
      <c r="H4234" s="1" t="n">
        <f aca="false">COUNTIF($A4234:$F4234,B4234)</f>
        <v>1</v>
      </c>
      <c r="I4234" s="1" t="n">
        <f aca="false">COUNTIF($A4234:$F4234,C4234)</f>
        <v>1</v>
      </c>
      <c r="J4234" s="1" t="n">
        <f aca="false">COUNTIF($A4234:$F4234,D4234)</f>
        <v>1</v>
      </c>
      <c r="K4234" s="1" t="n">
        <f aca="false">COUNTIF($A4234:$F4234,E4234)</f>
        <v>1</v>
      </c>
      <c r="L4234" s="1" t="n">
        <f aca="false">COUNTIF($A4234:$F4234,F4234)</f>
        <v>1</v>
      </c>
      <c r="M4234" s="4" t="n">
        <f aca="false">MOD(A4234,2)</f>
        <v>1</v>
      </c>
      <c r="N4234" s="4" t="n">
        <f aca="false">MOD(B4234,2)</f>
        <v>1</v>
      </c>
      <c r="O4234" s="4" t="n">
        <f aca="false">MOD(C4234,2)</f>
        <v>0</v>
      </c>
      <c r="P4234" s="4" t="n">
        <f aca="false">MOD(D4234,2)</f>
        <v>0</v>
      </c>
      <c r="Q4234" s="4" t="n">
        <f aca="false">MOD(E4234,2)</f>
        <v>1</v>
      </c>
      <c r="R4234" s="4" t="n">
        <f aca="false">MOD(F4234,2)</f>
        <v>1</v>
      </c>
      <c r="S4234" s="2" t="n">
        <f aca="false">SUM(M4234:R4234)</f>
        <v>4</v>
      </c>
      <c r="T4234" s="2" t="n">
        <f aca="false">6-S4234</f>
        <v>2</v>
      </c>
      <c r="U4234" s="3" t="n">
        <f aca="false">IF(S4234&gt;0,SUMPRODUCT(A4234:F4234,M4234:R4234)/S4234,0)</f>
        <v>51.5</v>
      </c>
      <c r="V4234" s="3" t="n">
        <f aca="false">IF(T4234&gt;0,(SUM(A4234:F4234)-SUMPRODUCT(A4234:F4234,M4234:R4234))/T4234,0)</f>
        <v>79</v>
      </c>
      <c r="W4234" s="0" t="n">
        <f aca="false">IF(_xlfn.XOR(SUM(G4234:L4234)=8,ABS(U4234-V4234)&gt;50),1,0)</f>
        <v>0</v>
      </c>
    </row>
    <row r="4235" customFormat="false" ht="15" hidden="false" customHeight="false" outlineLevel="0" collapsed="false">
      <c r="A4235" s="0" t="n">
        <v>70</v>
      </c>
      <c r="B4235" s="0" t="n">
        <v>66</v>
      </c>
      <c r="C4235" s="0" t="n">
        <v>15</v>
      </c>
      <c r="D4235" s="0" t="n">
        <v>62</v>
      </c>
      <c r="E4235" s="0" t="n">
        <v>45</v>
      </c>
      <c r="F4235" s="0" t="n">
        <v>56</v>
      </c>
      <c r="G4235" s="1" t="n">
        <f aca="false">COUNTIF($A4235:$F4235,A4235)</f>
        <v>1</v>
      </c>
      <c r="H4235" s="1" t="n">
        <f aca="false">COUNTIF($A4235:$F4235,B4235)</f>
        <v>1</v>
      </c>
      <c r="I4235" s="1" t="n">
        <f aca="false">COUNTIF($A4235:$F4235,C4235)</f>
        <v>1</v>
      </c>
      <c r="J4235" s="1" t="n">
        <f aca="false">COUNTIF($A4235:$F4235,D4235)</f>
        <v>1</v>
      </c>
      <c r="K4235" s="1" t="n">
        <f aca="false">COUNTIF($A4235:$F4235,E4235)</f>
        <v>1</v>
      </c>
      <c r="L4235" s="1" t="n">
        <f aca="false">COUNTIF($A4235:$F4235,F4235)</f>
        <v>1</v>
      </c>
      <c r="M4235" s="4" t="n">
        <f aca="false">MOD(A4235,2)</f>
        <v>0</v>
      </c>
      <c r="N4235" s="4" t="n">
        <f aca="false">MOD(B4235,2)</f>
        <v>0</v>
      </c>
      <c r="O4235" s="4" t="n">
        <f aca="false">MOD(C4235,2)</f>
        <v>1</v>
      </c>
      <c r="P4235" s="4" t="n">
        <f aca="false">MOD(D4235,2)</f>
        <v>0</v>
      </c>
      <c r="Q4235" s="4" t="n">
        <f aca="false">MOD(E4235,2)</f>
        <v>1</v>
      </c>
      <c r="R4235" s="4" t="n">
        <f aca="false">MOD(F4235,2)</f>
        <v>0</v>
      </c>
      <c r="S4235" s="2" t="n">
        <f aca="false">SUM(M4235:R4235)</f>
        <v>2</v>
      </c>
      <c r="T4235" s="2" t="n">
        <f aca="false">6-S4235</f>
        <v>4</v>
      </c>
      <c r="U4235" s="3" t="n">
        <f aca="false">IF(S4235&gt;0,SUMPRODUCT(A4235:F4235,M4235:R4235)/S4235,0)</f>
        <v>30</v>
      </c>
      <c r="V4235" s="3" t="n">
        <f aca="false">IF(T4235&gt;0,(SUM(A4235:F4235)-SUMPRODUCT(A4235:F4235,M4235:R4235))/T4235,0)</f>
        <v>63.5</v>
      </c>
      <c r="W4235" s="0" t="n">
        <f aca="false">IF(_xlfn.XOR(SUM(G4235:L4235)=8,ABS(U4235-V4235)&gt;50),1,0)</f>
        <v>0</v>
      </c>
    </row>
    <row r="4236" customFormat="false" ht="15" hidden="false" customHeight="false" outlineLevel="0" collapsed="false">
      <c r="A4236" s="0" t="n">
        <v>7</v>
      </c>
      <c r="B4236" s="0" t="n">
        <v>0</v>
      </c>
      <c r="C4236" s="0" t="n">
        <v>82</v>
      </c>
      <c r="D4236" s="0" t="n">
        <v>11</v>
      </c>
      <c r="E4236" s="0" t="n">
        <v>0</v>
      </c>
      <c r="F4236" s="0" t="n">
        <v>51</v>
      </c>
      <c r="G4236" s="1" t="n">
        <f aca="false">COUNTIF($A4236:$F4236,A4236)</f>
        <v>1</v>
      </c>
      <c r="H4236" s="1" t="n">
        <f aca="false">COUNTIF($A4236:$F4236,B4236)</f>
        <v>2</v>
      </c>
      <c r="I4236" s="1" t="n">
        <f aca="false">COUNTIF($A4236:$F4236,C4236)</f>
        <v>1</v>
      </c>
      <c r="J4236" s="1" t="n">
        <f aca="false">COUNTIF($A4236:$F4236,D4236)</f>
        <v>1</v>
      </c>
      <c r="K4236" s="1" t="n">
        <f aca="false">COUNTIF($A4236:$F4236,E4236)</f>
        <v>2</v>
      </c>
      <c r="L4236" s="1" t="n">
        <f aca="false">COUNTIF($A4236:$F4236,F4236)</f>
        <v>1</v>
      </c>
      <c r="M4236" s="4" t="n">
        <f aca="false">MOD(A4236,2)</f>
        <v>1</v>
      </c>
      <c r="N4236" s="4" t="n">
        <f aca="false">MOD(B4236,2)</f>
        <v>0</v>
      </c>
      <c r="O4236" s="4" t="n">
        <f aca="false">MOD(C4236,2)</f>
        <v>0</v>
      </c>
      <c r="P4236" s="4" t="n">
        <f aca="false">MOD(D4236,2)</f>
        <v>1</v>
      </c>
      <c r="Q4236" s="4" t="n">
        <f aca="false">MOD(E4236,2)</f>
        <v>0</v>
      </c>
      <c r="R4236" s="4" t="n">
        <f aca="false">MOD(F4236,2)</f>
        <v>1</v>
      </c>
      <c r="S4236" s="2" t="n">
        <f aca="false">SUM(M4236:R4236)</f>
        <v>3</v>
      </c>
      <c r="T4236" s="2" t="n">
        <f aca="false">6-S4236</f>
        <v>3</v>
      </c>
      <c r="U4236" s="3" t="n">
        <f aca="false">IF(S4236&gt;0,SUMPRODUCT(A4236:F4236,M4236:R4236)/S4236,0)</f>
        <v>23</v>
      </c>
      <c r="V4236" s="3" t="n">
        <f aca="false">IF(T4236&gt;0,(SUM(A4236:F4236)-SUMPRODUCT(A4236:F4236,M4236:R4236))/T4236,0)</f>
        <v>27.3333333333333</v>
      </c>
      <c r="W4236" s="0" t="n">
        <f aca="false">IF(_xlfn.XOR(SUM(G4236:L4236)=8,ABS(U4236-V4236)&gt;50),1,0)</f>
        <v>1</v>
      </c>
    </row>
    <row r="4237" customFormat="false" ht="15" hidden="false" customHeight="false" outlineLevel="0" collapsed="false">
      <c r="A4237" s="0" t="n">
        <v>87</v>
      </c>
      <c r="B4237" s="0" t="n">
        <v>50</v>
      </c>
      <c r="C4237" s="0" t="n">
        <v>63</v>
      </c>
      <c r="D4237" s="0" t="n">
        <v>87</v>
      </c>
      <c r="E4237" s="0" t="n">
        <v>13</v>
      </c>
      <c r="F4237" s="0" t="n">
        <v>97</v>
      </c>
      <c r="G4237" s="1" t="n">
        <f aca="false">COUNTIF($A4237:$F4237,A4237)</f>
        <v>2</v>
      </c>
      <c r="H4237" s="1" t="n">
        <f aca="false">COUNTIF($A4237:$F4237,B4237)</f>
        <v>1</v>
      </c>
      <c r="I4237" s="1" t="n">
        <f aca="false">COUNTIF($A4237:$F4237,C4237)</f>
        <v>1</v>
      </c>
      <c r="J4237" s="1" t="n">
        <f aca="false">COUNTIF($A4237:$F4237,D4237)</f>
        <v>2</v>
      </c>
      <c r="K4237" s="1" t="n">
        <f aca="false">COUNTIF($A4237:$F4237,E4237)</f>
        <v>1</v>
      </c>
      <c r="L4237" s="1" t="n">
        <f aca="false">COUNTIF($A4237:$F4237,F4237)</f>
        <v>1</v>
      </c>
      <c r="M4237" s="4" t="n">
        <f aca="false">MOD(A4237,2)</f>
        <v>1</v>
      </c>
      <c r="N4237" s="4" t="n">
        <f aca="false">MOD(B4237,2)</f>
        <v>0</v>
      </c>
      <c r="O4237" s="4" t="n">
        <f aca="false">MOD(C4237,2)</f>
        <v>1</v>
      </c>
      <c r="P4237" s="4" t="n">
        <f aca="false">MOD(D4237,2)</f>
        <v>1</v>
      </c>
      <c r="Q4237" s="4" t="n">
        <f aca="false">MOD(E4237,2)</f>
        <v>1</v>
      </c>
      <c r="R4237" s="4" t="n">
        <f aca="false">MOD(F4237,2)</f>
        <v>1</v>
      </c>
      <c r="S4237" s="2" t="n">
        <f aca="false">SUM(M4237:R4237)</f>
        <v>5</v>
      </c>
      <c r="T4237" s="2" t="n">
        <f aca="false">6-S4237</f>
        <v>1</v>
      </c>
      <c r="U4237" s="3" t="n">
        <f aca="false">IF(S4237&gt;0,SUMPRODUCT(A4237:F4237,M4237:R4237)/S4237,0)</f>
        <v>69.4</v>
      </c>
      <c r="V4237" s="3" t="n">
        <f aca="false">IF(T4237&gt;0,(SUM(A4237:F4237)-SUMPRODUCT(A4237:F4237,M4237:R4237))/T4237,0)</f>
        <v>50</v>
      </c>
      <c r="W4237" s="0" t="n">
        <f aca="false">IF(_xlfn.XOR(SUM(G4237:L4237)=8,ABS(U4237-V4237)&gt;50),1,0)</f>
        <v>1</v>
      </c>
    </row>
    <row r="4238" customFormat="false" ht="15" hidden="false" customHeight="false" outlineLevel="0" collapsed="false">
      <c r="A4238" s="0" t="n">
        <v>39</v>
      </c>
      <c r="B4238" s="0" t="n">
        <v>99</v>
      </c>
      <c r="C4238" s="0" t="n">
        <v>99</v>
      </c>
      <c r="D4238" s="0" t="n">
        <v>20</v>
      </c>
      <c r="E4238" s="0" t="n">
        <v>7</v>
      </c>
      <c r="F4238" s="0" t="n">
        <v>12</v>
      </c>
      <c r="G4238" s="1" t="n">
        <f aca="false">COUNTIF($A4238:$F4238,A4238)</f>
        <v>1</v>
      </c>
      <c r="H4238" s="1" t="n">
        <f aca="false">COUNTIF($A4238:$F4238,B4238)</f>
        <v>2</v>
      </c>
      <c r="I4238" s="1" t="n">
        <f aca="false">COUNTIF($A4238:$F4238,C4238)</f>
        <v>2</v>
      </c>
      <c r="J4238" s="1" t="n">
        <f aca="false">COUNTIF($A4238:$F4238,D4238)</f>
        <v>1</v>
      </c>
      <c r="K4238" s="1" t="n">
        <f aca="false">COUNTIF($A4238:$F4238,E4238)</f>
        <v>1</v>
      </c>
      <c r="L4238" s="1" t="n">
        <f aca="false">COUNTIF($A4238:$F4238,F4238)</f>
        <v>1</v>
      </c>
      <c r="M4238" s="4" t="n">
        <f aca="false">MOD(A4238,2)</f>
        <v>1</v>
      </c>
      <c r="N4238" s="4" t="n">
        <f aca="false">MOD(B4238,2)</f>
        <v>1</v>
      </c>
      <c r="O4238" s="4" t="n">
        <f aca="false">MOD(C4238,2)</f>
        <v>1</v>
      </c>
      <c r="P4238" s="4" t="n">
        <f aca="false">MOD(D4238,2)</f>
        <v>0</v>
      </c>
      <c r="Q4238" s="4" t="n">
        <f aca="false">MOD(E4238,2)</f>
        <v>1</v>
      </c>
      <c r="R4238" s="4" t="n">
        <f aca="false">MOD(F4238,2)</f>
        <v>0</v>
      </c>
      <c r="S4238" s="2" t="n">
        <f aca="false">SUM(M4238:R4238)</f>
        <v>4</v>
      </c>
      <c r="T4238" s="2" t="n">
        <f aca="false">6-S4238</f>
        <v>2</v>
      </c>
      <c r="U4238" s="3" t="n">
        <f aca="false">IF(S4238&gt;0,SUMPRODUCT(A4238:F4238,M4238:R4238)/S4238,0)</f>
        <v>61</v>
      </c>
      <c r="V4238" s="3" t="n">
        <f aca="false">IF(T4238&gt;0,(SUM(A4238:F4238)-SUMPRODUCT(A4238:F4238,M4238:R4238))/T4238,0)</f>
        <v>16</v>
      </c>
      <c r="W4238" s="0" t="n">
        <f aca="false">IF(_xlfn.XOR(SUM(G4238:L4238)=8,ABS(U4238-V4238)&gt;50),1,0)</f>
        <v>1</v>
      </c>
    </row>
    <row r="4239" customFormat="false" ht="15" hidden="false" customHeight="false" outlineLevel="0" collapsed="false">
      <c r="A4239" s="0" t="n">
        <v>13</v>
      </c>
      <c r="B4239" s="0" t="n">
        <v>101</v>
      </c>
      <c r="C4239" s="0" t="n">
        <v>28</v>
      </c>
      <c r="D4239" s="0" t="n">
        <v>93</v>
      </c>
      <c r="E4239" s="0" t="n">
        <v>0</v>
      </c>
      <c r="F4239" s="0" t="n">
        <v>93</v>
      </c>
      <c r="G4239" s="1" t="n">
        <f aca="false">COUNTIF($A4239:$F4239,A4239)</f>
        <v>1</v>
      </c>
      <c r="H4239" s="1" t="n">
        <f aca="false">COUNTIF($A4239:$F4239,B4239)</f>
        <v>1</v>
      </c>
      <c r="I4239" s="1" t="n">
        <f aca="false">COUNTIF($A4239:$F4239,C4239)</f>
        <v>1</v>
      </c>
      <c r="J4239" s="1" t="n">
        <f aca="false">COUNTIF($A4239:$F4239,D4239)</f>
        <v>2</v>
      </c>
      <c r="K4239" s="1" t="n">
        <f aca="false">COUNTIF($A4239:$F4239,E4239)</f>
        <v>1</v>
      </c>
      <c r="L4239" s="1" t="n">
        <f aca="false">COUNTIF($A4239:$F4239,F4239)</f>
        <v>2</v>
      </c>
      <c r="M4239" s="4" t="n">
        <f aca="false">MOD(A4239,2)</f>
        <v>1</v>
      </c>
      <c r="N4239" s="4" t="n">
        <f aca="false">MOD(B4239,2)</f>
        <v>1</v>
      </c>
      <c r="O4239" s="4" t="n">
        <f aca="false">MOD(C4239,2)</f>
        <v>0</v>
      </c>
      <c r="P4239" s="4" t="n">
        <f aca="false">MOD(D4239,2)</f>
        <v>1</v>
      </c>
      <c r="Q4239" s="4" t="n">
        <f aca="false">MOD(E4239,2)</f>
        <v>0</v>
      </c>
      <c r="R4239" s="4" t="n">
        <f aca="false">MOD(F4239,2)</f>
        <v>1</v>
      </c>
      <c r="S4239" s="2" t="n">
        <f aca="false">SUM(M4239:R4239)</f>
        <v>4</v>
      </c>
      <c r="T4239" s="2" t="n">
        <f aca="false">6-S4239</f>
        <v>2</v>
      </c>
      <c r="U4239" s="3" t="n">
        <f aca="false">IF(S4239&gt;0,SUMPRODUCT(A4239:F4239,M4239:R4239)/S4239,0)</f>
        <v>75</v>
      </c>
      <c r="V4239" s="3" t="n">
        <f aca="false">IF(T4239&gt;0,(SUM(A4239:F4239)-SUMPRODUCT(A4239:F4239,M4239:R4239))/T4239,0)</f>
        <v>14</v>
      </c>
      <c r="W4239" s="0" t="n">
        <f aca="false">IF(_xlfn.XOR(SUM(G4239:L4239)=8,ABS(U4239-V4239)&gt;50),1,0)</f>
        <v>0</v>
      </c>
    </row>
    <row r="4240" customFormat="false" ht="15" hidden="false" customHeight="false" outlineLevel="0" collapsed="false">
      <c r="A4240" s="0" t="n">
        <v>93</v>
      </c>
      <c r="B4240" s="0" t="n">
        <v>24</v>
      </c>
      <c r="C4240" s="0" t="n">
        <v>27</v>
      </c>
      <c r="D4240" s="0" t="n">
        <v>31</v>
      </c>
      <c r="E4240" s="0" t="n">
        <v>73</v>
      </c>
      <c r="F4240" s="0" t="n">
        <v>41</v>
      </c>
      <c r="G4240" s="1" t="n">
        <f aca="false">COUNTIF($A4240:$F4240,A4240)</f>
        <v>1</v>
      </c>
      <c r="H4240" s="1" t="n">
        <f aca="false">COUNTIF($A4240:$F4240,B4240)</f>
        <v>1</v>
      </c>
      <c r="I4240" s="1" t="n">
        <f aca="false">COUNTIF($A4240:$F4240,C4240)</f>
        <v>1</v>
      </c>
      <c r="J4240" s="1" t="n">
        <f aca="false">COUNTIF($A4240:$F4240,D4240)</f>
        <v>1</v>
      </c>
      <c r="K4240" s="1" t="n">
        <f aca="false">COUNTIF($A4240:$F4240,E4240)</f>
        <v>1</v>
      </c>
      <c r="L4240" s="1" t="n">
        <f aca="false">COUNTIF($A4240:$F4240,F4240)</f>
        <v>1</v>
      </c>
      <c r="M4240" s="4" t="n">
        <f aca="false">MOD(A4240,2)</f>
        <v>1</v>
      </c>
      <c r="N4240" s="4" t="n">
        <f aca="false">MOD(B4240,2)</f>
        <v>0</v>
      </c>
      <c r="O4240" s="4" t="n">
        <f aca="false">MOD(C4240,2)</f>
        <v>1</v>
      </c>
      <c r="P4240" s="4" t="n">
        <f aca="false">MOD(D4240,2)</f>
        <v>1</v>
      </c>
      <c r="Q4240" s="4" t="n">
        <f aca="false">MOD(E4240,2)</f>
        <v>1</v>
      </c>
      <c r="R4240" s="4" t="n">
        <f aca="false">MOD(F4240,2)</f>
        <v>1</v>
      </c>
      <c r="S4240" s="2" t="n">
        <f aca="false">SUM(M4240:R4240)</f>
        <v>5</v>
      </c>
      <c r="T4240" s="2" t="n">
        <f aca="false">6-S4240</f>
        <v>1</v>
      </c>
      <c r="U4240" s="3" t="n">
        <f aca="false">IF(S4240&gt;0,SUMPRODUCT(A4240:F4240,M4240:R4240)/S4240,0)</f>
        <v>53</v>
      </c>
      <c r="V4240" s="3" t="n">
        <f aca="false">IF(T4240&gt;0,(SUM(A4240:F4240)-SUMPRODUCT(A4240:F4240,M4240:R4240))/T4240,0)</f>
        <v>24</v>
      </c>
      <c r="W4240" s="0" t="n">
        <f aca="false">IF(_xlfn.XOR(SUM(G4240:L4240)=8,ABS(U4240-V4240)&gt;50),1,0)</f>
        <v>0</v>
      </c>
    </row>
    <row r="4241" customFormat="false" ht="15" hidden="false" customHeight="false" outlineLevel="0" collapsed="false">
      <c r="A4241" s="0" t="n">
        <v>16</v>
      </c>
      <c r="B4241" s="0" t="n">
        <v>47</v>
      </c>
      <c r="C4241" s="0" t="n">
        <v>10</v>
      </c>
      <c r="D4241" s="0" t="n">
        <v>92</v>
      </c>
      <c r="E4241" s="0" t="n">
        <v>36</v>
      </c>
      <c r="F4241" s="0" t="n">
        <v>37</v>
      </c>
      <c r="G4241" s="1" t="n">
        <f aca="false">COUNTIF($A4241:$F4241,A4241)</f>
        <v>1</v>
      </c>
      <c r="H4241" s="1" t="n">
        <f aca="false">COUNTIF($A4241:$F4241,B4241)</f>
        <v>1</v>
      </c>
      <c r="I4241" s="1" t="n">
        <f aca="false">COUNTIF($A4241:$F4241,C4241)</f>
        <v>1</v>
      </c>
      <c r="J4241" s="1" t="n">
        <f aca="false">COUNTIF($A4241:$F4241,D4241)</f>
        <v>1</v>
      </c>
      <c r="K4241" s="1" t="n">
        <f aca="false">COUNTIF($A4241:$F4241,E4241)</f>
        <v>1</v>
      </c>
      <c r="L4241" s="1" t="n">
        <f aca="false">COUNTIF($A4241:$F4241,F4241)</f>
        <v>1</v>
      </c>
      <c r="M4241" s="4" t="n">
        <f aca="false">MOD(A4241,2)</f>
        <v>0</v>
      </c>
      <c r="N4241" s="4" t="n">
        <f aca="false">MOD(B4241,2)</f>
        <v>1</v>
      </c>
      <c r="O4241" s="4" t="n">
        <f aca="false">MOD(C4241,2)</f>
        <v>0</v>
      </c>
      <c r="P4241" s="4" t="n">
        <f aca="false">MOD(D4241,2)</f>
        <v>0</v>
      </c>
      <c r="Q4241" s="4" t="n">
        <f aca="false">MOD(E4241,2)</f>
        <v>0</v>
      </c>
      <c r="R4241" s="4" t="n">
        <f aca="false">MOD(F4241,2)</f>
        <v>1</v>
      </c>
      <c r="S4241" s="2" t="n">
        <f aca="false">SUM(M4241:R4241)</f>
        <v>2</v>
      </c>
      <c r="T4241" s="2" t="n">
        <f aca="false">6-S4241</f>
        <v>4</v>
      </c>
      <c r="U4241" s="3" t="n">
        <f aca="false">IF(S4241&gt;0,SUMPRODUCT(A4241:F4241,M4241:R4241)/S4241,0)</f>
        <v>42</v>
      </c>
      <c r="V4241" s="3" t="n">
        <f aca="false">IF(T4241&gt;0,(SUM(A4241:F4241)-SUMPRODUCT(A4241:F4241,M4241:R4241))/T4241,0)</f>
        <v>38.5</v>
      </c>
      <c r="W4241" s="0" t="n">
        <f aca="false">IF(_xlfn.XOR(SUM(G4241:L4241)=8,ABS(U4241-V4241)&gt;50),1,0)</f>
        <v>0</v>
      </c>
    </row>
    <row r="4242" customFormat="false" ht="15" hidden="false" customHeight="false" outlineLevel="0" collapsed="false">
      <c r="A4242" s="0" t="n">
        <v>84</v>
      </c>
      <c r="B4242" s="0" t="n">
        <v>2</v>
      </c>
      <c r="C4242" s="0" t="n">
        <v>51</v>
      </c>
      <c r="D4242" s="0" t="n">
        <v>2</v>
      </c>
      <c r="E4242" s="0" t="n">
        <v>0</v>
      </c>
      <c r="F4242" s="0" t="n">
        <v>17</v>
      </c>
      <c r="G4242" s="1" t="n">
        <f aca="false">COUNTIF($A4242:$F4242,A4242)</f>
        <v>1</v>
      </c>
      <c r="H4242" s="1" t="n">
        <f aca="false">COUNTIF($A4242:$F4242,B4242)</f>
        <v>2</v>
      </c>
      <c r="I4242" s="1" t="n">
        <f aca="false">COUNTIF($A4242:$F4242,C4242)</f>
        <v>1</v>
      </c>
      <c r="J4242" s="1" t="n">
        <f aca="false">COUNTIF($A4242:$F4242,D4242)</f>
        <v>2</v>
      </c>
      <c r="K4242" s="1" t="n">
        <f aca="false">COUNTIF($A4242:$F4242,E4242)</f>
        <v>1</v>
      </c>
      <c r="L4242" s="1" t="n">
        <f aca="false">COUNTIF($A4242:$F4242,F4242)</f>
        <v>1</v>
      </c>
      <c r="M4242" s="4" t="n">
        <f aca="false">MOD(A4242,2)</f>
        <v>0</v>
      </c>
      <c r="N4242" s="4" t="n">
        <f aca="false">MOD(B4242,2)</f>
        <v>0</v>
      </c>
      <c r="O4242" s="4" t="n">
        <f aca="false">MOD(C4242,2)</f>
        <v>1</v>
      </c>
      <c r="P4242" s="4" t="n">
        <f aca="false">MOD(D4242,2)</f>
        <v>0</v>
      </c>
      <c r="Q4242" s="4" t="n">
        <f aca="false">MOD(E4242,2)</f>
        <v>0</v>
      </c>
      <c r="R4242" s="4" t="n">
        <f aca="false">MOD(F4242,2)</f>
        <v>1</v>
      </c>
      <c r="S4242" s="2" t="n">
        <f aca="false">SUM(M4242:R4242)</f>
        <v>2</v>
      </c>
      <c r="T4242" s="2" t="n">
        <f aca="false">6-S4242</f>
        <v>4</v>
      </c>
      <c r="U4242" s="3" t="n">
        <f aca="false">IF(S4242&gt;0,SUMPRODUCT(A4242:F4242,M4242:R4242)/S4242,0)</f>
        <v>34</v>
      </c>
      <c r="V4242" s="3" t="n">
        <f aca="false">IF(T4242&gt;0,(SUM(A4242:F4242)-SUMPRODUCT(A4242:F4242,M4242:R4242))/T4242,0)</f>
        <v>22</v>
      </c>
      <c r="W4242" s="0" t="n">
        <f aca="false">IF(_xlfn.XOR(SUM(G4242:L4242)=8,ABS(U4242-V4242)&gt;50),1,0)</f>
        <v>1</v>
      </c>
    </row>
    <row r="4243" customFormat="false" ht="15" hidden="false" customHeight="false" outlineLevel="0" collapsed="false">
      <c r="A4243" s="0" t="n">
        <v>59</v>
      </c>
      <c r="B4243" s="0" t="n">
        <v>18</v>
      </c>
      <c r="C4243" s="0" t="n">
        <v>5</v>
      </c>
      <c r="D4243" s="0" t="n">
        <v>98</v>
      </c>
      <c r="E4243" s="0" t="n">
        <v>100</v>
      </c>
      <c r="F4243" s="0" t="n">
        <v>43</v>
      </c>
      <c r="G4243" s="1" t="n">
        <f aca="false">COUNTIF($A4243:$F4243,A4243)</f>
        <v>1</v>
      </c>
      <c r="H4243" s="1" t="n">
        <f aca="false">COUNTIF($A4243:$F4243,B4243)</f>
        <v>1</v>
      </c>
      <c r="I4243" s="1" t="n">
        <f aca="false">COUNTIF($A4243:$F4243,C4243)</f>
        <v>1</v>
      </c>
      <c r="J4243" s="1" t="n">
        <f aca="false">COUNTIF($A4243:$F4243,D4243)</f>
        <v>1</v>
      </c>
      <c r="K4243" s="1" t="n">
        <f aca="false">COUNTIF($A4243:$F4243,E4243)</f>
        <v>1</v>
      </c>
      <c r="L4243" s="1" t="n">
        <f aca="false">COUNTIF($A4243:$F4243,F4243)</f>
        <v>1</v>
      </c>
      <c r="M4243" s="4" t="n">
        <f aca="false">MOD(A4243,2)</f>
        <v>1</v>
      </c>
      <c r="N4243" s="4" t="n">
        <f aca="false">MOD(B4243,2)</f>
        <v>0</v>
      </c>
      <c r="O4243" s="4" t="n">
        <f aca="false">MOD(C4243,2)</f>
        <v>1</v>
      </c>
      <c r="P4243" s="4" t="n">
        <f aca="false">MOD(D4243,2)</f>
        <v>0</v>
      </c>
      <c r="Q4243" s="4" t="n">
        <f aca="false">MOD(E4243,2)</f>
        <v>0</v>
      </c>
      <c r="R4243" s="4" t="n">
        <f aca="false">MOD(F4243,2)</f>
        <v>1</v>
      </c>
      <c r="S4243" s="2" t="n">
        <f aca="false">SUM(M4243:R4243)</f>
        <v>3</v>
      </c>
      <c r="T4243" s="2" t="n">
        <f aca="false">6-S4243</f>
        <v>3</v>
      </c>
      <c r="U4243" s="3" t="n">
        <f aca="false">IF(S4243&gt;0,SUMPRODUCT(A4243:F4243,M4243:R4243)/S4243,0)</f>
        <v>35.6666666666667</v>
      </c>
      <c r="V4243" s="3" t="n">
        <f aca="false">IF(T4243&gt;0,(SUM(A4243:F4243)-SUMPRODUCT(A4243:F4243,M4243:R4243))/T4243,0)</f>
        <v>72</v>
      </c>
      <c r="W4243" s="0" t="n">
        <f aca="false">IF(_xlfn.XOR(SUM(G4243:L4243)=8,ABS(U4243-V4243)&gt;50),1,0)</f>
        <v>0</v>
      </c>
    </row>
    <row r="4244" customFormat="false" ht="15" hidden="false" customHeight="false" outlineLevel="0" collapsed="false">
      <c r="A4244" s="0" t="n">
        <v>67</v>
      </c>
      <c r="B4244" s="0" t="n">
        <v>45</v>
      </c>
      <c r="C4244" s="0" t="n">
        <v>75</v>
      </c>
      <c r="D4244" s="0" t="n">
        <v>44</v>
      </c>
      <c r="E4244" s="0" t="n">
        <v>31</v>
      </c>
      <c r="F4244" s="0" t="n">
        <v>66</v>
      </c>
      <c r="G4244" s="1" t="n">
        <f aca="false">COUNTIF($A4244:$F4244,A4244)</f>
        <v>1</v>
      </c>
      <c r="H4244" s="1" t="n">
        <f aca="false">COUNTIF($A4244:$F4244,B4244)</f>
        <v>1</v>
      </c>
      <c r="I4244" s="1" t="n">
        <f aca="false">COUNTIF($A4244:$F4244,C4244)</f>
        <v>1</v>
      </c>
      <c r="J4244" s="1" t="n">
        <f aca="false">COUNTIF($A4244:$F4244,D4244)</f>
        <v>1</v>
      </c>
      <c r="K4244" s="1" t="n">
        <f aca="false">COUNTIF($A4244:$F4244,E4244)</f>
        <v>1</v>
      </c>
      <c r="L4244" s="1" t="n">
        <f aca="false">COUNTIF($A4244:$F4244,F4244)</f>
        <v>1</v>
      </c>
      <c r="M4244" s="4" t="n">
        <f aca="false">MOD(A4244,2)</f>
        <v>1</v>
      </c>
      <c r="N4244" s="4" t="n">
        <f aca="false">MOD(B4244,2)</f>
        <v>1</v>
      </c>
      <c r="O4244" s="4" t="n">
        <f aca="false">MOD(C4244,2)</f>
        <v>1</v>
      </c>
      <c r="P4244" s="4" t="n">
        <f aca="false">MOD(D4244,2)</f>
        <v>0</v>
      </c>
      <c r="Q4244" s="4" t="n">
        <f aca="false">MOD(E4244,2)</f>
        <v>1</v>
      </c>
      <c r="R4244" s="4" t="n">
        <f aca="false">MOD(F4244,2)</f>
        <v>0</v>
      </c>
      <c r="S4244" s="2" t="n">
        <f aca="false">SUM(M4244:R4244)</f>
        <v>4</v>
      </c>
      <c r="T4244" s="2" t="n">
        <f aca="false">6-S4244</f>
        <v>2</v>
      </c>
      <c r="U4244" s="3" t="n">
        <f aca="false">IF(S4244&gt;0,SUMPRODUCT(A4244:F4244,M4244:R4244)/S4244,0)</f>
        <v>54.5</v>
      </c>
      <c r="V4244" s="3" t="n">
        <f aca="false">IF(T4244&gt;0,(SUM(A4244:F4244)-SUMPRODUCT(A4244:F4244,M4244:R4244))/T4244,0)</f>
        <v>55</v>
      </c>
      <c r="W4244" s="0" t="n">
        <f aca="false">IF(_xlfn.XOR(SUM(G4244:L4244)=8,ABS(U4244-V4244)&gt;50),1,0)</f>
        <v>0</v>
      </c>
    </row>
    <row r="4245" customFormat="false" ht="15" hidden="false" customHeight="false" outlineLevel="0" collapsed="false">
      <c r="A4245" s="0" t="n">
        <v>0</v>
      </c>
      <c r="B4245" s="0" t="n">
        <v>29</v>
      </c>
      <c r="C4245" s="0" t="n">
        <v>73</v>
      </c>
      <c r="D4245" s="0" t="n">
        <v>18</v>
      </c>
      <c r="E4245" s="0" t="n">
        <v>40</v>
      </c>
      <c r="F4245" s="0" t="n">
        <v>32</v>
      </c>
      <c r="G4245" s="1" t="n">
        <f aca="false">COUNTIF($A4245:$F4245,A4245)</f>
        <v>1</v>
      </c>
      <c r="H4245" s="1" t="n">
        <f aca="false">COUNTIF($A4245:$F4245,B4245)</f>
        <v>1</v>
      </c>
      <c r="I4245" s="1" t="n">
        <f aca="false">COUNTIF($A4245:$F4245,C4245)</f>
        <v>1</v>
      </c>
      <c r="J4245" s="1" t="n">
        <f aca="false">COUNTIF($A4245:$F4245,D4245)</f>
        <v>1</v>
      </c>
      <c r="K4245" s="1" t="n">
        <f aca="false">COUNTIF($A4245:$F4245,E4245)</f>
        <v>1</v>
      </c>
      <c r="L4245" s="1" t="n">
        <f aca="false">COUNTIF($A4245:$F4245,F4245)</f>
        <v>1</v>
      </c>
      <c r="M4245" s="4" t="n">
        <f aca="false">MOD(A4245,2)</f>
        <v>0</v>
      </c>
      <c r="N4245" s="4" t="n">
        <f aca="false">MOD(B4245,2)</f>
        <v>1</v>
      </c>
      <c r="O4245" s="4" t="n">
        <f aca="false">MOD(C4245,2)</f>
        <v>1</v>
      </c>
      <c r="P4245" s="4" t="n">
        <f aca="false">MOD(D4245,2)</f>
        <v>0</v>
      </c>
      <c r="Q4245" s="4" t="n">
        <f aca="false">MOD(E4245,2)</f>
        <v>0</v>
      </c>
      <c r="R4245" s="4" t="n">
        <f aca="false">MOD(F4245,2)</f>
        <v>0</v>
      </c>
      <c r="S4245" s="2" t="n">
        <f aca="false">SUM(M4245:R4245)</f>
        <v>2</v>
      </c>
      <c r="T4245" s="2" t="n">
        <f aca="false">6-S4245</f>
        <v>4</v>
      </c>
      <c r="U4245" s="3" t="n">
        <f aca="false">IF(S4245&gt;0,SUMPRODUCT(A4245:F4245,M4245:R4245)/S4245,0)</f>
        <v>51</v>
      </c>
      <c r="V4245" s="3" t="n">
        <f aca="false">IF(T4245&gt;0,(SUM(A4245:F4245)-SUMPRODUCT(A4245:F4245,M4245:R4245))/T4245,0)</f>
        <v>22.5</v>
      </c>
      <c r="W4245" s="0" t="n">
        <f aca="false">IF(_xlfn.XOR(SUM(G4245:L4245)=8,ABS(U4245-V4245)&gt;50),1,0)</f>
        <v>0</v>
      </c>
    </row>
    <row r="4246" customFormat="false" ht="15" hidden="false" customHeight="false" outlineLevel="0" collapsed="false">
      <c r="A4246" s="0" t="n">
        <v>57</v>
      </c>
      <c r="B4246" s="0" t="n">
        <v>14</v>
      </c>
      <c r="C4246" s="0" t="n">
        <v>43</v>
      </c>
      <c r="D4246" s="0" t="n">
        <v>87</v>
      </c>
      <c r="E4246" s="0" t="n">
        <v>8</v>
      </c>
      <c r="F4246" s="0" t="n">
        <v>14</v>
      </c>
      <c r="G4246" s="1" t="n">
        <f aca="false">COUNTIF($A4246:$F4246,A4246)</f>
        <v>1</v>
      </c>
      <c r="H4246" s="1" t="n">
        <f aca="false">COUNTIF($A4246:$F4246,B4246)</f>
        <v>2</v>
      </c>
      <c r="I4246" s="1" t="n">
        <f aca="false">COUNTIF($A4246:$F4246,C4246)</f>
        <v>1</v>
      </c>
      <c r="J4246" s="1" t="n">
        <f aca="false">COUNTIF($A4246:$F4246,D4246)</f>
        <v>1</v>
      </c>
      <c r="K4246" s="1" t="n">
        <f aca="false">COUNTIF($A4246:$F4246,E4246)</f>
        <v>1</v>
      </c>
      <c r="L4246" s="1" t="n">
        <f aca="false">COUNTIF($A4246:$F4246,F4246)</f>
        <v>2</v>
      </c>
      <c r="M4246" s="4" t="n">
        <f aca="false">MOD(A4246,2)</f>
        <v>1</v>
      </c>
      <c r="N4246" s="4" t="n">
        <f aca="false">MOD(B4246,2)</f>
        <v>0</v>
      </c>
      <c r="O4246" s="4" t="n">
        <f aca="false">MOD(C4246,2)</f>
        <v>1</v>
      </c>
      <c r="P4246" s="4" t="n">
        <f aca="false">MOD(D4246,2)</f>
        <v>1</v>
      </c>
      <c r="Q4246" s="4" t="n">
        <f aca="false">MOD(E4246,2)</f>
        <v>0</v>
      </c>
      <c r="R4246" s="4" t="n">
        <f aca="false">MOD(F4246,2)</f>
        <v>0</v>
      </c>
      <c r="S4246" s="2" t="n">
        <f aca="false">SUM(M4246:R4246)</f>
        <v>3</v>
      </c>
      <c r="T4246" s="2" t="n">
        <f aca="false">6-S4246</f>
        <v>3</v>
      </c>
      <c r="U4246" s="3" t="n">
        <f aca="false">IF(S4246&gt;0,SUMPRODUCT(A4246:F4246,M4246:R4246)/S4246,0)</f>
        <v>62.3333333333333</v>
      </c>
      <c r="V4246" s="3" t="n">
        <f aca="false">IF(T4246&gt;0,(SUM(A4246:F4246)-SUMPRODUCT(A4246:F4246,M4246:R4246))/T4246,0)</f>
        <v>12</v>
      </c>
      <c r="W4246" s="0" t="n">
        <f aca="false">IF(_xlfn.XOR(SUM(G4246:L4246)=8,ABS(U4246-V4246)&gt;50),1,0)</f>
        <v>0</v>
      </c>
    </row>
    <row r="4247" customFormat="false" ht="15" hidden="false" customHeight="false" outlineLevel="0" collapsed="false">
      <c r="A4247" s="0" t="n">
        <v>98</v>
      </c>
      <c r="B4247" s="0" t="n">
        <v>39</v>
      </c>
      <c r="C4247" s="0" t="n">
        <v>34</v>
      </c>
      <c r="D4247" s="0" t="n">
        <v>80</v>
      </c>
      <c r="E4247" s="0" t="n">
        <v>10</v>
      </c>
      <c r="F4247" s="0" t="n">
        <v>82</v>
      </c>
      <c r="G4247" s="1" t="n">
        <f aca="false">COUNTIF($A4247:$F4247,A4247)</f>
        <v>1</v>
      </c>
      <c r="H4247" s="1" t="n">
        <f aca="false">COUNTIF($A4247:$F4247,B4247)</f>
        <v>1</v>
      </c>
      <c r="I4247" s="1" t="n">
        <f aca="false">COUNTIF($A4247:$F4247,C4247)</f>
        <v>1</v>
      </c>
      <c r="J4247" s="1" t="n">
        <f aca="false">COUNTIF($A4247:$F4247,D4247)</f>
        <v>1</v>
      </c>
      <c r="K4247" s="1" t="n">
        <f aca="false">COUNTIF($A4247:$F4247,E4247)</f>
        <v>1</v>
      </c>
      <c r="L4247" s="1" t="n">
        <f aca="false">COUNTIF($A4247:$F4247,F4247)</f>
        <v>1</v>
      </c>
      <c r="M4247" s="4" t="n">
        <f aca="false">MOD(A4247,2)</f>
        <v>0</v>
      </c>
      <c r="N4247" s="4" t="n">
        <f aca="false">MOD(B4247,2)</f>
        <v>1</v>
      </c>
      <c r="O4247" s="4" t="n">
        <f aca="false">MOD(C4247,2)</f>
        <v>0</v>
      </c>
      <c r="P4247" s="4" t="n">
        <f aca="false">MOD(D4247,2)</f>
        <v>0</v>
      </c>
      <c r="Q4247" s="4" t="n">
        <f aca="false">MOD(E4247,2)</f>
        <v>0</v>
      </c>
      <c r="R4247" s="4" t="n">
        <f aca="false">MOD(F4247,2)</f>
        <v>0</v>
      </c>
      <c r="S4247" s="2" t="n">
        <f aca="false">SUM(M4247:R4247)</f>
        <v>1</v>
      </c>
      <c r="T4247" s="2" t="n">
        <f aca="false">6-S4247</f>
        <v>5</v>
      </c>
      <c r="U4247" s="3" t="n">
        <f aca="false">IF(S4247&gt;0,SUMPRODUCT(A4247:F4247,M4247:R4247)/S4247,0)</f>
        <v>39</v>
      </c>
      <c r="V4247" s="3" t="n">
        <f aca="false">IF(T4247&gt;0,(SUM(A4247:F4247)-SUMPRODUCT(A4247:F4247,M4247:R4247))/T4247,0)</f>
        <v>60.8</v>
      </c>
      <c r="W4247" s="0" t="n">
        <f aca="false">IF(_xlfn.XOR(SUM(G4247:L4247)=8,ABS(U4247-V4247)&gt;50),1,0)</f>
        <v>0</v>
      </c>
    </row>
    <row r="4248" customFormat="false" ht="15" hidden="false" customHeight="false" outlineLevel="0" collapsed="false">
      <c r="A4248" s="0" t="n">
        <v>19</v>
      </c>
      <c r="B4248" s="0" t="n">
        <v>75</v>
      </c>
      <c r="C4248" s="0" t="n">
        <v>31</v>
      </c>
      <c r="D4248" s="0" t="n">
        <v>51</v>
      </c>
      <c r="E4248" s="0" t="n">
        <v>82</v>
      </c>
      <c r="F4248" s="0" t="n">
        <v>24</v>
      </c>
      <c r="G4248" s="1" t="n">
        <f aca="false">COUNTIF($A4248:$F4248,A4248)</f>
        <v>1</v>
      </c>
      <c r="H4248" s="1" t="n">
        <f aca="false">COUNTIF($A4248:$F4248,B4248)</f>
        <v>1</v>
      </c>
      <c r="I4248" s="1" t="n">
        <f aca="false">COUNTIF($A4248:$F4248,C4248)</f>
        <v>1</v>
      </c>
      <c r="J4248" s="1" t="n">
        <f aca="false">COUNTIF($A4248:$F4248,D4248)</f>
        <v>1</v>
      </c>
      <c r="K4248" s="1" t="n">
        <f aca="false">COUNTIF($A4248:$F4248,E4248)</f>
        <v>1</v>
      </c>
      <c r="L4248" s="1" t="n">
        <f aca="false">COUNTIF($A4248:$F4248,F4248)</f>
        <v>1</v>
      </c>
      <c r="M4248" s="4" t="n">
        <f aca="false">MOD(A4248,2)</f>
        <v>1</v>
      </c>
      <c r="N4248" s="4" t="n">
        <f aca="false">MOD(B4248,2)</f>
        <v>1</v>
      </c>
      <c r="O4248" s="4" t="n">
        <f aca="false">MOD(C4248,2)</f>
        <v>1</v>
      </c>
      <c r="P4248" s="4" t="n">
        <f aca="false">MOD(D4248,2)</f>
        <v>1</v>
      </c>
      <c r="Q4248" s="4" t="n">
        <f aca="false">MOD(E4248,2)</f>
        <v>0</v>
      </c>
      <c r="R4248" s="4" t="n">
        <f aca="false">MOD(F4248,2)</f>
        <v>0</v>
      </c>
      <c r="S4248" s="2" t="n">
        <f aca="false">SUM(M4248:R4248)</f>
        <v>4</v>
      </c>
      <c r="T4248" s="2" t="n">
        <f aca="false">6-S4248</f>
        <v>2</v>
      </c>
      <c r="U4248" s="3" t="n">
        <f aca="false">IF(S4248&gt;0,SUMPRODUCT(A4248:F4248,M4248:R4248)/S4248,0)</f>
        <v>44</v>
      </c>
      <c r="V4248" s="3" t="n">
        <f aca="false">IF(T4248&gt;0,(SUM(A4248:F4248)-SUMPRODUCT(A4248:F4248,M4248:R4248))/T4248,0)</f>
        <v>53</v>
      </c>
      <c r="W4248" s="0" t="n">
        <f aca="false">IF(_xlfn.XOR(SUM(G4248:L4248)=8,ABS(U4248-V4248)&gt;50),1,0)</f>
        <v>0</v>
      </c>
    </row>
    <row r="4249" customFormat="false" ht="15" hidden="false" customHeight="false" outlineLevel="0" collapsed="false">
      <c r="A4249" s="0" t="n">
        <v>55</v>
      </c>
      <c r="B4249" s="0" t="n">
        <v>36</v>
      </c>
      <c r="C4249" s="0" t="n">
        <v>25</v>
      </c>
      <c r="D4249" s="0" t="n">
        <v>30</v>
      </c>
      <c r="E4249" s="0" t="n">
        <v>95</v>
      </c>
      <c r="F4249" s="0" t="n">
        <v>31</v>
      </c>
      <c r="G4249" s="1" t="n">
        <f aca="false">COUNTIF($A4249:$F4249,A4249)</f>
        <v>1</v>
      </c>
      <c r="H4249" s="1" t="n">
        <f aca="false">COUNTIF($A4249:$F4249,B4249)</f>
        <v>1</v>
      </c>
      <c r="I4249" s="1" t="n">
        <f aca="false">COUNTIF($A4249:$F4249,C4249)</f>
        <v>1</v>
      </c>
      <c r="J4249" s="1" t="n">
        <f aca="false">COUNTIF($A4249:$F4249,D4249)</f>
        <v>1</v>
      </c>
      <c r="K4249" s="1" t="n">
        <f aca="false">COUNTIF($A4249:$F4249,E4249)</f>
        <v>1</v>
      </c>
      <c r="L4249" s="1" t="n">
        <f aca="false">COUNTIF($A4249:$F4249,F4249)</f>
        <v>1</v>
      </c>
      <c r="M4249" s="4" t="n">
        <f aca="false">MOD(A4249,2)</f>
        <v>1</v>
      </c>
      <c r="N4249" s="4" t="n">
        <f aca="false">MOD(B4249,2)</f>
        <v>0</v>
      </c>
      <c r="O4249" s="4" t="n">
        <f aca="false">MOD(C4249,2)</f>
        <v>1</v>
      </c>
      <c r="P4249" s="4" t="n">
        <f aca="false">MOD(D4249,2)</f>
        <v>0</v>
      </c>
      <c r="Q4249" s="4" t="n">
        <f aca="false">MOD(E4249,2)</f>
        <v>1</v>
      </c>
      <c r="R4249" s="4" t="n">
        <f aca="false">MOD(F4249,2)</f>
        <v>1</v>
      </c>
      <c r="S4249" s="2" t="n">
        <f aca="false">SUM(M4249:R4249)</f>
        <v>4</v>
      </c>
      <c r="T4249" s="2" t="n">
        <f aca="false">6-S4249</f>
        <v>2</v>
      </c>
      <c r="U4249" s="3" t="n">
        <f aca="false">IF(S4249&gt;0,SUMPRODUCT(A4249:F4249,M4249:R4249)/S4249,0)</f>
        <v>51.5</v>
      </c>
      <c r="V4249" s="3" t="n">
        <f aca="false">IF(T4249&gt;0,(SUM(A4249:F4249)-SUMPRODUCT(A4249:F4249,M4249:R4249))/T4249,0)</f>
        <v>33</v>
      </c>
      <c r="W4249" s="0" t="n">
        <f aca="false">IF(_xlfn.XOR(SUM(G4249:L4249)=8,ABS(U4249-V4249)&gt;50),1,0)</f>
        <v>0</v>
      </c>
    </row>
    <row r="4250" customFormat="false" ht="15" hidden="false" customHeight="false" outlineLevel="0" collapsed="false">
      <c r="A4250" s="0" t="n">
        <v>100</v>
      </c>
      <c r="B4250" s="0" t="n">
        <v>90</v>
      </c>
      <c r="C4250" s="0" t="n">
        <v>52</v>
      </c>
      <c r="D4250" s="0" t="n">
        <v>86</v>
      </c>
      <c r="E4250" s="0" t="n">
        <v>36</v>
      </c>
      <c r="F4250" s="0" t="n">
        <v>41</v>
      </c>
      <c r="G4250" s="1" t="n">
        <f aca="false">COUNTIF($A4250:$F4250,A4250)</f>
        <v>1</v>
      </c>
      <c r="H4250" s="1" t="n">
        <f aca="false">COUNTIF($A4250:$F4250,B4250)</f>
        <v>1</v>
      </c>
      <c r="I4250" s="1" t="n">
        <f aca="false">COUNTIF($A4250:$F4250,C4250)</f>
        <v>1</v>
      </c>
      <c r="J4250" s="1" t="n">
        <f aca="false">COUNTIF($A4250:$F4250,D4250)</f>
        <v>1</v>
      </c>
      <c r="K4250" s="1" t="n">
        <f aca="false">COUNTIF($A4250:$F4250,E4250)</f>
        <v>1</v>
      </c>
      <c r="L4250" s="1" t="n">
        <f aca="false">COUNTIF($A4250:$F4250,F4250)</f>
        <v>1</v>
      </c>
      <c r="M4250" s="4" t="n">
        <f aca="false">MOD(A4250,2)</f>
        <v>0</v>
      </c>
      <c r="N4250" s="4" t="n">
        <f aca="false">MOD(B4250,2)</f>
        <v>0</v>
      </c>
      <c r="O4250" s="4" t="n">
        <f aca="false">MOD(C4250,2)</f>
        <v>0</v>
      </c>
      <c r="P4250" s="4" t="n">
        <f aca="false">MOD(D4250,2)</f>
        <v>0</v>
      </c>
      <c r="Q4250" s="4" t="n">
        <f aca="false">MOD(E4250,2)</f>
        <v>0</v>
      </c>
      <c r="R4250" s="4" t="n">
        <f aca="false">MOD(F4250,2)</f>
        <v>1</v>
      </c>
      <c r="S4250" s="2" t="n">
        <f aca="false">SUM(M4250:R4250)</f>
        <v>1</v>
      </c>
      <c r="T4250" s="2" t="n">
        <f aca="false">6-S4250</f>
        <v>5</v>
      </c>
      <c r="U4250" s="3" t="n">
        <f aca="false">IF(S4250&gt;0,SUMPRODUCT(A4250:F4250,M4250:R4250)/S4250,0)</f>
        <v>41</v>
      </c>
      <c r="V4250" s="3" t="n">
        <f aca="false">IF(T4250&gt;0,(SUM(A4250:F4250)-SUMPRODUCT(A4250:F4250,M4250:R4250))/T4250,0)</f>
        <v>72.8</v>
      </c>
      <c r="W4250" s="0" t="n">
        <f aca="false">IF(_xlfn.XOR(SUM(G4250:L4250)=8,ABS(U4250-V4250)&gt;50),1,0)</f>
        <v>0</v>
      </c>
    </row>
    <row r="4251" customFormat="false" ht="15" hidden="false" customHeight="false" outlineLevel="0" collapsed="false">
      <c r="A4251" s="0" t="n">
        <v>91</v>
      </c>
      <c r="B4251" s="0" t="n">
        <v>71</v>
      </c>
      <c r="C4251" s="0" t="n">
        <v>65</v>
      </c>
      <c r="D4251" s="0" t="n">
        <v>46</v>
      </c>
      <c r="E4251" s="0" t="n">
        <v>62</v>
      </c>
      <c r="F4251" s="0" t="n">
        <v>82</v>
      </c>
      <c r="G4251" s="1" t="n">
        <f aca="false">COUNTIF($A4251:$F4251,A4251)</f>
        <v>1</v>
      </c>
      <c r="H4251" s="1" t="n">
        <f aca="false">COUNTIF($A4251:$F4251,B4251)</f>
        <v>1</v>
      </c>
      <c r="I4251" s="1" t="n">
        <f aca="false">COUNTIF($A4251:$F4251,C4251)</f>
        <v>1</v>
      </c>
      <c r="J4251" s="1" t="n">
        <f aca="false">COUNTIF($A4251:$F4251,D4251)</f>
        <v>1</v>
      </c>
      <c r="K4251" s="1" t="n">
        <f aca="false">COUNTIF($A4251:$F4251,E4251)</f>
        <v>1</v>
      </c>
      <c r="L4251" s="1" t="n">
        <f aca="false">COUNTIF($A4251:$F4251,F4251)</f>
        <v>1</v>
      </c>
      <c r="M4251" s="4" t="n">
        <f aca="false">MOD(A4251,2)</f>
        <v>1</v>
      </c>
      <c r="N4251" s="4" t="n">
        <f aca="false">MOD(B4251,2)</f>
        <v>1</v>
      </c>
      <c r="O4251" s="4" t="n">
        <f aca="false">MOD(C4251,2)</f>
        <v>1</v>
      </c>
      <c r="P4251" s="4" t="n">
        <f aca="false">MOD(D4251,2)</f>
        <v>0</v>
      </c>
      <c r="Q4251" s="4" t="n">
        <f aca="false">MOD(E4251,2)</f>
        <v>0</v>
      </c>
      <c r="R4251" s="4" t="n">
        <f aca="false">MOD(F4251,2)</f>
        <v>0</v>
      </c>
      <c r="S4251" s="2" t="n">
        <f aca="false">SUM(M4251:R4251)</f>
        <v>3</v>
      </c>
      <c r="T4251" s="2" t="n">
        <f aca="false">6-S4251</f>
        <v>3</v>
      </c>
      <c r="U4251" s="3" t="n">
        <f aca="false">IF(S4251&gt;0,SUMPRODUCT(A4251:F4251,M4251:R4251)/S4251,0)</f>
        <v>75.6666666666667</v>
      </c>
      <c r="V4251" s="3" t="n">
        <f aca="false">IF(T4251&gt;0,(SUM(A4251:F4251)-SUMPRODUCT(A4251:F4251,M4251:R4251))/T4251,0)</f>
        <v>63.3333333333333</v>
      </c>
      <c r="W4251" s="0" t="n">
        <f aca="false">IF(_xlfn.XOR(SUM(G4251:L4251)=8,ABS(U4251-V4251)&gt;50),1,0)</f>
        <v>0</v>
      </c>
    </row>
    <row r="4252" customFormat="false" ht="15" hidden="false" customHeight="false" outlineLevel="0" collapsed="false">
      <c r="A4252" s="0" t="n">
        <v>21</v>
      </c>
      <c r="B4252" s="0" t="n">
        <v>70</v>
      </c>
      <c r="C4252" s="0" t="n">
        <v>40</v>
      </c>
      <c r="D4252" s="0" t="n">
        <v>71</v>
      </c>
      <c r="E4252" s="0" t="n">
        <v>91</v>
      </c>
      <c r="F4252" s="0" t="n">
        <v>91</v>
      </c>
      <c r="G4252" s="1" t="n">
        <f aca="false">COUNTIF($A4252:$F4252,A4252)</f>
        <v>1</v>
      </c>
      <c r="H4252" s="1" t="n">
        <f aca="false">COUNTIF($A4252:$F4252,B4252)</f>
        <v>1</v>
      </c>
      <c r="I4252" s="1" t="n">
        <f aca="false">COUNTIF($A4252:$F4252,C4252)</f>
        <v>1</v>
      </c>
      <c r="J4252" s="1" t="n">
        <f aca="false">COUNTIF($A4252:$F4252,D4252)</f>
        <v>1</v>
      </c>
      <c r="K4252" s="1" t="n">
        <f aca="false">COUNTIF($A4252:$F4252,E4252)</f>
        <v>2</v>
      </c>
      <c r="L4252" s="1" t="n">
        <f aca="false">COUNTIF($A4252:$F4252,F4252)</f>
        <v>2</v>
      </c>
      <c r="M4252" s="4" t="n">
        <f aca="false">MOD(A4252,2)</f>
        <v>1</v>
      </c>
      <c r="N4252" s="4" t="n">
        <f aca="false">MOD(B4252,2)</f>
        <v>0</v>
      </c>
      <c r="O4252" s="4" t="n">
        <f aca="false">MOD(C4252,2)</f>
        <v>0</v>
      </c>
      <c r="P4252" s="4" t="n">
        <f aca="false">MOD(D4252,2)</f>
        <v>1</v>
      </c>
      <c r="Q4252" s="4" t="n">
        <f aca="false">MOD(E4252,2)</f>
        <v>1</v>
      </c>
      <c r="R4252" s="4" t="n">
        <f aca="false">MOD(F4252,2)</f>
        <v>1</v>
      </c>
      <c r="S4252" s="2" t="n">
        <f aca="false">SUM(M4252:R4252)</f>
        <v>4</v>
      </c>
      <c r="T4252" s="2" t="n">
        <f aca="false">6-S4252</f>
        <v>2</v>
      </c>
      <c r="U4252" s="3" t="n">
        <f aca="false">IF(S4252&gt;0,SUMPRODUCT(A4252:F4252,M4252:R4252)/S4252,0)</f>
        <v>68.5</v>
      </c>
      <c r="V4252" s="3" t="n">
        <f aca="false">IF(T4252&gt;0,(SUM(A4252:F4252)-SUMPRODUCT(A4252:F4252,M4252:R4252))/T4252,0)</f>
        <v>55</v>
      </c>
      <c r="W4252" s="0" t="n">
        <f aca="false">IF(_xlfn.XOR(SUM(G4252:L4252)=8,ABS(U4252-V4252)&gt;50),1,0)</f>
        <v>1</v>
      </c>
    </row>
    <row r="4253" customFormat="false" ht="15" hidden="false" customHeight="false" outlineLevel="0" collapsed="false">
      <c r="A4253" s="0" t="n">
        <v>54</v>
      </c>
      <c r="B4253" s="0" t="n">
        <v>29</v>
      </c>
      <c r="C4253" s="0" t="n">
        <v>0</v>
      </c>
      <c r="D4253" s="0" t="n">
        <v>56</v>
      </c>
      <c r="E4253" s="0" t="n">
        <v>90</v>
      </c>
      <c r="F4253" s="0" t="n">
        <v>67</v>
      </c>
      <c r="G4253" s="1" t="n">
        <f aca="false">COUNTIF($A4253:$F4253,A4253)</f>
        <v>1</v>
      </c>
      <c r="H4253" s="1" t="n">
        <f aca="false">COUNTIF($A4253:$F4253,B4253)</f>
        <v>1</v>
      </c>
      <c r="I4253" s="1" t="n">
        <f aca="false">COUNTIF($A4253:$F4253,C4253)</f>
        <v>1</v>
      </c>
      <c r="J4253" s="1" t="n">
        <f aca="false">COUNTIF($A4253:$F4253,D4253)</f>
        <v>1</v>
      </c>
      <c r="K4253" s="1" t="n">
        <f aca="false">COUNTIF($A4253:$F4253,E4253)</f>
        <v>1</v>
      </c>
      <c r="L4253" s="1" t="n">
        <f aca="false">COUNTIF($A4253:$F4253,F4253)</f>
        <v>1</v>
      </c>
      <c r="M4253" s="4" t="n">
        <f aca="false">MOD(A4253,2)</f>
        <v>0</v>
      </c>
      <c r="N4253" s="4" t="n">
        <f aca="false">MOD(B4253,2)</f>
        <v>1</v>
      </c>
      <c r="O4253" s="4" t="n">
        <f aca="false">MOD(C4253,2)</f>
        <v>0</v>
      </c>
      <c r="P4253" s="4" t="n">
        <f aca="false">MOD(D4253,2)</f>
        <v>0</v>
      </c>
      <c r="Q4253" s="4" t="n">
        <f aca="false">MOD(E4253,2)</f>
        <v>0</v>
      </c>
      <c r="R4253" s="4" t="n">
        <f aca="false">MOD(F4253,2)</f>
        <v>1</v>
      </c>
      <c r="S4253" s="2" t="n">
        <f aca="false">SUM(M4253:R4253)</f>
        <v>2</v>
      </c>
      <c r="T4253" s="2" t="n">
        <f aca="false">6-S4253</f>
        <v>4</v>
      </c>
      <c r="U4253" s="3" t="n">
        <f aca="false">IF(S4253&gt;0,SUMPRODUCT(A4253:F4253,M4253:R4253)/S4253,0)</f>
        <v>48</v>
      </c>
      <c r="V4253" s="3" t="n">
        <f aca="false">IF(T4253&gt;0,(SUM(A4253:F4253)-SUMPRODUCT(A4253:F4253,M4253:R4253))/T4253,0)</f>
        <v>50</v>
      </c>
      <c r="W4253" s="0" t="n">
        <f aca="false">IF(_xlfn.XOR(SUM(G4253:L4253)=8,ABS(U4253-V4253)&gt;50),1,0)</f>
        <v>0</v>
      </c>
    </row>
    <row r="4254" customFormat="false" ht="15" hidden="false" customHeight="false" outlineLevel="0" collapsed="false">
      <c r="A4254" s="0" t="n">
        <v>4</v>
      </c>
      <c r="B4254" s="0" t="n">
        <v>3</v>
      </c>
      <c r="C4254" s="0" t="n">
        <v>80</v>
      </c>
      <c r="D4254" s="0" t="n">
        <v>90</v>
      </c>
      <c r="E4254" s="0" t="n">
        <v>0</v>
      </c>
      <c r="F4254" s="0" t="n">
        <v>14</v>
      </c>
      <c r="G4254" s="1" t="n">
        <f aca="false">COUNTIF($A4254:$F4254,A4254)</f>
        <v>1</v>
      </c>
      <c r="H4254" s="1" t="n">
        <f aca="false">COUNTIF($A4254:$F4254,B4254)</f>
        <v>1</v>
      </c>
      <c r="I4254" s="1" t="n">
        <f aca="false">COUNTIF($A4254:$F4254,C4254)</f>
        <v>1</v>
      </c>
      <c r="J4254" s="1" t="n">
        <f aca="false">COUNTIF($A4254:$F4254,D4254)</f>
        <v>1</v>
      </c>
      <c r="K4254" s="1" t="n">
        <f aca="false">COUNTIF($A4254:$F4254,E4254)</f>
        <v>1</v>
      </c>
      <c r="L4254" s="1" t="n">
        <f aca="false">COUNTIF($A4254:$F4254,F4254)</f>
        <v>1</v>
      </c>
      <c r="M4254" s="4" t="n">
        <f aca="false">MOD(A4254,2)</f>
        <v>0</v>
      </c>
      <c r="N4254" s="4" t="n">
        <f aca="false">MOD(B4254,2)</f>
        <v>1</v>
      </c>
      <c r="O4254" s="4" t="n">
        <f aca="false">MOD(C4254,2)</f>
        <v>0</v>
      </c>
      <c r="P4254" s="4" t="n">
        <f aca="false">MOD(D4254,2)</f>
        <v>0</v>
      </c>
      <c r="Q4254" s="4" t="n">
        <f aca="false">MOD(E4254,2)</f>
        <v>0</v>
      </c>
      <c r="R4254" s="4" t="n">
        <f aca="false">MOD(F4254,2)</f>
        <v>0</v>
      </c>
      <c r="S4254" s="2" t="n">
        <f aca="false">SUM(M4254:R4254)</f>
        <v>1</v>
      </c>
      <c r="T4254" s="2" t="n">
        <f aca="false">6-S4254</f>
        <v>5</v>
      </c>
      <c r="U4254" s="3" t="n">
        <f aca="false">IF(S4254&gt;0,SUMPRODUCT(A4254:F4254,M4254:R4254)/S4254,0)</f>
        <v>3</v>
      </c>
      <c r="V4254" s="3" t="n">
        <f aca="false">IF(T4254&gt;0,(SUM(A4254:F4254)-SUMPRODUCT(A4254:F4254,M4254:R4254))/T4254,0)</f>
        <v>37.6</v>
      </c>
      <c r="W4254" s="0" t="n">
        <f aca="false">IF(_xlfn.XOR(SUM(G4254:L4254)=8,ABS(U4254-V4254)&gt;50),1,0)</f>
        <v>0</v>
      </c>
    </row>
    <row r="4255" customFormat="false" ht="15" hidden="false" customHeight="false" outlineLevel="0" collapsed="false">
      <c r="A4255" s="0" t="n">
        <v>10</v>
      </c>
      <c r="B4255" s="0" t="n">
        <v>48</v>
      </c>
      <c r="C4255" s="0" t="n">
        <v>56</v>
      </c>
      <c r="D4255" s="0" t="n">
        <v>101</v>
      </c>
      <c r="E4255" s="0" t="n">
        <v>15</v>
      </c>
      <c r="F4255" s="0" t="n">
        <v>24</v>
      </c>
      <c r="G4255" s="1" t="n">
        <f aca="false">COUNTIF($A4255:$F4255,A4255)</f>
        <v>1</v>
      </c>
      <c r="H4255" s="1" t="n">
        <f aca="false">COUNTIF($A4255:$F4255,B4255)</f>
        <v>1</v>
      </c>
      <c r="I4255" s="1" t="n">
        <f aca="false">COUNTIF($A4255:$F4255,C4255)</f>
        <v>1</v>
      </c>
      <c r="J4255" s="1" t="n">
        <f aca="false">COUNTIF($A4255:$F4255,D4255)</f>
        <v>1</v>
      </c>
      <c r="K4255" s="1" t="n">
        <f aca="false">COUNTIF($A4255:$F4255,E4255)</f>
        <v>1</v>
      </c>
      <c r="L4255" s="1" t="n">
        <f aca="false">COUNTIF($A4255:$F4255,F4255)</f>
        <v>1</v>
      </c>
      <c r="M4255" s="4" t="n">
        <f aca="false">MOD(A4255,2)</f>
        <v>0</v>
      </c>
      <c r="N4255" s="4" t="n">
        <f aca="false">MOD(B4255,2)</f>
        <v>0</v>
      </c>
      <c r="O4255" s="4" t="n">
        <f aca="false">MOD(C4255,2)</f>
        <v>0</v>
      </c>
      <c r="P4255" s="4" t="n">
        <f aca="false">MOD(D4255,2)</f>
        <v>1</v>
      </c>
      <c r="Q4255" s="4" t="n">
        <f aca="false">MOD(E4255,2)</f>
        <v>1</v>
      </c>
      <c r="R4255" s="4" t="n">
        <f aca="false">MOD(F4255,2)</f>
        <v>0</v>
      </c>
      <c r="S4255" s="2" t="n">
        <f aca="false">SUM(M4255:R4255)</f>
        <v>2</v>
      </c>
      <c r="T4255" s="2" t="n">
        <f aca="false">6-S4255</f>
        <v>4</v>
      </c>
      <c r="U4255" s="3" t="n">
        <f aca="false">IF(S4255&gt;0,SUMPRODUCT(A4255:F4255,M4255:R4255)/S4255,0)</f>
        <v>58</v>
      </c>
      <c r="V4255" s="3" t="n">
        <f aca="false">IF(T4255&gt;0,(SUM(A4255:F4255)-SUMPRODUCT(A4255:F4255,M4255:R4255))/T4255,0)</f>
        <v>34.5</v>
      </c>
      <c r="W4255" s="0" t="n">
        <f aca="false">IF(_xlfn.XOR(SUM(G4255:L4255)=8,ABS(U4255-V4255)&gt;50),1,0)</f>
        <v>0</v>
      </c>
    </row>
    <row r="4256" customFormat="false" ht="15" hidden="false" customHeight="false" outlineLevel="0" collapsed="false">
      <c r="A4256" s="0" t="n">
        <v>37</v>
      </c>
      <c r="B4256" s="0" t="n">
        <v>83</v>
      </c>
      <c r="C4256" s="0" t="n">
        <v>51</v>
      </c>
      <c r="D4256" s="0" t="n">
        <v>4</v>
      </c>
      <c r="E4256" s="0" t="n">
        <v>58</v>
      </c>
      <c r="F4256" s="0" t="n">
        <v>48</v>
      </c>
      <c r="G4256" s="1" t="n">
        <f aca="false">COUNTIF($A4256:$F4256,A4256)</f>
        <v>1</v>
      </c>
      <c r="H4256" s="1" t="n">
        <f aca="false">COUNTIF($A4256:$F4256,B4256)</f>
        <v>1</v>
      </c>
      <c r="I4256" s="1" t="n">
        <f aca="false">COUNTIF($A4256:$F4256,C4256)</f>
        <v>1</v>
      </c>
      <c r="J4256" s="1" t="n">
        <f aca="false">COUNTIF($A4256:$F4256,D4256)</f>
        <v>1</v>
      </c>
      <c r="K4256" s="1" t="n">
        <f aca="false">COUNTIF($A4256:$F4256,E4256)</f>
        <v>1</v>
      </c>
      <c r="L4256" s="1" t="n">
        <f aca="false">COUNTIF($A4256:$F4256,F4256)</f>
        <v>1</v>
      </c>
      <c r="M4256" s="4" t="n">
        <f aca="false">MOD(A4256,2)</f>
        <v>1</v>
      </c>
      <c r="N4256" s="4" t="n">
        <f aca="false">MOD(B4256,2)</f>
        <v>1</v>
      </c>
      <c r="O4256" s="4" t="n">
        <f aca="false">MOD(C4256,2)</f>
        <v>1</v>
      </c>
      <c r="P4256" s="4" t="n">
        <f aca="false">MOD(D4256,2)</f>
        <v>0</v>
      </c>
      <c r="Q4256" s="4" t="n">
        <f aca="false">MOD(E4256,2)</f>
        <v>0</v>
      </c>
      <c r="R4256" s="4" t="n">
        <f aca="false">MOD(F4256,2)</f>
        <v>0</v>
      </c>
      <c r="S4256" s="2" t="n">
        <f aca="false">SUM(M4256:R4256)</f>
        <v>3</v>
      </c>
      <c r="T4256" s="2" t="n">
        <f aca="false">6-S4256</f>
        <v>3</v>
      </c>
      <c r="U4256" s="3" t="n">
        <f aca="false">IF(S4256&gt;0,SUMPRODUCT(A4256:F4256,M4256:R4256)/S4256,0)</f>
        <v>57</v>
      </c>
      <c r="V4256" s="3" t="n">
        <f aca="false">IF(T4256&gt;0,(SUM(A4256:F4256)-SUMPRODUCT(A4256:F4256,M4256:R4256))/T4256,0)</f>
        <v>36.6666666666667</v>
      </c>
      <c r="W4256" s="0" t="n">
        <f aca="false">IF(_xlfn.XOR(SUM(G4256:L4256)=8,ABS(U4256-V4256)&gt;50),1,0)</f>
        <v>0</v>
      </c>
    </row>
    <row r="4257" customFormat="false" ht="15" hidden="false" customHeight="false" outlineLevel="0" collapsed="false">
      <c r="A4257" s="0" t="n">
        <v>28</v>
      </c>
      <c r="B4257" s="0" t="n">
        <v>7</v>
      </c>
      <c r="C4257" s="0" t="n">
        <v>84</v>
      </c>
      <c r="D4257" s="0" t="n">
        <v>17</v>
      </c>
      <c r="E4257" s="0" t="n">
        <v>64</v>
      </c>
      <c r="F4257" s="0" t="n">
        <v>37</v>
      </c>
      <c r="G4257" s="1" t="n">
        <f aca="false">COUNTIF($A4257:$F4257,A4257)</f>
        <v>1</v>
      </c>
      <c r="H4257" s="1" t="n">
        <f aca="false">COUNTIF($A4257:$F4257,B4257)</f>
        <v>1</v>
      </c>
      <c r="I4257" s="1" t="n">
        <f aca="false">COUNTIF($A4257:$F4257,C4257)</f>
        <v>1</v>
      </c>
      <c r="J4257" s="1" t="n">
        <f aca="false">COUNTIF($A4257:$F4257,D4257)</f>
        <v>1</v>
      </c>
      <c r="K4257" s="1" t="n">
        <f aca="false">COUNTIF($A4257:$F4257,E4257)</f>
        <v>1</v>
      </c>
      <c r="L4257" s="1" t="n">
        <f aca="false">COUNTIF($A4257:$F4257,F4257)</f>
        <v>1</v>
      </c>
      <c r="M4257" s="4" t="n">
        <f aca="false">MOD(A4257,2)</f>
        <v>0</v>
      </c>
      <c r="N4257" s="4" t="n">
        <f aca="false">MOD(B4257,2)</f>
        <v>1</v>
      </c>
      <c r="O4257" s="4" t="n">
        <f aca="false">MOD(C4257,2)</f>
        <v>0</v>
      </c>
      <c r="P4257" s="4" t="n">
        <f aca="false">MOD(D4257,2)</f>
        <v>1</v>
      </c>
      <c r="Q4257" s="4" t="n">
        <f aca="false">MOD(E4257,2)</f>
        <v>0</v>
      </c>
      <c r="R4257" s="4" t="n">
        <f aca="false">MOD(F4257,2)</f>
        <v>1</v>
      </c>
      <c r="S4257" s="2" t="n">
        <f aca="false">SUM(M4257:R4257)</f>
        <v>3</v>
      </c>
      <c r="T4257" s="2" t="n">
        <f aca="false">6-S4257</f>
        <v>3</v>
      </c>
      <c r="U4257" s="3" t="n">
        <f aca="false">IF(S4257&gt;0,SUMPRODUCT(A4257:F4257,M4257:R4257)/S4257,0)</f>
        <v>20.3333333333333</v>
      </c>
      <c r="V4257" s="3" t="n">
        <f aca="false">IF(T4257&gt;0,(SUM(A4257:F4257)-SUMPRODUCT(A4257:F4257,M4257:R4257))/T4257,0)</f>
        <v>58.6666666666667</v>
      </c>
      <c r="W4257" s="0" t="n">
        <f aca="false">IF(_xlfn.XOR(SUM(G4257:L4257)=8,ABS(U4257-V4257)&gt;50),1,0)</f>
        <v>0</v>
      </c>
    </row>
    <row r="4258" customFormat="false" ht="15" hidden="false" customHeight="false" outlineLevel="0" collapsed="false">
      <c r="A4258" s="0" t="n">
        <v>67</v>
      </c>
      <c r="B4258" s="0" t="n">
        <v>62</v>
      </c>
      <c r="C4258" s="0" t="n">
        <v>6</v>
      </c>
      <c r="D4258" s="0" t="n">
        <v>38</v>
      </c>
      <c r="E4258" s="0" t="n">
        <v>77</v>
      </c>
      <c r="F4258" s="0" t="n">
        <v>94</v>
      </c>
      <c r="G4258" s="1" t="n">
        <f aca="false">COUNTIF($A4258:$F4258,A4258)</f>
        <v>1</v>
      </c>
      <c r="H4258" s="1" t="n">
        <f aca="false">COUNTIF($A4258:$F4258,B4258)</f>
        <v>1</v>
      </c>
      <c r="I4258" s="1" t="n">
        <f aca="false">COUNTIF($A4258:$F4258,C4258)</f>
        <v>1</v>
      </c>
      <c r="J4258" s="1" t="n">
        <f aca="false">COUNTIF($A4258:$F4258,D4258)</f>
        <v>1</v>
      </c>
      <c r="K4258" s="1" t="n">
        <f aca="false">COUNTIF($A4258:$F4258,E4258)</f>
        <v>1</v>
      </c>
      <c r="L4258" s="1" t="n">
        <f aca="false">COUNTIF($A4258:$F4258,F4258)</f>
        <v>1</v>
      </c>
      <c r="M4258" s="4" t="n">
        <f aca="false">MOD(A4258,2)</f>
        <v>1</v>
      </c>
      <c r="N4258" s="4" t="n">
        <f aca="false">MOD(B4258,2)</f>
        <v>0</v>
      </c>
      <c r="O4258" s="4" t="n">
        <f aca="false">MOD(C4258,2)</f>
        <v>0</v>
      </c>
      <c r="P4258" s="4" t="n">
        <f aca="false">MOD(D4258,2)</f>
        <v>0</v>
      </c>
      <c r="Q4258" s="4" t="n">
        <f aca="false">MOD(E4258,2)</f>
        <v>1</v>
      </c>
      <c r="R4258" s="4" t="n">
        <f aca="false">MOD(F4258,2)</f>
        <v>0</v>
      </c>
      <c r="S4258" s="2" t="n">
        <f aca="false">SUM(M4258:R4258)</f>
        <v>2</v>
      </c>
      <c r="T4258" s="2" t="n">
        <f aca="false">6-S4258</f>
        <v>4</v>
      </c>
      <c r="U4258" s="3" t="n">
        <f aca="false">IF(S4258&gt;0,SUMPRODUCT(A4258:F4258,M4258:R4258)/S4258,0)</f>
        <v>72</v>
      </c>
      <c r="V4258" s="3" t="n">
        <f aca="false">IF(T4258&gt;0,(SUM(A4258:F4258)-SUMPRODUCT(A4258:F4258,M4258:R4258))/T4258,0)</f>
        <v>50</v>
      </c>
      <c r="W4258" s="0" t="n">
        <f aca="false">IF(_xlfn.XOR(SUM(G4258:L4258)=8,ABS(U4258-V4258)&gt;50),1,0)</f>
        <v>0</v>
      </c>
    </row>
    <row r="4259" customFormat="false" ht="15" hidden="false" customHeight="false" outlineLevel="0" collapsed="false">
      <c r="A4259" s="0" t="n">
        <v>76</v>
      </c>
      <c r="B4259" s="0" t="n">
        <v>22</v>
      </c>
      <c r="C4259" s="0" t="n">
        <v>67</v>
      </c>
      <c r="D4259" s="0" t="n">
        <v>75</v>
      </c>
      <c r="E4259" s="0" t="n">
        <v>67</v>
      </c>
      <c r="F4259" s="0" t="n">
        <v>5</v>
      </c>
      <c r="G4259" s="1" t="n">
        <f aca="false">COUNTIF($A4259:$F4259,A4259)</f>
        <v>1</v>
      </c>
      <c r="H4259" s="1" t="n">
        <f aca="false">COUNTIF($A4259:$F4259,B4259)</f>
        <v>1</v>
      </c>
      <c r="I4259" s="1" t="n">
        <f aca="false">COUNTIF($A4259:$F4259,C4259)</f>
        <v>2</v>
      </c>
      <c r="J4259" s="1" t="n">
        <f aca="false">COUNTIF($A4259:$F4259,D4259)</f>
        <v>1</v>
      </c>
      <c r="K4259" s="1" t="n">
        <f aca="false">COUNTIF($A4259:$F4259,E4259)</f>
        <v>2</v>
      </c>
      <c r="L4259" s="1" t="n">
        <f aca="false">COUNTIF($A4259:$F4259,F4259)</f>
        <v>1</v>
      </c>
      <c r="M4259" s="4" t="n">
        <f aca="false">MOD(A4259,2)</f>
        <v>0</v>
      </c>
      <c r="N4259" s="4" t="n">
        <f aca="false">MOD(B4259,2)</f>
        <v>0</v>
      </c>
      <c r="O4259" s="4" t="n">
        <f aca="false">MOD(C4259,2)</f>
        <v>1</v>
      </c>
      <c r="P4259" s="4" t="n">
        <f aca="false">MOD(D4259,2)</f>
        <v>1</v>
      </c>
      <c r="Q4259" s="4" t="n">
        <f aca="false">MOD(E4259,2)</f>
        <v>1</v>
      </c>
      <c r="R4259" s="4" t="n">
        <f aca="false">MOD(F4259,2)</f>
        <v>1</v>
      </c>
      <c r="S4259" s="2" t="n">
        <f aca="false">SUM(M4259:R4259)</f>
        <v>4</v>
      </c>
      <c r="T4259" s="2" t="n">
        <f aca="false">6-S4259</f>
        <v>2</v>
      </c>
      <c r="U4259" s="3" t="n">
        <f aca="false">IF(S4259&gt;0,SUMPRODUCT(A4259:F4259,M4259:R4259)/S4259,0)</f>
        <v>53.5</v>
      </c>
      <c r="V4259" s="3" t="n">
        <f aca="false">IF(T4259&gt;0,(SUM(A4259:F4259)-SUMPRODUCT(A4259:F4259,M4259:R4259))/T4259,0)</f>
        <v>49</v>
      </c>
      <c r="W4259" s="0" t="n">
        <f aca="false">IF(_xlfn.XOR(SUM(G4259:L4259)=8,ABS(U4259-V4259)&gt;50),1,0)</f>
        <v>1</v>
      </c>
    </row>
    <row r="4260" customFormat="false" ht="15" hidden="false" customHeight="false" outlineLevel="0" collapsed="false">
      <c r="A4260" s="0" t="n">
        <v>72</v>
      </c>
      <c r="B4260" s="0" t="n">
        <v>92</v>
      </c>
      <c r="C4260" s="0" t="n">
        <v>14</v>
      </c>
      <c r="D4260" s="0" t="n">
        <v>46</v>
      </c>
      <c r="E4260" s="0" t="n">
        <v>9</v>
      </c>
      <c r="F4260" s="0" t="n">
        <v>59</v>
      </c>
      <c r="G4260" s="1" t="n">
        <f aca="false">COUNTIF($A4260:$F4260,A4260)</f>
        <v>1</v>
      </c>
      <c r="H4260" s="1" t="n">
        <f aca="false">COUNTIF($A4260:$F4260,B4260)</f>
        <v>1</v>
      </c>
      <c r="I4260" s="1" t="n">
        <f aca="false">COUNTIF($A4260:$F4260,C4260)</f>
        <v>1</v>
      </c>
      <c r="J4260" s="1" t="n">
        <f aca="false">COUNTIF($A4260:$F4260,D4260)</f>
        <v>1</v>
      </c>
      <c r="K4260" s="1" t="n">
        <f aca="false">COUNTIF($A4260:$F4260,E4260)</f>
        <v>1</v>
      </c>
      <c r="L4260" s="1" t="n">
        <f aca="false">COUNTIF($A4260:$F4260,F4260)</f>
        <v>1</v>
      </c>
      <c r="M4260" s="4" t="n">
        <f aca="false">MOD(A4260,2)</f>
        <v>0</v>
      </c>
      <c r="N4260" s="4" t="n">
        <f aca="false">MOD(B4260,2)</f>
        <v>0</v>
      </c>
      <c r="O4260" s="4" t="n">
        <f aca="false">MOD(C4260,2)</f>
        <v>0</v>
      </c>
      <c r="P4260" s="4" t="n">
        <f aca="false">MOD(D4260,2)</f>
        <v>0</v>
      </c>
      <c r="Q4260" s="4" t="n">
        <f aca="false">MOD(E4260,2)</f>
        <v>1</v>
      </c>
      <c r="R4260" s="4" t="n">
        <f aca="false">MOD(F4260,2)</f>
        <v>1</v>
      </c>
      <c r="S4260" s="2" t="n">
        <f aca="false">SUM(M4260:R4260)</f>
        <v>2</v>
      </c>
      <c r="T4260" s="2" t="n">
        <f aca="false">6-S4260</f>
        <v>4</v>
      </c>
      <c r="U4260" s="3" t="n">
        <f aca="false">IF(S4260&gt;0,SUMPRODUCT(A4260:F4260,M4260:R4260)/S4260,0)</f>
        <v>34</v>
      </c>
      <c r="V4260" s="3" t="n">
        <f aca="false">IF(T4260&gt;0,(SUM(A4260:F4260)-SUMPRODUCT(A4260:F4260,M4260:R4260))/T4260,0)</f>
        <v>56</v>
      </c>
      <c r="W4260" s="0" t="n">
        <f aca="false">IF(_xlfn.XOR(SUM(G4260:L4260)=8,ABS(U4260-V4260)&gt;50),1,0)</f>
        <v>0</v>
      </c>
    </row>
    <row r="4261" customFormat="false" ht="15" hidden="false" customHeight="false" outlineLevel="0" collapsed="false">
      <c r="A4261" s="0" t="n">
        <v>89</v>
      </c>
      <c r="B4261" s="0" t="n">
        <v>64</v>
      </c>
      <c r="C4261" s="0" t="n">
        <v>69</v>
      </c>
      <c r="D4261" s="0" t="n">
        <v>77</v>
      </c>
      <c r="E4261" s="0" t="n">
        <v>39</v>
      </c>
      <c r="F4261" s="0" t="n">
        <v>4</v>
      </c>
      <c r="G4261" s="1" t="n">
        <f aca="false">COUNTIF($A4261:$F4261,A4261)</f>
        <v>1</v>
      </c>
      <c r="H4261" s="1" t="n">
        <f aca="false">COUNTIF($A4261:$F4261,B4261)</f>
        <v>1</v>
      </c>
      <c r="I4261" s="1" t="n">
        <f aca="false">COUNTIF($A4261:$F4261,C4261)</f>
        <v>1</v>
      </c>
      <c r="J4261" s="1" t="n">
        <f aca="false">COUNTIF($A4261:$F4261,D4261)</f>
        <v>1</v>
      </c>
      <c r="K4261" s="1" t="n">
        <f aca="false">COUNTIF($A4261:$F4261,E4261)</f>
        <v>1</v>
      </c>
      <c r="L4261" s="1" t="n">
        <f aca="false">COUNTIF($A4261:$F4261,F4261)</f>
        <v>1</v>
      </c>
      <c r="M4261" s="4" t="n">
        <f aca="false">MOD(A4261,2)</f>
        <v>1</v>
      </c>
      <c r="N4261" s="4" t="n">
        <f aca="false">MOD(B4261,2)</f>
        <v>0</v>
      </c>
      <c r="O4261" s="4" t="n">
        <f aca="false">MOD(C4261,2)</f>
        <v>1</v>
      </c>
      <c r="P4261" s="4" t="n">
        <f aca="false">MOD(D4261,2)</f>
        <v>1</v>
      </c>
      <c r="Q4261" s="4" t="n">
        <f aca="false">MOD(E4261,2)</f>
        <v>1</v>
      </c>
      <c r="R4261" s="4" t="n">
        <f aca="false">MOD(F4261,2)</f>
        <v>0</v>
      </c>
      <c r="S4261" s="2" t="n">
        <f aca="false">SUM(M4261:R4261)</f>
        <v>4</v>
      </c>
      <c r="T4261" s="2" t="n">
        <f aca="false">6-S4261</f>
        <v>2</v>
      </c>
      <c r="U4261" s="3" t="n">
        <f aca="false">IF(S4261&gt;0,SUMPRODUCT(A4261:F4261,M4261:R4261)/S4261,0)</f>
        <v>68.5</v>
      </c>
      <c r="V4261" s="3" t="n">
        <f aca="false">IF(T4261&gt;0,(SUM(A4261:F4261)-SUMPRODUCT(A4261:F4261,M4261:R4261))/T4261,0)</f>
        <v>34</v>
      </c>
      <c r="W4261" s="0" t="n">
        <f aca="false">IF(_xlfn.XOR(SUM(G4261:L4261)=8,ABS(U4261-V4261)&gt;50),1,0)</f>
        <v>0</v>
      </c>
    </row>
    <row r="4262" customFormat="false" ht="15" hidden="false" customHeight="false" outlineLevel="0" collapsed="false">
      <c r="A4262" s="0" t="n">
        <v>95</v>
      </c>
      <c r="B4262" s="0" t="n">
        <v>86</v>
      </c>
      <c r="C4262" s="0" t="n">
        <v>87</v>
      </c>
      <c r="D4262" s="0" t="n">
        <v>71</v>
      </c>
      <c r="E4262" s="0" t="n">
        <v>101</v>
      </c>
      <c r="F4262" s="0" t="n">
        <v>15</v>
      </c>
      <c r="G4262" s="1" t="n">
        <f aca="false">COUNTIF($A4262:$F4262,A4262)</f>
        <v>1</v>
      </c>
      <c r="H4262" s="1" t="n">
        <f aca="false">COUNTIF($A4262:$F4262,B4262)</f>
        <v>1</v>
      </c>
      <c r="I4262" s="1" t="n">
        <f aca="false">COUNTIF($A4262:$F4262,C4262)</f>
        <v>1</v>
      </c>
      <c r="J4262" s="1" t="n">
        <f aca="false">COUNTIF($A4262:$F4262,D4262)</f>
        <v>1</v>
      </c>
      <c r="K4262" s="1" t="n">
        <f aca="false">COUNTIF($A4262:$F4262,E4262)</f>
        <v>1</v>
      </c>
      <c r="L4262" s="1" t="n">
        <f aca="false">COUNTIF($A4262:$F4262,F4262)</f>
        <v>1</v>
      </c>
      <c r="M4262" s="4" t="n">
        <f aca="false">MOD(A4262,2)</f>
        <v>1</v>
      </c>
      <c r="N4262" s="4" t="n">
        <f aca="false">MOD(B4262,2)</f>
        <v>0</v>
      </c>
      <c r="O4262" s="4" t="n">
        <f aca="false">MOD(C4262,2)</f>
        <v>1</v>
      </c>
      <c r="P4262" s="4" t="n">
        <f aca="false">MOD(D4262,2)</f>
        <v>1</v>
      </c>
      <c r="Q4262" s="4" t="n">
        <f aca="false">MOD(E4262,2)</f>
        <v>1</v>
      </c>
      <c r="R4262" s="4" t="n">
        <f aca="false">MOD(F4262,2)</f>
        <v>1</v>
      </c>
      <c r="S4262" s="2" t="n">
        <f aca="false">SUM(M4262:R4262)</f>
        <v>5</v>
      </c>
      <c r="T4262" s="2" t="n">
        <f aca="false">6-S4262</f>
        <v>1</v>
      </c>
      <c r="U4262" s="3" t="n">
        <f aca="false">IF(S4262&gt;0,SUMPRODUCT(A4262:F4262,M4262:R4262)/S4262,0)</f>
        <v>73.8</v>
      </c>
      <c r="V4262" s="3" t="n">
        <f aca="false">IF(T4262&gt;0,(SUM(A4262:F4262)-SUMPRODUCT(A4262:F4262,M4262:R4262))/T4262,0)</f>
        <v>86</v>
      </c>
      <c r="W4262" s="0" t="n">
        <f aca="false">IF(_xlfn.XOR(SUM(G4262:L4262)=8,ABS(U4262-V4262)&gt;50),1,0)</f>
        <v>0</v>
      </c>
    </row>
    <row r="4263" customFormat="false" ht="15" hidden="false" customHeight="false" outlineLevel="0" collapsed="false">
      <c r="A4263" s="0" t="n">
        <v>16</v>
      </c>
      <c r="B4263" s="0" t="n">
        <v>83</v>
      </c>
      <c r="C4263" s="0" t="n">
        <v>71</v>
      </c>
      <c r="D4263" s="0" t="n">
        <v>33</v>
      </c>
      <c r="E4263" s="0" t="n">
        <v>9</v>
      </c>
      <c r="F4263" s="0" t="n">
        <v>95</v>
      </c>
      <c r="G4263" s="1" t="n">
        <f aca="false">COUNTIF($A4263:$F4263,A4263)</f>
        <v>1</v>
      </c>
      <c r="H4263" s="1" t="n">
        <f aca="false">COUNTIF($A4263:$F4263,B4263)</f>
        <v>1</v>
      </c>
      <c r="I4263" s="1" t="n">
        <f aca="false">COUNTIF($A4263:$F4263,C4263)</f>
        <v>1</v>
      </c>
      <c r="J4263" s="1" t="n">
        <f aca="false">COUNTIF($A4263:$F4263,D4263)</f>
        <v>1</v>
      </c>
      <c r="K4263" s="1" t="n">
        <f aca="false">COUNTIF($A4263:$F4263,E4263)</f>
        <v>1</v>
      </c>
      <c r="L4263" s="1" t="n">
        <f aca="false">COUNTIF($A4263:$F4263,F4263)</f>
        <v>1</v>
      </c>
      <c r="M4263" s="4" t="n">
        <f aca="false">MOD(A4263,2)</f>
        <v>0</v>
      </c>
      <c r="N4263" s="4" t="n">
        <f aca="false">MOD(B4263,2)</f>
        <v>1</v>
      </c>
      <c r="O4263" s="4" t="n">
        <f aca="false">MOD(C4263,2)</f>
        <v>1</v>
      </c>
      <c r="P4263" s="4" t="n">
        <f aca="false">MOD(D4263,2)</f>
        <v>1</v>
      </c>
      <c r="Q4263" s="4" t="n">
        <f aca="false">MOD(E4263,2)</f>
        <v>1</v>
      </c>
      <c r="R4263" s="4" t="n">
        <f aca="false">MOD(F4263,2)</f>
        <v>1</v>
      </c>
      <c r="S4263" s="2" t="n">
        <f aca="false">SUM(M4263:R4263)</f>
        <v>5</v>
      </c>
      <c r="T4263" s="2" t="n">
        <f aca="false">6-S4263</f>
        <v>1</v>
      </c>
      <c r="U4263" s="3" t="n">
        <f aca="false">IF(S4263&gt;0,SUMPRODUCT(A4263:F4263,M4263:R4263)/S4263,0)</f>
        <v>58.2</v>
      </c>
      <c r="V4263" s="3" t="n">
        <f aca="false">IF(T4263&gt;0,(SUM(A4263:F4263)-SUMPRODUCT(A4263:F4263,M4263:R4263))/T4263,0)</f>
        <v>16</v>
      </c>
      <c r="W4263" s="0" t="n">
        <f aca="false">IF(_xlfn.XOR(SUM(G4263:L4263)=8,ABS(U4263-V4263)&gt;50),1,0)</f>
        <v>0</v>
      </c>
    </row>
    <row r="4264" customFormat="false" ht="15" hidden="false" customHeight="false" outlineLevel="0" collapsed="false">
      <c r="A4264" s="0" t="n">
        <v>83</v>
      </c>
      <c r="B4264" s="0" t="n">
        <v>34</v>
      </c>
      <c r="C4264" s="0" t="n">
        <v>71</v>
      </c>
      <c r="D4264" s="0" t="n">
        <v>36</v>
      </c>
      <c r="E4264" s="0" t="n">
        <v>31</v>
      </c>
      <c r="F4264" s="0" t="n">
        <v>7</v>
      </c>
      <c r="G4264" s="1" t="n">
        <f aca="false">COUNTIF($A4264:$F4264,A4264)</f>
        <v>1</v>
      </c>
      <c r="H4264" s="1" t="n">
        <f aca="false">COUNTIF($A4264:$F4264,B4264)</f>
        <v>1</v>
      </c>
      <c r="I4264" s="1" t="n">
        <f aca="false">COUNTIF($A4264:$F4264,C4264)</f>
        <v>1</v>
      </c>
      <c r="J4264" s="1" t="n">
        <f aca="false">COUNTIF($A4264:$F4264,D4264)</f>
        <v>1</v>
      </c>
      <c r="K4264" s="1" t="n">
        <f aca="false">COUNTIF($A4264:$F4264,E4264)</f>
        <v>1</v>
      </c>
      <c r="L4264" s="1" t="n">
        <f aca="false">COUNTIF($A4264:$F4264,F4264)</f>
        <v>1</v>
      </c>
      <c r="M4264" s="4" t="n">
        <f aca="false">MOD(A4264,2)</f>
        <v>1</v>
      </c>
      <c r="N4264" s="4" t="n">
        <f aca="false">MOD(B4264,2)</f>
        <v>0</v>
      </c>
      <c r="O4264" s="4" t="n">
        <f aca="false">MOD(C4264,2)</f>
        <v>1</v>
      </c>
      <c r="P4264" s="4" t="n">
        <f aca="false">MOD(D4264,2)</f>
        <v>0</v>
      </c>
      <c r="Q4264" s="4" t="n">
        <f aca="false">MOD(E4264,2)</f>
        <v>1</v>
      </c>
      <c r="R4264" s="4" t="n">
        <f aca="false">MOD(F4264,2)</f>
        <v>1</v>
      </c>
      <c r="S4264" s="2" t="n">
        <f aca="false">SUM(M4264:R4264)</f>
        <v>4</v>
      </c>
      <c r="T4264" s="2" t="n">
        <f aca="false">6-S4264</f>
        <v>2</v>
      </c>
      <c r="U4264" s="3" t="n">
        <f aca="false">IF(S4264&gt;0,SUMPRODUCT(A4264:F4264,M4264:R4264)/S4264,0)</f>
        <v>48</v>
      </c>
      <c r="V4264" s="3" t="n">
        <f aca="false">IF(T4264&gt;0,(SUM(A4264:F4264)-SUMPRODUCT(A4264:F4264,M4264:R4264))/T4264,0)</f>
        <v>35</v>
      </c>
      <c r="W4264" s="0" t="n">
        <f aca="false">IF(_xlfn.XOR(SUM(G4264:L4264)=8,ABS(U4264-V4264)&gt;50),1,0)</f>
        <v>0</v>
      </c>
    </row>
    <row r="4265" customFormat="false" ht="15" hidden="false" customHeight="false" outlineLevel="0" collapsed="false">
      <c r="A4265" s="0" t="n">
        <v>8</v>
      </c>
      <c r="B4265" s="0" t="n">
        <v>52</v>
      </c>
      <c r="C4265" s="0" t="n">
        <v>48</v>
      </c>
      <c r="D4265" s="0" t="n">
        <v>57</v>
      </c>
      <c r="E4265" s="0" t="n">
        <v>29</v>
      </c>
      <c r="F4265" s="0" t="n">
        <v>80</v>
      </c>
      <c r="G4265" s="1" t="n">
        <f aca="false">COUNTIF($A4265:$F4265,A4265)</f>
        <v>1</v>
      </c>
      <c r="H4265" s="1" t="n">
        <f aca="false">COUNTIF($A4265:$F4265,B4265)</f>
        <v>1</v>
      </c>
      <c r="I4265" s="1" t="n">
        <f aca="false">COUNTIF($A4265:$F4265,C4265)</f>
        <v>1</v>
      </c>
      <c r="J4265" s="1" t="n">
        <f aca="false">COUNTIF($A4265:$F4265,D4265)</f>
        <v>1</v>
      </c>
      <c r="K4265" s="1" t="n">
        <f aca="false">COUNTIF($A4265:$F4265,E4265)</f>
        <v>1</v>
      </c>
      <c r="L4265" s="1" t="n">
        <f aca="false">COUNTIF($A4265:$F4265,F4265)</f>
        <v>1</v>
      </c>
      <c r="M4265" s="4" t="n">
        <f aca="false">MOD(A4265,2)</f>
        <v>0</v>
      </c>
      <c r="N4265" s="4" t="n">
        <f aca="false">MOD(B4265,2)</f>
        <v>0</v>
      </c>
      <c r="O4265" s="4" t="n">
        <f aca="false">MOD(C4265,2)</f>
        <v>0</v>
      </c>
      <c r="P4265" s="4" t="n">
        <f aca="false">MOD(D4265,2)</f>
        <v>1</v>
      </c>
      <c r="Q4265" s="4" t="n">
        <f aca="false">MOD(E4265,2)</f>
        <v>1</v>
      </c>
      <c r="R4265" s="4" t="n">
        <f aca="false">MOD(F4265,2)</f>
        <v>0</v>
      </c>
      <c r="S4265" s="2" t="n">
        <f aca="false">SUM(M4265:R4265)</f>
        <v>2</v>
      </c>
      <c r="T4265" s="2" t="n">
        <f aca="false">6-S4265</f>
        <v>4</v>
      </c>
      <c r="U4265" s="3" t="n">
        <f aca="false">IF(S4265&gt;0,SUMPRODUCT(A4265:F4265,M4265:R4265)/S4265,0)</f>
        <v>43</v>
      </c>
      <c r="V4265" s="3" t="n">
        <f aca="false">IF(T4265&gt;0,(SUM(A4265:F4265)-SUMPRODUCT(A4265:F4265,M4265:R4265))/T4265,0)</f>
        <v>47</v>
      </c>
      <c r="W4265" s="0" t="n">
        <f aca="false">IF(_xlfn.XOR(SUM(G4265:L4265)=8,ABS(U4265-V4265)&gt;50),1,0)</f>
        <v>0</v>
      </c>
    </row>
    <row r="4266" customFormat="false" ht="15" hidden="false" customHeight="false" outlineLevel="0" collapsed="false">
      <c r="A4266" s="0" t="n">
        <v>88</v>
      </c>
      <c r="B4266" s="0" t="n">
        <v>8</v>
      </c>
      <c r="C4266" s="0" t="n">
        <v>37</v>
      </c>
      <c r="D4266" s="0" t="n">
        <v>9</v>
      </c>
      <c r="E4266" s="0" t="n">
        <v>11</v>
      </c>
      <c r="F4266" s="0" t="n">
        <v>41</v>
      </c>
      <c r="G4266" s="1" t="n">
        <f aca="false">COUNTIF($A4266:$F4266,A4266)</f>
        <v>1</v>
      </c>
      <c r="H4266" s="1" t="n">
        <f aca="false">COUNTIF($A4266:$F4266,B4266)</f>
        <v>1</v>
      </c>
      <c r="I4266" s="1" t="n">
        <f aca="false">COUNTIF($A4266:$F4266,C4266)</f>
        <v>1</v>
      </c>
      <c r="J4266" s="1" t="n">
        <f aca="false">COUNTIF($A4266:$F4266,D4266)</f>
        <v>1</v>
      </c>
      <c r="K4266" s="1" t="n">
        <f aca="false">COUNTIF($A4266:$F4266,E4266)</f>
        <v>1</v>
      </c>
      <c r="L4266" s="1" t="n">
        <f aca="false">COUNTIF($A4266:$F4266,F4266)</f>
        <v>1</v>
      </c>
      <c r="M4266" s="4" t="n">
        <f aca="false">MOD(A4266,2)</f>
        <v>0</v>
      </c>
      <c r="N4266" s="4" t="n">
        <f aca="false">MOD(B4266,2)</f>
        <v>0</v>
      </c>
      <c r="O4266" s="4" t="n">
        <f aca="false">MOD(C4266,2)</f>
        <v>1</v>
      </c>
      <c r="P4266" s="4" t="n">
        <f aca="false">MOD(D4266,2)</f>
        <v>1</v>
      </c>
      <c r="Q4266" s="4" t="n">
        <f aca="false">MOD(E4266,2)</f>
        <v>1</v>
      </c>
      <c r="R4266" s="4" t="n">
        <f aca="false">MOD(F4266,2)</f>
        <v>1</v>
      </c>
      <c r="S4266" s="2" t="n">
        <f aca="false">SUM(M4266:R4266)</f>
        <v>4</v>
      </c>
      <c r="T4266" s="2" t="n">
        <f aca="false">6-S4266</f>
        <v>2</v>
      </c>
      <c r="U4266" s="3" t="n">
        <f aca="false">IF(S4266&gt;0,SUMPRODUCT(A4266:F4266,M4266:R4266)/S4266,0)</f>
        <v>24.5</v>
      </c>
      <c r="V4266" s="3" t="n">
        <f aca="false">IF(T4266&gt;0,(SUM(A4266:F4266)-SUMPRODUCT(A4266:F4266,M4266:R4266))/T4266,0)</f>
        <v>48</v>
      </c>
      <c r="W4266" s="0" t="n">
        <f aca="false">IF(_xlfn.XOR(SUM(G4266:L4266)=8,ABS(U4266-V4266)&gt;50),1,0)</f>
        <v>0</v>
      </c>
    </row>
    <row r="4267" customFormat="false" ht="15" hidden="false" customHeight="false" outlineLevel="0" collapsed="false">
      <c r="A4267" s="0" t="n">
        <v>63</v>
      </c>
      <c r="B4267" s="0" t="n">
        <v>49</v>
      </c>
      <c r="C4267" s="0" t="n">
        <v>7</v>
      </c>
      <c r="D4267" s="0" t="n">
        <v>52</v>
      </c>
      <c r="E4267" s="0" t="n">
        <v>56</v>
      </c>
      <c r="F4267" s="0" t="n">
        <v>6</v>
      </c>
      <c r="G4267" s="1" t="n">
        <f aca="false">COUNTIF($A4267:$F4267,A4267)</f>
        <v>1</v>
      </c>
      <c r="H4267" s="1" t="n">
        <f aca="false">COUNTIF($A4267:$F4267,B4267)</f>
        <v>1</v>
      </c>
      <c r="I4267" s="1" t="n">
        <f aca="false">COUNTIF($A4267:$F4267,C4267)</f>
        <v>1</v>
      </c>
      <c r="J4267" s="1" t="n">
        <f aca="false">COUNTIF($A4267:$F4267,D4267)</f>
        <v>1</v>
      </c>
      <c r="K4267" s="1" t="n">
        <f aca="false">COUNTIF($A4267:$F4267,E4267)</f>
        <v>1</v>
      </c>
      <c r="L4267" s="1" t="n">
        <f aca="false">COUNTIF($A4267:$F4267,F4267)</f>
        <v>1</v>
      </c>
      <c r="M4267" s="4" t="n">
        <f aca="false">MOD(A4267,2)</f>
        <v>1</v>
      </c>
      <c r="N4267" s="4" t="n">
        <f aca="false">MOD(B4267,2)</f>
        <v>1</v>
      </c>
      <c r="O4267" s="4" t="n">
        <f aca="false">MOD(C4267,2)</f>
        <v>1</v>
      </c>
      <c r="P4267" s="4" t="n">
        <f aca="false">MOD(D4267,2)</f>
        <v>0</v>
      </c>
      <c r="Q4267" s="4" t="n">
        <f aca="false">MOD(E4267,2)</f>
        <v>0</v>
      </c>
      <c r="R4267" s="4" t="n">
        <f aca="false">MOD(F4267,2)</f>
        <v>0</v>
      </c>
      <c r="S4267" s="2" t="n">
        <f aca="false">SUM(M4267:R4267)</f>
        <v>3</v>
      </c>
      <c r="T4267" s="2" t="n">
        <f aca="false">6-S4267</f>
        <v>3</v>
      </c>
      <c r="U4267" s="3" t="n">
        <f aca="false">IF(S4267&gt;0,SUMPRODUCT(A4267:F4267,M4267:R4267)/S4267,0)</f>
        <v>39.6666666666667</v>
      </c>
      <c r="V4267" s="3" t="n">
        <f aca="false">IF(T4267&gt;0,(SUM(A4267:F4267)-SUMPRODUCT(A4267:F4267,M4267:R4267))/T4267,0)</f>
        <v>38</v>
      </c>
      <c r="W4267" s="0" t="n">
        <f aca="false">IF(_xlfn.XOR(SUM(G4267:L4267)=8,ABS(U4267-V4267)&gt;50),1,0)</f>
        <v>0</v>
      </c>
    </row>
    <row r="4268" customFormat="false" ht="15" hidden="false" customHeight="false" outlineLevel="0" collapsed="false">
      <c r="A4268" s="0" t="n">
        <v>60</v>
      </c>
      <c r="B4268" s="0" t="n">
        <v>38</v>
      </c>
      <c r="C4268" s="0" t="n">
        <v>62</v>
      </c>
      <c r="D4268" s="0" t="n">
        <v>35</v>
      </c>
      <c r="E4268" s="0" t="n">
        <v>56</v>
      </c>
      <c r="F4268" s="0" t="n">
        <v>12</v>
      </c>
      <c r="G4268" s="1" t="n">
        <f aca="false">COUNTIF($A4268:$F4268,A4268)</f>
        <v>1</v>
      </c>
      <c r="H4268" s="1" t="n">
        <f aca="false">COUNTIF($A4268:$F4268,B4268)</f>
        <v>1</v>
      </c>
      <c r="I4268" s="1" t="n">
        <f aca="false">COUNTIF($A4268:$F4268,C4268)</f>
        <v>1</v>
      </c>
      <c r="J4268" s="1" t="n">
        <f aca="false">COUNTIF($A4268:$F4268,D4268)</f>
        <v>1</v>
      </c>
      <c r="K4268" s="1" t="n">
        <f aca="false">COUNTIF($A4268:$F4268,E4268)</f>
        <v>1</v>
      </c>
      <c r="L4268" s="1" t="n">
        <f aca="false">COUNTIF($A4268:$F4268,F4268)</f>
        <v>1</v>
      </c>
      <c r="M4268" s="4" t="n">
        <f aca="false">MOD(A4268,2)</f>
        <v>0</v>
      </c>
      <c r="N4268" s="4" t="n">
        <f aca="false">MOD(B4268,2)</f>
        <v>0</v>
      </c>
      <c r="O4268" s="4" t="n">
        <f aca="false">MOD(C4268,2)</f>
        <v>0</v>
      </c>
      <c r="P4268" s="4" t="n">
        <f aca="false">MOD(D4268,2)</f>
        <v>1</v>
      </c>
      <c r="Q4268" s="4" t="n">
        <f aca="false">MOD(E4268,2)</f>
        <v>0</v>
      </c>
      <c r="R4268" s="4" t="n">
        <f aca="false">MOD(F4268,2)</f>
        <v>0</v>
      </c>
      <c r="S4268" s="2" t="n">
        <f aca="false">SUM(M4268:R4268)</f>
        <v>1</v>
      </c>
      <c r="T4268" s="2" t="n">
        <f aca="false">6-S4268</f>
        <v>5</v>
      </c>
      <c r="U4268" s="3" t="n">
        <f aca="false">IF(S4268&gt;0,SUMPRODUCT(A4268:F4268,M4268:R4268)/S4268,0)</f>
        <v>35</v>
      </c>
      <c r="V4268" s="3" t="n">
        <f aca="false">IF(T4268&gt;0,(SUM(A4268:F4268)-SUMPRODUCT(A4268:F4268,M4268:R4268))/T4268,0)</f>
        <v>45.6</v>
      </c>
      <c r="W4268" s="0" t="n">
        <f aca="false">IF(_xlfn.XOR(SUM(G4268:L4268)=8,ABS(U4268-V4268)&gt;50),1,0)</f>
        <v>0</v>
      </c>
    </row>
    <row r="4269" customFormat="false" ht="15" hidden="false" customHeight="false" outlineLevel="0" collapsed="false">
      <c r="A4269" s="0" t="n">
        <v>81</v>
      </c>
      <c r="B4269" s="0" t="n">
        <v>50</v>
      </c>
      <c r="C4269" s="0" t="n">
        <v>78</v>
      </c>
      <c r="D4269" s="0" t="n">
        <v>50</v>
      </c>
      <c r="E4269" s="0" t="n">
        <v>58</v>
      </c>
      <c r="F4269" s="0" t="n">
        <v>1</v>
      </c>
      <c r="G4269" s="1" t="n">
        <f aca="false">COUNTIF($A4269:$F4269,A4269)</f>
        <v>1</v>
      </c>
      <c r="H4269" s="1" t="n">
        <f aca="false">COUNTIF($A4269:$F4269,B4269)</f>
        <v>2</v>
      </c>
      <c r="I4269" s="1" t="n">
        <f aca="false">COUNTIF($A4269:$F4269,C4269)</f>
        <v>1</v>
      </c>
      <c r="J4269" s="1" t="n">
        <f aca="false">COUNTIF($A4269:$F4269,D4269)</f>
        <v>2</v>
      </c>
      <c r="K4269" s="1" t="n">
        <f aca="false">COUNTIF($A4269:$F4269,E4269)</f>
        <v>1</v>
      </c>
      <c r="L4269" s="1" t="n">
        <f aca="false">COUNTIF($A4269:$F4269,F4269)</f>
        <v>1</v>
      </c>
      <c r="M4269" s="4" t="n">
        <f aca="false">MOD(A4269,2)</f>
        <v>1</v>
      </c>
      <c r="N4269" s="4" t="n">
        <f aca="false">MOD(B4269,2)</f>
        <v>0</v>
      </c>
      <c r="O4269" s="4" t="n">
        <f aca="false">MOD(C4269,2)</f>
        <v>0</v>
      </c>
      <c r="P4269" s="4" t="n">
        <f aca="false">MOD(D4269,2)</f>
        <v>0</v>
      </c>
      <c r="Q4269" s="4" t="n">
        <f aca="false">MOD(E4269,2)</f>
        <v>0</v>
      </c>
      <c r="R4269" s="4" t="n">
        <f aca="false">MOD(F4269,2)</f>
        <v>1</v>
      </c>
      <c r="S4269" s="2" t="n">
        <f aca="false">SUM(M4269:R4269)</f>
        <v>2</v>
      </c>
      <c r="T4269" s="2" t="n">
        <f aca="false">6-S4269</f>
        <v>4</v>
      </c>
      <c r="U4269" s="3" t="n">
        <f aca="false">IF(S4269&gt;0,SUMPRODUCT(A4269:F4269,M4269:R4269)/S4269,0)</f>
        <v>41</v>
      </c>
      <c r="V4269" s="3" t="n">
        <f aca="false">IF(T4269&gt;0,(SUM(A4269:F4269)-SUMPRODUCT(A4269:F4269,M4269:R4269))/T4269,0)</f>
        <v>59</v>
      </c>
      <c r="W4269" s="0" t="n">
        <f aca="false">IF(_xlfn.XOR(SUM(G4269:L4269)=8,ABS(U4269-V4269)&gt;50),1,0)</f>
        <v>1</v>
      </c>
    </row>
    <row r="4270" customFormat="false" ht="15" hidden="false" customHeight="false" outlineLevel="0" collapsed="false">
      <c r="A4270" s="0" t="n">
        <v>20</v>
      </c>
      <c r="B4270" s="0" t="n">
        <v>78</v>
      </c>
      <c r="C4270" s="0" t="n">
        <v>58</v>
      </c>
      <c r="D4270" s="0" t="n">
        <v>27</v>
      </c>
      <c r="E4270" s="0" t="n">
        <v>89</v>
      </c>
      <c r="F4270" s="0" t="n">
        <v>44</v>
      </c>
      <c r="G4270" s="1" t="n">
        <f aca="false">COUNTIF($A4270:$F4270,A4270)</f>
        <v>1</v>
      </c>
      <c r="H4270" s="1" t="n">
        <f aca="false">COUNTIF($A4270:$F4270,B4270)</f>
        <v>1</v>
      </c>
      <c r="I4270" s="1" t="n">
        <f aca="false">COUNTIF($A4270:$F4270,C4270)</f>
        <v>1</v>
      </c>
      <c r="J4270" s="1" t="n">
        <f aca="false">COUNTIF($A4270:$F4270,D4270)</f>
        <v>1</v>
      </c>
      <c r="K4270" s="1" t="n">
        <f aca="false">COUNTIF($A4270:$F4270,E4270)</f>
        <v>1</v>
      </c>
      <c r="L4270" s="1" t="n">
        <f aca="false">COUNTIF($A4270:$F4270,F4270)</f>
        <v>1</v>
      </c>
      <c r="M4270" s="4" t="n">
        <f aca="false">MOD(A4270,2)</f>
        <v>0</v>
      </c>
      <c r="N4270" s="4" t="n">
        <f aca="false">MOD(B4270,2)</f>
        <v>0</v>
      </c>
      <c r="O4270" s="4" t="n">
        <f aca="false">MOD(C4270,2)</f>
        <v>0</v>
      </c>
      <c r="P4270" s="4" t="n">
        <f aca="false">MOD(D4270,2)</f>
        <v>1</v>
      </c>
      <c r="Q4270" s="4" t="n">
        <f aca="false">MOD(E4270,2)</f>
        <v>1</v>
      </c>
      <c r="R4270" s="4" t="n">
        <f aca="false">MOD(F4270,2)</f>
        <v>0</v>
      </c>
      <c r="S4270" s="2" t="n">
        <f aca="false">SUM(M4270:R4270)</f>
        <v>2</v>
      </c>
      <c r="T4270" s="2" t="n">
        <f aca="false">6-S4270</f>
        <v>4</v>
      </c>
      <c r="U4270" s="3" t="n">
        <f aca="false">IF(S4270&gt;0,SUMPRODUCT(A4270:F4270,M4270:R4270)/S4270,0)</f>
        <v>58</v>
      </c>
      <c r="V4270" s="3" t="n">
        <f aca="false">IF(T4270&gt;0,(SUM(A4270:F4270)-SUMPRODUCT(A4270:F4270,M4270:R4270))/T4270,0)</f>
        <v>50</v>
      </c>
      <c r="W4270" s="0" t="n">
        <f aca="false">IF(_xlfn.XOR(SUM(G4270:L4270)=8,ABS(U4270-V4270)&gt;50),1,0)</f>
        <v>0</v>
      </c>
    </row>
    <row r="4271" customFormat="false" ht="15" hidden="false" customHeight="false" outlineLevel="0" collapsed="false">
      <c r="A4271" s="0" t="n">
        <v>59</v>
      </c>
      <c r="B4271" s="0" t="n">
        <v>21</v>
      </c>
      <c r="C4271" s="0" t="n">
        <v>96</v>
      </c>
      <c r="D4271" s="0" t="n">
        <v>75</v>
      </c>
      <c r="E4271" s="0" t="n">
        <v>84</v>
      </c>
      <c r="F4271" s="0" t="n">
        <v>57</v>
      </c>
      <c r="G4271" s="1" t="n">
        <f aca="false">COUNTIF($A4271:$F4271,A4271)</f>
        <v>1</v>
      </c>
      <c r="H4271" s="1" t="n">
        <f aca="false">COUNTIF($A4271:$F4271,B4271)</f>
        <v>1</v>
      </c>
      <c r="I4271" s="1" t="n">
        <f aca="false">COUNTIF($A4271:$F4271,C4271)</f>
        <v>1</v>
      </c>
      <c r="J4271" s="1" t="n">
        <f aca="false">COUNTIF($A4271:$F4271,D4271)</f>
        <v>1</v>
      </c>
      <c r="K4271" s="1" t="n">
        <f aca="false">COUNTIF($A4271:$F4271,E4271)</f>
        <v>1</v>
      </c>
      <c r="L4271" s="1" t="n">
        <f aca="false">COUNTIF($A4271:$F4271,F4271)</f>
        <v>1</v>
      </c>
      <c r="M4271" s="4" t="n">
        <f aca="false">MOD(A4271,2)</f>
        <v>1</v>
      </c>
      <c r="N4271" s="4" t="n">
        <f aca="false">MOD(B4271,2)</f>
        <v>1</v>
      </c>
      <c r="O4271" s="4" t="n">
        <f aca="false">MOD(C4271,2)</f>
        <v>0</v>
      </c>
      <c r="P4271" s="4" t="n">
        <f aca="false">MOD(D4271,2)</f>
        <v>1</v>
      </c>
      <c r="Q4271" s="4" t="n">
        <f aca="false">MOD(E4271,2)</f>
        <v>0</v>
      </c>
      <c r="R4271" s="4" t="n">
        <f aca="false">MOD(F4271,2)</f>
        <v>1</v>
      </c>
      <c r="S4271" s="2" t="n">
        <f aca="false">SUM(M4271:R4271)</f>
        <v>4</v>
      </c>
      <c r="T4271" s="2" t="n">
        <f aca="false">6-S4271</f>
        <v>2</v>
      </c>
      <c r="U4271" s="3" t="n">
        <f aca="false">IF(S4271&gt;0,SUMPRODUCT(A4271:F4271,M4271:R4271)/S4271,0)</f>
        <v>53</v>
      </c>
      <c r="V4271" s="3" t="n">
        <f aca="false">IF(T4271&gt;0,(SUM(A4271:F4271)-SUMPRODUCT(A4271:F4271,M4271:R4271))/T4271,0)</f>
        <v>90</v>
      </c>
      <c r="W4271" s="0" t="n">
        <f aca="false">IF(_xlfn.XOR(SUM(G4271:L4271)=8,ABS(U4271-V4271)&gt;50),1,0)</f>
        <v>0</v>
      </c>
    </row>
    <row r="4272" customFormat="false" ht="15" hidden="false" customHeight="false" outlineLevel="0" collapsed="false">
      <c r="A4272" s="0" t="n">
        <v>76</v>
      </c>
      <c r="B4272" s="0" t="n">
        <v>24</v>
      </c>
      <c r="C4272" s="0" t="n">
        <v>87</v>
      </c>
      <c r="D4272" s="0" t="n">
        <v>82</v>
      </c>
      <c r="E4272" s="0" t="n">
        <v>30</v>
      </c>
      <c r="F4272" s="0" t="n">
        <v>83</v>
      </c>
      <c r="G4272" s="1" t="n">
        <f aca="false">COUNTIF($A4272:$F4272,A4272)</f>
        <v>1</v>
      </c>
      <c r="H4272" s="1" t="n">
        <f aca="false">COUNTIF($A4272:$F4272,B4272)</f>
        <v>1</v>
      </c>
      <c r="I4272" s="1" t="n">
        <f aca="false">COUNTIF($A4272:$F4272,C4272)</f>
        <v>1</v>
      </c>
      <c r="J4272" s="1" t="n">
        <f aca="false">COUNTIF($A4272:$F4272,D4272)</f>
        <v>1</v>
      </c>
      <c r="K4272" s="1" t="n">
        <f aca="false">COUNTIF($A4272:$F4272,E4272)</f>
        <v>1</v>
      </c>
      <c r="L4272" s="1" t="n">
        <f aca="false">COUNTIF($A4272:$F4272,F4272)</f>
        <v>1</v>
      </c>
      <c r="M4272" s="4" t="n">
        <f aca="false">MOD(A4272,2)</f>
        <v>0</v>
      </c>
      <c r="N4272" s="4" t="n">
        <f aca="false">MOD(B4272,2)</f>
        <v>0</v>
      </c>
      <c r="O4272" s="4" t="n">
        <f aca="false">MOD(C4272,2)</f>
        <v>1</v>
      </c>
      <c r="P4272" s="4" t="n">
        <f aca="false">MOD(D4272,2)</f>
        <v>0</v>
      </c>
      <c r="Q4272" s="4" t="n">
        <f aca="false">MOD(E4272,2)</f>
        <v>0</v>
      </c>
      <c r="R4272" s="4" t="n">
        <f aca="false">MOD(F4272,2)</f>
        <v>1</v>
      </c>
      <c r="S4272" s="2" t="n">
        <f aca="false">SUM(M4272:R4272)</f>
        <v>2</v>
      </c>
      <c r="T4272" s="2" t="n">
        <f aca="false">6-S4272</f>
        <v>4</v>
      </c>
      <c r="U4272" s="3" t="n">
        <f aca="false">IF(S4272&gt;0,SUMPRODUCT(A4272:F4272,M4272:R4272)/S4272,0)</f>
        <v>85</v>
      </c>
      <c r="V4272" s="3" t="n">
        <f aca="false">IF(T4272&gt;0,(SUM(A4272:F4272)-SUMPRODUCT(A4272:F4272,M4272:R4272))/T4272,0)</f>
        <v>53</v>
      </c>
      <c r="W4272" s="0" t="n">
        <f aca="false">IF(_xlfn.XOR(SUM(G4272:L4272)=8,ABS(U4272-V4272)&gt;50),1,0)</f>
        <v>0</v>
      </c>
    </row>
    <row r="4273" customFormat="false" ht="15" hidden="false" customHeight="false" outlineLevel="0" collapsed="false">
      <c r="A4273" s="0" t="n">
        <v>82</v>
      </c>
      <c r="B4273" s="0" t="n">
        <v>5</v>
      </c>
      <c r="C4273" s="0" t="n">
        <v>76</v>
      </c>
      <c r="D4273" s="0" t="n">
        <v>31</v>
      </c>
      <c r="E4273" s="0" t="n">
        <v>72</v>
      </c>
      <c r="F4273" s="0" t="n">
        <v>25</v>
      </c>
      <c r="G4273" s="1" t="n">
        <f aca="false">COUNTIF($A4273:$F4273,A4273)</f>
        <v>1</v>
      </c>
      <c r="H4273" s="1" t="n">
        <f aca="false">COUNTIF($A4273:$F4273,B4273)</f>
        <v>1</v>
      </c>
      <c r="I4273" s="1" t="n">
        <f aca="false">COUNTIF($A4273:$F4273,C4273)</f>
        <v>1</v>
      </c>
      <c r="J4273" s="1" t="n">
        <f aca="false">COUNTIF($A4273:$F4273,D4273)</f>
        <v>1</v>
      </c>
      <c r="K4273" s="1" t="n">
        <f aca="false">COUNTIF($A4273:$F4273,E4273)</f>
        <v>1</v>
      </c>
      <c r="L4273" s="1" t="n">
        <f aca="false">COUNTIF($A4273:$F4273,F4273)</f>
        <v>1</v>
      </c>
      <c r="M4273" s="4" t="n">
        <f aca="false">MOD(A4273,2)</f>
        <v>0</v>
      </c>
      <c r="N4273" s="4" t="n">
        <f aca="false">MOD(B4273,2)</f>
        <v>1</v>
      </c>
      <c r="O4273" s="4" t="n">
        <f aca="false">MOD(C4273,2)</f>
        <v>0</v>
      </c>
      <c r="P4273" s="4" t="n">
        <f aca="false">MOD(D4273,2)</f>
        <v>1</v>
      </c>
      <c r="Q4273" s="4" t="n">
        <f aca="false">MOD(E4273,2)</f>
        <v>0</v>
      </c>
      <c r="R4273" s="4" t="n">
        <f aca="false">MOD(F4273,2)</f>
        <v>1</v>
      </c>
      <c r="S4273" s="2" t="n">
        <f aca="false">SUM(M4273:R4273)</f>
        <v>3</v>
      </c>
      <c r="T4273" s="2" t="n">
        <f aca="false">6-S4273</f>
        <v>3</v>
      </c>
      <c r="U4273" s="3" t="n">
        <f aca="false">IF(S4273&gt;0,SUMPRODUCT(A4273:F4273,M4273:R4273)/S4273,0)</f>
        <v>20.3333333333333</v>
      </c>
      <c r="V4273" s="3" t="n">
        <f aca="false">IF(T4273&gt;0,(SUM(A4273:F4273)-SUMPRODUCT(A4273:F4273,M4273:R4273))/T4273,0)</f>
        <v>76.6666666666667</v>
      </c>
      <c r="W4273" s="0" t="n">
        <f aca="false">IF(_xlfn.XOR(SUM(G4273:L4273)=8,ABS(U4273-V4273)&gt;50),1,0)</f>
        <v>1</v>
      </c>
    </row>
    <row r="4274" customFormat="false" ht="15" hidden="false" customHeight="false" outlineLevel="0" collapsed="false">
      <c r="A4274" s="0" t="n">
        <v>5</v>
      </c>
      <c r="B4274" s="0" t="n">
        <v>69</v>
      </c>
      <c r="C4274" s="0" t="n">
        <v>31</v>
      </c>
      <c r="D4274" s="0" t="n">
        <v>62</v>
      </c>
      <c r="E4274" s="0" t="n">
        <v>31</v>
      </c>
      <c r="F4274" s="0" t="n">
        <v>50</v>
      </c>
      <c r="G4274" s="1" t="n">
        <f aca="false">COUNTIF($A4274:$F4274,A4274)</f>
        <v>1</v>
      </c>
      <c r="H4274" s="1" t="n">
        <f aca="false">COUNTIF($A4274:$F4274,B4274)</f>
        <v>1</v>
      </c>
      <c r="I4274" s="1" t="n">
        <f aca="false">COUNTIF($A4274:$F4274,C4274)</f>
        <v>2</v>
      </c>
      <c r="J4274" s="1" t="n">
        <f aca="false">COUNTIF($A4274:$F4274,D4274)</f>
        <v>1</v>
      </c>
      <c r="K4274" s="1" t="n">
        <f aca="false">COUNTIF($A4274:$F4274,E4274)</f>
        <v>2</v>
      </c>
      <c r="L4274" s="1" t="n">
        <f aca="false">COUNTIF($A4274:$F4274,F4274)</f>
        <v>1</v>
      </c>
      <c r="M4274" s="4" t="n">
        <f aca="false">MOD(A4274,2)</f>
        <v>1</v>
      </c>
      <c r="N4274" s="4" t="n">
        <f aca="false">MOD(B4274,2)</f>
        <v>1</v>
      </c>
      <c r="O4274" s="4" t="n">
        <f aca="false">MOD(C4274,2)</f>
        <v>1</v>
      </c>
      <c r="P4274" s="4" t="n">
        <f aca="false">MOD(D4274,2)</f>
        <v>0</v>
      </c>
      <c r="Q4274" s="4" t="n">
        <f aca="false">MOD(E4274,2)</f>
        <v>1</v>
      </c>
      <c r="R4274" s="4" t="n">
        <f aca="false">MOD(F4274,2)</f>
        <v>0</v>
      </c>
      <c r="S4274" s="2" t="n">
        <f aca="false">SUM(M4274:R4274)</f>
        <v>4</v>
      </c>
      <c r="T4274" s="2" t="n">
        <f aca="false">6-S4274</f>
        <v>2</v>
      </c>
      <c r="U4274" s="3" t="n">
        <f aca="false">IF(S4274&gt;0,SUMPRODUCT(A4274:F4274,M4274:R4274)/S4274,0)</f>
        <v>34</v>
      </c>
      <c r="V4274" s="3" t="n">
        <f aca="false">IF(T4274&gt;0,(SUM(A4274:F4274)-SUMPRODUCT(A4274:F4274,M4274:R4274))/T4274,0)</f>
        <v>56</v>
      </c>
      <c r="W4274" s="0" t="n">
        <f aca="false">IF(_xlfn.XOR(SUM(G4274:L4274)=8,ABS(U4274-V4274)&gt;50),1,0)</f>
        <v>1</v>
      </c>
    </row>
    <row r="4275" customFormat="false" ht="15" hidden="false" customHeight="false" outlineLevel="0" collapsed="false">
      <c r="A4275" s="0" t="n">
        <v>8</v>
      </c>
      <c r="B4275" s="0" t="n">
        <v>37</v>
      </c>
      <c r="C4275" s="0" t="n">
        <v>55</v>
      </c>
      <c r="D4275" s="0" t="n">
        <v>82</v>
      </c>
      <c r="E4275" s="0" t="n">
        <v>9</v>
      </c>
      <c r="F4275" s="0" t="n">
        <v>39</v>
      </c>
      <c r="G4275" s="1" t="n">
        <f aca="false">COUNTIF($A4275:$F4275,A4275)</f>
        <v>1</v>
      </c>
      <c r="H4275" s="1" t="n">
        <f aca="false">COUNTIF($A4275:$F4275,B4275)</f>
        <v>1</v>
      </c>
      <c r="I4275" s="1" t="n">
        <f aca="false">COUNTIF($A4275:$F4275,C4275)</f>
        <v>1</v>
      </c>
      <c r="J4275" s="1" t="n">
        <f aca="false">COUNTIF($A4275:$F4275,D4275)</f>
        <v>1</v>
      </c>
      <c r="K4275" s="1" t="n">
        <f aca="false">COUNTIF($A4275:$F4275,E4275)</f>
        <v>1</v>
      </c>
      <c r="L4275" s="1" t="n">
        <f aca="false">COUNTIF($A4275:$F4275,F4275)</f>
        <v>1</v>
      </c>
      <c r="M4275" s="4" t="n">
        <f aca="false">MOD(A4275,2)</f>
        <v>0</v>
      </c>
      <c r="N4275" s="4" t="n">
        <f aca="false">MOD(B4275,2)</f>
        <v>1</v>
      </c>
      <c r="O4275" s="4" t="n">
        <f aca="false">MOD(C4275,2)</f>
        <v>1</v>
      </c>
      <c r="P4275" s="4" t="n">
        <f aca="false">MOD(D4275,2)</f>
        <v>0</v>
      </c>
      <c r="Q4275" s="4" t="n">
        <f aca="false">MOD(E4275,2)</f>
        <v>1</v>
      </c>
      <c r="R4275" s="4" t="n">
        <f aca="false">MOD(F4275,2)</f>
        <v>1</v>
      </c>
      <c r="S4275" s="2" t="n">
        <f aca="false">SUM(M4275:R4275)</f>
        <v>4</v>
      </c>
      <c r="T4275" s="2" t="n">
        <f aca="false">6-S4275</f>
        <v>2</v>
      </c>
      <c r="U4275" s="3" t="n">
        <f aca="false">IF(S4275&gt;0,SUMPRODUCT(A4275:F4275,M4275:R4275)/S4275,0)</f>
        <v>35</v>
      </c>
      <c r="V4275" s="3" t="n">
        <f aca="false">IF(T4275&gt;0,(SUM(A4275:F4275)-SUMPRODUCT(A4275:F4275,M4275:R4275))/T4275,0)</f>
        <v>45</v>
      </c>
      <c r="W4275" s="0" t="n">
        <f aca="false">IF(_xlfn.XOR(SUM(G4275:L4275)=8,ABS(U4275-V4275)&gt;50),1,0)</f>
        <v>0</v>
      </c>
    </row>
    <row r="4276" customFormat="false" ht="15" hidden="false" customHeight="false" outlineLevel="0" collapsed="false">
      <c r="A4276" s="0" t="n">
        <v>79</v>
      </c>
      <c r="B4276" s="0" t="n">
        <v>59</v>
      </c>
      <c r="C4276" s="0" t="n">
        <v>12</v>
      </c>
      <c r="D4276" s="0" t="n">
        <v>28</v>
      </c>
      <c r="E4276" s="0" t="n">
        <v>33</v>
      </c>
      <c r="F4276" s="0" t="n">
        <v>93</v>
      </c>
      <c r="G4276" s="1" t="n">
        <f aca="false">COUNTIF($A4276:$F4276,A4276)</f>
        <v>1</v>
      </c>
      <c r="H4276" s="1" t="n">
        <f aca="false">COUNTIF($A4276:$F4276,B4276)</f>
        <v>1</v>
      </c>
      <c r="I4276" s="1" t="n">
        <f aca="false">COUNTIF($A4276:$F4276,C4276)</f>
        <v>1</v>
      </c>
      <c r="J4276" s="1" t="n">
        <f aca="false">COUNTIF($A4276:$F4276,D4276)</f>
        <v>1</v>
      </c>
      <c r="K4276" s="1" t="n">
        <f aca="false">COUNTIF($A4276:$F4276,E4276)</f>
        <v>1</v>
      </c>
      <c r="L4276" s="1" t="n">
        <f aca="false">COUNTIF($A4276:$F4276,F4276)</f>
        <v>1</v>
      </c>
      <c r="M4276" s="4" t="n">
        <f aca="false">MOD(A4276,2)</f>
        <v>1</v>
      </c>
      <c r="N4276" s="4" t="n">
        <f aca="false">MOD(B4276,2)</f>
        <v>1</v>
      </c>
      <c r="O4276" s="4" t="n">
        <f aca="false">MOD(C4276,2)</f>
        <v>0</v>
      </c>
      <c r="P4276" s="4" t="n">
        <f aca="false">MOD(D4276,2)</f>
        <v>0</v>
      </c>
      <c r="Q4276" s="4" t="n">
        <f aca="false">MOD(E4276,2)</f>
        <v>1</v>
      </c>
      <c r="R4276" s="4" t="n">
        <f aca="false">MOD(F4276,2)</f>
        <v>1</v>
      </c>
      <c r="S4276" s="2" t="n">
        <f aca="false">SUM(M4276:R4276)</f>
        <v>4</v>
      </c>
      <c r="T4276" s="2" t="n">
        <f aca="false">6-S4276</f>
        <v>2</v>
      </c>
      <c r="U4276" s="3" t="n">
        <f aca="false">IF(S4276&gt;0,SUMPRODUCT(A4276:F4276,M4276:R4276)/S4276,0)</f>
        <v>66</v>
      </c>
      <c r="V4276" s="3" t="n">
        <f aca="false">IF(T4276&gt;0,(SUM(A4276:F4276)-SUMPRODUCT(A4276:F4276,M4276:R4276))/T4276,0)</f>
        <v>20</v>
      </c>
      <c r="W4276" s="0" t="n">
        <f aca="false">IF(_xlfn.XOR(SUM(G4276:L4276)=8,ABS(U4276-V4276)&gt;50),1,0)</f>
        <v>0</v>
      </c>
    </row>
    <row r="4277" customFormat="false" ht="15" hidden="false" customHeight="false" outlineLevel="0" collapsed="false">
      <c r="A4277" s="0" t="n">
        <v>22</v>
      </c>
      <c r="B4277" s="0" t="n">
        <v>82</v>
      </c>
      <c r="C4277" s="0" t="n">
        <v>34</v>
      </c>
      <c r="D4277" s="0" t="n">
        <v>27</v>
      </c>
      <c r="E4277" s="0" t="n">
        <v>49</v>
      </c>
      <c r="F4277" s="0" t="n">
        <v>84</v>
      </c>
      <c r="G4277" s="1" t="n">
        <f aca="false">COUNTIF($A4277:$F4277,A4277)</f>
        <v>1</v>
      </c>
      <c r="H4277" s="1" t="n">
        <f aca="false">COUNTIF($A4277:$F4277,B4277)</f>
        <v>1</v>
      </c>
      <c r="I4277" s="1" t="n">
        <f aca="false">COUNTIF($A4277:$F4277,C4277)</f>
        <v>1</v>
      </c>
      <c r="J4277" s="1" t="n">
        <f aca="false">COUNTIF($A4277:$F4277,D4277)</f>
        <v>1</v>
      </c>
      <c r="K4277" s="1" t="n">
        <f aca="false">COUNTIF($A4277:$F4277,E4277)</f>
        <v>1</v>
      </c>
      <c r="L4277" s="1" t="n">
        <f aca="false">COUNTIF($A4277:$F4277,F4277)</f>
        <v>1</v>
      </c>
      <c r="M4277" s="4" t="n">
        <f aca="false">MOD(A4277,2)</f>
        <v>0</v>
      </c>
      <c r="N4277" s="4" t="n">
        <f aca="false">MOD(B4277,2)</f>
        <v>0</v>
      </c>
      <c r="O4277" s="4" t="n">
        <f aca="false">MOD(C4277,2)</f>
        <v>0</v>
      </c>
      <c r="P4277" s="4" t="n">
        <f aca="false">MOD(D4277,2)</f>
        <v>1</v>
      </c>
      <c r="Q4277" s="4" t="n">
        <f aca="false">MOD(E4277,2)</f>
        <v>1</v>
      </c>
      <c r="R4277" s="4" t="n">
        <f aca="false">MOD(F4277,2)</f>
        <v>0</v>
      </c>
      <c r="S4277" s="2" t="n">
        <f aca="false">SUM(M4277:R4277)</f>
        <v>2</v>
      </c>
      <c r="T4277" s="2" t="n">
        <f aca="false">6-S4277</f>
        <v>4</v>
      </c>
      <c r="U4277" s="3" t="n">
        <f aca="false">IF(S4277&gt;0,SUMPRODUCT(A4277:F4277,M4277:R4277)/S4277,0)</f>
        <v>38</v>
      </c>
      <c r="V4277" s="3" t="n">
        <f aca="false">IF(T4277&gt;0,(SUM(A4277:F4277)-SUMPRODUCT(A4277:F4277,M4277:R4277))/T4277,0)</f>
        <v>55.5</v>
      </c>
      <c r="W4277" s="0" t="n">
        <f aca="false">IF(_xlfn.XOR(SUM(G4277:L4277)=8,ABS(U4277-V4277)&gt;50),1,0)</f>
        <v>0</v>
      </c>
    </row>
    <row r="4278" customFormat="false" ht="15" hidden="false" customHeight="false" outlineLevel="0" collapsed="false">
      <c r="A4278" s="0" t="n">
        <v>44</v>
      </c>
      <c r="B4278" s="0" t="n">
        <v>80</v>
      </c>
      <c r="C4278" s="0" t="n">
        <v>55</v>
      </c>
      <c r="D4278" s="0" t="n">
        <v>12</v>
      </c>
      <c r="E4278" s="0" t="n">
        <v>99</v>
      </c>
      <c r="F4278" s="0" t="n">
        <v>49</v>
      </c>
      <c r="G4278" s="1" t="n">
        <f aca="false">COUNTIF($A4278:$F4278,A4278)</f>
        <v>1</v>
      </c>
      <c r="H4278" s="1" t="n">
        <f aca="false">COUNTIF($A4278:$F4278,B4278)</f>
        <v>1</v>
      </c>
      <c r="I4278" s="1" t="n">
        <f aca="false">COUNTIF($A4278:$F4278,C4278)</f>
        <v>1</v>
      </c>
      <c r="J4278" s="1" t="n">
        <f aca="false">COUNTIF($A4278:$F4278,D4278)</f>
        <v>1</v>
      </c>
      <c r="K4278" s="1" t="n">
        <f aca="false">COUNTIF($A4278:$F4278,E4278)</f>
        <v>1</v>
      </c>
      <c r="L4278" s="1" t="n">
        <f aca="false">COUNTIF($A4278:$F4278,F4278)</f>
        <v>1</v>
      </c>
      <c r="M4278" s="4" t="n">
        <f aca="false">MOD(A4278,2)</f>
        <v>0</v>
      </c>
      <c r="N4278" s="4" t="n">
        <f aca="false">MOD(B4278,2)</f>
        <v>0</v>
      </c>
      <c r="O4278" s="4" t="n">
        <f aca="false">MOD(C4278,2)</f>
        <v>1</v>
      </c>
      <c r="P4278" s="4" t="n">
        <f aca="false">MOD(D4278,2)</f>
        <v>0</v>
      </c>
      <c r="Q4278" s="4" t="n">
        <f aca="false">MOD(E4278,2)</f>
        <v>1</v>
      </c>
      <c r="R4278" s="4" t="n">
        <f aca="false">MOD(F4278,2)</f>
        <v>1</v>
      </c>
      <c r="S4278" s="2" t="n">
        <f aca="false">SUM(M4278:R4278)</f>
        <v>3</v>
      </c>
      <c r="T4278" s="2" t="n">
        <f aca="false">6-S4278</f>
        <v>3</v>
      </c>
      <c r="U4278" s="3" t="n">
        <f aca="false">IF(S4278&gt;0,SUMPRODUCT(A4278:F4278,M4278:R4278)/S4278,0)</f>
        <v>67.6666666666667</v>
      </c>
      <c r="V4278" s="3" t="n">
        <f aca="false">IF(T4278&gt;0,(SUM(A4278:F4278)-SUMPRODUCT(A4278:F4278,M4278:R4278))/T4278,0)</f>
        <v>45.3333333333333</v>
      </c>
      <c r="W4278" s="0" t="n">
        <f aca="false">IF(_xlfn.XOR(SUM(G4278:L4278)=8,ABS(U4278-V4278)&gt;50),1,0)</f>
        <v>0</v>
      </c>
    </row>
    <row r="4279" customFormat="false" ht="15" hidden="false" customHeight="false" outlineLevel="0" collapsed="false">
      <c r="A4279" s="0" t="n">
        <v>6</v>
      </c>
      <c r="B4279" s="0" t="n">
        <v>69</v>
      </c>
      <c r="C4279" s="0" t="n">
        <v>23</v>
      </c>
      <c r="D4279" s="0" t="n">
        <v>80</v>
      </c>
      <c r="E4279" s="0" t="n">
        <v>96</v>
      </c>
      <c r="F4279" s="0" t="n">
        <v>94</v>
      </c>
      <c r="G4279" s="1" t="n">
        <f aca="false">COUNTIF($A4279:$F4279,A4279)</f>
        <v>1</v>
      </c>
      <c r="H4279" s="1" t="n">
        <f aca="false">COUNTIF($A4279:$F4279,B4279)</f>
        <v>1</v>
      </c>
      <c r="I4279" s="1" t="n">
        <f aca="false">COUNTIF($A4279:$F4279,C4279)</f>
        <v>1</v>
      </c>
      <c r="J4279" s="1" t="n">
        <f aca="false">COUNTIF($A4279:$F4279,D4279)</f>
        <v>1</v>
      </c>
      <c r="K4279" s="1" t="n">
        <f aca="false">COUNTIF($A4279:$F4279,E4279)</f>
        <v>1</v>
      </c>
      <c r="L4279" s="1" t="n">
        <f aca="false">COUNTIF($A4279:$F4279,F4279)</f>
        <v>1</v>
      </c>
      <c r="M4279" s="4" t="n">
        <f aca="false">MOD(A4279,2)</f>
        <v>0</v>
      </c>
      <c r="N4279" s="4" t="n">
        <f aca="false">MOD(B4279,2)</f>
        <v>1</v>
      </c>
      <c r="O4279" s="4" t="n">
        <f aca="false">MOD(C4279,2)</f>
        <v>1</v>
      </c>
      <c r="P4279" s="4" t="n">
        <f aca="false">MOD(D4279,2)</f>
        <v>0</v>
      </c>
      <c r="Q4279" s="4" t="n">
        <f aca="false">MOD(E4279,2)</f>
        <v>0</v>
      </c>
      <c r="R4279" s="4" t="n">
        <f aca="false">MOD(F4279,2)</f>
        <v>0</v>
      </c>
      <c r="S4279" s="2" t="n">
        <f aca="false">SUM(M4279:R4279)</f>
        <v>2</v>
      </c>
      <c r="T4279" s="2" t="n">
        <f aca="false">6-S4279</f>
        <v>4</v>
      </c>
      <c r="U4279" s="3" t="n">
        <f aca="false">IF(S4279&gt;0,SUMPRODUCT(A4279:F4279,M4279:R4279)/S4279,0)</f>
        <v>46</v>
      </c>
      <c r="V4279" s="3" t="n">
        <f aca="false">IF(T4279&gt;0,(SUM(A4279:F4279)-SUMPRODUCT(A4279:F4279,M4279:R4279))/T4279,0)</f>
        <v>69</v>
      </c>
      <c r="W4279" s="0" t="n">
        <f aca="false">IF(_xlfn.XOR(SUM(G4279:L4279)=8,ABS(U4279-V4279)&gt;50),1,0)</f>
        <v>0</v>
      </c>
    </row>
    <row r="4280" customFormat="false" ht="15" hidden="false" customHeight="false" outlineLevel="0" collapsed="false">
      <c r="A4280" s="0" t="n">
        <v>101</v>
      </c>
      <c r="B4280" s="0" t="n">
        <v>27</v>
      </c>
      <c r="C4280" s="0" t="n">
        <v>77</v>
      </c>
      <c r="D4280" s="0" t="n">
        <v>2</v>
      </c>
      <c r="E4280" s="0" t="n">
        <v>90</v>
      </c>
      <c r="F4280" s="0" t="n">
        <v>53</v>
      </c>
      <c r="G4280" s="1" t="n">
        <f aca="false">COUNTIF($A4280:$F4280,A4280)</f>
        <v>1</v>
      </c>
      <c r="H4280" s="1" t="n">
        <f aca="false">COUNTIF($A4280:$F4280,B4280)</f>
        <v>1</v>
      </c>
      <c r="I4280" s="1" t="n">
        <f aca="false">COUNTIF($A4280:$F4280,C4280)</f>
        <v>1</v>
      </c>
      <c r="J4280" s="1" t="n">
        <f aca="false">COUNTIF($A4280:$F4280,D4280)</f>
        <v>1</v>
      </c>
      <c r="K4280" s="1" t="n">
        <f aca="false">COUNTIF($A4280:$F4280,E4280)</f>
        <v>1</v>
      </c>
      <c r="L4280" s="1" t="n">
        <f aca="false">COUNTIF($A4280:$F4280,F4280)</f>
        <v>1</v>
      </c>
      <c r="M4280" s="4" t="n">
        <f aca="false">MOD(A4280,2)</f>
        <v>1</v>
      </c>
      <c r="N4280" s="4" t="n">
        <f aca="false">MOD(B4280,2)</f>
        <v>1</v>
      </c>
      <c r="O4280" s="4" t="n">
        <f aca="false">MOD(C4280,2)</f>
        <v>1</v>
      </c>
      <c r="P4280" s="4" t="n">
        <f aca="false">MOD(D4280,2)</f>
        <v>0</v>
      </c>
      <c r="Q4280" s="4" t="n">
        <f aca="false">MOD(E4280,2)</f>
        <v>0</v>
      </c>
      <c r="R4280" s="4" t="n">
        <f aca="false">MOD(F4280,2)</f>
        <v>1</v>
      </c>
      <c r="S4280" s="2" t="n">
        <f aca="false">SUM(M4280:R4280)</f>
        <v>4</v>
      </c>
      <c r="T4280" s="2" t="n">
        <f aca="false">6-S4280</f>
        <v>2</v>
      </c>
      <c r="U4280" s="3" t="n">
        <f aca="false">IF(S4280&gt;0,SUMPRODUCT(A4280:F4280,M4280:R4280)/S4280,0)</f>
        <v>64.5</v>
      </c>
      <c r="V4280" s="3" t="n">
        <f aca="false">IF(T4280&gt;0,(SUM(A4280:F4280)-SUMPRODUCT(A4280:F4280,M4280:R4280))/T4280,0)</f>
        <v>46</v>
      </c>
      <c r="W4280" s="0" t="n">
        <f aca="false">IF(_xlfn.XOR(SUM(G4280:L4280)=8,ABS(U4280-V4280)&gt;50),1,0)</f>
        <v>0</v>
      </c>
    </row>
    <row r="4281" customFormat="false" ht="15" hidden="false" customHeight="false" outlineLevel="0" collapsed="false">
      <c r="A4281" s="0" t="n">
        <v>72</v>
      </c>
      <c r="B4281" s="0" t="n">
        <v>0</v>
      </c>
      <c r="C4281" s="0" t="n">
        <v>47</v>
      </c>
      <c r="D4281" s="0" t="n">
        <v>94</v>
      </c>
      <c r="E4281" s="0" t="n">
        <v>98</v>
      </c>
      <c r="F4281" s="0" t="n">
        <v>71</v>
      </c>
      <c r="G4281" s="1" t="n">
        <f aca="false">COUNTIF($A4281:$F4281,A4281)</f>
        <v>1</v>
      </c>
      <c r="H4281" s="1" t="n">
        <f aca="false">COUNTIF($A4281:$F4281,B4281)</f>
        <v>1</v>
      </c>
      <c r="I4281" s="1" t="n">
        <f aca="false">COUNTIF($A4281:$F4281,C4281)</f>
        <v>1</v>
      </c>
      <c r="J4281" s="1" t="n">
        <f aca="false">COUNTIF($A4281:$F4281,D4281)</f>
        <v>1</v>
      </c>
      <c r="K4281" s="1" t="n">
        <f aca="false">COUNTIF($A4281:$F4281,E4281)</f>
        <v>1</v>
      </c>
      <c r="L4281" s="1" t="n">
        <f aca="false">COUNTIF($A4281:$F4281,F4281)</f>
        <v>1</v>
      </c>
      <c r="M4281" s="4" t="n">
        <f aca="false">MOD(A4281,2)</f>
        <v>0</v>
      </c>
      <c r="N4281" s="4" t="n">
        <f aca="false">MOD(B4281,2)</f>
        <v>0</v>
      </c>
      <c r="O4281" s="4" t="n">
        <f aca="false">MOD(C4281,2)</f>
        <v>1</v>
      </c>
      <c r="P4281" s="4" t="n">
        <f aca="false">MOD(D4281,2)</f>
        <v>0</v>
      </c>
      <c r="Q4281" s="4" t="n">
        <f aca="false">MOD(E4281,2)</f>
        <v>0</v>
      </c>
      <c r="R4281" s="4" t="n">
        <f aca="false">MOD(F4281,2)</f>
        <v>1</v>
      </c>
      <c r="S4281" s="2" t="n">
        <f aca="false">SUM(M4281:R4281)</f>
        <v>2</v>
      </c>
      <c r="T4281" s="2" t="n">
        <f aca="false">6-S4281</f>
        <v>4</v>
      </c>
      <c r="U4281" s="3" t="n">
        <f aca="false">IF(S4281&gt;0,SUMPRODUCT(A4281:F4281,M4281:R4281)/S4281,0)</f>
        <v>59</v>
      </c>
      <c r="V4281" s="3" t="n">
        <f aca="false">IF(T4281&gt;0,(SUM(A4281:F4281)-SUMPRODUCT(A4281:F4281,M4281:R4281))/T4281,0)</f>
        <v>66</v>
      </c>
      <c r="W4281" s="0" t="n">
        <f aca="false">IF(_xlfn.XOR(SUM(G4281:L4281)=8,ABS(U4281-V4281)&gt;50),1,0)</f>
        <v>0</v>
      </c>
    </row>
    <row r="4282" customFormat="false" ht="15" hidden="false" customHeight="false" outlineLevel="0" collapsed="false">
      <c r="A4282" s="0" t="n">
        <v>51</v>
      </c>
      <c r="B4282" s="0" t="n">
        <v>77</v>
      </c>
      <c r="C4282" s="0" t="n">
        <v>70</v>
      </c>
      <c r="D4282" s="0" t="n">
        <v>47</v>
      </c>
      <c r="E4282" s="0" t="n">
        <v>26</v>
      </c>
      <c r="F4282" s="0" t="n">
        <v>34</v>
      </c>
      <c r="G4282" s="1" t="n">
        <f aca="false">COUNTIF($A4282:$F4282,A4282)</f>
        <v>1</v>
      </c>
      <c r="H4282" s="1" t="n">
        <f aca="false">COUNTIF($A4282:$F4282,B4282)</f>
        <v>1</v>
      </c>
      <c r="I4282" s="1" t="n">
        <f aca="false">COUNTIF($A4282:$F4282,C4282)</f>
        <v>1</v>
      </c>
      <c r="J4282" s="1" t="n">
        <f aca="false">COUNTIF($A4282:$F4282,D4282)</f>
        <v>1</v>
      </c>
      <c r="K4282" s="1" t="n">
        <f aca="false">COUNTIF($A4282:$F4282,E4282)</f>
        <v>1</v>
      </c>
      <c r="L4282" s="1" t="n">
        <f aca="false">COUNTIF($A4282:$F4282,F4282)</f>
        <v>1</v>
      </c>
      <c r="M4282" s="4" t="n">
        <f aca="false">MOD(A4282,2)</f>
        <v>1</v>
      </c>
      <c r="N4282" s="4" t="n">
        <f aca="false">MOD(B4282,2)</f>
        <v>1</v>
      </c>
      <c r="O4282" s="4" t="n">
        <f aca="false">MOD(C4282,2)</f>
        <v>0</v>
      </c>
      <c r="P4282" s="4" t="n">
        <f aca="false">MOD(D4282,2)</f>
        <v>1</v>
      </c>
      <c r="Q4282" s="4" t="n">
        <f aca="false">MOD(E4282,2)</f>
        <v>0</v>
      </c>
      <c r="R4282" s="4" t="n">
        <f aca="false">MOD(F4282,2)</f>
        <v>0</v>
      </c>
      <c r="S4282" s="2" t="n">
        <f aca="false">SUM(M4282:R4282)</f>
        <v>3</v>
      </c>
      <c r="T4282" s="2" t="n">
        <f aca="false">6-S4282</f>
        <v>3</v>
      </c>
      <c r="U4282" s="3" t="n">
        <f aca="false">IF(S4282&gt;0,SUMPRODUCT(A4282:F4282,M4282:R4282)/S4282,0)</f>
        <v>58.3333333333333</v>
      </c>
      <c r="V4282" s="3" t="n">
        <f aca="false">IF(T4282&gt;0,(SUM(A4282:F4282)-SUMPRODUCT(A4282:F4282,M4282:R4282))/T4282,0)</f>
        <v>43.3333333333333</v>
      </c>
      <c r="W4282" s="0" t="n">
        <f aca="false">IF(_xlfn.XOR(SUM(G4282:L4282)=8,ABS(U4282-V4282)&gt;50),1,0)</f>
        <v>0</v>
      </c>
    </row>
    <row r="4283" customFormat="false" ht="15" hidden="false" customHeight="false" outlineLevel="0" collapsed="false">
      <c r="A4283" s="0" t="n">
        <v>68</v>
      </c>
      <c r="B4283" s="0" t="n">
        <v>70</v>
      </c>
      <c r="C4283" s="0" t="n">
        <v>4</v>
      </c>
      <c r="D4283" s="0" t="n">
        <v>73</v>
      </c>
      <c r="E4283" s="0" t="n">
        <v>11</v>
      </c>
      <c r="F4283" s="0" t="n">
        <v>38</v>
      </c>
      <c r="G4283" s="1" t="n">
        <f aca="false">COUNTIF($A4283:$F4283,A4283)</f>
        <v>1</v>
      </c>
      <c r="H4283" s="1" t="n">
        <f aca="false">COUNTIF($A4283:$F4283,B4283)</f>
        <v>1</v>
      </c>
      <c r="I4283" s="1" t="n">
        <f aca="false">COUNTIF($A4283:$F4283,C4283)</f>
        <v>1</v>
      </c>
      <c r="J4283" s="1" t="n">
        <f aca="false">COUNTIF($A4283:$F4283,D4283)</f>
        <v>1</v>
      </c>
      <c r="K4283" s="1" t="n">
        <f aca="false">COUNTIF($A4283:$F4283,E4283)</f>
        <v>1</v>
      </c>
      <c r="L4283" s="1" t="n">
        <f aca="false">COUNTIF($A4283:$F4283,F4283)</f>
        <v>1</v>
      </c>
      <c r="M4283" s="4" t="n">
        <f aca="false">MOD(A4283,2)</f>
        <v>0</v>
      </c>
      <c r="N4283" s="4" t="n">
        <f aca="false">MOD(B4283,2)</f>
        <v>0</v>
      </c>
      <c r="O4283" s="4" t="n">
        <f aca="false">MOD(C4283,2)</f>
        <v>0</v>
      </c>
      <c r="P4283" s="4" t="n">
        <f aca="false">MOD(D4283,2)</f>
        <v>1</v>
      </c>
      <c r="Q4283" s="4" t="n">
        <f aca="false">MOD(E4283,2)</f>
        <v>1</v>
      </c>
      <c r="R4283" s="4" t="n">
        <f aca="false">MOD(F4283,2)</f>
        <v>0</v>
      </c>
      <c r="S4283" s="2" t="n">
        <f aca="false">SUM(M4283:R4283)</f>
        <v>2</v>
      </c>
      <c r="T4283" s="2" t="n">
        <f aca="false">6-S4283</f>
        <v>4</v>
      </c>
      <c r="U4283" s="3" t="n">
        <f aca="false">IF(S4283&gt;0,SUMPRODUCT(A4283:F4283,M4283:R4283)/S4283,0)</f>
        <v>42</v>
      </c>
      <c r="V4283" s="3" t="n">
        <f aca="false">IF(T4283&gt;0,(SUM(A4283:F4283)-SUMPRODUCT(A4283:F4283,M4283:R4283))/T4283,0)</f>
        <v>45</v>
      </c>
      <c r="W4283" s="0" t="n">
        <f aca="false">IF(_xlfn.XOR(SUM(G4283:L4283)=8,ABS(U4283-V4283)&gt;50),1,0)</f>
        <v>0</v>
      </c>
    </row>
    <row r="4284" customFormat="false" ht="15" hidden="false" customHeight="false" outlineLevel="0" collapsed="false">
      <c r="A4284" s="0" t="n">
        <v>65</v>
      </c>
      <c r="B4284" s="0" t="n">
        <v>99</v>
      </c>
      <c r="C4284" s="0" t="n">
        <v>70</v>
      </c>
      <c r="D4284" s="0" t="n">
        <v>12</v>
      </c>
      <c r="E4284" s="0" t="n">
        <v>9</v>
      </c>
      <c r="F4284" s="0" t="n">
        <v>83</v>
      </c>
      <c r="G4284" s="1" t="n">
        <f aca="false">COUNTIF($A4284:$F4284,A4284)</f>
        <v>1</v>
      </c>
      <c r="H4284" s="1" t="n">
        <f aca="false">COUNTIF($A4284:$F4284,B4284)</f>
        <v>1</v>
      </c>
      <c r="I4284" s="1" t="n">
        <f aca="false">COUNTIF($A4284:$F4284,C4284)</f>
        <v>1</v>
      </c>
      <c r="J4284" s="1" t="n">
        <f aca="false">COUNTIF($A4284:$F4284,D4284)</f>
        <v>1</v>
      </c>
      <c r="K4284" s="1" t="n">
        <f aca="false">COUNTIF($A4284:$F4284,E4284)</f>
        <v>1</v>
      </c>
      <c r="L4284" s="1" t="n">
        <f aca="false">COUNTIF($A4284:$F4284,F4284)</f>
        <v>1</v>
      </c>
      <c r="M4284" s="4" t="n">
        <f aca="false">MOD(A4284,2)</f>
        <v>1</v>
      </c>
      <c r="N4284" s="4" t="n">
        <f aca="false">MOD(B4284,2)</f>
        <v>1</v>
      </c>
      <c r="O4284" s="4" t="n">
        <f aca="false">MOD(C4284,2)</f>
        <v>0</v>
      </c>
      <c r="P4284" s="4" t="n">
        <f aca="false">MOD(D4284,2)</f>
        <v>0</v>
      </c>
      <c r="Q4284" s="4" t="n">
        <f aca="false">MOD(E4284,2)</f>
        <v>1</v>
      </c>
      <c r="R4284" s="4" t="n">
        <f aca="false">MOD(F4284,2)</f>
        <v>1</v>
      </c>
      <c r="S4284" s="2" t="n">
        <f aca="false">SUM(M4284:R4284)</f>
        <v>4</v>
      </c>
      <c r="T4284" s="2" t="n">
        <f aca="false">6-S4284</f>
        <v>2</v>
      </c>
      <c r="U4284" s="3" t="n">
        <f aca="false">IF(S4284&gt;0,SUMPRODUCT(A4284:F4284,M4284:R4284)/S4284,0)</f>
        <v>64</v>
      </c>
      <c r="V4284" s="3" t="n">
        <f aca="false">IF(T4284&gt;0,(SUM(A4284:F4284)-SUMPRODUCT(A4284:F4284,M4284:R4284))/T4284,0)</f>
        <v>41</v>
      </c>
      <c r="W4284" s="0" t="n">
        <f aca="false">IF(_xlfn.XOR(SUM(G4284:L4284)=8,ABS(U4284-V4284)&gt;50),1,0)</f>
        <v>0</v>
      </c>
    </row>
    <row r="4285" customFormat="false" ht="15" hidden="false" customHeight="false" outlineLevel="0" collapsed="false">
      <c r="A4285" s="0" t="n">
        <v>48</v>
      </c>
      <c r="B4285" s="0" t="n">
        <v>9</v>
      </c>
      <c r="C4285" s="0" t="n">
        <v>37</v>
      </c>
      <c r="D4285" s="0" t="n">
        <v>51</v>
      </c>
      <c r="E4285" s="0" t="n">
        <v>50</v>
      </c>
      <c r="F4285" s="0" t="n">
        <v>85</v>
      </c>
      <c r="G4285" s="1" t="n">
        <f aca="false">COUNTIF($A4285:$F4285,A4285)</f>
        <v>1</v>
      </c>
      <c r="H4285" s="1" t="n">
        <f aca="false">COUNTIF($A4285:$F4285,B4285)</f>
        <v>1</v>
      </c>
      <c r="I4285" s="1" t="n">
        <f aca="false">COUNTIF($A4285:$F4285,C4285)</f>
        <v>1</v>
      </c>
      <c r="J4285" s="1" t="n">
        <f aca="false">COUNTIF($A4285:$F4285,D4285)</f>
        <v>1</v>
      </c>
      <c r="K4285" s="1" t="n">
        <f aca="false">COUNTIF($A4285:$F4285,E4285)</f>
        <v>1</v>
      </c>
      <c r="L4285" s="1" t="n">
        <f aca="false">COUNTIF($A4285:$F4285,F4285)</f>
        <v>1</v>
      </c>
      <c r="M4285" s="4" t="n">
        <f aca="false">MOD(A4285,2)</f>
        <v>0</v>
      </c>
      <c r="N4285" s="4" t="n">
        <f aca="false">MOD(B4285,2)</f>
        <v>1</v>
      </c>
      <c r="O4285" s="4" t="n">
        <f aca="false">MOD(C4285,2)</f>
        <v>1</v>
      </c>
      <c r="P4285" s="4" t="n">
        <f aca="false">MOD(D4285,2)</f>
        <v>1</v>
      </c>
      <c r="Q4285" s="4" t="n">
        <f aca="false">MOD(E4285,2)</f>
        <v>0</v>
      </c>
      <c r="R4285" s="4" t="n">
        <f aca="false">MOD(F4285,2)</f>
        <v>1</v>
      </c>
      <c r="S4285" s="2" t="n">
        <f aca="false">SUM(M4285:R4285)</f>
        <v>4</v>
      </c>
      <c r="T4285" s="2" t="n">
        <f aca="false">6-S4285</f>
        <v>2</v>
      </c>
      <c r="U4285" s="3" t="n">
        <f aca="false">IF(S4285&gt;0,SUMPRODUCT(A4285:F4285,M4285:R4285)/S4285,0)</f>
        <v>45.5</v>
      </c>
      <c r="V4285" s="3" t="n">
        <f aca="false">IF(T4285&gt;0,(SUM(A4285:F4285)-SUMPRODUCT(A4285:F4285,M4285:R4285))/T4285,0)</f>
        <v>49</v>
      </c>
      <c r="W4285" s="0" t="n">
        <f aca="false">IF(_xlfn.XOR(SUM(G4285:L4285)=8,ABS(U4285-V4285)&gt;50),1,0)</f>
        <v>0</v>
      </c>
    </row>
    <row r="4286" customFormat="false" ht="15" hidden="false" customHeight="false" outlineLevel="0" collapsed="false">
      <c r="A4286" s="0" t="n">
        <v>89</v>
      </c>
      <c r="B4286" s="0" t="n">
        <v>90</v>
      </c>
      <c r="C4286" s="0" t="n">
        <v>20</v>
      </c>
      <c r="D4286" s="0" t="n">
        <v>86</v>
      </c>
      <c r="E4286" s="0" t="n">
        <v>61</v>
      </c>
      <c r="F4286" s="0" t="n">
        <v>27</v>
      </c>
      <c r="G4286" s="1" t="n">
        <f aca="false">COUNTIF($A4286:$F4286,A4286)</f>
        <v>1</v>
      </c>
      <c r="H4286" s="1" t="n">
        <f aca="false">COUNTIF($A4286:$F4286,B4286)</f>
        <v>1</v>
      </c>
      <c r="I4286" s="1" t="n">
        <f aca="false">COUNTIF($A4286:$F4286,C4286)</f>
        <v>1</v>
      </c>
      <c r="J4286" s="1" t="n">
        <f aca="false">COUNTIF($A4286:$F4286,D4286)</f>
        <v>1</v>
      </c>
      <c r="K4286" s="1" t="n">
        <f aca="false">COUNTIF($A4286:$F4286,E4286)</f>
        <v>1</v>
      </c>
      <c r="L4286" s="1" t="n">
        <f aca="false">COUNTIF($A4286:$F4286,F4286)</f>
        <v>1</v>
      </c>
      <c r="M4286" s="4" t="n">
        <f aca="false">MOD(A4286,2)</f>
        <v>1</v>
      </c>
      <c r="N4286" s="4" t="n">
        <f aca="false">MOD(B4286,2)</f>
        <v>0</v>
      </c>
      <c r="O4286" s="4" t="n">
        <f aca="false">MOD(C4286,2)</f>
        <v>0</v>
      </c>
      <c r="P4286" s="4" t="n">
        <f aca="false">MOD(D4286,2)</f>
        <v>0</v>
      </c>
      <c r="Q4286" s="4" t="n">
        <f aca="false">MOD(E4286,2)</f>
        <v>1</v>
      </c>
      <c r="R4286" s="4" t="n">
        <f aca="false">MOD(F4286,2)</f>
        <v>1</v>
      </c>
      <c r="S4286" s="2" t="n">
        <f aca="false">SUM(M4286:R4286)</f>
        <v>3</v>
      </c>
      <c r="T4286" s="2" t="n">
        <f aca="false">6-S4286</f>
        <v>3</v>
      </c>
      <c r="U4286" s="3" t="n">
        <f aca="false">IF(S4286&gt;0,SUMPRODUCT(A4286:F4286,M4286:R4286)/S4286,0)</f>
        <v>59</v>
      </c>
      <c r="V4286" s="3" t="n">
        <f aca="false">IF(T4286&gt;0,(SUM(A4286:F4286)-SUMPRODUCT(A4286:F4286,M4286:R4286))/T4286,0)</f>
        <v>65.3333333333333</v>
      </c>
      <c r="W4286" s="0" t="n">
        <f aca="false">IF(_xlfn.XOR(SUM(G4286:L4286)=8,ABS(U4286-V4286)&gt;50),1,0)</f>
        <v>0</v>
      </c>
    </row>
    <row r="4287" customFormat="false" ht="15" hidden="false" customHeight="false" outlineLevel="0" collapsed="false">
      <c r="A4287" s="0" t="n">
        <v>36</v>
      </c>
      <c r="B4287" s="0" t="n">
        <v>98</v>
      </c>
      <c r="C4287" s="0" t="n">
        <v>98</v>
      </c>
      <c r="D4287" s="0" t="n">
        <v>34</v>
      </c>
      <c r="E4287" s="0" t="n">
        <v>54</v>
      </c>
      <c r="F4287" s="0" t="n">
        <v>56</v>
      </c>
      <c r="G4287" s="1" t="n">
        <f aca="false">COUNTIF($A4287:$F4287,A4287)</f>
        <v>1</v>
      </c>
      <c r="H4287" s="1" t="n">
        <f aca="false">COUNTIF($A4287:$F4287,B4287)</f>
        <v>2</v>
      </c>
      <c r="I4287" s="1" t="n">
        <f aca="false">COUNTIF($A4287:$F4287,C4287)</f>
        <v>2</v>
      </c>
      <c r="J4287" s="1" t="n">
        <f aca="false">COUNTIF($A4287:$F4287,D4287)</f>
        <v>1</v>
      </c>
      <c r="K4287" s="1" t="n">
        <f aca="false">COUNTIF($A4287:$F4287,E4287)</f>
        <v>1</v>
      </c>
      <c r="L4287" s="1" t="n">
        <f aca="false">COUNTIF($A4287:$F4287,F4287)</f>
        <v>1</v>
      </c>
      <c r="M4287" s="4" t="n">
        <f aca="false">MOD(A4287,2)</f>
        <v>0</v>
      </c>
      <c r="N4287" s="4" t="n">
        <f aca="false">MOD(B4287,2)</f>
        <v>0</v>
      </c>
      <c r="O4287" s="4" t="n">
        <f aca="false">MOD(C4287,2)</f>
        <v>0</v>
      </c>
      <c r="P4287" s="4" t="n">
        <f aca="false">MOD(D4287,2)</f>
        <v>0</v>
      </c>
      <c r="Q4287" s="4" t="n">
        <f aca="false">MOD(E4287,2)</f>
        <v>0</v>
      </c>
      <c r="R4287" s="4" t="n">
        <f aca="false">MOD(F4287,2)</f>
        <v>0</v>
      </c>
      <c r="S4287" s="2" t="n">
        <f aca="false">SUM(M4287:R4287)</f>
        <v>0</v>
      </c>
      <c r="T4287" s="2" t="n">
        <f aca="false">6-S4287</f>
        <v>6</v>
      </c>
      <c r="U4287" s="3" t="n">
        <f aca="false">IF(S4287&gt;0,SUMPRODUCT(A4287:F4287,M4287:R4287)/S4287,0)</f>
        <v>0</v>
      </c>
      <c r="V4287" s="3" t="n">
        <f aca="false">IF(T4287&gt;0,(SUM(A4287:F4287)-SUMPRODUCT(A4287:F4287,M4287:R4287))/T4287,0)</f>
        <v>62.6666666666667</v>
      </c>
      <c r="W4287" s="0" t="n">
        <f aca="false">IF(_xlfn.XOR(SUM(G4287:L4287)=8,ABS(U4287-V4287)&gt;50),1,0)</f>
        <v>0</v>
      </c>
    </row>
    <row r="4288" customFormat="false" ht="15" hidden="false" customHeight="false" outlineLevel="0" collapsed="false">
      <c r="A4288" s="0" t="n">
        <v>18</v>
      </c>
      <c r="B4288" s="0" t="n">
        <v>17</v>
      </c>
      <c r="C4288" s="0" t="n">
        <v>7</v>
      </c>
      <c r="D4288" s="0" t="n">
        <v>22</v>
      </c>
      <c r="E4288" s="0" t="n">
        <v>83</v>
      </c>
      <c r="F4288" s="0" t="n">
        <v>33</v>
      </c>
      <c r="G4288" s="1" t="n">
        <f aca="false">COUNTIF($A4288:$F4288,A4288)</f>
        <v>1</v>
      </c>
      <c r="H4288" s="1" t="n">
        <f aca="false">COUNTIF($A4288:$F4288,B4288)</f>
        <v>1</v>
      </c>
      <c r="I4288" s="1" t="n">
        <f aca="false">COUNTIF($A4288:$F4288,C4288)</f>
        <v>1</v>
      </c>
      <c r="J4288" s="1" t="n">
        <f aca="false">COUNTIF($A4288:$F4288,D4288)</f>
        <v>1</v>
      </c>
      <c r="K4288" s="1" t="n">
        <f aca="false">COUNTIF($A4288:$F4288,E4288)</f>
        <v>1</v>
      </c>
      <c r="L4288" s="1" t="n">
        <f aca="false">COUNTIF($A4288:$F4288,F4288)</f>
        <v>1</v>
      </c>
      <c r="M4288" s="4" t="n">
        <f aca="false">MOD(A4288,2)</f>
        <v>0</v>
      </c>
      <c r="N4288" s="4" t="n">
        <f aca="false">MOD(B4288,2)</f>
        <v>1</v>
      </c>
      <c r="O4288" s="4" t="n">
        <f aca="false">MOD(C4288,2)</f>
        <v>1</v>
      </c>
      <c r="P4288" s="4" t="n">
        <f aca="false">MOD(D4288,2)</f>
        <v>0</v>
      </c>
      <c r="Q4288" s="4" t="n">
        <f aca="false">MOD(E4288,2)</f>
        <v>1</v>
      </c>
      <c r="R4288" s="4" t="n">
        <f aca="false">MOD(F4288,2)</f>
        <v>1</v>
      </c>
      <c r="S4288" s="2" t="n">
        <f aca="false">SUM(M4288:R4288)</f>
        <v>4</v>
      </c>
      <c r="T4288" s="2" t="n">
        <f aca="false">6-S4288</f>
        <v>2</v>
      </c>
      <c r="U4288" s="3" t="n">
        <f aca="false">IF(S4288&gt;0,SUMPRODUCT(A4288:F4288,M4288:R4288)/S4288,0)</f>
        <v>35</v>
      </c>
      <c r="V4288" s="3" t="n">
        <f aca="false">IF(T4288&gt;0,(SUM(A4288:F4288)-SUMPRODUCT(A4288:F4288,M4288:R4288))/T4288,0)</f>
        <v>20</v>
      </c>
      <c r="W4288" s="0" t="n">
        <f aca="false">IF(_xlfn.XOR(SUM(G4288:L4288)=8,ABS(U4288-V4288)&gt;50),1,0)</f>
        <v>0</v>
      </c>
    </row>
    <row r="4289" customFormat="false" ht="15" hidden="false" customHeight="false" outlineLevel="0" collapsed="false">
      <c r="A4289" s="0" t="n">
        <v>3</v>
      </c>
      <c r="B4289" s="0" t="n">
        <v>16</v>
      </c>
      <c r="C4289" s="0" t="n">
        <v>60</v>
      </c>
      <c r="D4289" s="0" t="n">
        <v>59</v>
      </c>
      <c r="E4289" s="0" t="n">
        <v>87</v>
      </c>
      <c r="F4289" s="0" t="n">
        <v>69</v>
      </c>
      <c r="G4289" s="1" t="n">
        <f aca="false">COUNTIF($A4289:$F4289,A4289)</f>
        <v>1</v>
      </c>
      <c r="H4289" s="1" t="n">
        <f aca="false">COUNTIF($A4289:$F4289,B4289)</f>
        <v>1</v>
      </c>
      <c r="I4289" s="1" t="n">
        <f aca="false">COUNTIF($A4289:$F4289,C4289)</f>
        <v>1</v>
      </c>
      <c r="J4289" s="1" t="n">
        <f aca="false">COUNTIF($A4289:$F4289,D4289)</f>
        <v>1</v>
      </c>
      <c r="K4289" s="1" t="n">
        <f aca="false">COUNTIF($A4289:$F4289,E4289)</f>
        <v>1</v>
      </c>
      <c r="L4289" s="1" t="n">
        <f aca="false">COUNTIF($A4289:$F4289,F4289)</f>
        <v>1</v>
      </c>
      <c r="M4289" s="4" t="n">
        <f aca="false">MOD(A4289,2)</f>
        <v>1</v>
      </c>
      <c r="N4289" s="4" t="n">
        <f aca="false">MOD(B4289,2)</f>
        <v>0</v>
      </c>
      <c r="O4289" s="4" t="n">
        <f aca="false">MOD(C4289,2)</f>
        <v>0</v>
      </c>
      <c r="P4289" s="4" t="n">
        <f aca="false">MOD(D4289,2)</f>
        <v>1</v>
      </c>
      <c r="Q4289" s="4" t="n">
        <f aca="false">MOD(E4289,2)</f>
        <v>1</v>
      </c>
      <c r="R4289" s="4" t="n">
        <f aca="false">MOD(F4289,2)</f>
        <v>1</v>
      </c>
      <c r="S4289" s="2" t="n">
        <f aca="false">SUM(M4289:R4289)</f>
        <v>4</v>
      </c>
      <c r="T4289" s="2" t="n">
        <f aca="false">6-S4289</f>
        <v>2</v>
      </c>
      <c r="U4289" s="3" t="n">
        <f aca="false">IF(S4289&gt;0,SUMPRODUCT(A4289:F4289,M4289:R4289)/S4289,0)</f>
        <v>54.5</v>
      </c>
      <c r="V4289" s="3" t="n">
        <f aca="false">IF(T4289&gt;0,(SUM(A4289:F4289)-SUMPRODUCT(A4289:F4289,M4289:R4289))/T4289,0)</f>
        <v>38</v>
      </c>
      <c r="W4289" s="0" t="n">
        <f aca="false">IF(_xlfn.XOR(SUM(G4289:L4289)=8,ABS(U4289-V4289)&gt;50),1,0)</f>
        <v>0</v>
      </c>
    </row>
    <row r="4290" customFormat="false" ht="15" hidden="false" customHeight="false" outlineLevel="0" collapsed="false">
      <c r="A4290" s="0" t="n">
        <v>47</v>
      </c>
      <c r="B4290" s="0" t="n">
        <v>24</v>
      </c>
      <c r="C4290" s="0" t="n">
        <v>77</v>
      </c>
      <c r="D4290" s="0" t="n">
        <v>12</v>
      </c>
      <c r="E4290" s="0" t="n">
        <v>72</v>
      </c>
      <c r="F4290" s="0" t="n">
        <v>75</v>
      </c>
      <c r="G4290" s="1" t="n">
        <f aca="false">COUNTIF($A4290:$F4290,A4290)</f>
        <v>1</v>
      </c>
      <c r="H4290" s="1" t="n">
        <f aca="false">COUNTIF($A4290:$F4290,B4290)</f>
        <v>1</v>
      </c>
      <c r="I4290" s="1" t="n">
        <f aca="false">COUNTIF($A4290:$F4290,C4290)</f>
        <v>1</v>
      </c>
      <c r="J4290" s="1" t="n">
        <f aca="false">COUNTIF($A4290:$F4290,D4290)</f>
        <v>1</v>
      </c>
      <c r="K4290" s="1" t="n">
        <f aca="false">COUNTIF($A4290:$F4290,E4290)</f>
        <v>1</v>
      </c>
      <c r="L4290" s="1" t="n">
        <f aca="false">COUNTIF($A4290:$F4290,F4290)</f>
        <v>1</v>
      </c>
      <c r="M4290" s="4" t="n">
        <f aca="false">MOD(A4290,2)</f>
        <v>1</v>
      </c>
      <c r="N4290" s="4" t="n">
        <f aca="false">MOD(B4290,2)</f>
        <v>0</v>
      </c>
      <c r="O4290" s="4" t="n">
        <f aca="false">MOD(C4290,2)</f>
        <v>1</v>
      </c>
      <c r="P4290" s="4" t="n">
        <f aca="false">MOD(D4290,2)</f>
        <v>0</v>
      </c>
      <c r="Q4290" s="4" t="n">
        <f aca="false">MOD(E4290,2)</f>
        <v>0</v>
      </c>
      <c r="R4290" s="4" t="n">
        <f aca="false">MOD(F4290,2)</f>
        <v>1</v>
      </c>
      <c r="S4290" s="2" t="n">
        <f aca="false">SUM(M4290:R4290)</f>
        <v>3</v>
      </c>
      <c r="T4290" s="2" t="n">
        <f aca="false">6-S4290</f>
        <v>3</v>
      </c>
      <c r="U4290" s="3" t="n">
        <f aca="false">IF(S4290&gt;0,SUMPRODUCT(A4290:F4290,M4290:R4290)/S4290,0)</f>
        <v>66.3333333333333</v>
      </c>
      <c r="V4290" s="3" t="n">
        <f aca="false">IF(T4290&gt;0,(SUM(A4290:F4290)-SUMPRODUCT(A4290:F4290,M4290:R4290))/T4290,0)</f>
        <v>36</v>
      </c>
      <c r="W4290" s="0" t="n">
        <f aca="false">IF(_xlfn.XOR(SUM(G4290:L4290)=8,ABS(U4290-V4290)&gt;50),1,0)</f>
        <v>0</v>
      </c>
    </row>
    <row r="4291" customFormat="false" ht="15" hidden="false" customHeight="false" outlineLevel="0" collapsed="false">
      <c r="A4291" s="0" t="n">
        <v>14</v>
      </c>
      <c r="B4291" s="0" t="n">
        <v>24</v>
      </c>
      <c r="C4291" s="0" t="n">
        <v>16</v>
      </c>
      <c r="D4291" s="0" t="n">
        <v>48</v>
      </c>
      <c r="E4291" s="0" t="n">
        <v>9</v>
      </c>
      <c r="F4291" s="0" t="n">
        <v>39</v>
      </c>
      <c r="G4291" s="1" t="n">
        <f aca="false">COUNTIF($A4291:$F4291,A4291)</f>
        <v>1</v>
      </c>
      <c r="H4291" s="1" t="n">
        <f aca="false">COUNTIF($A4291:$F4291,B4291)</f>
        <v>1</v>
      </c>
      <c r="I4291" s="1" t="n">
        <f aca="false">COUNTIF($A4291:$F4291,C4291)</f>
        <v>1</v>
      </c>
      <c r="J4291" s="1" t="n">
        <f aca="false">COUNTIF($A4291:$F4291,D4291)</f>
        <v>1</v>
      </c>
      <c r="K4291" s="1" t="n">
        <f aca="false">COUNTIF($A4291:$F4291,E4291)</f>
        <v>1</v>
      </c>
      <c r="L4291" s="1" t="n">
        <f aca="false">COUNTIF($A4291:$F4291,F4291)</f>
        <v>1</v>
      </c>
      <c r="M4291" s="4" t="n">
        <f aca="false">MOD(A4291,2)</f>
        <v>0</v>
      </c>
      <c r="N4291" s="4" t="n">
        <f aca="false">MOD(B4291,2)</f>
        <v>0</v>
      </c>
      <c r="O4291" s="4" t="n">
        <f aca="false">MOD(C4291,2)</f>
        <v>0</v>
      </c>
      <c r="P4291" s="4" t="n">
        <f aca="false">MOD(D4291,2)</f>
        <v>0</v>
      </c>
      <c r="Q4291" s="4" t="n">
        <f aca="false">MOD(E4291,2)</f>
        <v>1</v>
      </c>
      <c r="R4291" s="4" t="n">
        <f aca="false">MOD(F4291,2)</f>
        <v>1</v>
      </c>
      <c r="S4291" s="2" t="n">
        <f aca="false">SUM(M4291:R4291)</f>
        <v>2</v>
      </c>
      <c r="T4291" s="2" t="n">
        <f aca="false">6-S4291</f>
        <v>4</v>
      </c>
      <c r="U4291" s="3" t="n">
        <f aca="false">IF(S4291&gt;0,SUMPRODUCT(A4291:F4291,M4291:R4291)/S4291,0)</f>
        <v>24</v>
      </c>
      <c r="V4291" s="3" t="n">
        <f aca="false">IF(T4291&gt;0,(SUM(A4291:F4291)-SUMPRODUCT(A4291:F4291,M4291:R4291))/T4291,0)</f>
        <v>25.5</v>
      </c>
      <c r="W4291" s="0" t="n">
        <f aca="false">IF(_xlfn.XOR(SUM(G4291:L4291)=8,ABS(U4291-V4291)&gt;50),1,0)</f>
        <v>0</v>
      </c>
    </row>
    <row r="4292" customFormat="false" ht="15" hidden="false" customHeight="false" outlineLevel="0" collapsed="false">
      <c r="A4292" s="0" t="n">
        <v>80</v>
      </c>
      <c r="B4292" s="0" t="n">
        <v>76</v>
      </c>
      <c r="C4292" s="0" t="n">
        <v>74</v>
      </c>
      <c r="D4292" s="0" t="n">
        <v>58</v>
      </c>
      <c r="E4292" s="0" t="n">
        <v>71</v>
      </c>
      <c r="F4292" s="0" t="n">
        <v>44</v>
      </c>
      <c r="G4292" s="1" t="n">
        <f aca="false">COUNTIF($A4292:$F4292,A4292)</f>
        <v>1</v>
      </c>
      <c r="H4292" s="1" t="n">
        <f aca="false">COUNTIF($A4292:$F4292,B4292)</f>
        <v>1</v>
      </c>
      <c r="I4292" s="1" t="n">
        <f aca="false">COUNTIF($A4292:$F4292,C4292)</f>
        <v>1</v>
      </c>
      <c r="J4292" s="1" t="n">
        <f aca="false">COUNTIF($A4292:$F4292,D4292)</f>
        <v>1</v>
      </c>
      <c r="K4292" s="1" t="n">
        <f aca="false">COUNTIF($A4292:$F4292,E4292)</f>
        <v>1</v>
      </c>
      <c r="L4292" s="1" t="n">
        <f aca="false">COUNTIF($A4292:$F4292,F4292)</f>
        <v>1</v>
      </c>
      <c r="M4292" s="4" t="n">
        <f aca="false">MOD(A4292,2)</f>
        <v>0</v>
      </c>
      <c r="N4292" s="4" t="n">
        <f aca="false">MOD(B4292,2)</f>
        <v>0</v>
      </c>
      <c r="O4292" s="4" t="n">
        <f aca="false">MOD(C4292,2)</f>
        <v>0</v>
      </c>
      <c r="P4292" s="4" t="n">
        <f aca="false">MOD(D4292,2)</f>
        <v>0</v>
      </c>
      <c r="Q4292" s="4" t="n">
        <f aca="false">MOD(E4292,2)</f>
        <v>1</v>
      </c>
      <c r="R4292" s="4" t="n">
        <f aca="false">MOD(F4292,2)</f>
        <v>0</v>
      </c>
      <c r="S4292" s="2" t="n">
        <f aca="false">SUM(M4292:R4292)</f>
        <v>1</v>
      </c>
      <c r="T4292" s="2" t="n">
        <f aca="false">6-S4292</f>
        <v>5</v>
      </c>
      <c r="U4292" s="3" t="n">
        <f aca="false">IF(S4292&gt;0,SUMPRODUCT(A4292:F4292,M4292:R4292)/S4292,0)</f>
        <v>71</v>
      </c>
      <c r="V4292" s="3" t="n">
        <f aca="false">IF(T4292&gt;0,(SUM(A4292:F4292)-SUMPRODUCT(A4292:F4292,M4292:R4292))/T4292,0)</f>
        <v>66.4</v>
      </c>
      <c r="W4292" s="0" t="n">
        <f aca="false">IF(_xlfn.XOR(SUM(G4292:L4292)=8,ABS(U4292-V4292)&gt;50),1,0)</f>
        <v>0</v>
      </c>
    </row>
    <row r="4293" customFormat="false" ht="15" hidden="false" customHeight="false" outlineLevel="0" collapsed="false">
      <c r="A4293" s="0" t="n">
        <v>5</v>
      </c>
      <c r="B4293" s="0" t="n">
        <v>46</v>
      </c>
      <c r="C4293" s="0" t="n">
        <v>28</v>
      </c>
      <c r="D4293" s="0" t="n">
        <v>82</v>
      </c>
      <c r="E4293" s="0" t="n">
        <v>42</v>
      </c>
      <c r="F4293" s="0" t="n">
        <v>68</v>
      </c>
      <c r="G4293" s="1" t="n">
        <f aca="false">COUNTIF($A4293:$F4293,A4293)</f>
        <v>1</v>
      </c>
      <c r="H4293" s="1" t="n">
        <f aca="false">COUNTIF($A4293:$F4293,B4293)</f>
        <v>1</v>
      </c>
      <c r="I4293" s="1" t="n">
        <f aca="false">COUNTIF($A4293:$F4293,C4293)</f>
        <v>1</v>
      </c>
      <c r="J4293" s="1" t="n">
        <f aca="false">COUNTIF($A4293:$F4293,D4293)</f>
        <v>1</v>
      </c>
      <c r="K4293" s="1" t="n">
        <f aca="false">COUNTIF($A4293:$F4293,E4293)</f>
        <v>1</v>
      </c>
      <c r="L4293" s="1" t="n">
        <f aca="false">COUNTIF($A4293:$F4293,F4293)</f>
        <v>1</v>
      </c>
      <c r="M4293" s="4" t="n">
        <f aca="false">MOD(A4293,2)</f>
        <v>1</v>
      </c>
      <c r="N4293" s="4" t="n">
        <f aca="false">MOD(B4293,2)</f>
        <v>0</v>
      </c>
      <c r="O4293" s="4" t="n">
        <f aca="false">MOD(C4293,2)</f>
        <v>0</v>
      </c>
      <c r="P4293" s="4" t="n">
        <f aca="false">MOD(D4293,2)</f>
        <v>0</v>
      </c>
      <c r="Q4293" s="4" t="n">
        <f aca="false">MOD(E4293,2)</f>
        <v>0</v>
      </c>
      <c r="R4293" s="4" t="n">
        <f aca="false">MOD(F4293,2)</f>
        <v>0</v>
      </c>
      <c r="S4293" s="2" t="n">
        <f aca="false">SUM(M4293:R4293)</f>
        <v>1</v>
      </c>
      <c r="T4293" s="2" t="n">
        <f aca="false">6-S4293</f>
        <v>5</v>
      </c>
      <c r="U4293" s="3" t="n">
        <f aca="false">IF(S4293&gt;0,SUMPRODUCT(A4293:F4293,M4293:R4293)/S4293,0)</f>
        <v>5</v>
      </c>
      <c r="V4293" s="3" t="n">
        <f aca="false">IF(T4293&gt;0,(SUM(A4293:F4293)-SUMPRODUCT(A4293:F4293,M4293:R4293))/T4293,0)</f>
        <v>53.2</v>
      </c>
      <c r="W4293" s="0" t="n">
        <f aca="false">IF(_xlfn.XOR(SUM(G4293:L4293)=8,ABS(U4293-V4293)&gt;50),1,0)</f>
        <v>0</v>
      </c>
    </row>
    <row r="4294" customFormat="false" ht="15" hidden="false" customHeight="false" outlineLevel="0" collapsed="false">
      <c r="A4294" s="0" t="n">
        <v>94</v>
      </c>
      <c r="B4294" s="0" t="n">
        <v>18</v>
      </c>
      <c r="C4294" s="0" t="n">
        <v>72</v>
      </c>
      <c r="D4294" s="0" t="n">
        <v>2</v>
      </c>
      <c r="E4294" s="0" t="n">
        <v>13</v>
      </c>
      <c r="F4294" s="0" t="n">
        <v>81</v>
      </c>
      <c r="G4294" s="1" t="n">
        <f aca="false">COUNTIF($A4294:$F4294,A4294)</f>
        <v>1</v>
      </c>
      <c r="H4294" s="1" t="n">
        <f aca="false">COUNTIF($A4294:$F4294,B4294)</f>
        <v>1</v>
      </c>
      <c r="I4294" s="1" t="n">
        <f aca="false">COUNTIF($A4294:$F4294,C4294)</f>
        <v>1</v>
      </c>
      <c r="J4294" s="1" t="n">
        <f aca="false">COUNTIF($A4294:$F4294,D4294)</f>
        <v>1</v>
      </c>
      <c r="K4294" s="1" t="n">
        <f aca="false">COUNTIF($A4294:$F4294,E4294)</f>
        <v>1</v>
      </c>
      <c r="L4294" s="1" t="n">
        <f aca="false">COUNTIF($A4294:$F4294,F4294)</f>
        <v>1</v>
      </c>
      <c r="M4294" s="4" t="n">
        <f aca="false">MOD(A4294,2)</f>
        <v>0</v>
      </c>
      <c r="N4294" s="4" t="n">
        <f aca="false">MOD(B4294,2)</f>
        <v>0</v>
      </c>
      <c r="O4294" s="4" t="n">
        <f aca="false">MOD(C4294,2)</f>
        <v>0</v>
      </c>
      <c r="P4294" s="4" t="n">
        <f aca="false">MOD(D4294,2)</f>
        <v>0</v>
      </c>
      <c r="Q4294" s="4" t="n">
        <f aca="false">MOD(E4294,2)</f>
        <v>1</v>
      </c>
      <c r="R4294" s="4" t="n">
        <f aca="false">MOD(F4294,2)</f>
        <v>1</v>
      </c>
      <c r="S4294" s="2" t="n">
        <f aca="false">SUM(M4294:R4294)</f>
        <v>2</v>
      </c>
      <c r="T4294" s="2" t="n">
        <f aca="false">6-S4294</f>
        <v>4</v>
      </c>
      <c r="U4294" s="3" t="n">
        <f aca="false">IF(S4294&gt;0,SUMPRODUCT(A4294:F4294,M4294:R4294)/S4294,0)</f>
        <v>47</v>
      </c>
      <c r="V4294" s="3" t="n">
        <f aca="false">IF(T4294&gt;0,(SUM(A4294:F4294)-SUMPRODUCT(A4294:F4294,M4294:R4294))/T4294,0)</f>
        <v>46.5</v>
      </c>
      <c r="W4294" s="0" t="n">
        <f aca="false">IF(_xlfn.XOR(SUM(G4294:L4294)=8,ABS(U4294-V4294)&gt;50),1,0)</f>
        <v>0</v>
      </c>
    </row>
    <row r="4295" customFormat="false" ht="15" hidden="false" customHeight="false" outlineLevel="0" collapsed="false">
      <c r="A4295" s="0" t="n">
        <v>69</v>
      </c>
      <c r="B4295" s="0" t="n">
        <v>28</v>
      </c>
      <c r="C4295" s="0" t="n">
        <v>13</v>
      </c>
      <c r="D4295" s="0" t="n">
        <v>37</v>
      </c>
      <c r="E4295" s="0" t="n">
        <v>29</v>
      </c>
      <c r="F4295" s="0" t="n">
        <v>31</v>
      </c>
      <c r="G4295" s="1" t="n">
        <f aca="false">COUNTIF($A4295:$F4295,A4295)</f>
        <v>1</v>
      </c>
      <c r="H4295" s="1" t="n">
        <f aca="false">COUNTIF($A4295:$F4295,B4295)</f>
        <v>1</v>
      </c>
      <c r="I4295" s="1" t="n">
        <f aca="false">COUNTIF($A4295:$F4295,C4295)</f>
        <v>1</v>
      </c>
      <c r="J4295" s="1" t="n">
        <f aca="false">COUNTIF($A4295:$F4295,D4295)</f>
        <v>1</v>
      </c>
      <c r="K4295" s="1" t="n">
        <f aca="false">COUNTIF($A4295:$F4295,E4295)</f>
        <v>1</v>
      </c>
      <c r="L4295" s="1" t="n">
        <f aca="false">COUNTIF($A4295:$F4295,F4295)</f>
        <v>1</v>
      </c>
      <c r="M4295" s="4" t="n">
        <f aca="false">MOD(A4295,2)</f>
        <v>1</v>
      </c>
      <c r="N4295" s="4" t="n">
        <f aca="false">MOD(B4295,2)</f>
        <v>0</v>
      </c>
      <c r="O4295" s="4" t="n">
        <f aca="false">MOD(C4295,2)</f>
        <v>1</v>
      </c>
      <c r="P4295" s="4" t="n">
        <f aca="false">MOD(D4295,2)</f>
        <v>1</v>
      </c>
      <c r="Q4295" s="4" t="n">
        <f aca="false">MOD(E4295,2)</f>
        <v>1</v>
      </c>
      <c r="R4295" s="4" t="n">
        <f aca="false">MOD(F4295,2)</f>
        <v>1</v>
      </c>
      <c r="S4295" s="2" t="n">
        <f aca="false">SUM(M4295:R4295)</f>
        <v>5</v>
      </c>
      <c r="T4295" s="2" t="n">
        <f aca="false">6-S4295</f>
        <v>1</v>
      </c>
      <c r="U4295" s="3" t="n">
        <f aca="false">IF(S4295&gt;0,SUMPRODUCT(A4295:F4295,M4295:R4295)/S4295,0)</f>
        <v>35.8</v>
      </c>
      <c r="V4295" s="3" t="n">
        <f aca="false">IF(T4295&gt;0,(SUM(A4295:F4295)-SUMPRODUCT(A4295:F4295,M4295:R4295))/T4295,0)</f>
        <v>28</v>
      </c>
      <c r="W4295" s="0" t="n">
        <f aca="false">IF(_xlfn.XOR(SUM(G4295:L4295)=8,ABS(U4295-V4295)&gt;50),1,0)</f>
        <v>0</v>
      </c>
    </row>
    <row r="4296" customFormat="false" ht="15" hidden="false" customHeight="false" outlineLevel="0" collapsed="false">
      <c r="A4296" s="0" t="n">
        <v>86</v>
      </c>
      <c r="B4296" s="0" t="n">
        <v>77</v>
      </c>
      <c r="C4296" s="0" t="n">
        <v>17</v>
      </c>
      <c r="D4296" s="0" t="n">
        <v>43</v>
      </c>
      <c r="E4296" s="0" t="n">
        <v>40</v>
      </c>
      <c r="F4296" s="0" t="n">
        <v>31</v>
      </c>
      <c r="G4296" s="1" t="n">
        <f aca="false">COUNTIF($A4296:$F4296,A4296)</f>
        <v>1</v>
      </c>
      <c r="H4296" s="1" t="n">
        <f aca="false">COUNTIF($A4296:$F4296,B4296)</f>
        <v>1</v>
      </c>
      <c r="I4296" s="1" t="n">
        <f aca="false">COUNTIF($A4296:$F4296,C4296)</f>
        <v>1</v>
      </c>
      <c r="J4296" s="1" t="n">
        <f aca="false">COUNTIF($A4296:$F4296,D4296)</f>
        <v>1</v>
      </c>
      <c r="K4296" s="1" t="n">
        <f aca="false">COUNTIF($A4296:$F4296,E4296)</f>
        <v>1</v>
      </c>
      <c r="L4296" s="1" t="n">
        <f aca="false">COUNTIF($A4296:$F4296,F4296)</f>
        <v>1</v>
      </c>
      <c r="M4296" s="4" t="n">
        <f aca="false">MOD(A4296,2)</f>
        <v>0</v>
      </c>
      <c r="N4296" s="4" t="n">
        <f aca="false">MOD(B4296,2)</f>
        <v>1</v>
      </c>
      <c r="O4296" s="4" t="n">
        <f aca="false">MOD(C4296,2)</f>
        <v>1</v>
      </c>
      <c r="P4296" s="4" t="n">
        <f aca="false">MOD(D4296,2)</f>
        <v>1</v>
      </c>
      <c r="Q4296" s="4" t="n">
        <f aca="false">MOD(E4296,2)</f>
        <v>0</v>
      </c>
      <c r="R4296" s="4" t="n">
        <f aca="false">MOD(F4296,2)</f>
        <v>1</v>
      </c>
      <c r="S4296" s="2" t="n">
        <f aca="false">SUM(M4296:R4296)</f>
        <v>4</v>
      </c>
      <c r="T4296" s="2" t="n">
        <f aca="false">6-S4296</f>
        <v>2</v>
      </c>
      <c r="U4296" s="3" t="n">
        <f aca="false">IF(S4296&gt;0,SUMPRODUCT(A4296:F4296,M4296:R4296)/S4296,0)</f>
        <v>42</v>
      </c>
      <c r="V4296" s="3" t="n">
        <f aca="false">IF(T4296&gt;0,(SUM(A4296:F4296)-SUMPRODUCT(A4296:F4296,M4296:R4296))/T4296,0)</f>
        <v>63</v>
      </c>
      <c r="W4296" s="0" t="n">
        <f aca="false">IF(_xlfn.XOR(SUM(G4296:L4296)=8,ABS(U4296-V4296)&gt;50),1,0)</f>
        <v>0</v>
      </c>
    </row>
    <row r="4297" customFormat="false" ht="15" hidden="false" customHeight="false" outlineLevel="0" collapsed="false">
      <c r="A4297" s="0" t="n">
        <v>45</v>
      </c>
      <c r="B4297" s="0" t="n">
        <v>35</v>
      </c>
      <c r="C4297" s="0" t="n">
        <v>37</v>
      </c>
      <c r="D4297" s="0" t="n">
        <v>94</v>
      </c>
      <c r="E4297" s="0" t="n">
        <v>46</v>
      </c>
      <c r="F4297" s="0" t="n">
        <v>61</v>
      </c>
      <c r="G4297" s="1" t="n">
        <f aca="false">COUNTIF($A4297:$F4297,A4297)</f>
        <v>1</v>
      </c>
      <c r="H4297" s="1" t="n">
        <f aca="false">COUNTIF($A4297:$F4297,B4297)</f>
        <v>1</v>
      </c>
      <c r="I4297" s="1" t="n">
        <f aca="false">COUNTIF($A4297:$F4297,C4297)</f>
        <v>1</v>
      </c>
      <c r="J4297" s="1" t="n">
        <f aca="false">COUNTIF($A4297:$F4297,D4297)</f>
        <v>1</v>
      </c>
      <c r="K4297" s="1" t="n">
        <f aca="false">COUNTIF($A4297:$F4297,E4297)</f>
        <v>1</v>
      </c>
      <c r="L4297" s="1" t="n">
        <f aca="false">COUNTIF($A4297:$F4297,F4297)</f>
        <v>1</v>
      </c>
      <c r="M4297" s="4" t="n">
        <f aca="false">MOD(A4297,2)</f>
        <v>1</v>
      </c>
      <c r="N4297" s="4" t="n">
        <f aca="false">MOD(B4297,2)</f>
        <v>1</v>
      </c>
      <c r="O4297" s="4" t="n">
        <f aca="false">MOD(C4297,2)</f>
        <v>1</v>
      </c>
      <c r="P4297" s="4" t="n">
        <f aca="false">MOD(D4297,2)</f>
        <v>0</v>
      </c>
      <c r="Q4297" s="4" t="n">
        <f aca="false">MOD(E4297,2)</f>
        <v>0</v>
      </c>
      <c r="R4297" s="4" t="n">
        <f aca="false">MOD(F4297,2)</f>
        <v>1</v>
      </c>
      <c r="S4297" s="2" t="n">
        <f aca="false">SUM(M4297:R4297)</f>
        <v>4</v>
      </c>
      <c r="T4297" s="2" t="n">
        <f aca="false">6-S4297</f>
        <v>2</v>
      </c>
      <c r="U4297" s="3" t="n">
        <f aca="false">IF(S4297&gt;0,SUMPRODUCT(A4297:F4297,M4297:R4297)/S4297,0)</f>
        <v>44.5</v>
      </c>
      <c r="V4297" s="3" t="n">
        <f aca="false">IF(T4297&gt;0,(SUM(A4297:F4297)-SUMPRODUCT(A4297:F4297,M4297:R4297))/T4297,0)</f>
        <v>70</v>
      </c>
      <c r="W4297" s="0" t="n">
        <f aca="false">IF(_xlfn.XOR(SUM(G4297:L4297)=8,ABS(U4297-V4297)&gt;50),1,0)</f>
        <v>0</v>
      </c>
    </row>
    <row r="4298" customFormat="false" ht="15" hidden="false" customHeight="false" outlineLevel="0" collapsed="false">
      <c r="A4298" s="0" t="n">
        <v>28</v>
      </c>
      <c r="B4298" s="0" t="n">
        <v>17</v>
      </c>
      <c r="C4298" s="0" t="n">
        <v>58</v>
      </c>
      <c r="D4298" s="0" t="n">
        <v>71</v>
      </c>
      <c r="E4298" s="0" t="n">
        <v>50</v>
      </c>
      <c r="F4298" s="0" t="n">
        <v>64</v>
      </c>
      <c r="G4298" s="1" t="n">
        <f aca="false">COUNTIF($A4298:$F4298,A4298)</f>
        <v>1</v>
      </c>
      <c r="H4298" s="1" t="n">
        <f aca="false">COUNTIF($A4298:$F4298,B4298)</f>
        <v>1</v>
      </c>
      <c r="I4298" s="1" t="n">
        <f aca="false">COUNTIF($A4298:$F4298,C4298)</f>
        <v>1</v>
      </c>
      <c r="J4298" s="1" t="n">
        <f aca="false">COUNTIF($A4298:$F4298,D4298)</f>
        <v>1</v>
      </c>
      <c r="K4298" s="1" t="n">
        <f aca="false">COUNTIF($A4298:$F4298,E4298)</f>
        <v>1</v>
      </c>
      <c r="L4298" s="1" t="n">
        <f aca="false">COUNTIF($A4298:$F4298,F4298)</f>
        <v>1</v>
      </c>
      <c r="M4298" s="4" t="n">
        <f aca="false">MOD(A4298,2)</f>
        <v>0</v>
      </c>
      <c r="N4298" s="4" t="n">
        <f aca="false">MOD(B4298,2)</f>
        <v>1</v>
      </c>
      <c r="O4298" s="4" t="n">
        <f aca="false">MOD(C4298,2)</f>
        <v>0</v>
      </c>
      <c r="P4298" s="4" t="n">
        <f aca="false">MOD(D4298,2)</f>
        <v>1</v>
      </c>
      <c r="Q4298" s="4" t="n">
        <f aca="false">MOD(E4298,2)</f>
        <v>0</v>
      </c>
      <c r="R4298" s="4" t="n">
        <f aca="false">MOD(F4298,2)</f>
        <v>0</v>
      </c>
      <c r="S4298" s="2" t="n">
        <f aca="false">SUM(M4298:R4298)</f>
        <v>2</v>
      </c>
      <c r="T4298" s="2" t="n">
        <f aca="false">6-S4298</f>
        <v>4</v>
      </c>
      <c r="U4298" s="3" t="n">
        <f aca="false">IF(S4298&gt;0,SUMPRODUCT(A4298:F4298,M4298:R4298)/S4298,0)</f>
        <v>44</v>
      </c>
      <c r="V4298" s="3" t="n">
        <f aca="false">IF(T4298&gt;0,(SUM(A4298:F4298)-SUMPRODUCT(A4298:F4298,M4298:R4298))/T4298,0)</f>
        <v>50</v>
      </c>
      <c r="W4298" s="0" t="n">
        <f aca="false">IF(_xlfn.XOR(SUM(G4298:L4298)=8,ABS(U4298-V4298)&gt;50),1,0)</f>
        <v>0</v>
      </c>
    </row>
    <row r="4299" customFormat="false" ht="15" hidden="false" customHeight="false" outlineLevel="0" collapsed="false">
      <c r="A4299" s="0" t="n">
        <v>14</v>
      </c>
      <c r="B4299" s="0" t="n">
        <v>59</v>
      </c>
      <c r="C4299" s="0" t="n">
        <v>84</v>
      </c>
      <c r="D4299" s="0" t="n">
        <v>90</v>
      </c>
      <c r="E4299" s="0" t="n">
        <v>22</v>
      </c>
      <c r="F4299" s="0" t="n">
        <v>92</v>
      </c>
      <c r="G4299" s="1" t="n">
        <f aca="false">COUNTIF($A4299:$F4299,A4299)</f>
        <v>1</v>
      </c>
      <c r="H4299" s="1" t="n">
        <f aca="false">COUNTIF($A4299:$F4299,B4299)</f>
        <v>1</v>
      </c>
      <c r="I4299" s="1" t="n">
        <f aca="false">COUNTIF($A4299:$F4299,C4299)</f>
        <v>1</v>
      </c>
      <c r="J4299" s="1" t="n">
        <f aca="false">COUNTIF($A4299:$F4299,D4299)</f>
        <v>1</v>
      </c>
      <c r="K4299" s="1" t="n">
        <f aca="false">COUNTIF($A4299:$F4299,E4299)</f>
        <v>1</v>
      </c>
      <c r="L4299" s="1" t="n">
        <f aca="false">COUNTIF($A4299:$F4299,F4299)</f>
        <v>1</v>
      </c>
      <c r="M4299" s="4" t="n">
        <f aca="false">MOD(A4299,2)</f>
        <v>0</v>
      </c>
      <c r="N4299" s="4" t="n">
        <f aca="false">MOD(B4299,2)</f>
        <v>1</v>
      </c>
      <c r="O4299" s="4" t="n">
        <f aca="false">MOD(C4299,2)</f>
        <v>0</v>
      </c>
      <c r="P4299" s="4" t="n">
        <f aca="false">MOD(D4299,2)</f>
        <v>0</v>
      </c>
      <c r="Q4299" s="4" t="n">
        <f aca="false">MOD(E4299,2)</f>
        <v>0</v>
      </c>
      <c r="R4299" s="4" t="n">
        <f aca="false">MOD(F4299,2)</f>
        <v>0</v>
      </c>
      <c r="S4299" s="2" t="n">
        <f aca="false">SUM(M4299:R4299)</f>
        <v>1</v>
      </c>
      <c r="T4299" s="2" t="n">
        <f aca="false">6-S4299</f>
        <v>5</v>
      </c>
      <c r="U4299" s="3" t="n">
        <f aca="false">IF(S4299&gt;0,SUMPRODUCT(A4299:F4299,M4299:R4299)/S4299,0)</f>
        <v>59</v>
      </c>
      <c r="V4299" s="3" t="n">
        <f aca="false">IF(T4299&gt;0,(SUM(A4299:F4299)-SUMPRODUCT(A4299:F4299,M4299:R4299))/T4299,0)</f>
        <v>60.4</v>
      </c>
      <c r="W4299" s="0" t="n">
        <f aca="false">IF(_xlfn.XOR(SUM(G4299:L4299)=8,ABS(U4299-V4299)&gt;50),1,0)</f>
        <v>0</v>
      </c>
    </row>
    <row r="4300" customFormat="false" ht="15" hidden="false" customHeight="false" outlineLevel="0" collapsed="false">
      <c r="A4300" s="0" t="n">
        <v>3</v>
      </c>
      <c r="B4300" s="0" t="n">
        <v>68</v>
      </c>
      <c r="C4300" s="0" t="n">
        <v>76</v>
      </c>
      <c r="D4300" s="0" t="n">
        <v>59</v>
      </c>
      <c r="E4300" s="0" t="n">
        <v>50</v>
      </c>
      <c r="F4300" s="0" t="n">
        <v>38</v>
      </c>
      <c r="G4300" s="1" t="n">
        <f aca="false">COUNTIF($A4300:$F4300,A4300)</f>
        <v>1</v>
      </c>
      <c r="H4300" s="1" t="n">
        <f aca="false">COUNTIF($A4300:$F4300,B4300)</f>
        <v>1</v>
      </c>
      <c r="I4300" s="1" t="n">
        <f aca="false">COUNTIF($A4300:$F4300,C4300)</f>
        <v>1</v>
      </c>
      <c r="J4300" s="1" t="n">
        <f aca="false">COUNTIF($A4300:$F4300,D4300)</f>
        <v>1</v>
      </c>
      <c r="K4300" s="1" t="n">
        <f aca="false">COUNTIF($A4300:$F4300,E4300)</f>
        <v>1</v>
      </c>
      <c r="L4300" s="1" t="n">
        <f aca="false">COUNTIF($A4300:$F4300,F4300)</f>
        <v>1</v>
      </c>
      <c r="M4300" s="4" t="n">
        <f aca="false">MOD(A4300,2)</f>
        <v>1</v>
      </c>
      <c r="N4300" s="4" t="n">
        <f aca="false">MOD(B4300,2)</f>
        <v>0</v>
      </c>
      <c r="O4300" s="4" t="n">
        <f aca="false">MOD(C4300,2)</f>
        <v>0</v>
      </c>
      <c r="P4300" s="4" t="n">
        <f aca="false">MOD(D4300,2)</f>
        <v>1</v>
      </c>
      <c r="Q4300" s="4" t="n">
        <f aca="false">MOD(E4300,2)</f>
        <v>0</v>
      </c>
      <c r="R4300" s="4" t="n">
        <f aca="false">MOD(F4300,2)</f>
        <v>0</v>
      </c>
      <c r="S4300" s="2" t="n">
        <f aca="false">SUM(M4300:R4300)</f>
        <v>2</v>
      </c>
      <c r="T4300" s="2" t="n">
        <f aca="false">6-S4300</f>
        <v>4</v>
      </c>
      <c r="U4300" s="3" t="n">
        <f aca="false">IF(S4300&gt;0,SUMPRODUCT(A4300:F4300,M4300:R4300)/S4300,0)</f>
        <v>31</v>
      </c>
      <c r="V4300" s="3" t="n">
        <f aca="false">IF(T4300&gt;0,(SUM(A4300:F4300)-SUMPRODUCT(A4300:F4300,M4300:R4300))/T4300,0)</f>
        <v>58</v>
      </c>
      <c r="W4300" s="0" t="n">
        <f aca="false">IF(_xlfn.XOR(SUM(G4300:L4300)=8,ABS(U4300-V4300)&gt;50),1,0)</f>
        <v>0</v>
      </c>
    </row>
    <row r="4301" customFormat="false" ht="15" hidden="false" customHeight="false" outlineLevel="0" collapsed="false">
      <c r="A4301" s="0" t="n">
        <v>58</v>
      </c>
      <c r="B4301" s="0" t="n">
        <v>98</v>
      </c>
      <c r="C4301" s="0" t="n">
        <v>49</v>
      </c>
      <c r="D4301" s="0" t="n">
        <v>18</v>
      </c>
      <c r="E4301" s="0" t="n">
        <v>47</v>
      </c>
      <c r="F4301" s="0" t="n">
        <v>33</v>
      </c>
      <c r="G4301" s="1" t="n">
        <f aca="false">COUNTIF($A4301:$F4301,A4301)</f>
        <v>1</v>
      </c>
      <c r="H4301" s="1" t="n">
        <f aca="false">COUNTIF($A4301:$F4301,B4301)</f>
        <v>1</v>
      </c>
      <c r="I4301" s="1" t="n">
        <f aca="false">COUNTIF($A4301:$F4301,C4301)</f>
        <v>1</v>
      </c>
      <c r="J4301" s="1" t="n">
        <f aca="false">COUNTIF($A4301:$F4301,D4301)</f>
        <v>1</v>
      </c>
      <c r="K4301" s="1" t="n">
        <f aca="false">COUNTIF($A4301:$F4301,E4301)</f>
        <v>1</v>
      </c>
      <c r="L4301" s="1" t="n">
        <f aca="false">COUNTIF($A4301:$F4301,F4301)</f>
        <v>1</v>
      </c>
      <c r="M4301" s="4" t="n">
        <f aca="false">MOD(A4301,2)</f>
        <v>0</v>
      </c>
      <c r="N4301" s="4" t="n">
        <f aca="false">MOD(B4301,2)</f>
        <v>0</v>
      </c>
      <c r="O4301" s="4" t="n">
        <f aca="false">MOD(C4301,2)</f>
        <v>1</v>
      </c>
      <c r="P4301" s="4" t="n">
        <f aca="false">MOD(D4301,2)</f>
        <v>0</v>
      </c>
      <c r="Q4301" s="4" t="n">
        <f aca="false">MOD(E4301,2)</f>
        <v>1</v>
      </c>
      <c r="R4301" s="4" t="n">
        <f aca="false">MOD(F4301,2)</f>
        <v>1</v>
      </c>
      <c r="S4301" s="2" t="n">
        <f aca="false">SUM(M4301:R4301)</f>
        <v>3</v>
      </c>
      <c r="T4301" s="2" t="n">
        <f aca="false">6-S4301</f>
        <v>3</v>
      </c>
      <c r="U4301" s="3" t="n">
        <f aca="false">IF(S4301&gt;0,SUMPRODUCT(A4301:F4301,M4301:R4301)/S4301,0)</f>
        <v>43</v>
      </c>
      <c r="V4301" s="3" t="n">
        <f aca="false">IF(T4301&gt;0,(SUM(A4301:F4301)-SUMPRODUCT(A4301:F4301,M4301:R4301))/T4301,0)</f>
        <v>58</v>
      </c>
      <c r="W4301" s="0" t="n">
        <f aca="false">IF(_xlfn.XOR(SUM(G4301:L4301)=8,ABS(U4301-V4301)&gt;50),1,0)</f>
        <v>0</v>
      </c>
    </row>
    <row r="4302" customFormat="false" ht="15" hidden="false" customHeight="false" outlineLevel="0" collapsed="false">
      <c r="A4302" s="0" t="n">
        <v>43</v>
      </c>
      <c r="B4302" s="0" t="n">
        <v>58</v>
      </c>
      <c r="C4302" s="0" t="n">
        <v>23</v>
      </c>
      <c r="D4302" s="0" t="n">
        <v>64</v>
      </c>
      <c r="E4302" s="0" t="n">
        <v>29</v>
      </c>
      <c r="F4302" s="0" t="n">
        <v>41</v>
      </c>
      <c r="G4302" s="1" t="n">
        <f aca="false">COUNTIF($A4302:$F4302,A4302)</f>
        <v>1</v>
      </c>
      <c r="H4302" s="1" t="n">
        <f aca="false">COUNTIF($A4302:$F4302,B4302)</f>
        <v>1</v>
      </c>
      <c r="I4302" s="1" t="n">
        <f aca="false">COUNTIF($A4302:$F4302,C4302)</f>
        <v>1</v>
      </c>
      <c r="J4302" s="1" t="n">
        <f aca="false">COUNTIF($A4302:$F4302,D4302)</f>
        <v>1</v>
      </c>
      <c r="K4302" s="1" t="n">
        <f aca="false">COUNTIF($A4302:$F4302,E4302)</f>
        <v>1</v>
      </c>
      <c r="L4302" s="1" t="n">
        <f aca="false">COUNTIF($A4302:$F4302,F4302)</f>
        <v>1</v>
      </c>
      <c r="M4302" s="4" t="n">
        <f aca="false">MOD(A4302,2)</f>
        <v>1</v>
      </c>
      <c r="N4302" s="4" t="n">
        <f aca="false">MOD(B4302,2)</f>
        <v>0</v>
      </c>
      <c r="O4302" s="4" t="n">
        <f aca="false">MOD(C4302,2)</f>
        <v>1</v>
      </c>
      <c r="P4302" s="4" t="n">
        <f aca="false">MOD(D4302,2)</f>
        <v>0</v>
      </c>
      <c r="Q4302" s="4" t="n">
        <f aca="false">MOD(E4302,2)</f>
        <v>1</v>
      </c>
      <c r="R4302" s="4" t="n">
        <f aca="false">MOD(F4302,2)</f>
        <v>1</v>
      </c>
      <c r="S4302" s="2" t="n">
        <f aca="false">SUM(M4302:R4302)</f>
        <v>4</v>
      </c>
      <c r="T4302" s="2" t="n">
        <f aca="false">6-S4302</f>
        <v>2</v>
      </c>
      <c r="U4302" s="3" t="n">
        <f aca="false">IF(S4302&gt;0,SUMPRODUCT(A4302:F4302,M4302:R4302)/S4302,0)</f>
        <v>34</v>
      </c>
      <c r="V4302" s="3" t="n">
        <f aca="false">IF(T4302&gt;0,(SUM(A4302:F4302)-SUMPRODUCT(A4302:F4302,M4302:R4302))/T4302,0)</f>
        <v>61</v>
      </c>
      <c r="W4302" s="0" t="n">
        <f aca="false">IF(_xlfn.XOR(SUM(G4302:L4302)=8,ABS(U4302-V4302)&gt;50),1,0)</f>
        <v>0</v>
      </c>
    </row>
    <row r="4303" customFormat="false" ht="15" hidden="false" customHeight="false" outlineLevel="0" collapsed="false">
      <c r="A4303" s="0" t="n">
        <v>78</v>
      </c>
      <c r="B4303" s="0" t="n">
        <v>62</v>
      </c>
      <c r="C4303" s="0" t="n">
        <v>49</v>
      </c>
      <c r="D4303" s="0" t="n">
        <v>35</v>
      </c>
      <c r="E4303" s="0" t="n">
        <v>54</v>
      </c>
      <c r="F4303" s="0" t="n">
        <v>71</v>
      </c>
      <c r="G4303" s="1" t="n">
        <f aca="false">COUNTIF($A4303:$F4303,A4303)</f>
        <v>1</v>
      </c>
      <c r="H4303" s="1" t="n">
        <f aca="false">COUNTIF($A4303:$F4303,B4303)</f>
        <v>1</v>
      </c>
      <c r="I4303" s="1" t="n">
        <f aca="false">COUNTIF($A4303:$F4303,C4303)</f>
        <v>1</v>
      </c>
      <c r="J4303" s="1" t="n">
        <f aca="false">COUNTIF($A4303:$F4303,D4303)</f>
        <v>1</v>
      </c>
      <c r="K4303" s="1" t="n">
        <f aca="false">COUNTIF($A4303:$F4303,E4303)</f>
        <v>1</v>
      </c>
      <c r="L4303" s="1" t="n">
        <f aca="false">COUNTIF($A4303:$F4303,F4303)</f>
        <v>1</v>
      </c>
      <c r="M4303" s="4" t="n">
        <f aca="false">MOD(A4303,2)</f>
        <v>0</v>
      </c>
      <c r="N4303" s="4" t="n">
        <f aca="false">MOD(B4303,2)</f>
        <v>0</v>
      </c>
      <c r="O4303" s="4" t="n">
        <f aca="false">MOD(C4303,2)</f>
        <v>1</v>
      </c>
      <c r="P4303" s="4" t="n">
        <f aca="false">MOD(D4303,2)</f>
        <v>1</v>
      </c>
      <c r="Q4303" s="4" t="n">
        <f aca="false">MOD(E4303,2)</f>
        <v>0</v>
      </c>
      <c r="R4303" s="4" t="n">
        <f aca="false">MOD(F4303,2)</f>
        <v>1</v>
      </c>
      <c r="S4303" s="2" t="n">
        <f aca="false">SUM(M4303:R4303)</f>
        <v>3</v>
      </c>
      <c r="T4303" s="2" t="n">
        <f aca="false">6-S4303</f>
        <v>3</v>
      </c>
      <c r="U4303" s="3" t="n">
        <f aca="false">IF(S4303&gt;0,SUMPRODUCT(A4303:F4303,M4303:R4303)/S4303,0)</f>
        <v>51.6666666666667</v>
      </c>
      <c r="V4303" s="3" t="n">
        <f aca="false">IF(T4303&gt;0,(SUM(A4303:F4303)-SUMPRODUCT(A4303:F4303,M4303:R4303))/T4303,0)</f>
        <v>64.6666666666667</v>
      </c>
      <c r="W4303" s="0" t="n">
        <f aca="false">IF(_xlfn.XOR(SUM(G4303:L4303)=8,ABS(U4303-V4303)&gt;50),1,0)</f>
        <v>0</v>
      </c>
    </row>
    <row r="4304" customFormat="false" ht="15" hidden="false" customHeight="false" outlineLevel="0" collapsed="false">
      <c r="A4304" s="0" t="n">
        <v>18</v>
      </c>
      <c r="B4304" s="0" t="n">
        <v>34</v>
      </c>
      <c r="C4304" s="0" t="n">
        <v>48</v>
      </c>
      <c r="D4304" s="0" t="n">
        <v>79</v>
      </c>
      <c r="E4304" s="0" t="n">
        <v>13</v>
      </c>
      <c r="F4304" s="0" t="n">
        <v>67</v>
      </c>
      <c r="G4304" s="1" t="n">
        <f aca="false">COUNTIF($A4304:$F4304,A4304)</f>
        <v>1</v>
      </c>
      <c r="H4304" s="1" t="n">
        <f aca="false">COUNTIF($A4304:$F4304,B4304)</f>
        <v>1</v>
      </c>
      <c r="I4304" s="1" t="n">
        <f aca="false">COUNTIF($A4304:$F4304,C4304)</f>
        <v>1</v>
      </c>
      <c r="J4304" s="1" t="n">
        <f aca="false">COUNTIF($A4304:$F4304,D4304)</f>
        <v>1</v>
      </c>
      <c r="K4304" s="1" t="n">
        <f aca="false">COUNTIF($A4304:$F4304,E4304)</f>
        <v>1</v>
      </c>
      <c r="L4304" s="1" t="n">
        <f aca="false">COUNTIF($A4304:$F4304,F4304)</f>
        <v>1</v>
      </c>
      <c r="M4304" s="4" t="n">
        <f aca="false">MOD(A4304,2)</f>
        <v>0</v>
      </c>
      <c r="N4304" s="4" t="n">
        <f aca="false">MOD(B4304,2)</f>
        <v>0</v>
      </c>
      <c r="O4304" s="4" t="n">
        <f aca="false">MOD(C4304,2)</f>
        <v>0</v>
      </c>
      <c r="P4304" s="4" t="n">
        <f aca="false">MOD(D4304,2)</f>
        <v>1</v>
      </c>
      <c r="Q4304" s="4" t="n">
        <f aca="false">MOD(E4304,2)</f>
        <v>1</v>
      </c>
      <c r="R4304" s="4" t="n">
        <f aca="false">MOD(F4304,2)</f>
        <v>1</v>
      </c>
      <c r="S4304" s="2" t="n">
        <f aca="false">SUM(M4304:R4304)</f>
        <v>3</v>
      </c>
      <c r="T4304" s="2" t="n">
        <f aca="false">6-S4304</f>
        <v>3</v>
      </c>
      <c r="U4304" s="3" t="n">
        <f aca="false">IF(S4304&gt;0,SUMPRODUCT(A4304:F4304,M4304:R4304)/S4304,0)</f>
        <v>53</v>
      </c>
      <c r="V4304" s="3" t="n">
        <f aca="false">IF(T4304&gt;0,(SUM(A4304:F4304)-SUMPRODUCT(A4304:F4304,M4304:R4304))/T4304,0)</f>
        <v>33.3333333333333</v>
      </c>
      <c r="W4304" s="0" t="n">
        <f aca="false">IF(_xlfn.XOR(SUM(G4304:L4304)=8,ABS(U4304-V4304)&gt;50),1,0)</f>
        <v>0</v>
      </c>
    </row>
    <row r="4305" customFormat="false" ht="15" hidden="false" customHeight="false" outlineLevel="0" collapsed="false">
      <c r="A4305" s="0" t="n">
        <v>98</v>
      </c>
      <c r="B4305" s="0" t="n">
        <v>61</v>
      </c>
      <c r="C4305" s="0" t="n">
        <v>15</v>
      </c>
      <c r="D4305" s="0" t="n">
        <v>16</v>
      </c>
      <c r="E4305" s="0" t="n">
        <v>61</v>
      </c>
      <c r="F4305" s="0" t="n">
        <v>44</v>
      </c>
      <c r="G4305" s="1" t="n">
        <f aca="false">COUNTIF($A4305:$F4305,A4305)</f>
        <v>1</v>
      </c>
      <c r="H4305" s="1" t="n">
        <f aca="false">COUNTIF($A4305:$F4305,B4305)</f>
        <v>2</v>
      </c>
      <c r="I4305" s="1" t="n">
        <f aca="false">COUNTIF($A4305:$F4305,C4305)</f>
        <v>1</v>
      </c>
      <c r="J4305" s="1" t="n">
        <f aca="false">COUNTIF($A4305:$F4305,D4305)</f>
        <v>1</v>
      </c>
      <c r="K4305" s="1" t="n">
        <f aca="false">COUNTIF($A4305:$F4305,E4305)</f>
        <v>2</v>
      </c>
      <c r="L4305" s="1" t="n">
        <f aca="false">COUNTIF($A4305:$F4305,F4305)</f>
        <v>1</v>
      </c>
      <c r="M4305" s="4" t="n">
        <f aca="false">MOD(A4305,2)</f>
        <v>0</v>
      </c>
      <c r="N4305" s="4" t="n">
        <f aca="false">MOD(B4305,2)</f>
        <v>1</v>
      </c>
      <c r="O4305" s="4" t="n">
        <f aca="false">MOD(C4305,2)</f>
        <v>1</v>
      </c>
      <c r="P4305" s="4" t="n">
        <f aca="false">MOD(D4305,2)</f>
        <v>0</v>
      </c>
      <c r="Q4305" s="4" t="n">
        <f aca="false">MOD(E4305,2)</f>
        <v>1</v>
      </c>
      <c r="R4305" s="4" t="n">
        <f aca="false">MOD(F4305,2)</f>
        <v>0</v>
      </c>
      <c r="S4305" s="2" t="n">
        <f aca="false">SUM(M4305:R4305)</f>
        <v>3</v>
      </c>
      <c r="T4305" s="2" t="n">
        <f aca="false">6-S4305</f>
        <v>3</v>
      </c>
      <c r="U4305" s="3" t="n">
        <f aca="false">IF(S4305&gt;0,SUMPRODUCT(A4305:F4305,M4305:R4305)/S4305,0)</f>
        <v>45.6666666666667</v>
      </c>
      <c r="V4305" s="3" t="n">
        <f aca="false">IF(T4305&gt;0,(SUM(A4305:F4305)-SUMPRODUCT(A4305:F4305,M4305:R4305))/T4305,0)</f>
        <v>52.6666666666667</v>
      </c>
      <c r="W4305" s="0" t="n">
        <f aca="false">IF(_xlfn.XOR(SUM(G4305:L4305)=8,ABS(U4305-V4305)&gt;50),1,0)</f>
        <v>1</v>
      </c>
    </row>
    <row r="4306" customFormat="false" ht="15" hidden="false" customHeight="false" outlineLevel="0" collapsed="false">
      <c r="A4306" s="0" t="n">
        <v>65</v>
      </c>
      <c r="B4306" s="0" t="n">
        <v>89</v>
      </c>
      <c r="C4306" s="0" t="n">
        <v>95</v>
      </c>
      <c r="D4306" s="0" t="n">
        <v>87</v>
      </c>
      <c r="E4306" s="0" t="n">
        <v>94</v>
      </c>
      <c r="F4306" s="0" t="n">
        <v>75</v>
      </c>
      <c r="G4306" s="1" t="n">
        <f aca="false">COUNTIF($A4306:$F4306,A4306)</f>
        <v>1</v>
      </c>
      <c r="H4306" s="1" t="n">
        <f aca="false">COUNTIF($A4306:$F4306,B4306)</f>
        <v>1</v>
      </c>
      <c r="I4306" s="1" t="n">
        <f aca="false">COUNTIF($A4306:$F4306,C4306)</f>
        <v>1</v>
      </c>
      <c r="J4306" s="1" t="n">
        <f aca="false">COUNTIF($A4306:$F4306,D4306)</f>
        <v>1</v>
      </c>
      <c r="K4306" s="1" t="n">
        <f aca="false">COUNTIF($A4306:$F4306,E4306)</f>
        <v>1</v>
      </c>
      <c r="L4306" s="1" t="n">
        <f aca="false">COUNTIF($A4306:$F4306,F4306)</f>
        <v>1</v>
      </c>
      <c r="M4306" s="4" t="n">
        <f aca="false">MOD(A4306,2)</f>
        <v>1</v>
      </c>
      <c r="N4306" s="4" t="n">
        <f aca="false">MOD(B4306,2)</f>
        <v>1</v>
      </c>
      <c r="O4306" s="4" t="n">
        <f aca="false">MOD(C4306,2)</f>
        <v>1</v>
      </c>
      <c r="P4306" s="4" t="n">
        <f aca="false">MOD(D4306,2)</f>
        <v>1</v>
      </c>
      <c r="Q4306" s="4" t="n">
        <f aca="false">MOD(E4306,2)</f>
        <v>0</v>
      </c>
      <c r="R4306" s="4" t="n">
        <f aca="false">MOD(F4306,2)</f>
        <v>1</v>
      </c>
      <c r="S4306" s="2" t="n">
        <f aca="false">SUM(M4306:R4306)</f>
        <v>5</v>
      </c>
      <c r="T4306" s="2" t="n">
        <f aca="false">6-S4306</f>
        <v>1</v>
      </c>
      <c r="U4306" s="3" t="n">
        <f aca="false">IF(S4306&gt;0,SUMPRODUCT(A4306:F4306,M4306:R4306)/S4306,0)</f>
        <v>82.2</v>
      </c>
      <c r="V4306" s="3" t="n">
        <f aca="false">IF(T4306&gt;0,(SUM(A4306:F4306)-SUMPRODUCT(A4306:F4306,M4306:R4306))/T4306,0)</f>
        <v>94</v>
      </c>
      <c r="W4306" s="0" t="n">
        <f aca="false">IF(_xlfn.XOR(SUM(G4306:L4306)=8,ABS(U4306-V4306)&gt;50),1,0)</f>
        <v>0</v>
      </c>
    </row>
    <row r="4307" customFormat="false" ht="15" hidden="false" customHeight="false" outlineLevel="0" collapsed="false">
      <c r="A4307" s="0" t="n">
        <v>2</v>
      </c>
      <c r="B4307" s="0" t="n">
        <v>96</v>
      </c>
      <c r="C4307" s="0" t="n">
        <v>8</v>
      </c>
      <c r="D4307" s="0" t="n">
        <v>88</v>
      </c>
      <c r="E4307" s="0" t="n">
        <v>75</v>
      </c>
      <c r="F4307" s="0" t="n">
        <v>9</v>
      </c>
      <c r="G4307" s="1" t="n">
        <f aca="false">COUNTIF($A4307:$F4307,A4307)</f>
        <v>1</v>
      </c>
      <c r="H4307" s="1" t="n">
        <f aca="false">COUNTIF($A4307:$F4307,B4307)</f>
        <v>1</v>
      </c>
      <c r="I4307" s="1" t="n">
        <f aca="false">COUNTIF($A4307:$F4307,C4307)</f>
        <v>1</v>
      </c>
      <c r="J4307" s="1" t="n">
        <f aca="false">COUNTIF($A4307:$F4307,D4307)</f>
        <v>1</v>
      </c>
      <c r="K4307" s="1" t="n">
        <f aca="false">COUNTIF($A4307:$F4307,E4307)</f>
        <v>1</v>
      </c>
      <c r="L4307" s="1" t="n">
        <f aca="false">COUNTIF($A4307:$F4307,F4307)</f>
        <v>1</v>
      </c>
      <c r="M4307" s="4" t="n">
        <f aca="false">MOD(A4307,2)</f>
        <v>0</v>
      </c>
      <c r="N4307" s="4" t="n">
        <f aca="false">MOD(B4307,2)</f>
        <v>0</v>
      </c>
      <c r="O4307" s="4" t="n">
        <f aca="false">MOD(C4307,2)</f>
        <v>0</v>
      </c>
      <c r="P4307" s="4" t="n">
        <f aca="false">MOD(D4307,2)</f>
        <v>0</v>
      </c>
      <c r="Q4307" s="4" t="n">
        <f aca="false">MOD(E4307,2)</f>
        <v>1</v>
      </c>
      <c r="R4307" s="4" t="n">
        <f aca="false">MOD(F4307,2)</f>
        <v>1</v>
      </c>
      <c r="S4307" s="2" t="n">
        <f aca="false">SUM(M4307:R4307)</f>
        <v>2</v>
      </c>
      <c r="T4307" s="2" t="n">
        <f aca="false">6-S4307</f>
        <v>4</v>
      </c>
      <c r="U4307" s="3" t="n">
        <f aca="false">IF(S4307&gt;0,SUMPRODUCT(A4307:F4307,M4307:R4307)/S4307,0)</f>
        <v>42</v>
      </c>
      <c r="V4307" s="3" t="n">
        <f aca="false">IF(T4307&gt;0,(SUM(A4307:F4307)-SUMPRODUCT(A4307:F4307,M4307:R4307))/T4307,0)</f>
        <v>48.5</v>
      </c>
      <c r="W4307" s="0" t="n">
        <f aca="false">IF(_xlfn.XOR(SUM(G4307:L4307)=8,ABS(U4307-V4307)&gt;50),1,0)</f>
        <v>0</v>
      </c>
    </row>
    <row r="4308" customFormat="false" ht="15" hidden="false" customHeight="false" outlineLevel="0" collapsed="false">
      <c r="A4308" s="0" t="n">
        <v>42</v>
      </c>
      <c r="B4308" s="0" t="n">
        <v>84</v>
      </c>
      <c r="C4308" s="0" t="n">
        <v>44</v>
      </c>
      <c r="D4308" s="0" t="n">
        <v>16</v>
      </c>
      <c r="E4308" s="0" t="n">
        <v>49</v>
      </c>
      <c r="F4308" s="0" t="n">
        <v>26</v>
      </c>
      <c r="G4308" s="1" t="n">
        <f aca="false">COUNTIF($A4308:$F4308,A4308)</f>
        <v>1</v>
      </c>
      <c r="H4308" s="1" t="n">
        <f aca="false">COUNTIF($A4308:$F4308,B4308)</f>
        <v>1</v>
      </c>
      <c r="I4308" s="1" t="n">
        <f aca="false">COUNTIF($A4308:$F4308,C4308)</f>
        <v>1</v>
      </c>
      <c r="J4308" s="1" t="n">
        <f aca="false">COUNTIF($A4308:$F4308,D4308)</f>
        <v>1</v>
      </c>
      <c r="K4308" s="1" t="n">
        <f aca="false">COUNTIF($A4308:$F4308,E4308)</f>
        <v>1</v>
      </c>
      <c r="L4308" s="1" t="n">
        <f aca="false">COUNTIF($A4308:$F4308,F4308)</f>
        <v>1</v>
      </c>
      <c r="M4308" s="4" t="n">
        <f aca="false">MOD(A4308,2)</f>
        <v>0</v>
      </c>
      <c r="N4308" s="4" t="n">
        <f aca="false">MOD(B4308,2)</f>
        <v>0</v>
      </c>
      <c r="O4308" s="4" t="n">
        <f aca="false">MOD(C4308,2)</f>
        <v>0</v>
      </c>
      <c r="P4308" s="4" t="n">
        <f aca="false">MOD(D4308,2)</f>
        <v>0</v>
      </c>
      <c r="Q4308" s="4" t="n">
        <f aca="false">MOD(E4308,2)</f>
        <v>1</v>
      </c>
      <c r="R4308" s="4" t="n">
        <f aca="false">MOD(F4308,2)</f>
        <v>0</v>
      </c>
      <c r="S4308" s="2" t="n">
        <f aca="false">SUM(M4308:R4308)</f>
        <v>1</v>
      </c>
      <c r="T4308" s="2" t="n">
        <f aca="false">6-S4308</f>
        <v>5</v>
      </c>
      <c r="U4308" s="3" t="n">
        <f aca="false">IF(S4308&gt;0,SUMPRODUCT(A4308:F4308,M4308:R4308)/S4308,0)</f>
        <v>49</v>
      </c>
      <c r="V4308" s="3" t="n">
        <f aca="false">IF(T4308&gt;0,(SUM(A4308:F4308)-SUMPRODUCT(A4308:F4308,M4308:R4308))/T4308,0)</f>
        <v>42.4</v>
      </c>
      <c r="W4308" s="0" t="n">
        <f aca="false">IF(_xlfn.XOR(SUM(G4308:L4308)=8,ABS(U4308-V4308)&gt;50),1,0)</f>
        <v>0</v>
      </c>
    </row>
    <row r="4309" customFormat="false" ht="15" hidden="false" customHeight="false" outlineLevel="0" collapsed="false">
      <c r="A4309" s="0" t="n">
        <v>89</v>
      </c>
      <c r="B4309" s="0" t="n">
        <v>95</v>
      </c>
      <c r="C4309" s="0" t="n">
        <v>46</v>
      </c>
      <c r="D4309" s="0" t="n">
        <v>32</v>
      </c>
      <c r="E4309" s="0" t="n">
        <v>101</v>
      </c>
      <c r="F4309" s="0" t="n">
        <v>95</v>
      </c>
      <c r="G4309" s="1" t="n">
        <f aca="false">COUNTIF($A4309:$F4309,A4309)</f>
        <v>1</v>
      </c>
      <c r="H4309" s="1" t="n">
        <f aca="false">COUNTIF($A4309:$F4309,B4309)</f>
        <v>2</v>
      </c>
      <c r="I4309" s="1" t="n">
        <f aca="false">COUNTIF($A4309:$F4309,C4309)</f>
        <v>1</v>
      </c>
      <c r="J4309" s="1" t="n">
        <f aca="false">COUNTIF($A4309:$F4309,D4309)</f>
        <v>1</v>
      </c>
      <c r="K4309" s="1" t="n">
        <f aca="false">COUNTIF($A4309:$F4309,E4309)</f>
        <v>1</v>
      </c>
      <c r="L4309" s="1" t="n">
        <f aca="false">COUNTIF($A4309:$F4309,F4309)</f>
        <v>2</v>
      </c>
      <c r="M4309" s="4" t="n">
        <f aca="false">MOD(A4309,2)</f>
        <v>1</v>
      </c>
      <c r="N4309" s="4" t="n">
        <f aca="false">MOD(B4309,2)</f>
        <v>1</v>
      </c>
      <c r="O4309" s="4" t="n">
        <f aca="false">MOD(C4309,2)</f>
        <v>0</v>
      </c>
      <c r="P4309" s="4" t="n">
        <f aca="false">MOD(D4309,2)</f>
        <v>0</v>
      </c>
      <c r="Q4309" s="4" t="n">
        <f aca="false">MOD(E4309,2)</f>
        <v>1</v>
      </c>
      <c r="R4309" s="4" t="n">
        <f aca="false">MOD(F4309,2)</f>
        <v>1</v>
      </c>
      <c r="S4309" s="2" t="n">
        <f aca="false">SUM(M4309:R4309)</f>
        <v>4</v>
      </c>
      <c r="T4309" s="2" t="n">
        <f aca="false">6-S4309</f>
        <v>2</v>
      </c>
      <c r="U4309" s="3" t="n">
        <f aca="false">IF(S4309&gt;0,SUMPRODUCT(A4309:F4309,M4309:R4309)/S4309,0)</f>
        <v>95</v>
      </c>
      <c r="V4309" s="3" t="n">
        <f aca="false">IF(T4309&gt;0,(SUM(A4309:F4309)-SUMPRODUCT(A4309:F4309,M4309:R4309))/T4309,0)</f>
        <v>39</v>
      </c>
      <c r="W4309" s="0" t="n">
        <f aca="false">IF(_xlfn.XOR(SUM(G4309:L4309)=8,ABS(U4309-V4309)&gt;50),1,0)</f>
        <v>0</v>
      </c>
    </row>
    <row r="4310" customFormat="false" ht="15" hidden="false" customHeight="false" outlineLevel="0" collapsed="false">
      <c r="A4310" s="0" t="n">
        <v>74</v>
      </c>
      <c r="B4310" s="0" t="n">
        <v>74</v>
      </c>
      <c r="C4310" s="0" t="n">
        <v>51</v>
      </c>
      <c r="D4310" s="0" t="n">
        <v>46</v>
      </c>
      <c r="E4310" s="0" t="n">
        <v>53</v>
      </c>
      <c r="F4310" s="0" t="n">
        <v>85</v>
      </c>
      <c r="G4310" s="1" t="n">
        <f aca="false">COUNTIF($A4310:$F4310,A4310)</f>
        <v>2</v>
      </c>
      <c r="H4310" s="1" t="n">
        <f aca="false">COUNTIF($A4310:$F4310,B4310)</f>
        <v>2</v>
      </c>
      <c r="I4310" s="1" t="n">
        <f aca="false">COUNTIF($A4310:$F4310,C4310)</f>
        <v>1</v>
      </c>
      <c r="J4310" s="1" t="n">
        <f aca="false">COUNTIF($A4310:$F4310,D4310)</f>
        <v>1</v>
      </c>
      <c r="K4310" s="1" t="n">
        <f aca="false">COUNTIF($A4310:$F4310,E4310)</f>
        <v>1</v>
      </c>
      <c r="L4310" s="1" t="n">
        <f aca="false">COUNTIF($A4310:$F4310,F4310)</f>
        <v>1</v>
      </c>
      <c r="M4310" s="4" t="n">
        <f aca="false">MOD(A4310,2)</f>
        <v>0</v>
      </c>
      <c r="N4310" s="4" t="n">
        <f aca="false">MOD(B4310,2)</f>
        <v>0</v>
      </c>
      <c r="O4310" s="4" t="n">
        <f aca="false">MOD(C4310,2)</f>
        <v>1</v>
      </c>
      <c r="P4310" s="4" t="n">
        <f aca="false">MOD(D4310,2)</f>
        <v>0</v>
      </c>
      <c r="Q4310" s="4" t="n">
        <f aca="false">MOD(E4310,2)</f>
        <v>1</v>
      </c>
      <c r="R4310" s="4" t="n">
        <f aca="false">MOD(F4310,2)</f>
        <v>1</v>
      </c>
      <c r="S4310" s="2" t="n">
        <f aca="false">SUM(M4310:R4310)</f>
        <v>3</v>
      </c>
      <c r="T4310" s="2" t="n">
        <f aca="false">6-S4310</f>
        <v>3</v>
      </c>
      <c r="U4310" s="3" t="n">
        <f aca="false">IF(S4310&gt;0,SUMPRODUCT(A4310:F4310,M4310:R4310)/S4310,0)</f>
        <v>63</v>
      </c>
      <c r="V4310" s="3" t="n">
        <f aca="false">IF(T4310&gt;0,(SUM(A4310:F4310)-SUMPRODUCT(A4310:F4310,M4310:R4310))/T4310,0)</f>
        <v>64.6666666666667</v>
      </c>
      <c r="W4310" s="0" t="n">
        <f aca="false">IF(_xlfn.XOR(SUM(G4310:L4310)=8,ABS(U4310-V4310)&gt;50),1,0)</f>
        <v>1</v>
      </c>
    </row>
    <row r="4311" customFormat="false" ht="15" hidden="false" customHeight="false" outlineLevel="0" collapsed="false">
      <c r="A4311" s="0" t="n">
        <v>54</v>
      </c>
      <c r="B4311" s="0" t="n">
        <v>39</v>
      </c>
      <c r="C4311" s="0" t="n">
        <v>21</v>
      </c>
      <c r="D4311" s="0" t="n">
        <v>85</v>
      </c>
      <c r="E4311" s="0" t="n">
        <v>79</v>
      </c>
      <c r="F4311" s="0" t="n">
        <v>28</v>
      </c>
      <c r="G4311" s="1" t="n">
        <f aca="false">COUNTIF($A4311:$F4311,A4311)</f>
        <v>1</v>
      </c>
      <c r="H4311" s="1" t="n">
        <f aca="false">COUNTIF($A4311:$F4311,B4311)</f>
        <v>1</v>
      </c>
      <c r="I4311" s="1" t="n">
        <f aca="false">COUNTIF($A4311:$F4311,C4311)</f>
        <v>1</v>
      </c>
      <c r="J4311" s="1" t="n">
        <f aca="false">COUNTIF($A4311:$F4311,D4311)</f>
        <v>1</v>
      </c>
      <c r="K4311" s="1" t="n">
        <f aca="false">COUNTIF($A4311:$F4311,E4311)</f>
        <v>1</v>
      </c>
      <c r="L4311" s="1" t="n">
        <f aca="false">COUNTIF($A4311:$F4311,F4311)</f>
        <v>1</v>
      </c>
      <c r="M4311" s="4" t="n">
        <f aca="false">MOD(A4311,2)</f>
        <v>0</v>
      </c>
      <c r="N4311" s="4" t="n">
        <f aca="false">MOD(B4311,2)</f>
        <v>1</v>
      </c>
      <c r="O4311" s="4" t="n">
        <f aca="false">MOD(C4311,2)</f>
        <v>1</v>
      </c>
      <c r="P4311" s="4" t="n">
        <f aca="false">MOD(D4311,2)</f>
        <v>1</v>
      </c>
      <c r="Q4311" s="4" t="n">
        <f aca="false">MOD(E4311,2)</f>
        <v>1</v>
      </c>
      <c r="R4311" s="4" t="n">
        <f aca="false">MOD(F4311,2)</f>
        <v>0</v>
      </c>
      <c r="S4311" s="2" t="n">
        <f aca="false">SUM(M4311:R4311)</f>
        <v>4</v>
      </c>
      <c r="T4311" s="2" t="n">
        <f aca="false">6-S4311</f>
        <v>2</v>
      </c>
      <c r="U4311" s="3" t="n">
        <f aca="false">IF(S4311&gt;0,SUMPRODUCT(A4311:F4311,M4311:R4311)/S4311,0)</f>
        <v>56</v>
      </c>
      <c r="V4311" s="3" t="n">
        <f aca="false">IF(T4311&gt;0,(SUM(A4311:F4311)-SUMPRODUCT(A4311:F4311,M4311:R4311))/T4311,0)</f>
        <v>41</v>
      </c>
      <c r="W4311" s="0" t="n">
        <f aca="false">IF(_xlfn.XOR(SUM(G4311:L4311)=8,ABS(U4311-V4311)&gt;50),1,0)</f>
        <v>0</v>
      </c>
    </row>
    <row r="4312" customFormat="false" ht="15" hidden="false" customHeight="false" outlineLevel="0" collapsed="false">
      <c r="A4312" s="0" t="n">
        <v>66</v>
      </c>
      <c r="B4312" s="0" t="n">
        <v>27</v>
      </c>
      <c r="C4312" s="0" t="n">
        <v>77</v>
      </c>
      <c r="D4312" s="0" t="n">
        <v>70</v>
      </c>
      <c r="E4312" s="0" t="n">
        <v>49</v>
      </c>
      <c r="F4312" s="0" t="n">
        <v>19</v>
      </c>
      <c r="G4312" s="1" t="n">
        <f aca="false">COUNTIF($A4312:$F4312,A4312)</f>
        <v>1</v>
      </c>
      <c r="H4312" s="1" t="n">
        <f aca="false">COUNTIF($A4312:$F4312,B4312)</f>
        <v>1</v>
      </c>
      <c r="I4312" s="1" t="n">
        <f aca="false">COUNTIF($A4312:$F4312,C4312)</f>
        <v>1</v>
      </c>
      <c r="J4312" s="1" t="n">
        <f aca="false">COUNTIF($A4312:$F4312,D4312)</f>
        <v>1</v>
      </c>
      <c r="K4312" s="1" t="n">
        <f aca="false">COUNTIF($A4312:$F4312,E4312)</f>
        <v>1</v>
      </c>
      <c r="L4312" s="1" t="n">
        <f aca="false">COUNTIF($A4312:$F4312,F4312)</f>
        <v>1</v>
      </c>
      <c r="M4312" s="4" t="n">
        <f aca="false">MOD(A4312,2)</f>
        <v>0</v>
      </c>
      <c r="N4312" s="4" t="n">
        <f aca="false">MOD(B4312,2)</f>
        <v>1</v>
      </c>
      <c r="O4312" s="4" t="n">
        <f aca="false">MOD(C4312,2)</f>
        <v>1</v>
      </c>
      <c r="P4312" s="4" t="n">
        <f aca="false">MOD(D4312,2)</f>
        <v>0</v>
      </c>
      <c r="Q4312" s="4" t="n">
        <f aca="false">MOD(E4312,2)</f>
        <v>1</v>
      </c>
      <c r="R4312" s="4" t="n">
        <f aca="false">MOD(F4312,2)</f>
        <v>1</v>
      </c>
      <c r="S4312" s="2" t="n">
        <f aca="false">SUM(M4312:R4312)</f>
        <v>4</v>
      </c>
      <c r="T4312" s="2" t="n">
        <f aca="false">6-S4312</f>
        <v>2</v>
      </c>
      <c r="U4312" s="3" t="n">
        <f aca="false">IF(S4312&gt;0,SUMPRODUCT(A4312:F4312,M4312:R4312)/S4312,0)</f>
        <v>43</v>
      </c>
      <c r="V4312" s="3" t="n">
        <f aca="false">IF(T4312&gt;0,(SUM(A4312:F4312)-SUMPRODUCT(A4312:F4312,M4312:R4312))/T4312,0)</f>
        <v>68</v>
      </c>
      <c r="W4312" s="0" t="n">
        <f aca="false">IF(_xlfn.XOR(SUM(G4312:L4312)=8,ABS(U4312-V4312)&gt;50),1,0)</f>
        <v>0</v>
      </c>
    </row>
    <row r="4313" customFormat="false" ht="15" hidden="false" customHeight="false" outlineLevel="0" collapsed="false">
      <c r="A4313" s="0" t="n">
        <v>56</v>
      </c>
      <c r="B4313" s="0" t="n">
        <v>5</v>
      </c>
      <c r="C4313" s="0" t="n">
        <v>48</v>
      </c>
      <c r="D4313" s="0" t="n">
        <v>51</v>
      </c>
      <c r="E4313" s="0" t="n">
        <v>25</v>
      </c>
      <c r="F4313" s="0" t="n">
        <v>93</v>
      </c>
      <c r="G4313" s="1" t="n">
        <f aca="false">COUNTIF($A4313:$F4313,A4313)</f>
        <v>1</v>
      </c>
      <c r="H4313" s="1" t="n">
        <f aca="false">COUNTIF($A4313:$F4313,B4313)</f>
        <v>1</v>
      </c>
      <c r="I4313" s="1" t="n">
        <f aca="false">COUNTIF($A4313:$F4313,C4313)</f>
        <v>1</v>
      </c>
      <c r="J4313" s="1" t="n">
        <f aca="false">COUNTIF($A4313:$F4313,D4313)</f>
        <v>1</v>
      </c>
      <c r="K4313" s="1" t="n">
        <f aca="false">COUNTIF($A4313:$F4313,E4313)</f>
        <v>1</v>
      </c>
      <c r="L4313" s="1" t="n">
        <f aca="false">COUNTIF($A4313:$F4313,F4313)</f>
        <v>1</v>
      </c>
      <c r="M4313" s="4" t="n">
        <f aca="false">MOD(A4313,2)</f>
        <v>0</v>
      </c>
      <c r="N4313" s="4" t="n">
        <f aca="false">MOD(B4313,2)</f>
        <v>1</v>
      </c>
      <c r="O4313" s="4" t="n">
        <f aca="false">MOD(C4313,2)</f>
        <v>0</v>
      </c>
      <c r="P4313" s="4" t="n">
        <f aca="false">MOD(D4313,2)</f>
        <v>1</v>
      </c>
      <c r="Q4313" s="4" t="n">
        <f aca="false">MOD(E4313,2)</f>
        <v>1</v>
      </c>
      <c r="R4313" s="4" t="n">
        <f aca="false">MOD(F4313,2)</f>
        <v>1</v>
      </c>
      <c r="S4313" s="2" t="n">
        <f aca="false">SUM(M4313:R4313)</f>
        <v>4</v>
      </c>
      <c r="T4313" s="2" t="n">
        <f aca="false">6-S4313</f>
        <v>2</v>
      </c>
      <c r="U4313" s="3" t="n">
        <f aca="false">IF(S4313&gt;0,SUMPRODUCT(A4313:F4313,M4313:R4313)/S4313,0)</f>
        <v>43.5</v>
      </c>
      <c r="V4313" s="3" t="n">
        <f aca="false">IF(T4313&gt;0,(SUM(A4313:F4313)-SUMPRODUCT(A4313:F4313,M4313:R4313))/T4313,0)</f>
        <v>52</v>
      </c>
      <c r="W4313" s="0" t="n">
        <f aca="false">IF(_xlfn.XOR(SUM(G4313:L4313)=8,ABS(U4313-V4313)&gt;50),1,0)</f>
        <v>0</v>
      </c>
    </row>
    <row r="4314" customFormat="false" ht="15" hidden="false" customHeight="false" outlineLevel="0" collapsed="false">
      <c r="A4314" s="0" t="n">
        <v>94</v>
      </c>
      <c r="B4314" s="0" t="n">
        <v>47</v>
      </c>
      <c r="C4314" s="0" t="n">
        <v>8</v>
      </c>
      <c r="D4314" s="0" t="n">
        <v>5</v>
      </c>
      <c r="E4314" s="0" t="n">
        <v>49</v>
      </c>
      <c r="F4314" s="0" t="n">
        <v>49</v>
      </c>
      <c r="G4314" s="1" t="n">
        <f aca="false">COUNTIF($A4314:$F4314,A4314)</f>
        <v>1</v>
      </c>
      <c r="H4314" s="1" t="n">
        <f aca="false">COUNTIF($A4314:$F4314,B4314)</f>
        <v>1</v>
      </c>
      <c r="I4314" s="1" t="n">
        <f aca="false">COUNTIF($A4314:$F4314,C4314)</f>
        <v>1</v>
      </c>
      <c r="J4314" s="1" t="n">
        <f aca="false">COUNTIF($A4314:$F4314,D4314)</f>
        <v>1</v>
      </c>
      <c r="K4314" s="1" t="n">
        <f aca="false">COUNTIF($A4314:$F4314,E4314)</f>
        <v>2</v>
      </c>
      <c r="L4314" s="1" t="n">
        <f aca="false">COUNTIF($A4314:$F4314,F4314)</f>
        <v>2</v>
      </c>
      <c r="M4314" s="4" t="n">
        <f aca="false">MOD(A4314,2)</f>
        <v>0</v>
      </c>
      <c r="N4314" s="4" t="n">
        <f aca="false">MOD(B4314,2)</f>
        <v>1</v>
      </c>
      <c r="O4314" s="4" t="n">
        <f aca="false">MOD(C4314,2)</f>
        <v>0</v>
      </c>
      <c r="P4314" s="4" t="n">
        <f aca="false">MOD(D4314,2)</f>
        <v>1</v>
      </c>
      <c r="Q4314" s="4" t="n">
        <f aca="false">MOD(E4314,2)</f>
        <v>1</v>
      </c>
      <c r="R4314" s="4" t="n">
        <f aca="false">MOD(F4314,2)</f>
        <v>1</v>
      </c>
      <c r="S4314" s="2" t="n">
        <f aca="false">SUM(M4314:R4314)</f>
        <v>4</v>
      </c>
      <c r="T4314" s="2" t="n">
        <f aca="false">6-S4314</f>
        <v>2</v>
      </c>
      <c r="U4314" s="3" t="n">
        <f aca="false">IF(S4314&gt;0,SUMPRODUCT(A4314:F4314,M4314:R4314)/S4314,0)</f>
        <v>37.5</v>
      </c>
      <c r="V4314" s="3" t="n">
        <f aca="false">IF(T4314&gt;0,(SUM(A4314:F4314)-SUMPRODUCT(A4314:F4314,M4314:R4314))/T4314,0)</f>
        <v>51</v>
      </c>
      <c r="W4314" s="0" t="n">
        <f aca="false">IF(_xlfn.XOR(SUM(G4314:L4314)=8,ABS(U4314-V4314)&gt;50),1,0)</f>
        <v>1</v>
      </c>
    </row>
    <row r="4315" customFormat="false" ht="15" hidden="false" customHeight="false" outlineLevel="0" collapsed="false">
      <c r="A4315" s="0" t="n">
        <v>62</v>
      </c>
      <c r="B4315" s="0" t="n">
        <v>69</v>
      </c>
      <c r="C4315" s="0" t="n">
        <v>38</v>
      </c>
      <c r="D4315" s="0" t="n">
        <v>23</v>
      </c>
      <c r="E4315" s="0" t="n">
        <v>97</v>
      </c>
      <c r="F4315" s="0" t="n">
        <v>3</v>
      </c>
      <c r="G4315" s="1" t="n">
        <f aca="false">COUNTIF($A4315:$F4315,A4315)</f>
        <v>1</v>
      </c>
      <c r="H4315" s="1" t="n">
        <f aca="false">COUNTIF($A4315:$F4315,B4315)</f>
        <v>1</v>
      </c>
      <c r="I4315" s="1" t="n">
        <f aca="false">COUNTIF($A4315:$F4315,C4315)</f>
        <v>1</v>
      </c>
      <c r="J4315" s="1" t="n">
        <f aca="false">COUNTIF($A4315:$F4315,D4315)</f>
        <v>1</v>
      </c>
      <c r="K4315" s="1" t="n">
        <f aca="false">COUNTIF($A4315:$F4315,E4315)</f>
        <v>1</v>
      </c>
      <c r="L4315" s="1" t="n">
        <f aca="false">COUNTIF($A4315:$F4315,F4315)</f>
        <v>1</v>
      </c>
      <c r="M4315" s="4" t="n">
        <f aca="false">MOD(A4315,2)</f>
        <v>0</v>
      </c>
      <c r="N4315" s="4" t="n">
        <f aca="false">MOD(B4315,2)</f>
        <v>1</v>
      </c>
      <c r="O4315" s="4" t="n">
        <f aca="false">MOD(C4315,2)</f>
        <v>0</v>
      </c>
      <c r="P4315" s="4" t="n">
        <f aca="false">MOD(D4315,2)</f>
        <v>1</v>
      </c>
      <c r="Q4315" s="4" t="n">
        <f aca="false">MOD(E4315,2)</f>
        <v>1</v>
      </c>
      <c r="R4315" s="4" t="n">
        <f aca="false">MOD(F4315,2)</f>
        <v>1</v>
      </c>
      <c r="S4315" s="2" t="n">
        <f aca="false">SUM(M4315:R4315)</f>
        <v>4</v>
      </c>
      <c r="T4315" s="2" t="n">
        <f aca="false">6-S4315</f>
        <v>2</v>
      </c>
      <c r="U4315" s="3" t="n">
        <f aca="false">IF(S4315&gt;0,SUMPRODUCT(A4315:F4315,M4315:R4315)/S4315,0)</f>
        <v>48</v>
      </c>
      <c r="V4315" s="3" t="n">
        <f aca="false">IF(T4315&gt;0,(SUM(A4315:F4315)-SUMPRODUCT(A4315:F4315,M4315:R4315))/T4315,0)</f>
        <v>50</v>
      </c>
      <c r="W4315" s="0" t="n">
        <f aca="false">IF(_xlfn.XOR(SUM(G4315:L4315)=8,ABS(U4315-V4315)&gt;50),1,0)</f>
        <v>0</v>
      </c>
    </row>
    <row r="4316" customFormat="false" ht="15" hidden="false" customHeight="false" outlineLevel="0" collapsed="false">
      <c r="A4316" s="0" t="n">
        <v>20</v>
      </c>
      <c r="B4316" s="0" t="n">
        <v>92</v>
      </c>
      <c r="C4316" s="0" t="n">
        <v>29</v>
      </c>
      <c r="D4316" s="0" t="n">
        <v>38</v>
      </c>
      <c r="E4316" s="0" t="n">
        <v>21</v>
      </c>
      <c r="F4316" s="0" t="n">
        <v>22</v>
      </c>
      <c r="G4316" s="1" t="n">
        <f aca="false">COUNTIF($A4316:$F4316,A4316)</f>
        <v>1</v>
      </c>
      <c r="H4316" s="1" t="n">
        <f aca="false">COUNTIF($A4316:$F4316,B4316)</f>
        <v>1</v>
      </c>
      <c r="I4316" s="1" t="n">
        <f aca="false">COUNTIF($A4316:$F4316,C4316)</f>
        <v>1</v>
      </c>
      <c r="J4316" s="1" t="n">
        <f aca="false">COUNTIF($A4316:$F4316,D4316)</f>
        <v>1</v>
      </c>
      <c r="K4316" s="1" t="n">
        <f aca="false">COUNTIF($A4316:$F4316,E4316)</f>
        <v>1</v>
      </c>
      <c r="L4316" s="1" t="n">
        <f aca="false">COUNTIF($A4316:$F4316,F4316)</f>
        <v>1</v>
      </c>
      <c r="M4316" s="4" t="n">
        <f aca="false">MOD(A4316,2)</f>
        <v>0</v>
      </c>
      <c r="N4316" s="4" t="n">
        <f aca="false">MOD(B4316,2)</f>
        <v>0</v>
      </c>
      <c r="O4316" s="4" t="n">
        <f aca="false">MOD(C4316,2)</f>
        <v>1</v>
      </c>
      <c r="P4316" s="4" t="n">
        <f aca="false">MOD(D4316,2)</f>
        <v>0</v>
      </c>
      <c r="Q4316" s="4" t="n">
        <f aca="false">MOD(E4316,2)</f>
        <v>1</v>
      </c>
      <c r="R4316" s="4" t="n">
        <f aca="false">MOD(F4316,2)</f>
        <v>0</v>
      </c>
      <c r="S4316" s="2" t="n">
        <f aca="false">SUM(M4316:R4316)</f>
        <v>2</v>
      </c>
      <c r="T4316" s="2" t="n">
        <f aca="false">6-S4316</f>
        <v>4</v>
      </c>
      <c r="U4316" s="3" t="n">
        <f aca="false">IF(S4316&gt;0,SUMPRODUCT(A4316:F4316,M4316:R4316)/S4316,0)</f>
        <v>25</v>
      </c>
      <c r="V4316" s="3" t="n">
        <f aca="false">IF(T4316&gt;0,(SUM(A4316:F4316)-SUMPRODUCT(A4316:F4316,M4316:R4316))/T4316,0)</f>
        <v>43</v>
      </c>
      <c r="W4316" s="0" t="n">
        <f aca="false">IF(_xlfn.XOR(SUM(G4316:L4316)=8,ABS(U4316-V4316)&gt;50),1,0)</f>
        <v>0</v>
      </c>
    </row>
    <row r="4317" customFormat="false" ht="15" hidden="false" customHeight="false" outlineLevel="0" collapsed="false">
      <c r="A4317" s="0" t="n">
        <v>5</v>
      </c>
      <c r="B4317" s="0" t="n">
        <v>88</v>
      </c>
      <c r="C4317" s="0" t="n">
        <v>70</v>
      </c>
      <c r="D4317" s="0" t="n">
        <v>88</v>
      </c>
      <c r="E4317" s="0" t="n">
        <v>21</v>
      </c>
      <c r="F4317" s="0" t="n">
        <v>27</v>
      </c>
      <c r="G4317" s="1" t="n">
        <f aca="false">COUNTIF($A4317:$F4317,A4317)</f>
        <v>1</v>
      </c>
      <c r="H4317" s="1" t="n">
        <f aca="false">COUNTIF($A4317:$F4317,B4317)</f>
        <v>2</v>
      </c>
      <c r="I4317" s="1" t="n">
        <f aca="false">COUNTIF($A4317:$F4317,C4317)</f>
        <v>1</v>
      </c>
      <c r="J4317" s="1" t="n">
        <f aca="false">COUNTIF($A4317:$F4317,D4317)</f>
        <v>2</v>
      </c>
      <c r="K4317" s="1" t="n">
        <f aca="false">COUNTIF($A4317:$F4317,E4317)</f>
        <v>1</v>
      </c>
      <c r="L4317" s="1" t="n">
        <f aca="false">COUNTIF($A4317:$F4317,F4317)</f>
        <v>1</v>
      </c>
      <c r="M4317" s="4" t="n">
        <f aca="false">MOD(A4317,2)</f>
        <v>1</v>
      </c>
      <c r="N4317" s="4" t="n">
        <f aca="false">MOD(B4317,2)</f>
        <v>0</v>
      </c>
      <c r="O4317" s="4" t="n">
        <f aca="false">MOD(C4317,2)</f>
        <v>0</v>
      </c>
      <c r="P4317" s="4" t="n">
        <f aca="false">MOD(D4317,2)</f>
        <v>0</v>
      </c>
      <c r="Q4317" s="4" t="n">
        <f aca="false">MOD(E4317,2)</f>
        <v>1</v>
      </c>
      <c r="R4317" s="4" t="n">
        <f aca="false">MOD(F4317,2)</f>
        <v>1</v>
      </c>
      <c r="S4317" s="2" t="n">
        <f aca="false">SUM(M4317:R4317)</f>
        <v>3</v>
      </c>
      <c r="T4317" s="2" t="n">
        <f aca="false">6-S4317</f>
        <v>3</v>
      </c>
      <c r="U4317" s="3" t="n">
        <f aca="false">IF(S4317&gt;0,SUMPRODUCT(A4317:F4317,M4317:R4317)/S4317,0)</f>
        <v>17.6666666666667</v>
      </c>
      <c r="V4317" s="3" t="n">
        <f aca="false">IF(T4317&gt;0,(SUM(A4317:F4317)-SUMPRODUCT(A4317:F4317,M4317:R4317))/T4317,0)</f>
        <v>82</v>
      </c>
      <c r="W4317" s="0" t="n">
        <f aca="false">IF(_xlfn.XOR(SUM(G4317:L4317)=8,ABS(U4317-V4317)&gt;50),1,0)</f>
        <v>0</v>
      </c>
    </row>
    <row r="4318" customFormat="false" ht="15" hidden="false" customHeight="false" outlineLevel="0" collapsed="false">
      <c r="A4318" s="0" t="n">
        <v>93</v>
      </c>
      <c r="B4318" s="0" t="n">
        <v>79</v>
      </c>
      <c r="C4318" s="0" t="n">
        <v>19</v>
      </c>
      <c r="D4318" s="0" t="n">
        <v>75</v>
      </c>
      <c r="E4318" s="0" t="n">
        <v>12</v>
      </c>
      <c r="F4318" s="0" t="n">
        <v>72</v>
      </c>
      <c r="G4318" s="1" t="n">
        <f aca="false">COUNTIF($A4318:$F4318,A4318)</f>
        <v>1</v>
      </c>
      <c r="H4318" s="1" t="n">
        <f aca="false">COUNTIF($A4318:$F4318,B4318)</f>
        <v>1</v>
      </c>
      <c r="I4318" s="1" t="n">
        <f aca="false">COUNTIF($A4318:$F4318,C4318)</f>
        <v>1</v>
      </c>
      <c r="J4318" s="1" t="n">
        <f aca="false">COUNTIF($A4318:$F4318,D4318)</f>
        <v>1</v>
      </c>
      <c r="K4318" s="1" t="n">
        <f aca="false">COUNTIF($A4318:$F4318,E4318)</f>
        <v>1</v>
      </c>
      <c r="L4318" s="1" t="n">
        <f aca="false">COUNTIF($A4318:$F4318,F4318)</f>
        <v>1</v>
      </c>
      <c r="M4318" s="4" t="n">
        <f aca="false">MOD(A4318,2)</f>
        <v>1</v>
      </c>
      <c r="N4318" s="4" t="n">
        <f aca="false">MOD(B4318,2)</f>
        <v>1</v>
      </c>
      <c r="O4318" s="4" t="n">
        <f aca="false">MOD(C4318,2)</f>
        <v>1</v>
      </c>
      <c r="P4318" s="4" t="n">
        <f aca="false">MOD(D4318,2)</f>
        <v>1</v>
      </c>
      <c r="Q4318" s="4" t="n">
        <f aca="false">MOD(E4318,2)</f>
        <v>0</v>
      </c>
      <c r="R4318" s="4" t="n">
        <f aca="false">MOD(F4318,2)</f>
        <v>0</v>
      </c>
      <c r="S4318" s="2" t="n">
        <f aca="false">SUM(M4318:R4318)</f>
        <v>4</v>
      </c>
      <c r="T4318" s="2" t="n">
        <f aca="false">6-S4318</f>
        <v>2</v>
      </c>
      <c r="U4318" s="3" t="n">
        <f aca="false">IF(S4318&gt;0,SUMPRODUCT(A4318:F4318,M4318:R4318)/S4318,0)</f>
        <v>66.5</v>
      </c>
      <c r="V4318" s="3" t="n">
        <f aca="false">IF(T4318&gt;0,(SUM(A4318:F4318)-SUMPRODUCT(A4318:F4318,M4318:R4318))/T4318,0)</f>
        <v>42</v>
      </c>
      <c r="W4318" s="0" t="n">
        <f aca="false">IF(_xlfn.XOR(SUM(G4318:L4318)=8,ABS(U4318-V4318)&gt;50),1,0)</f>
        <v>0</v>
      </c>
    </row>
    <row r="4319" customFormat="false" ht="15" hidden="false" customHeight="false" outlineLevel="0" collapsed="false">
      <c r="A4319" s="0" t="n">
        <v>42</v>
      </c>
      <c r="B4319" s="0" t="n">
        <v>64</v>
      </c>
      <c r="C4319" s="0" t="n">
        <v>74</v>
      </c>
      <c r="D4319" s="0" t="n">
        <v>49</v>
      </c>
      <c r="E4319" s="0" t="n">
        <v>85</v>
      </c>
      <c r="F4319" s="0" t="n">
        <v>0</v>
      </c>
      <c r="G4319" s="1" t="n">
        <f aca="false">COUNTIF($A4319:$F4319,A4319)</f>
        <v>1</v>
      </c>
      <c r="H4319" s="1" t="n">
        <f aca="false">COUNTIF($A4319:$F4319,B4319)</f>
        <v>1</v>
      </c>
      <c r="I4319" s="1" t="n">
        <f aca="false">COUNTIF($A4319:$F4319,C4319)</f>
        <v>1</v>
      </c>
      <c r="J4319" s="1" t="n">
        <f aca="false">COUNTIF($A4319:$F4319,D4319)</f>
        <v>1</v>
      </c>
      <c r="K4319" s="1" t="n">
        <f aca="false">COUNTIF($A4319:$F4319,E4319)</f>
        <v>1</v>
      </c>
      <c r="L4319" s="1" t="n">
        <f aca="false">COUNTIF($A4319:$F4319,F4319)</f>
        <v>1</v>
      </c>
      <c r="M4319" s="4" t="n">
        <f aca="false">MOD(A4319,2)</f>
        <v>0</v>
      </c>
      <c r="N4319" s="4" t="n">
        <f aca="false">MOD(B4319,2)</f>
        <v>0</v>
      </c>
      <c r="O4319" s="4" t="n">
        <f aca="false">MOD(C4319,2)</f>
        <v>0</v>
      </c>
      <c r="P4319" s="4" t="n">
        <f aca="false">MOD(D4319,2)</f>
        <v>1</v>
      </c>
      <c r="Q4319" s="4" t="n">
        <f aca="false">MOD(E4319,2)</f>
        <v>1</v>
      </c>
      <c r="R4319" s="4" t="n">
        <f aca="false">MOD(F4319,2)</f>
        <v>0</v>
      </c>
      <c r="S4319" s="2" t="n">
        <f aca="false">SUM(M4319:R4319)</f>
        <v>2</v>
      </c>
      <c r="T4319" s="2" t="n">
        <f aca="false">6-S4319</f>
        <v>4</v>
      </c>
      <c r="U4319" s="3" t="n">
        <f aca="false">IF(S4319&gt;0,SUMPRODUCT(A4319:F4319,M4319:R4319)/S4319,0)</f>
        <v>67</v>
      </c>
      <c r="V4319" s="3" t="n">
        <f aca="false">IF(T4319&gt;0,(SUM(A4319:F4319)-SUMPRODUCT(A4319:F4319,M4319:R4319))/T4319,0)</f>
        <v>45</v>
      </c>
      <c r="W4319" s="0" t="n">
        <f aca="false">IF(_xlfn.XOR(SUM(G4319:L4319)=8,ABS(U4319-V4319)&gt;50),1,0)</f>
        <v>0</v>
      </c>
    </row>
    <row r="4320" customFormat="false" ht="15" hidden="false" customHeight="false" outlineLevel="0" collapsed="false">
      <c r="A4320" s="0" t="n">
        <v>58</v>
      </c>
      <c r="B4320" s="0" t="n">
        <v>55</v>
      </c>
      <c r="C4320" s="0" t="n">
        <v>14</v>
      </c>
      <c r="D4320" s="0" t="n">
        <v>20</v>
      </c>
      <c r="E4320" s="0" t="n">
        <v>42</v>
      </c>
      <c r="F4320" s="0" t="n">
        <v>90</v>
      </c>
      <c r="G4320" s="1" t="n">
        <f aca="false">COUNTIF($A4320:$F4320,A4320)</f>
        <v>1</v>
      </c>
      <c r="H4320" s="1" t="n">
        <f aca="false">COUNTIF($A4320:$F4320,B4320)</f>
        <v>1</v>
      </c>
      <c r="I4320" s="1" t="n">
        <f aca="false">COUNTIF($A4320:$F4320,C4320)</f>
        <v>1</v>
      </c>
      <c r="J4320" s="1" t="n">
        <f aca="false">COUNTIF($A4320:$F4320,D4320)</f>
        <v>1</v>
      </c>
      <c r="K4320" s="1" t="n">
        <f aca="false">COUNTIF($A4320:$F4320,E4320)</f>
        <v>1</v>
      </c>
      <c r="L4320" s="1" t="n">
        <f aca="false">COUNTIF($A4320:$F4320,F4320)</f>
        <v>1</v>
      </c>
      <c r="M4320" s="4" t="n">
        <f aca="false">MOD(A4320,2)</f>
        <v>0</v>
      </c>
      <c r="N4320" s="4" t="n">
        <f aca="false">MOD(B4320,2)</f>
        <v>1</v>
      </c>
      <c r="O4320" s="4" t="n">
        <f aca="false">MOD(C4320,2)</f>
        <v>0</v>
      </c>
      <c r="P4320" s="4" t="n">
        <f aca="false">MOD(D4320,2)</f>
        <v>0</v>
      </c>
      <c r="Q4320" s="4" t="n">
        <f aca="false">MOD(E4320,2)</f>
        <v>0</v>
      </c>
      <c r="R4320" s="4" t="n">
        <f aca="false">MOD(F4320,2)</f>
        <v>0</v>
      </c>
      <c r="S4320" s="2" t="n">
        <f aca="false">SUM(M4320:R4320)</f>
        <v>1</v>
      </c>
      <c r="T4320" s="2" t="n">
        <f aca="false">6-S4320</f>
        <v>5</v>
      </c>
      <c r="U4320" s="3" t="n">
        <f aca="false">IF(S4320&gt;0,SUMPRODUCT(A4320:F4320,M4320:R4320)/S4320,0)</f>
        <v>55</v>
      </c>
      <c r="V4320" s="3" t="n">
        <f aca="false">IF(T4320&gt;0,(SUM(A4320:F4320)-SUMPRODUCT(A4320:F4320,M4320:R4320))/T4320,0)</f>
        <v>44.8</v>
      </c>
      <c r="W4320" s="0" t="n">
        <f aca="false">IF(_xlfn.XOR(SUM(G4320:L4320)=8,ABS(U4320-V4320)&gt;50),1,0)</f>
        <v>0</v>
      </c>
    </row>
    <row r="4321" customFormat="false" ht="15" hidden="false" customHeight="false" outlineLevel="0" collapsed="false">
      <c r="A4321" s="0" t="n">
        <v>8</v>
      </c>
      <c r="B4321" s="0" t="n">
        <v>39</v>
      </c>
      <c r="C4321" s="0" t="n">
        <v>14</v>
      </c>
      <c r="D4321" s="0" t="n">
        <v>5</v>
      </c>
      <c r="E4321" s="0" t="n">
        <v>40</v>
      </c>
      <c r="F4321" s="0" t="n">
        <v>72</v>
      </c>
      <c r="G4321" s="1" t="n">
        <f aca="false">COUNTIF($A4321:$F4321,A4321)</f>
        <v>1</v>
      </c>
      <c r="H4321" s="1" t="n">
        <f aca="false">COUNTIF($A4321:$F4321,B4321)</f>
        <v>1</v>
      </c>
      <c r="I4321" s="1" t="n">
        <f aca="false">COUNTIF($A4321:$F4321,C4321)</f>
        <v>1</v>
      </c>
      <c r="J4321" s="1" t="n">
        <f aca="false">COUNTIF($A4321:$F4321,D4321)</f>
        <v>1</v>
      </c>
      <c r="K4321" s="1" t="n">
        <f aca="false">COUNTIF($A4321:$F4321,E4321)</f>
        <v>1</v>
      </c>
      <c r="L4321" s="1" t="n">
        <f aca="false">COUNTIF($A4321:$F4321,F4321)</f>
        <v>1</v>
      </c>
      <c r="M4321" s="4" t="n">
        <f aca="false">MOD(A4321,2)</f>
        <v>0</v>
      </c>
      <c r="N4321" s="4" t="n">
        <f aca="false">MOD(B4321,2)</f>
        <v>1</v>
      </c>
      <c r="O4321" s="4" t="n">
        <f aca="false">MOD(C4321,2)</f>
        <v>0</v>
      </c>
      <c r="P4321" s="4" t="n">
        <f aca="false">MOD(D4321,2)</f>
        <v>1</v>
      </c>
      <c r="Q4321" s="4" t="n">
        <f aca="false">MOD(E4321,2)</f>
        <v>0</v>
      </c>
      <c r="R4321" s="4" t="n">
        <f aca="false">MOD(F4321,2)</f>
        <v>0</v>
      </c>
      <c r="S4321" s="2" t="n">
        <f aca="false">SUM(M4321:R4321)</f>
        <v>2</v>
      </c>
      <c r="T4321" s="2" t="n">
        <f aca="false">6-S4321</f>
        <v>4</v>
      </c>
      <c r="U4321" s="3" t="n">
        <f aca="false">IF(S4321&gt;0,SUMPRODUCT(A4321:F4321,M4321:R4321)/S4321,0)</f>
        <v>22</v>
      </c>
      <c r="V4321" s="3" t="n">
        <f aca="false">IF(T4321&gt;0,(SUM(A4321:F4321)-SUMPRODUCT(A4321:F4321,M4321:R4321))/T4321,0)</f>
        <v>33.5</v>
      </c>
      <c r="W4321" s="0" t="n">
        <f aca="false">IF(_xlfn.XOR(SUM(G4321:L4321)=8,ABS(U4321-V4321)&gt;50),1,0)</f>
        <v>0</v>
      </c>
    </row>
    <row r="4322" customFormat="false" ht="15" hidden="false" customHeight="false" outlineLevel="0" collapsed="false">
      <c r="A4322" s="0" t="n">
        <v>20</v>
      </c>
      <c r="B4322" s="0" t="n">
        <v>45</v>
      </c>
      <c r="C4322" s="0" t="n">
        <v>89</v>
      </c>
      <c r="D4322" s="0" t="n">
        <v>74</v>
      </c>
      <c r="E4322" s="0" t="n">
        <v>67</v>
      </c>
      <c r="F4322" s="0" t="n">
        <v>3</v>
      </c>
      <c r="G4322" s="1" t="n">
        <f aca="false">COUNTIF($A4322:$F4322,A4322)</f>
        <v>1</v>
      </c>
      <c r="H4322" s="1" t="n">
        <f aca="false">COUNTIF($A4322:$F4322,B4322)</f>
        <v>1</v>
      </c>
      <c r="I4322" s="1" t="n">
        <f aca="false">COUNTIF($A4322:$F4322,C4322)</f>
        <v>1</v>
      </c>
      <c r="J4322" s="1" t="n">
        <f aca="false">COUNTIF($A4322:$F4322,D4322)</f>
        <v>1</v>
      </c>
      <c r="K4322" s="1" t="n">
        <f aca="false">COUNTIF($A4322:$F4322,E4322)</f>
        <v>1</v>
      </c>
      <c r="L4322" s="1" t="n">
        <f aca="false">COUNTIF($A4322:$F4322,F4322)</f>
        <v>1</v>
      </c>
      <c r="M4322" s="4" t="n">
        <f aca="false">MOD(A4322,2)</f>
        <v>0</v>
      </c>
      <c r="N4322" s="4" t="n">
        <f aca="false">MOD(B4322,2)</f>
        <v>1</v>
      </c>
      <c r="O4322" s="4" t="n">
        <f aca="false">MOD(C4322,2)</f>
        <v>1</v>
      </c>
      <c r="P4322" s="4" t="n">
        <f aca="false">MOD(D4322,2)</f>
        <v>0</v>
      </c>
      <c r="Q4322" s="4" t="n">
        <f aca="false">MOD(E4322,2)</f>
        <v>1</v>
      </c>
      <c r="R4322" s="4" t="n">
        <f aca="false">MOD(F4322,2)</f>
        <v>1</v>
      </c>
      <c r="S4322" s="2" t="n">
        <f aca="false">SUM(M4322:R4322)</f>
        <v>4</v>
      </c>
      <c r="T4322" s="2" t="n">
        <f aca="false">6-S4322</f>
        <v>2</v>
      </c>
      <c r="U4322" s="3" t="n">
        <f aca="false">IF(S4322&gt;0,SUMPRODUCT(A4322:F4322,M4322:R4322)/S4322,0)</f>
        <v>51</v>
      </c>
      <c r="V4322" s="3" t="n">
        <f aca="false">IF(T4322&gt;0,(SUM(A4322:F4322)-SUMPRODUCT(A4322:F4322,M4322:R4322))/T4322,0)</f>
        <v>47</v>
      </c>
      <c r="W4322" s="0" t="n">
        <f aca="false">IF(_xlfn.XOR(SUM(G4322:L4322)=8,ABS(U4322-V4322)&gt;50),1,0)</f>
        <v>0</v>
      </c>
    </row>
    <row r="4323" customFormat="false" ht="15" hidden="false" customHeight="false" outlineLevel="0" collapsed="false">
      <c r="A4323" s="0" t="n">
        <v>92</v>
      </c>
      <c r="B4323" s="0" t="n">
        <v>91</v>
      </c>
      <c r="C4323" s="0" t="n">
        <v>15</v>
      </c>
      <c r="D4323" s="0" t="n">
        <v>79</v>
      </c>
      <c r="E4323" s="0" t="n">
        <v>73</v>
      </c>
      <c r="F4323" s="0" t="n">
        <v>23</v>
      </c>
      <c r="G4323" s="1" t="n">
        <f aca="false">COUNTIF($A4323:$F4323,A4323)</f>
        <v>1</v>
      </c>
      <c r="H4323" s="1" t="n">
        <f aca="false">COUNTIF($A4323:$F4323,B4323)</f>
        <v>1</v>
      </c>
      <c r="I4323" s="1" t="n">
        <f aca="false">COUNTIF($A4323:$F4323,C4323)</f>
        <v>1</v>
      </c>
      <c r="J4323" s="1" t="n">
        <f aca="false">COUNTIF($A4323:$F4323,D4323)</f>
        <v>1</v>
      </c>
      <c r="K4323" s="1" t="n">
        <f aca="false">COUNTIF($A4323:$F4323,E4323)</f>
        <v>1</v>
      </c>
      <c r="L4323" s="1" t="n">
        <f aca="false">COUNTIF($A4323:$F4323,F4323)</f>
        <v>1</v>
      </c>
      <c r="M4323" s="4" t="n">
        <f aca="false">MOD(A4323,2)</f>
        <v>0</v>
      </c>
      <c r="N4323" s="4" t="n">
        <f aca="false">MOD(B4323,2)</f>
        <v>1</v>
      </c>
      <c r="O4323" s="4" t="n">
        <f aca="false">MOD(C4323,2)</f>
        <v>1</v>
      </c>
      <c r="P4323" s="4" t="n">
        <f aca="false">MOD(D4323,2)</f>
        <v>1</v>
      </c>
      <c r="Q4323" s="4" t="n">
        <f aca="false">MOD(E4323,2)</f>
        <v>1</v>
      </c>
      <c r="R4323" s="4" t="n">
        <f aca="false">MOD(F4323,2)</f>
        <v>1</v>
      </c>
      <c r="S4323" s="2" t="n">
        <f aca="false">SUM(M4323:R4323)</f>
        <v>5</v>
      </c>
      <c r="T4323" s="2" t="n">
        <f aca="false">6-S4323</f>
        <v>1</v>
      </c>
      <c r="U4323" s="3" t="n">
        <f aca="false">IF(S4323&gt;0,SUMPRODUCT(A4323:F4323,M4323:R4323)/S4323,0)</f>
        <v>56.2</v>
      </c>
      <c r="V4323" s="3" t="n">
        <f aca="false">IF(T4323&gt;0,(SUM(A4323:F4323)-SUMPRODUCT(A4323:F4323,M4323:R4323))/T4323,0)</f>
        <v>92</v>
      </c>
      <c r="W4323" s="0" t="n">
        <f aca="false">IF(_xlfn.XOR(SUM(G4323:L4323)=8,ABS(U4323-V4323)&gt;50),1,0)</f>
        <v>0</v>
      </c>
    </row>
    <row r="4324" customFormat="false" ht="15" hidden="false" customHeight="false" outlineLevel="0" collapsed="false">
      <c r="A4324" s="0" t="n">
        <v>36</v>
      </c>
      <c r="B4324" s="0" t="n">
        <v>7</v>
      </c>
      <c r="C4324" s="0" t="n">
        <v>70</v>
      </c>
      <c r="D4324" s="0" t="n">
        <v>0</v>
      </c>
      <c r="E4324" s="0" t="n">
        <v>16</v>
      </c>
      <c r="F4324" s="0" t="n">
        <v>48</v>
      </c>
      <c r="G4324" s="1" t="n">
        <f aca="false">COUNTIF($A4324:$F4324,A4324)</f>
        <v>1</v>
      </c>
      <c r="H4324" s="1" t="n">
        <f aca="false">COUNTIF($A4324:$F4324,B4324)</f>
        <v>1</v>
      </c>
      <c r="I4324" s="1" t="n">
        <f aca="false">COUNTIF($A4324:$F4324,C4324)</f>
        <v>1</v>
      </c>
      <c r="J4324" s="1" t="n">
        <f aca="false">COUNTIF($A4324:$F4324,D4324)</f>
        <v>1</v>
      </c>
      <c r="K4324" s="1" t="n">
        <f aca="false">COUNTIF($A4324:$F4324,E4324)</f>
        <v>1</v>
      </c>
      <c r="L4324" s="1" t="n">
        <f aca="false">COUNTIF($A4324:$F4324,F4324)</f>
        <v>1</v>
      </c>
      <c r="M4324" s="4" t="n">
        <f aca="false">MOD(A4324,2)</f>
        <v>0</v>
      </c>
      <c r="N4324" s="4" t="n">
        <f aca="false">MOD(B4324,2)</f>
        <v>1</v>
      </c>
      <c r="O4324" s="4" t="n">
        <f aca="false">MOD(C4324,2)</f>
        <v>0</v>
      </c>
      <c r="P4324" s="4" t="n">
        <f aca="false">MOD(D4324,2)</f>
        <v>0</v>
      </c>
      <c r="Q4324" s="4" t="n">
        <f aca="false">MOD(E4324,2)</f>
        <v>0</v>
      </c>
      <c r="R4324" s="4" t="n">
        <f aca="false">MOD(F4324,2)</f>
        <v>0</v>
      </c>
      <c r="S4324" s="2" t="n">
        <f aca="false">SUM(M4324:R4324)</f>
        <v>1</v>
      </c>
      <c r="T4324" s="2" t="n">
        <f aca="false">6-S4324</f>
        <v>5</v>
      </c>
      <c r="U4324" s="3" t="n">
        <f aca="false">IF(S4324&gt;0,SUMPRODUCT(A4324:F4324,M4324:R4324)/S4324,0)</f>
        <v>7</v>
      </c>
      <c r="V4324" s="3" t="n">
        <f aca="false">IF(T4324&gt;0,(SUM(A4324:F4324)-SUMPRODUCT(A4324:F4324,M4324:R4324))/T4324,0)</f>
        <v>34</v>
      </c>
      <c r="W4324" s="0" t="n">
        <f aca="false">IF(_xlfn.XOR(SUM(G4324:L4324)=8,ABS(U4324-V4324)&gt;50),1,0)</f>
        <v>0</v>
      </c>
    </row>
    <row r="4325" customFormat="false" ht="15" hidden="false" customHeight="false" outlineLevel="0" collapsed="false">
      <c r="A4325" s="0" t="n">
        <v>71</v>
      </c>
      <c r="B4325" s="0" t="n">
        <v>76</v>
      </c>
      <c r="C4325" s="0" t="n">
        <v>52</v>
      </c>
      <c r="D4325" s="0" t="n">
        <v>27</v>
      </c>
      <c r="E4325" s="0" t="n">
        <v>98</v>
      </c>
      <c r="F4325" s="0" t="n">
        <v>69</v>
      </c>
      <c r="G4325" s="1" t="n">
        <f aca="false">COUNTIF($A4325:$F4325,A4325)</f>
        <v>1</v>
      </c>
      <c r="H4325" s="1" t="n">
        <f aca="false">COUNTIF($A4325:$F4325,B4325)</f>
        <v>1</v>
      </c>
      <c r="I4325" s="1" t="n">
        <f aca="false">COUNTIF($A4325:$F4325,C4325)</f>
        <v>1</v>
      </c>
      <c r="J4325" s="1" t="n">
        <f aca="false">COUNTIF($A4325:$F4325,D4325)</f>
        <v>1</v>
      </c>
      <c r="K4325" s="1" t="n">
        <f aca="false">COUNTIF($A4325:$F4325,E4325)</f>
        <v>1</v>
      </c>
      <c r="L4325" s="1" t="n">
        <f aca="false">COUNTIF($A4325:$F4325,F4325)</f>
        <v>1</v>
      </c>
      <c r="M4325" s="4" t="n">
        <f aca="false">MOD(A4325,2)</f>
        <v>1</v>
      </c>
      <c r="N4325" s="4" t="n">
        <f aca="false">MOD(B4325,2)</f>
        <v>0</v>
      </c>
      <c r="O4325" s="4" t="n">
        <f aca="false">MOD(C4325,2)</f>
        <v>0</v>
      </c>
      <c r="P4325" s="4" t="n">
        <f aca="false">MOD(D4325,2)</f>
        <v>1</v>
      </c>
      <c r="Q4325" s="4" t="n">
        <f aca="false">MOD(E4325,2)</f>
        <v>0</v>
      </c>
      <c r="R4325" s="4" t="n">
        <f aca="false">MOD(F4325,2)</f>
        <v>1</v>
      </c>
      <c r="S4325" s="2" t="n">
        <f aca="false">SUM(M4325:R4325)</f>
        <v>3</v>
      </c>
      <c r="T4325" s="2" t="n">
        <f aca="false">6-S4325</f>
        <v>3</v>
      </c>
      <c r="U4325" s="3" t="n">
        <f aca="false">IF(S4325&gt;0,SUMPRODUCT(A4325:F4325,M4325:R4325)/S4325,0)</f>
        <v>55.6666666666667</v>
      </c>
      <c r="V4325" s="3" t="n">
        <f aca="false">IF(T4325&gt;0,(SUM(A4325:F4325)-SUMPRODUCT(A4325:F4325,M4325:R4325))/T4325,0)</f>
        <v>75.3333333333333</v>
      </c>
      <c r="W4325" s="0" t="n">
        <f aca="false">IF(_xlfn.XOR(SUM(G4325:L4325)=8,ABS(U4325-V4325)&gt;50),1,0)</f>
        <v>0</v>
      </c>
    </row>
    <row r="4326" customFormat="false" ht="15" hidden="false" customHeight="false" outlineLevel="0" collapsed="false">
      <c r="A4326" s="0" t="n">
        <v>37</v>
      </c>
      <c r="B4326" s="0" t="n">
        <v>57</v>
      </c>
      <c r="C4326" s="0" t="n">
        <v>88</v>
      </c>
      <c r="D4326" s="0" t="n">
        <v>8</v>
      </c>
      <c r="E4326" s="0" t="n">
        <v>25</v>
      </c>
      <c r="F4326" s="0" t="n">
        <v>22</v>
      </c>
      <c r="G4326" s="1" t="n">
        <f aca="false">COUNTIF($A4326:$F4326,A4326)</f>
        <v>1</v>
      </c>
      <c r="H4326" s="1" t="n">
        <f aca="false">COUNTIF($A4326:$F4326,B4326)</f>
        <v>1</v>
      </c>
      <c r="I4326" s="1" t="n">
        <f aca="false">COUNTIF($A4326:$F4326,C4326)</f>
        <v>1</v>
      </c>
      <c r="J4326" s="1" t="n">
        <f aca="false">COUNTIF($A4326:$F4326,D4326)</f>
        <v>1</v>
      </c>
      <c r="K4326" s="1" t="n">
        <f aca="false">COUNTIF($A4326:$F4326,E4326)</f>
        <v>1</v>
      </c>
      <c r="L4326" s="1" t="n">
        <f aca="false">COUNTIF($A4326:$F4326,F4326)</f>
        <v>1</v>
      </c>
      <c r="M4326" s="4" t="n">
        <f aca="false">MOD(A4326,2)</f>
        <v>1</v>
      </c>
      <c r="N4326" s="4" t="n">
        <f aca="false">MOD(B4326,2)</f>
        <v>1</v>
      </c>
      <c r="O4326" s="4" t="n">
        <f aca="false">MOD(C4326,2)</f>
        <v>0</v>
      </c>
      <c r="P4326" s="4" t="n">
        <f aca="false">MOD(D4326,2)</f>
        <v>0</v>
      </c>
      <c r="Q4326" s="4" t="n">
        <f aca="false">MOD(E4326,2)</f>
        <v>1</v>
      </c>
      <c r="R4326" s="4" t="n">
        <f aca="false">MOD(F4326,2)</f>
        <v>0</v>
      </c>
      <c r="S4326" s="2" t="n">
        <f aca="false">SUM(M4326:R4326)</f>
        <v>3</v>
      </c>
      <c r="T4326" s="2" t="n">
        <f aca="false">6-S4326</f>
        <v>3</v>
      </c>
      <c r="U4326" s="3" t="n">
        <f aca="false">IF(S4326&gt;0,SUMPRODUCT(A4326:F4326,M4326:R4326)/S4326,0)</f>
        <v>39.6666666666667</v>
      </c>
      <c r="V4326" s="3" t="n">
        <f aca="false">IF(T4326&gt;0,(SUM(A4326:F4326)-SUMPRODUCT(A4326:F4326,M4326:R4326))/T4326,0)</f>
        <v>39.3333333333333</v>
      </c>
      <c r="W4326" s="0" t="n">
        <f aca="false">IF(_xlfn.XOR(SUM(G4326:L4326)=8,ABS(U4326-V4326)&gt;50),1,0)</f>
        <v>0</v>
      </c>
    </row>
    <row r="4327" customFormat="false" ht="15" hidden="false" customHeight="false" outlineLevel="0" collapsed="false">
      <c r="A4327" s="0" t="n">
        <v>6</v>
      </c>
      <c r="B4327" s="0" t="n">
        <v>26</v>
      </c>
      <c r="C4327" s="0" t="n">
        <v>20</v>
      </c>
      <c r="D4327" s="0" t="n">
        <v>1</v>
      </c>
      <c r="E4327" s="0" t="n">
        <v>66</v>
      </c>
      <c r="F4327" s="0" t="n">
        <v>21</v>
      </c>
      <c r="G4327" s="1" t="n">
        <f aca="false">COUNTIF($A4327:$F4327,A4327)</f>
        <v>1</v>
      </c>
      <c r="H4327" s="1" t="n">
        <f aca="false">COUNTIF($A4327:$F4327,B4327)</f>
        <v>1</v>
      </c>
      <c r="I4327" s="1" t="n">
        <f aca="false">COUNTIF($A4327:$F4327,C4327)</f>
        <v>1</v>
      </c>
      <c r="J4327" s="1" t="n">
        <f aca="false">COUNTIF($A4327:$F4327,D4327)</f>
        <v>1</v>
      </c>
      <c r="K4327" s="1" t="n">
        <f aca="false">COUNTIF($A4327:$F4327,E4327)</f>
        <v>1</v>
      </c>
      <c r="L4327" s="1" t="n">
        <f aca="false">COUNTIF($A4327:$F4327,F4327)</f>
        <v>1</v>
      </c>
      <c r="M4327" s="4" t="n">
        <f aca="false">MOD(A4327,2)</f>
        <v>0</v>
      </c>
      <c r="N4327" s="4" t="n">
        <f aca="false">MOD(B4327,2)</f>
        <v>0</v>
      </c>
      <c r="O4327" s="4" t="n">
        <f aca="false">MOD(C4327,2)</f>
        <v>0</v>
      </c>
      <c r="P4327" s="4" t="n">
        <f aca="false">MOD(D4327,2)</f>
        <v>1</v>
      </c>
      <c r="Q4327" s="4" t="n">
        <f aca="false">MOD(E4327,2)</f>
        <v>0</v>
      </c>
      <c r="R4327" s="4" t="n">
        <f aca="false">MOD(F4327,2)</f>
        <v>1</v>
      </c>
      <c r="S4327" s="2" t="n">
        <f aca="false">SUM(M4327:R4327)</f>
        <v>2</v>
      </c>
      <c r="T4327" s="2" t="n">
        <f aca="false">6-S4327</f>
        <v>4</v>
      </c>
      <c r="U4327" s="3" t="n">
        <f aca="false">IF(S4327&gt;0,SUMPRODUCT(A4327:F4327,M4327:R4327)/S4327,0)</f>
        <v>11</v>
      </c>
      <c r="V4327" s="3" t="n">
        <f aca="false">IF(T4327&gt;0,(SUM(A4327:F4327)-SUMPRODUCT(A4327:F4327,M4327:R4327))/T4327,0)</f>
        <v>29.5</v>
      </c>
      <c r="W4327" s="0" t="n">
        <f aca="false">IF(_xlfn.XOR(SUM(G4327:L4327)=8,ABS(U4327-V4327)&gt;50),1,0)</f>
        <v>0</v>
      </c>
    </row>
    <row r="4328" customFormat="false" ht="15" hidden="false" customHeight="false" outlineLevel="0" collapsed="false">
      <c r="A4328" s="0" t="n">
        <v>50</v>
      </c>
      <c r="B4328" s="0" t="n">
        <v>44</v>
      </c>
      <c r="C4328" s="0" t="n">
        <v>39</v>
      </c>
      <c r="D4328" s="0" t="n">
        <v>42</v>
      </c>
      <c r="E4328" s="0" t="n">
        <v>74</v>
      </c>
      <c r="F4328" s="0" t="n">
        <v>49</v>
      </c>
      <c r="G4328" s="1" t="n">
        <f aca="false">COUNTIF($A4328:$F4328,A4328)</f>
        <v>1</v>
      </c>
      <c r="H4328" s="1" t="n">
        <f aca="false">COUNTIF($A4328:$F4328,B4328)</f>
        <v>1</v>
      </c>
      <c r="I4328" s="1" t="n">
        <f aca="false">COUNTIF($A4328:$F4328,C4328)</f>
        <v>1</v>
      </c>
      <c r="J4328" s="1" t="n">
        <f aca="false">COUNTIF($A4328:$F4328,D4328)</f>
        <v>1</v>
      </c>
      <c r="K4328" s="1" t="n">
        <f aca="false">COUNTIF($A4328:$F4328,E4328)</f>
        <v>1</v>
      </c>
      <c r="L4328" s="1" t="n">
        <f aca="false">COUNTIF($A4328:$F4328,F4328)</f>
        <v>1</v>
      </c>
      <c r="M4328" s="4" t="n">
        <f aca="false">MOD(A4328,2)</f>
        <v>0</v>
      </c>
      <c r="N4328" s="4" t="n">
        <f aca="false">MOD(B4328,2)</f>
        <v>0</v>
      </c>
      <c r="O4328" s="4" t="n">
        <f aca="false">MOD(C4328,2)</f>
        <v>1</v>
      </c>
      <c r="P4328" s="4" t="n">
        <f aca="false">MOD(D4328,2)</f>
        <v>0</v>
      </c>
      <c r="Q4328" s="4" t="n">
        <f aca="false">MOD(E4328,2)</f>
        <v>0</v>
      </c>
      <c r="R4328" s="4" t="n">
        <f aca="false">MOD(F4328,2)</f>
        <v>1</v>
      </c>
      <c r="S4328" s="2" t="n">
        <f aca="false">SUM(M4328:R4328)</f>
        <v>2</v>
      </c>
      <c r="T4328" s="2" t="n">
        <f aca="false">6-S4328</f>
        <v>4</v>
      </c>
      <c r="U4328" s="3" t="n">
        <f aca="false">IF(S4328&gt;0,SUMPRODUCT(A4328:F4328,M4328:R4328)/S4328,0)</f>
        <v>44</v>
      </c>
      <c r="V4328" s="3" t="n">
        <f aca="false">IF(T4328&gt;0,(SUM(A4328:F4328)-SUMPRODUCT(A4328:F4328,M4328:R4328))/T4328,0)</f>
        <v>52.5</v>
      </c>
      <c r="W4328" s="0" t="n">
        <f aca="false">IF(_xlfn.XOR(SUM(G4328:L4328)=8,ABS(U4328-V4328)&gt;50),1,0)</f>
        <v>0</v>
      </c>
    </row>
    <row r="4329" customFormat="false" ht="15" hidden="false" customHeight="false" outlineLevel="0" collapsed="false">
      <c r="A4329" s="0" t="n">
        <v>100</v>
      </c>
      <c r="B4329" s="0" t="n">
        <v>58</v>
      </c>
      <c r="C4329" s="0" t="n">
        <v>16</v>
      </c>
      <c r="D4329" s="0" t="n">
        <v>59</v>
      </c>
      <c r="E4329" s="0" t="n">
        <v>74</v>
      </c>
      <c r="F4329" s="0" t="n">
        <v>13</v>
      </c>
      <c r="G4329" s="1" t="n">
        <f aca="false">COUNTIF($A4329:$F4329,A4329)</f>
        <v>1</v>
      </c>
      <c r="H4329" s="1" t="n">
        <f aca="false">COUNTIF($A4329:$F4329,B4329)</f>
        <v>1</v>
      </c>
      <c r="I4329" s="1" t="n">
        <f aca="false">COUNTIF($A4329:$F4329,C4329)</f>
        <v>1</v>
      </c>
      <c r="J4329" s="1" t="n">
        <f aca="false">COUNTIF($A4329:$F4329,D4329)</f>
        <v>1</v>
      </c>
      <c r="K4329" s="1" t="n">
        <f aca="false">COUNTIF($A4329:$F4329,E4329)</f>
        <v>1</v>
      </c>
      <c r="L4329" s="1" t="n">
        <f aca="false">COUNTIF($A4329:$F4329,F4329)</f>
        <v>1</v>
      </c>
      <c r="M4329" s="4" t="n">
        <f aca="false">MOD(A4329,2)</f>
        <v>0</v>
      </c>
      <c r="N4329" s="4" t="n">
        <f aca="false">MOD(B4329,2)</f>
        <v>0</v>
      </c>
      <c r="O4329" s="4" t="n">
        <f aca="false">MOD(C4329,2)</f>
        <v>0</v>
      </c>
      <c r="P4329" s="4" t="n">
        <f aca="false">MOD(D4329,2)</f>
        <v>1</v>
      </c>
      <c r="Q4329" s="4" t="n">
        <f aca="false">MOD(E4329,2)</f>
        <v>0</v>
      </c>
      <c r="R4329" s="4" t="n">
        <f aca="false">MOD(F4329,2)</f>
        <v>1</v>
      </c>
      <c r="S4329" s="2" t="n">
        <f aca="false">SUM(M4329:R4329)</f>
        <v>2</v>
      </c>
      <c r="T4329" s="2" t="n">
        <f aca="false">6-S4329</f>
        <v>4</v>
      </c>
      <c r="U4329" s="3" t="n">
        <f aca="false">IF(S4329&gt;0,SUMPRODUCT(A4329:F4329,M4329:R4329)/S4329,0)</f>
        <v>36</v>
      </c>
      <c r="V4329" s="3" t="n">
        <f aca="false">IF(T4329&gt;0,(SUM(A4329:F4329)-SUMPRODUCT(A4329:F4329,M4329:R4329))/T4329,0)</f>
        <v>62</v>
      </c>
      <c r="W4329" s="0" t="n">
        <f aca="false">IF(_xlfn.XOR(SUM(G4329:L4329)=8,ABS(U4329-V4329)&gt;50),1,0)</f>
        <v>0</v>
      </c>
    </row>
    <row r="4330" customFormat="false" ht="15" hidden="false" customHeight="false" outlineLevel="0" collapsed="false">
      <c r="A4330" s="0" t="n">
        <v>17</v>
      </c>
      <c r="B4330" s="0" t="n">
        <v>66</v>
      </c>
      <c r="C4330" s="0" t="n">
        <v>5</v>
      </c>
      <c r="D4330" s="0" t="n">
        <v>21</v>
      </c>
      <c r="E4330" s="0" t="n">
        <v>76</v>
      </c>
      <c r="F4330" s="0" t="n">
        <v>15</v>
      </c>
      <c r="G4330" s="1" t="n">
        <f aca="false">COUNTIF($A4330:$F4330,A4330)</f>
        <v>1</v>
      </c>
      <c r="H4330" s="1" t="n">
        <f aca="false">COUNTIF($A4330:$F4330,B4330)</f>
        <v>1</v>
      </c>
      <c r="I4330" s="1" t="n">
        <f aca="false">COUNTIF($A4330:$F4330,C4330)</f>
        <v>1</v>
      </c>
      <c r="J4330" s="1" t="n">
        <f aca="false">COUNTIF($A4330:$F4330,D4330)</f>
        <v>1</v>
      </c>
      <c r="K4330" s="1" t="n">
        <f aca="false">COUNTIF($A4330:$F4330,E4330)</f>
        <v>1</v>
      </c>
      <c r="L4330" s="1" t="n">
        <f aca="false">COUNTIF($A4330:$F4330,F4330)</f>
        <v>1</v>
      </c>
      <c r="M4330" s="4" t="n">
        <f aca="false">MOD(A4330,2)</f>
        <v>1</v>
      </c>
      <c r="N4330" s="4" t="n">
        <f aca="false">MOD(B4330,2)</f>
        <v>0</v>
      </c>
      <c r="O4330" s="4" t="n">
        <f aca="false">MOD(C4330,2)</f>
        <v>1</v>
      </c>
      <c r="P4330" s="4" t="n">
        <f aca="false">MOD(D4330,2)</f>
        <v>1</v>
      </c>
      <c r="Q4330" s="4" t="n">
        <f aca="false">MOD(E4330,2)</f>
        <v>0</v>
      </c>
      <c r="R4330" s="4" t="n">
        <f aca="false">MOD(F4330,2)</f>
        <v>1</v>
      </c>
      <c r="S4330" s="2" t="n">
        <f aca="false">SUM(M4330:R4330)</f>
        <v>4</v>
      </c>
      <c r="T4330" s="2" t="n">
        <f aca="false">6-S4330</f>
        <v>2</v>
      </c>
      <c r="U4330" s="3" t="n">
        <f aca="false">IF(S4330&gt;0,SUMPRODUCT(A4330:F4330,M4330:R4330)/S4330,0)</f>
        <v>14.5</v>
      </c>
      <c r="V4330" s="3" t="n">
        <f aca="false">IF(T4330&gt;0,(SUM(A4330:F4330)-SUMPRODUCT(A4330:F4330,M4330:R4330))/T4330,0)</f>
        <v>71</v>
      </c>
      <c r="W4330" s="0" t="n">
        <f aca="false">IF(_xlfn.XOR(SUM(G4330:L4330)=8,ABS(U4330-V4330)&gt;50),1,0)</f>
        <v>1</v>
      </c>
    </row>
    <row r="4331" customFormat="false" ht="15" hidden="false" customHeight="false" outlineLevel="0" collapsed="false">
      <c r="A4331" s="0" t="n">
        <v>29</v>
      </c>
      <c r="B4331" s="0" t="n">
        <v>67</v>
      </c>
      <c r="C4331" s="0" t="n">
        <v>74</v>
      </c>
      <c r="D4331" s="0" t="n">
        <v>64</v>
      </c>
      <c r="E4331" s="0" t="n">
        <v>7</v>
      </c>
      <c r="F4331" s="0" t="n">
        <v>66</v>
      </c>
      <c r="G4331" s="1" t="n">
        <f aca="false">COUNTIF($A4331:$F4331,A4331)</f>
        <v>1</v>
      </c>
      <c r="H4331" s="1" t="n">
        <f aca="false">COUNTIF($A4331:$F4331,B4331)</f>
        <v>1</v>
      </c>
      <c r="I4331" s="1" t="n">
        <f aca="false">COUNTIF($A4331:$F4331,C4331)</f>
        <v>1</v>
      </c>
      <c r="J4331" s="1" t="n">
        <f aca="false">COUNTIF($A4331:$F4331,D4331)</f>
        <v>1</v>
      </c>
      <c r="K4331" s="1" t="n">
        <f aca="false">COUNTIF($A4331:$F4331,E4331)</f>
        <v>1</v>
      </c>
      <c r="L4331" s="1" t="n">
        <f aca="false">COUNTIF($A4331:$F4331,F4331)</f>
        <v>1</v>
      </c>
      <c r="M4331" s="4" t="n">
        <f aca="false">MOD(A4331,2)</f>
        <v>1</v>
      </c>
      <c r="N4331" s="4" t="n">
        <f aca="false">MOD(B4331,2)</f>
        <v>1</v>
      </c>
      <c r="O4331" s="4" t="n">
        <f aca="false">MOD(C4331,2)</f>
        <v>0</v>
      </c>
      <c r="P4331" s="4" t="n">
        <f aca="false">MOD(D4331,2)</f>
        <v>0</v>
      </c>
      <c r="Q4331" s="4" t="n">
        <f aca="false">MOD(E4331,2)</f>
        <v>1</v>
      </c>
      <c r="R4331" s="4" t="n">
        <f aca="false">MOD(F4331,2)</f>
        <v>0</v>
      </c>
      <c r="S4331" s="2" t="n">
        <f aca="false">SUM(M4331:R4331)</f>
        <v>3</v>
      </c>
      <c r="T4331" s="2" t="n">
        <f aca="false">6-S4331</f>
        <v>3</v>
      </c>
      <c r="U4331" s="3" t="n">
        <f aca="false">IF(S4331&gt;0,SUMPRODUCT(A4331:F4331,M4331:R4331)/S4331,0)</f>
        <v>34.3333333333333</v>
      </c>
      <c r="V4331" s="3" t="n">
        <f aca="false">IF(T4331&gt;0,(SUM(A4331:F4331)-SUMPRODUCT(A4331:F4331,M4331:R4331))/T4331,0)</f>
        <v>68</v>
      </c>
      <c r="W4331" s="0" t="n">
        <f aca="false">IF(_xlfn.XOR(SUM(G4331:L4331)=8,ABS(U4331-V4331)&gt;50),1,0)</f>
        <v>0</v>
      </c>
    </row>
    <row r="4332" customFormat="false" ht="15" hidden="false" customHeight="false" outlineLevel="0" collapsed="false">
      <c r="A4332" s="0" t="n">
        <v>97</v>
      </c>
      <c r="B4332" s="0" t="n">
        <v>27</v>
      </c>
      <c r="C4332" s="0" t="n">
        <v>51</v>
      </c>
      <c r="D4332" s="0" t="n">
        <v>24</v>
      </c>
      <c r="E4332" s="0" t="n">
        <v>75</v>
      </c>
      <c r="F4332" s="0" t="n">
        <v>63</v>
      </c>
      <c r="G4332" s="1" t="n">
        <f aca="false">COUNTIF($A4332:$F4332,A4332)</f>
        <v>1</v>
      </c>
      <c r="H4332" s="1" t="n">
        <f aca="false">COUNTIF($A4332:$F4332,B4332)</f>
        <v>1</v>
      </c>
      <c r="I4332" s="1" t="n">
        <f aca="false">COUNTIF($A4332:$F4332,C4332)</f>
        <v>1</v>
      </c>
      <c r="J4332" s="1" t="n">
        <f aca="false">COUNTIF($A4332:$F4332,D4332)</f>
        <v>1</v>
      </c>
      <c r="K4332" s="1" t="n">
        <f aca="false">COUNTIF($A4332:$F4332,E4332)</f>
        <v>1</v>
      </c>
      <c r="L4332" s="1" t="n">
        <f aca="false">COUNTIF($A4332:$F4332,F4332)</f>
        <v>1</v>
      </c>
      <c r="M4332" s="4" t="n">
        <f aca="false">MOD(A4332,2)</f>
        <v>1</v>
      </c>
      <c r="N4332" s="4" t="n">
        <f aca="false">MOD(B4332,2)</f>
        <v>1</v>
      </c>
      <c r="O4332" s="4" t="n">
        <f aca="false">MOD(C4332,2)</f>
        <v>1</v>
      </c>
      <c r="P4332" s="4" t="n">
        <f aca="false">MOD(D4332,2)</f>
        <v>0</v>
      </c>
      <c r="Q4332" s="4" t="n">
        <f aca="false">MOD(E4332,2)</f>
        <v>1</v>
      </c>
      <c r="R4332" s="4" t="n">
        <f aca="false">MOD(F4332,2)</f>
        <v>1</v>
      </c>
      <c r="S4332" s="2" t="n">
        <f aca="false">SUM(M4332:R4332)</f>
        <v>5</v>
      </c>
      <c r="T4332" s="2" t="n">
        <f aca="false">6-S4332</f>
        <v>1</v>
      </c>
      <c r="U4332" s="3" t="n">
        <f aca="false">IF(S4332&gt;0,SUMPRODUCT(A4332:F4332,M4332:R4332)/S4332,0)</f>
        <v>62.6</v>
      </c>
      <c r="V4332" s="3" t="n">
        <f aca="false">IF(T4332&gt;0,(SUM(A4332:F4332)-SUMPRODUCT(A4332:F4332,M4332:R4332))/T4332,0)</f>
        <v>24</v>
      </c>
      <c r="W4332" s="0" t="n">
        <f aca="false">IF(_xlfn.XOR(SUM(G4332:L4332)=8,ABS(U4332-V4332)&gt;50),1,0)</f>
        <v>0</v>
      </c>
    </row>
    <row r="4333" customFormat="false" ht="15" hidden="false" customHeight="false" outlineLevel="0" collapsed="false">
      <c r="A4333" s="0" t="n">
        <v>37</v>
      </c>
      <c r="B4333" s="0" t="n">
        <v>71</v>
      </c>
      <c r="C4333" s="0" t="n">
        <v>65</v>
      </c>
      <c r="D4333" s="0" t="n">
        <v>10</v>
      </c>
      <c r="E4333" s="0" t="n">
        <v>95</v>
      </c>
      <c r="F4333" s="0" t="n">
        <v>10</v>
      </c>
      <c r="G4333" s="1" t="n">
        <f aca="false">COUNTIF($A4333:$F4333,A4333)</f>
        <v>1</v>
      </c>
      <c r="H4333" s="1" t="n">
        <f aca="false">COUNTIF($A4333:$F4333,B4333)</f>
        <v>1</v>
      </c>
      <c r="I4333" s="1" t="n">
        <f aca="false">COUNTIF($A4333:$F4333,C4333)</f>
        <v>1</v>
      </c>
      <c r="J4333" s="1" t="n">
        <f aca="false">COUNTIF($A4333:$F4333,D4333)</f>
        <v>2</v>
      </c>
      <c r="K4333" s="1" t="n">
        <f aca="false">COUNTIF($A4333:$F4333,E4333)</f>
        <v>1</v>
      </c>
      <c r="L4333" s="1" t="n">
        <f aca="false">COUNTIF($A4333:$F4333,F4333)</f>
        <v>2</v>
      </c>
      <c r="M4333" s="4" t="n">
        <f aca="false">MOD(A4333,2)</f>
        <v>1</v>
      </c>
      <c r="N4333" s="4" t="n">
        <f aca="false">MOD(B4333,2)</f>
        <v>1</v>
      </c>
      <c r="O4333" s="4" t="n">
        <f aca="false">MOD(C4333,2)</f>
        <v>1</v>
      </c>
      <c r="P4333" s="4" t="n">
        <f aca="false">MOD(D4333,2)</f>
        <v>0</v>
      </c>
      <c r="Q4333" s="4" t="n">
        <f aca="false">MOD(E4333,2)</f>
        <v>1</v>
      </c>
      <c r="R4333" s="4" t="n">
        <f aca="false">MOD(F4333,2)</f>
        <v>0</v>
      </c>
      <c r="S4333" s="2" t="n">
        <f aca="false">SUM(M4333:R4333)</f>
        <v>4</v>
      </c>
      <c r="T4333" s="2" t="n">
        <f aca="false">6-S4333</f>
        <v>2</v>
      </c>
      <c r="U4333" s="3" t="n">
        <f aca="false">IF(S4333&gt;0,SUMPRODUCT(A4333:F4333,M4333:R4333)/S4333,0)</f>
        <v>67</v>
      </c>
      <c r="V4333" s="3" t="n">
        <f aca="false">IF(T4333&gt;0,(SUM(A4333:F4333)-SUMPRODUCT(A4333:F4333,M4333:R4333))/T4333,0)</f>
        <v>10</v>
      </c>
      <c r="W4333" s="0" t="n">
        <f aca="false">IF(_xlfn.XOR(SUM(G4333:L4333)=8,ABS(U4333-V4333)&gt;50),1,0)</f>
        <v>0</v>
      </c>
    </row>
    <row r="4334" customFormat="false" ht="15" hidden="false" customHeight="false" outlineLevel="0" collapsed="false">
      <c r="A4334" s="0" t="n">
        <v>3</v>
      </c>
      <c r="B4334" s="0" t="n">
        <v>34</v>
      </c>
      <c r="C4334" s="0" t="n">
        <v>35</v>
      </c>
      <c r="D4334" s="0" t="n">
        <v>94</v>
      </c>
      <c r="E4334" s="0" t="n">
        <v>1</v>
      </c>
      <c r="F4334" s="0" t="n">
        <v>67</v>
      </c>
      <c r="G4334" s="1" t="n">
        <f aca="false">COUNTIF($A4334:$F4334,A4334)</f>
        <v>1</v>
      </c>
      <c r="H4334" s="1" t="n">
        <f aca="false">COUNTIF($A4334:$F4334,B4334)</f>
        <v>1</v>
      </c>
      <c r="I4334" s="1" t="n">
        <f aca="false">COUNTIF($A4334:$F4334,C4334)</f>
        <v>1</v>
      </c>
      <c r="J4334" s="1" t="n">
        <f aca="false">COUNTIF($A4334:$F4334,D4334)</f>
        <v>1</v>
      </c>
      <c r="K4334" s="1" t="n">
        <f aca="false">COUNTIF($A4334:$F4334,E4334)</f>
        <v>1</v>
      </c>
      <c r="L4334" s="1" t="n">
        <f aca="false">COUNTIF($A4334:$F4334,F4334)</f>
        <v>1</v>
      </c>
      <c r="M4334" s="4" t="n">
        <f aca="false">MOD(A4334,2)</f>
        <v>1</v>
      </c>
      <c r="N4334" s="4" t="n">
        <f aca="false">MOD(B4334,2)</f>
        <v>0</v>
      </c>
      <c r="O4334" s="4" t="n">
        <f aca="false">MOD(C4334,2)</f>
        <v>1</v>
      </c>
      <c r="P4334" s="4" t="n">
        <f aca="false">MOD(D4334,2)</f>
        <v>0</v>
      </c>
      <c r="Q4334" s="4" t="n">
        <f aca="false">MOD(E4334,2)</f>
        <v>1</v>
      </c>
      <c r="R4334" s="4" t="n">
        <f aca="false">MOD(F4334,2)</f>
        <v>1</v>
      </c>
      <c r="S4334" s="2" t="n">
        <f aca="false">SUM(M4334:R4334)</f>
        <v>4</v>
      </c>
      <c r="T4334" s="2" t="n">
        <f aca="false">6-S4334</f>
        <v>2</v>
      </c>
      <c r="U4334" s="3" t="n">
        <f aca="false">IF(S4334&gt;0,SUMPRODUCT(A4334:F4334,M4334:R4334)/S4334,0)</f>
        <v>26.5</v>
      </c>
      <c r="V4334" s="3" t="n">
        <f aca="false">IF(T4334&gt;0,(SUM(A4334:F4334)-SUMPRODUCT(A4334:F4334,M4334:R4334))/T4334,0)</f>
        <v>64</v>
      </c>
      <c r="W4334" s="0" t="n">
        <f aca="false">IF(_xlfn.XOR(SUM(G4334:L4334)=8,ABS(U4334-V4334)&gt;50),1,0)</f>
        <v>0</v>
      </c>
    </row>
    <row r="4335" customFormat="false" ht="15" hidden="false" customHeight="false" outlineLevel="0" collapsed="false">
      <c r="A4335" s="0" t="n">
        <v>25</v>
      </c>
      <c r="B4335" s="0" t="n">
        <v>19</v>
      </c>
      <c r="C4335" s="0" t="n">
        <v>18</v>
      </c>
      <c r="D4335" s="0" t="n">
        <v>38</v>
      </c>
      <c r="E4335" s="0" t="n">
        <v>31</v>
      </c>
      <c r="F4335" s="0" t="n">
        <v>55</v>
      </c>
      <c r="G4335" s="1" t="n">
        <f aca="false">COUNTIF($A4335:$F4335,A4335)</f>
        <v>1</v>
      </c>
      <c r="H4335" s="1" t="n">
        <f aca="false">COUNTIF($A4335:$F4335,B4335)</f>
        <v>1</v>
      </c>
      <c r="I4335" s="1" t="n">
        <f aca="false">COUNTIF($A4335:$F4335,C4335)</f>
        <v>1</v>
      </c>
      <c r="J4335" s="1" t="n">
        <f aca="false">COUNTIF($A4335:$F4335,D4335)</f>
        <v>1</v>
      </c>
      <c r="K4335" s="1" t="n">
        <f aca="false">COUNTIF($A4335:$F4335,E4335)</f>
        <v>1</v>
      </c>
      <c r="L4335" s="1" t="n">
        <f aca="false">COUNTIF($A4335:$F4335,F4335)</f>
        <v>1</v>
      </c>
      <c r="M4335" s="4" t="n">
        <f aca="false">MOD(A4335,2)</f>
        <v>1</v>
      </c>
      <c r="N4335" s="4" t="n">
        <f aca="false">MOD(B4335,2)</f>
        <v>1</v>
      </c>
      <c r="O4335" s="4" t="n">
        <f aca="false">MOD(C4335,2)</f>
        <v>0</v>
      </c>
      <c r="P4335" s="4" t="n">
        <f aca="false">MOD(D4335,2)</f>
        <v>0</v>
      </c>
      <c r="Q4335" s="4" t="n">
        <f aca="false">MOD(E4335,2)</f>
        <v>1</v>
      </c>
      <c r="R4335" s="4" t="n">
        <f aca="false">MOD(F4335,2)</f>
        <v>1</v>
      </c>
      <c r="S4335" s="2" t="n">
        <f aca="false">SUM(M4335:R4335)</f>
        <v>4</v>
      </c>
      <c r="T4335" s="2" t="n">
        <f aca="false">6-S4335</f>
        <v>2</v>
      </c>
      <c r="U4335" s="3" t="n">
        <f aca="false">IF(S4335&gt;0,SUMPRODUCT(A4335:F4335,M4335:R4335)/S4335,0)</f>
        <v>32.5</v>
      </c>
      <c r="V4335" s="3" t="n">
        <f aca="false">IF(T4335&gt;0,(SUM(A4335:F4335)-SUMPRODUCT(A4335:F4335,M4335:R4335))/T4335,0)</f>
        <v>28</v>
      </c>
      <c r="W4335" s="0" t="n">
        <f aca="false">IF(_xlfn.XOR(SUM(G4335:L4335)=8,ABS(U4335-V4335)&gt;50),1,0)</f>
        <v>0</v>
      </c>
    </row>
    <row r="4336" customFormat="false" ht="15" hidden="false" customHeight="false" outlineLevel="0" collapsed="false">
      <c r="A4336" s="0" t="n">
        <v>15</v>
      </c>
      <c r="B4336" s="0" t="n">
        <v>17</v>
      </c>
      <c r="C4336" s="0" t="n">
        <v>96</v>
      </c>
      <c r="D4336" s="0" t="n">
        <v>17</v>
      </c>
      <c r="E4336" s="0" t="n">
        <v>78</v>
      </c>
      <c r="F4336" s="0" t="n">
        <v>34</v>
      </c>
      <c r="G4336" s="1" t="n">
        <f aca="false">COUNTIF($A4336:$F4336,A4336)</f>
        <v>1</v>
      </c>
      <c r="H4336" s="1" t="n">
        <f aca="false">COUNTIF($A4336:$F4336,B4336)</f>
        <v>2</v>
      </c>
      <c r="I4336" s="1" t="n">
        <f aca="false">COUNTIF($A4336:$F4336,C4336)</f>
        <v>1</v>
      </c>
      <c r="J4336" s="1" t="n">
        <f aca="false">COUNTIF($A4336:$F4336,D4336)</f>
        <v>2</v>
      </c>
      <c r="K4336" s="1" t="n">
        <f aca="false">COUNTIF($A4336:$F4336,E4336)</f>
        <v>1</v>
      </c>
      <c r="L4336" s="1" t="n">
        <f aca="false">COUNTIF($A4336:$F4336,F4336)</f>
        <v>1</v>
      </c>
      <c r="M4336" s="4" t="n">
        <f aca="false">MOD(A4336,2)</f>
        <v>1</v>
      </c>
      <c r="N4336" s="4" t="n">
        <f aca="false">MOD(B4336,2)</f>
        <v>1</v>
      </c>
      <c r="O4336" s="4" t="n">
        <f aca="false">MOD(C4336,2)</f>
        <v>0</v>
      </c>
      <c r="P4336" s="4" t="n">
        <f aca="false">MOD(D4336,2)</f>
        <v>1</v>
      </c>
      <c r="Q4336" s="4" t="n">
        <f aca="false">MOD(E4336,2)</f>
        <v>0</v>
      </c>
      <c r="R4336" s="4" t="n">
        <f aca="false">MOD(F4336,2)</f>
        <v>0</v>
      </c>
      <c r="S4336" s="2" t="n">
        <f aca="false">SUM(M4336:R4336)</f>
        <v>3</v>
      </c>
      <c r="T4336" s="2" t="n">
        <f aca="false">6-S4336</f>
        <v>3</v>
      </c>
      <c r="U4336" s="3" t="n">
        <f aca="false">IF(S4336&gt;0,SUMPRODUCT(A4336:F4336,M4336:R4336)/S4336,0)</f>
        <v>16.3333333333333</v>
      </c>
      <c r="V4336" s="3" t="n">
        <f aca="false">IF(T4336&gt;0,(SUM(A4336:F4336)-SUMPRODUCT(A4336:F4336,M4336:R4336))/T4336,0)</f>
        <v>69.3333333333333</v>
      </c>
      <c r="W4336" s="0" t="n">
        <f aca="false">IF(_xlfn.XOR(SUM(G4336:L4336)=8,ABS(U4336-V4336)&gt;50),1,0)</f>
        <v>0</v>
      </c>
    </row>
    <row r="4337" customFormat="false" ht="15" hidden="false" customHeight="false" outlineLevel="0" collapsed="false">
      <c r="A4337" s="0" t="n">
        <v>28</v>
      </c>
      <c r="B4337" s="0" t="n">
        <v>96</v>
      </c>
      <c r="C4337" s="0" t="n">
        <v>46</v>
      </c>
      <c r="D4337" s="0" t="n">
        <v>49</v>
      </c>
      <c r="E4337" s="0" t="n">
        <v>3</v>
      </c>
      <c r="F4337" s="0" t="n">
        <v>76</v>
      </c>
      <c r="G4337" s="1" t="n">
        <f aca="false">COUNTIF($A4337:$F4337,A4337)</f>
        <v>1</v>
      </c>
      <c r="H4337" s="1" t="n">
        <f aca="false">COUNTIF($A4337:$F4337,B4337)</f>
        <v>1</v>
      </c>
      <c r="I4337" s="1" t="n">
        <f aca="false">COUNTIF($A4337:$F4337,C4337)</f>
        <v>1</v>
      </c>
      <c r="J4337" s="1" t="n">
        <f aca="false">COUNTIF($A4337:$F4337,D4337)</f>
        <v>1</v>
      </c>
      <c r="K4337" s="1" t="n">
        <f aca="false">COUNTIF($A4337:$F4337,E4337)</f>
        <v>1</v>
      </c>
      <c r="L4337" s="1" t="n">
        <f aca="false">COUNTIF($A4337:$F4337,F4337)</f>
        <v>1</v>
      </c>
      <c r="M4337" s="4" t="n">
        <f aca="false">MOD(A4337,2)</f>
        <v>0</v>
      </c>
      <c r="N4337" s="4" t="n">
        <f aca="false">MOD(B4337,2)</f>
        <v>0</v>
      </c>
      <c r="O4337" s="4" t="n">
        <f aca="false">MOD(C4337,2)</f>
        <v>0</v>
      </c>
      <c r="P4337" s="4" t="n">
        <f aca="false">MOD(D4337,2)</f>
        <v>1</v>
      </c>
      <c r="Q4337" s="4" t="n">
        <f aca="false">MOD(E4337,2)</f>
        <v>1</v>
      </c>
      <c r="R4337" s="4" t="n">
        <f aca="false">MOD(F4337,2)</f>
        <v>0</v>
      </c>
      <c r="S4337" s="2" t="n">
        <f aca="false">SUM(M4337:R4337)</f>
        <v>2</v>
      </c>
      <c r="T4337" s="2" t="n">
        <f aca="false">6-S4337</f>
        <v>4</v>
      </c>
      <c r="U4337" s="3" t="n">
        <f aca="false">IF(S4337&gt;0,SUMPRODUCT(A4337:F4337,M4337:R4337)/S4337,0)</f>
        <v>26</v>
      </c>
      <c r="V4337" s="3" t="n">
        <f aca="false">IF(T4337&gt;0,(SUM(A4337:F4337)-SUMPRODUCT(A4337:F4337,M4337:R4337))/T4337,0)</f>
        <v>61.5</v>
      </c>
      <c r="W4337" s="0" t="n">
        <f aca="false">IF(_xlfn.XOR(SUM(G4337:L4337)=8,ABS(U4337-V4337)&gt;50),1,0)</f>
        <v>0</v>
      </c>
    </row>
    <row r="4338" customFormat="false" ht="15" hidden="false" customHeight="false" outlineLevel="0" collapsed="false">
      <c r="A4338" s="0" t="n">
        <v>38</v>
      </c>
      <c r="B4338" s="0" t="n">
        <v>55</v>
      </c>
      <c r="C4338" s="0" t="n">
        <v>2</v>
      </c>
      <c r="D4338" s="0" t="n">
        <v>57</v>
      </c>
      <c r="E4338" s="0" t="n">
        <v>101</v>
      </c>
      <c r="F4338" s="0" t="n">
        <v>20</v>
      </c>
      <c r="G4338" s="1" t="n">
        <f aca="false">COUNTIF($A4338:$F4338,A4338)</f>
        <v>1</v>
      </c>
      <c r="H4338" s="1" t="n">
        <f aca="false">COUNTIF($A4338:$F4338,B4338)</f>
        <v>1</v>
      </c>
      <c r="I4338" s="1" t="n">
        <f aca="false">COUNTIF($A4338:$F4338,C4338)</f>
        <v>1</v>
      </c>
      <c r="J4338" s="1" t="n">
        <f aca="false">COUNTIF($A4338:$F4338,D4338)</f>
        <v>1</v>
      </c>
      <c r="K4338" s="1" t="n">
        <f aca="false">COUNTIF($A4338:$F4338,E4338)</f>
        <v>1</v>
      </c>
      <c r="L4338" s="1" t="n">
        <f aca="false">COUNTIF($A4338:$F4338,F4338)</f>
        <v>1</v>
      </c>
      <c r="M4338" s="4" t="n">
        <f aca="false">MOD(A4338,2)</f>
        <v>0</v>
      </c>
      <c r="N4338" s="4" t="n">
        <f aca="false">MOD(B4338,2)</f>
        <v>1</v>
      </c>
      <c r="O4338" s="4" t="n">
        <f aca="false">MOD(C4338,2)</f>
        <v>0</v>
      </c>
      <c r="P4338" s="4" t="n">
        <f aca="false">MOD(D4338,2)</f>
        <v>1</v>
      </c>
      <c r="Q4338" s="4" t="n">
        <f aca="false">MOD(E4338,2)</f>
        <v>1</v>
      </c>
      <c r="R4338" s="4" t="n">
        <f aca="false">MOD(F4338,2)</f>
        <v>0</v>
      </c>
      <c r="S4338" s="2" t="n">
        <f aca="false">SUM(M4338:R4338)</f>
        <v>3</v>
      </c>
      <c r="T4338" s="2" t="n">
        <f aca="false">6-S4338</f>
        <v>3</v>
      </c>
      <c r="U4338" s="3" t="n">
        <f aca="false">IF(S4338&gt;0,SUMPRODUCT(A4338:F4338,M4338:R4338)/S4338,0)</f>
        <v>71</v>
      </c>
      <c r="V4338" s="3" t="n">
        <f aca="false">IF(T4338&gt;0,(SUM(A4338:F4338)-SUMPRODUCT(A4338:F4338,M4338:R4338))/T4338,0)</f>
        <v>20</v>
      </c>
      <c r="W4338" s="0" t="n">
        <f aca="false">IF(_xlfn.XOR(SUM(G4338:L4338)=8,ABS(U4338-V4338)&gt;50),1,0)</f>
        <v>1</v>
      </c>
    </row>
    <row r="4339" customFormat="false" ht="15" hidden="false" customHeight="false" outlineLevel="0" collapsed="false">
      <c r="A4339" s="0" t="n">
        <v>41</v>
      </c>
      <c r="B4339" s="0" t="n">
        <v>40</v>
      </c>
      <c r="C4339" s="0" t="n">
        <v>31</v>
      </c>
      <c r="D4339" s="0" t="n">
        <v>10</v>
      </c>
      <c r="E4339" s="0" t="n">
        <v>39</v>
      </c>
      <c r="F4339" s="0" t="n">
        <v>28</v>
      </c>
      <c r="G4339" s="1" t="n">
        <f aca="false">COUNTIF($A4339:$F4339,A4339)</f>
        <v>1</v>
      </c>
      <c r="H4339" s="1" t="n">
        <f aca="false">COUNTIF($A4339:$F4339,B4339)</f>
        <v>1</v>
      </c>
      <c r="I4339" s="1" t="n">
        <f aca="false">COUNTIF($A4339:$F4339,C4339)</f>
        <v>1</v>
      </c>
      <c r="J4339" s="1" t="n">
        <f aca="false">COUNTIF($A4339:$F4339,D4339)</f>
        <v>1</v>
      </c>
      <c r="K4339" s="1" t="n">
        <f aca="false">COUNTIF($A4339:$F4339,E4339)</f>
        <v>1</v>
      </c>
      <c r="L4339" s="1" t="n">
        <f aca="false">COUNTIF($A4339:$F4339,F4339)</f>
        <v>1</v>
      </c>
      <c r="M4339" s="4" t="n">
        <f aca="false">MOD(A4339,2)</f>
        <v>1</v>
      </c>
      <c r="N4339" s="4" t="n">
        <f aca="false">MOD(B4339,2)</f>
        <v>0</v>
      </c>
      <c r="O4339" s="4" t="n">
        <f aca="false">MOD(C4339,2)</f>
        <v>1</v>
      </c>
      <c r="P4339" s="4" t="n">
        <f aca="false">MOD(D4339,2)</f>
        <v>0</v>
      </c>
      <c r="Q4339" s="4" t="n">
        <f aca="false">MOD(E4339,2)</f>
        <v>1</v>
      </c>
      <c r="R4339" s="4" t="n">
        <f aca="false">MOD(F4339,2)</f>
        <v>0</v>
      </c>
      <c r="S4339" s="2" t="n">
        <f aca="false">SUM(M4339:R4339)</f>
        <v>3</v>
      </c>
      <c r="T4339" s="2" t="n">
        <f aca="false">6-S4339</f>
        <v>3</v>
      </c>
      <c r="U4339" s="3" t="n">
        <f aca="false">IF(S4339&gt;0,SUMPRODUCT(A4339:F4339,M4339:R4339)/S4339,0)</f>
        <v>37</v>
      </c>
      <c r="V4339" s="3" t="n">
        <f aca="false">IF(T4339&gt;0,(SUM(A4339:F4339)-SUMPRODUCT(A4339:F4339,M4339:R4339))/T4339,0)</f>
        <v>26</v>
      </c>
      <c r="W4339" s="0" t="n">
        <f aca="false">IF(_xlfn.XOR(SUM(G4339:L4339)=8,ABS(U4339-V4339)&gt;50),1,0)</f>
        <v>0</v>
      </c>
    </row>
    <row r="4340" customFormat="false" ht="15" hidden="false" customHeight="false" outlineLevel="0" collapsed="false">
      <c r="A4340" s="0" t="n">
        <v>65</v>
      </c>
      <c r="B4340" s="0" t="n">
        <v>36</v>
      </c>
      <c r="C4340" s="0" t="n">
        <v>92</v>
      </c>
      <c r="D4340" s="0" t="n">
        <v>22</v>
      </c>
      <c r="E4340" s="0" t="n">
        <v>36</v>
      </c>
      <c r="F4340" s="0" t="n">
        <v>33</v>
      </c>
      <c r="G4340" s="1" t="n">
        <f aca="false">COUNTIF($A4340:$F4340,A4340)</f>
        <v>1</v>
      </c>
      <c r="H4340" s="1" t="n">
        <f aca="false">COUNTIF($A4340:$F4340,B4340)</f>
        <v>2</v>
      </c>
      <c r="I4340" s="1" t="n">
        <f aca="false">COUNTIF($A4340:$F4340,C4340)</f>
        <v>1</v>
      </c>
      <c r="J4340" s="1" t="n">
        <f aca="false">COUNTIF($A4340:$F4340,D4340)</f>
        <v>1</v>
      </c>
      <c r="K4340" s="1" t="n">
        <f aca="false">COUNTIF($A4340:$F4340,E4340)</f>
        <v>2</v>
      </c>
      <c r="L4340" s="1" t="n">
        <f aca="false">COUNTIF($A4340:$F4340,F4340)</f>
        <v>1</v>
      </c>
      <c r="M4340" s="4" t="n">
        <f aca="false">MOD(A4340,2)</f>
        <v>1</v>
      </c>
      <c r="N4340" s="4" t="n">
        <f aca="false">MOD(B4340,2)</f>
        <v>0</v>
      </c>
      <c r="O4340" s="4" t="n">
        <f aca="false">MOD(C4340,2)</f>
        <v>0</v>
      </c>
      <c r="P4340" s="4" t="n">
        <f aca="false">MOD(D4340,2)</f>
        <v>0</v>
      </c>
      <c r="Q4340" s="4" t="n">
        <f aca="false">MOD(E4340,2)</f>
        <v>0</v>
      </c>
      <c r="R4340" s="4" t="n">
        <f aca="false">MOD(F4340,2)</f>
        <v>1</v>
      </c>
      <c r="S4340" s="2" t="n">
        <f aca="false">SUM(M4340:R4340)</f>
        <v>2</v>
      </c>
      <c r="T4340" s="2" t="n">
        <f aca="false">6-S4340</f>
        <v>4</v>
      </c>
      <c r="U4340" s="3" t="n">
        <f aca="false">IF(S4340&gt;0,SUMPRODUCT(A4340:F4340,M4340:R4340)/S4340,0)</f>
        <v>49</v>
      </c>
      <c r="V4340" s="3" t="n">
        <f aca="false">IF(T4340&gt;0,(SUM(A4340:F4340)-SUMPRODUCT(A4340:F4340,M4340:R4340))/T4340,0)</f>
        <v>46.5</v>
      </c>
      <c r="W4340" s="0" t="n">
        <f aca="false">IF(_xlfn.XOR(SUM(G4340:L4340)=8,ABS(U4340-V4340)&gt;50),1,0)</f>
        <v>1</v>
      </c>
    </row>
    <row r="4341" customFormat="false" ht="15" hidden="false" customHeight="false" outlineLevel="0" collapsed="false">
      <c r="A4341" s="0" t="n">
        <v>95</v>
      </c>
      <c r="B4341" s="0" t="n">
        <v>40</v>
      </c>
      <c r="C4341" s="0" t="n">
        <v>10</v>
      </c>
      <c r="D4341" s="0" t="n">
        <v>69</v>
      </c>
      <c r="E4341" s="0" t="n">
        <v>9</v>
      </c>
      <c r="F4341" s="0" t="n">
        <v>42</v>
      </c>
      <c r="G4341" s="1" t="n">
        <f aca="false">COUNTIF($A4341:$F4341,A4341)</f>
        <v>1</v>
      </c>
      <c r="H4341" s="1" t="n">
        <f aca="false">COUNTIF($A4341:$F4341,B4341)</f>
        <v>1</v>
      </c>
      <c r="I4341" s="1" t="n">
        <f aca="false">COUNTIF($A4341:$F4341,C4341)</f>
        <v>1</v>
      </c>
      <c r="J4341" s="1" t="n">
        <f aca="false">COUNTIF($A4341:$F4341,D4341)</f>
        <v>1</v>
      </c>
      <c r="K4341" s="1" t="n">
        <f aca="false">COUNTIF($A4341:$F4341,E4341)</f>
        <v>1</v>
      </c>
      <c r="L4341" s="1" t="n">
        <f aca="false">COUNTIF($A4341:$F4341,F4341)</f>
        <v>1</v>
      </c>
      <c r="M4341" s="4" t="n">
        <f aca="false">MOD(A4341,2)</f>
        <v>1</v>
      </c>
      <c r="N4341" s="4" t="n">
        <f aca="false">MOD(B4341,2)</f>
        <v>0</v>
      </c>
      <c r="O4341" s="4" t="n">
        <f aca="false">MOD(C4341,2)</f>
        <v>0</v>
      </c>
      <c r="P4341" s="4" t="n">
        <f aca="false">MOD(D4341,2)</f>
        <v>1</v>
      </c>
      <c r="Q4341" s="4" t="n">
        <f aca="false">MOD(E4341,2)</f>
        <v>1</v>
      </c>
      <c r="R4341" s="4" t="n">
        <f aca="false">MOD(F4341,2)</f>
        <v>0</v>
      </c>
      <c r="S4341" s="2" t="n">
        <f aca="false">SUM(M4341:R4341)</f>
        <v>3</v>
      </c>
      <c r="T4341" s="2" t="n">
        <f aca="false">6-S4341</f>
        <v>3</v>
      </c>
      <c r="U4341" s="3" t="n">
        <f aca="false">IF(S4341&gt;0,SUMPRODUCT(A4341:F4341,M4341:R4341)/S4341,0)</f>
        <v>57.6666666666667</v>
      </c>
      <c r="V4341" s="3" t="n">
        <f aca="false">IF(T4341&gt;0,(SUM(A4341:F4341)-SUMPRODUCT(A4341:F4341,M4341:R4341))/T4341,0)</f>
        <v>30.6666666666667</v>
      </c>
      <c r="W4341" s="0" t="n">
        <f aca="false">IF(_xlfn.XOR(SUM(G4341:L4341)=8,ABS(U4341-V4341)&gt;50),1,0)</f>
        <v>0</v>
      </c>
    </row>
    <row r="4342" customFormat="false" ht="15" hidden="false" customHeight="false" outlineLevel="0" collapsed="false">
      <c r="A4342" s="0" t="n">
        <v>58</v>
      </c>
      <c r="B4342" s="0" t="n">
        <v>84</v>
      </c>
      <c r="C4342" s="0" t="n">
        <v>6</v>
      </c>
      <c r="D4342" s="0" t="n">
        <v>73</v>
      </c>
      <c r="E4342" s="0" t="n">
        <v>40</v>
      </c>
      <c r="F4342" s="0" t="n">
        <v>37</v>
      </c>
      <c r="G4342" s="1" t="n">
        <f aca="false">COUNTIF($A4342:$F4342,A4342)</f>
        <v>1</v>
      </c>
      <c r="H4342" s="1" t="n">
        <f aca="false">COUNTIF($A4342:$F4342,B4342)</f>
        <v>1</v>
      </c>
      <c r="I4342" s="1" t="n">
        <f aca="false">COUNTIF($A4342:$F4342,C4342)</f>
        <v>1</v>
      </c>
      <c r="J4342" s="1" t="n">
        <f aca="false">COUNTIF($A4342:$F4342,D4342)</f>
        <v>1</v>
      </c>
      <c r="K4342" s="1" t="n">
        <f aca="false">COUNTIF($A4342:$F4342,E4342)</f>
        <v>1</v>
      </c>
      <c r="L4342" s="1" t="n">
        <f aca="false">COUNTIF($A4342:$F4342,F4342)</f>
        <v>1</v>
      </c>
      <c r="M4342" s="4" t="n">
        <f aca="false">MOD(A4342,2)</f>
        <v>0</v>
      </c>
      <c r="N4342" s="4" t="n">
        <f aca="false">MOD(B4342,2)</f>
        <v>0</v>
      </c>
      <c r="O4342" s="4" t="n">
        <f aca="false">MOD(C4342,2)</f>
        <v>0</v>
      </c>
      <c r="P4342" s="4" t="n">
        <f aca="false">MOD(D4342,2)</f>
        <v>1</v>
      </c>
      <c r="Q4342" s="4" t="n">
        <f aca="false">MOD(E4342,2)</f>
        <v>0</v>
      </c>
      <c r="R4342" s="4" t="n">
        <f aca="false">MOD(F4342,2)</f>
        <v>1</v>
      </c>
      <c r="S4342" s="2" t="n">
        <f aca="false">SUM(M4342:R4342)</f>
        <v>2</v>
      </c>
      <c r="T4342" s="2" t="n">
        <f aca="false">6-S4342</f>
        <v>4</v>
      </c>
      <c r="U4342" s="3" t="n">
        <f aca="false">IF(S4342&gt;0,SUMPRODUCT(A4342:F4342,M4342:R4342)/S4342,0)</f>
        <v>55</v>
      </c>
      <c r="V4342" s="3" t="n">
        <f aca="false">IF(T4342&gt;0,(SUM(A4342:F4342)-SUMPRODUCT(A4342:F4342,M4342:R4342))/T4342,0)</f>
        <v>47</v>
      </c>
      <c r="W4342" s="0" t="n">
        <f aca="false">IF(_xlfn.XOR(SUM(G4342:L4342)=8,ABS(U4342-V4342)&gt;50),1,0)</f>
        <v>0</v>
      </c>
    </row>
    <row r="4343" customFormat="false" ht="15" hidden="false" customHeight="false" outlineLevel="0" collapsed="false">
      <c r="A4343" s="0" t="n">
        <v>64</v>
      </c>
      <c r="B4343" s="0" t="n">
        <v>96</v>
      </c>
      <c r="C4343" s="0" t="n">
        <v>34</v>
      </c>
      <c r="D4343" s="0" t="n">
        <v>99</v>
      </c>
      <c r="E4343" s="0" t="n">
        <v>59</v>
      </c>
      <c r="F4343" s="0" t="n">
        <v>86</v>
      </c>
      <c r="G4343" s="1" t="n">
        <f aca="false">COUNTIF($A4343:$F4343,A4343)</f>
        <v>1</v>
      </c>
      <c r="H4343" s="1" t="n">
        <f aca="false">COUNTIF($A4343:$F4343,B4343)</f>
        <v>1</v>
      </c>
      <c r="I4343" s="1" t="n">
        <f aca="false">COUNTIF($A4343:$F4343,C4343)</f>
        <v>1</v>
      </c>
      <c r="J4343" s="1" t="n">
        <f aca="false">COUNTIF($A4343:$F4343,D4343)</f>
        <v>1</v>
      </c>
      <c r="K4343" s="1" t="n">
        <f aca="false">COUNTIF($A4343:$F4343,E4343)</f>
        <v>1</v>
      </c>
      <c r="L4343" s="1" t="n">
        <f aca="false">COUNTIF($A4343:$F4343,F4343)</f>
        <v>1</v>
      </c>
      <c r="M4343" s="4" t="n">
        <f aca="false">MOD(A4343,2)</f>
        <v>0</v>
      </c>
      <c r="N4343" s="4" t="n">
        <f aca="false">MOD(B4343,2)</f>
        <v>0</v>
      </c>
      <c r="O4343" s="4" t="n">
        <f aca="false">MOD(C4343,2)</f>
        <v>0</v>
      </c>
      <c r="P4343" s="4" t="n">
        <f aca="false">MOD(D4343,2)</f>
        <v>1</v>
      </c>
      <c r="Q4343" s="4" t="n">
        <f aca="false">MOD(E4343,2)</f>
        <v>1</v>
      </c>
      <c r="R4343" s="4" t="n">
        <f aca="false">MOD(F4343,2)</f>
        <v>0</v>
      </c>
      <c r="S4343" s="2" t="n">
        <f aca="false">SUM(M4343:R4343)</f>
        <v>2</v>
      </c>
      <c r="T4343" s="2" t="n">
        <f aca="false">6-S4343</f>
        <v>4</v>
      </c>
      <c r="U4343" s="3" t="n">
        <f aca="false">IF(S4343&gt;0,SUMPRODUCT(A4343:F4343,M4343:R4343)/S4343,0)</f>
        <v>79</v>
      </c>
      <c r="V4343" s="3" t="n">
        <f aca="false">IF(T4343&gt;0,(SUM(A4343:F4343)-SUMPRODUCT(A4343:F4343,M4343:R4343))/T4343,0)</f>
        <v>70</v>
      </c>
      <c r="W4343" s="0" t="n">
        <f aca="false">IF(_xlfn.XOR(SUM(G4343:L4343)=8,ABS(U4343-V4343)&gt;50),1,0)</f>
        <v>0</v>
      </c>
    </row>
    <row r="4344" customFormat="false" ht="15" hidden="false" customHeight="false" outlineLevel="0" collapsed="false">
      <c r="A4344" s="0" t="n">
        <v>99</v>
      </c>
      <c r="B4344" s="0" t="n">
        <v>91</v>
      </c>
      <c r="C4344" s="0" t="n">
        <v>58</v>
      </c>
      <c r="D4344" s="0" t="n">
        <v>71</v>
      </c>
      <c r="E4344" s="0" t="n">
        <v>5</v>
      </c>
      <c r="F4344" s="0" t="n">
        <v>14</v>
      </c>
      <c r="G4344" s="1" t="n">
        <f aca="false">COUNTIF($A4344:$F4344,A4344)</f>
        <v>1</v>
      </c>
      <c r="H4344" s="1" t="n">
        <f aca="false">COUNTIF($A4344:$F4344,B4344)</f>
        <v>1</v>
      </c>
      <c r="I4344" s="1" t="n">
        <f aca="false">COUNTIF($A4344:$F4344,C4344)</f>
        <v>1</v>
      </c>
      <c r="J4344" s="1" t="n">
        <f aca="false">COUNTIF($A4344:$F4344,D4344)</f>
        <v>1</v>
      </c>
      <c r="K4344" s="1" t="n">
        <f aca="false">COUNTIF($A4344:$F4344,E4344)</f>
        <v>1</v>
      </c>
      <c r="L4344" s="1" t="n">
        <f aca="false">COUNTIF($A4344:$F4344,F4344)</f>
        <v>1</v>
      </c>
      <c r="M4344" s="4" t="n">
        <f aca="false">MOD(A4344,2)</f>
        <v>1</v>
      </c>
      <c r="N4344" s="4" t="n">
        <f aca="false">MOD(B4344,2)</f>
        <v>1</v>
      </c>
      <c r="O4344" s="4" t="n">
        <f aca="false">MOD(C4344,2)</f>
        <v>0</v>
      </c>
      <c r="P4344" s="4" t="n">
        <f aca="false">MOD(D4344,2)</f>
        <v>1</v>
      </c>
      <c r="Q4344" s="4" t="n">
        <f aca="false">MOD(E4344,2)</f>
        <v>1</v>
      </c>
      <c r="R4344" s="4" t="n">
        <f aca="false">MOD(F4344,2)</f>
        <v>0</v>
      </c>
      <c r="S4344" s="2" t="n">
        <f aca="false">SUM(M4344:R4344)</f>
        <v>4</v>
      </c>
      <c r="T4344" s="2" t="n">
        <f aca="false">6-S4344</f>
        <v>2</v>
      </c>
      <c r="U4344" s="3" t="n">
        <f aca="false">IF(S4344&gt;0,SUMPRODUCT(A4344:F4344,M4344:R4344)/S4344,0)</f>
        <v>66.5</v>
      </c>
      <c r="V4344" s="3" t="n">
        <f aca="false">IF(T4344&gt;0,(SUM(A4344:F4344)-SUMPRODUCT(A4344:F4344,M4344:R4344))/T4344,0)</f>
        <v>36</v>
      </c>
      <c r="W4344" s="0" t="n">
        <f aca="false">IF(_xlfn.XOR(SUM(G4344:L4344)=8,ABS(U4344-V4344)&gt;50),1,0)</f>
        <v>0</v>
      </c>
    </row>
    <row r="4345" customFormat="false" ht="15" hidden="false" customHeight="false" outlineLevel="0" collapsed="false">
      <c r="A4345" s="0" t="n">
        <v>20</v>
      </c>
      <c r="B4345" s="0" t="n">
        <v>13</v>
      </c>
      <c r="C4345" s="0" t="n">
        <v>93</v>
      </c>
      <c r="D4345" s="0" t="n">
        <v>58</v>
      </c>
      <c r="E4345" s="0" t="n">
        <v>77</v>
      </c>
      <c r="F4345" s="0" t="n">
        <v>47</v>
      </c>
      <c r="G4345" s="1" t="n">
        <f aca="false">COUNTIF($A4345:$F4345,A4345)</f>
        <v>1</v>
      </c>
      <c r="H4345" s="1" t="n">
        <f aca="false">COUNTIF($A4345:$F4345,B4345)</f>
        <v>1</v>
      </c>
      <c r="I4345" s="1" t="n">
        <f aca="false">COUNTIF($A4345:$F4345,C4345)</f>
        <v>1</v>
      </c>
      <c r="J4345" s="1" t="n">
        <f aca="false">COUNTIF($A4345:$F4345,D4345)</f>
        <v>1</v>
      </c>
      <c r="K4345" s="1" t="n">
        <f aca="false">COUNTIF($A4345:$F4345,E4345)</f>
        <v>1</v>
      </c>
      <c r="L4345" s="1" t="n">
        <f aca="false">COUNTIF($A4345:$F4345,F4345)</f>
        <v>1</v>
      </c>
      <c r="M4345" s="4" t="n">
        <f aca="false">MOD(A4345,2)</f>
        <v>0</v>
      </c>
      <c r="N4345" s="4" t="n">
        <f aca="false">MOD(B4345,2)</f>
        <v>1</v>
      </c>
      <c r="O4345" s="4" t="n">
        <f aca="false">MOD(C4345,2)</f>
        <v>1</v>
      </c>
      <c r="P4345" s="4" t="n">
        <f aca="false">MOD(D4345,2)</f>
        <v>0</v>
      </c>
      <c r="Q4345" s="4" t="n">
        <f aca="false">MOD(E4345,2)</f>
        <v>1</v>
      </c>
      <c r="R4345" s="4" t="n">
        <f aca="false">MOD(F4345,2)</f>
        <v>1</v>
      </c>
      <c r="S4345" s="2" t="n">
        <f aca="false">SUM(M4345:R4345)</f>
        <v>4</v>
      </c>
      <c r="T4345" s="2" t="n">
        <f aca="false">6-S4345</f>
        <v>2</v>
      </c>
      <c r="U4345" s="3" t="n">
        <f aca="false">IF(S4345&gt;0,SUMPRODUCT(A4345:F4345,M4345:R4345)/S4345,0)</f>
        <v>57.5</v>
      </c>
      <c r="V4345" s="3" t="n">
        <f aca="false">IF(T4345&gt;0,(SUM(A4345:F4345)-SUMPRODUCT(A4345:F4345,M4345:R4345))/T4345,0)</f>
        <v>39</v>
      </c>
      <c r="W4345" s="0" t="n">
        <f aca="false">IF(_xlfn.XOR(SUM(G4345:L4345)=8,ABS(U4345-V4345)&gt;50),1,0)</f>
        <v>0</v>
      </c>
    </row>
    <row r="4346" customFormat="false" ht="15" hidden="false" customHeight="false" outlineLevel="0" collapsed="false">
      <c r="A4346" s="0" t="n">
        <v>30</v>
      </c>
      <c r="B4346" s="0" t="n">
        <v>4</v>
      </c>
      <c r="C4346" s="0" t="n">
        <v>68</v>
      </c>
      <c r="D4346" s="0" t="n">
        <v>78</v>
      </c>
      <c r="E4346" s="0" t="n">
        <v>13</v>
      </c>
      <c r="F4346" s="0" t="n">
        <v>65</v>
      </c>
      <c r="G4346" s="1" t="n">
        <f aca="false">COUNTIF($A4346:$F4346,A4346)</f>
        <v>1</v>
      </c>
      <c r="H4346" s="1" t="n">
        <f aca="false">COUNTIF($A4346:$F4346,B4346)</f>
        <v>1</v>
      </c>
      <c r="I4346" s="1" t="n">
        <f aca="false">COUNTIF($A4346:$F4346,C4346)</f>
        <v>1</v>
      </c>
      <c r="J4346" s="1" t="n">
        <f aca="false">COUNTIF($A4346:$F4346,D4346)</f>
        <v>1</v>
      </c>
      <c r="K4346" s="1" t="n">
        <f aca="false">COUNTIF($A4346:$F4346,E4346)</f>
        <v>1</v>
      </c>
      <c r="L4346" s="1" t="n">
        <f aca="false">COUNTIF($A4346:$F4346,F4346)</f>
        <v>1</v>
      </c>
      <c r="M4346" s="4" t="n">
        <f aca="false">MOD(A4346,2)</f>
        <v>0</v>
      </c>
      <c r="N4346" s="4" t="n">
        <f aca="false">MOD(B4346,2)</f>
        <v>0</v>
      </c>
      <c r="O4346" s="4" t="n">
        <f aca="false">MOD(C4346,2)</f>
        <v>0</v>
      </c>
      <c r="P4346" s="4" t="n">
        <f aca="false">MOD(D4346,2)</f>
        <v>0</v>
      </c>
      <c r="Q4346" s="4" t="n">
        <f aca="false">MOD(E4346,2)</f>
        <v>1</v>
      </c>
      <c r="R4346" s="4" t="n">
        <f aca="false">MOD(F4346,2)</f>
        <v>1</v>
      </c>
      <c r="S4346" s="2" t="n">
        <f aca="false">SUM(M4346:R4346)</f>
        <v>2</v>
      </c>
      <c r="T4346" s="2" t="n">
        <f aca="false">6-S4346</f>
        <v>4</v>
      </c>
      <c r="U4346" s="3" t="n">
        <f aca="false">IF(S4346&gt;0,SUMPRODUCT(A4346:F4346,M4346:R4346)/S4346,0)</f>
        <v>39</v>
      </c>
      <c r="V4346" s="3" t="n">
        <f aca="false">IF(T4346&gt;0,(SUM(A4346:F4346)-SUMPRODUCT(A4346:F4346,M4346:R4346))/T4346,0)</f>
        <v>45</v>
      </c>
      <c r="W4346" s="0" t="n">
        <f aca="false">IF(_xlfn.XOR(SUM(G4346:L4346)=8,ABS(U4346-V4346)&gt;50),1,0)</f>
        <v>0</v>
      </c>
    </row>
    <row r="4347" customFormat="false" ht="15" hidden="false" customHeight="false" outlineLevel="0" collapsed="false">
      <c r="A4347" s="0" t="n">
        <v>74</v>
      </c>
      <c r="B4347" s="0" t="n">
        <v>83</v>
      </c>
      <c r="C4347" s="0" t="n">
        <v>38</v>
      </c>
      <c r="D4347" s="0" t="n">
        <v>72</v>
      </c>
      <c r="E4347" s="0" t="n">
        <v>8</v>
      </c>
      <c r="F4347" s="0" t="n">
        <v>44</v>
      </c>
      <c r="G4347" s="1" t="n">
        <f aca="false">COUNTIF($A4347:$F4347,A4347)</f>
        <v>1</v>
      </c>
      <c r="H4347" s="1" t="n">
        <f aca="false">COUNTIF($A4347:$F4347,B4347)</f>
        <v>1</v>
      </c>
      <c r="I4347" s="1" t="n">
        <f aca="false">COUNTIF($A4347:$F4347,C4347)</f>
        <v>1</v>
      </c>
      <c r="J4347" s="1" t="n">
        <f aca="false">COUNTIF($A4347:$F4347,D4347)</f>
        <v>1</v>
      </c>
      <c r="K4347" s="1" t="n">
        <f aca="false">COUNTIF($A4347:$F4347,E4347)</f>
        <v>1</v>
      </c>
      <c r="L4347" s="1" t="n">
        <f aca="false">COUNTIF($A4347:$F4347,F4347)</f>
        <v>1</v>
      </c>
      <c r="M4347" s="4" t="n">
        <f aca="false">MOD(A4347,2)</f>
        <v>0</v>
      </c>
      <c r="N4347" s="4" t="n">
        <f aca="false">MOD(B4347,2)</f>
        <v>1</v>
      </c>
      <c r="O4347" s="4" t="n">
        <f aca="false">MOD(C4347,2)</f>
        <v>0</v>
      </c>
      <c r="P4347" s="4" t="n">
        <f aca="false">MOD(D4347,2)</f>
        <v>0</v>
      </c>
      <c r="Q4347" s="4" t="n">
        <f aca="false">MOD(E4347,2)</f>
        <v>0</v>
      </c>
      <c r="R4347" s="4" t="n">
        <f aca="false">MOD(F4347,2)</f>
        <v>0</v>
      </c>
      <c r="S4347" s="2" t="n">
        <f aca="false">SUM(M4347:R4347)</f>
        <v>1</v>
      </c>
      <c r="T4347" s="2" t="n">
        <f aca="false">6-S4347</f>
        <v>5</v>
      </c>
      <c r="U4347" s="3" t="n">
        <f aca="false">IF(S4347&gt;0,SUMPRODUCT(A4347:F4347,M4347:R4347)/S4347,0)</f>
        <v>83</v>
      </c>
      <c r="V4347" s="3" t="n">
        <f aca="false">IF(T4347&gt;0,(SUM(A4347:F4347)-SUMPRODUCT(A4347:F4347,M4347:R4347))/T4347,0)</f>
        <v>47.2</v>
      </c>
      <c r="W4347" s="0" t="n">
        <f aca="false">IF(_xlfn.XOR(SUM(G4347:L4347)=8,ABS(U4347-V4347)&gt;50),1,0)</f>
        <v>0</v>
      </c>
    </row>
    <row r="4348" customFormat="false" ht="15" hidden="false" customHeight="false" outlineLevel="0" collapsed="false">
      <c r="A4348" s="0" t="n">
        <v>48</v>
      </c>
      <c r="B4348" s="0" t="n">
        <v>67</v>
      </c>
      <c r="C4348" s="0" t="n">
        <v>22</v>
      </c>
      <c r="D4348" s="0" t="n">
        <v>20</v>
      </c>
      <c r="E4348" s="0" t="n">
        <v>88</v>
      </c>
      <c r="F4348" s="0" t="n">
        <v>58</v>
      </c>
      <c r="G4348" s="1" t="n">
        <f aca="false">COUNTIF($A4348:$F4348,A4348)</f>
        <v>1</v>
      </c>
      <c r="H4348" s="1" t="n">
        <f aca="false">COUNTIF($A4348:$F4348,B4348)</f>
        <v>1</v>
      </c>
      <c r="I4348" s="1" t="n">
        <f aca="false">COUNTIF($A4348:$F4348,C4348)</f>
        <v>1</v>
      </c>
      <c r="J4348" s="1" t="n">
        <f aca="false">COUNTIF($A4348:$F4348,D4348)</f>
        <v>1</v>
      </c>
      <c r="K4348" s="1" t="n">
        <f aca="false">COUNTIF($A4348:$F4348,E4348)</f>
        <v>1</v>
      </c>
      <c r="L4348" s="1" t="n">
        <f aca="false">COUNTIF($A4348:$F4348,F4348)</f>
        <v>1</v>
      </c>
      <c r="M4348" s="4" t="n">
        <f aca="false">MOD(A4348,2)</f>
        <v>0</v>
      </c>
      <c r="N4348" s="4" t="n">
        <f aca="false">MOD(B4348,2)</f>
        <v>1</v>
      </c>
      <c r="O4348" s="4" t="n">
        <f aca="false">MOD(C4348,2)</f>
        <v>0</v>
      </c>
      <c r="P4348" s="4" t="n">
        <f aca="false">MOD(D4348,2)</f>
        <v>0</v>
      </c>
      <c r="Q4348" s="4" t="n">
        <f aca="false">MOD(E4348,2)</f>
        <v>0</v>
      </c>
      <c r="R4348" s="4" t="n">
        <f aca="false">MOD(F4348,2)</f>
        <v>0</v>
      </c>
      <c r="S4348" s="2" t="n">
        <f aca="false">SUM(M4348:R4348)</f>
        <v>1</v>
      </c>
      <c r="T4348" s="2" t="n">
        <f aca="false">6-S4348</f>
        <v>5</v>
      </c>
      <c r="U4348" s="3" t="n">
        <f aca="false">IF(S4348&gt;0,SUMPRODUCT(A4348:F4348,M4348:R4348)/S4348,0)</f>
        <v>67</v>
      </c>
      <c r="V4348" s="3" t="n">
        <f aca="false">IF(T4348&gt;0,(SUM(A4348:F4348)-SUMPRODUCT(A4348:F4348,M4348:R4348))/T4348,0)</f>
        <v>47.2</v>
      </c>
      <c r="W4348" s="0" t="n">
        <f aca="false">IF(_xlfn.XOR(SUM(G4348:L4348)=8,ABS(U4348-V4348)&gt;50),1,0)</f>
        <v>0</v>
      </c>
    </row>
    <row r="4349" customFormat="false" ht="15" hidden="false" customHeight="false" outlineLevel="0" collapsed="false">
      <c r="A4349" s="0" t="n">
        <v>6</v>
      </c>
      <c r="B4349" s="0" t="n">
        <v>93</v>
      </c>
      <c r="C4349" s="0" t="n">
        <v>13</v>
      </c>
      <c r="D4349" s="0" t="n">
        <v>29</v>
      </c>
      <c r="E4349" s="0" t="n">
        <v>76</v>
      </c>
      <c r="F4349" s="0" t="n">
        <v>87</v>
      </c>
      <c r="G4349" s="1" t="n">
        <f aca="false">COUNTIF($A4349:$F4349,A4349)</f>
        <v>1</v>
      </c>
      <c r="H4349" s="1" t="n">
        <f aca="false">COUNTIF($A4349:$F4349,B4349)</f>
        <v>1</v>
      </c>
      <c r="I4349" s="1" t="n">
        <f aca="false">COUNTIF($A4349:$F4349,C4349)</f>
        <v>1</v>
      </c>
      <c r="J4349" s="1" t="n">
        <f aca="false">COUNTIF($A4349:$F4349,D4349)</f>
        <v>1</v>
      </c>
      <c r="K4349" s="1" t="n">
        <f aca="false">COUNTIF($A4349:$F4349,E4349)</f>
        <v>1</v>
      </c>
      <c r="L4349" s="1" t="n">
        <f aca="false">COUNTIF($A4349:$F4349,F4349)</f>
        <v>1</v>
      </c>
      <c r="M4349" s="4" t="n">
        <f aca="false">MOD(A4349,2)</f>
        <v>0</v>
      </c>
      <c r="N4349" s="4" t="n">
        <f aca="false">MOD(B4349,2)</f>
        <v>1</v>
      </c>
      <c r="O4349" s="4" t="n">
        <f aca="false">MOD(C4349,2)</f>
        <v>1</v>
      </c>
      <c r="P4349" s="4" t="n">
        <f aca="false">MOD(D4349,2)</f>
        <v>1</v>
      </c>
      <c r="Q4349" s="4" t="n">
        <f aca="false">MOD(E4349,2)</f>
        <v>0</v>
      </c>
      <c r="R4349" s="4" t="n">
        <f aca="false">MOD(F4349,2)</f>
        <v>1</v>
      </c>
      <c r="S4349" s="2" t="n">
        <f aca="false">SUM(M4349:R4349)</f>
        <v>4</v>
      </c>
      <c r="T4349" s="2" t="n">
        <f aca="false">6-S4349</f>
        <v>2</v>
      </c>
      <c r="U4349" s="3" t="n">
        <f aca="false">IF(S4349&gt;0,SUMPRODUCT(A4349:F4349,M4349:R4349)/S4349,0)</f>
        <v>55.5</v>
      </c>
      <c r="V4349" s="3" t="n">
        <f aca="false">IF(T4349&gt;0,(SUM(A4349:F4349)-SUMPRODUCT(A4349:F4349,M4349:R4349))/T4349,0)</f>
        <v>41</v>
      </c>
      <c r="W4349" s="0" t="n">
        <f aca="false">IF(_xlfn.XOR(SUM(G4349:L4349)=8,ABS(U4349-V4349)&gt;50),1,0)</f>
        <v>0</v>
      </c>
    </row>
    <row r="4350" customFormat="false" ht="15" hidden="false" customHeight="false" outlineLevel="0" collapsed="false">
      <c r="A4350" s="0" t="n">
        <v>21</v>
      </c>
      <c r="B4350" s="0" t="n">
        <v>15</v>
      </c>
      <c r="C4350" s="0" t="n">
        <v>70</v>
      </c>
      <c r="D4350" s="0" t="n">
        <v>45</v>
      </c>
      <c r="E4350" s="0" t="n">
        <v>40</v>
      </c>
      <c r="F4350" s="0" t="n">
        <v>84</v>
      </c>
      <c r="G4350" s="1" t="n">
        <f aca="false">COUNTIF($A4350:$F4350,A4350)</f>
        <v>1</v>
      </c>
      <c r="H4350" s="1" t="n">
        <f aca="false">COUNTIF($A4350:$F4350,B4350)</f>
        <v>1</v>
      </c>
      <c r="I4350" s="1" t="n">
        <f aca="false">COUNTIF($A4350:$F4350,C4350)</f>
        <v>1</v>
      </c>
      <c r="J4350" s="1" t="n">
        <f aca="false">COUNTIF($A4350:$F4350,D4350)</f>
        <v>1</v>
      </c>
      <c r="K4350" s="1" t="n">
        <f aca="false">COUNTIF($A4350:$F4350,E4350)</f>
        <v>1</v>
      </c>
      <c r="L4350" s="1" t="n">
        <f aca="false">COUNTIF($A4350:$F4350,F4350)</f>
        <v>1</v>
      </c>
      <c r="M4350" s="4" t="n">
        <f aca="false">MOD(A4350,2)</f>
        <v>1</v>
      </c>
      <c r="N4350" s="4" t="n">
        <f aca="false">MOD(B4350,2)</f>
        <v>1</v>
      </c>
      <c r="O4350" s="4" t="n">
        <f aca="false">MOD(C4350,2)</f>
        <v>0</v>
      </c>
      <c r="P4350" s="4" t="n">
        <f aca="false">MOD(D4350,2)</f>
        <v>1</v>
      </c>
      <c r="Q4350" s="4" t="n">
        <f aca="false">MOD(E4350,2)</f>
        <v>0</v>
      </c>
      <c r="R4350" s="4" t="n">
        <f aca="false">MOD(F4350,2)</f>
        <v>0</v>
      </c>
      <c r="S4350" s="2" t="n">
        <f aca="false">SUM(M4350:R4350)</f>
        <v>3</v>
      </c>
      <c r="T4350" s="2" t="n">
        <f aca="false">6-S4350</f>
        <v>3</v>
      </c>
      <c r="U4350" s="3" t="n">
        <f aca="false">IF(S4350&gt;0,SUMPRODUCT(A4350:F4350,M4350:R4350)/S4350,0)</f>
        <v>27</v>
      </c>
      <c r="V4350" s="3" t="n">
        <f aca="false">IF(T4350&gt;0,(SUM(A4350:F4350)-SUMPRODUCT(A4350:F4350,M4350:R4350))/T4350,0)</f>
        <v>64.6666666666667</v>
      </c>
      <c r="W4350" s="0" t="n">
        <f aca="false">IF(_xlfn.XOR(SUM(G4350:L4350)=8,ABS(U4350-V4350)&gt;50),1,0)</f>
        <v>0</v>
      </c>
    </row>
    <row r="4351" customFormat="false" ht="15" hidden="false" customHeight="false" outlineLevel="0" collapsed="false">
      <c r="A4351" s="0" t="n">
        <v>81</v>
      </c>
      <c r="B4351" s="0" t="n">
        <v>70</v>
      </c>
      <c r="C4351" s="0" t="n">
        <v>94</v>
      </c>
      <c r="D4351" s="0" t="n">
        <v>44</v>
      </c>
      <c r="E4351" s="0" t="n">
        <v>63</v>
      </c>
      <c r="F4351" s="0" t="n">
        <v>64</v>
      </c>
      <c r="G4351" s="1" t="n">
        <f aca="false">COUNTIF($A4351:$F4351,A4351)</f>
        <v>1</v>
      </c>
      <c r="H4351" s="1" t="n">
        <f aca="false">COUNTIF($A4351:$F4351,B4351)</f>
        <v>1</v>
      </c>
      <c r="I4351" s="1" t="n">
        <f aca="false">COUNTIF($A4351:$F4351,C4351)</f>
        <v>1</v>
      </c>
      <c r="J4351" s="1" t="n">
        <f aca="false">COUNTIF($A4351:$F4351,D4351)</f>
        <v>1</v>
      </c>
      <c r="K4351" s="1" t="n">
        <f aca="false">COUNTIF($A4351:$F4351,E4351)</f>
        <v>1</v>
      </c>
      <c r="L4351" s="1" t="n">
        <f aca="false">COUNTIF($A4351:$F4351,F4351)</f>
        <v>1</v>
      </c>
      <c r="M4351" s="4" t="n">
        <f aca="false">MOD(A4351,2)</f>
        <v>1</v>
      </c>
      <c r="N4351" s="4" t="n">
        <f aca="false">MOD(B4351,2)</f>
        <v>0</v>
      </c>
      <c r="O4351" s="4" t="n">
        <f aca="false">MOD(C4351,2)</f>
        <v>0</v>
      </c>
      <c r="P4351" s="4" t="n">
        <f aca="false">MOD(D4351,2)</f>
        <v>0</v>
      </c>
      <c r="Q4351" s="4" t="n">
        <f aca="false">MOD(E4351,2)</f>
        <v>1</v>
      </c>
      <c r="R4351" s="4" t="n">
        <f aca="false">MOD(F4351,2)</f>
        <v>0</v>
      </c>
      <c r="S4351" s="2" t="n">
        <f aca="false">SUM(M4351:R4351)</f>
        <v>2</v>
      </c>
      <c r="T4351" s="2" t="n">
        <f aca="false">6-S4351</f>
        <v>4</v>
      </c>
      <c r="U4351" s="3" t="n">
        <f aca="false">IF(S4351&gt;0,SUMPRODUCT(A4351:F4351,M4351:R4351)/S4351,0)</f>
        <v>72</v>
      </c>
      <c r="V4351" s="3" t="n">
        <f aca="false">IF(T4351&gt;0,(SUM(A4351:F4351)-SUMPRODUCT(A4351:F4351,M4351:R4351))/T4351,0)</f>
        <v>68</v>
      </c>
      <c r="W4351" s="0" t="n">
        <f aca="false">IF(_xlfn.XOR(SUM(G4351:L4351)=8,ABS(U4351-V4351)&gt;50),1,0)</f>
        <v>0</v>
      </c>
    </row>
    <row r="4352" customFormat="false" ht="15" hidden="false" customHeight="false" outlineLevel="0" collapsed="false">
      <c r="A4352" s="0" t="n">
        <v>91</v>
      </c>
      <c r="B4352" s="0" t="n">
        <v>80</v>
      </c>
      <c r="C4352" s="0" t="n">
        <v>70</v>
      </c>
      <c r="D4352" s="0" t="n">
        <v>53</v>
      </c>
      <c r="E4352" s="0" t="n">
        <v>6</v>
      </c>
      <c r="F4352" s="0" t="n">
        <v>31</v>
      </c>
      <c r="G4352" s="1" t="n">
        <f aca="false">COUNTIF($A4352:$F4352,A4352)</f>
        <v>1</v>
      </c>
      <c r="H4352" s="1" t="n">
        <f aca="false">COUNTIF($A4352:$F4352,B4352)</f>
        <v>1</v>
      </c>
      <c r="I4352" s="1" t="n">
        <f aca="false">COUNTIF($A4352:$F4352,C4352)</f>
        <v>1</v>
      </c>
      <c r="J4352" s="1" t="n">
        <f aca="false">COUNTIF($A4352:$F4352,D4352)</f>
        <v>1</v>
      </c>
      <c r="K4352" s="1" t="n">
        <f aca="false">COUNTIF($A4352:$F4352,E4352)</f>
        <v>1</v>
      </c>
      <c r="L4352" s="1" t="n">
        <f aca="false">COUNTIF($A4352:$F4352,F4352)</f>
        <v>1</v>
      </c>
      <c r="M4352" s="4" t="n">
        <f aca="false">MOD(A4352,2)</f>
        <v>1</v>
      </c>
      <c r="N4352" s="4" t="n">
        <f aca="false">MOD(B4352,2)</f>
        <v>0</v>
      </c>
      <c r="O4352" s="4" t="n">
        <f aca="false">MOD(C4352,2)</f>
        <v>0</v>
      </c>
      <c r="P4352" s="4" t="n">
        <f aca="false">MOD(D4352,2)</f>
        <v>1</v>
      </c>
      <c r="Q4352" s="4" t="n">
        <f aca="false">MOD(E4352,2)</f>
        <v>0</v>
      </c>
      <c r="R4352" s="4" t="n">
        <f aca="false">MOD(F4352,2)</f>
        <v>1</v>
      </c>
      <c r="S4352" s="2" t="n">
        <f aca="false">SUM(M4352:R4352)</f>
        <v>3</v>
      </c>
      <c r="T4352" s="2" t="n">
        <f aca="false">6-S4352</f>
        <v>3</v>
      </c>
      <c r="U4352" s="3" t="n">
        <f aca="false">IF(S4352&gt;0,SUMPRODUCT(A4352:F4352,M4352:R4352)/S4352,0)</f>
        <v>58.3333333333333</v>
      </c>
      <c r="V4352" s="3" t="n">
        <f aca="false">IF(T4352&gt;0,(SUM(A4352:F4352)-SUMPRODUCT(A4352:F4352,M4352:R4352))/T4352,0)</f>
        <v>52</v>
      </c>
      <c r="W4352" s="0" t="n">
        <f aca="false">IF(_xlfn.XOR(SUM(G4352:L4352)=8,ABS(U4352-V4352)&gt;50),1,0)</f>
        <v>0</v>
      </c>
    </row>
    <row r="4353" customFormat="false" ht="15" hidden="false" customHeight="false" outlineLevel="0" collapsed="false">
      <c r="A4353" s="0" t="n">
        <v>34</v>
      </c>
      <c r="B4353" s="0" t="n">
        <v>19</v>
      </c>
      <c r="C4353" s="0" t="n">
        <v>37</v>
      </c>
      <c r="D4353" s="0" t="n">
        <v>16</v>
      </c>
      <c r="E4353" s="0" t="n">
        <v>44</v>
      </c>
      <c r="F4353" s="0" t="n">
        <v>48</v>
      </c>
      <c r="G4353" s="1" t="n">
        <f aca="false">COUNTIF($A4353:$F4353,A4353)</f>
        <v>1</v>
      </c>
      <c r="H4353" s="1" t="n">
        <f aca="false">COUNTIF($A4353:$F4353,B4353)</f>
        <v>1</v>
      </c>
      <c r="I4353" s="1" t="n">
        <f aca="false">COUNTIF($A4353:$F4353,C4353)</f>
        <v>1</v>
      </c>
      <c r="J4353" s="1" t="n">
        <f aca="false">COUNTIF($A4353:$F4353,D4353)</f>
        <v>1</v>
      </c>
      <c r="K4353" s="1" t="n">
        <f aca="false">COUNTIF($A4353:$F4353,E4353)</f>
        <v>1</v>
      </c>
      <c r="L4353" s="1" t="n">
        <f aca="false">COUNTIF($A4353:$F4353,F4353)</f>
        <v>1</v>
      </c>
      <c r="M4353" s="4" t="n">
        <f aca="false">MOD(A4353,2)</f>
        <v>0</v>
      </c>
      <c r="N4353" s="4" t="n">
        <f aca="false">MOD(B4353,2)</f>
        <v>1</v>
      </c>
      <c r="O4353" s="4" t="n">
        <f aca="false">MOD(C4353,2)</f>
        <v>1</v>
      </c>
      <c r="P4353" s="4" t="n">
        <f aca="false">MOD(D4353,2)</f>
        <v>0</v>
      </c>
      <c r="Q4353" s="4" t="n">
        <f aca="false">MOD(E4353,2)</f>
        <v>0</v>
      </c>
      <c r="R4353" s="4" t="n">
        <f aca="false">MOD(F4353,2)</f>
        <v>0</v>
      </c>
      <c r="S4353" s="2" t="n">
        <f aca="false">SUM(M4353:R4353)</f>
        <v>2</v>
      </c>
      <c r="T4353" s="2" t="n">
        <f aca="false">6-S4353</f>
        <v>4</v>
      </c>
      <c r="U4353" s="3" t="n">
        <f aca="false">IF(S4353&gt;0,SUMPRODUCT(A4353:F4353,M4353:R4353)/S4353,0)</f>
        <v>28</v>
      </c>
      <c r="V4353" s="3" t="n">
        <f aca="false">IF(T4353&gt;0,(SUM(A4353:F4353)-SUMPRODUCT(A4353:F4353,M4353:R4353))/T4353,0)</f>
        <v>35.5</v>
      </c>
      <c r="W4353" s="0" t="n">
        <f aca="false">IF(_xlfn.XOR(SUM(G4353:L4353)=8,ABS(U4353-V4353)&gt;50),1,0)</f>
        <v>0</v>
      </c>
    </row>
    <row r="4354" customFormat="false" ht="15" hidden="false" customHeight="false" outlineLevel="0" collapsed="false">
      <c r="A4354" s="0" t="n">
        <v>21</v>
      </c>
      <c r="B4354" s="0" t="n">
        <v>14</v>
      </c>
      <c r="C4354" s="0" t="n">
        <v>63</v>
      </c>
      <c r="D4354" s="0" t="n">
        <v>86</v>
      </c>
      <c r="E4354" s="0" t="n">
        <v>7</v>
      </c>
      <c r="F4354" s="0" t="n">
        <v>44</v>
      </c>
      <c r="G4354" s="1" t="n">
        <f aca="false">COUNTIF($A4354:$F4354,A4354)</f>
        <v>1</v>
      </c>
      <c r="H4354" s="1" t="n">
        <f aca="false">COUNTIF($A4354:$F4354,B4354)</f>
        <v>1</v>
      </c>
      <c r="I4354" s="1" t="n">
        <f aca="false">COUNTIF($A4354:$F4354,C4354)</f>
        <v>1</v>
      </c>
      <c r="J4354" s="1" t="n">
        <f aca="false">COUNTIF($A4354:$F4354,D4354)</f>
        <v>1</v>
      </c>
      <c r="K4354" s="1" t="n">
        <f aca="false">COUNTIF($A4354:$F4354,E4354)</f>
        <v>1</v>
      </c>
      <c r="L4354" s="1" t="n">
        <f aca="false">COUNTIF($A4354:$F4354,F4354)</f>
        <v>1</v>
      </c>
      <c r="M4354" s="4" t="n">
        <f aca="false">MOD(A4354,2)</f>
        <v>1</v>
      </c>
      <c r="N4354" s="4" t="n">
        <f aca="false">MOD(B4354,2)</f>
        <v>0</v>
      </c>
      <c r="O4354" s="4" t="n">
        <f aca="false">MOD(C4354,2)</f>
        <v>1</v>
      </c>
      <c r="P4354" s="4" t="n">
        <f aca="false">MOD(D4354,2)</f>
        <v>0</v>
      </c>
      <c r="Q4354" s="4" t="n">
        <f aca="false">MOD(E4354,2)</f>
        <v>1</v>
      </c>
      <c r="R4354" s="4" t="n">
        <f aca="false">MOD(F4354,2)</f>
        <v>0</v>
      </c>
      <c r="S4354" s="2" t="n">
        <f aca="false">SUM(M4354:R4354)</f>
        <v>3</v>
      </c>
      <c r="T4354" s="2" t="n">
        <f aca="false">6-S4354</f>
        <v>3</v>
      </c>
      <c r="U4354" s="3" t="n">
        <f aca="false">IF(S4354&gt;0,SUMPRODUCT(A4354:F4354,M4354:R4354)/S4354,0)</f>
        <v>30.3333333333333</v>
      </c>
      <c r="V4354" s="3" t="n">
        <f aca="false">IF(T4354&gt;0,(SUM(A4354:F4354)-SUMPRODUCT(A4354:F4354,M4354:R4354))/T4354,0)</f>
        <v>48</v>
      </c>
      <c r="W4354" s="0" t="n">
        <f aca="false">IF(_xlfn.XOR(SUM(G4354:L4354)=8,ABS(U4354-V4354)&gt;50),1,0)</f>
        <v>0</v>
      </c>
    </row>
    <row r="4355" customFormat="false" ht="15" hidden="false" customHeight="false" outlineLevel="0" collapsed="false">
      <c r="A4355" s="0" t="n">
        <v>76</v>
      </c>
      <c r="B4355" s="0" t="n">
        <v>55</v>
      </c>
      <c r="C4355" s="0" t="n">
        <v>92</v>
      </c>
      <c r="D4355" s="0" t="n">
        <v>67</v>
      </c>
      <c r="E4355" s="0" t="n">
        <v>94</v>
      </c>
      <c r="F4355" s="0" t="n">
        <v>18</v>
      </c>
      <c r="G4355" s="1" t="n">
        <f aca="false">COUNTIF($A4355:$F4355,A4355)</f>
        <v>1</v>
      </c>
      <c r="H4355" s="1" t="n">
        <f aca="false">COUNTIF($A4355:$F4355,B4355)</f>
        <v>1</v>
      </c>
      <c r="I4355" s="1" t="n">
        <f aca="false">COUNTIF($A4355:$F4355,C4355)</f>
        <v>1</v>
      </c>
      <c r="J4355" s="1" t="n">
        <f aca="false">COUNTIF($A4355:$F4355,D4355)</f>
        <v>1</v>
      </c>
      <c r="K4355" s="1" t="n">
        <f aca="false">COUNTIF($A4355:$F4355,E4355)</f>
        <v>1</v>
      </c>
      <c r="L4355" s="1" t="n">
        <f aca="false">COUNTIF($A4355:$F4355,F4355)</f>
        <v>1</v>
      </c>
      <c r="M4355" s="4" t="n">
        <f aca="false">MOD(A4355,2)</f>
        <v>0</v>
      </c>
      <c r="N4355" s="4" t="n">
        <f aca="false">MOD(B4355,2)</f>
        <v>1</v>
      </c>
      <c r="O4355" s="4" t="n">
        <f aca="false">MOD(C4355,2)</f>
        <v>0</v>
      </c>
      <c r="P4355" s="4" t="n">
        <f aca="false">MOD(D4355,2)</f>
        <v>1</v>
      </c>
      <c r="Q4355" s="4" t="n">
        <f aca="false">MOD(E4355,2)</f>
        <v>0</v>
      </c>
      <c r="R4355" s="4" t="n">
        <f aca="false">MOD(F4355,2)</f>
        <v>0</v>
      </c>
      <c r="S4355" s="2" t="n">
        <f aca="false">SUM(M4355:R4355)</f>
        <v>2</v>
      </c>
      <c r="T4355" s="2" t="n">
        <f aca="false">6-S4355</f>
        <v>4</v>
      </c>
      <c r="U4355" s="3" t="n">
        <f aca="false">IF(S4355&gt;0,SUMPRODUCT(A4355:F4355,M4355:R4355)/S4355,0)</f>
        <v>61</v>
      </c>
      <c r="V4355" s="3" t="n">
        <f aca="false">IF(T4355&gt;0,(SUM(A4355:F4355)-SUMPRODUCT(A4355:F4355,M4355:R4355))/T4355,0)</f>
        <v>70</v>
      </c>
      <c r="W4355" s="0" t="n">
        <f aca="false">IF(_xlfn.XOR(SUM(G4355:L4355)=8,ABS(U4355-V4355)&gt;50),1,0)</f>
        <v>0</v>
      </c>
    </row>
    <row r="4356" customFormat="false" ht="15" hidden="false" customHeight="false" outlineLevel="0" collapsed="false">
      <c r="A4356" s="0" t="n">
        <v>58</v>
      </c>
      <c r="B4356" s="0" t="n">
        <v>99</v>
      </c>
      <c r="C4356" s="0" t="n">
        <v>84</v>
      </c>
      <c r="D4356" s="0" t="n">
        <v>62</v>
      </c>
      <c r="E4356" s="0" t="n">
        <v>85</v>
      </c>
      <c r="F4356" s="0" t="n">
        <v>49</v>
      </c>
      <c r="G4356" s="1" t="n">
        <f aca="false">COUNTIF($A4356:$F4356,A4356)</f>
        <v>1</v>
      </c>
      <c r="H4356" s="1" t="n">
        <f aca="false">COUNTIF($A4356:$F4356,B4356)</f>
        <v>1</v>
      </c>
      <c r="I4356" s="1" t="n">
        <f aca="false">COUNTIF($A4356:$F4356,C4356)</f>
        <v>1</v>
      </c>
      <c r="J4356" s="1" t="n">
        <f aca="false">COUNTIF($A4356:$F4356,D4356)</f>
        <v>1</v>
      </c>
      <c r="K4356" s="1" t="n">
        <f aca="false">COUNTIF($A4356:$F4356,E4356)</f>
        <v>1</v>
      </c>
      <c r="L4356" s="1" t="n">
        <f aca="false">COUNTIF($A4356:$F4356,F4356)</f>
        <v>1</v>
      </c>
      <c r="M4356" s="4" t="n">
        <f aca="false">MOD(A4356,2)</f>
        <v>0</v>
      </c>
      <c r="N4356" s="4" t="n">
        <f aca="false">MOD(B4356,2)</f>
        <v>1</v>
      </c>
      <c r="O4356" s="4" t="n">
        <f aca="false">MOD(C4356,2)</f>
        <v>0</v>
      </c>
      <c r="P4356" s="4" t="n">
        <f aca="false">MOD(D4356,2)</f>
        <v>0</v>
      </c>
      <c r="Q4356" s="4" t="n">
        <f aca="false">MOD(E4356,2)</f>
        <v>1</v>
      </c>
      <c r="R4356" s="4" t="n">
        <f aca="false">MOD(F4356,2)</f>
        <v>1</v>
      </c>
      <c r="S4356" s="2" t="n">
        <f aca="false">SUM(M4356:R4356)</f>
        <v>3</v>
      </c>
      <c r="T4356" s="2" t="n">
        <f aca="false">6-S4356</f>
        <v>3</v>
      </c>
      <c r="U4356" s="3" t="n">
        <f aca="false">IF(S4356&gt;0,SUMPRODUCT(A4356:F4356,M4356:R4356)/S4356,0)</f>
        <v>77.6666666666667</v>
      </c>
      <c r="V4356" s="3" t="n">
        <f aca="false">IF(T4356&gt;0,(SUM(A4356:F4356)-SUMPRODUCT(A4356:F4356,M4356:R4356))/T4356,0)</f>
        <v>68</v>
      </c>
      <c r="W4356" s="0" t="n">
        <f aca="false">IF(_xlfn.XOR(SUM(G4356:L4356)=8,ABS(U4356-V4356)&gt;50),1,0)</f>
        <v>0</v>
      </c>
    </row>
    <row r="4357" customFormat="false" ht="15" hidden="false" customHeight="false" outlineLevel="0" collapsed="false">
      <c r="A4357" s="0" t="n">
        <v>23</v>
      </c>
      <c r="B4357" s="0" t="n">
        <v>44</v>
      </c>
      <c r="C4357" s="0" t="n">
        <v>80</v>
      </c>
      <c r="D4357" s="0" t="n">
        <v>62</v>
      </c>
      <c r="E4357" s="0" t="n">
        <v>5</v>
      </c>
      <c r="F4357" s="0" t="n">
        <v>11</v>
      </c>
      <c r="G4357" s="1" t="n">
        <f aca="false">COUNTIF($A4357:$F4357,A4357)</f>
        <v>1</v>
      </c>
      <c r="H4357" s="1" t="n">
        <f aca="false">COUNTIF($A4357:$F4357,B4357)</f>
        <v>1</v>
      </c>
      <c r="I4357" s="1" t="n">
        <f aca="false">COUNTIF($A4357:$F4357,C4357)</f>
        <v>1</v>
      </c>
      <c r="J4357" s="1" t="n">
        <f aca="false">COUNTIF($A4357:$F4357,D4357)</f>
        <v>1</v>
      </c>
      <c r="K4357" s="1" t="n">
        <f aca="false">COUNTIF($A4357:$F4357,E4357)</f>
        <v>1</v>
      </c>
      <c r="L4357" s="1" t="n">
        <f aca="false">COUNTIF($A4357:$F4357,F4357)</f>
        <v>1</v>
      </c>
      <c r="M4357" s="4" t="n">
        <f aca="false">MOD(A4357,2)</f>
        <v>1</v>
      </c>
      <c r="N4357" s="4" t="n">
        <f aca="false">MOD(B4357,2)</f>
        <v>0</v>
      </c>
      <c r="O4357" s="4" t="n">
        <f aca="false">MOD(C4357,2)</f>
        <v>0</v>
      </c>
      <c r="P4357" s="4" t="n">
        <f aca="false">MOD(D4357,2)</f>
        <v>0</v>
      </c>
      <c r="Q4357" s="4" t="n">
        <f aca="false">MOD(E4357,2)</f>
        <v>1</v>
      </c>
      <c r="R4357" s="4" t="n">
        <f aca="false">MOD(F4357,2)</f>
        <v>1</v>
      </c>
      <c r="S4357" s="2" t="n">
        <f aca="false">SUM(M4357:R4357)</f>
        <v>3</v>
      </c>
      <c r="T4357" s="2" t="n">
        <f aca="false">6-S4357</f>
        <v>3</v>
      </c>
      <c r="U4357" s="3" t="n">
        <f aca="false">IF(S4357&gt;0,SUMPRODUCT(A4357:F4357,M4357:R4357)/S4357,0)</f>
        <v>13</v>
      </c>
      <c r="V4357" s="3" t="n">
        <f aca="false">IF(T4357&gt;0,(SUM(A4357:F4357)-SUMPRODUCT(A4357:F4357,M4357:R4357))/T4357,0)</f>
        <v>62</v>
      </c>
      <c r="W4357" s="0" t="n">
        <f aca="false">IF(_xlfn.XOR(SUM(G4357:L4357)=8,ABS(U4357-V4357)&gt;50),1,0)</f>
        <v>0</v>
      </c>
    </row>
    <row r="4358" customFormat="false" ht="15" hidden="false" customHeight="false" outlineLevel="0" collapsed="false">
      <c r="A4358" s="0" t="n">
        <v>77</v>
      </c>
      <c r="B4358" s="0" t="n">
        <v>41</v>
      </c>
      <c r="C4358" s="0" t="n">
        <v>17</v>
      </c>
      <c r="D4358" s="0" t="n">
        <v>60</v>
      </c>
      <c r="E4358" s="0" t="n">
        <v>49</v>
      </c>
      <c r="F4358" s="0" t="n">
        <v>46</v>
      </c>
      <c r="G4358" s="1" t="n">
        <f aca="false">COUNTIF($A4358:$F4358,A4358)</f>
        <v>1</v>
      </c>
      <c r="H4358" s="1" t="n">
        <f aca="false">COUNTIF($A4358:$F4358,B4358)</f>
        <v>1</v>
      </c>
      <c r="I4358" s="1" t="n">
        <f aca="false">COUNTIF($A4358:$F4358,C4358)</f>
        <v>1</v>
      </c>
      <c r="J4358" s="1" t="n">
        <f aca="false">COUNTIF($A4358:$F4358,D4358)</f>
        <v>1</v>
      </c>
      <c r="K4358" s="1" t="n">
        <f aca="false">COUNTIF($A4358:$F4358,E4358)</f>
        <v>1</v>
      </c>
      <c r="L4358" s="1" t="n">
        <f aca="false">COUNTIF($A4358:$F4358,F4358)</f>
        <v>1</v>
      </c>
      <c r="M4358" s="4" t="n">
        <f aca="false">MOD(A4358,2)</f>
        <v>1</v>
      </c>
      <c r="N4358" s="4" t="n">
        <f aca="false">MOD(B4358,2)</f>
        <v>1</v>
      </c>
      <c r="O4358" s="4" t="n">
        <f aca="false">MOD(C4358,2)</f>
        <v>1</v>
      </c>
      <c r="P4358" s="4" t="n">
        <f aca="false">MOD(D4358,2)</f>
        <v>0</v>
      </c>
      <c r="Q4358" s="4" t="n">
        <f aca="false">MOD(E4358,2)</f>
        <v>1</v>
      </c>
      <c r="R4358" s="4" t="n">
        <f aca="false">MOD(F4358,2)</f>
        <v>0</v>
      </c>
      <c r="S4358" s="2" t="n">
        <f aca="false">SUM(M4358:R4358)</f>
        <v>4</v>
      </c>
      <c r="T4358" s="2" t="n">
        <f aca="false">6-S4358</f>
        <v>2</v>
      </c>
      <c r="U4358" s="3" t="n">
        <f aca="false">IF(S4358&gt;0,SUMPRODUCT(A4358:F4358,M4358:R4358)/S4358,0)</f>
        <v>46</v>
      </c>
      <c r="V4358" s="3" t="n">
        <f aca="false">IF(T4358&gt;0,(SUM(A4358:F4358)-SUMPRODUCT(A4358:F4358,M4358:R4358))/T4358,0)</f>
        <v>53</v>
      </c>
      <c r="W4358" s="0" t="n">
        <f aca="false">IF(_xlfn.XOR(SUM(G4358:L4358)=8,ABS(U4358-V4358)&gt;50),1,0)</f>
        <v>0</v>
      </c>
    </row>
    <row r="4359" customFormat="false" ht="15" hidden="false" customHeight="false" outlineLevel="0" collapsed="false">
      <c r="A4359" s="0" t="n">
        <v>6</v>
      </c>
      <c r="B4359" s="0" t="n">
        <v>40</v>
      </c>
      <c r="C4359" s="0" t="n">
        <v>52</v>
      </c>
      <c r="D4359" s="0" t="n">
        <v>65</v>
      </c>
      <c r="E4359" s="0" t="n">
        <v>96</v>
      </c>
      <c r="F4359" s="0" t="n">
        <v>94</v>
      </c>
      <c r="G4359" s="1" t="n">
        <f aca="false">COUNTIF($A4359:$F4359,A4359)</f>
        <v>1</v>
      </c>
      <c r="H4359" s="1" t="n">
        <f aca="false">COUNTIF($A4359:$F4359,B4359)</f>
        <v>1</v>
      </c>
      <c r="I4359" s="1" t="n">
        <f aca="false">COUNTIF($A4359:$F4359,C4359)</f>
        <v>1</v>
      </c>
      <c r="J4359" s="1" t="n">
        <f aca="false">COUNTIF($A4359:$F4359,D4359)</f>
        <v>1</v>
      </c>
      <c r="K4359" s="1" t="n">
        <f aca="false">COUNTIF($A4359:$F4359,E4359)</f>
        <v>1</v>
      </c>
      <c r="L4359" s="1" t="n">
        <f aca="false">COUNTIF($A4359:$F4359,F4359)</f>
        <v>1</v>
      </c>
      <c r="M4359" s="4" t="n">
        <f aca="false">MOD(A4359,2)</f>
        <v>0</v>
      </c>
      <c r="N4359" s="4" t="n">
        <f aca="false">MOD(B4359,2)</f>
        <v>0</v>
      </c>
      <c r="O4359" s="4" t="n">
        <f aca="false">MOD(C4359,2)</f>
        <v>0</v>
      </c>
      <c r="P4359" s="4" t="n">
        <f aca="false">MOD(D4359,2)</f>
        <v>1</v>
      </c>
      <c r="Q4359" s="4" t="n">
        <f aca="false">MOD(E4359,2)</f>
        <v>0</v>
      </c>
      <c r="R4359" s="4" t="n">
        <f aca="false">MOD(F4359,2)</f>
        <v>0</v>
      </c>
      <c r="S4359" s="2" t="n">
        <f aca="false">SUM(M4359:R4359)</f>
        <v>1</v>
      </c>
      <c r="T4359" s="2" t="n">
        <f aca="false">6-S4359</f>
        <v>5</v>
      </c>
      <c r="U4359" s="3" t="n">
        <f aca="false">IF(S4359&gt;0,SUMPRODUCT(A4359:F4359,M4359:R4359)/S4359,0)</f>
        <v>65</v>
      </c>
      <c r="V4359" s="3" t="n">
        <f aca="false">IF(T4359&gt;0,(SUM(A4359:F4359)-SUMPRODUCT(A4359:F4359,M4359:R4359))/T4359,0)</f>
        <v>57.6</v>
      </c>
      <c r="W4359" s="0" t="n">
        <f aca="false">IF(_xlfn.XOR(SUM(G4359:L4359)=8,ABS(U4359-V4359)&gt;50),1,0)</f>
        <v>0</v>
      </c>
    </row>
    <row r="4360" customFormat="false" ht="15" hidden="false" customHeight="false" outlineLevel="0" collapsed="false">
      <c r="A4360" s="0" t="n">
        <v>87</v>
      </c>
      <c r="B4360" s="0" t="n">
        <v>34</v>
      </c>
      <c r="C4360" s="0" t="n">
        <v>59</v>
      </c>
      <c r="D4360" s="0" t="n">
        <v>23</v>
      </c>
      <c r="E4360" s="0" t="n">
        <v>23</v>
      </c>
      <c r="F4360" s="0" t="n">
        <v>66</v>
      </c>
      <c r="G4360" s="1" t="n">
        <f aca="false">COUNTIF($A4360:$F4360,A4360)</f>
        <v>1</v>
      </c>
      <c r="H4360" s="1" t="n">
        <f aca="false">COUNTIF($A4360:$F4360,B4360)</f>
        <v>1</v>
      </c>
      <c r="I4360" s="1" t="n">
        <f aca="false">COUNTIF($A4360:$F4360,C4360)</f>
        <v>1</v>
      </c>
      <c r="J4360" s="1" t="n">
        <f aca="false">COUNTIF($A4360:$F4360,D4360)</f>
        <v>2</v>
      </c>
      <c r="K4360" s="1" t="n">
        <f aca="false">COUNTIF($A4360:$F4360,E4360)</f>
        <v>2</v>
      </c>
      <c r="L4360" s="1" t="n">
        <f aca="false">COUNTIF($A4360:$F4360,F4360)</f>
        <v>1</v>
      </c>
      <c r="M4360" s="4" t="n">
        <f aca="false">MOD(A4360,2)</f>
        <v>1</v>
      </c>
      <c r="N4360" s="4" t="n">
        <f aca="false">MOD(B4360,2)</f>
        <v>0</v>
      </c>
      <c r="O4360" s="4" t="n">
        <f aca="false">MOD(C4360,2)</f>
        <v>1</v>
      </c>
      <c r="P4360" s="4" t="n">
        <f aca="false">MOD(D4360,2)</f>
        <v>1</v>
      </c>
      <c r="Q4360" s="4" t="n">
        <f aca="false">MOD(E4360,2)</f>
        <v>1</v>
      </c>
      <c r="R4360" s="4" t="n">
        <f aca="false">MOD(F4360,2)</f>
        <v>0</v>
      </c>
      <c r="S4360" s="2" t="n">
        <f aca="false">SUM(M4360:R4360)</f>
        <v>4</v>
      </c>
      <c r="T4360" s="2" t="n">
        <f aca="false">6-S4360</f>
        <v>2</v>
      </c>
      <c r="U4360" s="3" t="n">
        <f aca="false">IF(S4360&gt;0,SUMPRODUCT(A4360:F4360,M4360:R4360)/S4360,0)</f>
        <v>48</v>
      </c>
      <c r="V4360" s="3" t="n">
        <f aca="false">IF(T4360&gt;0,(SUM(A4360:F4360)-SUMPRODUCT(A4360:F4360,M4360:R4360))/T4360,0)</f>
        <v>50</v>
      </c>
      <c r="W4360" s="0" t="n">
        <f aca="false">IF(_xlfn.XOR(SUM(G4360:L4360)=8,ABS(U4360-V4360)&gt;50),1,0)</f>
        <v>1</v>
      </c>
    </row>
    <row r="4361" customFormat="false" ht="15" hidden="false" customHeight="false" outlineLevel="0" collapsed="false">
      <c r="A4361" s="0" t="n">
        <v>101</v>
      </c>
      <c r="B4361" s="0" t="n">
        <v>76</v>
      </c>
      <c r="C4361" s="0" t="n">
        <v>7</v>
      </c>
      <c r="D4361" s="0" t="n">
        <v>38</v>
      </c>
      <c r="E4361" s="0" t="n">
        <v>51</v>
      </c>
      <c r="F4361" s="0" t="n">
        <v>36</v>
      </c>
      <c r="G4361" s="1" t="n">
        <f aca="false">COUNTIF($A4361:$F4361,A4361)</f>
        <v>1</v>
      </c>
      <c r="H4361" s="1" t="n">
        <f aca="false">COUNTIF($A4361:$F4361,B4361)</f>
        <v>1</v>
      </c>
      <c r="I4361" s="1" t="n">
        <f aca="false">COUNTIF($A4361:$F4361,C4361)</f>
        <v>1</v>
      </c>
      <c r="J4361" s="1" t="n">
        <f aca="false">COUNTIF($A4361:$F4361,D4361)</f>
        <v>1</v>
      </c>
      <c r="K4361" s="1" t="n">
        <f aca="false">COUNTIF($A4361:$F4361,E4361)</f>
        <v>1</v>
      </c>
      <c r="L4361" s="1" t="n">
        <f aca="false">COUNTIF($A4361:$F4361,F4361)</f>
        <v>1</v>
      </c>
      <c r="M4361" s="4" t="n">
        <f aca="false">MOD(A4361,2)</f>
        <v>1</v>
      </c>
      <c r="N4361" s="4" t="n">
        <f aca="false">MOD(B4361,2)</f>
        <v>0</v>
      </c>
      <c r="O4361" s="4" t="n">
        <f aca="false">MOD(C4361,2)</f>
        <v>1</v>
      </c>
      <c r="P4361" s="4" t="n">
        <f aca="false">MOD(D4361,2)</f>
        <v>0</v>
      </c>
      <c r="Q4361" s="4" t="n">
        <f aca="false">MOD(E4361,2)</f>
        <v>1</v>
      </c>
      <c r="R4361" s="4" t="n">
        <f aca="false">MOD(F4361,2)</f>
        <v>0</v>
      </c>
      <c r="S4361" s="2" t="n">
        <f aca="false">SUM(M4361:R4361)</f>
        <v>3</v>
      </c>
      <c r="T4361" s="2" t="n">
        <f aca="false">6-S4361</f>
        <v>3</v>
      </c>
      <c r="U4361" s="3" t="n">
        <f aca="false">IF(S4361&gt;0,SUMPRODUCT(A4361:F4361,M4361:R4361)/S4361,0)</f>
        <v>53</v>
      </c>
      <c r="V4361" s="3" t="n">
        <f aca="false">IF(T4361&gt;0,(SUM(A4361:F4361)-SUMPRODUCT(A4361:F4361,M4361:R4361))/T4361,0)</f>
        <v>50</v>
      </c>
      <c r="W4361" s="0" t="n">
        <f aca="false">IF(_xlfn.XOR(SUM(G4361:L4361)=8,ABS(U4361-V4361)&gt;50),1,0)</f>
        <v>0</v>
      </c>
    </row>
    <row r="4362" customFormat="false" ht="15" hidden="false" customHeight="false" outlineLevel="0" collapsed="false">
      <c r="A4362" s="0" t="n">
        <v>93</v>
      </c>
      <c r="B4362" s="0" t="n">
        <v>67</v>
      </c>
      <c r="C4362" s="0" t="n">
        <v>26</v>
      </c>
      <c r="D4362" s="0" t="n">
        <v>93</v>
      </c>
      <c r="E4362" s="0" t="n">
        <v>64</v>
      </c>
      <c r="F4362" s="0" t="n">
        <v>91</v>
      </c>
      <c r="G4362" s="1" t="n">
        <f aca="false">COUNTIF($A4362:$F4362,A4362)</f>
        <v>2</v>
      </c>
      <c r="H4362" s="1" t="n">
        <f aca="false">COUNTIF($A4362:$F4362,B4362)</f>
        <v>1</v>
      </c>
      <c r="I4362" s="1" t="n">
        <f aca="false">COUNTIF($A4362:$F4362,C4362)</f>
        <v>1</v>
      </c>
      <c r="J4362" s="1" t="n">
        <f aca="false">COUNTIF($A4362:$F4362,D4362)</f>
        <v>2</v>
      </c>
      <c r="K4362" s="1" t="n">
        <f aca="false">COUNTIF($A4362:$F4362,E4362)</f>
        <v>1</v>
      </c>
      <c r="L4362" s="1" t="n">
        <f aca="false">COUNTIF($A4362:$F4362,F4362)</f>
        <v>1</v>
      </c>
      <c r="M4362" s="4" t="n">
        <f aca="false">MOD(A4362,2)</f>
        <v>1</v>
      </c>
      <c r="N4362" s="4" t="n">
        <f aca="false">MOD(B4362,2)</f>
        <v>1</v>
      </c>
      <c r="O4362" s="4" t="n">
        <f aca="false">MOD(C4362,2)</f>
        <v>0</v>
      </c>
      <c r="P4362" s="4" t="n">
        <f aca="false">MOD(D4362,2)</f>
        <v>1</v>
      </c>
      <c r="Q4362" s="4" t="n">
        <f aca="false">MOD(E4362,2)</f>
        <v>0</v>
      </c>
      <c r="R4362" s="4" t="n">
        <f aca="false">MOD(F4362,2)</f>
        <v>1</v>
      </c>
      <c r="S4362" s="2" t="n">
        <f aca="false">SUM(M4362:R4362)</f>
        <v>4</v>
      </c>
      <c r="T4362" s="2" t="n">
        <f aca="false">6-S4362</f>
        <v>2</v>
      </c>
      <c r="U4362" s="3" t="n">
        <f aca="false">IF(S4362&gt;0,SUMPRODUCT(A4362:F4362,M4362:R4362)/S4362,0)</f>
        <v>86</v>
      </c>
      <c r="V4362" s="3" t="n">
        <f aca="false">IF(T4362&gt;0,(SUM(A4362:F4362)-SUMPRODUCT(A4362:F4362,M4362:R4362))/T4362,0)</f>
        <v>45</v>
      </c>
      <c r="W4362" s="0" t="n">
        <f aca="false">IF(_xlfn.XOR(SUM(G4362:L4362)=8,ABS(U4362-V4362)&gt;50),1,0)</f>
        <v>1</v>
      </c>
    </row>
    <row r="4363" customFormat="false" ht="15" hidden="false" customHeight="false" outlineLevel="0" collapsed="false">
      <c r="A4363" s="0" t="n">
        <v>64</v>
      </c>
      <c r="B4363" s="0" t="n">
        <v>58</v>
      </c>
      <c r="C4363" s="0" t="n">
        <v>21</v>
      </c>
      <c r="D4363" s="0" t="n">
        <v>29</v>
      </c>
      <c r="E4363" s="0" t="n">
        <v>8</v>
      </c>
      <c r="F4363" s="0" t="n">
        <v>14</v>
      </c>
      <c r="G4363" s="1" t="n">
        <f aca="false">COUNTIF($A4363:$F4363,A4363)</f>
        <v>1</v>
      </c>
      <c r="H4363" s="1" t="n">
        <f aca="false">COUNTIF($A4363:$F4363,B4363)</f>
        <v>1</v>
      </c>
      <c r="I4363" s="1" t="n">
        <f aca="false">COUNTIF($A4363:$F4363,C4363)</f>
        <v>1</v>
      </c>
      <c r="J4363" s="1" t="n">
        <f aca="false">COUNTIF($A4363:$F4363,D4363)</f>
        <v>1</v>
      </c>
      <c r="K4363" s="1" t="n">
        <f aca="false">COUNTIF($A4363:$F4363,E4363)</f>
        <v>1</v>
      </c>
      <c r="L4363" s="1" t="n">
        <f aca="false">COUNTIF($A4363:$F4363,F4363)</f>
        <v>1</v>
      </c>
      <c r="M4363" s="4" t="n">
        <f aca="false">MOD(A4363,2)</f>
        <v>0</v>
      </c>
      <c r="N4363" s="4" t="n">
        <f aca="false">MOD(B4363,2)</f>
        <v>0</v>
      </c>
      <c r="O4363" s="4" t="n">
        <f aca="false">MOD(C4363,2)</f>
        <v>1</v>
      </c>
      <c r="P4363" s="4" t="n">
        <f aca="false">MOD(D4363,2)</f>
        <v>1</v>
      </c>
      <c r="Q4363" s="4" t="n">
        <f aca="false">MOD(E4363,2)</f>
        <v>0</v>
      </c>
      <c r="R4363" s="4" t="n">
        <f aca="false">MOD(F4363,2)</f>
        <v>0</v>
      </c>
      <c r="S4363" s="2" t="n">
        <f aca="false">SUM(M4363:R4363)</f>
        <v>2</v>
      </c>
      <c r="T4363" s="2" t="n">
        <f aca="false">6-S4363</f>
        <v>4</v>
      </c>
      <c r="U4363" s="3" t="n">
        <f aca="false">IF(S4363&gt;0,SUMPRODUCT(A4363:F4363,M4363:R4363)/S4363,0)</f>
        <v>25</v>
      </c>
      <c r="V4363" s="3" t="n">
        <f aca="false">IF(T4363&gt;0,(SUM(A4363:F4363)-SUMPRODUCT(A4363:F4363,M4363:R4363))/T4363,0)</f>
        <v>36</v>
      </c>
      <c r="W4363" s="0" t="n">
        <f aca="false">IF(_xlfn.XOR(SUM(G4363:L4363)=8,ABS(U4363-V4363)&gt;50),1,0)</f>
        <v>0</v>
      </c>
    </row>
    <row r="4364" customFormat="false" ht="15" hidden="false" customHeight="false" outlineLevel="0" collapsed="false">
      <c r="A4364" s="0" t="n">
        <v>84</v>
      </c>
      <c r="B4364" s="0" t="n">
        <v>62</v>
      </c>
      <c r="C4364" s="0" t="n">
        <v>57</v>
      </c>
      <c r="D4364" s="0" t="n">
        <v>90</v>
      </c>
      <c r="E4364" s="0" t="n">
        <v>85</v>
      </c>
      <c r="F4364" s="0" t="n">
        <v>48</v>
      </c>
      <c r="G4364" s="1" t="n">
        <f aca="false">COUNTIF($A4364:$F4364,A4364)</f>
        <v>1</v>
      </c>
      <c r="H4364" s="1" t="n">
        <f aca="false">COUNTIF($A4364:$F4364,B4364)</f>
        <v>1</v>
      </c>
      <c r="I4364" s="1" t="n">
        <f aca="false">COUNTIF($A4364:$F4364,C4364)</f>
        <v>1</v>
      </c>
      <c r="J4364" s="1" t="n">
        <f aca="false">COUNTIF($A4364:$F4364,D4364)</f>
        <v>1</v>
      </c>
      <c r="K4364" s="1" t="n">
        <f aca="false">COUNTIF($A4364:$F4364,E4364)</f>
        <v>1</v>
      </c>
      <c r="L4364" s="1" t="n">
        <f aca="false">COUNTIF($A4364:$F4364,F4364)</f>
        <v>1</v>
      </c>
      <c r="M4364" s="4" t="n">
        <f aca="false">MOD(A4364,2)</f>
        <v>0</v>
      </c>
      <c r="N4364" s="4" t="n">
        <f aca="false">MOD(B4364,2)</f>
        <v>0</v>
      </c>
      <c r="O4364" s="4" t="n">
        <f aca="false">MOD(C4364,2)</f>
        <v>1</v>
      </c>
      <c r="P4364" s="4" t="n">
        <f aca="false">MOD(D4364,2)</f>
        <v>0</v>
      </c>
      <c r="Q4364" s="4" t="n">
        <f aca="false">MOD(E4364,2)</f>
        <v>1</v>
      </c>
      <c r="R4364" s="4" t="n">
        <f aca="false">MOD(F4364,2)</f>
        <v>0</v>
      </c>
      <c r="S4364" s="2" t="n">
        <f aca="false">SUM(M4364:R4364)</f>
        <v>2</v>
      </c>
      <c r="T4364" s="2" t="n">
        <f aca="false">6-S4364</f>
        <v>4</v>
      </c>
      <c r="U4364" s="3" t="n">
        <f aca="false">IF(S4364&gt;0,SUMPRODUCT(A4364:F4364,M4364:R4364)/S4364,0)</f>
        <v>71</v>
      </c>
      <c r="V4364" s="3" t="n">
        <f aca="false">IF(T4364&gt;0,(SUM(A4364:F4364)-SUMPRODUCT(A4364:F4364,M4364:R4364))/T4364,0)</f>
        <v>71</v>
      </c>
      <c r="W4364" s="0" t="n">
        <f aca="false">IF(_xlfn.XOR(SUM(G4364:L4364)=8,ABS(U4364-V4364)&gt;50),1,0)</f>
        <v>0</v>
      </c>
    </row>
    <row r="4365" customFormat="false" ht="15" hidden="false" customHeight="false" outlineLevel="0" collapsed="false">
      <c r="A4365" s="0" t="n">
        <v>57</v>
      </c>
      <c r="B4365" s="0" t="n">
        <v>90</v>
      </c>
      <c r="C4365" s="0" t="n">
        <v>76</v>
      </c>
      <c r="D4365" s="0" t="n">
        <v>19</v>
      </c>
      <c r="E4365" s="0" t="n">
        <v>65</v>
      </c>
      <c r="F4365" s="0" t="n">
        <v>85</v>
      </c>
      <c r="G4365" s="1" t="n">
        <f aca="false">COUNTIF($A4365:$F4365,A4365)</f>
        <v>1</v>
      </c>
      <c r="H4365" s="1" t="n">
        <f aca="false">COUNTIF($A4365:$F4365,B4365)</f>
        <v>1</v>
      </c>
      <c r="I4365" s="1" t="n">
        <f aca="false">COUNTIF($A4365:$F4365,C4365)</f>
        <v>1</v>
      </c>
      <c r="J4365" s="1" t="n">
        <f aca="false">COUNTIF($A4365:$F4365,D4365)</f>
        <v>1</v>
      </c>
      <c r="K4365" s="1" t="n">
        <f aca="false">COUNTIF($A4365:$F4365,E4365)</f>
        <v>1</v>
      </c>
      <c r="L4365" s="1" t="n">
        <f aca="false">COUNTIF($A4365:$F4365,F4365)</f>
        <v>1</v>
      </c>
      <c r="M4365" s="4" t="n">
        <f aca="false">MOD(A4365,2)</f>
        <v>1</v>
      </c>
      <c r="N4365" s="4" t="n">
        <f aca="false">MOD(B4365,2)</f>
        <v>0</v>
      </c>
      <c r="O4365" s="4" t="n">
        <f aca="false">MOD(C4365,2)</f>
        <v>0</v>
      </c>
      <c r="P4365" s="4" t="n">
        <f aca="false">MOD(D4365,2)</f>
        <v>1</v>
      </c>
      <c r="Q4365" s="4" t="n">
        <f aca="false">MOD(E4365,2)</f>
        <v>1</v>
      </c>
      <c r="R4365" s="4" t="n">
        <f aca="false">MOD(F4365,2)</f>
        <v>1</v>
      </c>
      <c r="S4365" s="2" t="n">
        <f aca="false">SUM(M4365:R4365)</f>
        <v>4</v>
      </c>
      <c r="T4365" s="2" t="n">
        <f aca="false">6-S4365</f>
        <v>2</v>
      </c>
      <c r="U4365" s="3" t="n">
        <f aca="false">IF(S4365&gt;0,SUMPRODUCT(A4365:F4365,M4365:R4365)/S4365,0)</f>
        <v>56.5</v>
      </c>
      <c r="V4365" s="3" t="n">
        <f aca="false">IF(T4365&gt;0,(SUM(A4365:F4365)-SUMPRODUCT(A4365:F4365,M4365:R4365))/T4365,0)</f>
        <v>83</v>
      </c>
      <c r="W4365" s="0" t="n">
        <f aca="false">IF(_xlfn.XOR(SUM(G4365:L4365)=8,ABS(U4365-V4365)&gt;50),1,0)</f>
        <v>0</v>
      </c>
    </row>
    <row r="4366" customFormat="false" ht="15" hidden="false" customHeight="false" outlineLevel="0" collapsed="false">
      <c r="A4366" s="0" t="n">
        <v>66</v>
      </c>
      <c r="B4366" s="0" t="n">
        <v>15</v>
      </c>
      <c r="C4366" s="0" t="n">
        <v>69</v>
      </c>
      <c r="D4366" s="0" t="n">
        <v>73</v>
      </c>
      <c r="E4366" s="0" t="n">
        <v>97</v>
      </c>
      <c r="F4366" s="0" t="n">
        <v>81</v>
      </c>
      <c r="G4366" s="1" t="n">
        <f aca="false">COUNTIF($A4366:$F4366,A4366)</f>
        <v>1</v>
      </c>
      <c r="H4366" s="1" t="n">
        <f aca="false">COUNTIF($A4366:$F4366,B4366)</f>
        <v>1</v>
      </c>
      <c r="I4366" s="1" t="n">
        <f aca="false">COUNTIF($A4366:$F4366,C4366)</f>
        <v>1</v>
      </c>
      <c r="J4366" s="1" t="n">
        <f aca="false">COUNTIF($A4366:$F4366,D4366)</f>
        <v>1</v>
      </c>
      <c r="K4366" s="1" t="n">
        <f aca="false">COUNTIF($A4366:$F4366,E4366)</f>
        <v>1</v>
      </c>
      <c r="L4366" s="1" t="n">
        <f aca="false">COUNTIF($A4366:$F4366,F4366)</f>
        <v>1</v>
      </c>
      <c r="M4366" s="4" t="n">
        <f aca="false">MOD(A4366,2)</f>
        <v>0</v>
      </c>
      <c r="N4366" s="4" t="n">
        <f aca="false">MOD(B4366,2)</f>
        <v>1</v>
      </c>
      <c r="O4366" s="4" t="n">
        <f aca="false">MOD(C4366,2)</f>
        <v>1</v>
      </c>
      <c r="P4366" s="4" t="n">
        <f aca="false">MOD(D4366,2)</f>
        <v>1</v>
      </c>
      <c r="Q4366" s="4" t="n">
        <f aca="false">MOD(E4366,2)</f>
        <v>1</v>
      </c>
      <c r="R4366" s="4" t="n">
        <f aca="false">MOD(F4366,2)</f>
        <v>1</v>
      </c>
      <c r="S4366" s="2" t="n">
        <f aca="false">SUM(M4366:R4366)</f>
        <v>5</v>
      </c>
      <c r="T4366" s="2" t="n">
        <f aca="false">6-S4366</f>
        <v>1</v>
      </c>
      <c r="U4366" s="3" t="n">
        <f aca="false">IF(S4366&gt;0,SUMPRODUCT(A4366:F4366,M4366:R4366)/S4366,0)</f>
        <v>67</v>
      </c>
      <c r="V4366" s="3" t="n">
        <f aca="false">IF(T4366&gt;0,(SUM(A4366:F4366)-SUMPRODUCT(A4366:F4366,M4366:R4366))/T4366,0)</f>
        <v>66</v>
      </c>
      <c r="W4366" s="0" t="n">
        <f aca="false">IF(_xlfn.XOR(SUM(G4366:L4366)=8,ABS(U4366-V4366)&gt;50),1,0)</f>
        <v>0</v>
      </c>
    </row>
    <row r="4367" customFormat="false" ht="15" hidden="false" customHeight="false" outlineLevel="0" collapsed="false">
      <c r="A4367" s="0" t="n">
        <v>83</v>
      </c>
      <c r="B4367" s="0" t="n">
        <v>0</v>
      </c>
      <c r="C4367" s="0" t="n">
        <v>54</v>
      </c>
      <c r="D4367" s="0" t="n">
        <v>36</v>
      </c>
      <c r="E4367" s="0" t="n">
        <v>78</v>
      </c>
      <c r="F4367" s="0" t="n">
        <v>1</v>
      </c>
      <c r="G4367" s="1" t="n">
        <f aca="false">COUNTIF($A4367:$F4367,A4367)</f>
        <v>1</v>
      </c>
      <c r="H4367" s="1" t="n">
        <f aca="false">COUNTIF($A4367:$F4367,B4367)</f>
        <v>1</v>
      </c>
      <c r="I4367" s="1" t="n">
        <f aca="false">COUNTIF($A4367:$F4367,C4367)</f>
        <v>1</v>
      </c>
      <c r="J4367" s="1" t="n">
        <f aca="false">COUNTIF($A4367:$F4367,D4367)</f>
        <v>1</v>
      </c>
      <c r="K4367" s="1" t="n">
        <f aca="false">COUNTIF($A4367:$F4367,E4367)</f>
        <v>1</v>
      </c>
      <c r="L4367" s="1" t="n">
        <f aca="false">COUNTIF($A4367:$F4367,F4367)</f>
        <v>1</v>
      </c>
      <c r="M4367" s="4" t="n">
        <f aca="false">MOD(A4367,2)</f>
        <v>1</v>
      </c>
      <c r="N4367" s="4" t="n">
        <f aca="false">MOD(B4367,2)</f>
        <v>0</v>
      </c>
      <c r="O4367" s="4" t="n">
        <f aca="false">MOD(C4367,2)</f>
        <v>0</v>
      </c>
      <c r="P4367" s="4" t="n">
        <f aca="false">MOD(D4367,2)</f>
        <v>0</v>
      </c>
      <c r="Q4367" s="4" t="n">
        <f aca="false">MOD(E4367,2)</f>
        <v>0</v>
      </c>
      <c r="R4367" s="4" t="n">
        <f aca="false">MOD(F4367,2)</f>
        <v>1</v>
      </c>
      <c r="S4367" s="2" t="n">
        <f aca="false">SUM(M4367:R4367)</f>
        <v>2</v>
      </c>
      <c r="T4367" s="2" t="n">
        <f aca="false">6-S4367</f>
        <v>4</v>
      </c>
      <c r="U4367" s="3" t="n">
        <f aca="false">IF(S4367&gt;0,SUMPRODUCT(A4367:F4367,M4367:R4367)/S4367,0)</f>
        <v>42</v>
      </c>
      <c r="V4367" s="3" t="n">
        <f aca="false">IF(T4367&gt;0,(SUM(A4367:F4367)-SUMPRODUCT(A4367:F4367,M4367:R4367))/T4367,0)</f>
        <v>42</v>
      </c>
      <c r="W4367" s="0" t="n">
        <f aca="false">IF(_xlfn.XOR(SUM(G4367:L4367)=8,ABS(U4367-V4367)&gt;50),1,0)</f>
        <v>0</v>
      </c>
    </row>
    <row r="4368" customFormat="false" ht="15" hidden="false" customHeight="false" outlineLevel="0" collapsed="false">
      <c r="A4368" s="0" t="n">
        <v>60</v>
      </c>
      <c r="B4368" s="0" t="n">
        <v>39</v>
      </c>
      <c r="C4368" s="0" t="n">
        <v>39</v>
      </c>
      <c r="D4368" s="0" t="n">
        <v>59</v>
      </c>
      <c r="E4368" s="0" t="n">
        <v>5</v>
      </c>
      <c r="F4368" s="0" t="n">
        <v>44</v>
      </c>
      <c r="G4368" s="1" t="n">
        <f aca="false">COUNTIF($A4368:$F4368,A4368)</f>
        <v>1</v>
      </c>
      <c r="H4368" s="1" t="n">
        <f aca="false">COUNTIF($A4368:$F4368,B4368)</f>
        <v>2</v>
      </c>
      <c r="I4368" s="1" t="n">
        <f aca="false">COUNTIF($A4368:$F4368,C4368)</f>
        <v>2</v>
      </c>
      <c r="J4368" s="1" t="n">
        <f aca="false">COUNTIF($A4368:$F4368,D4368)</f>
        <v>1</v>
      </c>
      <c r="K4368" s="1" t="n">
        <f aca="false">COUNTIF($A4368:$F4368,E4368)</f>
        <v>1</v>
      </c>
      <c r="L4368" s="1" t="n">
        <f aca="false">COUNTIF($A4368:$F4368,F4368)</f>
        <v>1</v>
      </c>
      <c r="M4368" s="4" t="n">
        <f aca="false">MOD(A4368,2)</f>
        <v>0</v>
      </c>
      <c r="N4368" s="4" t="n">
        <f aca="false">MOD(B4368,2)</f>
        <v>1</v>
      </c>
      <c r="O4368" s="4" t="n">
        <f aca="false">MOD(C4368,2)</f>
        <v>1</v>
      </c>
      <c r="P4368" s="4" t="n">
        <f aca="false">MOD(D4368,2)</f>
        <v>1</v>
      </c>
      <c r="Q4368" s="4" t="n">
        <f aca="false">MOD(E4368,2)</f>
        <v>1</v>
      </c>
      <c r="R4368" s="4" t="n">
        <f aca="false">MOD(F4368,2)</f>
        <v>0</v>
      </c>
      <c r="S4368" s="2" t="n">
        <f aca="false">SUM(M4368:R4368)</f>
        <v>4</v>
      </c>
      <c r="T4368" s="2" t="n">
        <f aca="false">6-S4368</f>
        <v>2</v>
      </c>
      <c r="U4368" s="3" t="n">
        <f aca="false">IF(S4368&gt;0,SUMPRODUCT(A4368:F4368,M4368:R4368)/S4368,0)</f>
        <v>35.5</v>
      </c>
      <c r="V4368" s="3" t="n">
        <f aca="false">IF(T4368&gt;0,(SUM(A4368:F4368)-SUMPRODUCT(A4368:F4368,M4368:R4368))/T4368,0)</f>
        <v>52</v>
      </c>
      <c r="W4368" s="0" t="n">
        <f aca="false">IF(_xlfn.XOR(SUM(G4368:L4368)=8,ABS(U4368-V4368)&gt;50),1,0)</f>
        <v>1</v>
      </c>
    </row>
    <row r="4369" customFormat="false" ht="15" hidden="false" customHeight="false" outlineLevel="0" collapsed="false">
      <c r="A4369" s="0" t="n">
        <v>7</v>
      </c>
      <c r="B4369" s="0" t="n">
        <v>32</v>
      </c>
      <c r="C4369" s="0" t="n">
        <v>82</v>
      </c>
      <c r="D4369" s="0" t="n">
        <v>84</v>
      </c>
      <c r="E4369" s="0" t="n">
        <v>74</v>
      </c>
      <c r="F4369" s="0" t="n">
        <v>0</v>
      </c>
      <c r="G4369" s="1" t="n">
        <f aca="false">COUNTIF($A4369:$F4369,A4369)</f>
        <v>1</v>
      </c>
      <c r="H4369" s="1" t="n">
        <f aca="false">COUNTIF($A4369:$F4369,B4369)</f>
        <v>1</v>
      </c>
      <c r="I4369" s="1" t="n">
        <f aca="false">COUNTIF($A4369:$F4369,C4369)</f>
        <v>1</v>
      </c>
      <c r="J4369" s="1" t="n">
        <f aca="false">COUNTIF($A4369:$F4369,D4369)</f>
        <v>1</v>
      </c>
      <c r="K4369" s="1" t="n">
        <f aca="false">COUNTIF($A4369:$F4369,E4369)</f>
        <v>1</v>
      </c>
      <c r="L4369" s="1" t="n">
        <f aca="false">COUNTIF($A4369:$F4369,F4369)</f>
        <v>1</v>
      </c>
      <c r="M4369" s="4" t="n">
        <f aca="false">MOD(A4369,2)</f>
        <v>1</v>
      </c>
      <c r="N4369" s="4" t="n">
        <f aca="false">MOD(B4369,2)</f>
        <v>0</v>
      </c>
      <c r="O4369" s="4" t="n">
        <f aca="false">MOD(C4369,2)</f>
        <v>0</v>
      </c>
      <c r="P4369" s="4" t="n">
        <f aca="false">MOD(D4369,2)</f>
        <v>0</v>
      </c>
      <c r="Q4369" s="4" t="n">
        <f aca="false">MOD(E4369,2)</f>
        <v>0</v>
      </c>
      <c r="R4369" s="4" t="n">
        <f aca="false">MOD(F4369,2)</f>
        <v>0</v>
      </c>
      <c r="S4369" s="2" t="n">
        <f aca="false">SUM(M4369:R4369)</f>
        <v>1</v>
      </c>
      <c r="T4369" s="2" t="n">
        <f aca="false">6-S4369</f>
        <v>5</v>
      </c>
      <c r="U4369" s="3" t="n">
        <f aca="false">IF(S4369&gt;0,SUMPRODUCT(A4369:F4369,M4369:R4369)/S4369,0)</f>
        <v>7</v>
      </c>
      <c r="V4369" s="3" t="n">
        <f aca="false">IF(T4369&gt;0,(SUM(A4369:F4369)-SUMPRODUCT(A4369:F4369,M4369:R4369))/T4369,0)</f>
        <v>54.4</v>
      </c>
      <c r="W4369" s="0" t="n">
        <f aca="false">IF(_xlfn.XOR(SUM(G4369:L4369)=8,ABS(U4369-V4369)&gt;50),1,0)</f>
        <v>0</v>
      </c>
    </row>
    <row r="4370" customFormat="false" ht="15" hidden="false" customHeight="false" outlineLevel="0" collapsed="false">
      <c r="A4370" s="0" t="n">
        <v>19</v>
      </c>
      <c r="B4370" s="0" t="n">
        <v>59</v>
      </c>
      <c r="C4370" s="0" t="n">
        <v>45</v>
      </c>
      <c r="D4370" s="0" t="n">
        <v>27</v>
      </c>
      <c r="E4370" s="0" t="n">
        <v>23</v>
      </c>
      <c r="F4370" s="0" t="n">
        <v>71</v>
      </c>
      <c r="G4370" s="1" t="n">
        <f aca="false">COUNTIF($A4370:$F4370,A4370)</f>
        <v>1</v>
      </c>
      <c r="H4370" s="1" t="n">
        <f aca="false">COUNTIF($A4370:$F4370,B4370)</f>
        <v>1</v>
      </c>
      <c r="I4370" s="1" t="n">
        <f aca="false">COUNTIF($A4370:$F4370,C4370)</f>
        <v>1</v>
      </c>
      <c r="J4370" s="1" t="n">
        <f aca="false">COUNTIF($A4370:$F4370,D4370)</f>
        <v>1</v>
      </c>
      <c r="K4370" s="1" t="n">
        <f aca="false">COUNTIF($A4370:$F4370,E4370)</f>
        <v>1</v>
      </c>
      <c r="L4370" s="1" t="n">
        <f aca="false">COUNTIF($A4370:$F4370,F4370)</f>
        <v>1</v>
      </c>
      <c r="M4370" s="4" t="n">
        <f aca="false">MOD(A4370,2)</f>
        <v>1</v>
      </c>
      <c r="N4370" s="4" t="n">
        <f aca="false">MOD(B4370,2)</f>
        <v>1</v>
      </c>
      <c r="O4370" s="4" t="n">
        <f aca="false">MOD(C4370,2)</f>
        <v>1</v>
      </c>
      <c r="P4370" s="4" t="n">
        <f aca="false">MOD(D4370,2)</f>
        <v>1</v>
      </c>
      <c r="Q4370" s="4" t="n">
        <f aca="false">MOD(E4370,2)</f>
        <v>1</v>
      </c>
      <c r="R4370" s="4" t="n">
        <f aca="false">MOD(F4370,2)</f>
        <v>1</v>
      </c>
      <c r="S4370" s="2" t="n">
        <f aca="false">SUM(M4370:R4370)</f>
        <v>6</v>
      </c>
      <c r="T4370" s="2" t="n">
        <f aca="false">6-S4370</f>
        <v>0</v>
      </c>
      <c r="U4370" s="3" t="n">
        <f aca="false">IF(S4370&gt;0,SUMPRODUCT(A4370:F4370,M4370:R4370)/S4370,0)</f>
        <v>40.6666666666667</v>
      </c>
      <c r="V4370" s="3" t="n">
        <f aca="false">IF(T4370&gt;0,(SUM(A4370:F4370)-SUMPRODUCT(A4370:F4370,M4370:R4370))/T4370,0)</f>
        <v>0</v>
      </c>
      <c r="W4370" s="0" t="n">
        <f aca="false">IF(_xlfn.XOR(SUM(G4370:L4370)=8,ABS(U4370-V4370)&gt;50),1,0)</f>
        <v>0</v>
      </c>
    </row>
    <row r="4371" customFormat="false" ht="15" hidden="false" customHeight="false" outlineLevel="0" collapsed="false">
      <c r="A4371" s="0" t="n">
        <v>94</v>
      </c>
      <c r="B4371" s="0" t="n">
        <v>88</v>
      </c>
      <c r="C4371" s="0" t="n">
        <v>86</v>
      </c>
      <c r="D4371" s="0" t="n">
        <v>85</v>
      </c>
      <c r="E4371" s="0" t="n">
        <v>5</v>
      </c>
      <c r="F4371" s="0" t="n">
        <v>63</v>
      </c>
      <c r="G4371" s="1" t="n">
        <f aca="false">COUNTIF($A4371:$F4371,A4371)</f>
        <v>1</v>
      </c>
      <c r="H4371" s="1" t="n">
        <f aca="false">COUNTIF($A4371:$F4371,B4371)</f>
        <v>1</v>
      </c>
      <c r="I4371" s="1" t="n">
        <f aca="false">COUNTIF($A4371:$F4371,C4371)</f>
        <v>1</v>
      </c>
      <c r="J4371" s="1" t="n">
        <f aca="false">COUNTIF($A4371:$F4371,D4371)</f>
        <v>1</v>
      </c>
      <c r="K4371" s="1" t="n">
        <f aca="false">COUNTIF($A4371:$F4371,E4371)</f>
        <v>1</v>
      </c>
      <c r="L4371" s="1" t="n">
        <f aca="false">COUNTIF($A4371:$F4371,F4371)</f>
        <v>1</v>
      </c>
      <c r="M4371" s="4" t="n">
        <f aca="false">MOD(A4371,2)</f>
        <v>0</v>
      </c>
      <c r="N4371" s="4" t="n">
        <f aca="false">MOD(B4371,2)</f>
        <v>0</v>
      </c>
      <c r="O4371" s="4" t="n">
        <f aca="false">MOD(C4371,2)</f>
        <v>0</v>
      </c>
      <c r="P4371" s="4" t="n">
        <f aca="false">MOD(D4371,2)</f>
        <v>1</v>
      </c>
      <c r="Q4371" s="4" t="n">
        <f aca="false">MOD(E4371,2)</f>
        <v>1</v>
      </c>
      <c r="R4371" s="4" t="n">
        <f aca="false">MOD(F4371,2)</f>
        <v>1</v>
      </c>
      <c r="S4371" s="2" t="n">
        <f aca="false">SUM(M4371:R4371)</f>
        <v>3</v>
      </c>
      <c r="T4371" s="2" t="n">
        <f aca="false">6-S4371</f>
        <v>3</v>
      </c>
      <c r="U4371" s="3" t="n">
        <f aca="false">IF(S4371&gt;0,SUMPRODUCT(A4371:F4371,M4371:R4371)/S4371,0)</f>
        <v>51</v>
      </c>
      <c r="V4371" s="3" t="n">
        <f aca="false">IF(T4371&gt;0,(SUM(A4371:F4371)-SUMPRODUCT(A4371:F4371,M4371:R4371))/T4371,0)</f>
        <v>89.3333333333333</v>
      </c>
      <c r="W4371" s="0" t="n">
        <f aca="false">IF(_xlfn.XOR(SUM(G4371:L4371)=8,ABS(U4371-V4371)&gt;50),1,0)</f>
        <v>0</v>
      </c>
    </row>
    <row r="4372" customFormat="false" ht="15" hidden="false" customHeight="false" outlineLevel="0" collapsed="false">
      <c r="A4372" s="0" t="n">
        <v>22</v>
      </c>
      <c r="B4372" s="0" t="n">
        <v>5</v>
      </c>
      <c r="C4372" s="0" t="n">
        <v>7</v>
      </c>
      <c r="D4372" s="0" t="n">
        <v>75</v>
      </c>
      <c r="E4372" s="0" t="n">
        <v>28</v>
      </c>
      <c r="F4372" s="0" t="n">
        <v>68</v>
      </c>
      <c r="G4372" s="1" t="n">
        <f aca="false">COUNTIF($A4372:$F4372,A4372)</f>
        <v>1</v>
      </c>
      <c r="H4372" s="1" t="n">
        <f aca="false">COUNTIF($A4372:$F4372,B4372)</f>
        <v>1</v>
      </c>
      <c r="I4372" s="1" t="n">
        <f aca="false">COUNTIF($A4372:$F4372,C4372)</f>
        <v>1</v>
      </c>
      <c r="J4372" s="1" t="n">
        <f aca="false">COUNTIF($A4372:$F4372,D4372)</f>
        <v>1</v>
      </c>
      <c r="K4372" s="1" t="n">
        <f aca="false">COUNTIF($A4372:$F4372,E4372)</f>
        <v>1</v>
      </c>
      <c r="L4372" s="1" t="n">
        <f aca="false">COUNTIF($A4372:$F4372,F4372)</f>
        <v>1</v>
      </c>
      <c r="M4372" s="4" t="n">
        <f aca="false">MOD(A4372,2)</f>
        <v>0</v>
      </c>
      <c r="N4372" s="4" t="n">
        <f aca="false">MOD(B4372,2)</f>
        <v>1</v>
      </c>
      <c r="O4372" s="4" t="n">
        <f aca="false">MOD(C4372,2)</f>
        <v>1</v>
      </c>
      <c r="P4372" s="4" t="n">
        <f aca="false">MOD(D4372,2)</f>
        <v>1</v>
      </c>
      <c r="Q4372" s="4" t="n">
        <f aca="false">MOD(E4372,2)</f>
        <v>0</v>
      </c>
      <c r="R4372" s="4" t="n">
        <f aca="false">MOD(F4372,2)</f>
        <v>0</v>
      </c>
      <c r="S4372" s="2" t="n">
        <f aca="false">SUM(M4372:R4372)</f>
        <v>3</v>
      </c>
      <c r="T4372" s="2" t="n">
        <f aca="false">6-S4372</f>
        <v>3</v>
      </c>
      <c r="U4372" s="3" t="n">
        <f aca="false">IF(S4372&gt;0,SUMPRODUCT(A4372:F4372,M4372:R4372)/S4372,0)</f>
        <v>29</v>
      </c>
      <c r="V4372" s="3" t="n">
        <f aca="false">IF(T4372&gt;0,(SUM(A4372:F4372)-SUMPRODUCT(A4372:F4372,M4372:R4372))/T4372,0)</f>
        <v>39.3333333333333</v>
      </c>
      <c r="W4372" s="0" t="n">
        <f aca="false">IF(_xlfn.XOR(SUM(G4372:L4372)=8,ABS(U4372-V4372)&gt;50),1,0)</f>
        <v>0</v>
      </c>
    </row>
    <row r="4373" customFormat="false" ht="15" hidden="false" customHeight="false" outlineLevel="0" collapsed="false">
      <c r="A4373" s="0" t="n">
        <v>19</v>
      </c>
      <c r="B4373" s="0" t="n">
        <v>46</v>
      </c>
      <c r="C4373" s="0" t="n">
        <v>82</v>
      </c>
      <c r="D4373" s="0" t="n">
        <v>81</v>
      </c>
      <c r="E4373" s="0" t="n">
        <v>58</v>
      </c>
      <c r="F4373" s="0" t="n">
        <v>23</v>
      </c>
      <c r="G4373" s="1" t="n">
        <f aca="false">COUNTIF($A4373:$F4373,A4373)</f>
        <v>1</v>
      </c>
      <c r="H4373" s="1" t="n">
        <f aca="false">COUNTIF($A4373:$F4373,B4373)</f>
        <v>1</v>
      </c>
      <c r="I4373" s="1" t="n">
        <f aca="false">COUNTIF($A4373:$F4373,C4373)</f>
        <v>1</v>
      </c>
      <c r="J4373" s="1" t="n">
        <f aca="false">COUNTIF($A4373:$F4373,D4373)</f>
        <v>1</v>
      </c>
      <c r="K4373" s="1" t="n">
        <f aca="false">COUNTIF($A4373:$F4373,E4373)</f>
        <v>1</v>
      </c>
      <c r="L4373" s="1" t="n">
        <f aca="false">COUNTIF($A4373:$F4373,F4373)</f>
        <v>1</v>
      </c>
      <c r="M4373" s="4" t="n">
        <f aca="false">MOD(A4373,2)</f>
        <v>1</v>
      </c>
      <c r="N4373" s="4" t="n">
        <f aca="false">MOD(B4373,2)</f>
        <v>0</v>
      </c>
      <c r="O4373" s="4" t="n">
        <f aca="false">MOD(C4373,2)</f>
        <v>0</v>
      </c>
      <c r="P4373" s="4" t="n">
        <f aca="false">MOD(D4373,2)</f>
        <v>1</v>
      </c>
      <c r="Q4373" s="4" t="n">
        <f aca="false">MOD(E4373,2)</f>
        <v>0</v>
      </c>
      <c r="R4373" s="4" t="n">
        <f aca="false">MOD(F4373,2)</f>
        <v>1</v>
      </c>
      <c r="S4373" s="2" t="n">
        <f aca="false">SUM(M4373:R4373)</f>
        <v>3</v>
      </c>
      <c r="T4373" s="2" t="n">
        <f aca="false">6-S4373</f>
        <v>3</v>
      </c>
      <c r="U4373" s="3" t="n">
        <f aca="false">IF(S4373&gt;0,SUMPRODUCT(A4373:F4373,M4373:R4373)/S4373,0)</f>
        <v>41</v>
      </c>
      <c r="V4373" s="3" t="n">
        <f aca="false">IF(T4373&gt;0,(SUM(A4373:F4373)-SUMPRODUCT(A4373:F4373,M4373:R4373))/T4373,0)</f>
        <v>62</v>
      </c>
      <c r="W4373" s="0" t="n">
        <f aca="false">IF(_xlfn.XOR(SUM(G4373:L4373)=8,ABS(U4373-V4373)&gt;50),1,0)</f>
        <v>0</v>
      </c>
    </row>
    <row r="4374" customFormat="false" ht="15" hidden="false" customHeight="false" outlineLevel="0" collapsed="false">
      <c r="A4374" s="0" t="n">
        <v>80</v>
      </c>
      <c r="B4374" s="0" t="n">
        <v>13</v>
      </c>
      <c r="C4374" s="0" t="n">
        <v>42</v>
      </c>
      <c r="D4374" s="0" t="n">
        <v>92</v>
      </c>
      <c r="E4374" s="0" t="n">
        <v>12</v>
      </c>
      <c r="F4374" s="0" t="n">
        <v>16</v>
      </c>
      <c r="G4374" s="1" t="n">
        <f aca="false">COUNTIF($A4374:$F4374,A4374)</f>
        <v>1</v>
      </c>
      <c r="H4374" s="1" t="n">
        <f aca="false">COUNTIF($A4374:$F4374,B4374)</f>
        <v>1</v>
      </c>
      <c r="I4374" s="1" t="n">
        <f aca="false">COUNTIF($A4374:$F4374,C4374)</f>
        <v>1</v>
      </c>
      <c r="J4374" s="1" t="n">
        <f aca="false">COUNTIF($A4374:$F4374,D4374)</f>
        <v>1</v>
      </c>
      <c r="K4374" s="1" t="n">
        <f aca="false">COUNTIF($A4374:$F4374,E4374)</f>
        <v>1</v>
      </c>
      <c r="L4374" s="1" t="n">
        <f aca="false">COUNTIF($A4374:$F4374,F4374)</f>
        <v>1</v>
      </c>
      <c r="M4374" s="4" t="n">
        <f aca="false">MOD(A4374,2)</f>
        <v>0</v>
      </c>
      <c r="N4374" s="4" t="n">
        <f aca="false">MOD(B4374,2)</f>
        <v>1</v>
      </c>
      <c r="O4374" s="4" t="n">
        <f aca="false">MOD(C4374,2)</f>
        <v>0</v>
      </c>
      <c r="P4374" s="4" t="n">
        <f aca="false">MOD(D4374,2)</f>
        <v>0</v>
      </c>
      <c r="Q4374" s="4" t="n">
        <f aca="false">MOD(E4374,2)</f>
        <v>0</v>
      </c>
      <c r="R4374" s="4" t="n">
        <f aca="false">MOD(F4374,2)</f>
        <v>0</v>
      </c>
      <c r="S4374" s="2" t="n">
        <f aca="false">SUM(M4374:R4374)</f>
        <v>1</v>
      </c>
      <c r="T4374" s="2" t="n">
        <f aca="false">6-S4374</f>
        <v>5</v>
      </c>
      <c r="U4374" s="3" t="n">
        <f aca="false">IF(S4374&gt;0,SUMPRODUCT(A4374:F4374,M4374:R4374)/S4374,0)</f>
        <v>13</v>
      </c>
      <c r="V4374" s="3" t="n">
        <f aca="false">IF(T4374&gt;0,(SUM(A4374:F4374)-SUMPRODUCT(A4374:F4374,M4374:R4374))/T4374,0)</f>
        <v>48.4</v>
      </c>
      <c r="W4374" s="0" t="n">
        <f aca="false">IF(_xlfn.XOR(SUM(G4374:L4374)=8,ABS(U4374-V4374)&gt;50),1,0)</f>
        <v>0</v>
      </c>
    </row>
    <row r="4375" customFormat="false" ht="15" hidden="false" customHeight="false" outlineLevel="0" collapsed="false">
      <c r="A4375" s="0" t="n">
        <v>67</v>
      </c>
      <c r="B4375" s="0" t="n">
        <v>21</v>
      </c>
      <c r="C4375" s="0" t="n">
        <v>56</v>
      </c>
      <c r="D4375" s="0" t="n">
        <v>97</v>
      </c>
      <c r="E4375" s="0" t="n">
        <v>68</v>
      </c>
      <c r="F4375" s="0" t="n">
        <v>53</v>
      </c>
      <c r="G4375" s="1" t="n">
        <f aca="false">COUNTIF($A4375:$F4375,A4375)</f>
        <v>1</v>
      </c>
      <c r="H4375" s="1" t="n">
        <f aca="false">COUNTIF($A4375:$F4375,B4375)</f>
        <v>1</v>
      </c>
      <c r="I4375" s="1" t="n">
        <f aca="false">COUNTIF($A4375:$F4375,C4375)</f>
        <v>1</v>
      </c>
      <c r="J4375" s="1" t="n">
        <f aca="false">COUNTIF($A4375:$F4375,D4375)</f>
        <v>1</v>
      </c>
      <c r="K4375" s="1" t="n">
        <f aca="false">COUNTIF($A4375:$F4375,E4375)</f>
        <v>1</v>
      </c>
      <c r="L4375" s="1" t="n">
        <f aca="false">COUNTIF($A4375:$F4375,F4375)</f>
        <v>1</v>
      </c>
      <c r="M4375" s="4" t="n">
        <f aca="false">MOD(A4375,2)</f>
        <v>1</v>
      </c>
      <c r="N4375" s="4" t="n">
        <f aca="false">MOD(B4375,2)</f>
        <v>1</v>
      </c>
      <c r="O4375" s="4" t="n">
        <f aca="false">MOD(C4375,2)</f>
        <v>0</v>
      </c>
      <c r="P4375" s="4" t="n">
        <f aca="false">MOD(D4375,2)</f>
        <v>1</v>
      </c>
      <c r="Q4375" s="4" t="n">
        <f aca="false">MOD(E4375,2)</f>
        <v>0</v>
      </c>
      <c r="R4375" s="4" t="n">
        <f aca="false">MOD(F4375,2)</f>
        <v>1</v>
      </c>
      <c r="S4375" s="2" t="n">
        <f aca="false">SUM(M4375:R4375)</f>
        <v>4</v>
      </c>
      <c r="T4375" s="2" t="n">
        <f aca="false">6-S4375</f>
        <v>2</v>
      </c>
      <c r="U4375" s="3" t="n">
        <f aca="false">IF(S4375&gt;0,SUMPRODUCT(A4375:F4375,M4375:R4375)/S4375,0)</f>
        <v>59.5</v>
      </c>
      <c r="V4375" s="3" t="n">
        <f aca="false">IF(T4375&gt;0,(SUM(A4375:F4375)-SUMPRODUCT(A4375:F4375,M4375:R4375))/T4375,0)</f>
        <v>62</v>
      </c>
      <c r="W4375" s="0" t="n">
        <f aca="false">IF(_xlfn.XOR(SUM(G4375:L4375)=8,ABS(U4375-V4375)&gt;50),1,0)</f>
        <v>0</v>
      </c>
    </row>
    <row r="4376" customFormat="false" ht="15" hidden="false" customHeight="false" outlineLevel="0" collapsed="false">
      <c r="A4376" s="0" t="n">
        <v>50</v>
      </c>
      <c r="B4376" s="0" t="n">
        <v>39</v>
      </c>
      <c r="C4376" s="0" t="n">
        <v>95</v>
      </c>
      <c r="D4376" s="0" t="n">
        <v>82</v>
      </c>
      <c r="E4376" s="0" t="n">
        <v>65</v>
      </c>
      <c r="F4376" s="0" t="n">
        <v>100</v>
      </c>
      <c r="G4376" s="1" t="n">
        <f aca="false">COUNTIF($A4376:$F4376,A4376)</f>
        <v>1</v>
      </c>
      <c r="H4376" s="1" t="n">
        <f aca="false">COUNTIF($A4376:$F4376,B4376)</f>
        <v>1</v>
      </c>
      <c r="I4376" s="1" t="n">
        <f aca="false">COUNTIF($A4376:$F4376,C4376)</f>
        <v>1</v>
      </c>
      <c r="J4376" s="1" t="n">
        <f aca="false">COUNTIF($A4376:$F4376,D4376)</f>
        <v>1</v>
      </c>
      <c r="K4376" s="1" t="n">
        <f aca="false">COUNTIF($A4376:$F4376,E4376)</f>
        <v>1</v>
      </c>
      <c r="L4376" s="1" t="n">
        <f aca="false">COUNTIF($A4376:$F4376,F4376)</f>
        <v>1</v>
      </c>
      <c r="M4376" s="4" t="n">
        <f aca="false">MOD(A4376,2)</f>
        <v>0</v>
      </c>
      <c r="N4376" s="4" t="n">
        <f aca="false">MOD(B4376,2)</f>
        <v>1</v>
      </c>
      <c r="O4376" s="4" t="n">
        <f aca="false">MOD(C4376,2)</f>
        <v>1</v>
      </c>
      <c r="P4376" s="4" t="n">
        <f aca="false">MOD(D4376,2)</f>
        <v>0</v>
      </c>
      <c r="Q4376" s="4" t="n">
        <f aca="false">MOD(E4376,2)</f>
        <v>1</v>
      </c>
      <c r="R4376" s="4" t="n">
        <f aca="false">MOD(F4376,2)</f>
        <v>0</v>
      </c>
      <c r="S4376" s="2" t="n">
        <f aca="false">SUM(M4376:R4376)</f>
        <v>3</v>
      </c>
      <c r="T4376" s="2" t="n">
        <f aca="false">6-S4376</f>
        <v>3</v>
      </c>
      <c r="U4376" s="3" t="n">
        <f aca="false">IF(S4376&gt;0,SUMPRODUCT(A4376:F4376,M4376:R4376)/S4376,0)</f>
        <v>66.3333333333333</v>
      </c>
      <c r="V4376" s="3" t="n">
        <f aca="false">IF(T4376&gt;0,(SUM(A4376:F4376)-SUMPRODUCT(A4376:F4376,M4376:R4376))/T4376,0)</f>
        <v>77.3333333333333</v>
      </c>
      <c r="W4376" s="0" t="n">
        <f aca="false">IF(_xlfn.XOR(SUM(G4376:L4376)=8,ABS(U4376-V4376)&gt;50),1,0)</f>
        <v>0</v>
      </c>
    </row>
    <row r="4377" customFormat="false" ht="15" hidden="false" customHeight="false" outlineLevel="0" collapsed="false">
      <c r="A4377" s="0" t="n">
        <v>48</v>
      </c>
      <c r="B4377" s="0" t="n">
        <v>31</v>
      </c>
      <c r="C4377" s="0" t="n">
        <v>100</v>
      </c>
      <c r="D4377" s="0" t="n">
        <v>0</v>
      </c>
      <c r="E4377" s="0" t="n">
        <v>44</v>
      </c>
      <c r="F4377" s="0" t="n">
        <v>100</v>
      </c>
      <c r="G4377" s="1" t="n">
        <f aca="false">COUNTIF($A4377:$F4377,A4377)</f>
        <v>1</v>
      </c>
      <c r="H4377" s="1" t="n">
        <f aca="false">COUNTIF($A4377:$F4377,B4377)</f>
        <v>1</v>
      </c>
      <c r="I4377" s="1" t="n">
        <f aca="false">COUNTIF($A4377:$F4377,C4377)</f>
        <v>2</v>
      </c>
      <c r="J4377" s="1" t="n">
        <f aca="false">COUNTIF($A4377:$F4377,D4377)</f>
        <v>1</v>
      </c>
      <c r="K4377" s="1" t="n">
        <f aca="false">COUNTIF($A4377:$F4377,E4377)</f>
        <v>1</v>
      </c>
      <c r="L4377" s="1" t="n">
        <f aca="false">COUNTIF($A4377:$F4377,F4377)</f>
        <v>2</v>
      </c>
      <c r="M4377" s="4" t="n">
        <f aca="false">MOD(A4377,2)</f>
        <v>0</v>
      </c>
      <c r="N4377" s="4" t="n">
        <f aca="false">MOD(B4377,2)</f>
        <v>1</v>
      </c>
      <c r="O4377" s="4" t="n">
        <f aca="false">MOD(C4377,2)</f>
        <v>0</v>
      </c>
      <c r="P4377" s="4" t="n">
        <f aca="false">MOD(D4377,2)</f>
        <v>0</v>
      </c>
      <c r="Q4377" s="4" t="n">
        <f aca="false">MOD(E4377,2)</f>
        <v>0</v>
      </c>
      <c r="R4377" s="4" t="n">
        <f aca="false">MOD(F4377,2)</f>
        <v>0</v>
      </c>
      <c r="S4377" s="2" t="n">
        <f aca="false">SUM(M4377:R4377)</f>
        <v>1</v>
      </c>
      <c r="T4377" s="2" t="n">
        <f aca="false">6-S4377</f>
        <v>5</v>
      </c>
      <c r="U4377" s="3" t="n">
        <f aca="false">IF(S4377&gt;0,SUMPRODUCT(A4377:F4377,M4377:R4377)/S4377,0)</f>
        <v>31</v>
      </c>
      <c r="V4377" s="3" t="n">
        <f aca="false">IF(T4377&gt;0,(SUM(A4377:F4377)-SUMPRODUCT(A4377:F4377,M4377:R4377))/T4377,0)</f>
        <v>58.4</v>
      </c>
      <c r="W4377" s="0" t="n">
        <f aca="false">IF(_xlfn.XOR(SUM(G4377:L4377)=8,ABS(U4377-V4377)&gt;50),1,0)</f>
        <v>1</v>
      </c>
    </row>
    <row r="4378" customFormat="false" ht="15" hidden="false" customHeight="false" outlineLevel="0" collapsed="false">
      <c r="A4378" s="0" t="n">
        <v>25</v>
      </c>
      <c r="B4378" s="0" t="n">
        <v>29</v>
      </c>
      <c r="C4378" s="0" t="n">
        <v>59</v>
      </c>
      <c r="D4378" s="0" t="n">
        <v>82</v>
      </c>
      <c r="E4378" s="0" t="n">
        <v>20</v>
      </c>
      <c r="F4378" s="0" t="n">
        <v>42</v>
      </c>
      <c r="G4378" s="1" t="n">
        <f aca="false">COUNTIF($A4378:$F4378,A4378)</f>
        <v>1</v>
      </c>
      <c r="H4378" s="1" t="n">
        <f aca="false">COUNTIF($A4378:$F4378,B4378)</f>
        <v>1</v>
      </c>
      <c r="I4378" s="1" t="n">
        <f aca="false">COUNTIF($A4378:$F4378,C4378)</f>
        <v>1</v>
      </c>
      <c r="J4378" s="1" t="n">
        <f aca="false">COUNTIF($A4378:$F4378,D4378)</f>
        <v>1</v>
      </c>
      <c r="K4378" s="1" t="n">
        <f aca="false">COUNTIF($A4378:$F4378,E4378)</f>
        <v>1</v>
      </c>
      <c r="L4378" s="1" t="n">
        <f aca="false">COUNTIF($A4378:$F4378,F4378)</f>
        <v>1</v>
      </c>
      <c r="M4378" s="4" t="n">
        <f aca="false">MOD(A4378,2)</f>
        <v>1</v>
      </c>
      <c r="N4378" s="4" t="n">
        <f aca="false">MOD(B4378,2)</f>
        <v>1</v>
      </c>
      <c r="O4378" s="4" t="n">
        <f aca="false">MOD(C4378,2)</f>
        <v>1</v>
      </c>
      <c r="P4378" s="4" t="n">
        <f aca="false">MOD(D4378,2)</f>
        <v>0</v>
      </c>
      <c r="Q4378" s="4" t="n">
        <f aca="false">MOD(E4378,2)</f>
        <v>0</v>
      </c>
      <c r="R4378" s="4" t="n">
        <f aca="false">MOD(F4378,2)</f>
        <v>0</v>
      </c>
      <c r="S4378" s="2" t="n">
        <f aca="false">SUM(M4378:R4378)</f>
        <v>3</v>
      </c>
      <c r="T4378" s="2" t="n">
        <f aca="false">6-S4378</f>
        <v>3</v>
      </c>
      <c r="U4378" s="3" t="n">
        <f aca="false">IF(S4378&gt;0,SUMPRODUCT(A4378:F4378,M4378:R4378)/S4378,0)</f>
        <v>37.6666666666667</v>
      </c>
      <c r="V4378" s="3" t="n">
        <f aca="false">IF(T4378&gt;0,(SUM(A4378:F4378)-SUMPRODUCT(A4378:F4378,M4378:R4378))/T4378,0)</f>
        <v>48</v>
      </c>
      <c r="W4378" s="0" t="n">
        <f aca="false">IF(_xlfn.XOR(SUM(G4378:L4378)=8,ABS(U4378-V4378)&gt;50),1,0)</f>
        <v>0</v>
      </c>
    </row>
    <row r="4379" customFormat="false" ht="15" hidden="false" customHeight="false" outlineLevel="0" collapsed="false">
      <c r="A4379" s="0" t="n">
        <v>40</v>
      </c>
      <c r="B4379" s="0" t="n">
        <v>9</v>
      </c>
      <c r="C4379" s="0" t="n">
        <v>21</v>
      </c>
      <c r="D4379" s="0" t="n">
        <v>53</v>
      </c>
      <c r="E4379" s="0" t="n">
        <v>92</v>
      </c>
      <c r="F4379" s="0" t="n">
        <v>54</v>
      </c>
      <c r="G4379" s="1" t="n">
        <f aca="false">COUNTIF($A4379:$F4379,A4379)</f>
        <v>1</v>
      </c>
      <c r="H4379" s="1" t="n">
        <f aca="false">COUNTIF($A4379:$F4379,B4379)</f>
        <v>1</v>
      </c>
      <c r="I4379" s="1" t="n">
        <f aca="false">COUNTIF($A4379:$F4379,C4379)</f>
        <v>1</v>
      </c>
      <c r="J4379" s="1" t="n">
        <f aca="false">COUNTIF($A4379:$F4379,D4379)</f>
        <v>1</v>
      </c>
      <c r="K4379" s="1" t="n">
        <f aca="false">COUNTIF($A4379:$F4379,E4379)</f>
        <v>1</v>
      </c>
      <c r="L4379" s="1" t="n">
        <f aca="false">COUNTIF($A4379:$F4379,F4379)</f>
        <v>1</v>
      </c>
      <c r="M4379" s="4" t="n">
        <f aca="false">MOD(A4379,2)</f>
        <v>0</v>
      </c>
      <c r="N4379" s="4" t="n">
        <f aca="false">MOD(B4379,2)</f>
        <v>1</v>
      </c>
      <c r="O4379" s="4" t="n">
        <f aca="false">MOD(C4379,2)</f>
        <v>1</v>
      </c>
      <c r="P4379" s="4" t="n">
        <f aca="false">MOD(D4379,2)</f>
        <v>1</v>
      </c>
      <c r="Q4379" s="4" t="n">
        <f aca="false">MOD(E4379,2)</f>
        <v>0</v>
      </c>
      <c r="R4379" s="4" t="n">
        <f aca="false">MOD(F4379,2)</f>
        <v>0</v>
      </c>
      <c r="S4379" s="2" t="n">
        <f aca="false">SUM(M4379:R4379)</f>
        <v>3</v>
      </c>
      <c r="T4379" s="2" t="n">
        <f aca="false">6-S4379</f>
        <v>3</v>
      </c>
      <c r="U4379" s="3" t="n">
        <f aca="false">IF(S4379&gt;0,SUMPRODUCT(A4379:F4379,M4379:R4379)/S4379,0)</f>
        <v>27.6666666666667</v>
      </c>
      <c r="V4379" s="3" t="n">
        <f aca="false">IF(T4379&gt;0,(SUM(A4379:F4379)-SUMPRODUCT(A4379:F4379,M4379:R4379))/T4379,0)</f>
        <v>62</v>
      </c>
      <c r="W4379" s="0" t="n">
        <f aca="false">IF(_xlfn.XOR(SUM(G4379:L4379)=8,ABS(U4379-V4379)&gt;50),1,0)</f>
        <v>0</v>
      </c>
    </row>
    <row r="4380" customFormat="false" ht="15" hidden="false" customHeight="false" outlineLevel="0" collapsed="false">
      <c r="A4380" s="0" t="n">
        <v>7</v>
      </c>
      <c r="B4380" s="0" t="n">
        <v>20</v>
      </c>
      <c r="C4380" s="0" t="n">
        <v>1</v>
      </c>
      <c r="D4380" s="0" t="n">
        <v>91</v>
      </c>
      <c r="E4380" s="0" t="n">
        <v>49</v>
      </c>
      <c r="F4380" s="0" t="n">
        <v>43</v>
      </c>
      <c r="G4380" s="1" t="n">
        <f aca="false">COUNTIF($A4380:$F4380,A4380)</f>
        <v>1</v>
      </c>
      <c r="H4380" s="1" t="n">
        <f aca="false">COUNTIF($A4380:$F4380,B4380)</f>
        <v>1</v>
      </c>
      <c r="I4380" s="1" t="n">
        <f aca="false">COUNTIF($A4380:$F4380,C4380)</f>
        <v>1</v>
      </c>
      <c r="J4380" s="1" t="n">
        <f aca="false">COUNTIF($A4380:$F4380,D4380)</f>
        <v>1</v>
      </c>
      <c r="K4380" s="1" t="n">
        <f aca="false">COUNTIF($A4380:$F4380,E4380)</f>
        <v>1</v>
      </c>
      <c r="L4380" s="1" t="n">
        <f aca="false">COUNTIF($A4380:$F4380,F4380)</f>
        <v>1</v>
      </c>
      <c r="M4380" s="4" t="n">
        <f aca="false">MOD(A4380,2)</f>
        <v>1</v>
      </c>
      <c r="N4380" s="4" t="n">
        <f aca="false">MOD(B4380,2)</f>
        <v>0</v>
      </c>
      <c r="O4380" s="4" t="n">
        <f aca="false">MOD(C4380,2)</f>
        <v>1</v>
      </c>
      <c r="P4380" s="4" t="n">
        <f aca="false">MOD(D4380,2)</f>
        <v>1</v>
      </c>
      <c r="Q4380" s="4" t="n">
        <f aca="false">MOD(E4380,2)</f>
        <v>1</v>
      </c>
      <c r="R4380" s="4" t="n">
        <f aca="false">MOD(F4380,2)</f>
        <v>1</v>
      </c>
      <c r="S4380" s="2" t="n">
        <f aca="false">SUM(M4380:R4380)</f>
        <v>5</v>
      </c>
      <c r="T4380" s="2" t="n">
        <f aca="false">6-S4380</f>
        <v>1</v>
      </c>
      <c r="U4380" s="3" t="n">
        <f aca="false">IF(S4380&gt;0,SUMPRODUCT(A4380:F4380,M4380:R4380)/S4380,0)</f>
        <v>38.2</v>
      </c>
      <c r="V4380" s="3" t="n">
        <f aca="false">IF(T4380&gt;0,(SUM(A4380:F4380)-SUMPRODUCT(A4380:F4380,M4380:R4380))/T4380,0)</f>
        <v>20</v>
      </c>
      <c r="W4380" s="0" t="n">
        <f aca="false">IF(_xlfn.XOR(SUM(G4380:L4380)=8,ABS(U4380-V4380)&gt;50),1,0)</f>
        <v>0</v>
      </c>
    </row>
    <row r="4381" customFormat="false" ht="15" hidden="false" customHeight="false" outlineLevel="0" collapsed="false">
      <c r="A4381" s="0" t="n">
        <v>39</v>
      </c>
      <c r="B4381" s="0" t="n">
        <v>10</v>
      </c>
      <c r="C4381" s="0" t="n">
        <v>97</v>
      </c>
      <c r="D4381" s="0" t="n">
        <v>25</v>
      </c>
      <c r="E4381" s="0" t="n">
        <v>37</v>
      </c>
      <c r="F4381" s="0" t="n">
        <v>33</v>
      </c>
      <c r="G4381" s="1" t="n">
        <f aca="false">COUNTIF($A4381:$F4381,A4381)</f>
        <v>1</v>
      </c>
      <c r="H4381" s="1" t="n">
        <f aca="false">COUNTIF($A4381:$F4381,B4381)</f>
        <v>1</v>
      </c>
      <c r="I4381" s="1" t="n">
        <f aca="false">COUNTIF($A4381:$F4381,C4381)</f>
        <v>1</v>
      </c>
      <c r="J4381" s="1" t="n">
        <f aca="false">COUNTIF($A4381:$F4381,D4381)</f>
        <v>1</v>
      </c>
      <c r="K4381" s="1" t="n">
        <f aca="false">COUNTIF($A4381:$F4381,E4381)</f>
        <v>1</v>
      </c>
      <c r="L4381" s="1" t="n">
        <f aca="false">COUNTIF($A4381:$F4381,F4381)</f>
        <v>1</v>
      </c>
      <c r="M4381" s="4" t="n">
        <f aca="false">MOD(A4381,2)</f>
        <v>1</v>
      </c>
      <c r="N4381" s="4" t="n">
        <f aca="false">MOD(B4381,2)</f>
        <v>0</v>
      </c>
      <c r="O4381" s="4" t="n">
        <f aca="false">MOD(C4381,2)</f>
        <v>1</v>
      </c>
      <c r="P4381" s="4" t="n">
        <f aca="false">MOD(D4381,2)</f>
        <v>1</v>
      </c>
      <c r="Q4381" s="4" t="n">
        <f aca="false">MOD(E4381,2)</f>
        <v>1</v>
      </c>
      <c r="R4381" s="4" t="n">
        <f aca="false">MOD(F4381,2)</f>
        <v>1</v>
      </c>
      <c r="S4381" s="2" t="n">
        <f aca="false">SUM(M4381:R4381)</f>
        <v>5</v>
      </c>
      <c r="T4381" s="2" t="n">
        <f aca="false">6-S4381</f>
        <v>1</v>
      </c>
      <c r="U4381" s="3" t="n">
        <f aca="false">IF(S4381&gt;0,SUMPRODUCT(A4381:F4381,M4381:R4381)/S4381,0)</f>
        <v>46.2</v>
      </c>
      <c r="V4381" s="3" t="n">
        <f aca="false">IF(T4381&gt;0,(SUM(A4381:F4381)-SUMPRODUCT(A4381:F4381,M4381:R4381))/T4381,0)</f>
        <v>10</v>
      </c>
      <c r="W4381" s="0" t="n">
        <f aca="false">IF(_xlfn.XOR(SUM(G4381:L4381)=8,ABS(U4381-V4381)&gt;50),1,0)</f>
        <v>0</v>
      </c>
    </row>
    <row r="4382" customFormat="false" ht="15" hidden="false" customHeight="false" outlineLevel="0" collapsed="false">
      <c r="A4382" s="0" t="n">
        <v>16</v>
      </c>
      <c r="B4382" s="0" t="n">
        <v>54</v>
      </c>
      <c r="C4382" s="0" t="n">
        <v>53</v>
      </c>
      <c r="D4382" s="0" t="n">
        <v>0</v>
      </c>
      <c r="E4382" s="0" t="n">
        <v>66</v>
      </c>
      <c r="F4382" s="0" t="n">
        <v>34</v>
      </c>
      <c r="G4382" s="1" t="n">
        <f aca="false">COUNTIF($A4382:$F4382,A4382)</f>
        <v>1</v>
      </c>
      <c r="H4382" s="1" t="n">
        <f aca="false">COUNTIF($A4382:$F4382,B4382)</f>
        <v>1</v>
      </c>
      <c r="I4382" s="1" t="n">
        <f aca="false">COUNTIF($A4382:$F4382,C4382)</f>
        <v>1</v>
      </c>
      <c r="J4382" s="1" t="n">
        <f aca="false">COUNTIF($A4382:$F4382,D4382)</f>
        <v>1</v>
      </c>
      <c r="K4382" s="1" t="n">
        <f aca="false">COUNTIF($A4382:$F4382,E4382)</f>
        <v>1</v>
      </c>
      <c r="L4382" s="1" t="n">
        <f aca="false">COUNTIF($A4382:$F4382,F4382)</f>
        <v>1</v>
      </c>
      <c r="M4382" s="4" t="n">
        <f aca="false">MOD(A4382,2)</f>
        <v>0</v>
      </c>
      <c r="N4382" s="4" t="n">
        <f aca="false">MOD(B4382,2)</f>
        <v>0</v>
      </c>
      <c r="O4382" s="4" t="n">
        <f aca="false">MOD(C4382,2)</f>
        <v>1</v>
      </c>
      <c r="P4382" s="4" t="n">
        <f aca="false">MOD(D4382,2)</f>
        <v>0</v>
      </c>
      <c r="Q4382" s="4" t="n">
        <f aca="false">MOD(E4382,2)</f>
        <v>0</v>
      </c>
      <c r="R4382" s="4" t="n">
        <f aca="false">MOD(F4382,2)</f>
        <v>0</v>
      </c>
      <c r="S4382" s="2" t="n">
        <f aca="false">SUM(M4382:R4382)</f>
        <v>1</v>
      </c>
      <c r="T4382" s="2" t="n">
        <f aca="false">6-S4382</f>
        <v>5</v>
      </c>
      <c r="U4382" s="3" t="n">
        <f aca="false">IF(S4382&gt;0,SUMPRODUCT(A4382:F4382,M4382:R4382)/S4382,0)</f>
        <v>53</v>
      </c>
      <c r="V4382" s="3" t="n">
        <f aca="false">IF(T4382&gt;0,(SUM(A4382:F4382)-SUMPRODUCT(A4382:F4382,M4382:R4382))/T4382,0)</f>
        <v>34</v>
      </c>
      <c r="W4382" s="0" t="n">
        <f aca="false">IF(_xlfn.XOR(SUM(G4382:L4382)=8,ABS(U4382-V4382)&gt;50),1,0)</f>
        <v>0</v>
      </c>
    </row>
    <row r="4383" customFormat="false" ht="15" hidden="false" customHeight="false" outlineLevel="0" collapsed="false">
      <c r="A4383" s="0" t="n">
        <v>86</v>
      </c>
      <c r="B4383" s="0" t="n">
        <v>78</v>
      </c>
      <c r="C4383" s="0" t="n">
        <v>71</v>
      </c>
      <c r="D4383" s="0" t="n">
        <v>97</v>
      </c>
      <c r="E4383" s="0" t="n">
        <v>60</v>
      </c>
      <c r="F4383" s="0" t="n">
        <v>14</v>
      </c>
      <c r="G4383" s="1" t="n">
        <f aca="false">COUNTIF($A4383:$F4383,A4383)</f>
        <v>1</v>
      </c>
      <c r="H4383" s="1" t="n">
        <f aca="false">COUNTIF($A4383:$F4383,B4383)</f>
        <v>1</v>
      </c>
      <c r="I4383" s="1" t="n">
        <f aca="false">COUNTIF($A4383:$F4383,C4383)</f>
        <v>1</v>
      </c>
      <c r="J4383" s="1" t="n">
        <f aca="false">COUNTIF($A4383:$F4383,D4383)</f>
        <v>1</v>
      </c>
      <c r="K4383" s="1" t="n">
        <f aca="false">COUNTIF($A4383:$F4383,E4383)</f>
        <v>1</v>
      </c>
      <c r="L4383" s="1" t="n">
        <f aca="false">COUNTIF($A4383:$F4383,F4383)</f>
        <v>1</v>
      </c>
      <c r="M4383" s="4" t="n">
        <f aca="false">MOD(A4383,2)</f>
        <v>0</v>
      </c>
      <c r="N4383" s="4" t="n">
        <f aca="false">MOD(B4383,2)</f>
        <v>0</v>
      </c>
      <c r="O4383" s="4" t="n">
        <f aca="false">MOD(C4383,2)</f>
        <v>1</v>
      </c>
      <c r="P4383" s="4" t="n">
        <f aca="false">MOD(D4383,2)</f>
        <v>1</v>
      </c>
      <c r="Q4383" s="4" t="n">
        <f aca="false">MOD(E4383,2)</f>
        <v>0</v>
      </c>
      <c r="R4383" s="4" t="n">
        <f aca="false">MOD(F4383,2)</f>
        <v>0</v>
      </c>
      <c r="S4383" s="2" t="n">
        <f aca="false">SUM(M4383:R4383)</f>
        <v>2</v>
      </c>
      <c r="T4383" s="2" t="n">
        <f aca="false">6-S4383</f>
        <v>4</v>
      </c>
      <c r="U4383" s="3" t="n">
        <f aca="false">IF(S4383&gt;0,SUMPRODUCT(A4383:F4383,M4383:R4383)/S4383,0)</f>
        <v>84</v>
      </c>
      <c r="V4383" s="3" t="n">
        <f aca="false">IF(T4383&gt;0,(SUM(A4383:F4383)-SUMPRODUCT(A4383:F4383,M4383:R4383))/T4383,0)</f>
        <v>59.5</v>
      </c>
      <c r="W4383" s="0" t="n">
        <f aca="false">IF(_xlfn.XOR(SUM(G4383:L4383)=8,ABS(U4383-V4383)&gt;50),1,0)</f>
        <v>0</v>
      </c>
    </row>
    <row r="4384" customFormat="false" ht="15" hidden="false" customHeight="false" outlineLevel="0" collapsed="false">
      <c r="A4384" s="0" t="n">
        <v>23</v>
      </c>
      <c r="B4384" s="0" t="n">
        <v>82</v>
      </c>
      <c r="C4384" s="0" t="n">
        <v>39</v>
      </c>
      <c r="D4384" s="0" t="n">
        <v>71</v>
      </c>
      <c r="E4384" s="0" t="n">
        <v>8</v>
      </c>
      <c r="F4384" s="0" t="n">
        <v>16</v>
      </c>
      <c r="G4384" s="1" t="n">
        <f aca="false">COUNTIF($A4384:$F4384,A4384)</f>
        <v>1</v>
      </c>
      <c r="H4384" s="1" t="n">
        <f aca="false">COUNTIF($A4384:$F4384,B4384)</f>
        <v>1</v>
      </c>
      <c r="I4384" s="1" t="n">
        <f aca="false">COUNTIF($A4384:$F4384,C4384)</f>
        <v>1</v>
      </c>
      <c r="J4384" s="1" t="n">
        <f aca="false">COUNTIF($A4384:$F4384,D4384)</f>
        <v>1</v>
      </c>
      <c r="K4384" s="1" t="n">
        <f aca="false">COUNTIF($A4384:$F4384,E4384)</f>
        <v>1</v>
      </c>
      <c r="L4384" s="1" t="n">
        <f aca="false">COUNTIF($A4384:$F4384,F4384)</f>
        <v>1</v>
      </c>
      <c r="M4384" s="4" t="n">
        <f aca="false">MOD(A4384,2)</f>
        <v>1</v>
      </c>
      <c r="N4384" s="4" t="n">
        <f aca="false">MOD(B4384,2)</f>
        <v>0</v>
      </c>
      <c r="O4384" s="4" t="n">
        <f aca="false">MOD(C4384,2)</f>
        <v>1</v>
      </c>
      <c r="P4384" s="4" t="n">
        <f aca="false">MOD(D4384,2)</f>
        <v>1</v>
      </c>
      <c r="Q4384" s="4" t="n">
        <f aca="false">MOD(E4384,2)</f>
        <v>0</v>
      </c>
      <c r="R4384" s="4" t="n">
        <f aca="false">MOD(F4384,2)</f>
        <v>0</v>
      </c>
      <c r="S4384" s="2" t="n">
        <f aca="false">SUM(M4384:R4384)</f>
        <v>3</v>
      </c>
      <c r="T4384" s="2" t="n">
        <f aca="false">6-S4384</f>
        <v>3</v>
      </c>
      <c r="U4384" s="3" t="n">
        <f aca="false">IF(S4384&gt;0,SUMPRODUCT(A4384:F4384,M4384:R4384)/S4384,0)</f>
        <v>44.3333333333333</v>
      </c>
      <c r="V4384" s="3" t="n">
        <f aca="false">IF(T4384&gt;0,(SUM(A4384:F4384)-SUMPRODUCT(A4384:F4384,M4384:R4384))/T4384,0)</f>
        <v>35.3333333333333</v>
      </c>
      <c r="W4384" s="0" t="n">
        <f aca="false">IF(_xlfn.XOR(SUM(G4384:L4384)=8,ABS(U4384-V4384)&gt;50),1,0)</f>
        <v>0</v>
      </c>
    </row>
    <row r="4385" customFormat="false" ht="15" hidden="false" customHeight="false" outlineLevel="0" collapsed="false">
      <c r="A4385" s="0" t="n">
        <v>52</v>
      </c>
      <c r="B4385" s="0" t="n">
        <v>15</v>
      </c>
      <c r="C4385" s="0" t="n">
        <v>7</v>
      </c>
      <c r="D4385" s="0" t="n">
        <v>56</v>
      </c>
      <c r="E4385" s="0" t="n">
        <v>3</v>
      </c>
      <c r="F4385" s="0" t="n">
        <v>7</v>
      </c>
      <c r="G4385" s="1" t="n">
        <f aca="false">COUNTIF($A4385:$F4385,A4385)</f>
        <v>1</v>
      </c>
      <c r="H4385" s="1" t="n">
        <f aca="false">COUNTIF($A4385:$F4385,B4385)</f>
        <v>1</v>
      </c>
      <c r="I4385" s="1" t="n">
        <f aca="false">COUNTIF($A4385:$F4385,C4385)</f>
        <v>2</v>
      </c>
      <c r="J4385" s="1" t="n">
        <f aca="false">COUNTIF($A4385:$F4385,D4385)</f>
        <v>1</v>
      </c>
      <c r="K4385" s="1" t="n">
        <f aca="false">COUNTIF($A4385:$F4385,E4385)</f>
        <v>1</v>
      </c>
      <c r="L4385" s="1" t="n">
        <f aca="false">COUNTIF($A4385:$F4385,F4385)</f>
        <v>2</v>
      </c>
      <c r="M4385" s="4" t="n">
        <f aca="false">MOD(A4385,2)</f>
        <v>0</v>
      </c>
      <c r="N4385" s="4" t="n">
        <f aca="false">MOD(B4385,2)</f>
        <v>1</v>
      </c>
      <c r="O4385" s="4" t="n">
        <f aca="false">MOD(C4385,2)</f>
        <v>1</v>
      </c>
      <c r="P4385" s="4" t="n">
        <f aca="false">MOD(D4385,2)</f>
        <v>0</v>
      </c>
      <c r="Q4385" s="4" t="n">
        <f aca="false">MOD(E4385,2)</f>
        <v>1</v>
      </c>
      <c r="R4385" s="4" t="n">
        <f aca="false">MOD(F4385,2)</f>
        <v>1</v>
      </c>
      <c r="S4385" s="2" t="n">
        <f aca="false">SUM(M4385:R4385)</f>
        <v>4</v>
      </c>
      <c r="T4385" s="2" t="n">
        <f aca="false">6-S4385</f>
        <v>2</v>
      </c>
      <c r="U4385" s="3" t="n">
        <f aca="false">IF(S4385&gt;0,SUMPRODUCT(A4385:F4385,M4385:R4385)/S4385,0)</f>
        <v>8</v>
      </c>
      <c r="V4385" s="3" t="n">
        <f aca="false">IF(T4385&gt;0,(SUM(A4385:F4385)-SUMPRODUCT(A4385:F4385,M4385:R4385))/T4385,0)</f>
        <v>54</v>
      </c>
      <c r="W4385" s="0" t="n">
        <f aca="false">IF(_xlfn.XOR(SUM(G4385:L4385)=8,ABS(U4385-V4385)&gt;50),1,0)</f>
        <v>1</v>
      </c>
    </row>
    <row r="4386" customFormat="false" ht="15" hidden="false" customHeight="false" outlineLevel="0" collapsed="false">
      <c r="A4386" s="0" t="n">
        <v>98</v>
      </c>
      <c r="B4386" s="0" t="n">
        <v>24</v>
      </c>
      <c r="C4386" s="0" t="n">
        <v>59</v>
      </c>
      <c r="D4386" s="0" t="n">
        <v>63</v>
      </c>
      <c r="E4386" s="0" t="n">
        <v>73</v>
      </c>
      <c r="F4386" s="0" t="n">
        <v>26</v>
      </c>
      <c r="G4386" s="1" t="n">
        <f aca="false">COUNTIF($A4386:$F4386,A4386)</f>
        <v>1</v>
      </c>
      <c r="H4386" s="1" t="n">
        <f aca="false">COUNTIF($A4386:$F4386,B4386)</f>
        <v>1</v>
      </c>
      <c r="I4386" s="1" t="n">
        <f aca="false">COUNTIF($A4386:$F4386,C4386)</f>
        <v>1</v>
      </c>
      <c r="J4386" s="1" t="n">
        <f aca="false">COUNTIF($A4386:$F4386,D4386)</f>
        <v>1</v>
      </c>
      <c r="K4386" s="1" t="n">
        <f aca="false">COUNTIF($A4386:$F4386,E4386)</f>
        <v>1</v>
      </c>
      <c r="L4386" s="1" t="n">
        <f aca="false">COUNTIF($A4386:$F4386,F4386)</f>
        <v>1</v>
      </c>
      <c r="M4386" s="4" t="n">
        <f aca="false">MOD(A4386,2)</f>
        <v>0</v>
      </c>
      <c r="N4386" s="4" t="n">
        <f aca="false">MOD(B4386,2)</f>
        <v>0</v>
      </c>
      <c r="O4386" s="4" t="n">
        <f aca="false">MOD(C4386,2)</f>
        <v>1</v>
      </c>
      <c r="P4386" s="4" t="n">
        <f aca="false">MOD(D4386,2)</f>
        <v>1</v>
      </c>
      <c r="Q4386" s="4" t="n">
        <f aca="false">MOD(E4386,2)</f>
        <v>1</v>
      </c>
      <c r="R4386" s="4" t="n">
        <f aca="false">MOD(F4386,2)</f>
        <v>0</v>
      </c>
      <c r="S4386" s="2" t="n">
        <f aca="false">SUM(M4386:R4386)</f>
        <v>3</v>
      </c>
      <c r="T4386" s="2" t="n">
        <f aca="false">6-S4386</f>
        <v>3</v>
      </c>
      <c r="U4386" s="3" t="n">
        <f aca="false">IF(S4386&gt;0,SUMPRODUCT(A4386:F4386,M4386:R4386)/S4386,0)</f>
        <v>65</v>
      </c>
      <c r="V4386" s="3" t="n">
        <f aca="false">IF(T4386&gt;0,(SUM(A4386:F4386)-SUMPRODUCT(A4386:F4386,M4386:R4386))/T4386,0)</f>
        <v>49.3333333333333</v>
      </c>
      <c r="W4386" s="0" t="n">
        <f aca="false">IF(_xlfn.XOR(SUM(G4386:L4386)=8,ABS(U4386-V4386)&gt;50),1,0)</f>
        <v>0</v>
      </c>
    </row>
    <row r="4387" customFormat="false" ht="15" hidden="false" customHeight="false" outlineLevel="0" collapsed="false">
      <c r="A4387" s="0" t="n">
        <v>37</v>
      </c>
      <c r="B4387" s="0" t="n">
        <v>53</v>
      </c>
      <c r="C4387" s="0" t="n">
        <v>21</v>
      </c>
      <c r="D4387" s="0" t="n">
        <v>44</v>
      </c>
      <c r="E4387" s="0" t="n">
        <v>30</v>
      </c>
      <c r="F4387" s="0" t="n">
        <v>43</v>
      </c>
      <c r="G4387" s="1" t="n">
        <f aca="false">COUNTIF($A4387:$F4387,A4387)</f>
        <v>1</v>
      </c>
      <c r="H4387" s="1" t="n">
        <f aca="false">COUNTIF($A4387:$F4387,B4387)</f>
        <v>1</v>
      </c>
      <c r="I4387" s="1" t="n">
        <f aca="false">COUNTIF($A4387:$F4387,C4387)</f>
        <v>1</v>
      </c>
      <c r="J4387" s="1" t="n">
        <f aca="false">COUNTIF($A4387:$F4387,D4387)</f>
        <v>1</v>
      </c>
      <c r="K4387" s="1" t="n">
        <f aca="false">COUNTIF($A4387:$F4387,E4387)</f>
        <v>1</v>
      </c>
      <c r="L4387" s="1" t="n">
        <f aca="false">COUNTIF($A4387:$F4387,F4387)</f>
        <v>1</v>
      </c>
      <c r="M4387" s="4" t="n">
        <f aca="false">MOD(A4387,2)</f>
        <v>1</v>
      </c>
      <c r="N4387" s="4" t="n">
        <f aca="false">MOD(B4387,2)</f>
        <v>1</v>
      </c>
      <c r="O4387" s="4" t="n">
        <f aca="false">MOD(C4387,2)</f>
        <v>1</v>
      </c>
      <c r="P4387" s="4" t="n">
        <f aca="false">MOD(D4387,2)</f>
        <v>0</v>
      </c>
      <c r="Q4387" s="4" t="n">
        <f aca="false">MOD(E4387,2)</f>
        <v>0</v>
      </c>
      <c r="R4387" s="4" t="n">
        <f aca="false">MOD(F4387,2)</f>
        <v>1</v>
      </c>
      <c r="S4387" s="2" t="n">
        <f aca="false">SUM(M4387:R4387)</f>
        <v>4</v>
      </c>
      <c r="T4387" s="2" t="n">
        <f aca="false">6-S4387</f>
        <v>2</v>
      </c>
      <c r="U4387" s="3" t="n">
        <f aca="false">IF(S4387&gt;0,SUMPRODUCT(A4387:F4387,M4387:R4387)/S4387,0)</f>
        <v>38.5</v>
      </c>
      <c r="V4387" s="3" t="n">
        <f aca="false">IF(T4387&gt;0,(SUM(A4387:F4387)-SUMPRODUCT(A4387:F4387,M4387:R4387))/T4387,0)</f>
        <v>37</v>
      </c>
      <c r="W4387" s="0" t="n">
        <f aca="false">IF(_xlfn.XOR(SUM(G4387:L4387)=8,ABS(U4387-V4387)&gt;50),1,0)</f>
        <v>0</v>
      </c>
    </row>
    <row r="4388" customFormat="false" ht="15" hidden="false" customHeight="false" outlineLevel="0" collapsed="false">
      <c r="A4388" s="0" t="n">
        <v>21</v>
      </c>
      <c r="B4388" s="0" t="n">
        <v>34</v>
      </c>
      <c r="C4388" s="0" t="n">
        <v>84</v>
      </c>
      <c r="D4388" s="0" t="n">
        <v>37</v>
      </c>
      <c r="E4388" s="0" t="n">
        <v>99</v>
      </c>
      <c r="F4388" s="0" t="n">
        <v>64</v>
      </c>
      <c r="G4388" s="1" t="n">
        <f aca="false">COUNTIF($A4388:$F4388,A4388)</f>
        <v>1</v>
      </c>
      <c r="H4388" s="1" t="n">
        <f aca="false">COUNTIF($A4388:$F4388,B4388)</f>
        <v>1</v>
      </c>
      <c r="I4388" s="1" t="n">
        <f aca="false">COUNTIF($A4388:$F4388,C4388)</f>
        <v>1</v>
      </c>
      <c r="J4388" s="1" t="n">
        <f aca="false">COUNTIF($A4388:$F4388,D4388)</f>
        <v>1</v>
      </c>
      <c r="K4388" s="1" t="n">
        <f aca="false">COUNTIF($A4388:$F4388,E4388)</f>
        <v>1</v>
      </c>
      <c r="L4388" s="1" t="n">
        <f aca="false">COUNTIF($A4388:$F4388,F4388)</f>
        <v>1</v>
      </c>
      <c r="M4388" s="4" t="n">
        <f aca="false">MOD(A4388,2)</f>
        <v>1</v>
      </c>
      <c r="N4388" s="4" t="n">
        <f aca="false">MOD(B4388,2)</f>
        <v>0</v>
      </c>
      <c r="O4388" s="4" t="n">
        <f aca="false">MOD(C4388,2)</f>
        <v>0</v>
      </c>
      <c r="P4388" s="4" t="n">
        <f aca="false">MOD(D4388,2)</f>
        <v>1</v>
      </c>
      <c r="Q4388" s="4" t="n">
        <f aca="false">MOD(E4388,2)</f>
        <v>1</v>
      </c>
      <c r="R4388" s="4" t="n">
        <f aca="false">MOD(F4388,2)</f>
        <v>0</v>
      </c>
      <c r="S4388" s="2" t="n">
        <f aca="false">SUM(M4388:R4388)</f>
        <v>3</v>
      </c>
      <c r="T4388" s="2" t="n">
        <f aca="false">6-S4388</f>
        <v>3</v>
      </c>
      <c r="U4388" s="3" t="n">
        <f aca="false">IF(S4388&gt;0,SUMPRODUCT(A4388:F4388,M4388:R4388)/S4388,0)</f>
        <v>52.3333333333333</v>
      </c>
      <c r="V4388" s="3" t="n">
        <f aca="false">IF(T4388&gt;0,(SUM(A4388:F4388)-SUMPRODUCT(A4388:F4388,M4388:R4388))/T4388,0)</f>
        <v>60.6666666666667</v>
      </c>
      <c r="W4388" s="0" t="n">
        <f aca="false">IF(_xlfn.XOR(SUM(G4388:L4388)=8,ABS(U4388-V4388)&gt;50),1,0)</f>
        <v>0</v>
      </c>
    </row>
    <row r="4389" customFormat="false" ht="15" hidden="false" customHeight="false" outlineLevel="0" collapsed="false">
      <c r="A4389" s="0" t="n">
        <v>5</v>
      </c>
      <c r="B4389" s="0" t="n">
        <v>10</v>
      </c>
      <c r="C4389" s="0" t="n">
        <v>19</v>
      </c>
      <c r="D4389" s="0" t="n">
        <v>35</v>
      </c>
      <c r="E4389" s="0" t="n">
        <v>76</v>
      </c>
      <c r="F4389" s="0" t="n">
        <v>54</v>
      </c>
      <c r="G4389" s="1" t="n">
        <f aca="false">COUNTIF($A4389:$F4389,A4389)</f>
        <v>1</v>
      </c>
      <c r="H4389" s="1" t="n">
        <f aca="false">COUNTIF($A4389:$F4389,B4389)</f>
        <v>1</v>
      </c>
      <c r="I4389" s="1" t="n">
        <f aca="false">COUNTIF($A4389:$F4389,C4389)</f>
        <v>1</v>
      </c>
      <c r="J4389" s="1" t="n">
        <f aca="false">COUNTIF($A4389:$F4389,D4389)</f>
        <v>1</v>
      </c>
      <c r="K4389" s="1" t="n">
        <f aca="false">COUNTIF($A4389:$F4389,E4389)</f>
        <v>1</v>
      </c>
      <c r="L4389" s="1" t="n">
        <f aca="false">COUNTIF($A4389:$F4389,F4389)</f>
        <v>1</v>
      </c>
      <c r="M4389" s="4" t="n">
        <f aca="false">MOD(A4389,2)</f>
        <v>1</v>
      </c>
      <c r="N4389" s="4" t="n">
        <f aca="false">MOD(B4389,2)</f>
        <v>0</v>
      </c>
      <c r="O4389" s="4" t="n">
        <f aca="false">MOD(C4389,2)</f>
        <v>1</v>
      </c>
      <c r="P4389" s="4" t="n">
        <f aca="false">MOD(D4389,2)</f>
        <v>1</v>
      </c>
      <c r="Q4389" s="4" t="n">
        <f aca="false">MOD(E4389,2)</f>
        <v>0</v>
      </c>
      <c r="R4389" s="4" t="n">
        <f aca="false">MOD(F4389,2)</f>
        <v>0</v>
      </c>
      <c r="S4389" s="2" t="n">
        <f aca="false">SUM(M4389:R4389)</f>
        <v>3</v>
      </c>
      <c r="T4389" s="2" t="n">
        <f aca="false">6-S4389</f>
        <v>3</v>
      </c>
      <c r="U4389" s="3" t="n">
        <f aca="false">IF(S4389&gt;0,SUMPRODUCT(A4389:F4389,M4389:R4389)/S4389,0)</f>
        <v>19.6666666666667</v>
      </c>
      <c r="V4389" s="3" t="n">
        <f aca="false">IF(T4389&gt;0,(SUM(A4389:F4389)-SUMPRODUCT(A4389:F4389,M4389:R4389))/T4389,0)</f>
        <v>46.6666666666667</v>
      </c>
      <c r="W4389" s="0" t="n">
        <f aca="false">IF(_xlfn.XOR(SUM(G4389:L4389)=8,ABS(U4389-V4389)&gt;50),1,0)</f>
        <v>0</v>
      </c>
    </row>
    <row r="4390" customFormat="false" ht="15" hidden="false" customHeight="false" outlineLevel="0" collapsed="false">
      <c r="A4390" s="0" t="n">
        <v>74</v>
      </c>
      <c r="B4390" s="0" t="n">
        <v>23</v>
      </c>
      <c r="C4390" s="0" t="n">
        <v>20</v>
      </c>
      <c r="D4390" s="0" t="n">
        <v>6</v>
      </c>
      <c r="E4390" s="0" t="n">
        <v>65</v>
      </c>
      <c r="F4390" s="0" t="n">
        <v>65</v>
      </c>
      <c r="G4390" s="1" t="n">
        <f aca="false">COUNTIF($A4390:$F4390,A4390)</f>
        <v>1</v>
      </c>
      <c r="H4390" s="1" t="n">
        <f aca="false">COUNTIF($A4390:$F4390,B4390)</f>
        <v>1</v>
      </c>
      <c r="I4390" s="1" t="n">
        <f aca="false">COUNTIF($A4390:$F4390,C4390)</f>
        <v>1</v>
      </c>
      <c r="J4390" s="1" t="n">
        <f aca="false">COUNTIF($A4390:$F4390,D4390)</f>
        <v>1</v>
      </c>
      <c r="K4390" s="1" t="n">
        <f aca="false">COUNTIF($A4390:$F4390,E4390)</f>
        <v>2</v>
      </c>
      <c r="L4390" s="1" t="n">
        <f aca="false">COUNTIF($A4390:$F4390,F4390)</f>
        <v>2</v>
      </c>
      <c r="M4390" s="4" t="n">
        <f aca="false">MOD(A4390,2)</f>
        <v>0</v>
      </c>
      <c r="N4390" s="4" t="n">
        <f aca="false">MOD(B4390,2)</f>
        <v>1</v>
      </c>
      <c r="O4390" s="4" t="n">
        <f aca="false">MOD(C4390,2)</f>
        <v>0</v>
      </c>
      <c r="P4390" s="4" t="n">
        <f aca="false">MOD(D4390,2)</f>
        <v>0</v>
      </c>
      <c r="Q4390" s="4" t="n">
        <f aca="false">MOD(E4390,2)</f>
        <v>1</v>
      </c>
      <c r="R4390" s="4" t="n">
        <f aca="false">MOD(F4390,2)</f>
        <v>1</v>
      </c>
      <c r="S4390" s="2" t="n">
        <f aca="false">SUM(M4390:R4390)</f>
        <v>3</v>
      </c>
      <c r="T4390" s="2" t="n">
        <f aca="false">6-S4390</f>
        <v>3</v>
      </c>
      <c r="U4390" s="3" t="n">
        <f aca="false">IF(S4390&gt;0,SUMPRODUCT(A4390:F4390,M4390:R4390)/S4390,0)</f>
        <v>51</v>
      </c>
      <c r="V4390" s="3" t="n">
        <f aca="false">IF(T4390&gt;0,(SUM(A4390:F4390)-SUMPRODUCT(A4390:F4390,M4390:R4390))/T4390,0)</f>
        <v>33.3333333333333</v>
      </c>
      <c r="W4390" s="0" t="n">
        <f aca="false">IF(_xlfn.XOR(SUM(G4390:L4390)=8,ABS(U4390-V4390)&gt;50),1,0)</f>
        <v>1</v>
      </c>
    </row>
    <row r="4391" customFormat="false" ht="15" hidden="false" customHeight="false" outlineLevel="0" collapsed="false">
      <c r="A4391" s="0" t="n">
        <v>7</v>
      </c>
      <c r="B4391" s="0" t="n">
        <v>63</v>
      </c>
      <c r="C4391" s="0" t="n">
        <v>96</v>
      </c>
      <c r="D4391" s="0" t="n">
        <v>90</v>
      </c>
      <c r="E4391" s="0" t="n">
        <v>63</v>
      </c>
      <c r="F4391" s="0" t="n">
        <v>88</v>
      </c>
      <c r="G4391" s="1" t="n">
        <f aca="false">COUNTIF($A4391:$F4391,A4391)</f>
        <v>1</v>
      </c>
      <c r="H4391" s="1" t="n">
        <f aca="false">COUNTIF($A4391:$F4391,B4391)</f>
        <v>2</v>
      </c>
      <c r="I4391" s="1" t="n">
        <f aca="false">COUNTIF($A4391:$F4391,C4391)</f>
        <v>1</v>
      </c>
      <c r="J4391" s="1" t="n">
        <f aca="false">COUNTIF($A4391:$F4391,D4391)</f>
        <v>1</v>
      </c>
      <c r="K4391" s="1" t="n">
        <f aca="false">COUNTIF($A4391:$F4391,E4391)</f>
        <v>2</v>
      </c>
      <c r="L4391" s="1" t="n">
        <f aca="false">COUNTIF($A4391:$F4391,F4391)</f>
        <v>1</v>
      </c>
      <c r="M4391" s="4" t="n">
        <f aca="false">MOD(A4391,2)</f>
        <v>1</v>
      </c>
      <c r="N4391" s="4" t="n">
        <f aca="false">MOD(B4391,2)</f>
        <v>1</v>
      </c>
      <c r="O4391" s="4" t="n">
        <f aca="false">MOD(C4391,2)</f>
        <v>0</v>
      </c>
      <c r="P4391" s="4" t="n">
        <f aca="false">MOD(D4391,2)</f>
        <v>0</v>
      </c>
      <c r="Q4391" s="4" t="n">
        <f aca="false">MOD(E4391,2)</f>
        <v>1</v>
      </c>
      <c r="R4391" s="4" t="n">
        <f aca="false">MOD(F4391,2)</f>
        <v>0</v>
      </c>
      <c r="S4391" s="2" t="n">
        <f aca="false">SUM(M4391:R4391)</f>
        <v>3</v>
      </c>
      <c r="T4391" s="2" t="n">
        <f aca="false">6-S4391</f>
        <v>3</v>
      </c>
      <c r="U4391" s="3" t="n">
        <f aca="false">IF(S4391&gt;0,SUMPRODUCT(A4391:F4391,M4391:R4391)/S4391,0)</f>
        <v>44.3333333333333</v>
      </c>
      <c r="V4391" s="3" t="n">
        <f aca="false">IF(T4391&gt;0,(SUM(A4391:F4391)-SUMPRODUCT(A4391:F4391,M4391:R4391))/T4391,0)</f>
        <v>91.3333333333333</v>
      </c>
      <c r="W4391" s="0" t="n">
        <f aca="false">IF(_xlfn.XOR(SUM(G4391:L4391)=8,ABS(U4391-V4391)&gt;50),1,0)</f>
        <v>1</v>
      </c>
    </row>
    <row r="4392" customFormat="false" ht="15" hidden="false" customHeight="false" outlineLevel="0" collapsed="false">
      <c r="A4392" s="0" t="n">
        <v>70</v>
      </c>
      <c r="B4392" s="0" t="n">
        <v>84</v>
      </c>
      <c r="C4392" s="0" t="n">
        <v>94</v>
      </c>
      <c r="D4392" s="0" t="n">
        <v>82</v>
      </c>
      <c r="E4392" s="0" t="n">
        <v>58</v>
      </c>
      <c r="F4392" s="0" t="n">
        <v>60</v>
      </c>
      <c r="G4392" s="1" t="n">
        <f aca="false">COUNTIF($A4392:$F4392,A4392)</f>
        <v>1</v>
      </c>
      <c r="H4392" s="1" t="n">
        <f aca="false">COUNTIF($A4392:$F4392,B4392)</f>
        <v>1</v>
      </c>
      <c r="I4392" s="1" t="n">
        <f aca="false">COUNTIF($A4392:$F4392,C4392)</f>
        <v>1</v>
      </c>
      <c r="J4392" s="1" t="n">
        <f aca="false">COUNTIF($A4392:$F4392,D4392)</f>
        <v>1</v>
      </c>
      <c r="K4392" s="1" t="n">
        <f aca="false">COUNTIF($A4392:$F4392,E4392)</f>
        <v>1</v>
      </c>
      <c r="L4392" s="1" t="n">
        <f aca="false">COUNTIF($A4392:$F4392,F4392)</f>
        <v>1</v>
      </c>
      <c r="M4392" s="4" t="n">
        <f aca="false">MOD(A4392,2)</f>
        <v>0</v>
      </c>
      <c r="N4392" s="4" t="n">
        <f aca="false">MOD(B4392,2)</f>
        <v>0</v>
      </c>
      <c r="O4392" s="4" t="n">
        <f aca="false">MOD(C4392,2)</f>
        <v>0</v>
      </c>
      <c r="P4392" s="4" t="n">
        <f aca="false">MOD(D4392,2)</f>
        <v>0</v>
      </c>
      <c r="Q4392" s="4" t="n">
        <f aca="false">MOD(E4392,2)</f>
        <v>0</v>
      </c>
      <c r="R4392" s="4" t="n">
        <f aca="false">MOD(F4392,2)</f>
        <v>0</v>
      </c>
      <c r="S4392" s="2" t="n">
        <f aca="false">SUM(M4392:R4392)</f>
        <v>0</v>
      </c>
      <c r="T4392" s="2" t="n">
        <f aca="false">6-S4392</f>
        <v>6</v>
      </c>
      <c r="U4392" s="3" t="n">
        <f aca="false">IF(S4392&gt;0,SUMPRODUCT(A4392:F4392,M4392:R4392)/S4392,0)</f>
        <v>0</v>
      </c>
      <c r="V4392" s="3" t="n">
        <f aca="false">IF(T4392&gt;0,(SUM(A4392:F4392)-SUMPRODUCT(A4392:F4392,M4392:R4392))/T4392,0)</f>
        <v>74.6666666666667</v>
      </c>
      <c r="W4392" s="0" t="n">
        <f aca="false">IF(_xlfn.XOR(SUM(G4392:L4392)=8,ABS(U4392-V4392)&gt;50),1,0)</f>
        <v>1</v>
      </c>
    </row>
    <row r="4393" customFormat="false" ht="15" hidden="false" customHeight="false" outlineLevel="0" collapsed="false">
      <c r="A4393" s="0" t="n">
        <v>41</v>
      </c>
      <c r="B4393" s="0" t="n">
        <v>60</v>
      </c>
      <c r="C4393" s="0" t="n">
        <v>39</v>
      </c>
      <c r="D4393" s="0" t="n">
        <v>93</v>
      </c>
      <c r="E4393" s="0" t="n">
        <v>12</v>
      </c>
      <c r="F4393" s="0" t="n">
        <v>54</v>
      </c>
      <c r="G4393" s="1" t="n">
        <f aca="false">COUNTIF($A4393:$F4393,A4393)</f>
        <v>1</v>
      </c>
      <c r="H4393" s="1" t="n">
        <f aca="false">COUNTIF($A4393:$F4393,B4393)</f>
        <v>1</v>
      </c>
      <c r="I4393" s="1" t="n">
        <f aca="false">COUNTIF($A4393:$F4393,C4393)</f>
        <v>1</v>
      </c>
      <c r="J4393" s="1" t="n">
        <f aca="false">COUNTIF($A4393:$F4393,D4393)</f>
        <v>1</v>
      </c>
      <c r="K4393" s="1" t="n">
        <f aca="false">COUNTIF($A4393:$F4393,E4393)</f>
        <v>1</v>
      </c>
      <c r="L4393" s="1" t="n">
        <f aca="false">COUNTIF($A4393:$F4393,F4393)</f>
        <v>1</v>
      </c>
      <c r="M4393" s="4" t="n">
        <f aca="false">MOD(A4393,2)</f>
        <v>1</v>
      </c>
      <c r="N4393" s="4" t="n">
        <f aca="false">MOD(B4393,2)</f>
        <v>0</v>
      </c>
      <c r="O4393" s="4" t="n">
        <f aca="false">MOD(C4393,2)</f>
        <v>1</v>
      </c>
      <c r="P4393" s="4" t="n">
        <f aca="false">MOD(D4393,2)</f>
        <v>1</v>
      </c>
      <c r="Q4393" s="4" t="n">
        <f aca="false">MOD(E4393,2)</f>
        <v>0</v>
      </c>
      <c r="R4393" s="4" t="n">
        <f aca="false">MOD(F4393,2)</f>
        <v>0</v>
      </c>
      <c r="S4393" s="2" t="n">
        <f aca="false">SUM(M4393:R4393)</f>
        <v>3</v>
      </c>
      <c r="T4393" s="2" t="n">
        <f aca="false">6-S4393</f>
        <v>3</v>
      </c>
      <c r="U4393" s="3" t="n">
        <f aca="false">IF(S4393&gt;0,SUMPRODUCT(A4393:F4393,M4393:R4393)/S4393,0)</f>
        <v>57.6666666666667</v>
      </c>
      <c r="V4393" s="3" t="n">
        <f aca="false">IF(T4393&gt;0,(SUM(A4393:F4393)-SUMPRODUCT(A4393:F4393,M4393:R4393))/T4393,0)</f>
        <v>42</v>
      </c>
      <c r="W4393" s="0" t="n">
        <f aca="false">IF(_xlfn.XOR(SUM(G4393:L4393)=8,ABS(U4393-V4393)&gt;50),1,0)</f>
        <v>0</v>
      </c>
    </row>
    <row r="4394" customFormat="false" ht="15" hidden="false" customHeight="false" outlineLevel="0" collapsed="false">
      <c r="A4394" s="0" t="n">
        <v>96</v>
      </c>
      <c r="B4394" s="0" t="n">
        <v>28</v>
      </c>
      <c r="C4394" s="0" t="n">
        <v>50</v>
      </c>
      <c r="D4394" s="0" t="n">
        <v>19</v>
      </c>
      <c r="E4394" s="0" t="n">
        <v>5</v>
      </c>
      <c r="F4394" s="0" t="n">
        <v>3</v>
      </c>
      <c r="G4394" s="1" t="n">
        <f aca="false">COUNTIF($A4394:$F4394,A4394)</f>
        <v>1</v>
      </c>
      <c r="H4394" s="1" t="n">
        <f aca="false">COUNTIF($A4394:$F4394,B4394)</f>
        <v>1</v>
      </c>
      <c r="I4394" s="1" t="n">
        <f aca="false">COUNTIF($A4394:$F4394,C4394)</f>
        <v>1</v>
      </c>
      <c r="J4394" s="1" t="n">
        <f aca="false">COUNTIF($A4394:$F4394,D4394)</f>
        <v>1</v>
      </c>
      <c r="K4394" s="1" t="n">
        <f aca="false">COUNTIF($A4394:$F4394,E4394)</f>
        <v>1</v>
      </c>
      <c r="L4394" s="1" t="n">
        <f aca="false">COUNTIF($A4394:$F4394,F4394)</f>
        <v>1</v>
      </c>
      <c r="M4394" s="4" t="n">
        <f aca="false">MOD(A4394,2)</f>
        <v>0</v>
      </c>
      <c r="N4394" s="4" t="n">
        <f aca="false">MOD(B4394,2)</f>
        <v>0</v>
      </c>
      <c r="O4394" s="4" t="n">
        <f aca="false">MOD(C4394,2)</f>
        <v>0</v>
      </c>
      <c r="P4394" s="4" t="n">
        <f aca="false">MOD(D4394,2)</f>
        <v>1</v>
      </c>
      <c r="Q4394" s="4" t="n">
        <f aca="false">MOD(E4394,2)</f>
        <v>1</v>
      </c>
      <c r="R4394" s="4" t="n">
        <f aca="false">MOD(F4394,2)</f>
        <v>1</v>
      </c>
      <c r="S4394" s="2" t="n">
        <f aca="false">SUM(M4394:R4394)</f>
        <v>3</v>
      </c>
      <c r="T4394" s="2" t="n">
        <f aca="false">6-S4394</f>
        <v>3</v>
      </c>
      <c r="U4394" s="3" t="n">
        <f aca="false">IF(S4394&gt;0,SUMPRODUCT(A4394:F4394,M4394:R4394)/S4394,0)</f>
        <v>9</v>
      </c>
      <c r="V4394" s="3" t="n">
        <f aca="false">IF(T4394&gt;0,(SUM(A4394:F4394)-SUMPRODUCT(A4394:F4394,M4394:R4394))/T4394,0)</f>
        <v>58</v>
      </c>
      <c r="W4394" s="0" t="n">
        <f aca="false">IF(_xlfn.XOR(SUM(G4394:L4394)=8,ABS(U4394-V4394)&gt;50),1,0)</f>
        <v>0</v>
      </c>
    </row>
    <row r="4395" customFormat="false" ht="15" hidden="false" customHeight="false" outlineLevel="0" collapsed="false">
      <c r="A4395" s="0" t="n">
        <v>63</v>
      </c>
      <c r="B4395" s="0" t="n">
        <v>52</v>
      </c>
      <c r="C4395" s="0" t="n">
        <v>20</v>
      </c>
      <c r="D4395" s="0" t="n">
        <v>90</v>
      </c>
      <c r="E4395" s="0" t="n">
        <v>73</v>
      </c>
      <c r="F4395" s="0" t="n">
        <v>45</v>
      </c>
      <c r="G4395" s="1" t="n">
        <f aca="false">COUNTIF($A4395:$F4395,A4395)</f>
        <v>1</v>
      </c>
      <c r="H4395" s="1" t="n">
        <f aca="false">COUNTIF($A4395:$F4395,B4395)</f>
        <v>1</v>
      </c>
      <c r="I4395" s="1" t="n">
        <f aca="false">COUNTIF($A4395:$F4395,C4395)</f>
        <v>1</v>
      </c>
      <c r="J4395" s="1" t="n">
        <f aca="false">COUNTIF($A4395:$F4395,D4395)</f>
        <v>1</v>
      </c>
      <c r="K4395" s="1" t="n">
        <f aca="false">COUNTIF($A4395:$F4395,E4395)</f>
        <v>1</v>
      </c>
      <c r="L4395" s="1" t="n">
        <f aca="false">COUNTIF($A4395:$F4395,F4395)</f>
        <v>1</v>
      </c>
      <c r="M4395" s="4" t="n">
        <f aca="false">MOD(A4395,2)</f>
        <v>1</v>
      </c>
      <c r="N4395" s="4" t="n">
        <f aca="false">MOD(B4395,2)</f>
        <v>0</v>
      </c>
      <c r="O4395" s="4" t="n">
        <f aca="false">MOD(C4395,2)</f>
        <v>0</v>
      </c>
      <c r="P4395" s="4" t="n">
        <f aca="false">MOD(D4395,2)</f>
        <v>0</v>
      </c>
      <c r="Q4395" s="4" t="n">
        <f aca="false">MOD(E4395,2)</f>
        <v>1</v>
      </c>
      <c r="R4395" s="4" t="n">
        <f aca="false">MOD(F4395,2)</f>
        <v>1</v>
      </c>
      <c r="S4395" s="2" t="n">
        <f aca="false">SUM(M4395:R4395)</f>
        <v>3</v>
      </c>
      <c r="T4395" s="2" t="n">
        <f aca="false">6-S4395</f>
        <v>3</v>
      </c>
      <c r="U4395" s="3" t="n">
        <f aca="false">IF(S4395&gt;0,SUMPRODUCT(A4395:F4395,M4395:R4395)/S4395,0)</f>
        <v>60.3333333333333</v>
      </c>
      <c r="V4395" s="3" t="n">
        <f aca="false">IF(T4395&gt;0,(SUM(A4395:F4395)-SUMPRODUCT(A4395:F4395,M4395:R4395))/T4395,0)</f>
        <v>54</v>
      </c>
      <c r="W4395" s="0" t="n">
        <f aca="false">IF(_xlfn.XOR(SUM(G4395:L4395)=8,ABS(U4395-V4395)&gt;50),1,0)</f>
        <v>0</v>
      </c>
    </row>
    <row r="4396" customFormat="false" ht="15" hidden="false" customHeight="false" outlineLevel="0" collapsed="false">
      <c r="A4396" s="0" t="n">
        <v>4</v>
      </c>
      <c r="B4396" s="0" t="n">
        <v>27</v>
      </c>
      <c r="C4396" s="0" t="n">
        <v>15</v>
      </c>
      <c r="D4396" s="0" t="n">
        <v>93</v>
      </c>
      <c r="E4396" s="0" t="n">
        <v>1</v>
      </c>
      <c r="F4396" s="0" t="n">
        <v>51</v>
      </c>
      <c r="G4396" s="1" t="n">
        <f aca="false">COUNTIF($A4396:$F4396,A4396)</f>
        <v>1</v>
      </c>
      <c r="H4396" s="1" t="n">
        <f aca="false">COUNTIF($A4396:$F4396,B4396)</f>
        <v>1</v>
      </c>
      <c r="I4396" s="1" t="n">
        <f aca="false">COUNTIF($A4396:$F4396,C4396)</f>
        <v>1</v>
      </c>
      <c r="J4396" s="1" t="n">
        <f aca="false">COUNTIF($A4396:$F4396,D4396)</f>
        <v>1</v>
      </c>
      <c r="K4396" s="1" t="n">
        <f aca="false">COUNTIF($A4396:$F4396,E4396)</f>
        <v>1</v>
      </c>
      <c r="L4396" s="1" t="n">
        <f aca="false">COUNTIF($A4396:$F4396,F4396)</f>
        <v>1</v>
      </c>
      <c r="M4396" s="4" t="n">
        <f aca="false">MOD(A4396,2)</f>
        <v>0</v>
      </c>
      <c r="N4396" s="4" t="n">
        <f aca="false">MOD(B4396,2)</f>
        <v>1</v>
      </c>
      <c r="O4396" s="4" t="n">
        <f aca="false">MOD(C4396,2)</f>
        <v>1</v>
      </c>
      <c r="P4396" s="4" t="n">
        <f aca="false">MOD(D4396,2)</f>
        <v>1</v>
      </c>
      <c r="Q4396" s="4" t="n">
        <f aca="false">MOD(E4396,2)</f>
        <v>1</v>
      </c>
      <c r="R4396" s="4" t="n">
        <f aca="false">MOD(F4396,2)</f>
        <v>1</v>
      </c>
      <c r="S4396" s="2" t="n">
        <f aca="false">SUM(M4396:R4396)</f>
        <v>5</v>
      </c>
      <c r="T4396" s="2" t="n">
        <f aca="false">6-S4396</f>
        <v>1</v>
      </c>
      <c r="U4396" s="3" t="n">
        <f aca="false">IF(S4396&gt;0,SUMPRODUCT(A4396:F4396,M4396:R4396)/S4396,0)</f>
        <v>37.4</v>
      </c>
      <c r="V4396" s="3" t="n">
        <f aca="false">IF(T4396&gt;0,(SUM(A4396:F4396)-SUMPRODUCT(A4396:F4396,M4396:R4396))/T4396,0)</f>
        <v>4</v>
      </c>
      <c r="W4396" s="0" t="n">
        <f aca="false">IF(_xlfn.XOR(SUM(G4396:L4396)=8,ABS(U4396-V4396)&gt;50),1,0)</f>
        <v>0</v>
      </c>
    </row>
    <row r="4397" customFormat="false" ht="15" hidden="false" customHeight="false" outlineLevel="0" collapsed="false">
      <c r="A4397" s="0" t="n">
        <v>62</v>
      </c>
      <c r="B4397" s="0" t="n">
        <v>24</v>
      </c>
      <c r="C4397" s="0" t="n">
        <v>73</v>
      </c>
      <c r="D4397" s="0" t="n">
        <v>64</v>
      </c>
      <c r="E4397" s="0" t="n">
        <v>85</v>
      </c>
      <c r="F4397" s="0" t="n">
        <v>45</v>
      </c>
      <c r="G4397" s="1" t="n">
        <f aca="false">COUNTIF($A4397:$F4397,A4397)</f>
        <v>1</v>
      </c>
      <c r="H4397" s="1" t="n">
        <f aca="false">COUNTIF($A4397:$F4397,B4397)</f>
        <v>1</v>
      </c>
      <c r="I4397" s="1" t="n">
        <f aca="false">COUNTIF($A4397:$F4397,C4397)</f>
        <v>1</v>
      </c>
      <c r="J4397" s="1" t="n">
        <f aca="false">COUNTIF($A4397:$F4397,D4397)</f>
        <v>1</v>
      </c>
      <c r="K4397" s="1" t="n">
        <f aca="false">COUNTIF($A4397:$F4397,E4397)</f>
        <v>1</v>
      </c>
      <c r="L4397" s="1" t="n">
        <f aca="false">COUNTIF($A4397:$F4397,F4397)</f>
        <v>1</v>
      </c>
      <c r="M4397" s="4" t="n">
        <f aca="false">MOD(A4397,2)</f>
        <v>0</v>
      </c>
      <c r="N4397" s="4" t="n">
        <f aca="false">MOD(B4397,2)</f>
        <v>0</v>
      </c>
      <c r="O4397" s="4" t="n">
        <f aca="false">MOD(C4397,2)</f>
        <v>1</v>
      </c>
      <c r="P4397" s="4" t="n">
        <f aca="false">MOD(D4397,2)</f>
        <v>0</v>
      </c>
      <c r="Q4397" s="4" t="n">
        <f aca="false">MOD(E4397,2)</f>
        <v>1</v>
      </c>
      <c r="R4397" s="4" t="n">
        <f aca="false">MOD(F4397,2)</f>
        <v>1</v>
      </c>
      <c r="S4397" s="2" t="n">
        <f aca="false">SUM(M4397:R4397)</f>
        <v>3</v>
      </c>
      <c r="T4397" s="2" t="n">
        <f aca="false">6-S4397</f>
        <v>3</v>
      </c>
      <c r="U4397" s="3" t="n">
        <f aca="false">IF(S4397&gt;0,SUMPRODUCT(A4397:F4397,M4397:R4397)/S4397,0)</f>
        <v>67.6666666666667</v>
      </c>
      <c r="V4397" s="3" t="n">
        <f aca="false">IF(T4397&gt;0,(SUM(A4397:F4397)-SUMPRODUCT(A4397:F4397,M4397:R4397))/T4397,0)</f>
        <v>50</v>
      </c>
      <c r="W4397" s="0" t="n">
        <f aca="false">IF(_xlfn.XOR(SUM(G4397:L4397)=8,ABS(U4397-V4397)&gt;50),1,0)</f>
        <v>0</v>
      </c>
    </row>
    <row r="4398" customFormat="false" ht="15" hidden="false" customHeight="false" outlineLevel="0" collapsed="false">
      <c r="A4398" s="0" t="n">
        <v>53</v>
      </c>
      <c r="B4398" s="0" t="n">
        <v>64</v>
      </c>
      <c r="C4398" s="0" t="n">
        <v>69</v>
      </c>
      <c r="D4398" s="0" t="n">
        <v>43</v>
      </c>
      <c r="E4398" s="0" t="n">
        <v>99</v>
      </c>
      <c r="F4398" s="0" t="n">
        <v>10</v>
      </c>
      <c r="G4398" s="1" t="n">
        <f aca="false">COUNTIF($A4398:$F4398,A4398)</f>
        <v>1</v>
      </c>
      <c r="H4398" s="1" t="n">
        <f aca="false">COUNTIF($A4398:$F4398,B4398)</f>
        <v>1</v>
      </c>
      <c r="I4398" s="1" t="n">
        <f aca="false">COUNTIF($A4398:$F4398,C4398)</f>
        <v>1</v>
      </c>
      <c r="J4398" s="1" t="n">
        <f aca="false">COUNTIF($A4398:$F4398,D4398)</f>
        <v>1</v>
      </c>
      <c r="K4398" s="1" t="n">
        <f aca="false">COUNTIF($A4398:$F4398,E4398)</f>
        <v>1</v>
      </c>
      <c r="L4398" s="1" t="n">
        <f aca="false">COUNTIF($A4398:$F4398,F4398)</f>
        <v>1</v>
      </c>
      <c r="M4398" s="4" t="n">
        <f aca="false">MOD(A4398,2)</f>
        <v>1</v>
      </c>
      <c r="N4398" s="4" t="n">
        <f aca="false">MOD(B4398,2)</f>
        <v>0</v>
      </c>
      <c r="O4398" s="4" t="n">
        <f aca="false">MOD(C4398,2)</f>
        <v>1</v>
      </c>
      <c r="P4398" s="4" t="n">
        <f aca="false">MOD(D4398,2)</f>
        <v>1</v>
      </c>
      <c r="Q4398" s="4" t="n">
        <f aca="false">MOD(E4398,2)</f>
        <v>1</v>
      </c>
      <c r="R4398" s="4" t="n">
        <f aca="false">MOD(F4398,2)</f>
        <v>0</v>
      </c>
      <c r="S4398" s="2" t="n">
        <f aca="false">SUM(M4398:R4398)</f>
        <v>4</v>
      </c>
      <c r="T4398" s="2" t="n">
        <f aca="false">6-S4398</f>
        <v>2</v>
      </c>
      <c r="U4398" s="3" t="n">
        <f aca="false">IF(S4398&gt;0,SUMPRODUCT(A4398:F4398,M4398:R4398)/S4398,0)</f>
        <v>66</v>
      </c>
      <c r="V4398" s="3" t="n">
        <f aca="false">IF(T4398&gt;0,(SUM(A4398:F4398)-SUMPRODUCT(A4398:F4398,M4398:R4398))/T4398,0)</f>
        <v>37</v>
      </c>
      <c r="W4398" s="0" t="n">
        <f aca="false">IF(_xlfn.XOR(SUM(G4398:L4398)=8,ABS(U4398-V4398)&gt;50),1,0)</f>
        <v>0</v>
      </c>
    </row>
    <row r="4399" customFormat="false" ht="15" hidden="false" customHeight="false" outlineLevel="0" collapsed="false">
      <c r="A4399" s="0" t="n">
        <v>25</v>
      </c>
      <c r="B4399" s="0" t="n">
        <v>61</v>
      </c>
      <c r="C4399" s="0" t="n">
        <v>50</v>
      </c>
      <c r="D4399" s="0" t="n">
        <v>16</v>
      </c>
      <c r="E4399" s="0" t="n">
        <v>9</v>
      </c>
      <c r="F4399" s="0" t="n">
        <v>73</v>
      </c>
      <c r="G4399" s="1" t="n">
        <f aca="false">COUNTIF($A4399:$F4399,A4399)</f>
        <v>1</v>
      </c>
      <c r="H4399" s="1" t="n">
        <f aca="false">COUNTIF($A4399:$F4399,B4399)</f>
        <v>1</v>
      </c>
      <c r="I4399" s="1" t="n">
        <f aca="false">COUNTIF($A4399:$F4399,C4399)</f>
        <v>1</v>
      </c>
      <c r="J4399" s="1" t="n">
        <f aca="false">COUNTIF($A4399:$F4399,D4399)</f>
        <v>1</v>
      </c>
      <c r="K4399" s="1" t="n">
        <f aca="false">COUNTIF($A4399:$F4399,E4399)</f>
        <v>1</v>
      </c>
      <c r="L4399" s="1" t="n">
        <f aca="false">COUNTIF($A4399:$F4399,F4399)</f>
        <v>1</v>
      </c>
      <c r="M4399" s="4" t="n">
        <f aca="false">MOD(A4399,2)</f>
        <v>1</v>
      </c>
      <c r="N4399" s="4" t="n">
        <f aca="false">MOD(B4399,2)</f>
        <v>1</v>
      </c>
      <c r="O4399" s="4" t="n">
        <f aca="false">MOD(C4399,2)</f>
        <v>0</v>
      </c>
      <c r="P4399" s="4" t="n">
        <f aca="false">MOD(D4399,2)</f>
        <v>0</v>
      </c>
      <c r="Q4399" s="4" t="n">
        <f aca="false">MOD(E4399,2)</f>
        <v>1</v>
      </c>
      <c r="R4399" s="4" t="n">
        <f aca="false">MOD(F4399,2)</f>
        <v>1</v>
      </c>
      <c r="S4399" s="2" t="n">
        <f aca="false">SUM(M4399:R4399)</f>
        <v>4</v>
      </c>
      <c r="T4399" s="2" t="n">
        <f aca="false">6-S4399</f>
        <v>2</v>
      </c>
      <c r="U4399" s="3" t="n">
        <f aca="false">IF(S4399&gt;0,SUMPRODUCT(A4399:F4399,M4399:R4399)/S4399,0)</f>
        <v>42</v>
      </c>
      <c r="V4399" s="3" t="n">
        <f aca="false">IF(T4399&gt;0,(SUM(A4399:F4399)-SUMPRODUCT(A4399:F4399,M4399:R4399))/T4399,0)</f>
        <v>33</v>
      </c>
      <c r="W4399" s="0" t="n">
        <f aca="false">IF(_xlfn.XOR(SUM(G4399:L4399)=8,ABS(U4399-V4399)&gt;50),1,0)</f>
        <v>0</v>
      </c>
    </row>
    <row r="4400" customFormat="false" ht="15" hidden="false" customHeight="false" outlineLevel="0" collapsed="false">
      <c r="A4400" s="0" t="n">
        <v>26</v>
      </c>
      <c r="B4400" s="0" t="n">
        <v>13</v>
      </c>
      <c r="C4400" s="0" t="n">
        <v>69</v>
      </c>
      <c r="D4400" s="0" t="n">
        <v>11</v>
      </c>
      <c r="E4400" s="0" t="n">
        <v>6</v>
      </c>
      <c r="F4400" s="0" t="n">
        <v>33</v>
      </c>
      <c r="G4400" s="1" t="n">
        <f aca="false">COUNTIF($A4400:$F4400,A4400)</f>
        <v>1</v>
      </c>
      <c r="H4400" s="1" t="n">
        <f aca="false">COUNTIF($A4400:$F4400,B4400)</f>
        <v>1</v>
      </c>
      <c r="I4400" s="1" t="n">
        <f aca="false">COUNTIF($A4400:$F4400,C4400)</f>
        <v>1</v>
      </c>
      <c r="J4400" s="1" t="n">
        <f aca="false">COUNTIF($A4400:$F4400,D4400)</f>
        <v>1</v>
      </c>
      <c r="K4400" s="1" t="n">
        <f aca="false">COUNTIF($A4400:$F4400,E4400)</f>
        <v>1</v>
      </c>
      <c r="L4400" s="1" t="n">
        <f aca="false">COUNTIF($A4400:$F4400,F4400)</f>
        <v>1</v>
      </c>
      <c r="M4400" s="4" t="n">
        <f aca="false">MOD(A4400,2)</f>
        <v>0</v>
      </c>
      <c r="N4400" s="4" t="n">
        <f aca="false">MOD(B4400,2)</f>
        <v>1</v>
      </c>
      <c r="O4400" s="4" t="n">
        <f aca="false">MOD(C4400,2)</f>
        <v>1</v>
      </c>
      <c r="P4400" s="4" t="n">
        <f aca="false">MOD(D4400,2)</f>
        <v>1</v>
      </c>
      <c r="Q4400" s="4" t="n">
        <f aca="false">MOD(E4400,2)</f>
        <v>0</v>
      </c>
      <c r="R4400" s="4" t="n">
        <f aca="false">MOD(F4400,2)</f>
        <v>1</v>
      </c>
      <c r="S4400" s="2" t="n">
        <f aca="false">SUM(M4400:R4400)</f>
        <v>4</v>
      </c>
      <c r="T4400" s="2" t="n">
        <f aca="false">6-S4400</f>
        <v>2</v>
      </c>
      <c r="U4400" s="3" t="n">
        <f aca="false">IF(S4400&gt;0,SUMPRODUCT(A4400:F4400,M4400:R4400)/S4400,0)</f>
        <v>31.5</v>
      </c>
      <c r="V4400" s="3" t="n">
        <f aca="false">IF(T4400&gt;0,(SUM(A4400:F4400)-SUMPRODUCT(A4400:F4400,M4400:R4400))/T4400,0)</f>
        <v>16</v>
      </c>
      <c r="W4400" s="0" t="n">
        <f aca="false">IF(_xlfn.XOR(SUM(G4400:L4400)=8,ABS(U4400-V4400)&gt;50),1,0)</f>
        <v>0</v>
      </c>
    </row>
    <row r="4401" customFormat="false" ht="15" hidden="false" customHeight="false" outlineLevel="0" collapsed="false">
      <c r="A4401" s="0" t="n">
        <v>44</v>
      </c>
      <c r="B4401" s="0" t="n">
        <v>84</v>
      </c>
      <c r="C4401" s="0" t="n">
        <v>45</v>
      </c>
      <c r="D4401" s="0" t="n">
        <v>45</v>
      </c>
      <c r="E4401" s="0" t="n">
        <v>93</v>
      </c>
      <c r="F4401" s="0" t="n">
        <v>80</v>
      </c>
      <c r="G4401" s="1" t="n">
        <f aca="false">COUNTIF($A4401:$F4401,A4401)</f>
        <v>1</v>
      </c>
      <c r="H4401" s="1" t="n">
        <f aca="false">COUNTIF($A4401:$F4401,B4401)</f>
        <v>1</v>
      </c>
      <c r="I4401" s="1" t="n">
        <f aca="false">COUNTIF($A4401:$F4401,C4401)</f>
        <v>2</v>
      </c>
      <c r="J4401" s="1" t="n">
        <f aca="false">COUNTIF($A4401:$F4401,D4401)</f>
        <v>2</v>
      </c>
      <c r="K4401" s="1" t="n">
        <f aca="false">COUNTIF($A4401:$F4401,E4401)</f>
        <v>1</v>
      </c>
      <c r="L4401" s="1" t="n">
        <f aca="false">COUNTIF($A4401:$F4401,F4401)</f>
        <v>1</v>
      </c>
      <c r="M4401" s="4" t="n">
        <f aca="false">MOD(A4401,2)</f>
        <v>0</v>
      </c>
      <c r="N4401" s="4" t="n">
        <f aca="false">MOD(B4401,2)</f>
        <v>0</v>
      </c>
      <c r="O4401" s="4" t="n">
        <f aca="false">MOD(C4401,2)</f>
        <v>1</v>
      </c>
      <c r="P4401" s="4" t="n">
        <f aca="false">MOD(D4401,2)</f>
        <v>1</v>
      </c>
      <c r="Q4401" s="4" t="n">
        <f aca="false">MOD(E4401,2)</f>
        <v>1</v>
      </c>
      <c r="R4401" s="4" t="n">
        <f aca="false">MOD(F4401,2)</f>
        <v>0</v>
      </c>
      <c r="S4401" s="2" t="n">
        <f aca="false">SUM(M4401:R4401)</f>
        <v>3</v>
      </c>
      <c r="T4401" s="2" t="n">
        <f aca="false">6-S4401</f>
        <v>3</v>
      </c>
      <c r="U4401" s="3" t="n">
        <f aca="false">IF(S4401&gt;0,SUMPRODUCT(A4401:F4401,M4401:R4401)/S4401,0)</f>
        <v>61</v>
      </c>
      <c r="V4401" s="3" t="n">
        <f aca="false">IF(T4401&gt;0,(SUM(A4401:F4401)-SUMPRODUCT(A4401:F4401,M4401:R4401))/T4401,0)</f>
        <v>69.3333333333333</v>
      </c>
      <c r="W4401" s="0" t="n">
        <f aca="false">IF(_xlfn.XOR(SUM(G4401:L4401)=8,ABS(U4401-V4401)&gt;50),1,0)</f>
        <v>1</v>
      </c>
    </row>
    <row r="4402" customFormat="false" ht="15" hidden="false" customHeight="false" outlineLevel="0" collapsed="false">
      <c r="A4402" s="0" t="n">
        <v>86</v>
      </c>
      <c r="B4402" s="0" t="n">
        <v>52</v>
      </c>
      <c r="C4402" s="0" t="n">
        <v>73</v>
      </c>
      <c r="D4402" s="0" t="n">
        <v>87</v>
      </c>
      <c r="E4402" s="0" t="n">
        <v>7</v>
      </c>
      <c r="F4402" s="0" t="n">
        <v>49</v>
      </c>
      <c r="G4402" s="1" t="n">
        <f aca="false">COUNTIF($A4402:$F4402,A4402)</f>
        <v>1</v>
      </c>
      <c r="H4402" s="1" t="n">
        <f aca="false">COUNTIF($A4402:$F4402,B4402)</f>
        <v>1</v>
      </c>
      <c r="I4402" s="1" t="n">
        <f aca="false">COUNTIF($A4402:$F4402,C4402)</f>
        <v>1</v>
      </c>
      <c r="J4402" s="1" t="n">
        <f aca="false">COUNTIF($A4402:$F4402,D4402)</f>
        <v>1</v>
      </c>
      <c r="K4402" s="1" t="n">
        <f aca="false">COUNTIF($A4402:$F4402,E4402)</f>
        <v>1</v>
      </c>
      <c r="L4402" s="1" t="n">
        <f aca="false">COUNTIF($A4402:$F4402,F4402)</f>
        <v>1</v>
      </c>
      <c r="M4402" s="4" t="n">
        <f aca="false">MOD(A4402,2)</f>
        <v>0</v>
      </c>
      <c r="N4402" s="4" t="n">
        <f aca="false">MOD(B4402,2)</f>
        <v>0</v>
      </c>
      <c r="O4402" s="4" t="n">
        <f aca="false">MOD(C4402,2)</f>
        <v>1</v>
      </c>
      <c r="P4402" s="4" t="n">
        <f aca="false">MOD(D4402,2)</f>
        <v>1</v>
      </c>
      <c r="Q4402" s="4" t="n">
        <f aca="false">MOD(E4402,2)</f>
        <v>1</v>
      </c>
      <c r="R4402" s="4" t="n">
        <f aca="false">MOD(F4402,2)</f>
        <v>1</v>
      </c>
      <c r="S4402" s="2" t="n">
        <f aca="false">SUM(M4402:R4402)</f>
        <v>4</v>
      </c>
      <c r="T4402" s="2" t="n">
        <f aca="false">6-S4402</f>
        <v>2</v>
      </c>
      <c r="U4402" s="3" t="n">
        <f aca="false">IF(S4402&gt;0,SUMPRODUCT(A4402:F4402,M4402:R4402)/S4402,0)</f>
        <v>54</v>
      </c>
      <c r="V4402" s="3" t="n">
        <f aca="false">IF(T4402&gt;0,(SUM(A4402:F4402)-SUMPRODUCT(A4402:F4402,M4402:R4402))/T4402,0)</f>
        <v>69</v>
      </c>
      <c r="W4402" s="0" t="n">
        <f aca="false">IF(_xlfn.XOR(SUM(G4402:L4402)=8,ABS(U4402-V4402)&gt;50),1,0)</f>
        <v>0</v>
      </c>
    </row>
    <row r="4403" customFormat="false" ht="15" hidden="false" customHeight="false" outlineLevel="0" collapsed="false">
      <c r="A4403" s="0" t="n">
        <v>80</v>
      </c>
      <c r="B4403" s="0" t="n">
        <v>68</v>
      </c>
      <c r="C4403" s="0" t="n">
        <v>57</v>
      </c>
      <c r="D4403" s="0" t="n">
        <v>0</v>
      </c>
      <c r="E4403" s="0" t="n">
        <v>38</v>
      </c>
      <c r="F4403" s="0" t="n">
        <v>57</v>
      </c>
      <c r="G4403" s="1" t="n">
        <f aca="false">COUNTIF($A4403:$F4403,A4403)</f>
        <v>1</v>
      </c>
      <c r="H4403" s="1" t="n">
        <f aca="false">COUNTIF($A4403:$F4403,B4403)</f>
        <v>1</v>
      </c>
      <c r="I4403" s="1" t="n">
        <f aca="false">COUNTIF($A4403:$F4403,C4403)</f>
        <v>2</v>
      </c>
      <c r="J4403" s="1" t="n">
        <f aca="false">COUNTIF($A4403:$F4403,D4403)</f>
        <v>1</v>
      </c>
      <c r="K4403" s="1" t="n">
        <f aca="false">COUNTIF($A4403:$F4403,E4403)</f>
        <v>1</v>
      </c>
      <c r="L4403" s="1" t="n">
        <f aca="false">COUNTIF($A4403:$F4403,F4403)</f>
        <v>2</v>
      </c>
      <c r="M4403" s="4" t="n">
        <f aca="false">MOD(A4403,2)</f>
        <v>0</v>
      </c>
      <c r="N4403" s="4" t="n">
        <f aca="false">MOD(B4403,2)</f>
        <v>0</v>
      </c>
      <c r="O4403" s="4" t="n">
        <f aca="false">MOD(C4403,2)</f>
        <v>1</v>
      </c>
      <c r="P4403" s="4" t="n">
        <f aca="false">MOD(D4403,2)</f>
        <v>0</v>
      </c>
      <c r="Q4403" s="4" t="n">
        <f aca="false">MOD(E4403,2)</f>
        <v>0</v>
      </c>
      <c r="R4403" s="4" t="n">
        <f aca="false">MOD(F4403,2)</f>
        <v>1</v>
      </c>
      <c r="S4403" s="2" t="n">
        <f aca="false">SUM(M4403:R4403)</f>
        <v>2</v>
      </c>
      <c r="T4403" s="2" t="n">
        <f aca="false">6-S4403</f>
        <v>4</v>
      </c>
      <c r="U4403" s="3" t="n">
        <f aca="false">IF(S4403&gt;0,SUMPRODUCT(A4403:F4403,M4403:R4403)/S4403,0)</f>
        <v>57</v>
      </c>
      <c r="V4403" s="3" t="n">
        <f aca="false">IF(T4403&gt;0,(SUM(A4403:F4403)-SUMPRODUCT(A4403:F4403,M4403:R4403))/T4403,0)</f>
        <v>46.5</v>
      </c>
      <c r="W4403" s="0" t="n">
        <f aca="false">IF(_xlfn.XOR(SUM(G4403:L4403)=8,ABS(U4403-V4403)&gt;50),1,0)</f>
        <v>1</v>
      </c>
    </row>
    <row r="4404" customFormat="false" ht="15" hidden="false" customHeight="false" outlineLevel="0" collapsed="false">
      <c r="A4404" s="0" t="n">
        <v>31</v>
      </c>
      <c r="B4404" s="0" t="n">
        <v>12</v>
      </c>
      <c r="C4404" s="0" t="n">
        <v>26</v>
      </c>
      <c r="D4404" s="0" t="n">
        <v>29</v>
      </c>
      <c r="E4404" s="0" t="n">
        <v>48</v>
      </c>
      <c r="F4404" s="0" t="n">
        <v>64</v>
      </c>
      <c r="G4404" s="1" t="n">
        <f aca="false">COUNTIF($A4404:$F4404,A4404)</f>
        <v>1</v>
      </c>
      <c r="H4404" s="1" t="n">
        <f aca="false">COUNTIF($A4404:$F4404,B4404)</f>
        <v>1</v>
      </c>
      <c r="I4404" s="1" t="n">
        <f aca="false">COUNTIF($A4404:$F4404,C4404)</f>
        <v>1</v>
      </c>
      <c r="J4404" s="1" t="n">
        <f aca="false">COUNTIF($A4404:$F4404,D4404)</f>
        <v>1</v>
      </c>
      <c r="K4404" s="1" t="n">
        <f aca="false">COUNTIF($A4404:$F4404,E4404)</f>
        <v>1</v>
      </c>
      <c r="L4404" s="1" t="n">
        <f aca="false">COUNTIF($A4404:$F4404,F4404)</f>
        <v>1</v>
      </c>
      <c r="M4404" s="4" t="n">
        <f aca="false">MOD(A4404,2)</f>
        <v>1</v>
      </c>
      <c r="N4404" s="4" t="n">
        <f aca="false">MOD(B4404,2)</f>
        <v>0</v>
      </c>
      <c r="O4404" s="4" t="n">
        <f aca="false">MOD(C4404,2)</f>
        <v>0</v>
      </c>
      <c r="P4404" s="4" t="n">
        <f aca="false">MOD(D4404,2)</f>
        <v>1</v>
      </c>
      <c r="Q4404" s="4" t="n">
        <f aca="false">MOD(E4404,2)</f>
        <v>0</v>
      </c>
      <c r="R4404" s="4" t="n">
        <f aca="false">MOD(F4404,2)</f>
        <v>0</v>
      </c>
      <c r="S4404" s="2" t="n">
        <f aca="false">SUM(M4404:R4404)</f>
        <v>2</v>
      </c>
      <c r="T4404" s="2" t="n">
        <f aca="false">6-S4404</f>
        <v>4</v>
      </c>
      <c r="U4404" s="3" t="n">
        <f aca="false">IF(S4404&gt;0,SUMPRODUCT(A4404:F4404,M4404:R4404)/S4404,0)</f>
        <v>30</v>
      </c>
      <c r="V4404" s="3" t="n">
        <f aca="false">IF(T4404&gt;0,(SUM(A4404:F4404)-SUMPRODUCT(A4404:F4404,M4404:R4404))/T4404,0)</f>
        <v>37.5</v>
      </c>
      <c r="W4404" s="0" t="n">
        <f aca="false">IF(_xlfn.XOR(SUM(G4404:L4404)=8,ABS(U4404-V4404)&gt;50),1,0)</f>
        <v>0</v>
      </c>
    </row>
    <row r="4405" customFormat="false" ht="15" hidden="false" customHeight="false" outlineLevel="0" collapsed="false">
      <c r="A4405" s="0" t="n">
        <v>31</v>
      </c>
      <c r="B4405" s="0" t="n">
        <v>99</v>
      </c>
      <c r="C4405" s="0" t="n">
        <v>6</v>
      </c>
      <c r="D4405" s="0" t="n">
        <v>36</v>
      </c>
      <c r="E4405" s="0" t="n">
        <v>73</v>
      </c>
      <c r="F4405" s="0" t="n">
        <v>56</v>
      </c>
      <c r="G4405" s="1" t="n">
        <f aca="false">COUNTIF($A4405:$F4405,A4405)</f>
        <v>1</v>
      </c>
      <c r="H4405" s="1" t="n">
        <f aca="false">COUNTIF($A4405:$F4405,B4405)</f>
        <v>1</v>
      </c>
      <c r="I4405" s="1" t="n">
        <f aca="false">COUNTIF($A4405:$F4405,C4405)</f>
        <v>1</v>
      </c>
      <c r="J4405" s="1" t="n">
        <f aca="false">COUNTIF($A4405:$F4405,D4405)</f>
        <v>1</v>
      </c>
      <c r="K4405" s="1" t="n">
        <f aca="false">COUNTIF($A4405:$F4405,E4405)</f>
        <v>1</v>
      </c>
      <c r="L4405" s="1" t="n">
        <f aca="false">COUNTIF($A4405:$F4405,F4405)</f>
        <v>1</v>
      </c>
      <c r="M4405" s="4" t="n">
        <f aca="false">MOD(A4405,2)</f>
        <v>1</v>
      </c>
      <c r="N4405" s="4" t="n">
        <f aca="false">MOD(B4405,2)</f>
        <v>1</v>
      </c>
      <c r="O4405" s="4" t="n">
        <f aca="false">MOD(C4405,2)</f>
        <v>0</v>
      </c>
      <c r="P4405" s="4" t="n">
        <f aca="false">MOD(D4405,2)</f>
        <v>0</v>
      </c>
      <c r="Q4405" s="4" t="n">
        <f aca="false">MOD(E4405,2)</f>
        <v>1</v>
      </c>
      <c r="R4405" s="4" t="n">
        <f aca="false">MOD(F4405,2)</f>
        <v>0</v>
      </c>
      <c r="S4405" s="2" t="n">
        <f aca="false">SUM(M4405:R4405)</f>
        <v>3</v>
      </c>
      <c r="T4405" s="2" t="n">
        <f aca="false">6-S4405</f>
        <v>3</v>
      </c>
      <c r="U4405" s="3" t="n">
        <f aca="false">IF(S4405&gt;0,SUMPRODUCT(A4405:F4405,M4405:R4405)/S4405,0)</f>
        <v>67.6666666666667</v>
      </c>
      <c r="V4405" s="3" t="n">
        <f aca="false">IF(T4405&gt;0,(SUM(A4405:F4405)-SUMPRODUCT(A4405:F4405,M4405:R4405))/T4405,0)</f>
        <v>32.6666666666667</v>
      </c>
      <c r="W4405" s="0" t="n">
        <f aca="false">IF(_xlfn.XOR(SUM(G4405:L4405)=8,ABS(U4405-V4405)&gt;50),1,0)</f>
        <v>0</v>
      </c>
    </row>
    <row r="4406" customFormat="false" ht="15" hidden="false" customHeight="false" outlineLevel="0" collapsed="false">
      <c r="A4406" s="0" t="n">
        <v>99</v>
      </c>
      <c r="B4406" s="0" t="n">
        <v>79</v>
      </c>
      <c r="C4406" s="0" t="n">
        <v>38</v>
      </c>
      <c r="D4406" s="0" t="n">
        <v>55</v>
      </c>
      <c r="E4406" s="0" t="n">
        <v>91</v>
      </c>
      <c r="F4406" s="0" t="n">
        <v>71</v>
      </c>
      <c r="G4406" s="1" t="n">
        <f aca="false">COUNTIF($A4406:$F4406,A4406)</f>
        <v>1</v>
      </c>
      <c r="H4406" s="1" t="n">
        <f aca="false">COUNTIF($A4406:$F4406,B4406)</f>
        <v>1</v>
      </c>
      <c r="I4406" s="1" t="n">
        <f aca="false">COUNTIF($A4406:$F4406,C4406)</f>
        <v>1</v>
      </c>
      <c r="J4406" s="1" t="n">
        <f aca="false">COUNTIF($A4406:$F4406,D4406)</f>
        <v>1</v>
      </c>
      <c r="K4406" s="1" t="n">
        <f aca="false">COUNTIF($A4406:$F4406,E4406)</f>
        <v>1</v>
      </c>
      <c r="L4406" s="1" t="n">
        <f aca="false">COUNTIF($A4406:$F4406,F4406)</f>
        <v>1</v>
      </c>
      <c r="M4406" s="4" t="n">
        <f aca="false">MOD(A4406,2)</f>
        <v>1</v>
      </c>
      <c r="N4406" s="4" t="n">
        <f aca="false">MOD(B4406,2)</f>
        <v>1</v>
      </c>
      <c r="O4406" s="4" t="n">
        <f aca="false">MOD(C4406,2)</f>
        <v>0</v>
      </c>
      <c r="P4406" s="4" t="n">
        <f aca="false">MOD(D4406,2)</f>
        <v>1</v>
      </c>
      <c r="Q4406" s="4" t="n">
        <f aca="false">MOD(E4406,2)</f>
        <v>1</v>
      </c>
      <c r="R4406" s="4" t="n">
        <f aca="false">MOD(F4406,2)</f>
        <v>1</v>
      </c>
      <c r="S4406" s="2" t="n">
        <f aca="false">SUM(M4406:R4406)</f>
        <v>5</v>
      </c>
      <c r="T4406" s="2" t="n">
        <f aca="false">6-S4406</f>
        <v>1</v>
      </c>
      <c r="U4406" s="3" t="n">
        <f aca="false">IF(S4406&gt;0,SUMPRODUCT(A4406:F4406,M4406:R4406)/S4406,0)</f>
        <v>79</v>
      </c>
      <c r="V4406" s="3" t="n">
        <f aca="false">IF(T4406&gt;0,(SUM(A4406:F4406)-SUMPRODUCT(A4406:F4406,M4406:R4406))/T4406,0)</f>
        <v>38</v>
      </c>
      <c r="W4406" s="0" t="n">
        <f aca="false">IF(_xlfn.XOR(SUM(G4406:L4406)=8,ABS(U4406-V4406)&gt;50),1,0)</f>
        <v>0</v>
      </c>
    </row>
    <row r="4407" customFormat="false" ht="15" hidden="false" customHeight="false" outlineLevel="0" collapsed="false">
      <c r="A4407" s="0" t="n">
        <v>31</v>
      </c>
      <c r="B4407" s="0" t="n">
        <v>55</v>
      </c>
      <c r="C4407" s="0" t="n">
        <v>50</v>
      </c>
      <c r="D4407" s="0" t="n">
        <v>34</v>
      </c>
      <c r="E4407" s="0" t="n">
        <v>24</v>
      </c>
      <c r="F4407" s="0" t="n">
        <v>82</v>
      </c>
      <c r="G4407" s="1" t="n">
        <f aca="false">COUNTIF($A4407:$F4407,A4407)</f>
        <v>1</v>
      </c>
      <c r="H4407" s="1" t="n">
        <f aca="false">COUNTIF($A4407:$F4407,B4407)</f>
        <v>1</v>
      </c>
      <c r="I4407" s="1" t="n">
        <f aca="false">COUNTIF($A4407:$F4407,C4407)</f>
        <v>1</v>
      </c>
      <c r="J4407" s="1" t="n">
        <f aca="false">COUNTIF($A4407:$F4407,D4407)</f>
        <v>1</v>
      </c>
      <c r="K4407" s="1" t="n">
        <f aca="false">COUNTIF($A4407:$F4407,E4407)</f>
        <v>1</v>
      </c>
      <c r="L4407" s="1" t="n">
        <f aca="false">COUNTIF($A4407:$F4407,F4407)</f>
        <v>1</v>
      </c>
      <c r="M4407" s="4" t="n">
        <f aca="false">MOD(A4407,2)</f>
        <v>1</v>
      </c>
      <c r="N4407" s="4" t="n">
        <f aca="false">MOD(B4407,2)</f>
        <v>1</v>
      </c>
      <c r="O4407" s="4" t="n">
        <f aca="false">MOD(C4407,2)</f>
        <v>0</v>
      </c>
      <c r="P4407" s="4" t="n">
        <f aca="false">MOD(D4407,2)</f>
        <v>0</v>
      </c>
      <c r="Q4407" s="4" t="n">
        <f aca="false">MOD(E4407,2)</f>
        <v>0</v>
      </c>
      <c r="R4407" s="4" t="n">
        <f aca="false">MOD(F4407,2)</f>
        <v>0</v>
      </c>
      <c r="S4407" s="2" t="n">
        <f aca="false">SUM(M4407:R4407)</f>
        <v>2</v>
      </c>
      <c r="T4407" s="2" t="n">
        <f aca="false">6-S4407</f>
        <v>4</v>
      </c>
      <c r="U4407" s="3" t="n">
        <f aca="false">IF(S4407&gt;0,SUMPRODUCT(A4407:F4407,M4407:R4407)/S4407,0)</f>
        <v>43</v>
      </c>
      <c r="V4407" s="3" t="n">
        <f aca="false">IF(T4407&gt;0,(SUM(A4407:F4407)-SUMPRODUCT(A4407:F4407,M4407:R4407))/T4407,0)</f>
        <v>47.5</v>
      </c>
      <c r="W4407" s="0" t="n">
        <f aca="false">IF(_xlfn.XOR(SUM(G4407:L4407)=8,ABS(U4407-V4407)&gt;50),1,0)</f>
        <v>0</v>
      </c>
    </row>
    <row r="4408" customFormat="false" ht="15" hidden="false" customHeight="false" outlineLevel="0" collapsed="false">
      <c r="A4408" s="0" t="n">
        <v>58</v>
      </c>
      <c r="B4408" s="0" t="n">
        <v>49</v>
      </c>
      <c r="C4408" s="0" t="n">
        <v>47</v>
      </c>
      <c r="D4408" s="0" t="n">
        <v>91</v>
      </c>
      <c r="E4408" s="0" t="n">
        <v>4</v>
      </c>
      <c r="F4408" s="0" t="n">
        <v>98</v>
      </c>
      <c r="G4408" s="1" t="n">
        <f aca="false">COUNTIF($A4408:$F4408,A4408)</f>
        <v>1</v>
      </c>
      <c r="H4408" s="1" t="n">
        <f aca="false">COUNTIF($A4408:$F4408,B4408)</f>
        <v>1</v>
      </c>
      <c r="I4408" s="1" t="n">
        <f aca="false">COUNTIF($A4408:$F4408,C4408)</f>
        <v>1</v>
      </c>
      <c r="J4408" s="1" t="n">
        <f aca="false">COUNTIF($A4408:$F4408,D4408)</f>
        <v>1</v>
      </c>
      <c r="K4408" s="1" t="n">
        <f aca="false">COUNTIF($A4408:$F4408,E4408)</f>
        <v>1</v>
      </c>
      <c r="L4408" s="1" t="n">
        <f aca="false">COUNTIF($A4408:$F4408,F4408)</f>
        <v>1</v>
      </c>
      <c r="M4408" s="4" t="n">
        <f aca="false">MOD(A4408,2)</f>
        <v>0</v>
      </c>
      <c r="N4408" s="4" t="n">
        <f aca="false">MOD(B4408,2)</f>
        <v>1</v>
      </c>
      <c r="O4408" s="4" t="n">
        <f aca="false">MOD(C4408,2)</f>
        <v>1</v>
      </c>
      <c r="P4408" s="4" t="n">
        <f aca="false">MOD(D4408,2)</f>
        <v>1</v>
      </c>
      <c r="Q4408" s="4" t="n">
        <f aca="false">MOD(E4408,2)</f>
        <v>0</v>
      </c>
      <c r="R4408" s="4" t="n">
        <f aca="false">MOD(F4408,2)</f>
        <v>0</v>
      </c>
      <c r="S4408" s="2" t="n">
        <f aca="false">SUM(M4408:R4408)</f>
        <v>3</v>
      </c>
      <c r="T4408" s="2" t="n">
        <f aca="false">6-S4408</f>
        <v>3</v>
      </c>
      <c r="U4408" s="3" t="n">
        <f aca="false">IF(S4408&gt;0,SUMPRODUCT(A4408:F4408,M4408:R4408)/S4408,0)</f>
        <v>62.3333333333333</v>
      </c>
      <c r="V4408" s="3" t="n">
        <f aca="false">IF(T4408&gt;0,(SUM(A4408:F4408)-SUMPRODUCT(A4408:F4408,M4408:R4408))/T4408,0)</f>
        <v>53.3333333333333</v>
      </c>
      <c r="W4408" s="0" t="n">
        <f aca="false">IF(_xlfn.XOR(SUM(G4408:L4408)=8,ABS(U4408-V4408)&gt;50),1,0)</f>
        <v>0</v>
      </c>
    </row>
    <row r="4409" customFormat="false" ht="15" hidden="false" customHeight="false" outlineLevel="0" collapsed="false">
      <c r="A4409" s="0" t="n">
        <v>63</v>
      </c>
      <c r="B4409" s="0" t="n">
        <v>53</v>
      </c>
      <c r="C4409" s="0" t="n">
        <v>32</v>
      </c>
      <c r="D4409" s="0" t="n">
        <v>22</v>
      </c>
      <c r="E4409" s="0" t="n">
        <v>49</v>
      </c>
      <c r="F4409" s="0" t="n">
        <v>49</v>
      </c>
      <c r="G4409" s="1" t="n">
        <f aca="false">COUNTIF($A4409:$F4409,A4409)</f>
        <v>1</v>
      </c>
      <c r="H4409" s="1" t="n">
        <f aca="false">COUNTIF($A4409:$F4409,B4409)</f>
        <v>1</v>
      </c>
      <c r="I4409" s="1" t="n">
        <f aca="false">COUNTIF($A4409:$F4409,C4409)</f>
        <v>1</v>
      </c>
      <c r="J4409" s="1" t="n">
        <f aca="false">COUNTIF($A4409:$F4409,D4409)</f>
        <v>1</v>
      </c>
      <c r="K4409" s="1" t="n">
        <f aca="false">COUNTIF($A4409:$F4409,E4409)</f>
        <v>2</v>
      </c>
      <c r="L4409" s="1" t="n">
        <f aca="false">COUNTIF($A4409:$F4409,F4409)</f>
        <v>2</v>
      </c>
      <c r="M4409" s="4" t="n">
        <f aca="false">MOD(A4409,2)</f>
        <v>1</v>
      </c>
      <c r="N4409" s="4" t="n">
        <f aca="false">MOD(B4409,2)</f>
        <v>1</v>
      </c>
      <c r="O4409" s="4" t="n">
        <f aca="false">MOD(C4409,2)</f>
        <v>0</v>
      </c>
      <c r="P4409" s="4" t="n">
        <f aca="false">MOD(D4409,2)</f>
        <v>0</v>
      </c>
      <c r="Q4409" s="4" t="n">
        <f aca="false">MOD(E4409,2)</f>
        <v>1</v>
      </c>
      <c r="R4409" s="4" t="n">
        <f aca="false">MOD(F4409,2)</f>
        <v>1</v>
      </c>
      <c r="S4409" s="2" t="n">
        <f aca="false">SUM(M4409:R4409)</f>
        <v>4</v>
      </c>
      <c r="T4409" s="2" t="n">
        <f aca="false">6-S4409</f>
        <v>2</v>
      </c>
      <c r="U4409" s="3" t="n">
        <f aca="false">IF(S4409&gt;0,SUMPRODUCT(A4409:F4409,M4409:R4409)/S4409,0)</f>
        <v>53.5</v>
      </c>
      <c r="V4409" s="3" t="n">
        <f aca="false">IF(T4409&gt;0,(SUM(A4409:F4409)-SUMPRODUCT(A4409:F4409,M4409:R4409))/T4409,0)</f>
        <v>27</v>
      </c>
      <c r="W4409" s="0" t="n">
        <f aca="false">IF(_xlfn.XOR(SUM(G4409:L4409)=8,ABS(U4409-V4409)&gt;50),1,0)</f>
        <v>1</v>
      </c>
    </row>
    <row r="4410" customFormat="false" ht="15" hidden="false" customHeight="false" outlineLevel="0" collapsed="false">
      <c r="A4410" s="0" t="n">
        <v>0</v>
      </c>
      <c r="B4410" s="0" t="n">
        <v>86</v>
      </c>
      <c r="C4410" s="0" t="n">
        <v>74</v>
      </c>
      <c r="D4410" s="0" t="n">
        <v>8</v>
      </c>
      <c r="E4410" s="0" t="n">
        <v>63</v>
      </c>
      <c r="F4410" s="0" t="n">
        <v>50</v>
      </c>
      <c r="G4410" s="1" t="n">
        <f aca="false">COUNTIF($A4410:$F4410,A4410)</f>
        <v>1</v>
      </c>
      <c r="H4410" s="1" t="n">
        <f aca="false">COUNTIF($A4410:$F4410,B4410)</f>
        <v>1</v>
      </c>
      <c r="I4410" s="1" t="n">
        <f aca="false">COUNTIF($A4410:$F4410,C4410)</f>
        <v>1</v>
      </c>
      <c r="J4410" s="1" t="n">
        <f aca="false">COUNTIF($A4410:$F4410,D4410)</f>
        <v>1</v>
      </c>
      <c r="K4410" s="1" t="n">
        <f aca="false">COUNTIF($A4410:$F4410,E4410)</f>
        <v>1</v>
      </c>
      <c r="L4410" s="1" t="n">
        <f aca="false">COUNTIF($A4410:$F4410,F4410)</f>
        <v>1</v>
      </c>
      <c r="M4410" s="4" t="n">
        <f aca="false">MOD(A4410,2)</f>
        <v>0</v>
      </c>
      <c r="N4410" s="4" t="n">
        <f aca="false">MOD(B4410,2)</f>
        <v>0</v>
      </c>
      <c r="O4410" s="4" t="n">
        <f aca="false">MOD(C4410,2)</f>
        <v>0</v>
      </c>
      <c r="P4410" s="4" t="n">
        <f aca="false">MOD(D4410,2)</f>
        <v>0</v>
      </c>
      <c r="Q4410" s="4" t="n">
        <f aca="false">MOD(E4410,2)</f>
        <v>1</v>
      </c>
      <c r="R4410" s="4" t="n">
        <f aca="false">MOD(F4410,2)</f>
        <v>0</v>
      </c>
      <c r="S4410" s="2" t="n">
        <f aca="false">SUM(M4410:R4410)</f>
        <v>1</v>
      </c>
      <c r="T4410" s="2" t="n">
        <f aca="false">6-S4410</f>
        <v>5</v>
      </c>
      <c r="U4410" s="3" t="n">
        <f aca="false">IF(S4410&gt;0,SUMPRODUCT(A4410:F4410,M4410:R4410)/S4410,0)</f>
        <v>63</v>
      </c>
      <c r="V4410" s="3" t="n">
        <f aca="false">IF(T4410&gt;0,(SUM(A4410:F4410)-SUMPRODUCT(A4410:F4410,M4410:R4410))/T4410,0)</f>
        <v>43.6</v>
      </c>
      <c r="W4410" s="0" t="n">
        <f aca="false">IF(_xlfn.XOR(SUM(G4410:L4410)=8,ABS(U4410-V4410)&gt;50),1,0)</f>
        <v>0</v>
      </c>
    </row>
    <row r="4411" customFormat="false" ht="15" hidden="false" customHeight="false" outlineLevel="0" collapsed="false">
      <c r="A4411" s="0" t="n">
        <v>57</v>
      </c>
      <c r="B4411" s="0" t="n">
        <v>23</v>
      </c>
      <c r="C4411" s="0" t="n">
        <v>50</v>
      </c>
      <c r="D4411" s="0" t="n">
        <v>98</v>
      </c>
      <c r="E4411" s="0" t="n">
        <v>71</v>
      </c>
      <c r="F4411" s="0" t="n">
        <v>51</v>
      </c>
      <c r="G4411" s="1" t="n">
        <f aca="false">COUNTIF($A4411:$F4411,A4411)</f>
        <v>1</v>
      </c>
      <c r="H4411" s="1" t="n">
        <f aca="false">COUNTIF($A4411:$F4411,B4411)</f>
        <v>1</v>
      </c>
      <c r="I4411" s="1" t="n">
        <f aca="false">COUNTIF($A4411:$F4411,C4411)</f>
        <v>1</v>
      </c>
      <c r="J4411" s="1" t="n">
        <f aca="false">COUNTIF($A4411:$F4411,D4411)</f>
        <v>1</v>
      </c>
      <c r="K4411" s="1" t="n">
        <f aca="false">COUNTIF($A4411:$F4411,E4411)</f>
        <v>1</v>
      </c>
      <c r="L4411" s="1" t="n">
        <f aca="false">COUNTIF($A4411:$F4411,F4411)</f>
        <v>1</v>
      </c>
      <c r="M4411" s="4" t="n">
        <f aca="false">MOD(A4411,2)</f>
        <v>1</v>
      </c>
      <c r="N4411" s="4" t="n">
        <f aca="false">MOD(B4411,2)</f>
        <v>1</v>
      </c>
      <c r="O4411" s="4" t="n">
        <f aca="false">MOD(C4411,2)</f>
        <v>0</v>
      </c>
      <c r="P4411" s="4" t="n">
        <f aca="false">MOD(D4411,2)</f>
        <v>0</v>
      </c>
      <c r="Q4411" s="4" t="n">
        <f aca="false">MOD(E4411,2)</f>
        <v>1</v>
      </c>
      <c r="R4411" s="4" t="n">
        <f aca="false">MOD(F4411,2)</f>
        <v>1</v>
      </c>
      <c r="S4411" s="2" t="n">
        <f aca="false">SUM(M4411:R4411)</f>
        <v>4</v>
      </c>
      <c r="T4411" s="2" t="n">
        <f aca="false">6-S4411</f>
        <v>2</v>
      </c>
      <c r="U4411" s="3" t="n">
        <f aca="false">IF(S4411&gt;0,SUMPRODUCT(A4411:F4411,M4411:R4411)/S4411,0)</f>
        <v>50.5</v>
      </c>
      <c r="V4411" s="3" t="n">
        <f aca="false">IF(T4411&gt;0,(SUM(A4411:F4411)-SUMPRODUCT(A4411:F4411,M4411:R4411))/T4411,0)</f>
        <v>74</v>
      </c>
      <c r="W4411" s="0" t="n">
        <f aca="false">IF(_xlfn.XOR(SUM(G4411:L4411)=8,ABS(U4411-V4411)&gt;50),1,0)</f>
        <v>0</v>
      </c>
    </row>
    <row r="4412" customFormat="false" ht="15" hidden="false" customHeight="false" outlineLevel="0" collapsed="false">
      <c r="A4412" s="0" t="n">
        <v>66</v>
      </c>
      <c r="B4412" s="0" t="n">
        <v>19</v>
      </c>
      <c r="C4412" s="0" t="n">
        <v>54</v>
      </c>
      <c r="D4412" s="0" t="n">
        <v>28</v>
      </c>
      <c r="E4412" s="0" t="n">
        <v>47</v>
      </c>
      <c r="F4412" s="0" t="n">
        <v>60</v>
      </c>
      <c r="G4412" s="1" t="n">
        <f aca="false">COUNTIF($A4412:$F4412,A4412)</f>
        <v>1</v>
      </c>
      <c r="H4412" s="1" t="n">
        <f aca="false">COUNTIF($A4412:$F4412,B4412)</f>
        <v>1</v>
      </c>
      <c r="I4412" s="1" t="n">
        <f aca="false">COUNTIF($A4412:$F4412,C4412)</f>
        <v>1</v>
      </c>
      <c r="J4412" s="1" t="n">
        <f aca="false">COUNTIF($A4412:$F4412,D4412)</f>
        <v>1</v>
      </c>
      <c r="K4412" s="1" t="n">
        <f aca="false">COUNTIF($A4412:$F4412,E4412)</f>
        <v>1</v>
      </c>
      <c r="L4412" s="1" t="n">
        <f aca="false">COUNTIF($A4412:$F4412,F4412)</f>
        <v>1</v>
      </c>
      <c r="M4412" s="4" t="n">
        <f aca="false">MOD(A4412,2)</f>
        <v>0</v>
      </c>
      <c r="N4412" s="4" t="n">
        <f aca="false">MOD(B4412,2)</f>
        <v>1</v>
      </c>
      <c r="O4412" s="4" t="n">
        <f aca="false">MOD(C4412,2)</f>
        <v>0</v>
      </c>
      <c r="P4412" s="4" t="n">
        <f aca="false">MOD(D4412,2)</f>
        <v>0</v>
      </c>
      <c r="Q4412" s="4" t="n">
        <f aca="false">MOD(E4412,2)</f>
        <v>1</v>
      </c>
      <c r="R4412" s="4" t="n">
        <f aca="false">MOD(F4412,2)</f>
        <v>0</v>
      </c>
      <c r="S4412" s="2" t="n">
        <f aca="false">SUM(M4412:R4412)</f>
        <v>2</v>
      </c>
      <c r="T4412" s="2" t="n">
        <f aca="false">6-S4412</f>
        <v>4</v>
      </c>
      <c r="U4412" s="3" t="n">
        <f aca="false">IF(S4412&gt;0,SUMPRODUCT(A4412:F4412,M4412:R4412)/S4412,0)</f>
        <v>33</v>
      </c>
      <c r="V4412" s="3" t="n">
        <f aca="false">IF(T4412&gt;0,(SUM(A4412:F4412)-SUMPRODUCT(A4412:F4412,M4412:R4412))/T4412,0)</f>
        <v>52</v>
      </c>
      <c r="W4412" s="0" t="n">
        <f aca="false">IF(_xlfn.XOR(SUM(G4412:L4412)=8,ABS(U4412-V4412)&gt;50),1,0)</f>
        <v>0</v>
      </c>
    </row>
    <row r="4413" customFormat="false" ht="15" hidden="false" customHeight="false" outlineLevel="0" collapsed="false">
      <c r="A4413" s="0" t="n">
        <v>61</v>
      </c>
      <c r="B4413" s="0" t="n">
        <v>52</v>
      </c>
      <c r="C4413" s="0" t="n">
        <v>100</v>
      </c>
      <c r="D4413" s="0" t="n">
        <v>6</v>
      </c>
      <c r="E4413" s="0" t="n">
        <v>77</v>
      </c>
      <c r="F4413" s="0" t="n">
        <v>65</v>
      </c>
      <c r="G4413" s="1" t="n">
        <f aca="false">COUNTIF($A4413:$F4413,A4413)</f>
        <v>1</v>
      </c>
      <c r="H4413" s="1" t="n">
        <f aca="false">COUNTIF($A4413:$F4413,B4413)</f>
        <v>1</v>
      </c>
      <c r="I4413" s="1" t="n">
        <f aca="false">COUNTIF($A4413:$F4413,C4413)</f>
        <v>1</v>
      </c>
      <c r="J4413" s="1" t="n">
        <f aca="false">COUNTIF($A4413:$F4413,D4413)</f>
        <v>1</v>
      </c>
      <c r="K4413" s="1" t="n">
        <f aca="false">COUNTIF($A4413:$F4413,E4413)</f>
        <v>1</v>
      </c>
      <c r="L4413" s="1" t="n">
        <f aca="false">COUNTIF($A4413:$F4413,F4413)</f>
        <v>1</v>
      </c>
      <c r="M4413" s="4" t="n">
        <f aca="false">MOD(A4413,2)</f>
        <v>1</v>
      </c>
      <c r="N4413" s="4" t="n">
        <f aca="false">MOD(B4413,2)</f>
        <v>0</v>
      </c>
      <c r="O4413" s="4" t="n">
        <f aca="false">MOD(C4413,2)</f>
        <v>0</v>
      </c>
      <c r="P4413" s="4" t="n">
        <f aca="false">MOD(D4413,2)</f>
        <v>0</v>
      </c>
      <c r="Q4413" s="4" t="n">
        <f aca="false">MOD(E4413,2)</f>
        <v>1</v>
      </c>
      <c r="R4413" s="4" t="n">
        <f aca="false">MOD(F4413,2)</f>
        <v>1</v>
      </c>
      <c r="S4413" s="2" t="n">
        <f aca="false">SUM(M4413:R4413)</f>
        <v>3</v>
      </c>
      <c r="T4413" s="2" t="n">
        <f aca="false">6-S4413</f>
        <v>3</v>
      </c>
      <c r="U4413" s="3" t="n">
        <f aca="false">IF(S4413&gt;0,SUMPRODUCT(A4413:F4413,M4413:R4413)/S4413,0)</f>
        <v>67.6666666666667</v>
      </c>
      <c r="V4413" s="3" t="n">
        <f aca="false">IF(T4413&gt;0,(SUM(A4413:F4413)-SUMPRODUCT(A4413:F4413,M4413:R4413))/T4413,0)</f>
        <v>52.6666666666667</v>
      </c>
      <c r="W4413" s="0" t="n">
        <f aca="false">IF(_xlfn.XOR(SUM(G4413:L4413)=8,ABS(U4413-V4413)&gt;50),1,0)</f>
        <v>0</v>
      </c>
    </row>
    <row r="4414" customFormat="false" ht="15" hidden="false" customHeight="false" outlineLevel="0" collapsed="false">
      <c r="A4414" s="0" t="n">
        <v>10</v>
      </c>
      <c r="B4414" s="0" t="n">
        <v>61</v>
      </c>
      <c r="C4414" s="0" t="n">
        <v>95</v>
      </c>
      <c r="D4414" s="0" t="n">
        <v>36</v>
      </c>
      <c r="E4414" s="0" t="n">
        <v>5</v>
      </c>
      <c r="F4414" s="0" t="n">
        <v>58</v>
      </c>
      <c r="G4414" s="1" t="n">
        <f aca="false">COUNTIF($A4414:$F4414,A4414)</f>
        <v>1</v>
      </c>
      <c r="H4414" s="1" t="n">
        <f aca="false">COUNTIF($A4414:$F4414,B4414)</f>
        <v>1</v>
      </c>
      <c r="I4414" s="1" t="n">
        <f aca="false">COUNTIF($A4414:$F4414,C4414)</f>
        <v>1</v>
      </c>
      <c r="J4414" s="1" t="n">
        <f aca="false">COUNTIF($A4414:$F4414,D4414)</f>
        <v>1</v>
      </c>
      <c r="K4414" s="1" t="n">
        <f aca="false">COUNTIF($A4414:$F4414,E4414)</f>
        <v>1</v>
      </c>
      <c r="L4414" s="1" t="n">
        <f aca="false">COUNTIF($A4414:$F4414,F4414)</f>
        <v>1</v>
      </c>
      <c r="M4414" s="4" t="n">
        <f aca="false">MOD(A4414,2)</f>
        <v>0</v>
      </c>
      <c r="N4414" s="4" t="n">
        <f aca="false">MOD(B4414,2)</f>
        <v>1</v>
      </c>
      <c r="O4414" s="4" t="n">
        <f aca="false">MOD(C4414,2)</f>
        <v>1</v>
      </c>
      <c r="P4414" s="4" t="n">
        <f aca="false">MOD(D4414,2)</f>
        <v>0</v>
      </c>
      <c r="Q4414" s="4" t="n">
        <f aca="false">MOD(E4414,2)</f>
        <v>1</v>
      </c>
      <c r="R4414" s="4" t="n">
        <f aca="false">MOD(F4414,2)</f>
        <v>0</v>
      </c>
      <c r="S4414" s="2" t="n">
        <f aca="false">SUM(M4414:R4414)</f>
        <v>3</v>
      </c>
      <c r="T4414" s="2" t="n">
        <f aca="false">6-S4414</f>
        <v>3</v>
      </c>
      <c r="U4414" s="3" t="n">
        <f aca="false">IF(S4414&gt;0,SUMPRODUCT(A4414:F4414,M4414:R4414)/S4414,0)</f>
        <v>53.6666666666667</v>
      </c>
      <c r="V4414" s="3" t="n">
        <f aca="false">IF(T4414&gt;0,(SUM(A4414:F4414)-SUMPRODUCT(A4414:F4414,M4414:R4414))/T4414,0)</f>
        <v>34.6666666666667</v>
      </c>
      <c r="W4414" s="0" t="n">
        <f aca="false">IF(_xlfn.XOR(SUM(G4414:L4414)=8,ABS(U4414-V4414)&gt;50),1,0)</f>
        <v>0</v>
      </c>
    </row>
    <row r="4415" customFormat="false" ht="15" hidden="false" customHeight="false" outlineLevel="0" collapsed="false">
      <c r="A4415" s="0" t="n">
        <v>49</v>
      </c>
      <c r="B4415" s="0" t="n">
        <v>46</v>
      </c>
      <c r="C4415" s="0" t="n">
        <v>97</v>
      </c>
      <c r="D4415" s="0" t="n">
        <v>81</v>
      </c>
      <c r="E4415" s="0" t="n">
        <v>41</v>
      </c>
      <c r="F4415" s="0" t="n">
        <v>62</v>
      </c>
      <c r="G4415" s="1" t="n">
        <f aca="false">COUNTIF($A4415:$F4415,A4415)</f>
        <v>1</v>
      </c>
      <c r="H4415" s="1" t="n">
        <f aca="false">COUNTIF($A4415:$F4415,B4415)</f>
        <v>1</v>
      </c>
      <c r="I4415" s="1" t="n">
        <f aca="false">COUNTIF($A4415:$F4415,C4415)</f>
        <v>1</v>
      </c>
      <c r="J4415" s="1" t="n">
        <f aca="false">COUNTIF($A4415:$F4415,D4415)</f>
        <v>1</v>
      </c>
      <c r="K4415" s="1" t="n">
        <f aca="false">COUNTIF($A4415:$F4415,E4415)</f>
        <v>1</v>
      </c>
      <c r="L4415" s="1" t="n">
        <f aca="false">COUNTIF($A4415:$F4415,F4415)</f>
        <v>1</v>
      </c>
      <c r="M4415" s="4" t="n">
        <f aca="false">MOD(A4415,2)</f>
        <v>1</v>
      </c>
      <c r="N4415" s="4" t="n">
        <f aca="false">MOD(B4415,2)</f>
        <v>0</v>
      </c>
      <c r="O4415" s="4" t="n">
        <f aca="false">MOD(C4415,2)</f>
        <v>1</v>
      </c>
      <c r="P4415" s="4" t="n">
        <f aca="false">MOD(D4415,2)</f>
        <v>1</v>
      </c>
      <c r="Q4415" s="4" t="n">
        <f aca="false">MOD(E4415,2)</f>
        <v>1</v>
      </c>
      <c r="R4415" s="4" t="n">
        <f aca="false">MOD(F4415,2)</f>
        <v>0</v>
      </c>
      <c r="S4415" s="2" t="n">
        <f aca="false">SUM(M4415:R4415)</f>
        <v>4</v>
      </c>
      <c r="T4415" s="2" t="n">
        <f aca="false">6-S4415</f>
        <v>2</v>
      </c>
      <c r="U4415" s="3" t="n">
        <f aca="false">IF(S4415&gt;0,SUMPRODUCT(A4415:F4415,M4415:R4415)/S4415,0)</f>
        <v>67</v>
      </c>
      <c r="V4415" s="3" t="n">
        <f aca="false">IF(T4415&gt;0,(SUM(A4415:F4415)-SUMPRODUCT(A4415:F4415,M4415:R4415))/T4415,0)</f>
        <v>54</v>
      </c>
      <c r="W4415" s="0" t="n">
        <f aca="false">IF(_xlfn.XOR(SUM(G4415:L4415)=8,ABS(U4415-V4415)&gt;50),1,0)</f>
        <v>0</v>
      </c>
    </row>
    <row r="4416" customFormat="false" ht="15" hidden="false" customHeight="false" outlineLevel="0" collapsed="false">
      <c r="A4416" s="0" t="n">
        <v>43</v>
      </c>
      <c r="B4416" s="0" t="n">
        <v>41</v>
      </c>
      <c r="C4416" s="0" t="n">
        <v>94</v>
      </c>
      <c r="D4416" s="0" t="n">
        <v>10</v>
      </c>
      <c r="E4416" s="0" t="n">
        <v>39</v>
      </c>
      <c r="F4416" s="0" t="n">
        <v>96</v>
      </c>
      <c r="G4416" s="1" t="n">
        <f aca="false">COUNTIF($A4416:$F4416,A4416)</f>
        <v>1</v>
      </c>
      <c r="H4416" s="1" t="n">
        <f aca="false">COUNTIF($A4416:$F4416,B4416)</f>
        <v>1</v>
      </c>
      <c r="I4416" s="1" t="n">
        <f aca="false">COUNTIF($A4416:$F4416,C4416)</f>
        <v>1</v>
      </c>
      <c r="J4416" s="1" t="n">
        <f aca="false">COUNTIF($A4416:$F4416,D4416)</f>
        <v>1</v>
      </c>
      <c r="K4416" s="1" t="n">
        <f aca="false">COUNTIF($A4416:$F4416,E4416)</f>
        <v>1</v>
      </c>
      <c r="L4416" s="1" t="n">
        <f aca="false">COUNTIF($A4416:$F4416,F4416)</f>
        <v>1</v>
      </c>
      <c r="M4416" s="4" t="n">
        <f aca="false">MOD(A4416,2)</f>
        <v>1</v>
      </c>
      <c r="N4416" s="4" t="n">
        <f aca="false">MOD(B4416,2)</f>
        <v>1</v>
      </c>
      <c r="O4416" s="4" t="n">
        <f aca="false">MOD(C4416,2)</f>
        <v>0</v>
      </c>
      <c r="P4416" s="4" t="n">
        <f aca="false">MOD(D4416,2)</f>
        <v>0</v>
      </c>
      <c r="Q4416" s="4" t="n">
        <f aca="false">MOD(E4416,2)</f>
        <v>1</v>
      </c>
      <c r="R4416" s="4" t="n">
        <f aca="false">MOD(F4416,2)</f>
        <v>0</v>
      </c>
      <c r="S4416" s="2" t="n">
        <f aca="false">SUM(M4416:R4416)</f>
        <v>3</v>
      </c>
      <c r="T4416" s="2" t="n">
        <f aca="false">6-S4416</f>
        <v>3</v>
      </c>
      <c r="U4416" s="3" t="n">
        <f aca="false">IF(S4416&gt;0,SUMPRODUCT(A4416:F4416,M4416:R4416)/S4416,0)</f>
        <v>41</v>
      </c>
      <c r="V4416" s="3" t="n">
        <f aca="false">IF(T4416&gt;0,(SUM(A4416:F4416)-SUMPRODUCT(A4416:F4416,M4416:R4416))/T4416,0)</f>
        <v>66.6666666666667</v>
      </c>
      <c r="W4416" s="0" t="n">
        <f aca="false">IF(_xlfn.XOR(SUM(G4416:L4416)=8,ABS(U4416-V4416)&gt;50),1,0)</f>
        <v>0</v>
      </c>
    </row>
    <row r="4417" customFormat="false" ht="15" hidden="false" customHeight="false" outlineLevel="0" collapsed="false">
      <c r="A4417" s="0" t="n">
        <v>62</v>
      </c>
      <c r="B4417" s="0" t="n">
        <v>0</v>
      </c>
      <c r="C4417" s="0" t="n">
        <v>7</v>
      </c>
      <c r="D4417" s="0" t="n">
        <v>13</v>
      </c>
      <c r="E4417" s="0" t="n">
        <v>14</v>
      </c>
      <c r="F4417" s="0" t="n">
        <v>87</v>
      </c>
      <c r="G4417" s="1" t="n">
        <f aca="false">COUNTIF($A4417:$F4417,A4417)</f>
        <v>1</v>
      </c>
      <c r="H4417" s="1" t="n">
        <f aca="false">COUNTIF($A4417:$F4417,B4417)</f>
        <v>1</v>
      </c>
      <c r="I4417" s="1" t="n">
        <f aca="false">COUNTIF($A4417:$F4417,C4417)</f>
        <v>1</v>
      </c>
      <c r="J4417" s="1" t="n">
        <f aca="false">COUNTIF($A4417:$F4417,D4417)</f>
        <v>1</v>
      </c>
      <c r="K4417" s="1" t="n">
        <f aca="false">COUNTIF($A4417:$F4417,E4417)</f>
        <v>1</v>
      </c>
      <c r="L4417" s="1" t="n">
        <f aca="false">COUNTIF($A4417:$F4417,F4417)</f>
        <v>1</v>
      </c>
      <c r="M4417" s="4" t="n">
        <f aca="false">MOD(A4417,2)</f>
        <v>0</v>
      </c>
      <c r="N4417" s="4" t="n">
        <f aca="false">MOD(B4417,2)</f>
        <v>0</v>
      </c>
      <c r="O4417" s="4" t="n">
        <f aca="false">MOD(C4417,2)</f>
        <v>1</v>
      </c>
      <c r="P4417" s="4" t="n">
        <f aca="false">MOD(D4417,2)</f>
        <v>1</v>
      </c>
      <c r="Q4417" s="4" t="n">
        <f aca="false">MOD(E4417,2)</f>
        <v>0</v>
      </c>
      <c r="R4417" s="4" t="n">
        <f aca="false">MOD(F4417,2)</f>
        <v>1</v>
      </c>
      <c r="S4417" s="2" t="n">
        <f aca="false">SUM(M4417:R4417)</f>
        <v>3</v>
      </c>
      <c r="T4417" s="2" t="n">
        <f aca="false">6-S4417</f>
        <v>3</v>
      </c>
      <c r="U4417" s="3" t="n">
        <f aca="false">IF(S4417&gt;0,SUMPRODUCT(A4417:F4417,M4417:R4417)/S4417,0)</f>
        <v>35.6666666666667</v>
      </c>
      <c r="V4417" s="3" t="n">
        <f aca="false">IF(T4417&gt;0,(SUM(A4417:F4417)-SUMPRODUCT(A4417:F4417,M4417:R4417))/T4417,0)</f>
        <v>25.3333333333333</v>
      </c>
      <c r="W4417" s="0" t="n">
        <f aca="false">IF(_xlfn.XOR(SUM(G4417:L4417)=8,ABS(U4417-V4417)&gt;50),1,0)</f>
        <v>0</v>
      </c>
    </row>
    <row r="4418" customFormat="false" ht="15" hidden="false" customHeight="false" outlineLevel="0" collapsed="false">
      <c r="A4418" s="0" t="n">
        <v>77</v>
      </c>
      <c r="B4418" s="0" t="n">
        <v>42</v>
      </c>
      <c r="C4418" s="0" t="n">
        <v>59</v>
      </c>
      <c r="D4418" s="0" t="n">
        <v>22</v>
      </c>
      <c r="E4418" s="0" t="n">
        <v>94</v>
      </c>
      <c r="F4418" s="0" t="n">
        <v>74</v>
      </c>
      <c r="G4418" s="1" t="n">
        <f aca="false">COUNTIF($A4418:$F4418,A4418)</f>
        <v>1</v>
      </c>
      <c r="H4418" s="1" t="n">
        <f aca="false">COUNTIF($A4418:$F4418,B4418)</f>
        <v>1</v>
      </c>
      <c r="I4418" s="1" t="n">
        <f aca="false">COUNTIF($A4418:$F4418,C4418)</f>
        <v>1</v>
      </c>
      <c r="J4418" s="1" t="n">
        <f aca="false">COUNTIF($A4418:$F4418,D4418)</f>
        <v>1</v>
      </c>
      <c r="K4418" s="1" t="n">
        <f aca="false">COUNTIF($A4418:$F4418,E4418)</f>
        <v>1</v>
      </c>
      <c r="L4418" s="1" t="n">
        <f aca="false">COUNTIF($A4418:$F4418,F4418)</f>
        <v>1</v>
      </c>
      <c r="M4418" s="4" t="n">
        <f aca="false">MOD(A4418,2)</f>
        <v>1</v>
      </c>
      <c r="N4418" s="4" t="n">
        <f aca="false">MOD(B4418,2)</f>
        <v>0</v>
      </c>
      <c r="O4418" s="4" t="n">
        <f aca="false">MOD(C4418,2)</f>
        <v>1</v>
      </c>
      <c r="P4418" s="4" t="n">
        <f aca="false">MOD(D4418,2)</f>
        <v>0</v>
      </c>
      <c r="Q4418" s="4" t="n">
        <f aca="false">MOD(E4418,2)</f>
        <v>0</v>
      </c>
      <c r="R4418" s="4" t="n">
        <f aca="false">MOD(F4418,2)</f>
        <v>0</v>
      </c>
      <c r="S4418" s="2" t="n">
        <f aca="false">SUM(M4418:R4418)</f>
        <v>2</v>
      </c>
      <c r="T4418" s="2" t="n">
        <f aca="false">6-S4418</f>
        <v>4</v>
      </c>
      <c r="U4418" s="3" t="n">
        <f aca="false">IF(S4418&gt;0,SUMPRODUCT(A4418:F4418,M4418:R4418)/S4418,0)</f>
        <v>68</v>
      </c>
      <c r="V4418" s="3" t="n">
        <f aca="false">IF(T4418&gt;0,(SUM(A4418:F4418)-SUMPRODUCT(A4418:F4418,M4418:R4418))/T4418,0)</f>
        <v>58</v>
      </c>
      <c r="W4418" s="0" t="n">
        <f aca="false">IF(_xlfn.XOR(SUM(G4418:L4418)=8,ABS(U4418-V4418)&gt;50),1,0)</f>
        <v>0</v>
      </c>
    </row>
    <row r="4419" customFormat="false" ht="15" hidden="false" customHeight="false" outlineLevel="0" collapsed="false">
      <c r="A4419" s="0" t="n">
        <v>55</v>
      </c>
      <c r="B4419" s="0" t="n">
        <v>43</v>
      </c>
      <c r="C4419" s="0" t="n">
        <v>30</v>
      </c>
      <c r="D4419" s="0" t="n">
        <v>72</v>
      </c>
      <c r="E4419" s="0" t="n">
        <v>60</v>
      </c>
      <c r="F4419" s="0" t="n">
        <v>39</v>
      </c>
      <c r="G4419" s="1" t="n">
        <f aca="false">COUNTIF($A4419:$F4419,A4419)</f>
        <v>1</v>
      </c>
      <c r="H4419" s="1" t="n">
        <f aca="false">COUNTIF($A4419:$F4419,B4419)</f>
        <v>1</v>
      </c>
      <c r="I4419" s="1" t="n">
        <f aca="false">COUNTIF($A4419:$F4419,C4419)</f>
        <v>1</v>
      </c>
      <c r="J4419" s="1" t="n">
        <f aca="false">COUNTIF($A4419:$F4419,D4419)</f>
        <v>1</v>
      </c>
      <c r="K4419" s="1" t="n">
        <f aca="false">COUNTIF($A4419:$F4419,E4419)</f>
        <v>1</v>
      </c>
      <c r="L4419" s="1" t="n">
        <f aca="false">COUNTIF($A4419:$F4419,F4419)</f>
        <v>1</v>
      </c>
      <c r="M4419" s="4" t="n">
        <f aca="false">MOD(A4419,2)</f>
        <v>1</v>
      </c>
      <c r="N4419" s="4" t="n">
        <f aca="false">MOD(B4419,2)</f>
        <v>1</v>
      </c>
      <c r="O4419" s="4" t="n">
        <f aca="false">MOD(C4419,2)</f>
        <v>0</v>
      </c>
      <c r="P4419" s="4" t="n">
        <f aca="false">MOD(D4419,2)</f>
        <v>0</v>
      </c>
      <c r="Q4419" s="4" t="n">
        <f aca="false">MOD(E4419,2)</f>
        <v>0</v>
      </c>
      <c r="R4419" s="4" t="n">
        <f aca="false">MOD(F4419,2)</f>
        <v>1</v>
      </c>
      <c r="S4419" s="2" t="n">
        <f aca="false">SUM(M4419:R4419)</f>
        <v>3</v>
      </c>
      <c r="T4419" s="2" t="n">
        <f aca="false">6-S4419</f>
        <v>3</v>
      </c>
      <c r="U4419" s="3" t="n">
        <f aca="false">IF(S4419&gt;0,SUMPRODUCT(A4419:F4419,M4419:R4419)/S4419,0)</f>
        <v>45.6666666666667</v>
      </c>
      <c r="V4419" s="3" t="n">
        <f aca="false">IF(T4419&gt;0,(SUM(A4419:F4419)-SUMPRODUCT(A4419:F4419,M4419:R4419))/T4419,0)</f>
        <v>54</v>
      </c>
      <c r="W4419" s="0" t="n">
        <f aca="false">IF(_xlfn.XOR(SUM(G4419:L4419)=8,ABS(U4419-V4419)&gt;50),1,0)</f>
        <v>0</v>
      </c>
    </row>
    <row r="4420" customFormat="false" ht="15" hidden="false" customHeight="false" outlineLevel="0" collapsed="false">
      <c r="A4420" s="0" t="n">
        <v>51</v>
      </c>
      <c r="B4420" s="0" t="n">
        <v>39</v>
      </c>
      <c r="C4420" s="0" t="n">
        <v>101</v>
      </c>
      <c r="D4420" s="0" t="n">
        <v>46</v>
      </c>
      <c r="E4420" s="0" t="n">
        <v>44</v>
      </c>
      <c r="F4420" s="0" t="n">
        <v>101</v>
      </c>
      <c r="G4420" s="1" t="n">
        <f aca="false">COUNTIF($A4420:$F4420,A4420)</f>
        <v>1</v>
      </c>
      <c r="H4420" s="1" t="n">
        <f aca="false">COUNTIF($A4420:$F4420,B4420)</f>
        <v>1</v>
      </c>
      <c r="I4420" s="1" t="n">
        <f aca="false">COUNTIF($A4420:$F4420,C4420)</f>
        <v>2</v>
      </c>
      <c r="J4420" s="1" t="n">
        <f aca="false">COUNTIF($A4420:$F4420,D4420)</f>
        <v>1</v>
      </c>
      <c r="K4420" s="1" t="n">
        <f aca="false">COUNTIF($A4420:$F4420,E4420)</f>
        <v>1</v>
      </c>
      <c r="L4420" s="1" t="n">
        <f aca="false">COUNTIF($A4420:$F4420,F4420)</f>
        <v>2</v>
      </c>
      <c r="M4420" s="4" t="n">
        <f aca="false">MOD(A4420,2)</f>
        <v>1</v>
      </c>
      <c r="N4420" s="4" t="n">
        <f aca="false">MOD(B4420,2)</f>
        <v>1</v>
      </c>
      <c r="O4420" s="4" t="n">
        <f aca="false">MOD(C4420,2)</f>
        <v>1</v>
      </c>
      <c r="P4420" s="4" t="n">
        <f aca="false">MOD(D4420,2)</f>
        <v>0</v>
      </c>
      <c r="Q4420" s="4" t="n">
        <f aca="false">MOD(E4420,2)</f>
        <v>0</v>
      </c>
      <c r="R4420" s="4" t="n">
        <f aca="false">MOD(F4420,2)</f>
        <v>1</v>
      </c>
      <c r="S4420" s="2" t="n">
        <f aca="false">SUM(M4420:R4420)</f>
        <v>4</v>
      </c>
      <c r="T4420" s="2" t="n">
        <f aca="false">6-S4420</f>
        <v>2</v>
      </c>
      <c r="U4420" s="3" t="n">
        <f aca="false">IF(S4420&gt;0,SUMPRODUCT(A4420:F4420,M4420:R4420)/S4420,0)</f>
        <v>73</v>
      </c>
      <c r="V4420" s="3" t="n">
        <f aca="false">IF(T4420&gt;0,(SUM(A4420:F4420)-SUMPRODUCT(A4420:F4420,M4420:R4420))/T4420,0)</f>
        <v>45</v>
      </c>
      <c r="W4420" s="0" t="n">
        <f aca="false">IF(_xlfn.XOR(SUM(G4420:L4420)=8,ABS(U4420-V4420)&gt;50),1,0)</f>
        <v>1</v>
      </c>
    </row>
    <row r="4421" customFormat="false" ht="15" hidden="false" customHeight="false" outlineLevel="0" collapsed="false">
      <c r="A4421" s="0" t="n">
        <v>46</v>
      </c>
      <c r="B4421" s="0" t="n">
        <v>28</v>
      </c>
      <c r="C4421" s="0" t="n">
        <v>88</v>
      </c>
      <c r="D4421" s="0" t="n">
        <v>39</v>
      </c>
      <c r="E4421" s="0" t="n">
        <v>8</v>
      </c>
      <c r="F4421" s="0" t="n">
        <v>85</v>
      </c>
      <c r="G4421" s="1" t="n">
        <f aca="false">COUNTIF($A4421:$F4421,A4421)</f>
        <v>1</v>
      </c>
      <c r="H4421" s="1" t="n">
        <f aca="false">COUNTIF($A4421:$F4421,B4421)</f>
        <v>1</v>
      </c>
      <c r="I4421" s="1" t="n">
        <f aca="false">COUNTIF($A4421:$F4421,C4421)</f>
        <v>1</v>
      </c>
      <c r="J4421" s="1" t="n">
        <f aca="false">COUNTIF($A4421:$F4421,D4421)</f>
        <v>1</v>
      </c>
      <c r="K4421" s="1" t="n">
        <f aca="false">COUNTIF($A4421:$F4421,E4421)</f>
        <v>1</v>
      </c>
      <c r="L4421" s="1" t="n">
        <f aca="false">COUNTIF($A4421:$F4421,F4421)</f>
        <v>1</v>
      </c>
      <c r="M4421" s="4" t="n">
        <f aca="false">MOD(A4421,2)</f>
        <v>0</v>
      </c>
      <c r="N4421" s="4" t="n">
        <f aca="false">MOD(B4421,2)</f>
        <v>0</v>
      </c>
      <c r="O4421" s="4" t="n">
        <f aca="false">MOD(C4421,2)</f>
        <v>0</v>
      </c>
      <c r="P4421" s="4" t="n">
        <f aca="false">MOD(D4421,2)</f>
        <v>1</v>
      </c>
      <c r="Q4421" s="4" t="n">
        <f aca="false">MOD(E4421,2)</f>
        <v>0</v>
      </c>
      <c r="R4421" s="4" t="n">
        <f aca="false">MOD(F4421,2)</f>
        <v>1</v>
      </c>
      <c r="S4421" s="2" t="n">
        <f aca="false">SUM(M4421:R4421)</f>
        <v>2</v>
      </c>
      <c r="T4421" s="2" t="n">
        <f aca="false">6-S4421</f>
        <v>4</v>
      </c>
      <c r="U4421" s="3" t="n">
        <f aca="false">IF(S4421&gt;0,SUMPRODUCT(A4421:F4421,M4421:R4421)/S4421,0)</f>
        <v>62</v>
      </c>
      <c r="V4421" s="3" t="n">
        <f aca="false">IF(T4421&gt;0,(SUM(A4421:F4421)-SUMPRODUCT(A4421:F4421,M4421:R4421))/T4421,0)</f>
        <v>42.5</v>
      </c>
      <c r="W4421" s="0" t="n">
        <f aca="false">IF(_xlfn.XOR(SUM(G4421:L4421)=8,ABS(U4421-V4421)&gt;50),1,0)</f>
        <v>0</v>
      </c>
    </row>
    <row r="4422" customFormat="false" ht="15" hidden="false" customHeight="false" outlineLevel="0" collapsed="false">
      <c r="A4422" s="0" t="n">
        <v>98</v>
      </c>
      <c r="B4422" s="0" t="n">
        <v>43</v>
      </c>
      <c r="C4422" s="0" t="n">
        <v>19</v>
      </c>
      <c r="D4422" s="0" t="n">
        <v>34</v>
      </c>
      <c r="E4422" s="0" t="n">
        <v>42</v>
      </c>
      <c r="F4422" s="0" t="n">
        <v>88</v>
      </c>
      <c r="G4422" s="1" t="n">
        <f aca="false">COUNTIF($A4422:$F4422,A4422)</f>
        <v>1</v>
      </c>
      <c r="H4422" s="1" t="n">
        <f aca="false">COUNTIF($A4422:$F4422,B4422)</f>
        <v>1</v>
      </c>
      <c r="I4422" s="1" t="n">
        <f aca="false">COUNTIF($A4422:$F4422,C4422)</f>
        <v>1</v>
      </c>
      <c r="J4422" s="1" t="n">
        <f aca="false">COUNTIF($A4422:$F4422,D4422)</f>
        <v>1</v>
      </c>
      <c r="K4422" s="1" t="n">
        <f aca="false">COUNTIF($A4422:$F4422,E4422)</f>
        <v>1</v>
      </c>
      <c r="L4422" s="1" t="n">
        <f aca="false">COUNTIF($A4422:$F4422,F4422)</f>
        <v>1</v>
      </c>
      <c r="M4422" s="4" t="n">
        <f aca="false">MOD(A4422,2)</f>
        <v>0</v>
      </c>
      <c r="N4422" s="4" t="n">
        <f aca="false">MOD(B4422,2)</f>
        <v>1</v>
      </c>
      <c r="O4422" s="4" t="n">
        <f aca="false">MOD(C4422,2)</f>
        <v>1</v>
      </c>
      <c r="P4422" s="4" t="n">
        <f aca="false">MOD(D4422,2)</f>
        <v>0</v>
      </c>
      <c r="Q4422" s="4" t="n">
        <f aca="false">MOD(E4422,2)</f>
        <v>0</v>
      </c>
      <c r="R4422" s="4" t="n">
        <f aca="false">MOD(F4422,2)</f>
        <v>0</v>
      </c>
      <c r="S4422" s="2" t="n">
        <f aca="false">SUM(M4422:R4422)</f>
        <v>2</v>
      </c>
      <c r="T4422" s="2" t="n">
        <f aca="false">6-S4422</f>
        <v>4</v>
      </c>
      <c r="U4422" s="3" t="n">
        <f aca="false">IF(S4422&gt;0,SUMPRODUCT(A4422:F4422,M4422:R4422)/S4422,0)</f>
        <v>31</v>
      </c>
      <c r="V4422" s="3" t="n">
        <f aca="false">IF(T4422&gt;0,(SUM(A4422:F4422)-SUMPRODUCT(A4422:F4422,M4422:R4422))/T4422,0)</f>
        <v>65.5</v>
      </c>
      <c r="W4422" s="0" t="n">
        <f aca="false">IF(_xlfn.XOR(SUM(G4422:L4422)=8,ABS(U4422-V4422)&gt;50),1,0)</f>
        <v>0</v>
      </c>
    </row>
    <row r="4423" customFormat="false" ht="15" hidden="false" customHeight="false" outlineLevel="0" collapsed="false">
      <c r="A4423" s="0" t="n">
        <v>49</v>
      </c>
      <c r="B4423" s="0" t="n">
        <v>65</v>
      </c>
      <c r="C4423" s="0" t="n">
        <v>15</v>
      </c>
      <c r="D4423" s="0" t="n">
        <v>62</v>
      </c>
      <c r="E4423" s="0" t="n">
        <v>60</v>
      </c>
      <c r="F4423" s="0" t="n">
        <v>65</v>
      </c>
      <c r="G4423" s="1" t="n">
        <f aca="false">COUNTIF($A4423:$F4423,A4423)</f>
        <v>1</v>
      </c>
      <c r="H4423" s="1" t="n">
        <f aca="false">COUNTIF($A4423:$F4423,B4423)</f>
        <v>2</v>
      </c>
      <c r="I4423" s="1" t="n">
        <f aca="false">COUNTIF($A4423:$F4423,C4423)</f>
        <v>1</v>
      </c>
      <c r="J4423" s="1" t="n">
        <f aca="false">COUNTIF($A4423:$F4423,D4423)</f>
        <v>1</v>
      </c>
      <c r="K4423" s="1" t="n">
        <f aca="false">COUNTIF($A4423:$F4423,E4423)</f>
        <v>1</v>
      </c>
      <c r="L4423" s="1" t="n">
        <f aca="false">COUNTIF($A4423:$F4423,F4423)</f>
        <v>2</v>
      </c>
      <c r="M4423" s="4" t="n">
        <f aca="false">MOD(A4423,2)</f>
        <v>1</v>
      </c>
      <c r="N4423" s="4" t="n">
        <f aca="false">MOD(B4423,2)</f>
        <v>1</v>
      </c>
      <c r="O4423" s="4" t="n">
        <f aca="false">MOD(C4423,2)</f>
        <v>1</v>
      </c>
      <c r="P4423" s="4" t="n">
        <f aca="false">MOD(D4423,2)</f>
        <v>0</v>
      </c>
      <c r="Q4423" s="4" t="n">
        <f aca="false">MOD(E4423,2)</f>
        <v>0</v>
      </c>
      <c r="R4423" s="4" t="n">
        <f aca="false">MOD(F4423,2)</f>
        <v>1</v>
      </c>
      <c r="S4423" s="2" t="n">
        <f aca="false">SUM(M4423:R4423)</f>
        <v>4</v>
      </c>
      <c r="T4423" s="2" t="n">
        <f aca="false">6-S4423</f>
        <v>2</v>
      </c>
      <c r="U4423" s="3" t="n">
        <f aca="false">IF(S4423&gt;0,SUMPRODUCT(A4423:F4423,M4423:R4423)/S4423,0)</f>
        <v>48.5</v>
      </c>
      <c r="V4423" s="3" t="n">
        <f aca="false">IF(T4423&gt;0,(SUM(A4423:F4423)-SUMPRODUCT(A4423:F4423,M4423:R4423))/T4423,0)</f>
        <v>61</v>
      </c>
      <c r="W4423" s="0" t="n">
        <f aca="false">IF(_xlfn.XOR(SUM(G4423:L4423)=8,ABS(U4423-V4423)&gt;50),1,0)</f>
        <v>1</v>
      </c>
    </row>
    <row r="4424" customFormat="false" ht="15" hidden="false" customHeight="false" outlineLevel="0" collapsed="false">
      <c r="A4424" s="0" t="n">
        <v>94</v>
      </c>
      <c r="B4424" s="0" t="n">
        <v>11</v>
      </c>
      <c r="C4424" s="0" t="n">
        <v>64</v>
      </c>
      <c r="D4424" s="0" t="n">
        <v>23</v>
      </c>
      <c r="E4424" s="0" t="n">
        <v>25</v>
      </c>
      <c r="F4424" s="0" t="n">
        <v>81</v>
      </c>
      <c r="G4424" s="1" t="n">
        <f aca="false">COUNTIF($A4424:$F4424,A4424)</f>
        <v>1</v>
      </c>
      <c r="H4424" s="1" t="n">
        <f aca="false">COUNTIF($A4424:$F4424,B4424)</f>
        <v>1</v>
      </c>
      <c r="I4424" s="1" t="n">
        <f aca="false">COUNTIF($A4424:$F4424,C4424)</f>
        <v>1</v>
      </c>
      <c r="J4424" s="1" t="n">
        <f aca="false">COUNTIF($A4424:$F4424,D4424)</f>
        <v>1</v>
      </c>
      <c r="K4424" s="1" t="n">
        <f aca="false">COUNTIF($A4424:$F4424,E4424)</f>
        <v>1</v>
      </c>
      <c r="L4424" s="1" t="n">
        <f aca="false">COUNTIF($A4424:$F4424,F4424)</f>
        <v>1</v>
      </c>
      <c r="M4424" s="4" t="n">
        <f aca="false">MOD(A4424,2)</f>
        <v>0</v>
      </c>
      <c r="N4424" s="4" t="n">
        <f aca="false">MOD(B4424,2)</f>
        <v>1</v>
      </c>
      <c r="O4424" s="4" t="n">
        <f aca="false">MOD(C4424,2)</f>
        <v>0</v>
      </c>
      <c r="P4424" s="4" t="n">
        <f aca="false">MOD(D4424,2)</f>
        <v>1</v>
      </c>
      <c r="Q4424" s="4" t="n">
        <f aca="false">MOD(E4424,2)</f>
        <v>1</v>
      </c>
      <c r="R4424" s="4" t="n">
        <f aca="false">MOD(F4424,2)</f>
        <v>1</v>
      </c>
      <c r="S4424" s="2" t="n">
        <f aca="false">SUM(M4424:R4424)</f>
        <v>4</v>
      </c>
      <c r="T4424" s="2" t="n">
        <f aca="false">6-S4424</f>
        <v>2</v>
      </c>
      <c r="U4424" s="3" t="n">
        <f aca="false">IF(S4424&gt;0,SUMPRODUCT(A4424:F4424,M4424:R4424)/S4424,0)</f>
        <v>35</v>
      </c>
      <c r="V4424" s="3" t="n">
        <f aca="false">IF(T4424&gt;0,(SUM(A4424:F4424)-SUMPRODUCT(A4424:F4424,M4424:R4424))/T4424,0)</f>
        <v>79</v>
      </c>
      <c r="W4424" s="0" t="n">
        <f aca="false">IF(_xlfn.XOR(SUM(G4424:L4424)=8,ABS(U4424-V4424)&gt;50),1,0)</f>
        <v>0</v>
      </c>
    </row>
    <row r="4425" customFormat="false" ht="15" hidden="false" customHeight="false" outlineLevel="0" collapsed="false">
      <c r="A4425" s="0" t="n">
        <v>6</v>
      </c>
      <c r="B4425" s="0" t="n">
        <v>72</v>
      </c>
      <c r="C4425" s="0" t="n">
        <v>77</v>
      </c>
      <c r="D4425" s="0" t="n">
        <v>64</v>
      </c>
      <c r="E4425" s="0" t="n">
        <v>45</v>
      </c>
      <c r="F4425" s="0" t="n">
        <v>45</v>
      </c>
      <c r="G4425" s="1" t="n">
        <f aca="false">COUNTIF($A4425:$F4425,A4425)</f>
        <v>1</v>
      </c>
      <c r="H4425" s="1" t="n">
        <f aca="false">COUNTIF($A4425:$F4425,B4425)</f>
        <v>1</v>
      </c>
      <c r="I4425" s="1" t="n">
        <f aca="false">COUNTIF($A4425:$F4425,C4425)</f>
        <v>1</v>
      </c>
      <c r="J4425" s="1" t="n">
        <f aca="false">COUNTIF($A4425:$F4425,D4425)</f>
        <v>1</v>
      </c>
      <c r="K4425" s="1" t="n">
        <f aca="false">COUNTIF($A4425:$F4425,E4425)</f>
        <v>2</v>
      </c>
      <c r="L4425" s="1" t="n">
        <f aca="false">COUNTIF($A4425:$F4425,F4425)</f>
        <v>2</v>
      </c>
      <c r="M4425" s="4" t="n">
        <f aca="false">MOD(A4425,2)</f>
        <v>0</v>
      </c>
      <c r="N4425" s="4" t="n">
        <f aca="false">MOD(B4425,2)</f>
        <v>0</v>
      </c>
      <c r="O4425" s="4" t="n">
        <f aca="false">MOD(C4425,2)</f>
        <v>1</v>
      </c>
      <c r="P4425" s="4" t="n">
        <f aca="false">MOD(D4425,2)</f>
        <v>0</v>
      </c>
      <c r="Q4425" s="4" t="n">
        <f aca="false">MOD(E4425,2)</f>
        <v>1</v>
      </c>
      <c r="R4425" s="4" t="n">
        <f aca="false">MOD(F4425,2)</f>
        <v>1</v>
      </c>
      <c r="S4425" s="2" t="n">
        <f aca="false">SUM(M4425:R4425)</f>
        <v>3</v>
      </c>
      <c r="T4425" s="2" t="n">
        <f aca="false">6-S4425</f>
        <v>3</v>
      </c>
      <c r="U4425" s="3" t="n">
        <f aca="false">IF(S4425&gt;0,SUMPRODUCT(A4425:F4425,M4425:R4425)/S4425,0)</f>
        <v>55.6666666666667</v>
      </c>
      <c r="V4425" s="3" t="n">
        <f aca="false">IF(T4425&gt;0,(SUM(A4425:F4425)-SUMPRODUCT(A4425:F4425,M4425:R4425))/T4425,0)</f>
        <v>47.3333333333333</v>
      </c>
      <c r="W4425" s="0" t="n">
        <f aca="false">IF(_xlfn.XOR(SUM(G4425:L4425)=8,ABS(U4425-V4425)&gt;50),1,0)</f>
        <v>1</v>
      </c>
    </row>
    <row r="4426" customFormat="false" ht="15" hidden="false" customHeight="false" outlineLevel="0" collapsed="false">
      <c r="A4426" s="0" t="n">
        <v>42</v>
      </c>
      <c r="B4426" s="0" t="n">
        <v>88</v>
      </c>
      <c r="C4426" s="0" t="n">
        <v>9</v>
      </c>
      <c r="D4426" s="0" t="n">
        <v>50</v>
      </c>
      <c r="E4426" s="0" t="n">
        <v>33</v>
      </c>
      <c r="F4426" s="0" t="n">
        <v>68</v>
      </c>
      <c r="G4426" s="1" t="n">
        <f aca="false">COUNTIF($A4426:$F4426,A4426)</f>
        <v>1</v>
      </c>
      <c r="H4426" s="1" t="n">
        <f aca="false">COUNTIF($A4426:$F4426,B4426)</f>
        <v>1</v>
      </c>
      <c r="I4426" s="1" t="n">
        <f aca="false">COUNTIF($A4426:$F4426,C4426)</f>
        <v>1</v>
      </c>
      <c r="J4426" s="1" t="n">
        <f aca="false">COUNTIF($A4426:$F4426,D4426)</f>
        <v>1</v>
      </c>
      <c r="K4426" s="1" t="n">
        <f aca="false">COUNTIF($A4426:$F4426,E4426)</f>
        <v>1</v>
      </c>
      <c r="L4426" s="1" t="n">
        <f aca="false">COUNTIF($A4426:$F4426,F4426)</f>
        <v>1</v>
      </c>
      <c r="M4426" s="4" t="n">
        <f aca="false">MOD(A4426,2)</f>
        <v>0</v>
      </c>
      <c r="N4426" s="4" t="n">
        <f aca="false">MOD(B4426,2)</f>
        <v>0</v>
      </c>
      <c r="O4426" s="4" t="n">
        <f aca="false">MOD(C4426,2)</f>
        <v>1</v>
      </c>
      <c r="P4426" s="4" t="n">
        <f aca="false">MOD(D4426,2)</f>
        <v>0</v>
      </c>
      <c r="Q4426" s="4" t="n">
        <f aca="false">MOD(E4426,2)</f>
        <v>1</v>
      </c>
      <c r="R4426" s="4" t="n">
        <f aca="false">MOD(F4426,2)</f>
        <v>0</v>
      </c>
      <c r="S4426" s="2" t="n">
        <f aca="false">SUM(M4426:R4426)</f>
        <v>2</v>
      </c>
      <c r="T4426" s="2" t="n">
        <f aca="false">6-S4426</f>
        <v>4</v>
      </c>
      <c r="U4426" s="3" t="n">
        <f aca="false">IF(S4426&gt;0,SUMPRODUCT(A4426:F4426,M4426:R4426)/S4426,0)</f>
        <v>21</v>
      </c>
      <c r="V4426" s="3" t="n">
        <f aca="false">IF(T4426&gt;0,(SUM(A4426:F4426)-SUMPRODUCT(A4426:F4426,M4426:R4426))/T4426,0)</f>
        <v>62</v>
      </c>
      <c r="W4426" s="0" t="n">
        <f aca="false">IF(_xlfn.XOR(SUM(G4426:L4426)=8,ABS(U4426-V4426)&gt;50),1,0)</f>
        <v>0</v>
      </c>
    </row>
    <row r="4427" customFormat="false" ht="15" hidden="false" customHeight="false" outlineLevel="0" collapsed="false">
      <c r="A4427" s="0" t="n">
        <v>72</v>
      </c>
      <c r="B4427" s="0" t="n">
        <v>79</v>
      </c>
      <c r="C4427" s="0" t="n">
        <v>72</v>
      </c>
      <c r="D4427" s="0" t="n">
        <v>49</v>
      </c>
      <c r="E4427" s="0" t="n">
        <v>62</v>
      </c>
      <c r="F4427" s="0" t="n">
        <v>39</v>
      </c>
      <c r="G4427" s="1" t="n">
        <f aca="false">COUNTIF($A4427:$F4427,A4427)</f>
        <v>2</v>
      </c>
      <c r="H4427" s="1" t="n">
        <f aca="false">COUNTIF($A4427:$F4427,B4427)</f>
        <v>1</v>
      </c>
      <c r="I4427" s="1" t="n">
        <f aca="false">COUNTIF($A4427:$F4427,C4427)</f>
        <v>2</v>
      </c>
      <c r="J4427" s="1" t="n">
        <f aca="false">COUNTIF($A4427:$F4427,D4427)</f>
        <v>1</v>
      </c>
      <c r="K4427" s="1" t="n">
        <f aca="false">COUNTIF($A4427:$F4427,E4427)</f>
        <v>1</v>
      </c>
      <c r="L4427" s="1" t="n">
        <f aca="false">COUNTIF($A4427:$F4427,F4427)</f>
        <v>1</v>
      </c>
      <c r="M4427" s="4" t="n">
        <f aca="false">MOD(A4427,2)</f>
        <v>0</v>
      </c>
      <c r="N4427" s="4" t="n">
        <f aca="false">MOD(B4427,2)</f>
        <v>1</v>
      </c>
      <c r="O4427" s="4" t="n">
        <f aca="false">MOD(C4427,2)</f>
        <v>0</v>
      </c>
      <c r="P4427" s="4" t="n">
        <f aca="false">MOD(D4427,2)</f>
        <v>1</v>
      </c>
      <c r="Q4427" s="4" t="n">
        <f aca="false">MOD(E4427,2)</f>
        <v>0</v>
      </c>
      <c r="R4427" s="4" t="n">
        <f aca="false">MOD(F4427,2)</f>
        <v>1</v>
      </c>
      <c r="S4427" s="2" t="n">
        <f aca="false">SUM(M4427:R4427)</f>
        <v>3</v>
      </c>
      <c r="T4427" s="2" t="n">
        <f aca="false">6-S4427</f>
        <v>3</v>
      </c>
      <c r="U4427" s="3" t="n">
        <f aca="false">IF(S4427&gt;0,SUMPRODUCT(A4427:F4427,M4427:R4427)/S4427,0)</f>
        <v>55.6666666666667</v>
      </c>
      <c r="V4427" s="3" t="n">
        <f aca="false">IF(T4427&gt;0,(SUM(A4427:F4427)-SUMPRODUCT(A4427:F4427,M4427:R4427))/T4427,0)</f>
        <v>68.6666666666667</v>
      </c>
      <c r="W4427" s="0" t="n">
        <f aca="false">IF(_xlfn.XOR(SUM(G4427:L4427)=8,ABS(U4427-V4427)&gt;50),1,0)</f>
        <v>1</v>
      </c>
    </row>
    <row r="4428" customFormat="false" ht="15" hidden="false" customHeight="false" outlineLevel="0" collapsed="false">
      <c r="A4428" s="0" t="n">
        <v>55</v>
      </c>
      <c r="B4428" s="0" t="n">
        <v>99</v>
      </c>
      <c r="C4428" s="0" t="n">
        <v>1</v>
      </c>
      <c r="D4428" s="0" t="n">
        <v>35</v>
      </c>
      <c r="E4428" s="0" t="n">
        <v>22</v>
      </c>
      <c r="F4428" s="0" t="n">
        <v>101</v>
      </c>
      <c r="G4428" s="1" t="n">
        <f aca="false">COUNTIF($A4428:$F4428,A4428)</f>
        <v>1</v>
      </c>
      <c r="H4428" s="1" t="n">
        <f aca="false">COUNTIF($A4428:$F4428,B4428)</f>
        <v>1</v>
      </c>
      <c r="I4428" s="1" t="n">
        <f aca="false">COUNTIF($A4428:$F4428,C4428)</f>
        <v>1</v>
      </c>
      <c r="J4428" s="1" t="n">
        <f aca="false">COUNTIF($A4428:$F4428,D4428)</f>
        <v>1</v>
      </c>
      <c r="K4428" s="1" t="n">
        <f aca="false">COUNTIF($A4428:$F4428,E4428)</f>
        <v>1</v>
      </c>
      <c r="L4428" s="1" t="n">
        <f aca="false">COUNTIF($A4428:$F4428,F4428)</f>
        <v>1</v>
      </c>
      <c r="M4428" s="4" t="n">
        <f aca="false">MOD(A4428,2)</f>
        <v>1</v>
      </c>
      <c r="N4428" s="4" t="n">
        <f aca="false">MOD(B4428,2)</f>
        <v>1</v>
      </c>
      <c r="O4428" s="4" t="n">
        <f aca="false">MOD(C4428,2)</f>
        <v>1</v>
      </c>
      <c r="P4428" s="4" t="n">
        <f aca="false">MOD(D4428,2)</f>
        <v>1</v>
      </c>
      <c r="Q4428" s="4" t="n">
        <f aca="false">MOD(E4428,2)</f>
        <v>0</v>
      </c>
      <c r="R4428" s="4" t="n">
        <f aca="false">MOD(F4428,2)</f>
        <v>1</v>
      </c>
      <c r="S4428" s="2" t="n">
        <f aca="false">SUM(M4428:R4428)</f>
        <v>5</v>
      </c>
      <c r="T4428" s="2" t="n">
        <f aca="false">6-S4428</f>
        <v>1</v>
      </c>
      <c r="U4428" s="3" t="n">
        <f aca="false">IF(S4428&gt;0,SUMPRODUCT(A4428:F4428,M4428:R4428)/S4428,0)</f>
        <v>58.2</v>
      </c>
      <c r="V4428" s="3" t="n">
        <f aca="false">IF(T4428&gt;0,(SUM(A4428:F4428)-SUMPRODUCT(A4428:F4428,M4428:R4428))/T4428,0)</f>
        <v>22</v>
      </c>
      <c r="W4428" s="0" t="n">
        <f aca="false">IF(_xlfn.XOR(SUM(G4428:L4428)=8,ABS(U4428-V4428)&gt;50),1,0)</f>
        <v>0</v>
      </c>
    </row>
    <row r="4429" customFormat="false" ht="15" hidden="false" customHeight="false" outlineLevel="0" collapsed="false">
      <c r="A4429" s="0" t="n">
        <v>84</v>
      </c>
      <c r="B4429" s="0" t="n">
        <v>55</v>
      </c>
      <c r="C4429" s="0" t="n">
        <v>23</v>
      </c>
      <c r="D4429" s="0" t="n">
        <v>99</v>
      </c>
      <c r="E4429" s="0" t="n">
        <v>35</v>
      </c>
      <c r="F4429" s="0" t="n">
        <v>94</v>
      </c>
      <c r="G4429" s="1" t="n">
        <f aca="false">COUNTIF($A4429:$F4429,A4429)</f>
        <v>1</v>
      </c>
      <c r="H4429" s="1" t="n">
        <f aca="false">COUNTIF($A4429:$F4429,B4429)</f>
        <v>1</v>
      </c>
      <c r="I4429" s="1" t="n">
        <f aca="false">COUNTIF($A4429:$F4429,C4429)</f>
        <v>1</v>
      </c>
      <c r="J4429" s="1" t="n">
        <f aca="false">COUNTIF($A4429:$F4429,D4429)</f>
        <v>1</v>
      </c>
      <c r="K4429" s="1" t="n">
        <f aca="false">COUNTIF($A4429:$F4429,E4429)</f>
        <v>1</v>
      </c>
      <c r="L4429" s="1" t="n">
        <f aca="false">COUNTIF($A4429:$F4429,F4429)</f>
        <v>1</v>
      </c>
      <c r="M4429" s="4" t="n">
        <f aca="false">MOD(A4429,2)</f>
        <v>0</v>
      </c>
      <c r="N4429" s="4" t="n">
        <f aca="false">MOD(B4429,2)</f>
        <v>1</v>
      </c>
      <c r="O4429" s="4" t="n">
        <f aca="false">MOD(C4429,2)</f>
        <v>1</v>
      </c>
      <c r="P4429" s="4" t="n">
        <f aca="false">MOD(D4429,2)</f>
        <v>1</v>
      </c>
      <c r="Q4429" s="4" t="n">
        <f aca="false">MOD(E4429,2)</f>
        <v>1</v>
      </c>
      <c r="R4429" s="4" t="n">
        <f aca="false">MOD(F4429,2)</f>
        <v>0</v>
      </c>
      <c r="S4429" s="2" t="n">
        <f aca="false">SUM(M4429:R4429)</f>
        <v>4</v>
      </c>
      <c r="T4429" s="2" t="n">
        <f aca="false">6-S4429</f>
        <v>2</v>
      </c>
      <c r="U4429" s="3" t="n">
        <f aca="false">IF(S4429&gt;0,SUMPRODUCT(A4429:F4429,M4429:R4429)/S4429,0)</f>
        <v>53</v>
      </c>
      <c r="V4429" s="3" t="n">
        <f aca="false">IF(T4429&gt;0,(SUM(A4429:F4429)-SUMPRODUCT(A4429:F4429,M4429:R4429))/T4429,0)</f>
        <v>89</v>
      </c>
      <c r="W4429" s="0" t="n">
        <f aca="false">IF(_xlfn.XOR(SUM(G4429:L4429)=8,ABS(U4429-V4429)&gt;50),1,0)</f>
        <v>0</v>
      </c>
    </row>
    <row r="4430" customFormat="false" ht="15" hidden="false" customHeight="false" outlineLevel="0" collapsed="false">
      <c r="A4430" s="0" t="n">
        <v>35</v>
      </c>
      <c r="B4430" s="0" t="n">
        <v>85</v>
      </c>
      <c r="C4430" s="0" t="n">
        <v>84</v>
      </c>
      <c r="D4430" s="0" t="n">
        <v>28</v>
      </c>
      <c r="E4430" s="0" t="n">
        <v>49</v>
      </c>
      <c r="F4430" s="0" t="n">
        <v>3</v>
      </c>
      <c r="G4430" s="1" t="n">
        <f aca="false">COUNTIF($A4430:$F4430,A4430)</f>
        <v>1</v>
      </c>
      <c r="H4430" s="1" t="n">
        <f aca="false">COUNTIF($A4430:$F4430,B4430)</f>
        <v>1</v>
      </c>
      <c r="I4430" s="1" t="n">
        <f aca="false">COUNTIF($A4430:$F4430,C4430)</f>
        <v>1</v>
      </c>
      <c r="J4430" s="1" t="n">
        <f aca="false">COUNTIF($A4430:$F4430,D4430)</f>
        <v>1</v>
      </c>
      <c r="K4430" s="1" t="n">
        <f aca="false">COUNTIF($A4430:$F4430,E4430)</f>
        <v>1</v>
      </c>
      <c r="L4430" s="1" t="n">
        <f aca="false">COUNTIF($A4430:$F4430,F4430)</f>
        <v>1</v>
      </c>
      <c r="M4430" s="4" t="n">
        <f aca="false">MOD(A4430,2)</f>
        <v>1</v>
      </c>
      <c r="N4430" s="4" t="n">
        <f aca="false">MOD(B4430,2)</f>
        <v>1</v>
      </c>
      <c r="O4430" s="4" t="n">
        <f aca="false">MOD(C4430,2)</f>
        <v>0</v>
      </c>
      <c r="P4430" s="4" t="n">
        <f aca="false">MOD(D4430,2)</f>
        <v>0</v>
      </c>
      <c r="Q4430" s="4" t="n">
        <f aca="false">MOD(E4430,2)</f>
        <v>1</v>
      </c>
      <c r="R4430" s="4" t="n">
        <f aca="false">MOD(F4430,2)</f>
        <v>1</v>
      </c>
      <c r="S4430" s="2" t="n">
        <f aca="false">SUM(M4430:R4430)</f>
        <v>4</v>
      </c>
      <c r="T4430" s="2" t="n">
        <f aca="false">6-S4430</f>
        <v>2</v>
      </c>
      <c r="U4430" s="3" t="n">
        <f aca="false">IF(S4430&gt;0,SUMPRODUCT(A4430:F4430,M4430:R4430)/S4430,0)</f>
        <v>43</v>
      </c>
      <c r="V4430" s="3" t="n">
        <f aca="false">IF(T4430&gt;0,(SUM(A4430:F4430)-SUMPRODUCT(A4430:F4430,M4430:R4430))/T4430,0)</f>
        <v>56</v>
      </c>
      <c r="W4430" s="0" t="n">
        <f aca="false">IF(_xlfn.XOR(SUM(G4430:L4430)=8,ABS(U4430-V4430)&gt;50),1,0)</f>
        <v>0</v>
      </c>
    </row>
    <row r="4431" customFormat="false" ht="15" hidden="false" customHeight="false" outlineLevel="0" collapsed="false">
      <c r="A4431" s="0" t="n">
        <v>58</v>
      </c>
      <c r="B4431" s="0" t="n">
        <v>18</v>
      </c>
      <c r="C4431" s="0" t="n">
        <v>43</v>
      </c>
      <c r="D4431" s="0" t="n">
        <v>24</v>
      </c>
      <c r="E4431" s="0" t="n">
        <v>45</v>
      </c>
      <c r="F4431" s="0" t="n">
        <v>21</v>
      </c>
      <c r="G4431" s="1" t="n">
        <f aca="false">COUNTIF($A4431:$F4431,A4431)</f>
        <v>1</v>
      </c>
      <c r="H4431" s="1" t="n">
        <f aca="false">COUNTIF($A4431:$F4431,B4431)</f>
        <v>1</v>
      </c>
      <c r="I4431" s="1" t="n">
        <f aca="false">COUNTIF($A4431:$F4431,C4431)</f>
        <v>1</v>
      </c>
      <c r="J4431" s="1" t="n">
        <f aca="false">COUNTIF($A4431:$F4431,D4431)</f>
        <v>1</v>
      </c>
      <c r="K4431" s="1" t="n">
        <f aca="false">COUNTIF($A4431:$F4431,E4431)</f>
        <v>1</v>
      </c>
      <c r="L4431" s="1" t="n">
        <f aca="false">COUNTIF($A4431:$F4431,F4431)</f>
        <v>1</v>
      </c>
      <c r="M4431" s="4" t="n">
        <f aca="false">MOD(A4431,2)</f>
        <v>0</v>
      </c>
      <c r="N4431" s="4" t="n">
        <f aca="false">MOD(B4431,2)</f>
        <v>0</v>
      </c>
      <c r="O4431" s="4" t="n">
        <f aca="false">MOD(C4431,2)</f>
        <v>1</v>
      </c>
      <c r="P4431" s="4" t="n">
        <f aca="false">MOD(D4431,2)</f>
        <v>0</v>
      </c>
      <c r="Q4431" s="4" t="n">
        <f aca="false">MOD(E4431,2)</f>
        <v>1</v>
      </c>
      <c r="R4431" s="4" t="n">
        <f aca="false">MOD(F4431,2)</f>
        <v>1</v>
      </c>
      <c r="S4431" s="2" t="n">
        <f aca="false">SUM(M4431:R4431)</f>
        <v>3</v>
      </c>
      <c r="T4431" s="2" t="n">
        <f aca="false">6-S4431</f>
        <v>3</v>
      </c>
      <c r="U4431" s="3" t="n">
        <f aca="false">IF(S4431&gt;0,SUMPRODUCT(A4431:F4431,M4431:R4431)/S4431,0)</f>
        <v>36.3333333333333</v>
      </c>
      <c r="V4431" s="3" t="n">
        <f aca="false">IF(T4431&gt;0,(SUM(A4431:F4431)-SUMPRODUCT(A4431:F4431,M4431:R4431))/T4431,0)</f>
        <v>33.3333333333333</v>
      </c>
      <c r="W4431" s="0" t="n">
        <f aca="false">IF(_xlfn.XOR(SUM(G4431:L4431)=8,ABS(U4431-V4431)&gt;50),1,0)</f>
        <v>0</v>
      </c>
    </row>
    <row r="4432" customFormat="false" ht="15" hidden="false" customHeight="false" outlineLevel="0" collapsed="false">
      <c r="A4432" s="0" t="n">
        <v>95</v>
      </c>
      <c r="B4432" s="0" t="n">
        <v>65</v>
      </c>
      <c r="C4432" s="0" t="n">
        <v>82</v>
      </c>
      <c r="D4432" s="0" t="n">
        <v>94</v>
      </c>
      <c r="E4432" s="0" t="n">
        <v>69</v>
      </c>
      <c r="F4432" s="0" t="n">
        <v>43</v>
      </c>
      <c r="G4432" s="1" t="n">
        <f aca="false">COUNTIF($A4432:$F4432,A4432)</f>
        <v>1</v>
      </c>
      <c r="H4432" s="1" t="n">
        <f aca="false">COUNTIF($A4432:$F4432,B4432)</f>
        <v>1</v>
      </c>
      <c r="I4432" s="1" t="n">
        <f aca="false">COUNTIF($A4432:$F4432,C4432)</f>
        <v>1</v>
      </c>
      <c r="J4432" s="1" t="n">
        <f aca="false">COUNTIF($A4432:$F4432,D4432)</f>
        <v>1</v>
      </c>
      <c r="K4432" s="1" t="n">
        <f aca="false">COUNTIF($A4432:$F4432,E4432)</f>
        <v>1</v>
      </c>
      <c r="L4432" s="1" t="n">
        <f aca="false">COUNTIF($A4432:$F4432,F4432)</f>
        <v>1</v>
      </c>
      <c r="M4432" s="4" t="n">
        <f aca="false">MOD(A4432,2)</f>
        <v>1</v>
      </c>
      <c r="N4432" s="4" t="n">
        <f aca="false">MOD(B4432,2)</f>
        <v>1</v>
      </c>
      <c r="O4432" s="4" t="n">
        <f aca="false">MOD(C4432,2)</f>
        <v>0</v>
      </c>
      <c r="P4432" s="4" t="n">
        <f aca="false">MOD(D4432,2)</f>
        <v>0</v>
      </c>
      <c r="Q4432" s="4" t="n">
        <f aca="false">MOD(E4432,2)</f>
        <v>1</v>
      </c>
      <c r="R4432" s="4" t="n">
        <f aca="false">MOD(F4432,2)</f>
        <v>1</v>
      </c>
      <c r="S4432" s="2" t="n">
        <f aca="false">SUM(M4432:R4432)</f>
        <v>4</v>
      </c>
      <c r="T4432" s="2" t="n">
        <f aca="false">6-S4432</f>
        <v>2</v>
      </c>
      <c r="U4432" s="3" t="n">
        <f aca="false">IF(S4432&gt;0,SUMPRODUCT(A4432:F4432,M4432:R4432)/S4432,0)</f>
        <v>68</v>
      </c>
      <c r="V4432" s="3" t="n">
        <f aca="false">IF(T4432&gt;0,(SUM(A4432:F4432)-SUMPRODUCT(A4432:F4432,M4432:R4432))/T4432,0)</f>
        <v>88</v>
      </c>
      <c r="W4432" s="0" t="n">
        <f aca="false">IF(_xlfn.XOR(SUM(G4432:L4432)=8,ABS(U4432-V4432)&gt;50),1,0)</f>
        <v>0</v>
      </c>
    </row>
    <row r="4433" customFormat="false" ht="15" hidden="false" customHeight="false" outlineLevel="0" collapsed="false">
      <c r="A4433" s="0" t="n">
        <v>67</v>
      </c>
      <c r="B4433" s="0" t="n">
        <v>77</v>
      </c>
      <c r="C4433" s="0" t="n">
        <v>79</v>
      </c>
      <c r="D4433" s="0" t="n">
        <v>100</v>
      </c>
      <c r="E4433" s="0" t="n">
        <v>62</v>
      </c>
      <c r="F4433" s="0" t="n">
        <v>20</v>
      </c>
      <c r="G4433" s="1" t="n">
        <f aca="false">COUNTIF($A4433:$F4433,A4433)</f>
        <v>1</v>
      </c>
      <c r="H4433" s="1" t="n">
        <f aca="false">COUNTIF($A4433:$F4433,B4433)</f>
        <v>1</v>
      </c>
      <c r="I4433" s="1" t="n">
        <f aca="false">COUNTIF($A4433:$F4433,C4433)</f>
        <v>1</v>
      </c>
      <c r="J4433" s="1" t="n">
        <f aca="false">COUNTIF($A4433:$F4433,D4433)</f>
        <v>1</v>
      </c>
      <c r="K4433" s="1" t="n">
        <f aca="false">COUNTIF($A4433:$F4433,E4433)</f>
        <v>1</v>
      </c>
      <c r="L4433" s="1" t="n">
        <f aca="false">COUNTIF($A4433:$F4433,F4433)</f>
        <v>1</v>
      </c>
      <c r="M4433" s="4" t="n">
        <f aca="false">MOD(A4433,2)</f>
        <v>1</v>
      </c>
      <c r="N4433" s="4" t="n">
        <f aca="false">MOD(B4433,2)</f>
        <v>1</v>
      </c>
      <c r="O4433" s="4" t="n">
        <f aca="false">MOD(C4433,2)</f>
        <v>1</v>
      </c>
      <c r="P4433" s="4" t="n">
        <f aca="false">MOD(D4433,2)</f>
        <v>0</v>
      </c>
      <c r="Q4433" s="4" t="n">
        <f aca="false">MOD(E4433,2)</f>
        <v>0</v>
      </c>
      <c r="R4433" s="4" t="n">
        <f aca="false">MOD(F4433,2)</f>
        <v>0</v>
      </c>
      <c r="S4433" s="2" t="n">
        <f aca="false">SUM(M4433:R4433)</f>
        <v>3</v>
      </c>
      <c r="T4433" s="2" t="n">
        <f aca="false">6-S4433</f>
        <v>3</v>
      </c>
      <c r="U4433" s="3" t="n">
        <f aca="false">IF(S4433&gt;0,SUMPRODUCT(A4433:F4433,M4433:R4433)/S4433,0)</f>
        <v>74.3333333333333</v>
      </c>
      <c r="V4433" s="3" t="n">
        <f aca="false">IF(T4433&gt;0,(SUM(A4433:F4433)-SUMPRODUCT(A4433:F4433,M4433:R4433))/T4433,0)</f>
        <v>60.6666666666667</v>
      </c>
      <c r="W4433" s="0" t="n">
        <f aca="false">IF(_xlfn.XOR(SUM(G4433:L4433)=8,ABS(U4433-V4433)&gt;50),1,0)</f>
        <v>0</v>
      </c>
    </row>
    <row r="4434" customFormat="false" ht="15" hidden="false" customHeight="false" outlineLevel="0" collapsed="false">
      <c r="A4434" s="0" t="n">
        <v>50</v>
      </c>
      <c r="B4434" s="0" t="n">
        <v>29</v>
      </c>
      <c r="C4434" s="0" t="n">
        <v>54</v>
      </c>
      <c r="D4434" s="0" t="n">
        <v>19</v>
      </c>
      <c r="E4434" s="0" t="n">
        <v>31</v>
      </c>
      <c r="F4434" s="0" t="n">
        <v>13</v>
      </c>
      <c r="G4434" s="1" t="n">
        <f aca="false">COUNTIF($A4434:$F4434,A4434)</f>
        <v>1</v>
      </c>
      <c r="H4434" s="1" t="n">
        <f aca="false">COUNTIF($A4434:$F4434,B4434)</f>
        <v>1</v>
      </c>
      <c r="I4434" s="1" t="n">
        <f aca="false">COUNTIF($A4434:$F4434,C4434)</f>
        <v>1</v>
      </c>
      <c r="J4434" s="1" t="n">
        <f aca="false">COUNTIF($A4434:$F4434,D4434)</f>
        <v>1</v>
      </c>
      <c r="K4434" s="1" t="n">
        <f aca="false">COUNTIF($A4434:$F4434,E4434)</f>
        <v>1</v>
      </c>
      <c r="L4434" s="1" t="n">
        <f aca="false">COUNTIF($A4434:$F4434,F4434)</f>
        <v>1</v>
      </c>
      <c r="M4434" s="4" t="n">
        <f aca="false">MOD(A4434,2)</f>
        <v>0</v>
      </c>
      <c r="N4434" s="4" t="n">
        <f aca="false">MOD(B4434,2)</f>
        <v>1</v>
      </c>
      <c r="O4434" s="4" t="n">
        <f aca="false">MOD(C4434,2)</f>
        <v>0</v>
      </c>
      <c r="P4434" s="4" t="n">
        <f aca="false">MOD(D4434,2)</f>
        <v>1</v>
      </c>
      <c r="Q4434" s="4" t="n">
        <f aca="false">MOD(E4434,2)</f>
        <v>1</v>
      </c>
      <c r="R4434" s="4" t="n">
        <f aca="false">MOD(F4434,2)</f>
        <v>1</v>
      </c>
      <c r="S4434" s="2" t="n">
        <f aca="false">SUM(M4434:R4434)</f>
        <v>4</v>
      </c>
      <c r="T4434" s="2" t="n">
        <f aca="false">6-S4434</f>
        <v>2</v>
      </c>
      <c r="U4434" s="3" t="n">
        <f aca="false">IF(S4434&gt;0,SUMPRODUCT(A4434:F4434,M4434:R4434)/S4434,0)</f>
        <v>23</v>
      </c>
      <c r="V4434" s="3" t="n">
        <f aca="false">IF(T4434&gt;0,(SUM(A4434:F4434)-SUMPRODUCT(A4434:F4434,M4434:R4434))/T4434,0)</f>
        <v>52</v>
      </c>
      <c r="W4434" s="0" t="n">
        <f aca="false">IF(_xlfn.XOR(SUM(G4434:L4434)=8,ABS(U4434-V4434)&gt;50),1,0)</f>
        <v>0</v>
      </c>
    </row>
    <row r="4435" customFormat="false" ht="15" hidden="false" customHeight="false" outlineLevel="0" collapsed="false">
      <c r="A4435" s="0" t="n">
        <v>49</v>
      </c>
      <c r="B4435" s="0" t="n">
        <v>66</v>
      </c>
      <c r="C4435" s="0" t="n">
        <v>48</v>
      </c>
      <c r="D4435" s="0" t="n">
        <v>63</v>
      </c>
      <c r="E4435" s="0" t="n">
        <v>34</v>
      </c>
      <c r="F4435" s="0" t="n">
        <v>38</v>
      </c>
      <c r="G4435" s="1" t="n">
        <f aca="false">COUNTIF($A4435:$F4435,A4435)</f>
        <v>1</v>
      </c>
      <c r="H4435" s="1" t="n">
        <f aca="false">COUNTIF($A4435:$F4435,B4435)</f>
        <v>1</v>
      </c>
      <c r="I4435" s="1" t="n">
        <f aca="false">COUNTIF($A4435:$F4435,C4435)</f>
        <v>1</v>
      </c>
      <c r="J4435" s="1" t="n">
        <f aca="false">COUNTIF($A4435:$F4435,D4435)</f>
        <v>1</v>
      </c>
      <c r="K4435" s="1" t="n">
        <f aca="false">COUNTIF($A4435:$F4435,E4435)</f>
        <v>1</v>
      </c>
      <c r="L4435" s="1" t="n">
        <f aca="false">COUNTIF($A4435:$F4435,F4435)</f>
        <v>1</v>
      </c>
      <c r="M4435" s="4" t="n">
        <f aca="false">MOD(A4435,2)</f>
        <v>1</v>
      </c>
      <c r="N4435" s="4" t="n">
        <f aca="false">MOD(B4435,2)</f>
        <v>0</v>
      </c>
      <c r="O4435" s="4" t="n">
        <f aca="false">MOD(C4435,2)</f>
        <v>0</v>
      </c>
      <c r="P4435" s="4" t="n">
        <f aca="false">MOD(D4435,2)</f>
        <v>1</v>
      </c>
      <c r="Q4435" s="4" t="n">
        <f aca="false">MOD(E4435,2)</f>
        <v>0</v>
      </c>
      <c r="R4435" s="4" t="n">
        <f aca="false">MOD(F4435,2)</f>
        <v>0</v>
      </c>
      <c r="S4435" s="2" t="n">
        <f aca="false">SUM(M4435:R4435)</f>
        <v>2</v>
      </c>
      <c r="T4435" s="2" t="n">
        <f aca="false">6-S4435</f>
        <v>4</v>
      </c>
      <c r="U4435" s="3" t="n">
        <f aca="false">IF(S4435&gt;0,SUMPRODUCT(A4435:F4435,M4435:R4435)/S4435,0)</f>
        <v>56</v>
      </c>
      <c r="V4435" s="3" t="n">
        <f aca="false">IF(T4435&gt;0,(SUM(A4435:F4435)-SUMPRODUCT(A4435:F4435,M4435:R4435))/T4435,0)</f>
        <v>46.5</v>
      </c>
      <c r="W4435" s="0" t="n">
        <f aca="false">IF(_xlfn.XOR(SUM(G4435:L4435)=8,ABS(U4435-V4435)&gt;50),1,0)</f>
        <v>0</v>
      </c>
    </row>
    <row r="4436" customFormat="false" ht="15" hidden="false" customHeight="false" outlineLevel="0" collapsed="false">
      <c r="A4436" s="0" t="n">
        <v>70</v>
      </c>
      <c r="B4436" s="0" t="n">
        <v>33</v>
      </c>
      <c r="C4436" s="0" t="n">
        <v>98</v>
      </c>
      <c r="D4436" s="0" t="n">
        <v>18</v>
      </c>
      <c r="E4436" s="0" t="n">
        <v>71</v>
      </c>
      <c r="F4436" s="0" t="n">
        <v>19</v>
      </c>
      <c r="G4436" s="1" t="n">
        <f aca="false">COUNTIF($A4436:$F4436,A4436)</f>
        <v>1</v>
      </c>
      <c r="H4436" s="1" t="n">
        <f aca="false">COUNTIF($A4436:$F4436,B4436)</f>
        <v>1</v>
      </c>
      <c r="I4436" s="1" t="n">
        <f aca="false">COUNTIF($A4436:$F4436,C4436)</f>
        <v>1</v>
      </c>
      <c r="J4436" s="1" t="n">
        <f aca="false">COUNTIF($A4436:$F4436,D4436)</f>
        <v>1</v>
      </c>
      <c r="K4436" s="1" t="n">
        <f aca="false">COUNTIF($A4436:$F4436,E4436)</f>
        <v>1</v>
      </c>
      <c r="L4436" s="1" t="n">
        <f aca="false">COUNTIF($A4436:$F4436,F4436)</f>
        <v>1</v>
      </c>
      <c r="M4436" s="4" t="n">
        <f aca="false">MOD(A4436,2)</f>
        <v>0</v>
      </c>
      <c r="N4436" s="4" t="n">
        <f aca="false">MOD(B4436,2)</f>
        <v>1</v>
      </c>
      <c r="O4436" s="4" t="n">
        <f aca="false">MOD(C4436,2)</f>
        <v>0</v>
      </c>
      <c r="P4436" s="4" t="n">
        <f aca="false">MOD(D4436,2)</f>
        <v>0</v>
      </c>
      <c r="Q4436" s="4" t="n">
        <f aca="false">MOD(E4436,2)</f>
        <v>1</v>
      </c>
      <c r="R4436" s="4" t="n">
        <f aca="false">MOD(F4436,2)</f>
        <v>1</v>
      </c>
      <c r="S4436" s="2" t="n">
        <f aca="false">SUM(M4436:R4436)</f>
        <v>3</v>
      </c>
      <c r="T4436" s="2" t="n">
        <f aca="false">6-S4436</f>
        <v>3</v>
      </c>
      <c r="U4436" s="3" t="n">
        <f aca="false">IF(S4436&gt;0,SUMPRODUCT(A4436:F4436,M4436:R4436)/S4436,0)</f>
        <v>41</v>
      </c>
      <c r="V4436" s="3" t="n">
        <f aca="false">IF(T4436&gt;0,(SUM(A4436:F4436)-SUMPRODUCT(A4436:F4436,M4436:R4436))/T4436,0)</f>
        <v>62</v>
      </c>
      <c r="W4436" s="0" t="n">
        <f aca="false">IF(_xlfn.XOR(SUM(G4436:L4436)=8,ABS(U4436-V4436)&gt;50),1,0)</f>
        <v>0</v>
      </c>
    </row>
    <row r="4437" customFormat="false" ht="15" hidden="false" customHeight="false" outlineLevel="0" collapsed="false">
      <c r="A4437" s="0" t="n">
        <v>64</v>
      </c>
      <c r="B4437" s="0" t="n">
        <v>55</v>
      </c>
      <c r="C4437" s="0" t="n">
        <v>26</v>
      </c>
      <c r="D4437" s="0" t="n">
        <v>100</v>
      </c>
      <c r="E4437" s="0" t="n">
        <v>29</v>
      </c>
      <c r="F4437" s="0" t="n">
        <v>75</v>
      </c>
      <c r="G4437" s="1" t="n">
        <f aca="false">COUNTIF($A4437:$F4437,A4437)</f>
        <v>1</v>
      </c>
      <c r="H4437" s="1" t="n">
        <f aca="false">COUNTIF($A4437:$F4437,B4437)</f>
        <v>1</v>
      </c>
      <c r="I4437" s="1" t="n">
        <f aca="false">COUNTIF($A4437:$F4437,C4437)</f>
        <v>1</v>
      </c>
      <c r="J4437" s="1" t="n">
        <f aca="false">COUNTIF($A4437:$F4437,D4437)</f>
        <v>1</v>
      </c>
      <c r="K4437" s="1" t="n">
        <f aca="false">COUNTIF($A4437:$F4437,E4437)</f>
        <v>1</v>
      </c>
      <c r="L4437" s="1" t="n">
        <f aca="false">COUNTIF($A4437:$F4437,F4437)</f>
        <v>1</v>
      </c>
      <c r="M4437" s="4" t="n">
        <f aca="false">MOD(A4437,2)</f>
        <v>0</v>
      </c>
      <c r="N4437" s="4" t="n">
        <f aca="false">MOD(B4437,2)</f>
        <v>1</v>
      </c>
      <c r="O4437" s="4" t="n">
        <f aca="false">MOD(C4437,2)</f>
        <v>0</v>
      </c>
      <c r="P4437" s="4" t="n">
        <f aca="false">MOD(D4437,2)</f>
        <v>0</v>
      </c>
      <c r="Q4437" s="4" t="n">
        <f aca="false">MOD(E4437,2)</f>
        <v>1</v>
      </c>
      <c r="R4437" s="4" t="n">
        <f aca="false">MOD(F4437,2)</f>
        <v>1</v>
      </c>
      <c r="S4437" s="2" t="n">
        <f aca="false">SUM(M4437:R4437)</f>
        <v>3</v>
      </c>
      <c r="T4437" s="2" t="n">
        <f aca="false">6-S4437</f>
        <v>3</v>
      </c>
      <c r="U4437" s="3" t="n">
        <f aca="false">IF(S4437&gt;0,SUMPRODUCT(A4437:F4437,M4437:R4437)/S4437,0)</f>
        <v>53</v>
      </c>
      <c r="V4437" s="3" t="n">
        <f aca="false">IF(T4437&gt;0,(SUM(A4437:F4437)-SUMPRODUCT(A4437:F4437,M4437:R4437))/T4437,0)</f>
        <v>63.3333333333333</v>
      </c>
      <c r="W4437" s="0" t="n">
        <f aca="false">IF(_xlfn.XOR(SUM(G4437:L4437)=8,ABS(U4437-V4437)&gt;50),1,0)</f>
        <v>0</v>
      </c>
    </row>
    <row r="4438" customFormat="false" ht="15" hidden="false" customHeight="false" outlineLevel="0" collapsed="false">
      <c r="A4438" s="0" t="n">
        <v>23</v>
      </c>
      <c r="B4438" s="0" t="n">
        <v>26</v>
      </c>
      <c r="C4438" s="0" t="n">
        <v>44</v>
      </c>
      <c r="D4438" s="0" t="n">
        <v>74</v>
      </c>
      <c r="E4438" s="0" t="n">
        <v>72</v>
      </c>
      <c r="F4438" s="0" t="n">
        <v>80</v>
      </c>
      <c r="G4438" s="1" t="n">
        <f aca="false">COUNTIF($A4438:$F4438,A4438)</f>
        <v>1</v>
      </c>
      <c r="H4438" s="1" t="n">
        <f aca="false">COUNTIF($A4438:$F4438,B4438)</f>
        <v>1</v>
      </c>
      <c r="I4438" s="1" t="n">
        <f aca="false">COUNTIF($A4438:$F4438,C4438)</f>
        <v>1</v>
      </c>
      <c r="J4438" s="1" t="n">
        <f aca="false">COUNTIF($A4438:$F4438,D4438)</f>
        <v>1</v>
      </c>
      <c r="K4438" s="1" t="n">
        <f aca="false">COUNTIF($A4438:$F4438,E4438)</f>
        <v>1</v>
      </c>
      <c r="L4438" s="1" t="n">
        <f aca="false">COUNTIF($A4438:$F4438,F4438)</f>
        <v>1</v>
      </c>
      <c r="M4438" s="4" t="n">
        <f aca="false">MOD(A4438,2)</f>
        <v>1</v>
      </c>
      <c r="N4438" s="4" t="n">
        <f aca="false">MOD(B4438,2)</f>
        <v>0</v>
      </c>
      <c r="O4438" s="4" t="n">
        <f aca="false">MOD(C4438,2)</f>
        <v>0</v>
      </c>
      <c r="P4438" s="4" t="n">
        <f aca="false">MOD(D4438,2)</f>
        <v>0</v>
      </c>
      <c r="Q4438" s="4" t="n">
        <f aca="false">MOD(E4438,2)</f>
        <v>0</v>
      </c>
      <c r="R4438" s="4" t="n">
        <f aca="false">MOD(F4438,2)</f>
        <v>0</v>
      </c>
      <c r="S4438" s="2" t="n">
        <f aca="false">SUM(M4438:R4438)</f>
        <v>1</v>
      </c>
      <c r="T4438" s="2" t="n">
        <f aca="false">6-S4438</f>
        <v>5</v>
      </c>
      <c r="U4438" s="3" t="n">
        <f aca="false">IF(S4438&gt;0,SUMPRODUCT(A4438:F4438,M4438:R4438)/S4438,0)</f>
        <v>23</v>
      </c>
      <c r="V4438" s="3" t="n">
        <f aca="false">IF(T4438&gt;0,(SUM(A4438:F4438)-SUMPRODUCT(A4438:F4438,M4438:R4438))/T4438,0)</f>
        <v>59.2</v>
      </c>
      <c r="W4438" s="0" t="n">
        <f aca="false">IF(_xlfn.XOR(SUM(G4438:L4438)=8,ABS(U4438-V4438)&gt;50),1,0)</f>
        <v>0</v>
      </c>
    </row>
    <row r="4439" customFormat="false" ht="15" hidden="false" customHeight="false" outlineLevel="0" collapsed="false">
      <c r="A4439" s="0" t="n">
        <v>65</v>
      </c>
      <c r="B4439" s="0" t="n">
        <v>38</v>
      </c>
      <c r="C4439" s="0" t="n">
        <v>7</v>
      </c>
      <c r="D4439" s="0" t="n">
        <v>66</v>
      </c>
      <c r="E4439" s="0" t="n">
        <v>5</v>
      </c>
      <c r="F4439" s="0" t="n">
        <v>11</v>
      </c>
      <c r="G4439" s="1" t="n">
        <f aca="false">COUNTIF($A4439:$F4439,A4439)</f>
        <v>1</v>
      </c>
      <c r="H4439" s="1" t="n">
        <f aca="false">COUNTIF($A4439:$F4439,B4439)</f>
        <v>1</v>
      </c>
      <c r="I4439" s="1" t="n">
        <f aca="false">COUNTIF($A4439:$F4439,C4439)</f>
        <v>1</v>
      </c>
      <c r="J4439" s="1" t="n">
        <f aca="false">COUNTIF($A4439:$F4439,D4439)</f>
        <v>1</v>
      </c>
      <c r="K4439" s="1" t="n">
        <f aca="false">COUNTIF($A4439:$F4439,E4439)</f>
        <v>1</v>
      </c>
      <c r="L4439" s="1" t="n">
        <f aca="false">COUNTIF($A4439:$F4439,F4439)</f>
        <v>1</v>
      </c>
      <c r="M4439" s="4" t="n">
        <f aca="false">MOD(A4439,2)</f>
        <v>1</v>
      </c>
      <c r="N4439" s="4" t="n">
        <f aca="false">MOD(B4439,2)</f>
        <v>0</v>
      </c>
      <c r="O4439" s="4" t="n">
        <f aca="false">MOD(C4439,2)</f>
        <v>1</v>
      </c>
      <c r="P4439" s="4" t="n">
        <f aca="false">MOD(D4439,2)</f>
        <v>0</v>
      </c>
      <c r="Q4439" s="4" t="n">
        <f aca="false">MOD(E4439,2)</f>
        <v>1</v>
      </c>
      <c r="R4439" s="4" t="n">
        <f aca="false">MOD(F4439,2)</f>
        <v>1</v>
      </c>
      <c r="S4439" s="2" t="n">
        <f aca="false">SUM(M4439:R4439)</f>
        <v>4</v>
      </c>
      <c r="T4439" s="2" t="n">
        <f aca="false">6-S4439</f>
        <v>2</v>
      </c>
      <c r="U4439" s="3" t="n">
        <f aca="false">IF(S4439&gt;0,SUMPRODUCT(A4439:F4439,M4439:R4439)/S4439,0)</f>
        <v>22</v>
      </c>
      <c r="V4439" s="3" t="n">
        <f aca="false">IF(T4439&gt;0,(SUM(A4439:F4439)-SUMPRODUCT(A4439:F4439,M4439:R4439))/T4439,0)</f>
        <v>52</v>
      </c>
      <c r="W4439" s="0" t="n">
        <f aca="false">IF(_xlfn.XOR(SUM(G4439:L4439)=8,ABS(U4439-V4439)&gt;50),1,0)</f>
        <v>0</v>
      </c>
    </row>
    <row r="4440" customFormat="false" ht="15" hidden="false" customHeight="false" outlineLevel="0" collapsed="false">
      <c r="A4440" s="0" t="n">
        <v>5</v>
      </c>
      <c r="B4440" s="0" t="n">
        <v>92</v>
      </c>
      <c r="C4440" s="0" t="n">
        <v>30</v>
      </c>
      <c r="D4440" s="0" t="n">
        <v>87</v>
      </c>
      <c r="E4440" s="0" t="n">
        <v>72</v>
      </c>
      <c r="F4440" s="0" t="n">
        <v>44</v>
      </c>
      <c r="G4440" s="1" t="n">
        <f aca="false">COUNTIF($A4440:$F4440,A4440)</f>
        <v>1</v>
      </c>
      <c r="H4440" s="1" t="n">
        <f aca="false">COUNTIF($A4440:$F4440,B4440)</f>
        <v>1</v>
      </c>
      <c r="I4440" s="1" t="n">
        <f aca="false">COUNTIF($A4440:$F4440,C4440)</f>
        <v>1</v>
      </c>
      <c r="J4440" s="1" t="n">
        <f aca="false">COUNTIF($A4440:$F4440,D4440)</f>
        <v>1</v>
      </c>
      <c r="K4440" s="1" t="n">
        <f aca="false">COUNTIF($A4440:$F4440,E4440)</f>
        <v>1</v>
      </c>
      <c r="L4440" s="1" t="n">
        <f aca="false">COUNTIF($A4440:$F4440,F4440)</f>
        <v>1</v>
      </c>
      <c r="M4440" s="4" t="n">
        <f aca="false">MOD(A4440,2)</f>
        <v>1</v>
      </c>
      <c r="N4440" s="4" t="n">
        <f aca="false">MOD(B4440,2)</f>
        <v>0</v>
      </c>
      <c r="O4440" s="4" t="n">
        <f aca="false">MOD(C4440,2)</f>
        <v>0</v>
      </c>
      <c r="P4440" s="4" t="n">
        <f aca="false">MOD(D4440,2)</f>
        <v>1</v>
      </c>
      <c r="Q4440" s="4" t="n">
        <f aca="false">MOD(E4440,2)</f>
        <v>0</v>
      </c>
      <c r="R4440" s="4" t="n">
        <f aca="false">MOD(F4440,2)</f>
        <v>0</v>
      </c>
      <c r="S4440" s="2" t="n">
        <f aca="false">SUM(M4440:R4440)</f>
        <v>2</v>
      </c>
      <c r="T4440" s="2" t="n">
        <f aca="false">6-S4440</f>
        <v>4</v>
      </c>
      <c r="U4440" s="3" t="n">
        <f aca="false">IF(S4440&gt;0,SUMPRODUCT(A4440:F4440,M4440:R4440)/S4440,0)</f>
        <v>46</v>
      </c>
      <c r="V4440" s="3" t="n">
        <f aca="false">IF(T4440&gt;0,(SUM(A4440:F4440)-SUMPRODUCT(A4440:F4440,M4440:R4440))/T4440,0)</f>
        <v>59.5</v>
      </c>
      <c r="W4440" s="0" t="n">
        <f aca="false">IF(_xlfn.XOR(SUM(G4440:L4440)=8,ABS(U4440-V4440)&gt;50),1,0)</f>
        <v>0</v>
      </c>
    </row>
    <row r="4441" customFormat="false" ht="15" hidden="false" customHeight="false" outlineLevel="0" collapsed="false">
      <c r="A4441" s="0" t="n">
        <v>1</v>
      </c>
      <c r="B4441" s="0" t="n">
        <v>10</v>
      </c>
      <c r="C4441" s="0" t="n">
        <v>94</v>
      </c>
      <c r="D4441" s="0" t="n">
        <v>30</v>
      </c>
      <c r="E4441" s="0" t="n">
        <v>42</v>
      </c>
      <c r="F4441" s="0" t="n">
        <v>58</v>
      </c>
      <c r="G4441" s="1" t="n">
        <f aca="false">COUNTIF($A4441:$F4441,A4441)</f>
        <v>1</v>
      </c>
      <c r="H4441" s="1" t="n">
        <f aca="false">COUNTIF($A4441:$F4441,B4441)</f>
        <v>1</v>
      </c>
      <c r="I4441" s="1" t="n">
        <f aca="false">COUNTIF($A4441:$F4441,C4441)</f>
        <v>1</v>
      </c>
      <c r="J4441" s="1" t="n">
        <f aca="false">COUNTIF($A4441:$F4441,D4441)</f>
        <v>1</v>
      </c>
      <c r="K4441" s="1" t="n">
        <f aca="false">COUNTIF($A4441:$F4441,E4441)</f>
        <v>1</v>
      </c>
      <c r="L4441" s="1" t="n">
        <f aca="false">COUNTIF($A4441:$F4441,F4441)</f>
        <v>1</v>
      </c>
      <c r="M4441" s="4" t="n">
        <f aca="false">MOD(A4441,2)</f>
        <v>1</v>
      </c>
      <c r="N4441" s="4" t="n">
        <f aca="false">MOD(B4441,2)</f>
        <v>0</v>
      </c>
      <c r="O4441" s="4" t="n">
        <f aca="false">MOD(C4441,2)</f>
        <v>0</v>
      </c>
      <c r="P4441" s="4" t="n">
        <f aca="false">MOD(D4441,2)</f>
        <v>0</v>
      </c>
      <c r="Q4441" s="4" t="n">
        <f aca="false">MOD(E4441,2)</f>
        <v>0</v>
      </c>
      <c r="R4441" s="4" t="n">
        <f aca="false">MOD(F4441,2)</f>
        <v>0</v>
      </c>
      <c r="S4441" s="2" t="n">
        <f aca="false">SUM(M4441:R4441)</f>
        <v>1</v>
      </c>
      <c r="T4441" s="2" t="n">
        <f aca="false">6-S4441</f>
        <v>5</v>
      </c>
      <c r="U4441" s="3" t="n">
        <f aca="false">IF(S4441&gt;0,SUMPRODUCT(A4441:F4441,M4441:R4441)/S4441,0)</f>
        <v>1</v>
      </c>
      <c r="V4441" s="3" t="n">
        <f aca="false">IF(T4441&gt;0,(SUM(A4441:F4441)-SUMPRODUCT(A4441:F4441,M4441:R4441))/T4441,0)</f>
        <v>46.8</v>
      </c>
      <c r="W4441" s="0" t="n">
        <f aca="false">IF(_xlfn.XOR(SUM(G4441:L4441)=8,ABS(U4441-V4441)&gt;50),1,0)</f>
        <v>0</v>
      </c>
    </row>
    <row r="4442" customFormat="false" ht="15" hidden="false" customHeight="false" outlineLevel="0" collapsed="false">
      <c r="A4442" s="0" t="n">
        <v>94</v>
      </c>
      <c r="B4442" s="0" t="n">
        <v>16</v>
      </c>
      <c r="C4442" s="0" t="n">
        <v>43</v>
      </c>
      <c r="D4442" s="0" t="n">
        <v>91</v>
      </c>
      <c r="E4442" s="0" t="n">
        <v>84</v>
      </c>
      <c r="F4442" s="0" t="n">
        <v>61</v>
      </c>
      <c r="G4442" s="1" t="n">
        <f aca="false">COUNTIF($A4442:$F4442,A4442)</f>
        <v>1</v>
      </c>
      <c r="H4442" s="1" t="n">
        <f aca="false">COUNTIF($A4442:$F4442,B4442)</f>
        <v>1</v>
      </c>
      <c r="I4442" s="1" t="n">
        <f aca="false">COUNTIF($A4442:$F4442,C4442)</f>
        <v>1</v>
      </c>
      <c r="J4442" s="1" t="n">
        <f aca="false">COUNTIF($A4442:$F4442,D4442)</f>
        <v>1</v>
      </c>
      <c r="K4442" s="1" t="n">
        <f aca="false">COUNTIF($A4442:$F4442,E4442)</f>
        <v>1</v>
      </c>
      <c r="L4442" s="1" t="n">
        <f aca="false">COUNTIF($A4442:$F4442,F4442)</f>
        <v>1</v>
      </c>
      <c r="M4442" s="4" t="n">
        <f aca="false">MOD(A4442,2)</f>
        <v>0</v>
      </c>
      <c r="N4442" s="4" t="n">
        <f aca="false">MOD(B4442,2)</f>
        <v>0</v>
      </c>
      <c r="O4442" s="4" t="n">
        <f aca="false">MOD(C4442,2)</f>
        <v>1</v>
      </c>
      <c r="P4442" s="4" t="n">
        <f aca="false">MOD(D4442,2)</f>
        <v>1</v>
      </c>
      <c r="Q4442" s="4" t="n">
        <f aca="false">MOD(E4442,2)</f>
        <v>0</v>
      </c>
      <c r="R4442" s="4" t="n">
        <f aca="false">MOD(F4442,2)</f>
        <v>1</v>
      </c>
      <c r="S4442" s="2" t="n">
        <f aca="false">SUM(M4442:R4442)</f>
        <v>3</v>
      </c>
      <c r="T4442" s="2" t="n">
        <f aca="false">6-S4442</f>
        <v>3</v>
      </c>
      <c r="U4442" s="3" t="n">
        <f aca="false">IF(S4442&gt;0,SUMPRODUCT(A4442:F4442,M4442:R4442)/S4442,0)</f>
        <v>65</v>
      </c>
      <c r="V4442" s="3" t="n">
        <f aca="false">IF(T4442&gt;0,(SUM(A4442:F4442)-SUMPRODUCT(A4442:F4442,M4442:R4442))/T4442,0)</f>
        <v>64.6666666666667</v>
      </c>
      <c r="W4442" s="0" t="n">
        <f aca="false">IF(_xlfn.XOR(SUM(G4442:L4442)=8,ABS(U4442-V4442)&gt;50),1,0)</f>
        <v>0</v>
      </c>
    </row>
    <row r="4443" customFormat="false" ht="15" hidden="false" customHeight="false" outlineLevel="0" collapsed="false">
      <c r="A4443" s="0" t="n">
        <v>39</v>
      </c>
      <c r="B4443" s="0" t="n">
        <v>96</v>
      </c>
      <c r="C4443" s="0" t="n">
        <v>46</v>
      </c>
      <c r="D4443" s="0" t="n">
        <v>68</v>
      </c>
      <c r="E4443" s="0" t="n">
        <v>66</v>
      </c>
      <c r="F4443" s="0" t="n">
        <v>1</v>
      </c>
      <c r="G4443" s="1" t="n">
        <f aca="false">COUNTIF($A4443:$F4443,A4443)</f>
        <v>1</v>
      </c>
      <c r="H4443" s="1" t="n">
        <f aca="false">COUNTIF($A4443:$F4443,B4443)</f>
        <v>1</v>
      </c>
      <c r="I4443" s="1" t="n">
        <f aca="false">COUNTIF($A4443:$F4443,C4443)</f>
        <v>1</v>
      </c>
      <c r="J4443" s="1" t="n">
        <f aca="false">COUNTIF($A4443:$F4443,D4443)</f>
        <v>1</v>
      </c>
      <c r="K4443" s="1" t="n">
        <f aca="false">COUNTIF($A4443:$F4443,E4443)</f>
        <v>1</v>
      </c>
      <c r="L4443" s="1" t="n">
        <f aca="false">COUNTIF($A4443:$F4443,F4443)</f>
        <v>1</v>
      </c>
      <c r="M4443" s="4" t="n">
        <f aca="false">MOD(A4443,2)</f>
        <v>1</v>
      </c>
      <c r="N4443" s="4" t="n">
        <f aca="false">MOD(B4443,2)</f>
        <v>0</v>
      </c>
      <c r="O4443" s="4" t="n">
        <f aca="false">MOD(C4443,2)</f>
        <v>0</v>
      </c>
      <c r="P4443" s="4" t="n">
        <f aca="false">MOD(D4443,2)</f>
        <v>0</v>
      </c>
      <c r="Q4443" s="4" t="n">
        <f aca="false">MOD(E4443,2)</f>
        <v>0</v>
      </c>
      <c r="R4443" s="4" t="n">
        <f aca="false">MOD(F4443,2)</f>
        <v>1</v>
      </c>
      <c r="S4443" s="2" t="n">
        <f aca="false">SUM(M4443:R4443)</f>
        <v>2</v>
      </c>
      <c r="T4443" s="2" t="n">
        <f aca="false">6-S4443</f>
        <v>4</v>
      </c>
      <c r="U4443" s="3" t="n">
        <f aca="false">IF(S4443&gt;0,SUMPRODUCT(A4443:F4443,M4443:R4443)/S4443,0)</f>
        <v>20</v>
      </c>
      <c r="V4443" s="3" t="n">
        <f aca="false">IF(T4443&gt;0,(SUM(A4443:F4443)-SUMPRODUCT(A4443:F4443,M4443:R4443))/T4443,0)</f>
        <v>69</v>
      </c>
      <c r="W4443" s="0" t="n">
        <f aca="false">IF(_xlfn.XOR(SUM(G4443:L4443)=8,ABS(U4443-V4443)&gt;50),1,0)</f>
        <v>0</v>
      </c>
    </row>
    <row r="4444" customFormat="false" ht="15" hidden="false" customHeight="false" outlineLevel="0" collapsed="false">
      <c r="A4444" s="0" t="n">
        <v>28</v>
      </c>
      <c r="B4444" s="0" t="n">
        <v>33</v>
      </c>
      <c r="C4444" s="0" t="n">
        <v>26</v>
      </c>
      <c r="D4444" s="0" t="n">
        <v>55</v>
      </c>
      <c r="E4444" s="0" t="n">
        <v>41</v>
      </c>
      <c r="F4444" s="0" t="n">
        <v>39</v>
      </c>
      <c r="G4444" s="1" t="n">
        <f aca="false">COUNTIF($A4444:$F4444,A4444)</f>
        <v>1</v>
      </c>
      <c r="H4444" s="1" t="n">
        <f aca="false">COUNTIF($A4444:$F4444,B4444)</f>
        <v>1</v>
      </c>
      <c r="I4444" s="1" t="n">
        <f aca="false">COUNTIF($A4444:$F4444,C4444)</f>
        <v>1</v>
      </c>
      <c r="J4444" s="1" t="n">
        <f aca="false">COUNTIF($A4444:$F4444,D4444)</f>
        <v>1</v>
      </c>
      <c r="K4444" s="1" t="n">
        <f aca="false">COUNTIF($A4444:$F4444,E4444)</f>
        <v>1</v>
      </c>
      <c r="L4444" s="1" t="n">
        <f aca="false">COUNTIF($A4444:$F4444,F4444)</f>
        <v>1</v>
      </c>
      <c r="M4444" s="4" t="n">
        <f aca="false">MOD(A4444,2)</f>
        <v>0</v>
      </c>
      <c r="N4444" s="4" t="n">
        <f aca="false">MOD(B4444,2)</f>
        <v>1</v>
      </c>
      <c r="O4444" s="4" t="n">
        <f aca="false">MOD(C4444,2)</f>
        <v>0</v>
      </c>
      <c r="P4444" s="4" t="n">
        <f aca="false">MOD(D4444,2)</f>
        <v>1</v>
      </c>
      <c r="Q4444" s="4" t="n">
        <f aca="false">MOD(E4444,2)</f>
        <v>1</v>
      </c>
      <c r="R4444" s="4" t="n">
        <f aca="false">MOD(F4444,2)</f>
        <v>1</v>
      </c>
      <c r="S4444" s="2" t="n">
        <f aca="false">SUM(M4444:R4444)</f>
        <v>4</v>
      </c>
      <c r="T4444" s="2" t="n">
        <f aca="false">6-S4444</f>
        <v>2</v>
      </c>
      <c r="U4444" s="3" t="n">
        <f aca="false">IF(S4444&gt;0,SUMPRODUCT(A4444:F4444,M4444:R4444)/S4444,0)</f>
        <v>42</v>
      </c>
      <c r="V4444" s="3" t="n">
        <f aca="false">IF(T4444&gt;0,(SUM(A4444:F4444)-SUMPRODUCT(A4444:F4444,M4444:R4444))/T4444,0)</f>
        <v>27</v>
      </c>
      <c r="W4444" s="0" t="n">
        <f aca="false">IF(_xlfn.XOR(SUM(G4444:L4444)=8,ABS(U4444-V4444)&gt;50),1,0)</f>
        <v>0</v>
      </c>
    </row>
    <row r="4445" customFormat="false" ht="15" hidden="false" customHeight="false" outlineLevel="0" collapsed="false">
      <c r="A4445" s="0" t="n">
        <v>28</v>
      </c>
      <c r="B4445" s="0" t="n">
        <v>84</v>
      </c>
      <c r="C4445" s="0" t="n">
        <v>32</v>
      </c>
      <c r="D4445" s="0" t="n">
        <v>94</v>
      </c>
      <c r="E4445" s="0" t="n">
        <v>3</v>
      </c>
      <c r="F4445" s="0" t="n">
        <v>95</v>
      </c>
      <c r="G4445" s="1" t="n">
        <f aca="false">COUNTIF($A4445:$F4445,A4445)</f>
        <v>1</v>
      </c>
      <c r="H4445" s="1" t="n">
        <f aca="false">COUNTIF($A4445:$F4445,B4445)</f>
        <v>1</v>
      </c>
      <c r="I4445" s="1" t="n">
        <f aca="false">COUNTIF($A4445:$F4445,C4445)</f>
        <v>1</v>
      </c>
      <c r="J4445" s="1" t="n">
        <f aca="false">COUNTIF($A4445:$F4445,D4445)</f>
        <v>1</v>
      </c>
      <c r="K4445" s="1" t="n">
        <f aca="false">COUNTIF($A4445:$F4445,E4445)</f>
        <v>1</v>
      </c>
      <c r="L4445" s="1" t="n">
        <f aca="false">COUNTIF($A4445:$F4445,F4445)</f>
        <v>1</v>
      </c>
      <c r="M4445" s="4" t="n">
        <f aca="false">MOD(A4445,2)</f>
        <v>0</v>
      </c>
      <c r="N4445" s="4" t="n">
        <f aca="false">MOD(B4445,2)</f>
        <v>0</v>
      </c>
      <c r="O4445" s="4" t="n">
        <f aca="false">MOD(C4445,2)</f>
        <v>0</v>
      </c>
      <c r="P4445" s="4" t="n">
        <f aca="false">MOD(D4445,2)</f>
        <v>0</v>
      </c>
      <c r="Q4445" s="4" t="n">
        <f aca="false">MOD(E4445,2)</f>
        <v>1</v>
      </c>
      <c r="R4445" s="4" t="n">
        <f aca="false">MOD(F4445,2)</f>
        <v>1</v>
      </c>
      <c r="S4445" s="2" t="n">
        <f aca="false">SUM(M4445:R4445)</f>
        <v>2</v>
      </c>
      <c r="T4445" s="2" t="n">
        <f aca="false">6-S4445</f>
        <v>4</v>
      </c>
      <c r="U4445" s="3" t="n">
        <f aca="false">IF(S4445&gt;0,SUMPRODUCT(A4445:F4445,M4445:R4445)/S4445,0)</f>
        <v>49</v>
      </c>
      <c r="V4445" s="3" t="n">
        <f aca="false">IF(T4445&gt;0,(SUM(A4445:F4445)-SUMPRODUCT(A4445:F4445,M4445:R4445))/T4445,0)</f>
        <v>59.5</v>
      </c>
      <c r="W4445" s="0" t="n">
        <f aca="false">IF(_xlfn.XOR(SUM(G4445:L4445)=8,ABS(U4445-V4445)&gt;50),1,0)</f>
        <v>0</v>
      </c>
    </row>
    <row r="4446" customFormat="false" ht="15" hidden="false" customHeight="false" outlineLevel="0" collapsed="false">
      <c r="A4446" s="0" t="n">
        <v>28</v>
      </c>
      <c r="B4446" s="0" t="n">
        <v>95</v>
      </c>
      <c r="C4446" s="0" t="n">
        <v>100</v>
      </c>
      <c r="D4446" s="0" t="n">
        <v>100</v>
      </c>
      <c r="E4446" s="0" t="n">
        <v>22</v>
      </c>
      <c r="F4446" s="0" t="n">
        <v>24</v>
      </c>
      <c r="G4446" s="1" t="n">
        <f aca="false">COUNTIF($A4446:$F4446,A4446)</f>
        <v>1</v>
      </c>
      <c r="H4446" s="1" t="n">
        <f aca="false">COUNTIF($A4446:$F4446,B4446)</f>
        <v>1</v>
      </c>
      <c r="I4446" s="1" t="n">
        <f aca="false">COUNTIF($A4446:$F4446,C4446)</f>
        <v>2</v>
      </c>
      <c r="J4446" s="1" t="n">
        <f aca="false">COUNTIF($A4446:$F4446,D4446)</f>
        <v>2</v>
      </c>
      <c r="K4446" s="1" t="n">
        <f aca="false">COUNTIF($A4446:$F4446,E4446)</f>
        <v>1</v>
      </c>
      <c r="L4446" s="1" t="n">
        <f aca="false">COUNTIF($A4446:$F4446,F4446)</f>
        <v>1</v>
      </c>
      <c r="M4446" s="4" t="n">
        <f aca="false">MOD(A4446,2)</f>
        <v>0</v>
      </c>
      <c r="N4446" s="4" t="n">
        <f aca="false">MOD(B4446,2)</f>
        <v>1</v>
      </c>
      <c r="O4446" s="4" t="n">
        <f aca="false">MOD(C4446,2)</f>
        <v>0</v>
      </c>
      <c r="P4446" s="4" t="n">
        <f aca="false">MOD(D4446,2)</f>
        <v>0</v>
      </c>
      <c r="Q4446" s="4" t="n">
        <f aca="false">MOD(E4446,2)</f>
        <v>0</v>
      </c>
      <c r="R4446" s="4" t="n">
        <f aca="false">MOD(F4446,2)</f>
        <v>0</v>
      </c>
      <c r="S4446" s="2" t="n">
        <f aca="false">SUM(M4446:R4446)</f>
        <v>1</v>
      </c>
      <c r="T4446" s="2" t="n">
        <f aca="false">6-S4446</f>
        <v>5</v>
      </c>
      <c r="U4446" s="3" t="n">
        <f aca="false">IF(S4446&gt;0,SUMPRODUCT(A4446:F4446,M4446:R4446)/S4446,0)</f>
        <v>95</v>
      </c>
      <c r="V4446" s="3" t="n">
        <f aca="false">IF(T4446&gt;0,(SUM(A4446:F4446)-SUMPRODUCT(A4446:F4446,M4446:R4446))/T4446,0)</f>
        <v>54.8</v>
      </c>
      <c r="W4446" s="0" t="n">
        <f aca="false">IF(_xlfn.XOR(SUM(G4446:L4446)=8,ABS(U4446-V4446)&gt;50),1,0)</f>
        <v>1</v>
      </c>
    </row>
    <row r="4447" customFormat="false" ht="15" hidden="false" customHeight="false" outlineLevel="0" collapsed="false">
      <c r="A4447" s="0" t="n">
        <v>76</v>
      </c>
      <c r="B4447" s="0" t="n">
        <v>4</v>
      </c>
      <c r="C4447" s="0" t="n">
        <v>93</v>
      </c>
      <c r="D4447" s="0" t="n">
        <v>68</v>
      </c>
      <c r="E4447" s="0" t="n">
        <v>26</v>
      </c>
      <c r="F4447" s="0" t="n">
        <v>64</v>
      </c>
      <c r="G4447" s="1" t="n">
        <f aca="false">COUNTIF($A4447:$F4447,A4447)</f>
        <v>1</v>
      </c>
      <c r="H4447" s="1" t="n">
        <f aca="false">COUNTIF($A4447:$F4447,B4447)</f>
        <v>1</v>
      </c>
      <c r="I4447" s="1" t="n">
        <f aca="false">COUNTIF($A4447:$F4447,C4447)</f>
        <v>1</v>
      </c>
      <c r="J4447" s="1" t="n">
        <f aca="false">COUNTIF($A4447:$F4447,D4447)</f>
        <v>1</v>
      </c>
      <c r="K4447" s="1" t="n">
        <f aca="false">COUNTIF($A4447:$F4447,E4447)</f>
        <v>1</v>
      </c>
      <c r="L4447" s="1" t="n">
        <f aca="false">COUNTIF($A4447:$F4447,F4447)</f>
        <v>1</v>
      </c>
      <c r="M4447" s="4" t="n">
        <f aca="false">MOD(A4447,2)</f>
        <v>0</v>
      </c>
      <c r="N4447" s="4" t="n">
        <f aca="false">MOD(B4447,2)</f>
        <v>0</v>
      </c>
      <c r="O4447" s="4" t="n">
        <f aca="false">MOD(C4447,2)</f>
        <v>1</v>
      </c>
      <c r="P4447" s="4" t="n">
        <f aca="false">MOD(D4447,2)</f>
        <v>0</v>
      </c>
      <c r="Q4447" s="4" t="n">
        <f aca="false">MOD(E4447,2)</f>
        <v>0</v>
      </c>
      <c r="R4447" s="4" t="n">
        <f aca="false">MOD(F4447,2)</f>
        <v>0</v>
      </c>
      <c r="S4447" s="2" t="n">
        <f aca="false">SUM(M4447:R4447)</f>
        <v>1</v>
      </c>
      <c r="T4447" s="2" t="n">
        <f aca="false">6-S4447</f>
        <v>5</v>
      </c>
      <c r="U4447" s="3" t="n">
        <f aca="false">IF(S4447&gt;0,SUMPRODUCT(A4447:F4447,M4447:R4447)/S4447,0)</f>
        <v>93</v>
      </c>
      <c r="V4447" s="3" t="n">
        <f aca="false">IF(T4447&gt;0,(SUM(A4447:F4447)-SUMPRODUCT(A4447:F4447,M4447:R4447))/T4447,0)</f>
        <v>47.6</v>
      </c>
      <c r="W4447" s="0" t="n">
        <f aca="false">IF(_xlfn.XOR(SUM(G4447:L4447)=8,ABS(U4447-V4447)&gt;50),1,0)</f>
        <v>0</v>
      </c>
    </row>
    <row r="4448" customFormat="false" ht="15" hidden="false" customHeight="false" outlineLevel="0" collapsed="false">
      <c r="A4448" s="0" t="n">
        <v>48</v>
      </c>
      <c r="B4448" s="0" t="n">
        <v>23</v>
      </c>
      <c r="C4448" s="0" t="n">
        <v>48</v>
      </c>
      <c r="D4448" s="0" t="n">
        <v>11</v>
      </c>
      <c r="E4448" s="0" t="n">
        <v>97</v>
      </c>
      <c r="F4448" s="0" t="n">
        <v>87</v>
      </c>
      <c r="G4448" s="1" t="n">
        <f aca="false">COUNTIF($A4448:$F4448,A4448)</f>
        <v>2</v>
      </c>
      <c r="H4448" s="1" t="n">
        <f aca="false">COUNTIF($A4448:$F4448,B4448)</f>
        <v>1</v>
      </c>
      <c r="I4448" s="1" t="n">
        <f aca="false">COUNTIF($A4448:$F4448,C4448)</f>
        <v>2</v>
      </c>
      <c r="J4448" s="1" t="n">
        <f aca="false">COUNTIF($A4448:$F4448,D4448)</f>
        <v>1</v>
      </c>
      <c r="K4448" s="1" t="n">
        <f aca="false">COUNTIF($A4448:$F4448,E4448)</f>
        <v>1</v>
      </c>
      <c r="L4448" s="1" t="n">
        <f aca="false">COUNTIF($A4448:$F4448,F4448)</f>
        <v>1</v>
      </c>
      <c r="M4448" s="4" t="n">
        <f aca="false">MOD(A4448,2)</f>
        <v>0</v>
      </c>
      <c r="N4448" s="4" t="n">
        <f aca="false">MOD(B4448,2)</f>
        <v>1</v>
      </c>
      <c r="O4448" s="4" t="n">
        <f aca="false">MOD(C4448,2)</f>
        <v>0</v>
      </c>
      <c r="P4448" s="4" t="n">
        <f aca="false">MOD(D4448,2)</f>
        <v>1</v>
      </c>
      <c r="Q4448" s="4" t="n">
        <f aca="false">MOD(E4448,2)</f>
        <v>1</v>
      </c>
      <c r="R4448" s="4" t="n">
        <f aca="false">MOD(F4448,2)</f>
        <v>1</v>
      </c>
      <c r="S4448" s="2" t="n">
        <f aca="false">SUM(M4448:R4448)</f>
        <v>4</v>
      </c>
      <c r="T4448" s="2" t="n">
        <f aca="false">6-S4448</f>
        <v>2</v>
      </c>
      <c r="U4448" s="3" t="n">
        <f aca="false">IF(S4448&gt;0,SUMPRODUCT(A4448:F4448,M4448:R4448)/S4448,0)</f>
        <v>54.5</v>
      </c>
      <c r="V4448" s="3" t="n">
        <f aca="false">IF(T4448&gt;0,(SUM(A4448:F4448)-SUMPRODUCT(A4448:F4448,M4448:R4448))/T4448,0)</f>
        <v>48</v>
      </c>
      <c r="W4448" s="0" t="n">
        <f aca="false">IF(_xlfn.XOR(SUM(G4448:L4448)=8,ABS(U4448-V4448)&gt;50),1,0)</f>
        <v>1</v>
      </c>
    </row>
    <row r="4449" customFormat="false" ht="15" hidden="false" customHeight="false" outlineLevel="0" collapsed="false">
      <c r="A4449" s="0" t="n">
        <v>11</v>
      </c>
      <c r="B4449" s="0" t="n">
        <v>2</v>
      </c>
      <c r="C4449" s="0" t="n">
        <v>58</v>
      </c>
      <c r="D4449" s="0" t="n">
        <v>77</v>
      </c>
      <c r="E4449" s="0" t="n">
        <v>93</v>
      </c>
      <c r="F4449" s="0" t="n">
        <v>26</v>
      </c>
      <c r="G4449" s="1" t="n">
        <f aca="false">COUNTIF($A4449:$F4449,A4449)</f>
        <v>1</v>
      </c>
      <c r="H4449" s="1" t="n">
        <f aca="false">COUNTIF($A4449:$F4449,B4449)</f>
        <v>1</v>
      </c>
      <c r="I4449" s="1" t="n">
        <f aca="false">COUNTIF($A4449:$F4449,C4449)</f>
        <v>1</v>
      </c>
      <c r="J4449" s="1" t="n">
        <f aca="false">COUNTIF($A4449:$F4449,D4449)</f>
        <v>1</v>
      </c>
      <c r="K4449" s="1" t="n">
        <f aca="false">COUNTIF($A4449:$F4449,E4449)</f>
        <v>1</v>
      </c>
      <c r="L4449" s="1" t="n">
        <f aca="false">COUNTIF($A4449:$F4449,F4449)</f>
        <v>1</v>
      </c>
      <c r="M4449" s="4" t="n">
        <f aca="false">MOD(A4449,2)</f>
        <v>1</v>
      </c>
      <c r="N4449" s="4" t="n">
        <f aca="false">MOD(B4449,2)</f>
        <v>0</v>
      </c>
      <c r="O4449" s="4" t="n">
        <f aca="false">MOD(C4449,2)</f>
        <v>0</v>
      </c>
      <c r="P4449" s="4" t="n">
        <f aca="false">MOD(D4449,2)</f>
        <v>1</v>
      </c>
      <c r="Q4449" s="4" t="n">
        <f aca="false">MOD(E4449,2)</f>
        <v>1</v>
      </c>
      <c r="R4449" s="4" t="n">
        <f aca="false">MOD(F4449,2)</f>
        <v>0</v>
      </c>
      <c r="S4449" s="2" t="n">
        <f aca="false">SUM(M4449:R4449)</f>
        <v>3</v>
      </c>
      <c r="T4449" s="2" t="n">
        <f aca="false">6-S4449</f>
        <v>3</v>
      </c>
      <c r="U4449" s="3" t="n">
        <f aca="false">IF(S4449&gt;0,SUMPRODUCT(A4449:F4449,M4449:R4449)/S4449,0)</f>
        <v>60.3333333333333</v>
      </c>
      <c r="V4449" s="3" t="n">
        <f aca="false">IF(T4449&gt;0,(SUM(A4449:F4449)-SUMPRODUCT(A4449:F4449,M4449:R4449))/T4449,0)</f>
        <v>28.6666666666667</v>
      </c>
      <c r="W4449" s="0" t="n">
        <f aca="false">IF(_xlfn.XOR(SUM(G4449:L4449)=8,ABS(U4449-V4449)&gt;50),1,0)</f>
        <v>0</v>
      </c>
    </row>
    <row r="4450" customFormat="false" ht="15" hidden="false" customHeight="false" outlineLevel="0" collapsed="false">
      <c r="A4450" s="0" t="n">
        <v>68</v>
      </c>
      <c r="B4450" s="0" t="n">
        <v>63</v>
      </c>
      <c r="C4450" s="0" t="n">
        <v>11</v>
      </c>
      <c r="D4450" s="0" t="n">
        <v>21</v>
      </c>
      <c r="E4450" s="0" t="n">
        <v>58</v>
      </c>
      <c r="F4450" s="0" t="n">
        <v>89</v>
      </c>
      <c r="G4450" s="1" t="n">
        <f aca="false">COUNTIF($A4450:$F4450,A4450)</f>
        <v>1</v>
      </c>
      <c r="H4450" s="1" t="n">
        <f aca="false">COUNTIF($A4450:$F4450,B4450)</f>
        <v>1</v>
      </c>
      <c r="I4450" s="1" t="n">
        <f aca="false">COUNTIF($A4450:$F4450,C4450)</f>
        <v>1</v>
      </c>
      <c r="J4450" s="1" t="n">
        <f aca="false">COUNTIF($A4450:$F4450,D4450)</f>
        <v>1</v>
      </c>
      <c r="K4450" s="1" t="n">
        <f aca="false">COUNTIF($A4450:$F4450,E4450)</f>
        <v>1</v>
      </c>
      <c r="L4450" s="1" t="n">
        <f aca="false">COUNTIF($A4450:$F4450,F4450)</f>
        <v>1</v>
      </c>
      <c r="M4450" s="4" t="n">
        <f aca="false">MOD(A4450,2)</f>
        <v>0</v>
      </c>
      <c r="N4450" s="4" t="n">
        <f aca="false">MOD(B4450,2)</f>
        <v>1</v>
      </c>
      <c r="O4450" s="4" t="n">
        <f aca="false">MOD(C4450,2)</f>
        <v>1</v>
      </c>
      <c r="P4450" s="4" t="n">
        <f aca="false">MOD(D4450,2)</f>
        <v>1</v>
      </c>
      <c r="Q4450" s="4" t="n">
        <f aca="false">MOD(E4450,2)</f>
        <v>0</v>
      </c>
      <c r="R4450" s="4" t="n">
        <f aca="false">MOD(F4450,2)</f>
        <v>1</v>
      </c>
      <c r="S4450" s="2" t="n">
        <f aca="false">SUM(M4450:R4450)</f>
        <v>4</v>
      </c>
      <c r="T4450" s="2" t="n">
        <f aca="false">6-S4450</f>
        <v>2</v>
      </c>
      <c r="U4450" s="3" t="n">
        <f aca="false">IF(S4450&gt;0,SUMPRODUCT(A4450:F4450,M4450:R4450)/S4450,0)</f>
        <v>46</v>
      </c>
      <c r="V4450" s="3" t="n">
        <f aca="false">IF(T4450&gt;0,(SUM(A4450:F4450)-SUMPRODUCT(A4450:F4450,M4450:R4450))/T4450,0)</f>
        <v>63</v>
      </c>
      <c r="W4450" s="0" t="n">
        <f aca="false">IF(_xlfn.XOR(SUM(G4450:L4450)=8,ABS(U4450-V4450)&gt;50),1,0)</f>
        <v>0</v>
      </c>
    </row>
    <row r="4451" customFormat="false" ht="15" hidden="false" customHeight="false" outlineLevel="0" collapsed="false">
      <c r="A4451" s="0" t="n">
        <v>67</v>
      </c>
      <c r="B4451" s="0" t="n">
        <v>23</v>
      </c>
      <c r="C4451" s="0" t="n">
        <v>45</v>
      </c>
      <c r="D4451" s="0" t="n">
        <v>40</v>
      </c>
      <c r="E4451" s="0" t="n">
        <v>10</v>
      </c>
      <c r="F4451" s="0" t="n">
        <v>11</v>
      </c>
      <c r="G4451" s="1" t="n">
        <f aca="false">COUNTIF($A4451:$F4451,A4451)</f>
        <v>1</v>
      </c>
      <c r="H4451" s="1" t="n">
        <f aca="false">COUNTIF($A4451:$F4451,B4451)</f>
        <v>1</v>
      </c>
      <c r="I4451" s="1" t="n">
        <f aca="false">COUNTIF($A4451:$F4451,C4451)</f>
        <v>1</v>
      </c>
      <c r="J4451" s="1" t="n">
        <f aca="false">COUNTIF($A4451:$F4451,D4451)</f>
        <v>1</v>
      </c>
      <c r="K4451" s="1" t="n">
        <f aca="false">COUNTIF($A4451:$F4451,E4451)</f>
        <v>1</v>
      </c>
      <c r="L4451" s="1" t="n">
        <f aca="false">COUNTIF($A4451:$F4451,F4451)</f>
        <v>1</v>
      </c>
      <c r="M4451" s="4" t="n">
        <f aca="false">MOD(A4451,2)</f>
        <v>1</v>
      </c>
      <c r="N4451" s="4" t="n">
        <f aca="false">MOD(B4451,2)</f>
        <v>1</v>
      </c>
      <c r="O4451" s="4" t="n">
        <f aca="false">MOD(C4451,2)</f>
        <v>1</v>
      </c>
      <c r="P4451" s="4" t="n">
        <f aca="false">MOD(D4451,2)</f>
        <v>0</v>
      </c>
      <c r="Q4451" s="4" t="n">
        <f aca="false">MOD(E4451,2)</f>
        <v>0</v>
      </c>
      <c r="R4451" s="4" t="n">
        <f aca="false">MOD(F4451,2)</f>
        <v>1</v>
      </c>
      <c r="S4451" s="2" t="n">
        <f aca="false">SUM(M4451:R4451)</f>
        <v>4</v>
      </c>
      <c r="T4451" s="2" t="n">
        <f aca="false">6-S4451</f>
        <v>2</v>
      </c>
      <c r="U4451" s="3" t="n">
        <f aca="false">IF(S4451&gt;0,SUMPRODUCT(A4451:F4451,M4451:R4451)/S4451,0)</f>
        <v>36.5</v>
      </c>
      <c r="V4451" s="3" t="n">
        <f aca="false">IF(T4451&gt;0,(SUM(A4451:F4451)-SUMPRODUCT(A4451:F4451,M4451:R4451))/T4451,0)</f>
        <v>25</v>
      </c>
      <c r="W4451" s="0" t="n">
        <f aca="false">IF(_xlfn.XOR(SUM(G4451:L4451)=8,ABS(U4451-V4451)&gt;50),1,0)</f>
        <v>0</v>
      </c>
    </row>
    <row r="4452" customFormat="false" ht="15" hidden="false" customHeight="false" outlineLevel="0" collapsed="false">
      <c r="A4452" s="0" t="n">
        <v>100</v>
      </c>
      <c r="B4452" s="0" t="n">
        <v>26</v>
      </c>
      <c r="C4452" s="0" t="n">
        <v>87</v>
      </c>
      <c r="D4452" s="0" t="n">
        <v>94</v>
      </c>
      <c r="E4452" s="0" t="n">
        <v>28</v>
      </c>
      <c r="F4452" s="0" t="n">
        <v>14</v>
      </c>
      <c r="G4452" s="1" t="n">
        <f aca="false">COUNTIF($A4452:$F4452,A4452)</f>
        <v>1</v>
      </c>
      <c r="H4452" s="1" t="n">
        <f aca="false">COUNTIF($A4452:$F4452,B4452)</f>
        <v>1</v>
      </c>
      <c r="I4452" s="1" t="n">
        <f aca="false">COUNTIF($A4452:$F4452,C4452)</f>
        <v>1</v>
      </c>
      <c r="J4452" s="1" t="n">
        <f aca="false">COUNTIF($A4452:$F4452,D4452)</f>
        <v>1</v>
      </c>
      <c r="K4452" s="1" t="n">
        <f aca="false">COUNTIF($A4452:$F4452,E4452)</f>
        <v>1</v>
      </c>
      <c r="L4452" s="1" t="n">
        <f aca="false">COUNTIF($A4452:$F4452,F4452)</f>
        <v>1</v>
      </c>
      <c r="M4452" s="4" t="n">
        <f aca="false">MOD(A4452,2)</f>
        <v>0</v>
      </c>
      <c r="N4452" s="4" t="n">
        <f aca="false">MOD(B4452,2)</f>
        <v>0</v>
      </c>
      <c r="O4452" s="4" t="n">
        <f aca="false">MOD(C4452,2)</f>
        <v>1</v>
      </c>
      <c r="P4452" s="4" t="n">
        <f aca="false">MOD(D4452,2)</f>
        <v>0</v>
      </c>
      <c r="Q4452" s="4" t="n">
        <f aca="false">MOD(E4452,2)</f>
        <v>0</v>
      </c>
      <c r="R4452" s="4" t="n">
        <f aca="false">MOD(F4452,2)</f>
        <v>0</v>
      </c>
      <c r="S4452" s="2" t="n">
        <f aca="false">SUM(M4452:R4452)</f>
        <v>1</v>
      </c>
      <c r="T4452" s="2" t="n">
        <f aca="false">6-S4452</f>
        <v>5</v>
      </c>
      <c r="U4452" s="3" t="n">
        <f aca="false">IF(S4452&gt;0,SUMPRODUCT(A4452:F4452,M4452:R4452)/S4452,0)</f>
        <v>87</v>
      </c>
      <c r="V4452" s="3" t="n">
        <f aca="false">IF(T4452&gt;0,(SUM(A4452:F4452)-SUMPRODUCT(A4452:F4452,M4452:R4452))/T4452,0)</f>
        <v>52.4</v>
      </c>
      <c r="W4452" s="0" t="n">
        <f aca="false">IF(_xlfn.XOR(SUM(G4452:L4452)=8,ABS(U4452-V4452)&gt;50),1,0)</f>
        <v>0</v>
      </c>
    </row>
    <row r="4453" customFormat="false" ht="15" hidden="false" customHeight="false" outlineLevel="0" collapsed="false">
      <c r="A4453" s="0" t="n">
        <v>8</v>
      </c>
      <c r="B4453" s="0" t="n">
        <v>1</v>
      </c>
      <c r="C4453" s="0" t="n">
        <v>68</v>
      </c>
      <c r="D4453" s="0" t="n">
        <v>6</v>
      </c>
      <c r="E4453" s="0" t="n">
        <v>87</v>
      </c>
      <c r="F4453" s="0" t="n">
        <v>12</v>
      </c>
      <c r="G4453" s="1" t="n">
        <f aca="false">COUNTIF($A4453:$F4453,A4453)</f>
        <v>1</v>
      </c>
      <c r="H4453" s="1" t="n">
        <f aca="false">COUNTIF($A4453:$F4453,B4453)</f>
        <v>1</v>
      </c>
      <c r="I4453" s="1" t="n">
        <f aca="false">COUNTIF($A4453:$F4453,C4453)</f>
        <v>1</v>
      </c>
      <c r="J4453" s="1" t="n">
        <f aca="false">COUNTIF($A4453:$F4453,D4453)</f>
        <v>1</v>
      </c>
      <c r="K4453" s="1" t="n">
        <f aca="false">COUNTIF($A4453:$F4453,E4453)</f>
        <v>1</v>
      </c>
      <c r="L4453" s="1" t="n">
        <f aca="false">COUNTIF($A4453:$F4453,F4453)</f>
        <v>1</v>
      </c>
      <c r="M4453" s="4" t="n">
        <f aca="false">MOD(A4453,2)</f>
        <v>0</v>
      </c>
      <c r="N4453" s="4" t="n">
        <f aca="false">MOD(B4453,2)</f>
        <v>1</v>
      </c>
      <c r="O4453" s="4" t="n">
        <f aca="false">MOD(C4453,2)</f>
        <v>0</v>
      </c>
      <c r="P4453" s="4" t="n">
        <f aca="false">MOD(D4453,2)</f>
        <v>0</v>
      </c>
      <c r="Q4453" s="4" t="n">
        <f aca="false">MOD(E4453,2)</f>
        <v>1</v>
      </c>
      <c r="R4453" s="4" t="n">
        <f aca="false">MOD(F4453,2)</f>
        <v>0</v>
      </c>
      <c r="S4453" s="2" t="n">
        <f aca="false">SUM(M4453:R4453)</f>
        <v>2</v>
      </c>
      <c r="T4453" s="2" t="n">
        <f aca="false">6-S4453</f>
        <v>4</v>
      </c>
      <c r="U4453" s="3" t="n">
        <f aca="false">IF(S4453&gt;0,SUMPRODUCT(A4453:F4453,M4453:R4453)/S4453,0)</f>
        <v>44</v>
      </c>
      <c r="V4453" s="3" t="n">
        <f aca="false">IF(T4453&gt;0,(SUM(A4453:F4453)-SUMPRODUCT(A4453:F4453,M4453:R4453))/T4453,0)</f>
        <v>23.5</v>
      </c>
      <c r="W4453" s="0" t="n">
        <f aca="false">IF(_xlfn.XOR(SUM(G4453:L4453)=8,ABS(U4453-V4453)&gt;50),1,0)</f>
        <v>0</v>
      </c>
    </row>
    <row r="4454" customFormat="false" ht="15" hidden="false" customHeight="false" outlineLevel="0" collapsed="false">
      <c r="A4454" s="0" t="n">
        <v>43</v>
      </c>
      <c r="B4454" s="0" t="n">
        <v>69</v>
      </c>
      <c r="C4454" s="0" t="n">
        <v>81</v>
      </c>
      <c r="D4454" s="0" t="n">
        <v>46</v>
      </c>
      <c r="E4454" s="0" t="n">
        <v>97</v>
      </c>
      <c r="F4454" s="0" t="n">
        <v>60</v>
      </c>
      <c r="G4454" s="1" t="n">
        <f aca="false">COUNTIF($A4454:$F4454,A4454)</f>
        <v>1</v>
      </c>
      <c r="H4454" s="1" t="n">
        <f aca="false">COUNTIF($A4454:$F4454,B4454)</f>
        <v>1</v>
      </c>
      <c r="I4454" s="1" t="n">
        <f aca="false">COUNTIF($A4454:$F4454,C4454)</f>
        <v>1</v>
      </c>
      <c r="J4454" s="1" t="n">
        <f aca="false">COUNTIF($A4454:$F4454,D4454)</f>
        <v>1</v>
      </c>
      <c r="K4454" s="1" t="n">
        <f aca="false">COUNTIF($A4454:$F4454,E4454)</f>
        <v>1</v>
      </c>
      <c r="L4454" s="1" t="n">
        <f aca="false">COUNTIF($A4454:$F4454,F4454)</f>
        <v>1</v>
      </c>
      <c r="M4454" s="4" t="n">
        <f aca="false">MOD(A4454,2)</f>
        <v>1</v>
      </c>
      <c r="N4454" s="4" t="n">
        <f aca="false">MOD(B4454,2)</f>
        <v>1</v>
      </c>
      <c r="O4454" s="4" t="n">
        <f aca="false">MOD(C4454,2)</f>
        <v>1</v>
      </c>
      <c r="P4454" s="4" t="n">
        <f aca="false">MOD(D4454,2)</f>
        <v>0</v>
      </c>
      <c r="Q4454" s="4" t="n">
        <f aca="false">MOD(E4454,2)</f>
        <v>1</v>
      </c>
      <c r="R4454" s="4" t="n">
        <f aca="false">MOD(F4454,2)</f>
        <v>0</v>
      </c>
      <c r="S4454" s="2" t="n">
        <f aca="false">SUM(M4454:R4454)</f>
        <v>4</v>
      </c>
      <c r="T4454" s="2" t="n">
        <f aca="false">6-S4454</f>
        <v>2</v>
      </c>
      <c r="U4454" s="3" t="n">
        <f aca="false">IF(S4454&gt;0,SUMPRODUCT(A4454:F4454,M4454:R4454)/S4454,0)</f>
        <v>72.5</v>
      </c>
      <c r="V4454" s="3" t="n">
        <f aca="false">IF(T4454&gt;0,(SUM(A4454:F4454)-SUMPRODUCT(A4454:F4454,M4454:R4454))/T4454,0)</f>
        <v>53</v>
      </c>
      <c r="W4454" s="0" t="n">
        <f aca="false">IF(_xlfn.XOR(SUM(G4454:L4454)=8,ABS(U4454-V4454)&gt;50),1,0)</f>
        <v>0</v>
      </c>
    </row>
    <row r="4455" customFormat="false" ht="15" hidden="false" customHeight="false" outlineLevel="0" collapsed="false">
      <c r="A4455" s="0" t="n">
        <v>6</v>
      </c>
      <c r="B4455" s="0" t="n">
        <v>80</v>
      </c>
      <c r="C4455" s="0" t="n">
        <v>60</v>
      </c>
      <c r="D4455" s="0" t="n">
        <v>69</v>
      </c>
      <c r="E4455" s="0" t="n">
        <v>30</v>
      </c>
      <c r="F4455" s="0" t="n">
        <v>48</v>
      </c>
      <c r="G4455" s="1" t="n">
        <f aca="false">COUNTIF($A4455:$F4455,A4455)</f>
        <v>1</v>
      </c>
      <c r="H4455" s="1" t="n">
        <f aca="false">COUNTIF($A4455:$F4455,B4455)</f>
        <v>1</v>
      </c>
      <c r="I4455" s="1" t="n">
        <f aca="false">COUNTIF($A4455:$F4455,C4455)</f>
        <v>1</v>
      </c>
      <c r="J4455" s="1" t="n">
        <f aca="false">COUNTIF($A4455:$F4455,D4455)</f>
        <v>1</v>
      </c>
      <c r="K4455" s="1" t="n">
        <f aca="false">COUNTIF($A4455:$F4455,E4455)</f>
        <v>1</v>
      </c>
      <c r="L4455" s="1" t="n">
        <f aca="false">COUNTIF($A4455:$F4455,F4455)</f>
        <v>1</v>
      </c>
      <c r="M4455" s="4" t="n">
        <f aca="false">MOD(A4455,2)</f>
        <v>0</v>
      </c>
      <c r="N4455" s="4" t="n">
        <f aca="false">MOD(B4455,2)</f>
        <v>0</v>
      </c>
      <c r="O4455" s="4" t="n">
        <f aca="false">MOD(C4455,2)</f>
        <v>0</v>
      </c>
      <c r="P4455" s="4" t="n">
        <f aca="false">MOD(D4455,2)</f>
        <v>1</v>
      </c>
      <c r="Q4455" s="4" t="n">
        <f aca="false">MOD(E4455,2)</f>
        <v>0</v>
      </c>
      <c r="R4455" s="4" t="n">
        <f aca="false">MOD(F4455,2)</f>
        <v>0</v>
      </c>
      <c r="S4455" s="2" t="n">
        <f aca="false">SUM(M4455:R4455)</f>
        <v>1</v>
      </c>
      <c r="T4455" s="2" t="n">
        <f aca="false">6-S4455</f>
        <v>5</v>
      </c>
      <c r="U4455" s="3" t="n">
        <f aca="false">IF(S4455&gt;0,SUMPRODUCT(A4455:F4455,M4455:R4455)/S4455,0)</f>
        <v>69</v>
      </c>
      <c r="V4455" s="3" t="n">
        <f aca="false">IF(T4455&gt;0,(SUM(A4455:F4455)-SUMPRODUCT(A4455:F4455,M4455:R4455))/T4455,0)</f>
        <v>44.8</v>
      </c>
      <c r="W4455" s="0" t="n">
        <f aca="false">IF(_xlfn.XOR(SUM(G4455:L4455)=8,ABS(U4455-V4455)&gt;50),1,0)</f>
        <v>0</v>
      </c>
    </row>
    <row r="4456" customFormat="false" ht="15" hidden="false" customHeight="false" outlineLevel="0" collapsed="false">
      <c r="A4456" s="0" t="n">
        <v>39</v>
      </c>
      <c r="B4456" s="0" t="n">
        <v>10</v>
      </c>
      <c r="C4456" s="0" t="n">
        <v>39</v>
      </c>
      <c r="D4456" s="0" t="n">
        <v>67</v>
      </c>
      <c r="E4456" s="0" t="n">
        <v>10</v>
      </c>
      <c r="F4456" s="0" t="n">
        <v>35</v>
      </c>
      <c r="G4456" s="1" t="n">
        <f aca="false">COUNTIF($A4456:$F4456,A4456)</f>
        <v>2</v>
      </c>
      <c r="H4456" s="1" t="n">
        <f aca="false">COUNTIF($A4456:$F4456,B4456)</f>
        <v>2</v>
      </c>
      <c r="I4456" s="1" t="n">
        <f aca="false">COUNTIF($A4456:$F4456,C4456)</f>
        <v>2</v>
      </c>
      <c r="J4456" s="1" t="n">
        <f aca="false">COUNTIF($A4456:$F4456,D4456)</f>
        <v>1</v>
      </c>
      <c r="K4456" s="1" t="n">
        <f aca="false">COUNTIF($A4456:$F4456,E4456)</f>
        <v>2</v>
      </c>
      <c r="L4456" s="1" t="n">
        <f aca="false">COUNTIF($A4456:$F4456,F4456)</f>
        <v>1</v>
      </c>
      <c r="M4456" s="4" t="n">
        <f aca="false">MOD(A4456,2)</f>
        <v>1</v>
      </c>
      <c r="N4456" s="4" t="n">
        <f aca="false">MOD(B4456,2)</f>
        <v>0</v>
      </c>
      <c r="O4456" s="4" t="n">
        <f aca="false">MOD(C4456,2)</f>
        <v>1</v>
      </c>
      <c r="P4456" s="4" t="n">
        <f aca="false">MOD(D4456,2)</f>
        <v>1</v>
      </c>
      <c r="Q4456" s="4" t="n">
        <f aca="false">MOD(E4456,2)</f>
        <v>0</v>
      </c>
      <c r="R4456" s="4" t="n">
        <f aca="false">MOD(F4456,2)</f>
        <v>1</v>
      </c>
      <c r="S4456" s="2" t="n">
        <f aca="false">SUM(M4456:R4456)</f>
        <v>4</v>
      </c>
      <c r="T4456" s="2" t="n">
        <f aca="false">6-S4456</f>
        <v>2</v>
      </c>
      <c r="U4456" s="3" t="n">
        <f aca="false">IF(S4456&gt;0,SUMPRODUCT(A4456:F4456,M4456:R4456)/S4456,0)</f>
        <v>45</v>
      </c>
      <c r="V4456" s="3" t="n">
        <f aca="false">IF(T4456&gt;0,(SUM(A4456:F4456)-SUMPRODUCT(A4456:F4456,M4456:R4456))/T4456,0)</f>
        <v>10</v>
      </c>
      <c r="W4456" s="0" t="n">
        <f aca="false">IF(_xlfn.XOR(SUM(G4456:L4456)=8,ABS(U4456-V4456)&gt;50),1,0)</f>
        <v>0</v>
      </c>
    </row>
    <row r="4457" customFormat="false" ht="15" hidden="false" customHeight="false" outlineLevel="0" collapsed="false">
      <c r="A4457" s="0" t="n">
        <v>57</v>
      </c>
      <c r="B4457" s="0" t="n">
        <v>80</v>
      </c>
      <c r="C4457" s="0" t="n">
        <v>53</v>
      </c>
      <c r="D4457" s="0" t="n">
        <v>12</v>
      </c>
      <c r="E4457" s="0" t="n">
        <v>73</v>
      </c>
      <c r="F4457" s="0" t="n">
        <v>14</v>
      </c>
      <c r="G4457" s="1" t="n">
        <f aca="false">COUNTIF($A4457:$F4457,A4457)</f>
        <v>1</v>
      </c>
      <c r="H4457" s="1" t="n">
        <f aca="false">COUNTIF($A4457:$F4457,B4457)</f>
        <v>1</v>
      </c>
      <c r="I4457" s="1" t="n">
        <f aca="false">COUNTIF($A4457:$F4457,C4457)</f>
        <v>1</v>
      </c>
      <c r="J4457" s="1" t="n">
        <f aca="false">COUNTIF($A4457:$F4457,D4457)</f>
        <v>1</v>
      </c>
      <c r="K4457" s="1" t="n">
        <f aca="false">COUNTIF($A4457:$F4457,E4457)</f>
        <v>1</v>
      </c>
      <c r="L4457" s="1" t="n">
        <f aca="false">COUNTIF($A4457:$F4457,F4457)</f>
        <v>1</v>
      </c>
      <c r="M4457" s="4" t="n">
        <f aca="false">MOD(A4457,2)</f>
        <v>1</v>
      </c>
      <c r="N4457" s="4" t="n">
        <f aca="false">MOD(B4457,2)</f>
        <v>0</v>
      </c>
      <c r="O4457" s="4" t="n">
        <f aca="false">MOD(C4457,2)</f>
        <v>1</v>
      </c>
      <c r="P4457" s="4" t="n">
        <f aca="false">MOD(D4457,2)</f>
        <v>0</v>
      </c>
      <c r="Q4457" s="4" t="n">
        <f aca="false">MOD(E4457,2)</f>
        <v>1</v>
      </c>
      <c r="R4457" s="4" t="n">
        <f aca="false">MOD(F4457,2)</f>
        <v>0</v>
      </c>
      <c r="S4457" s="2" t="n">
        <f aca="false">SUM(M4457:R4457)</f>
        <v>3</v>
      </c>
      <c r="T4457" s="2" t="n">
        <f aca="false">6-S4457</f>
        <v>3</v>
      </c>
      <c r="U4457" s="3" t="n">
        <f aca="false">IF(S4457&gt;0,SUMPRODUCT(A4457:F4457,M4457:R4457)/S4457,0)</f>
        <v>61</v>
      </c>
      <c r="V4457" s="3" t="n">
        <f aca="false">IF(T4457&gt;0,(SUM(A4457:F4457)-SUMPRODUCT(A4457:F4457,M4457:R4457))/T4457,0)</f>
        <v>35.3333333333333</v>
      </c>
      <c r="W4457" s="0" t="n">
        <f aca="false">IF(_xlfn.XOR(SUM(G4457:L4457)=8,ABS(U4457-V4457)&gt;50),1,0)</f>
        <v>0</v>
      </c>
    </row>
    <row r="4458" customFormat="false" ht="15" hidden="false" customHeight="false" outlineLevel="0" collapsed="false">
      <c r="A4458" s="0" t="n">
        <v>60</v>
      </c>
      <c r="B4458" s="0" t="n">
        <v>47</v>
      </c>
      <c r="C4458" s="0" t="n">
        <v>62</v>
      </c>
      <c r="D4458" s="0" t="n">
        <v>13</v>
      </c>
      <c r="E4458" s="0" t="n">
        <v>3</v>
      </c>
      <c r="F4458" s="0" t="n">
        <v>76</v>
      </c>
      <c r="G4458" s="1" t="n">
        <f aca="false">COUNTIF($A4458:$F4458,A4458)</f>
        <v>1</v>
      </c>
      <c r="H4458" s="1" t="n">
        <f aca="false">COUNTIF($A4458:$F4458,B4458)</f>
        <v>1</v>
      </c>
      <c r="I4458" s="1" t="n">
        <f aca="false">COUNTIF($A4458:$F4458,C4458)</f>
        <v>1</v>
      </c>
      <c r="J4458" s="1" t="n">
        <f aca="false">COUNTIF($A4458:$F4458,D4458)</f>
        <v>1</v>
      </c>
      <c r="K4458" s="1" t="n">
        <f aca="false">COUNTIF($A4458:$F4458,E4458)</f>
        <v>1</v>
      </c>
      <c r="L4458" s="1" t="n">
        <f aca="false">COUNTIF($A4458:$F4458,F4458)</f>
        <v>1</v>
      </c>
      <c r="M4458" s="4" t="n">
        <f aca="false">MOD(A4458,2)</f>
        <v>0</v>
      </c>
      <c r="N4458" s="4" t="n">
        <f aca="false">MOD(B4458,2)</f>
        <v>1</v>
      </c>
      <c r="O4458" s="4" t="n">
        <f aca="false">MOD(C4458,2)</f>
        <v>0</v>
      </c>
      <c r="P4458" s="4" t="n">
        <f aca="false">MOD(D4458,2)</f>
        <v>1</v>
      </c>
      <c r="Q4458" s="4" t="n">
        <f aca="false">MOD(E4458,2)</f>
        <v>1</v>
      </c>
      <c r="R4458" s="4" t="n">
        <f aca="false">MOD(F4458,2)</f>
        <v>0</v>
      </c>
      <c r="S4458" s="2" t="n">
        <f aca="false">SUM(M4458:R4458)</f>
        <v>3</v>
      </c>
      <c r="T4458" s="2" t="n">
        <f aca="false">6-S4458</f>
        <v>3</v>
      </c>
      <c r="U4458" s="3" t="n">
        <f aca="false">IF(S4458&gt;0,SUMPRODUCT(A4458:F4458,M4458:R4458)/S4458,0)</f>
        <v>21</v>
      </c>
      <c r="V4458" s="3" t="n">
        <f aca="false">IF(T4458&gt;0,(SUM(A4458:F4458)-SUMPRODUCT(A4458:F4458,M4458:R4458))/T4458,0)</f>
        <v>66</v>
      </c>
      <c r="W4458" s="0" t="n">
        <f aca="false">IF(_xlfn.XOR(SUM(G4458:L4458)=8,ABS(U4458-V4458)&gt;50),1,0)</f>
        <v>0</v>
      </c>
    </row>
    <row r="4459" customFormat="false" ht="15" hidden="false" customHeight="false" outlineLevel="0" collapsed="false">
      <c r="A4459" s="0" t="n">
        <v>68</v>
      </c>
      <c r="B4459" s="0" t="n">
        <v>45</v>
      </c>
      <c r="C4459" s="0" t="n">
        <v>18</v>
      </c>
      <c r="D4459" s="0" t="n">
        <v>78</v>
      </c>
      <c r="E4459" s="0" t="n">
        <v>66</v>
      </c>
      <c r="F4459" s="0" t="n">
        <v>94</v>
      </c>
      <c r="G4459" s="1" t="n">
        <f aca="false">COUNTIF($A4459:$F4459,A4459)</f>
        <v>1</v>
      </c>
      <c r="H4459" s="1" t="n">
        <f aca="false">COUNTIF($A4459:$F4459,B4459)</f>
        <v>1</v>
      </c>
      <c r="I4459" s="1" t="n">
        <f aca="false">COUNTIF($A4459:$F4459,C4459)</f>
        <v>1</v>
      </c>
      <c r="J4459" s="1" t="n">
        <f aca="false">COUNTIF($A4459:$F4459,D4459)</f>
        <v>1</v>
      </c>
      <c r="K4459" s="1" t="n">
        <f aca="false">COUNTIF($A4459:$F4459,E4459)</f>
        <v>1</v>
      </c>
      <c r="L4459" s="1" t="n">
        <f aca="false">COUNTIF($A4459:$F4459,F4459)</f>
        <v>1</v>
      </c>
      <c r="M4459" s="4" t="n">
        <f aca="false">MOD(A4459,2)</f>
        <v>0</v>
      </c>
      <c r="N4459" s="4" t="n">
        <f aca="false">MOD(B4459,2)</f>
        <v>1</v>
      </c>
      <c r="O4459" s="4" t="n">
        <f aca="false">MOD(C4459,2)</f>
        <v>0</v>
      </c>
      <c r="P4459" s="4" t="n">
        <f aca="false">MOD(D4459,2)</f>
        <v>0</v>
      </c>
      <c r="Q4459" s="4" t="n">
        <f aca="false">MOD(E4459,2)</f>
        <v>0</v>
      </c>
      <c r="R4459" s="4" t="n">
        <f aca="false">MOD(F4459,2)</f>
        <v>0</v>
      </c>
      <c r="S4459" s="2" t="n">
        <f aca="false">SUM(M4459:R4459)</f>
        <v>1</v>
      </c>
      <c r="T4459" s="2" t="n">
        <f aca="false">6-S4459</f>
        <v>5</v>
      </c>
      <c r="U4459" s="3" t="n">
        <f aca="false">IF(S4459&gt;0,SUMPRODUCT(A4459:F4459,M4459:R4459)/S4459,0)</f>
        <v>45</v>
      </c>
      <c r="V4459" s="3" t="n">
        <f aca="false">IF(T4459&gt;0,(SUM(A4459:F4459)-SUMPRODUCT(A4459:F4459,M4459:R4459))/T4459,0)</f>
        <v>64.8</v>
      </c>
      <c r="W4459" s="0" t="n">
        <f aca="false">IF(_xlfn.XOR(SUM(G4459:L4459)=8,ABS(U4459-V4459)&gt;50),1,0)</f>
        <v>0</v>
      </c>
    </row>
    <row r="4460" customFormat="false" ht="15" hidden="false" customHeight="false" outlineLevel="0" collapsed="false">
      <c r="A4460" s="0" t="n">
        <v>48</v>
      </c>
      <c r="B4460" s="0" t="n">
        <v>53</v>
      </c>
      <c r="C4460" s="0" t="n">
        <v>38</v>
      </c>
      <c r="D4460" s="0" t="n">
        <v>74</v>
      </c>
      <c r="E4460" s="0" t="n">
        <v>20</v>
      </c>
      <c r="F4460" s="0" t="n">
        <v>68</v>
      </c>
      <c r="G4460" s="1" t="n">
        <f aca="false">COUNTIF($A4460:$F4460,A4460)</f>
        <v>1</v>
      </c>
      <c r="H4460" s="1" t="n">
        <f aca="false">COUNTIF($A4460:$F4460,B4460)</f>
        <v>1</v>
      </c>
      <c r="I4460" s="1" t="n">
        <f aca="false">COUNTIF($A4460:$F4460,C4460)</f>
        <v>1</v>
      </c>
      <c r="J4460" s="1" t="n">
        <f aca="false">COUNTIF($A4460:$F4460,D4460)</f>
        <v>1</v>
      </c>
      <c r="K4460" s="1" t="n">
        <f aca="false">COUNTIF($A4460:$F4460,E4460)</f>
        <v>1</v>
      </c>
      <c r="L4460" s="1" t="n">
        <f aca="false">COUNTIF($A4460:$F4460,F4460)</f>
        <v>1</v>
      </c>
      <c r="M4460" s="4" t="n">
        <f aca="false">MOD(A4460,2)</f>
        <v>0</v>
      </c>
      <c r="N4460" s="4" t="n">
        <f aca="false">MOD(B4460,2)</f>
        <v>1</v>
      </c>
      <c r="O4460" s="4" t="n">
        <f aca="false">MOD(C4460,2)</f>
        <v>0</v>
      </c>
      <c r="P4460" s="4" t="n">
        <f aca="false">MOD(D4460,2)</f>
        <v>0</v>
      </c>
      <c r="Q4460" s="4" t="n">
        <f aca="false">MOD(E4460,2)</f>
        <v>0</v>
      </c>
      <c r="R4460" s="4" t="n">
        <f aca="false">MOD(F4460,2)</f>
        <v>0</v>
      </c>
      <c r="S4460" s="2" t="n">
        <f aca="false">SUM(M4460:R4460)</f>
        <v>1</v>
      </c>
      <c r="T4460" s="2" t="n">
        <f aca="false">6-S4460</f>
        <v>5</v>
      </c>
      <c r="U4460" s="3" t="n">
        <f aca="false">IF(S4460&gt;0,SUMPRODUCT(A4460:F4460,M4460:R4460)/S4460,0)</f>
        <v>53</v>
      </c>
      <c r="V4460" s="3" t="n">
        <f aca="false">IF(T4460&gt;0,(SUM(A4460:F4460)-SUMPRODUCT(A4460:F4460,M4460:R4460))/T4460,0)</f>
        <v>49.6</v>
      </c>
      <c r="W4460" s="0" t="n">
        <f aca="false">IF(_xlfn.XOR(SUM(G4460:L4460)=8,ABS(U4460-V4460)&gt;50),1,0)</f>
        <v>0</v>
      </c>
    </row>
    <row r="4461" customFormat="false" ht="15" hidden="false" customHeight="false" outlineLevel="0" collapsed="false">
      <c r="A4461" s="0" t="n">
        <v>94</v>
      </c>
      <c r="B4461" s="0" t="n">
        <v>29</v>
      </c>
      <c r="C4461" s="0" t="n">
        <v>23</v>
      </c>
      <c r="D4461" s="0" t="n">
        <v>22</v>
      </c>
      <c r="E4461" s="0" t="n">
        <v>74</v>
      </c>
      <c r="F4461" s="0" t="n">
        <v>32</v>
      </c>
      <c r="G4461" s="1" t="n">
        <f aca="false">COUNTIF($A4461:$F4461,A4461)</f>
        <v>1</v>
      </c>
      <c r="H4461" s="1" t="n">
        <f aca="false">COUNTIF($A4461:$F4461,B4461)</f>
        <v>1</v>
      </c>
      <c r="I4461" s="1" t="n">
        <f aca="false">COUNTIF($A4461:$F4461,C4461)</f>
        <v>1</v>
      </c>
      <c r="J4461" s="1" t="n">
        <f aca="false">COUNTIF($A4461:$F4461,D4461)</f>
        <v>1</v>
      </c>
      <c r="K4461" s="1" t="n">
        <f aca="false">COUNTIF($A4461:$F4461,E4461)</f>
        <v>1</v>
      </c>
      <c r="L4461" s="1" t="n">
        <f aca="false">COUNTIF($A4461:$F4461,F4461)</f>
        <v>1</v>
      </c>
      <c r="M4461" s="4" t="n">
        <f aca="false">MOD(A4461,2)</f>
        <v>0</v>
      </c>
      <c r="N4461" s="4" t="n">
        <f aca="false">MOD(B4461,2)</f>
        <v>1</v>
      </c>
      <c r="O4461" s="4" t="n">
        <f aca="false">MOD(C4461,2)</f>
        <v>1</v>
      </c>
      <c r="P4461" s="4" t="n">
        <f aca="false">MOD(D4461,2)</f>
        <v>0</v>
      </c>
      <c r="Q4461" s="4" t="n">
        <f aca="false">MOD(E4461,2)</f>
        <v>0</v>
      </c>
      <c r="R4461" s="4" t="n">
        <f aca="false">MOD(F4461,2)</f>
        <v>0</v>
      </c>
      <c r="S4461" s="2" t="n">
        <f aca="false">SUM(M4461:R4461)</f>
        <v>2</v>
      </c>
      <c r="T4461" s="2" t="n">
        <f aca="false">6-S4461</f>
        <v>4</v>
      </c>
      <c r="U4461" s="3" t="n">
        <f aca="false">IF(S4461&gt;0,SUMPRODUCT(A4461:F4461,M4461:R4461)/S4461,0)</f>
        <v>26</v>
      </c>
      <c r="V4461" s="3" t="n">
        <f aca="false">IF(T4461&gt;0,(SUM(A4461:F4461)-SUMPRODUCT(A4461:F4461,M4461:R4461))/T4461,0)</f>
        <v>55.5</v>
      </c>
      <c r="W4461" s="0" t="n">
        <f aca="false">IF(_xlfn.XOR(SUM(G4461:L4461)=8,ABS(U4461-V4461)&gt;50),1,0)</f>
        <v>0</v>
      </c>
    </row>
    <row r="4462" customFormat="false" ht="15" hidden="false" customHeight="false" outlineLevel="0" collapsed="false">
      <c r="A4462" s="0" t="n">
        <v>58</v>
      </c>
      <c r="B4462" s="0" t="n">
        <v>67</v>
      </c>
      <c r="C4462" s="0" t="n">
        <v>25</v>
      </c>
      <c r="D4462" s="0" t="n">
        <v>62</v>
      </c>
      <c r="E4462" s="0" t="n">
        <v>16</v>
      </c>
      <c r="F4462" s="0" t="n">
        <v>88</v>
      </c>
      <c r="G4462" s="1" t="n">
        <f aca="false">COUNTIF($A4462:$F4462,A4462)</f>
        <v>1</v>
      </c>
      <c r="H4462" s="1" t="n">
        <f aca="false">COUNTIF($A4462:$F4462,B4462)</f>
        <v>1</v>
      </c>
      <c r="I4462" s="1" t="n">
        <f aca="false">COUNTIF($A4462:$F4462,C4462)</f>
        <v>1</v>
      </c>
      <c r="J4462" s="1" t="n">
        <f aca="false">COUNTIF($A4462:$F4462,D4462)</f>
        <v>1</v>
      </c>
      <c r="K4462" s="1" t="n">
        <f aca="false">COUNTIF($A4462:$F4462,E4462)</f>
        <v>1</v>
      </c>
      <c r="L4462" s="1" t="n">
        <f aca="false">COUNTIF($A4462:$F4462,F4462)</f>
        <v>1</v>
      </c>
      <c r="M4462" s="4" t="n">
        <f aca="false">MOD(A4462,2)</f>
        <v>0</v>
      </c>
      <c r="N4462" s="4" t="n">
        <f aca="false">MOD(B4462,2)</f>
        <v>1</v>
      </c>
      <c r="O4462" s="4" t="n">
        <f aca="false">MOD(C4462,2)</f>
        <v>1</v>
      </c>
      <c r="P4462" s="4" t="n">
        <f aca="false">MOD(D4462,2)</f>
        <v>0</v>
      </c>
      <c r="Q4462" s="4" t="n">
        <f aca="false">MOD(E4462,2)</f>
        <v>0</v>
      </c>
      <c r="R4462" s="4" t="n">
        <f aca="false">MOD(F4462,2)</f>
        <v>0</v>
      </c>
      <c r="S4462" s="2" t="n">
        <f aca="false">SUM(M4462:R4462)</f>
        <v>2</v>
      </c>
      <c r="T4462" s="2" t="n">
        <f aca="false">6-S4462</f>
        <v>4</v>
      </c>
      <c r="U4462" s="3" t="n">
        <f aca="false">IF(S4462&gt;0,SUMPRODUCT(A4462:F4462,M4462:R4462)/S4462,0)</f>
        <v>46</v>
      </c>
      <c r="V4462" s="3" t="n">
        <f aca="false">IF(T4462&gt;0,(SUM(A4462:F4462)-SUMPRODUCT(A4462:F4462,M4462:R4462))/T4462,0)</f>
        <v>56</v>
      </c>
      <c r="W4462" s="0" t="n">
        <f aca="false">IF(_xlfn.XOR(SUM(G4462:L4462)=8,ABS(U4462-V4462)&gt;50),1,0)</f>
        <v>0</v>
      </c>
    </row>
    <row r="4463" customFormat="false" ht="15" hidden="false" customHeight="false" outlineLevel="0" collapsed="false">
      <c r="A4463" s="0" t="n">
        <v>36</v>
      </c>
      <c r="B4463" s="0" t="n">
        <v>51</v>
      </c>
      <c r="C4463" s="0" t="n">
        <v>52</v>
      </c>
      <c r="D4463" s="0" t="n">
        <v>75</v>
      </c>
      <c r="E4463" s="0" t="n">
        <v>14</v>
      </c>
      <c r="F4463" s="0" t="n">
        <v>100</v>
      </c>
      <c r="G4463" s="1" t="n">
        <f aca="false">COUNTIF($A4463:$F4463,A4463)</f>
        <v>1</v>
      </c>
      <c r="H4463" s="1" t="n">
        <f aca="false">COUNTIF($A4463:$F4463,B4463)</f>
        <v>1</v>
      </c>
      <c r="I4463" s="1" t="n">
        <f aca="false">COUNTIF($A4463:$F4463,C4463)</f>
        <v>1</v>
      </c>
      <c r="J4463" s="1" t="n">
        <f aca="false">COUNTIF($A4463:$F4463,D4463)</f>
        <v>1</v>
      </c>
      <c r="K4463" s="1" t="n">
        <f aca="false">COUNTIF($A4463:$F4463,E4463)</f>
        <v>1</v>
      </c>
      <c r="L4463" s="1" t="n">
        <f aca="false">COUNTIF($A4463:$F4463,F4463)</f>
        <v>1</v>
      </c>
      <c r="M4463" s="4" t="n">
        <f aca="false">MOD(A4463,2)</f>
        <v>0</v>
      </c>
      <c r="N4463" s="4" t="n">
        <f aca="false">MOD(B4463,2)</f>
        <v>1</v>
      </c>
      <c r="O4463" s="4" t="n">
        <f aca="false">MOD(C4463,2)</f>
        <v>0</v>
      </c>
      <c r="P4463" s="4" t="n">
        <f aca="false">MOD(D4463,2)</f>
        <v>1</v>
      </c>
      <c r="Q4463" s="4" t="n">
        <f aca="false">MOD(E4463,2)</f>
        <v>0</v>
      </c>
      <c r="R4463" s="4" t="n">
        <f aca="false">MOD(F4463,2)</f>
        <v>0</v>
      </c>
      <c r="S4463" s="2" t="n">
        <f aca="false">SUM(M4463:R4463)</f>
        <v>2</v>
      </c>
      <c r="T4463" s="2" t="n">
        <f aca="false">6-S4463</f>
        <v>4</v>
      </c>
      <c r="U4463" s="3" t="n">
        <f aca="false">IF(S4463&gt;0,SUMPRODUCT(A4463:F4463,M4463:R4463)/S4463,0)</f>
        <v>63</v>
      </c>
      <c r="V4463" s="3" t="n">
        <f aca="false">IF(T4463&gt;0,(SUM(A4463:F4463)-SUMPRODUCT(A4463:F4463,M4463:R4463))/T4463,0)</f>
        <v>50.5</v>
      </c>
      <c r="W4463" s="0" t="n">
        <f aca="false">IF(_xlfn.XOR(SUM(G4463:L4463)=8,ABS(U4463-V4463)&gt;50),1,0)</f>
        <v>0</v>
      </c>
    </row>
    <row r="4464" customFormat="false" ht="15" hidden="false" customHeight="false" outlineLevel="0" collapsed="false">
      <c r="A4464" s="0" t="n">
        <v>18</v>
      </c>
      <c r="B4464" s="0" t="n">
        <v>32</v>
      </c>
      <c r="C4464" s="0" t="n">
        <v>38</v>
      </c>
      <c r="D4464" s="0" t="n">
        <v>20</v>
      </c>
      <c r="E4464" s="0" t="n">
        <v>29</v>
      </c>
      <c r="F4464" s="0" t="n">
        <v>53</v>
      </c>
      <c r="G4464" s="1" t="n">
        <f aca="false">COUNTIF($A4464:$F4464,A4464)</f>
        <v>1</v>
      </c>
      <c r="H4464" s="1" t="n">
        <f aca="false">COUNTIF($A4464:$F4464,B4464)</f>
        <v>1</v>
      </c>
      <c r="I4464" s="1" t="n">
        <f aca="false">COUNTIF($A4464:$F4464,C4464)</f>
        <v>1</v>
      </c>
      <c r="J4464" s="1" t="n">
        <f aca="false">COUNTIF($A4464:$F4464,D4464)</f>
        <v>1</v>
      </c>
      <c r="K4464" s="1" t="n">
        <f aca="false">COUNTIF($A4464:$F4464,E4464)</f>
        <v>1</v>
      </c>
      <c r="L4464" s="1" t="n">
        <f aca="false">COUNTIF($A4464:$F4464,F4464)</f>
        <v>1</v>
      </c>
      <c r="M4464" s="4" t="n">
        <f aca="false">MOD(A4464,2)</f>
        <v>0</v>
      </c>
      <c r="N4464" s="4" t="n">
        <f aca="false">MOD(B4464,2)</f>
        <v>0</v>
      </c>
      <c r="O4464" s="4" t="n">
        <f aca="false">MOD(C4464,2)</f>
        <v>0</v>
      </c>
      <c r="P4464" s="4" t="n">
        <f aca="false">MOD(D4464,2)</f>
        <v>0</v>
      </c>
      <c r="Q4464" s="4" t="n">
        <f aca="false">MOD(E4464,2)</f>
        <v>1</v>
      </c>
      <c r="R4464" s="4" t="n">
        <f aca="false">MOD(F4464,2)</f>
        <v>1</v>
      </c>
      <c r="S4464" s="2" t="n">
        <f aca="false">SUM(M4464:R4464)</f>
        <v>2</v>
      </c>
      <c r="T4464" s="2" t="n">
        <f aca="false">6-S4464</f>
        <v>4</v>
      </c>
      <c r="U4464" s="3" t="n">
        <f aca="false">IF(S4464&gt;0,SUMPRODUCT(A4464:F4464,M4464:R4464)/S4464,0)</f>
        <v>41</v>
      </c>
      <c r="V4464" s="3" t="n">
        <f aca="false">IF(T4464&gt;0,(SUM(A4464:F4464)-SUMPRODUCT(A4464:F4464,M4464:R4464))/T4464,0)</f>
        <v>27</v>
      </c>
      <c r="W4464" s="0" t="n">
        <f aca="false">IF(_xlfn.XOR(SUM(G4464:L4464)=8,ABS(U4464-V4464)&gt;50),1,0)</f>
        <v>0</v>
      </c>
    </row>
    <row r="4465" customFormat="false" ht="15" hidden="false" customHeight="false" outlineLevel="0" collapsed="false">
      <c r="A4465" s="0" t="n">
        <v>90</v>
      </c>
      <c r="B4465" s="0" t="n">
        <v>65</v>
      </c>
      <c r="C4465" s="0" t="n">
        <v>24</v>
      </c>
      <c r="D4465" s="0" t="n">
        <v>35</v>
      </c>
      <c r="E4465" s="0" t="n">
        <v>18</v>
      </c>
      <c r="F4465" s="0" t="n">
        <v>51</v>
      </c>
      <c r="G4465" s="1" t="n">
        <f aca="false">COUNTIF($A4465:$F4465,A4465)</f>
        <v>1</v>
      </c>
      <c r="H4465" s="1" t="n">
        <f aca="false">COUNTIF($A4465:$F4465,B4465)</f>
        <v>1</v>
      </c>
      <c r="I4465" s="1" t="n">
        <f aca="false">COUNTIF($A4465:$F4465,C4465)</f>
        <v>1</v>
      </c>
      <c r="J4465" s="1" t="n">
        <f aca="false">COUNTIF($A4465:$F4465,D4465)</f>
        <v>1</v>
      </c>
      <c r="K4465" s="1" t="n">
        <f aca="false">COUNTIF($A4465:$F4465,E4465)</f>
        <v>1</v>
      </c>
      <c r="L4465" s="1" t="n">
        <f aca="false">COUNTIF($A4465:$F4465,F4465)</f>
        <v>1</v>
      </c>
      <c r="M4465" s="4" t="n">
        <f aca="false">MOD(A4465,2)</f>
        <v>0</v>
      </c>
      <c r="N4465" s="4" t="n">
        <f aca="false">MOD(B4465,2)</f>
        <v>1</v>
      </c>
      <c r="O4465" s="4" t="n">
        <f aca="false">MOD(C4465,2)</f>
        <v>0</v>
      </c>
      <c r="P4465" s="4" t="n">
        <f aca="false">MOD(D4465,2)</f>
        <v>1</v>
      </c>
      <c r="Q4465" s="4" t="n">
        <f aca="false">MOD(E4465,2)</f>
        <v>0</v>
      </c>
      <c r="R4465" s="4" t="n">
        <f aca="false">MOD(F4465,2)</f>
        <v>1</v>
      </c>
      <c r="S4465" s="2" t="n">
        <f aca="false">SUM(M4465:R4465)</f>
        <v>3</v>
      </c>
      <c r="T4465" s="2" t="n">
        <f aca="false">6-S4465</f>
        <v>3</v>
      </c>
      <c r="U4465" s="3" t="n">
        <f aca="false">IF(S4465&gt;0,SUMPRODUCT(A4465:F4465,M4465:R4465)/S4465,0)</f>
        <v>50.3333333333333</v>
      </c>
      <c r="V4465" s="3" t="n">
        <f aca="false">IF(T4465&gt;0,(SUM(A4465:F4465)-SUMPRODUCT(A4465:F4465,M4465:R4465))/T4465,0)</f>
        <v>44</v>
      </c>
      <c r="W4465" s="0" t="n">
        <f aca="false">IF(_xlfn.XOR(SUM(G4465:L4465)=8,ABS(U4465-V4465)&gt;50),1,0)</f>
        <v>0</v>
      </c>
    </row>
    <row r="4466" customFormat="false" ht="15" hidden="false" customHeight="false" outlineLevel="0" collapsed="false">
      <c r="A4466" s="0" t="n">
        <v>19</v>
      </c>
      <c r="B4466" s="0" t="n">
        <v>19</v>
      </c>
      <c r="C4466" s="0" t="n">
        <v>22</v>
      </c>
      <c r="D4466" s="0" t="n">
        <v>5</v>
      </c>
      <c r="E4466" s="0" t="n">
        <v>69</v>
      </c>
      <c r="F4466" s="0" t="n">
        <v>60</v>
      </c>
      <c r="G4466" s="1" t="n">
        <f aca="false">COUNTIF($A4466:$F4466,A4466)</f>
        <v>2</v>
      </c>
      <c r="H4466" s="1" t="n">
        <f aca="false">COUNTIF($A4466:$F4466,B4466)</f>
        <v>2</v>
      </c>
      <c r="I4466" s="1" t="n">
        <f aca="false">COUNTIF($A4466:$F4466,C4466)</f>
        <v>1</v>
      </c>
      <c r="J4466" s="1" t="n">
        <f aca="false">COUNTIF($A4466:$F4466,D4466)</f>
        <v>1</v>
      </c>
      <c r="K4466" s="1" t="n">
        <f aca="false">COUNTIF($A4466:$F4466,E4466)</f>
        <v>1</v>
      </c>
      <c r="L4466" s="1" t="n">
        <f aca="false">COUNTIF($A4466:$F4466,F4466)</f>
        <v>1</v>
      </c>
      <c r="M4466" s="4" t="n">
        <f aca="false">MOD(A4466,2)</f>
        <v>1</v>
      </c>
      <c r="N4466" s="4" t="n">
        <f aca="false">MOD(B4466,2)</f>
        <v>1</v>
      </c>
      <c r="O4466" s="4" t="n">
        <f aca="false">MOD(C4466,2)</f>
        <v>0</v>
      </c>
      <c r="P4466" s="4" t="n">
        <f aca="false">MOD(D4466,2)</f>
        <v>1</v>
      </c>
      <c r="Q4466" s="4" t="n">
        <f aca="false">MOD(E4466,2)</f>
        <v>1</v>
      </c>
      <c r="R4466" s="4" t="n">
        <f aca="false">MOD(F4466,2)</f>
        <v>0</v>
      </c>
      <c r="S4466" s="2" t="n">
        <f aca="false">SUM(M4466:R4466)</f>
        <v>4</v>
      </c>
      <c r="T4466" s="2" t="n">
        <f aca="false">6-S4466</f>
        <v>2</v>
      </c>
      <c r="U4466" s="3" t="n">
        <f aca="false">IF(S4466&gt;0,SUMPRODUCT(A4466:F4466,M4466:R4466)/S4466,0)</f>
        <v>28</v>
      </c>
      <c r="V4466" s="3" t="n">
        <f aca="false">IF(T4466&gt;0,(SUM(A4466:F4466)-SUMPRODUCT(A4466:F4466,M4466:R4466))/T4466,0)</f>
        <v>41</v>
      </c>
      <c r="W4466" s="0" t="n">
        <f aca="false">IF(_xlfn.XOR(SUM(G4466:L4466)=8,ABS(U4466-V4466)&gt;50),1,0)</f>
        <v>1</v>
      </c>
    </row>
    <row r="4467" customFormat="false" ht="15" hidden="false" customHeight="false" outlineLevel="0" collapsed="false">
      <c r="A4467" s="0" t="n">
        <v>76</v>
      </c>
      <c r="B4467" s="0" t="n">
        <v>34</v>
      </c>
      <c r="C4467" s="0" t="n">
        <v>0</v>
      </c>
      <c r="D4467" s="0" t="n">
        <v>69</v>
      </c>
      <c r="E4467" s="0" t="n">
        <v>70</v>
      </c>
      <c r="F4467" s="0" t="n">
        <v>3</v>
      </c>
      <c r="G4467" s="1" t="n">
        <f aca="false">COUNTIF($A4467:$F4467,A4467)</f>
        <v>1</v>
      </c>
      <c r="H4467" s="1" t="n">
        <f aca="false">COUNTIF($A4467:$F4467,B4467)</f>
        <v>1</v>
      </c>
      <c r="I4467" s="1" t="n">
        <f aca="false">COUNTIF($A4467:$F4467,C4467)</f>
        <v>1</v>
      </c>
      <c r="J4467" s="1" t="n">
        <f aca="false">COUNTIF($A4467:$F4467,D4467)</f>
        <v>1</v>
      </c>
      <c r="K4467" s="1" t="n">
        <f aca="false">COUNTIF($A4467:$F4467,E4467)</f>
        <v>1</v>
      </c>
      <c r="L4467" s="1" t="n">
        <f aca="false">COUNTIF($A4467:$F4467,F4467)</f>
        <v>1</v>
      </c>
      <c r="M4467" s="4" t="n">
        <f aca="false">MOD(A4467,2)</f>
        <v>0</v>
      </c>
      <c r="N4467" s="4" t="n">
        <f aca="false">MOD(B4467,2)</f>
        <v>0</v>
      </c>
      <c r="O4467" s="4" t="n">
        <f aca="false">MOD(C4467,2)</f>
        <v>0</v>
      </c>
      <c r="P4467" s="4" t="n">
        <f aca="false">MOD(D4467,2)</f>
        <v>1</v>
      </c>
      <c r="Q4467" s="4" t="n">
        <f aca="false">MOD(E4467,2)</f>
        <v>0</v>
      </c>
      <c r="R4467" s="4" t="n">
        <f aca="false">MOD(F4467,2)</f>
        <v>1</v>
      </c>
      <c r="S4467" s="2" t="n">
        <f aca="false">SUM(M4467:R4467)</f>
        <v>2</v>
      </c>
      <c r="T4467" s="2" t="n">
        <f aca="false">6-S4467</f>
        <v>4</v>
      </c>
      <c r="U4467" s="3" t="n">
        <f aca="false">IF(S4467&gt;0,SUMPRODUCT(A4467:F4467,M4467:R4467)/S4467,0)</f>
        <v>36</v>
      </c>
      <c r="V4467" s="3" t="n">
        <f aca="false">IF(T4467&gt;0,(SUM(A4467:F4467)-SUMPRODUCT(A4467:F4467,M4467:R4467))/T4467,0)</f>
        <v>45</v>
      </c>
      <c r="W4467" s="0" t="n">
        <f aca="false">IF(_xlfn.XOR(SUM(G4467:L4467)=8,ABS(U4467-V4467)&gt;50),1,0)</f>
        <v>0</v>
      </c>
    </row>
    <row r="4468" customFormat="false" ht="15" hidden="false" customHeight="false" outlineLevel="0" collapsed="false">
      <c r="A4468" s="0" t="n">
        <v>72</v>
      </c>
      <c r="B4468" s="0" t="n">
        <v>16</v>
      </c>
      <c r="C4468" s="0" t="n">
        <v>39</v>
      </c>
      <c r="D4468" s="0" t="n">
        <v>40</v>
      </c>
      <c r="E4468" s="0" t="n">
        <v>29</v>
      </c>
      <c r="F4468" s="0" t="n">
        <v>49</v>
      </c>
      <c r="G4468" s="1" t="n">
        <f aca="false">COUNTIF($A4468:$F4468,A4468)</f>
        <v>1</v>
      </c>
      <c r="H4468" s="1" t="n">
        <f aca="false">COUNTIF($A4468:$F4468,B4468)</f>
        <v>1</v>
      </c>
      <c r="I4468" s="1" t="n">
        <f aca="false">COUNTIF($A4468:$F4468,C4468)</f>
        <v>1</v>
      </c>
      <c r="J4468" s="1" t="n">
        <f aca="false">COUNTIF($A4468:$F4468,D4468)</f>
        <v>1</v>
      </c>
      <c r="K4468" s="1" t="n">
        <f aca="false">COUNTIF($A4468:$F4468,E4468)</f>
        <v>1</v>
      </c>
      <c r="L4468" s="1" t="n">
        <f aca="false">COUNTIF($A4468:$F4468,F4468)</f>
        <v>1</v>
      </c>
      <c r="M4468" s="4" t="n">
        <f aca="false">MOD(A4468,2)</f>
        <v>0</v>
      </c>
      <c r="N4468" s="4" t="n">
        <f aca="false">MOD(B4468,2)</f>
        <v>0</v>
      </c>
      <c r="O4468" s="4" t="n">
        <f aca="false">MOD(C4468,2)</f>
        <v>1</v>
      </c>
      <c r="P4468" s="4" t="n">
        <f aca="false">MOD(D4468,2)</f>
        <v>0</v>
      </c>
      <c r="Q4468" s="4" t="n">
        <f aca="false">MOD(E4468,2)</f>
        <v>1</v>
      </c>
      <c r="R4468" s="4" t="n">
        <f aca="false">MOD(F4468,2)</f>
        <v>1</v>
      </c>
      <c r="S4468" s="2" t="n">
        <f aca="false">SUM(M4468:R4468)</f>
        <v>3</v>
      </c>
      <c r="T4468" s="2" t="n">
        <f aca="false">6-S4468</f>
        <v>3</v>
      </c>
      <c r="U4468" s="3" t="n">
        <f aca="false">IF(S4468&gt;0,SUMPRODUCT(A4468:F4468,M4468:R4468)/S4468,0)</f>
        <v>39</v>
      </c>
      <c r="V4468" s="3" t="n">
        <f aca="false">IF(T4468&gt;0,(SUM(A4468:F4468)-SUMPRODUCT(A4468:F4468,M4468:R4468))/T4468,0)</f>
        <v>42.6666666666667</v>
      </c>
      <c r="W4468" s="0" t="n">
        <f aca="false">IF(_xlfn.XOR(SUM(G4468:L4468)=8,ABS(U4468-V4468)&gt;50),1,0)</f>
        <v>0</v>
      </c>
    </row>
    <row r="4469" customFormat="false" ht="15" hidden="false" customHeight="false" outlineLevel="0" collapsed="false">
      <c r="A4469" s="0" t="n">
        <v>43</v>
      </c>
      <c r="B4469" s="0" t="n">
        <v>30</v>
      </c>
      <c r="C4469" s="0" t="n">
        <v>7</v>
      </c>
      <c r="D4469" s="0" t="n">
        <v>13</v>
      </c>
      <c r="E4469" s="0" t="n">
        <v>75</v>
      </c>
      <c r="F4469" s="0" t="n">
        <v>61</v>
      </c>
      <c r="G4469" s="1" t="n">
        <f aca="false">COUNTIF($A4469:$F4469,A4469)</f>
        <v>1</v>
      </c>
      <c r="H4469" s="1" t="n">
        <f aca="false">COUNTIF($A4469:$F4469,B4469)</f>
        <v>1</v>
      </c>
      <c r="I4469" s="1" t="n">
        <f aca="false">COUNTIF($A4469:$F4469,C4469)</f>
        <v>1</v>
      </c>
      <c r="J4469" s="1" t="n">
        <f aca="false">COUNTIF($A4469:$F4469,D4469)</f>
        <v>1</v>
      </c>
      <c r="K4469" s="1" t="n">
        <f aca="false">COUNTIF($A4469:$F4469,E4469)</f>
        <v>1</v>
      </c>
      <c r="L4469" s="1" t="n">
        <f aca="false">COUNTIF($A4469:$F4469,F4469)</f>
        <v>1</v>
      </c>
      <c r="M4469" s="4" t="n">
        <f aca="false">MOD(A4469,2)</f>
        <v>1</v>
      </c>
      <c r="N4469" s="4" t="n">
        <f aca="false">MOD(B4469,2)</f>
        <v>0</v>
      </c>
      <c r="O4469" s="4" t="n">
        <f aca="false">MOD(C4469,2)</f>
        <v>1</v>
      </c>
      <c r="P4469" s="4" t="n">
        <f aca="false">MOD(D4469,2)</f>
        <v>1</v>
      </c>
      <c r="Q4469" s="4" t="n">
        <f aca="false">MOD(E4469,2)</f>
        <v>1</v>
      </c>
      <c r="R4469" s="4" t="n">
        <f aca="false">MOD(F4469,2)</f>
        <v>1</v>
      </c>
      <c r="S4469" s="2" t="n">
        <f aca="false">SUM(M4469:R4469)</f>
        <v>5</v>
      </c>
      <c r="T4469" s="2" t="n">
        <f aca="false">6-S4469</f>
        <v>1</v>
      </c>
      <c r="U4469" s="3" t="n">
        <f aca="false">IF(S4469&gt;0,SUMPRODUCT(A4469:F4469,M4469:R4469)/S4469,0)</f>
        <v>39.8</v>
      </c>
      <c r="V4469" s="3" t="n">
        <f aca="false">IF(T4469&gt;0,(SUM(A4469:F4469)-SUMPRODUCT(A4469:F4469,M4469:R4469))/T4469,0)</f>
        <v>30</v>
      </c>
      <c r="W4469" s="0" t="n">
        <f aca="false">IF(_xlfn.XOR(SUM(G4469:L4469)=8,ABS(U4469-V4469)&gt;50),1,0)</f>
        <v>0</v>
      </c>
    </row>
    <row r="4470" customFormat="false" ht="15" hidden="false" customHeight="false" outlineLevel="0" collapsed="false">
      <c r="A4470" s="0" t="n">
        <v>53</v>
      </c>
      <c r="B4470" s="0" t="n">
        <v>30</v>
      </c>
      <c r="C4470" s="0" t="n">
        <v>11</v>
      </c>
      <c r="D4470" s="0" t="n">
        <v>45</v>
      </c>
      <c r="E4470" s="0" t="n">
        <v>24</v>
      </c>
      <c r="F4470" s="0" t="n">
        <v>75</v>
      </c>
      <c r="G4470" s="1" t="n">
        <f aca="false">COUNTIF($A4470:$F4470,A4470)</f>
        <v>1</v>
      </c>
      <c r="H4470" s="1" t="n">
        <f aca="false">COUNTIF($A4470:$F4470,B4470)</f>
        <v>1</v>
      </c>
      <c r="I4470" s="1" t="n">
        <f aca="false">COUNTIF($A4470:$F4470,C4470)</f>
        <v>1</v>
      </c>
      <c r="J4470" s="1" t="n">
        <f aca="false">COUNTIF($A4470:$F4470,D4470)</f>
        <v>1</v>
      </c>
      <c r="K4470" s="1" t="n">
        <f aca="false">COUNTIF($A4470:$F4470,E4470)</f>
        <v>1</v>
      </c>
      <c r="L4470" s="1" t="n">
        <f aca="false">COUNTIF($A4470:$F4470,F4470)</f>
        <v>1</v>
      </c>
      <c r="M4470" s="4" t="n">
        <f aca="false">MOD(A4470,2)</f>
        <v>1</v>
      </c>
      <c r="N4470" s="4" t="n">
        <f aca="false">MOD(B4470,2)</f>
        <v>0</v>
      </c>
      <c r="O4470" s="4" t="n">
        <f aca="false">MOD(C4470,2)</f>
        <v>1</v>
      </c>
      <c r="P4470" s="4" t="n">
        <f aca="false">MOD(D4470,2)</f>
        <v>1</v>
      </c>
      <c r="Q4470" s="4" t="n">
        <f aca="false">MOD(E4470,2)</f>
        <v>0</v>
      </c>
      <c r="R4470" s="4" t="n">
        <f aca="false">MOD(F4470,2)</f>
        <v>1</v>
      </c>
      <c r="S4470" s="2" t="n">
        <f aca="false">SUM(M4470:R4470)</f>
        <v>4</v>
      </c>
      <c r="T4470" s="2" t="n">
        <f aca="false">6-S4470</f>
        <v>2</v>
      </c>
      <c r="U4470" s="3" t="n">
        <f aca="false">IF(S4470&gt;0,SUMPRODUCT(A4470:F4470,M4470:R4470)/S4470,0)</f>
        <v>46</v>
      </c>
      <c r="V4470" s="3" t="n">
        <f aca="false">IF(T4470&gt;0,(SUM(A4470:F4470)-SUMPRODUCT(A4470:F4470,M4470:R4470))/T4470,0)</f>
        <v>27</v>
      </c>
      <c r="W4470" s="0" t="n">
        <f aca="false">IF(_xlfn.XOR(SUM(G4470:L4470)=8,ABS(U4470-V4470)&gt;50),1,0)</f>
        <v>0</v>
      </c>
    </row>
    <row r="4471" customFormat="false" ht="15" hidden="false" customHeight="false" outlineLevel="0" collapsed="false">
      <c r="A4471" s="0" t="n">
        <v>97</v>
      </c>
      <c r="B4471" s="0" t="n">
        <v>33</v>
      </c>
      <c r="C4471" s="0" t="n">
        <v>6</v>
      </c>
      <c r="D4471" s="0" t="n">
        <v>50</v>
      </c>
      <c r="E4471" s="0" t="n">
        <v>40</v>
      </c>
      <c r="F4471" s="0" t="n">
        <v>51</v>
      </c>
      <c r="G4471" s="1" t="n">
        <f aca="false">COUNTIF($A4471:$F4471,A4471)</f>
        <v>1</v>
      </c>
      <c r="H4471" s="1" t="n">
        <f aca="false">COUNTIF($A4471:$F4471,B4471)</f>
        <v>1</v>
      </c>
      <c r="I4471" s="1" t="n">
        <f aca="false">COUNTIF($A4471:$F4471,C4471)</f>
        <v>1</v>
      </c>
      <c r="J4471" s="1" t="n">
        <f aca="false">COUNTIF($A4471:$F4471,D4471)</f>
        <v>1</v>
      </c>
      <c r="K4471" s="1" t="n">
        <f aca="false">COUNTIF($A4471:$F4471,E4471)</f>
        <v>1</v>
      </c>
      <c r="L4471" s="1" t="n">
        <f aca="false">COUNTIF($A4471:$F4471,F4471)</f>
        <v>1</v>
      </c>
      <c r="M4471" s="4" t="n">
        <f aca="false">MOD(A4471,2)</f>
        <v>1</v>
      </c>
      <c r="N4471" s="4" t="n">
        <f aca="false">MOD(B4471,2)</f>
        <v>1</v>
      </c>
      <c r="O4471" s="4" t="n">
        <f aca="false">MOD(C4471,2)</f>
        <v>0</v>
      </c>
      <c r="P4471" s="4" t="n">
        <f aca="false">MOD(D4471,2)</f>
        <v>0</v>
      </c>
      <c r="Q4471" s="4" t="n">
        <f aca="false">MOD(E4471,2)</f>
        <v>0</v>
      </c>
      <c r="R4471" s="4" t="n">
        <f aca="false">MOD(F4471,2)</f>
        <v>1</v>
      </c>
      <c r="S4471" s="2" t="n">
        <f aca="false">SUM(M4471:R4471)</f>
        <v>3</v>
      </c>
      <c r="T4471" s="2" t="n">
        <f aca="false">6-S4471</f>
        <v>3</v>
      </c>
      <c r="U4471" s="3" t="n">
        <f aca="false">IF(S4471&gt;0,SUMPRODUCT(A4471:F4471,M4471:R4471)/S4471,0)</f>
        <v>60.3333333333333</v>
      </c>
      <c r="V4471" s="3" t="n">
        <f aca="false">IF(T4471&gt;0,(SUM(A4471:F4471)-SUMPRODUCT(A4471:F4471,M4471:R4471))/T4471,0)</f>
        <v>32</v>
      </c>
      <c r="W4471" s="0" t="n">
        <f aca="false">IF(_xlfn.XOR(SUM(G4471:L4471)=8,ABS(U4471-V4471)&gt;50),1,0)</f>
        <v>0</v>
      </c>
    </row>
    <row r="4472" customFormat="false" ht="15" hidden="false" customHeight="false" outlineLevel="0" collapsed="false">
      <c r="A4472" s="0" t="n">
        <v>71</v>
      </c>
      <c r="B4472" s="0" t="n">
        <v>78</v>
      </c>
      <c r="C4472" s="0" t="n">
        <v>59</v>
      </c>
      <c r="D4472" s="0" t="n">
        <v>81</v>
      </c>
      <c r="E4472" s="0" t="n">
        <v>97</v>
      </c>
      <c r="F4472" s="0" t="n">
        <v>88</v>
      </c>
      <c r="G4472" s="1" t="n">
        <f aca="false">COUNTIF($A4472:$F4472,A4472)</f>
        <v>1</v>
      </c>
      <c r="H4472" s="1" t="n">
        <f aca="false">COUNTIF($A4472:$F4472,B4472)</f>
        <v>1</v>
      </c>
      <c r="I4472" s="1" t="n">
        <f aca="false">COUNTIF($A4472:$F4472,C4472)</f>
        <v>1</v>
      </c>
      <c r="J4472" s="1" t="n">
        <f aca="false">COUNTIF($A4472:$F4472,D4472)</f>
        <v>1</v>
      </c>
      <c r="K4472" s="1" t="n">
        <f aca="false">COUNTIF($A4472:$F4472,E4472)</f>
        <v>1</v>
      </c>
      <c r="L4472" s="1" t="n">
        <f aca="false">COUNTIF($A4472:$F4472,F4472)</f>
        <v>1</v>
      </c>
      <c r="M4472" s="4" t="n">
        <f aca="false">MOD(A4472,2)</f>
        <v>1</v>
      </c>
      <c r="N4472" s="4" t="n">
        <f aca="false">MOD(B4472,2)</f>
        <v>0</v>
      </c>
      <c r="O4472" s="4" t="n">
        <f aca="false">MOD(C4472,2)</f>
        <v>1</v>
      </c>
      <c r="P4472" s="4" t="n">
        <f aca="false">MOD(D4472,2)</f>
        <v>1</v>
      </c>
      <c r="Q4472" s="4" t="n">
        <f aca="false">MOD(E4472,2)</f>
        <v>1</v>
      </c>
      <c r="R4472" s="4" t="n">
        <f aca="false">MOD(F4472,2)</f>
        <v>0</v>
      </c>
      <c r="S4472" s="2" t="n">
        <f aca="false">SUM(M4472:R4472)</f>
        <v>4</v>
      </c>
      <c r="T4472" s="2" t="n">
        <f aca="false">6-S4472</f>
        <v>2</v>
      </c>
      <c r="U4472" s="3" t="n">
        <f aca="false">IF(S4472&gt;0,SUMPRODUCT(A4472:F4472,M4472:R4472)/S4472,0)</f>
        <v>77</v>
      </c>
      <c r="V4472" s="3" t="n">
        <f aca="false">IF(T4472&gt;0,(SUM(A4472:F4472)-SUMPRODUCT(A4472:F4472,M4472:R4472))/T4472,0)</f>
        <v>83</v>
      </c>
      <c r="W4472" s="0" t="n">
        <f aca="false">IF(_xlfn.XOR(SUM(G4472:L4472)=8,ABS(U4472-V4472)&gt;50),1,0)</f>
        <v>0</v>
      </c>
    </row>
    <row r="4473" customFormat="false" ht="15" hidden="false" customHeight="false" outlineLevel="0" collapsed="false">
      <c r="A4473" s="0" t="n">
        <v>95</v>
      </c>
      <c r="B4473" s="0" t="n">
        <v>95</v>
      </c>
      <c r="C4473" s="0" t="n">
        <v>73</v>
      </c>
      <c r="D4473" s="0" t="n">
        <v>49</v>
      </c>
      <c r="E4473" s="0" t="n">
        <v>40</v>
      </c>
      <c r="F4473" s="0" t="n">
        <v>21</v>
      </c>
      <c r="G4473" s="1" t="n">
        <f aca="false">COUNTIF($A4473:$F4473,A4473)</f>
        <v>2</v>
      </c>
      <c r="H4473" s="1" t="n">
        <f aca="false">COUNTIF($A4473:$F4473,B4473)</f>
        <v>2</v>
      </c>
      <c r="I4473" s="1" t="n">
        <f aca="false">COUNTIF($A4473:$F4473,C4473)</f>
        <v>1</v>
      </c>
      <c r="J4473" s="1" t="n">
        <f aca="false">COUNTIF($A4473:$F4473,D4473)</f>
        <v>1</v>
      </c>
      <c r="K4473" s="1" t="n">
        <f aca="false">COUNTIF($A4473:$F4473,E4473)</f>
        <v>1</v>
      </c>
      <c r="L4473" s="1" t="n">
        <f aca="false">COUNTIF($A4473:$F4473,F4473)</f>
        <v>1</v>
      </c>
      <c r="M4473" s="4" t="n">
        <f aca="false">MOD(A4473,2)</f>
        <v>1</v>
      </c>
      <c r="N4473" s="4" t="n">
        <f aca="false">MOD(B4473,2)</f>
        <v>1</v>
      </c>
      <c r="O4473" s="4" t="n">
        <f aca="false">MOD(C4473,2)</f>
        <v>1</v>
      </c>
      <c r="P4473" s="4" t="n">
        <f aca="false">MOD(D4473,2)</f>
        <v>1</v>
      </c>
      <c r="Q4473" s="4" t="n">
        <f aca="false">MOD(E4473,2)</f>
        <v>0</v>
      </c>
      <c r="R4473" s="4" t="n">
        <f aca="false">MOD(F4473,2)</f>
        <v>1</v>
      </c>
      <c r="S4473" s="2" t="n">
        <f aca="false">SUM(M4473:R4473)</f>
        <v>5</v>
      </c>
      <c r="T4473" s="2" t="n">
        <f aca="false">6-S4473</f>
        <v>1</v>
      </c>
      <c r="U4473" s="3" t="n">
        <f aca="false">IF(S4473&gt;0,SUMPRODUCT(A4473:F4473,M4473:R4473)/S4473,0)</f>
        <v>66.6</v>
      </c>
      <c r="V4473" s="3" t="n">
        <f aca="false">IF(T4473&gt;0,(SUM(A4473:F4473)-SUMPRODUCT(A4473:F4473,M4473:R4473))/T4473,0)</f>
        <v>40</v>
      </c>
      <c r="W4473" s="0" t="n">
        <f aca="false">IF(_xlfn.XOR(SUM(G4473:L4473)=8,ABS(U4473-V4473)&gt;50),1,0)</f>
        <v>1</v>
      </c>
    </row>
    <row r="4474" customFormat="false" ht="15" hidden="false" customHeight="false" outlineLevel="0" collapsed="false">
      <c r="A4474" s="0" t="n">
        <v>64</v>
      </c>
      <c r="B4474" s="0" t="n">
        <v>31</v>
      </c>
      <c r="C4474" s="0" t="n">
        <v>5</v>
      </c>
      <c r="D4474" s="0" t="n">
        <v>7</v>
      </c>
      <c r="E4474" s="0" t="n">
        <v>48</v>
      </c>
      <c r="F4474" s="0" t="n">
        <v>31</v>
      </c>
      <c r="G4474" s="1" t="n">
        <f aca="false">COUNTIF($A4474:$F4474,A4474)</f>
        <v>1</v>
      </c>
      <c r="H4474" s="1" t="n">
        <f aca="false">COUNTIF($A4474:$F4474,B4474)</f>
        <v>2</v>
      </c>
      <c r="I4474" s="1" t="n">
        <f aca="false">COUNTIF($A4474:$F4474,C4474)</f>
        <v>1</v>
      </c>
      <c r="J4474" s="1" t="n">
        <f aca="false">COUNTIF($A4474:$F4474,D4474)</f>
        <v>1</v>
      </c>
      <c r="K4474" s="1" t="n">
        <f aca="false">COUNTIF($A4474:$F4474,E4474)</f>
        <v>1</v>
      </c>
      <c r="L4474" s="1" t="n">
        <f aca="false">COUNTIF($A4474:$F4474,F4474)</f>
        <v>2</v>
      </c>
      <c r="M4474" s="4" t="n">
        <f aca="false">MOD(A4474,2)</f>
        <v>0</v>
      </c>
      <c r="N4474" s="4" t="n">
        <f aca="false">MOD(B4474,2)</f>
        <v>1</v>
      </c>
      <c r="O4474" s="4" t="n">
        <f aca="false">MOD(C4474,2)</f>
        <v>1</v>
      </c>
      <c r="P4474" s="4" t="n">
        <f aca="false">MOD(D4474,2)</f>
        <v>1</v>
      </c>
      <c r="Q4474" s="4" t="n">
        <f aca="false">MOD(E4474,2)</f>
        <v>0</v>
      </c>
      <c r="R4474" s="4" t="n">
        <f aca="false">MOD(F4474,2)</f>
        <v>1</v>
      </c>
      <c r="S4474" s="2" t="n">
        <f aca="false">SUM(M4474:R4474)</f>
        <v>4</v>
      </c>
      <c r="T4474" s="2" t="n">
        <f aca="false">6-S4474</f>
        <v>2</v>
      </c>
      <c r="U4474" s="3" t="n">
        <f aca="false">IF(S4474&gt;0,SUMPRODUCT(A4474:F4474,M4474:R4474)/S4474,0)</f>
        <v>18.5</v>
      </c>
      <c r="V4474" s="3" t="n">
        <f aca="false">IF(T4474&gt;0,(SUM(A4474:F4474)-SUMPRODUCT(A4474:F4474,M4474:R4474))/T4474,0)</f>
        <v>56</v>
      </c>
      <c r="W4474" s="0" t="n">
        <f aca="false">IF(_xlfn.XOR(SUM(G4474:L4474)=8,ABS(U4474-V4474)&gt;50),1,0)</f>
        <v>1</v>
      </c>
    </row>
    <row r="4475" customFormat="false" ht="15" hidden="false" customHeight="false" outlineLevel="0" collapsed="false">
      <c r="A4475" s="0" t="n">
        <v>55</v>
      </c>
      <c r="B4475" s="0" t="n">
        <v>82</v>
      </c>
      <c r="C4475" s="0" t="n">
        <v>32</v>
      </c>
      <c r="D4475" s="0" t="n">
        <v>41</v>
      </c>
      <c r="E4475" s="0" t="n">
        <v>43</v>
      </c>
      <c r="F4475" s="0" t="n">
        <v>50</v>
      </c>
      <c r="G4475" s="1" t="n">
        <f aca="false">COUNTIF($A4475:$F4475,A4475)</f>
        <v>1</v>
      </c>
      <c r="H4475" s="1" t="n">
        <f aca="false">COUNTIF($A4475:$F4475,B4475)</f>
        <v>1</v>
      </c>
      <c r="I4475" s="1" t="n">
        <f aca="false">COUNTIF($A4475:$F4475,C4475)</f>
        <v>1</v>
      </c>
      <c r="J4475" s="1" t="n">
        <f aca="false">COUNTIF($A4475:$F4475,D4475)</f>
        <v>1</v>
      </c>
      <c r="K4475" s="1" t="n">
        <f aca="false">COUNTIF($A4475:$F4475,E4475)</f>
        <v>1</v>
      </c>
      <c r="L4475" s="1" t="n">
        <f aca="false">COUNTIF($A4475:$F4475,F4475)</f>
        <v>1</v>
      </c>
      <c r="M4475" s="4" t="n">
        <f aca="false">MOD(A4475,2)</f>
        <v>1</v>
      </c>
      <c r="N4475" s="4" t="n">
        <f aca="false">MOD(B4475,2)</f>
        <v>0</v>
      </c>
      <c r="O4475" s="4" t="n">
        <f aca="false">MOD(C4475,2)</f>
        <v>0</v>
      </c>
      <c r="P4475" s="4" t="n">
        <f aca="false">MOD(D4475,2)</f>
        <v>1</v>
      </c>
      <c r="Q4475" s="4" t="n">
        <f aca="false">MOD(E4475,2)</f>
        <v>1</v>
      </c>
      <c r="R4475" s="4" t="n">
        <f aca="false">MOD(F4475,2)</f>
        <v>0</v>
      </c>
      <c r="S4475" s="2" t="n">
        <f aca="false">SUM(M4475:R4475)</f>
        <v>3</v>
      </c>
      <c r="T4475" s="2" t="n">
        <f aca="false">6-S4475</f>
        <v>3</v>
      </c>
      <c r="U4475" s="3" t="n">
        <f aca="false">IF(S4475&gt;0,SUMPRODUCT(A4475:F4475,M4475:R4475)/S4475,0)</f>
        <v>46.3333333333333</v>
      </c>
      <c r="V4475" s="3" t="n">
        <f aca="false">IF(T4475&gt;0,(SUM(A4475:F4475)-SUMPRODUCT(A4475:F4475,M4475:R4475))/T4475,0)</f>
        <v>54.6666666666667</v>
      </c>
      <c r="W4475" s="0" t="n">
        <f aca="false">IF(_xlfn.XOR(SUM(G4475:L4475)=8,ABS(U4475-V4475)&gt;50),1,0)</f>
        <v>0</v>
      </c>
    </row>
    <row r="4476" customFormat="false" ht="15" hidden="false" customHeight="false" outlineLevel="0" collapsed="false">
      <c r="A4476" s="0" t="n">
        <v>51</v>
      </c>
      <c r="B4476" s="0" t="n">
        <v>72</v>
      </c>
      <c r="C4476" s="0" t="n">
        <v>99</v>
      </c>
      <c r="D4476" s="0" t="n">
        <v>63</v>
      </c>
      <c r="E4476" s="0" t="n">
        <v>65</v>
      </c>
      <c r="F4476" s="0" t="n">
        <v>90</v>
      </c>
      <c r="G4476" s="1" t="n">
        <f aca="false">COUNTIF($A4476:$F4476,A4476)</f>
        <v>1</v>
      </c>
      <c r="H4476" s="1" t="n">
        <f aca="false">COUNTIF($A4476:$F4476,B4476)</f>
        <v>1</v>
      </c>
      <c r="I4476" s="1" t="n">
        <f aca="false">COUNTIF($A4476:$F4476,C4476)</f>
        <v>1</v>
      </c>
      <c r="J4476" s="1" t="n">
        <f aca="false">COUNTIF($A4476:$F4476,D4476)</f>
        <v>1</v>
      </c>
      <c r="K4476" s="1" t="n">
        <f aca="false">COUNTIF($A4476:$F4476,E4476)</f>
        <v>1</v>
      </c>
      <c r="L4476" s="1" t="n">
        <f aca="false">COUNTIF($A4476:$F4476,F4476)</f>
        <v>1</v>
      </c>
      <c r="M4476" s="4" t="n">
        <f aca="false">MOD(A4476,2)</f>
        <v>1</v>
      </c>
      <c r="N4476" s="4" t="n">
        <f aca="false">MOD(B4476,2)</f>
        <v>0</v>
      </c>
      <c r="O4476" s="4" t="n">
        <f aca="false">MOD(C4476,2)</f>
        <v>1</v>
      </c>
      <c r="P4476" s="4" t="n">
        <f aca="false">MOD(D4476,2)</f>
        <v>1</v>
      </c>
      <c r="Q4476" s="4" t="n">
        <f aca="false">MOD(E4476,2)</f>
        <v>1</v>
      </c>
      <c r="R4476" s="4" t="n">
        <f aca="false">MOD(F4476,2)</f>
        <v>0</v>
      </c>
      <c r="S4476" s="2" t="n">
        <f aca="false">SUM(M4476:R4476)</f>
        <v>4</v>
      </c>
      <c r="T4476" s="2" t="n">
        <f aca="false">6-S4476</f>
        <v>2</v>
      </c>
      <c r="U4476" s="3" t="n">
        <f aca="false">IF(S4476&gt;0,SUMPRODUCT(A4476:F4476,M4476:R4476)/S4476,0)</f>
        <v>69.5</v>
      </c>
      <c r="V4476" s="3" t="n">
        <f aca="false">IF(T4476&gt;0,(SUM(A4476:F4476)-SUMPRODUCT(A4476:F4476,M4476:R4476))/T4476,0)</f>
        <v>81</v>
      </c>
      <c r="W4476" s="0" t="n">
        <f aca="false">IF(_xlfn.XOR(SUM(G4476:L4476)=8,ABS(U4476-V4476)&gt;50),1,0)</f>
        <v>0</v>
      </c>
    </row>
    <row r="4477" customFormat="false" ht="15" hidden="false" customHeight="false" outlineLevel="0" collapsed="false">
      <c r="A4477" s="0" t="n">
        <v>73</v>
      </c>
      <c r="B4477" s="0" t="n">
        <v>31</v>
      </c>
      <c r="C4477" s="0" t="n">
        <v>71</v>
      </c>
      <c r="D4477" s="0" t="n">
        <v>29</v>
      </c>
      <c r="E4477" s="0" t="n">
        <v>83</v>
      </c>
      <c r="F4477" s="0" t="n">
        <v>37</v>
      </c>
      <c r="G4477" s="1" t="n">
        <f aca="false">COUNTIF($A4477:$F4477,A4477)</f>
        <v>1</v>
      </c>
      <c r="H4477" s="1" t="n">
        <f aca="false">COUNTIF($A4477:$F4477,B4477)</f>
        <v>1</v>
      </c>
      <c r="I4477" s="1" t="n">
        <f aca="false">COUNTIF($A4477:$F4477,C4477)</f>
        <v>1</v>
      </c>
      <c r="J4477" s="1" t="n">
        <f aca="false">COUNTIF($A4477:$F4477,D4477)</f>
        <v>1</v>
      </c>
      <c r="K4477" s="1" t="n">
        <f aca="false">COUNTIF($A4477:$F4477,E4477)</f>
        <v>1</v>
      </c>
      <c r="L4477" s="1" t="n">
        <f aca="false">COUNTIF($A4477:$F4477,F4477)</f>
        <v>1</v>
      </c>
      <c r="M4477" s="4" t="n">
        <f aca="false">MOD(A4477,2)</f>
        <v>1</v>
      </c>
      <c r="N4477" s="4" t="n">
        <f aca="false">MOD(B4477,2)</f>
        <v>1</v>
      </c>
      <c r="O4477" s="4" t="n">
        <f aca="false">MOD(C4477,2)</f>
        <v>1</v>
      </c>
      <c r="P4477" s="4" t="n">
        <f aca="false">MOD(D4477,2)</f>
        <v>1</v>
      </c>
      <c r="Q4477" s="4" t="n">
        <f aca="false">MOD(E4477,2)</f>
        <v>1</v>
      </c>
      <c r="R4477" s="4" t="n">
        <f aca="false">MOD(F4477,2)</f>
        <v>1</v>
      </c>
      <c r="S4477" s="2" t="n">
        <f aca="false">SUM(M4477:R4477)</f>
        <v>6</v>
      </c>
      <c r="T4477" s="2" t="n">
        <f aca="false">6-S4477</f>
        <v>0</v>
      </c>
      <c r="U4477" s="3" t="n">
        <f aca="false">IF(S4477&gt;0,SUMPRODUCT(A4477:F4477,M4477:R4477)/S4477,0)</f>
        <v>54</v>
      </c>
      <c r="V4477" s="3" t="n">
        <f aca="false">IF(T4477&gt;0,(SUM(A4477:F4477)-SUMPRODUCT(A4477:F4477,M4477:R4477))/T4477,0)</f>
        <v>0</v>
      </c>
      <c r="W4477" s="0" t="n">
        <f aca="false">IF(_xlfn.XOR(SUM(G4477:L4477)=8,ABS(U4477-V4477)&gt;50),1,0)</f>
        <v>1</v>
      </c>
    </row>
    <row r="4478" customFormat="false" ht="15" hidden="false" customHeight="false" outlineLevel="0" collapsed="false">
      <c r="A4478" s="0" t="n">
        <v>39</v>
      </c>
      <c r="B4478" s="0" t="n">
        <v>1</v>
      </c>
      <c r="C4478" s="0" t="n">
        <v>22</v>
      </c>
      <c r="D4478" s="0" t="n">
        <v>22</v>
      </c>
      <c r="E4478" s="0" t="n">
        <v>34</v>
      </c>
      <c r="F4478" s="0" t="n">
        <v>22</v>
      </c>
      <c r="G4478" s="1" t="n">
        <f aca="false">COUNTIF($A4478:$F4478,A4478)</f>
        <v>1</v>
      </c>
      <c r="H4478" s="1" t="n">
        <f aca="false">COUNTIF($A4478:$F4478,B4478)</f>
        <v>1</v>
      </c>
      <c r="I4478" s="1" t="n">
        <f aca="false">COUNTIF($A4478:$F4478,C4478)</f>
        <v>3</v>
      </c>
      <c r="J4478" s="1" t="n">
        <f aca="false">COUNTIF($A4478:$F4478,D4478)</f>
        <v>3</v>
      </c>
      <c r="K4478" s="1" t="n">
        <f aca="false">COUNTIF($A4478:$F4478,E4478)</f>
        <v>1</v>
      </c>
      <c r="L4478" s="1" t="n">
        <f aca="false">COUNTIF($A4478:$F4478,F4478)</f>
        <v>3</v>
      </c>
      <c r="M4478" s="4" t="n">
        <f aca="false">MOD(A4478,2)</f>
        <v>1</v>
      </c>
      <c r="N4478" s="4" t="n">
        <f aca="false">MOD(B4478,2)</f>
        <v>1</v>
      </c>
      <c r="O4478" s="4" t="n">
        <f aca="false">MOD(C4478,2)</f>
        <v>0</v>
      </c>
      <c r="P4478" s="4" t="n">
        <f aca="false">MOD(D4478,2)</f>
        <v>0</v>
      </c>
      <c r="Q4478" s="4" t="n">
        <f aca="false">MOD(E4478,2)</f>
        <v>0</v>
      </c>
      <c r="R4478" s="4" t="n">
        <f aca="false">MOD(F4478,2)</f>
        <v>0</v>
      </c>
      <c r="S4478" s="2" t="n">
        <f aca="false">SUM(M4478:R4478)</f>
        <v>2</v>
      </c>
      <c r="T4478" s="2" t="n">
        <f aca="false">6-S4478</f>
        <v>4</v>
      </c>
      <c r="U4478" s="3" t="n">
        <f aca="false">IF(S4478&gt;0,SUMPRODUCT(A4478:F4478,M4478:R4478)/S4478,0)</f>
        <v>20</v>
      </c>
      <c r="V4478" s="3" t="n">
        <f aca="false">IF(T4478&gt;0,(SUM(A4478:F4478)-SUMPRODUCT(A4478:F4478,M4478:R4478))/T4478,0)</f>
        <v>25</v>
      </c>
      <c r="W4478" s="0" t="n">
        <f aca="false">IF(_xlfn.XOR(SUM(G4478:L4478)=8,ABS(U4478-V4478)&gt;50),1,0)</f>
        <v>0</v>
      </c>
    </row>
    <row r="4479" customFormat="false" ht="15" hidden="false" customHeight="false" outlineLevel="0" collapsed="false">
      <c r="A4479" s="0" t="n">
        <v>14</v>
      </c>
      <c r="B4479" s="0" t="n">
        <v>11</v>
      </c>
      <c r="C4479" s="0" t="n">
        <v>4</v>
      </c>
      <c r="D4479" s="0" t="n">
        <v>98</v>
      </c>
      <c r="E4479" s="0" t="n">
        <v>65</v>
      </c>
      <c r="F4479" s="0" t="n">
        <v>93</v>
      </c>
      <c r="G4479" s="1" t="n">
        <f aca="false">COUNTIF($A4479:$F4479,A4479)</f>
        <v>1</v>
      </c>
      <c r="H4479" s="1" t="n">
        <f aca="false">COUNTIF($A4479:$F4479,B4479)</f>
        <v>1</v>
      </c>
      <c r="I4479" s="1" t="n">
        <f aca="false">COUNTIF($A4479:$F4479,C4479)</f>
        <v>1</v>
      </c>
      <c r="J4479" s="1" t="n">
        <f aca="false">COUNTIF($A4479:$F4479,D4479)</f>
        <v>1</v>
      </c>
      <c r="K4479" s="1" t="n">
        <f aca="false">COUNTIF($A4479:$F4479,E4479)</f>
        <v>1</v>
      </c>
      <c r="L4479" s="1" t="n">
        <f aca="false">COUNTIF($A4479:$F4479,F4479)</f>
        <v>1</v>
      </c>
      <c r="M4479" s="4" t="n">
        <f aca="false">MOD(A4479,2)</f>
        <v>0</v>
      </c>
      <c r="N4479" s="4" t="n">
        <f aca="false">MOD(B4479,2)</f>
        <v>1</v>
      </c>
      <c r="O4479" s="4" t="n">
        <f aca="false">MOD(C4479,2)</f>
        <v>0</v>
      </c>
      <c r="P4479" s="4" t="n">
        <f aca="false">MOD(D4479,2)</f>
        <v>0</v>
      </c>
      <c r="Q4479" s="4" t="n">
        <f aca="false">MOD(E4479,2)</f>
        <v>1</v>
      </c>
      <c r="R4479" s="4" t="n">
        <f aca="false">MOD(F4479,2)</f>
        <v>1</v>
      </c>
      <c r="S4479" s="2" t="n">
        <f aca="false">SUM(M4479:R4479)</f>
        <v>3</v>
      </c>
      <c r="T4479" s="2" t="n">
        <f aca="false">6-S4479</f>
        <v>3</v>
      </c>
      <c r="U4479" s="3" t="n">
        <f aca="false">IF(S4479&gt;0,SUMPRODUCT(A4479:F4479,M4479:R4479)/S4479,0)</f>
        <v>56.3333333333333</v>
      </c>
      <c r="V4479" s="3" t="n">
        <f aca="false">IF(T4479&gt;0,(SUM(A4479:F4479)-SUMPRODUCT(A4479:F4479,M4479:R4479))/T4479,0)</f>
        <v>38.6666666666667</v>
      </c>
      <c r="W4479" s="0" t="n">
        <f aca="false">IF(_xlfn.XOR(SUM(G4479:L4479)=8,ABS(U4479-V4479)&gt;50),1,0)</f>
        <v>0</v>
      </c>
    </row>
    <row r="4480" customFormat="false" ht="15" hidden="false" customHeight="false" outlineLevel="0" collapsed="false">
      <c r="A4480" s="0" t="n">
        <v>22</v>
      </c>
      <c r="B4480" s="0" t="n">
        <v>43</v>
      </c>
      <c r="C4480" s="0" t="n">
        <v>23</v>
      </c>
      <c r="D4480" s="0" t="n">
        <v>85</v>
      </c>
      <c r="E4480" s="0" t="n">
        <v>99</v>
      </c>
      <c r="F4480" s="0" t="n">
        <v>19</v>
      </c>
      <c r="G4480" s="1" t="n">
        <f aca="false">COUNTIF($A4480:$F4480,A4480)</f>
        <v>1</v>
      </c>
      <c r="H4480" s="1" t="n">
        <f aca="false">COUNTIF($A4480:$F4480,B4480)</f>
        <v>1</v>
      </c>
      <c r="I4480" s="1" t="n">
        <f aca="false">COUNTIF($A4480:$F4480,C4480)</f>
        <v>1</v>
      </c>
      <c r="J4480" s="1" t="n">
        <f aca="false">COUNTIF($A4480:$F4480,D4480)</f>
        <v>1</v>
      </c>
      <c r="K4480" s="1" t="n">
        <f aca="false">COUNTIF($A4480:$F4480,E4480)</f>
        <v>1</v>
      </c>
      <c r="L4480" s="1" t="n">
        <f aca="false">COUNTIF($A4480:$F4480,F4480)</f>
        <v>1</v>
      </c>
      <c r="M4480" s="4" t="n">
        <f aca="false">MOD(A4480,2)</f>
        <v>0</v>
      </c>
      <c r="N4480" s="4" t="n">
        <f aca="false">MOD(B4480,2)</f>
        <v>1</v>
      </c>
      <c r="O4480" s="4" t="n">
        <f aca="false">MOD(C4480,2)</f>
        <v>1</v>
      </c>
      <c r="P4480" s="4" t="n">
        <f aca="false">MOD(D4480,2)</f>
        <v>1</v>
      </c>
      <c r="Q4480" s="4" t="n">
        <f aca="false">MOD(E4480,2)</f>
        <v>1</v>
      </c>
      <c r="R4480" s="4" t="n">
        <f aca="false">MOD(F4480,2)</f>
        <v>1</v>
      </c>
      <c r="S4480" s="2" t="n">
        <f aca="false">SUM(M4480:R4480)</f>
        <v>5</v>
      </c>
      <c r="T4480" s="2" t="n">
        <f aca="false">6-S4480</f>
        <v>1</v>
      </c>
      <c r="U4480" s="3" t="n">
        <f aca="false">IF(S4480&gt;0,SUMPRODUCT(A4480:F4480,M4480:R4480)/S4480,0)</f>
        <v>53.8</v>
      </c>
      <c r="V4480" s="3" t="n">
        <f aca="false">IF(T4480&gt;0,(SUM(A4480:F4480)-SUMPRODUCT(A4480:F4480,M4480:R4480))/T4480,0)</f>
        <v>22</v>
      </c>
      <c r="W4480" s="0" t="n">
        <f aca="false">IF(_xlfn.XOR(SUM(G4480:L4480)=8,ABS(U4480-V4480)&gt;50),1,0)</f>
        <v>0</v>
      </c>
    </row>
    <row r="4481" customFormat="false" ht="15" hidden="false" customHeight="false" outlineLevel="0" collapsed="false">
      <c r="A4481" s="0" t="n">
        <v>95</v>
      </c>
      <c r="B4481" s="0" t="n">
        <v>28</v>
      </c>
      <c r="C4481" s="0" t="n">
        <v>34</v>
      </c>
      <c r="D4481" s="0" t="n">
        <v>71</v>
      </c>
      <c r="E4481" s="0" t="n">
        <v>55</v>
      </c>
      <c r="F4481" s="0" t="n">
        <v>54</v>
      </c>
      <c r="G4481" s="1" t="n">
        <f aca="false">COUNTIF($A4481:$F4481,A4481)</f>
        <v>1</v>
      </c>
      <c r="H4481" s="1" t="n">
        <f aca="false">COUNTIF($A4481:$F4481,B4481)</f>
        <v>1</v>
      </c>
      <c r="I4481" s="1" t="n">
        <f aca="false">COUNTIF($A4481:$F4481,C4481)</f>
        <v>1</v>
      </c>
      <c r="J4481" s="1" t="n">
        <f aca="false">COUNTIF($A4481:$F4481,D4481)</f>
        <v>1</v>
      </c>
      <c r="K4481" s="1" t="n">
        <f aca="false">COUNTIF($A4481:$F4481,E4481)</f>
        <v>1</v>
      </c>
      <c r="L4481" s="1" t="n">
        <f aca="false">COUNTIF($A4481:$F4481,F4481)</f>
        <v>1</v>
      </c>
      <c r="M4481" s="4" t="n">
        <f aca="false">MOD(A4481,2)</f>
        <v>1</v>
      </c>
      <c r="N4481" s="4" t="n">
        <f aca="false">MOD(B4481,2)</f>
        <v>0</v>
      </c>
      <c r="O4481" s="4" t="n">
        <f aca="false">MOD(C4481,2)</f>
        <v>0</v>
      </c>
      <c r="P4481" s="4" t="n">
        <f aca="false">MOD(D4481,2)</f>
        <v>1</v>
      </c>
      <c r="Q4481" s="4" t="n">
        <f aca="false">MOD(E4481,2)</f>
        <v>1</v>
      </c>
      <c r="R4481" s="4" t="n">
        <f aca="false">MOD(F4481,2)</f>
        <v>0</v>
      </c>
      <c r="S4481" s="2" t="n">
        <f aca="false">SUM(M4481:R4481)</f>
        <v>3</v>
      </c>
      <c r="T4481" s="2" t="n">
        <f aca="false">6-S4481</f>
        <v>3</v>
      </c>
      <c r="U4481" s="3" t="n">
        <f aca="false">IF(S4481&gt;0,SUMPRODUCT(A4481:F4481,M4481:R4481)/S4481,0)</f>
        <v>73.6666666666667</v>
      </c>
      <c r="V4481" s="3" t="n">
        <f aca="false">IF(T4481&gt;0,(SUM(A4481:F4481)-SUMPRODUCT(A4481:F4481,M4481:R4481))/T4481,0)</f>
        <v>38.6666666666667</v>
      </c>
      <c r="W4481" s="0" t="n">
        <f aca="false">IF(_xlfn.XOR(SUM(G4481:L4481)=8,ABS(U4481-V4481)&gt;50),1,0)</f>
        <v>0</v>
      </c>
    </row>
    <row r="4482" customFormat="false" ht="15" hidden="false" customHeight="false" outlineLevel="0" collapsed="false">
      <c r="A4482" s="0" t="n">
        <v>59</v>
      </c>
      <c r="B4482" s="0" t="n">
        <v>49</v>
      </c>
      <c r="C4482" s="0" t="n">
        <v>100</v>
      </c>
      <c r="D4482" s="0" t="n">
        <v>7</v>
      </c>
      <c r="E4482" s="0" t="n">
        <v>91</v>
      </c>
      <c r="F4482" s="0" t="n">
        <v>49</v>
      </c>
      <c r="G4482" s="1" t="n">
        <f aca="false">COUNTIF($A4482:$F4482,A4482)</f>
        <v>1</v>
      </c>
      <c r="H4482" s="1" t="n">
        <f aca="false">COUNTIF($A4482:$F4482,B4482)</f>
        <v>2</v>
      </c>
      <c r="I4482" s="1" t="n">
        <f aca="false">COUNTIF($A4482:$F4482,C4482)</f>
        <v>1</v>
      </c>
      <c r="J4482" s="1" t="n">
        <f aca="false">COUNTIF($A4482:$F4482,D4482)</f>
        <v>1</v>
      </c>
      <c r="K4482" s="1" t="n">
        <f aca="false">COUNTIF($A4482:$F4482,E4482)</f>
        <v>1</v>
      </c>
      <c r="L4482" s="1" t="n">
        <f aca="false">COUNTIF($A4482:$F4482,F4482)</f>
        <v>2</v>
      </c>
      <c r="M4482" s="4" t="n">
        <f aca="false">MOD(A4482,2)</f>
        <v>1</v>
      </c>
      <c r="N4482" s="4" t="n">
        <f aca="false">MOD(B4482,2)</f>
        <v>1</v>
      </c>
      <c r="O4482" s="4" t="n">
        <f aca="false">MOD(C4482,2)</f>
        <v>0</v>
      </c>
      <c r="P4482" s="4" t="n">
        <f aca="false">MOD(D4482,2)</f>
        <v>1</v>
      </c>
      <c r="Q4482" s="4" t="n">
        <f aca="false">MOD(E4482,2)</f>
        <v>1</v>
      </c>
      <c r="R4482" s="4" t="n">
        <f aca="false">MOD(F4482,2)</f>
        <v>1</v>
      </c>
      <c r="S4482" s="2" t="n">
        <f aca="false">SUM(M4482:R4482)</f>
        <v>5</v>
      </c>
      <c r="T4482" s="2" t="n">
        <f aca="false">6-S4482</f>
        <v>1</v>
      </c>
      <c r="U4482" s="3" t="n">
        <f aca="false">IF(S4482&gt;0,SUMPRODUCT(A4482:F4482,M4482:R4482)/S4482,0)</f>
        <v>51</v>
      </c>
      <c r="V4482" s="3" t="n">
        <f aca="false">IF(T4482&gt;0,(SUM(A4482:F4482)-SUMPRODUCT(A4482:F4482,M4482:R4482))/T4482,0)</f>
        <v>100</v>
      </c>
      <c r="W4482" s="0" t="n">
        <f aca="false">IF(_xlfn.XOR(SUM(G4482:L4482)=8,ABS(U4482-V4482)&gt;50),1,0)</f>
        <v>1</v>
      </c>
    </row>
    <row r="4483" customFormat="false" ht="15" hidden="false" customHeight="false" outlineLevel="0" collapsed="false">
      <c r="A4483" s="0" t="n">
        <v>49</v>
      </c>
      <c r="B4483" s="0" t="n">
        <v>44</v>
      </c>
      <c r="C4483" s="0" t="n">
        <v>87</v>
      </c>
      <c r="D4483" s="0" t="n">
        <v>51</v>
      </c>
      <c r="E4483" s="0" t="n">
        <v>95</v>
      </c>
      <c r="F4483" s="0" t="n">
        <v>85</v>
      </c>
      <c r="G4483" s="1" t="n">
        <f aca="false">COUNTIF($A4483:$F4483,A4483)</f>
        <v>1</v>
      </c>
      <c r="H4483" s="1" t="n">
        <f aca="false">COUNTIF($A4483:$F4483,B4483)</f>
        <v>1</v>
      </c>
      <c r="I4483" s="1" t="n">
        <f aca="false">COUNTIF($A4483:$F4483,C4483)</f>
        <v>1</v>
      </c>
      <c r="J4483" s="1" t="n">
        <f aca="false">COUNTIF($A4483:$F4483,D4483)</f>
        <v>1</v>
      </c>
      <c r="K4483" s="1" t="n">
        <f aca="false">COUNTIF($A4483:$F4483,E4483)</f>
        <v>1</v>
      </c>
      <c r="L4483" s="1" t="n">
        <f aca="false">COUNTIF($A4483:$F4483,F4483)</f>
        <v>1</v>
      </c>
      <c r="M4483" s="4" t="n">
        <f aca="false">MOD(A4483,2)</f>
        <v>1</v>
      </c>
      <c r="N4483" s="4" t="n">
        <f aca="false">MOD(B4483,2)</f>
        <v>0</v>
      </c>
      <c r="O4483" s="4" t="n">
        <f aca="false">MOD(C4483,2)</f>
        <v>1</v>
      </c>
      <c r="P4483" s="4" t="n">
        <f aca="false">MOD(D4483,2)</f>
        <v>1</v>
      </c>
      <c r="Q4483" s="4" t="n">
        <f aca="false">MOD(E4483,2)</f>
        <v>1</v>
      </c>
      <c r="R4483" s="4" t="n">
        <f aca="false">MOD(F4483,2)</f>
        <v>1</v>
      </c>
      <c r="S4483" s="2" t="n">
        <f aca="false">SUM(M4483:R4483)</f>
        <v>5</v>
      </c>
      <c r="T4483" s="2" t="n">
        <f aca="false">6-S4483</f>
        <v>1</v>
      </c>
      <c r="U4483" s="3" t="n">
        <f aca="false">IF(S4483&gt;0,SUMPRODUCT(A4483:F4483,M4483:R4483)/S4483,0)</f>
        <v>73.4</v>
      </c>
      <c r="V4483" s="3" t="n">
        <f aca="false">IF(T4483&gt;0,(SUM(A4483:F4483)-SUMPRODUCT(A4483:F4483,M4483:R4483))/T4483,0)</f>
        <v>44</v>
      </c>
      <c r="W4483" s="0" t="n">
        <f aca="false">IF(_xlfn.XOR(SUM(G4483:L4483)=8,ABS(U4483-V4483)&gt;50),1,0)</f>
        <v>0</v>
      </c>
    </row>
    <row r="4484" customFormat="false" ht="15" hidden="false" customHeight="false" outlineLevel="0" collapsed="false">
      <c r="A4484" s="0" t="n">
        <v>17</v>
      </c>
      <c r="B4484" s="0" t="n">
        <v>47</v>
      </c>
      <c r="C4484" s="0" t="n">
        <v>84</v>
      </c>
      <c r="D4484" s="0" t="n">
        <v>91</v>
      </c>
      <c r="E4484" s="0" t="n">
        <v>20</v>
      </c>
      <c r="F4484" s="0" t="n">
        <v>41</v>
      </c>
      <c r="G4484" s="1" t="n">
        <f aca="false">COUNTIF($A4484:$F4484,A4484)</f>
        <v>1</v>
      </c>
      <c r="H4484" s="1" t="n">
        <f aca="false">COUNTIF($A4484:$F4484,B4484)</f>
        <v>1</v>
      </c>
      <c r="I4484" s="1" t="n">
        <f aca="false">COUNTIF($A4484:$F4484,C4484)</f>
        <v>1</v>
      </c>
      <c r="J4484" s="1" t="n">
        <f aca="false">COUNTIF($A4484:$F4484,D4484)</f>
        <v>1</v>
      </c>
      <c r="K4484" s="1" t="n">
        <f aca="false">COUNTIF($A4484:$F4484,E4484)</f>
        <v>1</v>
      </c>
      <c r="L4484" s="1" t="n">
        <f aca="false">COUNTIF($A4484:$F4484,F4484)</f>
        <v>1</v>
      </c>
      <c r="M4484" s="4" t="n">
        <f aca="false">MOD(A4484,2)</f>
        <v>1</v>
      </c>
      <c r="N4484" s="4" t="n">
        <f aca="false">MOD(B4484,2)</f>
        <v>1</v>
      </c>
      <c r="O4484" s="4" t="n">
        <f aca="false">MOD(C4484,2)</f>
        <v>0</v>
      </c>
      <c r="P4484" s="4" t="n">
        <f aca="false">MOD(D4484,2)</f>
        <v>1</v>
      </c>
      <c r="Q4484" s="4" t="n">
        <f aca="false">MOD(E4484,2)</f>
        <v>0</v>
      </c>
      <c r="R4484" s="4" t="n">
        <f aca="false">MOD(F4484,2)</f>
        <v>1</v>
      </c>
      <c r="S4484" s="2" t="n">
        <f aca="false">SUM(M4484:R4484)</f>
        <v>4</v>
      </c>
      <c r="T4484" s="2" t="n">
        <f aca="false">6-S4484</f>
        <v>2</v>
      </c>
      <c r="U4484" s="3" t="n">
        <f aca="false">IF(S4484&gt;0,SUMPRODUCT(A4484:F4484,M4484:R4484)/S4484,0)</f>
        <v>49</v>
      </c>
      <c r="V4484" s="3" t="n">
        <f aca="false">IF(T4484&gt;0,(SUM(A4484:F4484)-SUMPRODUCT(A4484:F4484,M4484:R4484))/T4484,0)</f>
        <v>52</v>
      </c>
      <c r="W4484" s="0" t="n">
        <f aca="false">IF(_xlfn.XOR(SUM(G4484:L4484)=8,ABS(U4484-V4484)&gt;50),1,0)</f>
        <v>0</v>
      </c>
    </row>
    <row r="4485" customFormat="false" ht="15" hidden="false" customHeight="false" outlineLevel="0" collapsed="false">
      <c r="A4485" s="0" t="n">
        <v>82</v>
      </c>
      <c r="B4485" s="0" t="n">
        <v>70</v>
      </c>
      <c r="C4485" s="0" t="n">
        <v>34</v>
      </c>
      <c r="D4485" s="0" t="n">
        <v>27</v>
      </c>
      <c r="E4485" s="0" t="n">
        <v>31</v>
      </c>
      <c r="F4485" s="0" t="n">
        <v>60</v>
      </c>
      <c r="G4485" s="1" t="n">
        <f aca="false">COUNTIF($A4485:$F4485,A4485)</f>
        <v>1</v>
      </c>
      <c r="H4485" s="1" t="n">
        <f aca="false">COUNTIF($A4485:$F4485,B4485)</f>
        <v>1</v>
      </c>
      <c r="I4485" s="1" t="n">
        <f aca="false">COUNTIF($A4485:$F4485,C4485)</f>
        <v>1</v>
      </c>
      <c r="J4485" s="1" t="n">
        <f aca="false">COUNTIF($A4485:$F4485,D4485)</f>
        <v>1</v>
      </c>
      <c r="K4485" s="1" t="n">
        <f aca="false">COUNTIF($A4485:$F4485,E4485)</f>
        <v>1</v>
      </c>
      <c r="L4485" s="1" t="n">
        <f aca="false">COUNTIF($A4485:$F4485,F4485)</f>
        <v>1</v>
      </c>
      <c r="M4485" s="4" t="n">
        <f aca="false">MOD(A4485,2)</f>
        <v>0</v>
      </c>
      <c r="N4485" s="4" t="n">
        <f aca="false">MOD(B4485,2)</f>
        <v>0</v>
      </c>
      <c r="O4485" s="4" t="n">
        <f aca="false">MOD(C4485,2)</f>
        <v>0</v>
      </c>
      <c r="P4485" s="4" t="n">
        <f aca="false">MOD(D4485,2)</f>
        <v>1</v>
      </c>
      <c r="Q4485" s="4" t="n">
        <f aca="false">MOD(E4485,2)</f>
        <v>1</v>
      </c>
      <c r="R4485" s="4" t="n">
        <f aca="false">MOD(F4485,2)</f>
        <v>0</v>
      </c>
      <c r="S4485" s="2" t="n">
        <f aca="false">SUM(M4485:R4485)</f>
        <v>2</v>
      </c>
      <c r="T4485" s="2" t="n">
        <f aca="false">6-S4485</f>
        <v>4</v>
      </c>
      <c r="U4485" s="3" t="n">
        <f aca="false">IF(S4485&gt;0,SUMPRODUCT(A4485:F4485,M4485:R4485)/S4485,0)</f>
        <v>29</v>
      </c>
      <c r="V4485" s="3" t="n">
        <f aca="false">IF(T4485&gt;0,(SUM(A4485:F4485)-SUMPRODUCT(A4485:F4485,M4485:R4485))/T4485,0)</f>
        <v>61.5</v>
      </c>
      <c r="W4485" s="0" t="n">
        <f aca="false">IF(_xlfn.XOR(SUM(G4485:L4485)=8,ABS(U4485-V4485)&gt;50),1,0)</f>
        <v>0</v>
      </c>
    </row>
    <row r="4486" customFormat="false" ht="15" hidden="false" customHeight="false" outlineLevel="0" collapsed="false">
      <c r="A4486" s="0" t="n">
        <v>71</v>
      </c>
      <c r="B4486" s="0" t="n">
        <v>37</v>
      </c>
      <c r="C4486" s="0" t="n">
        <v>55</v>
      </c>
      <c r="D4486" s="0" t="n">
        <v>48</v>
      </c>
      <c r="E4486" s="0" t="n">
        <v>16</v>
      </c>
      <c r="F4486" s="0" t="n">
        <v>62</v>
      </c>
      <c r="G4486" s="1" t="n">
        <f aca="false">COUNTIF($A4486:$F4486,A4486)</f>
        <v>1</v>
      </c>
      <c r="H4486" s="1" t="n">
        <f aca="false">COUNTIF($A4486:$F4486,B4486)</f>
        <v>1</v>
      </c>
      <c r="I4486" s="1" t="n">
        <f aca="false">COUNTIF($A4486:$F4486,C4486)</f>
        <v>1</v>
      </c>
      <c r="J4486" s="1" t="n">
        <f aca="false">COUNTIF($A4486:$F4486,D4486)</f>
        <v>1</v>
      </c>
      <c r="K4486" s="1" t="n">
        <f aca="false">COUNTIF($A4486:$F4486,E4486)</f>
        <v>1</v>
      </c>
      <c r="L4486" s="1" t="n">
        <f aca="false">COUNTIF($A4486:$F4486,F4486)</f>
        <v>1</v>
      </c>
      <c r="M4486" s="4" t="n">
        <f aca="false">MOD(A4486,2)</f>
        <v>1</v>
      </c>
      <c r="N4486" s="4" t="n">
        <f aca="false">MOD(B4486,2)</f>
        <v>1</v>
      </c>
      <c r="O4486" s="4" t="n">
        <f aca="false">MOD(C4486,2)</f>
        <v>1</v>
      </c>
      <c r="P4486" s="4" t="n">
        <f aca="false">MOD(D4486,2)</f>
        <v>0</v>
      </c>
      <c r="Q4486" s="4" t="n">
        <f aca="false">MOD(E4486,2)</f>
        <v>0</v>
      </c>
      <c r="R4486" s="4" t="n">
        <f aca="false">MOD(F4486,2)</f>
        <v>0</v>
      </c>
      <c r="S4486" s="2" t="n">
        <f aca="false">SUM(M4486:R4486)</f>
        <v>3</v>
      </c>
      <c r="T4486" s="2" t="n">
        <f aca="false">6-S4486</f>
        <v>3</v>
      </c>
      <c r="U4486" s="3" t="n">
        <f aca="false">IF(S4486&gt;0,SUMPRODUCT(A4486:F4486,M4486:R4486)/S4486,0)</f>
        <v>54.3333333333333</v>
      </c>
      <c r="V4486" s="3" t="n">
        <f aca="false">IF(T4486&gt;0,(SUM(A4486:F4486)-SUMPRODUCT(A4486:F4486,M4486:R4486))/T4486,0)</f>
        <v>42</v>
      </c>
      <c r="W4486" s="0" t="n">
        <f aca="false">IF(_xlfn.XOR(SUM(G4486:L4486)=8,ABS(U4486-V4486)&gt;50),1,0)</f>
        <v>0</v>
      </c>
    </row>
    <row r="4487" customFormat="false" ht="15" hidden="false" customHeight="false" outlineLevel="0" collapsed="false">
      <c r="A4487" s="0" t="n">
        <v>45</v>
      </c>
      <c r="B4487" s="0" t="n">
        <v>25</v>
      </c>
      <c r="C4487" s="0" t="n">
        <v>1</v>
      </c>
      <c r="D4487" s="0" t="n">
        <v>1</v>
      </c>
      <c r="E4487" s="0" t="n">
        <v>75</v>
      </c>
      <c r="F4487" s="0" t="n">
        <v>14</v>
      </c>
      <c r="G4487" s="1" t="n">
        <f aca="false">COUNTIF($A4487:$F4487,A4487)</f>
        <v>1</v>
      </c>
      <c r="H4487" s="1" t="n">
        <f aca="false">COUNTIF($A4487:$F4487,B4487)</f>
        <v>1</v>
      </c>
      <c r="I4487" s="1" t="n">
        <f aca="false">COUNTIF($A4487:$F4487,C4487)</f>
        <v>2</v>
      </c>
      <c r="J4487" s="1" t="n">
        <f aca="false">COUNTIF($A4487:$F4487,D4487)</f>
        <v>2</v>
      </c>
      <c r="K4487" s="1" t="n">
        <f aca="false">COUNTIF($A4487:$F4487,E4487)</f>
        <v>1</v>
      </c>
      <c r="L4487" s="1" t="n">
        <f aca="false">COUNTIF($A4487:$F4487,F4487)</f>
        <v>1</v>
      </c>
      <c r="M4487" s="4" t="n">
        <f aca="false">MOD(A4487,2)</f>
        <v>1</v>
      </c>
      <c r="N4487" s="4" t="n">
        <f aca="false">MOD(B4487,2)</f>
        <v>1</v>
      </c>
      <c r="O4487" s="4" t="n">
        <f aca="false">MOD(C4487,2)</f>
        <v>1</v>
      </c>
      <c r="P4487" s="4" t="n">
        <f aca="false">MOD(D4487,2)</f>
        <v>1</v>
      </c>
      <c r="Q4487" s="4" t="n">
        <f aca="false">MOD(E4487,2)</f>
        <v>1</v>
      </c>
      <c r="R4487" s="4" t="n">
        <f aca="false">MOD(F4487,2)</f>
        <v>0</v>
      </c>
      <c r="S4487" s="2" t="n">
        <f aca="false">SUM(M4487:R4487)</f>
        <v>5</v>
      </c>
      <c r="T4487" s="2" t="n">
        <f aca="false">6-S4487</f>
        <v>1</v>
      </c>
      <c r="U4487" s="3" t="n">
        <f aca="false">IF(S4487&gt;0,SUMPRODUCT(A4487:F4487,M4487:R4487)/S4487,0)</f>
        <v>29.4</v>
      </c>
      <c r="V4487" s="3" t="n">
        <f aca="false">IF(T4487&gt;0,(SUM(A4487:F4487)-SUMPRODUCT(A4487:F4487,M4487:R4487))/T4487,0)</f>
        <v>14</v>
      </c>
      <c r="W4487" s="0" t="n">
        <f aca="false">IF(_xlfn.XOR(SUM(G4487:L4487)=8,ABS(U4487-V4487)&gt;50),1,0)</f>
        <v>1</v>
      </c>
    </row>
    <row r="4488" customFormat="false" ht="15" hidden="false" customHeight="false" outlineLevel="0" collapsed="false">
      <c r="A4488" s="0" t="n">
        <v>58</v>
      </c>
      <c r="B4488" s="0" t="n">
        <v>85</v>
      </c>
      <c r="C4488" s="0" t="n">
        <v>9</v>
      </c>
      <c r="D4488" s="0" t="n">
        <v>75</v>
      </c>
      <c r="E4488" s="0" t="n">
        <v>84</v>
      </c>
      <c r="F4488" s="0" t="n">
        <v>78</v>
      </c>
      <c r="G4488" s="1" t="n">
        <f aca="false">COUNTIF($A4488:$F4488,A4488)</f>
        <v>1</v>
      </c>
      <c r="H4488" s="1" t="n">
        <f aca="false">COUNTIF($A4488:$F4488,B4488)</f>
        <v>1</v>
      </c>
      <c r="I4488" s="1" t="n">
        <f aca="false">COUNTIF($A4488:$F4488,C4488)</f>
        <v>1</v>
      </c>
      <c r="J4488" s="1" t="n">
        <f aca="false">COUNTIF($A4488:$F4488,D4488)</f>
        <v>1</v>
      </c>
      <c r="K4488" s="1" t="n">
        <f aca="false">COUNTIF($A4488:$F4488,E4488)</f>
        <v>1</v>
      </c>
      <c r="L4488" s="1" t="n">
        <f aca="false">COUNTIF($A4488:$F4488,F4488)</f>
        <v>1</v>
      </c>
      <c r="M4488" s="4" t="n">
        <f aca="false">MOD(A4488,2)</f>
        <v>0</v>
      </c>
      <c r="N4488" s="4" t="n">
        <f aca="false">MOD(B4488,2)</f>
        <v>1</v>
      </c>
      <c r="O4488" s="4" t="n">
        <f aca="false">MOD(C4488,2)</f>
        <v>1</v>
      </c>
      <c r="P4488" s="4" t="n">
        <f aca="false">MOD(D4488,2)</f>
        <v>1</v>
      </c>
      <c r="Q4488" s="4" t="n">
        <f aca="false">MOD(E4488,2)</f>
        <v>0</v>
      </c>
      <c r="R4488" s="4" t="n">
        <f aca="false">MOD(F4488,2)</f>
        <v>0</v>
      </c>
      <c r="S4488" s="2" t="n">
        <f aca="false">SUM(M4488:R4488)</f>
        <v>3</v>
      </c>
      <c r="T4488" s="2" t="n">
        <f aca="false">6-S4488</f>
        <v>3</v>
      </c>
      <c r="U4488" s="3" t="n">
        <f aca="false">IF(S4488&gt;0,SUMPRODUCT(A4488:F4488,M4488:R4488)/S4488,0)</f>
        <v>56.3333333333333</v>
      </c>
      <c r="V4488" s="3" t="n">
        <f aca="false">IF(T4488&gt;0,(SUM(A4488:F4488)-SUMPRODUCT(A4488:F4488,M4488:R4488))/T4488,0)</f>
        <v>73.3333333333333</v>
      </c>
      <c r="W4488" s="0" t="n">
        <f aca="false">IF(_xlfn.XOR(SUM(G4488:L4488)=8,ABS(U4488-V4488)&gt;50),1,0)</f>
        <v>0</v>
      </c>
    </row>
    <row r="4489" customFormat="false" ht="15" hidden="false" customHeight="false" outlineLevel="0" collapsed="false">
      <c r="A4489" s="0" t="n">
        <v>71</v>
      </c>
      <c r="B4489" s="0" t="n">
        <v>100</v>
      </c>
      <c r="C4489" s="0" t="n">
        <v>36</v>
      </c>
      <c r="D4489" s="0" t="n">
        <v>14</v>
      </c>
      <c r="E4489" s="0" t="n">
        <v>56</v>
      </c>
      <c r="F4489" s="0" t="n">
        <v>10</v>
      </c>
      <c r="G4489" s="1" t="n">
        <f aca="false">COUNTIF($A4489:$F4489,A4489)</f>
        <v>1</v>
      </c>
      <c r="H4489" s="1" t="n">
        <f aca="false">COUNTIF($A4489:$F4489,B4489)</f>
        <v>1</v>
      </c>
      <c r="I4489" s="1" t="n">
        <f aca="false">COUNTIF($A4489:$F4489,C4489)</f>
        <v>1</v>
      </c>
      <c r="J4489" s="1" t="n">
        <f aca="false">COUNTIF($A4489:$F4489,D4489)</f>
        <v>1</v>
      </c>
      <c r="K4489" s="1" t="n">
        <f aca="false">COUNTIF($A4489:$F4489,E4489)</f>
        <v>1</v>
      </c>
      <c r="L4489" s="1" t="n">
        <f aca="false">COUNTIF($A4489:$F4489,F4489)</f>
        <v>1</v>
      </c>
      <c r="M4489" s="4" t="n">
        <f aca="false">MOD(A4489,2)</f>
        <v>1</v>
      </c>
      <c r="N4489" s="4" t="n">
        <f aca="false">MOD(B4489,2)</f>
        <v>0</v>
      </c>
      <c r="O4489" s="4" t="n">
        <f aca="false">MOD(C4489,2)</f>
        <v>0</v>
      </c>
      <c r="P4489" s="4" t="n">
        <f aca="false">MOD(D4489,2)</f>
        <v>0</v>
      </c>
      <c r="Q4489" s="4" t="n">
        <f aca="false">MOD(E4489,2)</f>
        <v>0</v>
      </c>
      <c r="R4489" s="4" t="n">
        <f aca="false">MOD(F4489,2)</f>
        <v>0</v>
      </c>
      <c r="S4489" s="2" t="n">
        <f aca="false">SUM(M4489:R4489)</f>
        <v>1</v>
      </c>
      <c r="T4489" s="2" t="n">
        <f aca="false">6-S4489</f>
        <v>5</v>
      </c>
      <c r="U4489" s="3" t="n">
        <f aca="false">IF(S4489&gt;0,SUMPRODUCT(A4489:F4489,M4489:R4489)/S4489,0)</f>
        <v>71</v>
      </c>
      <c r="V4489" s="3" t="n">
        <f aca="false">IF(T4489&gt;0,(SUM(A4489:F4489)-SUMPRODUCT(A4489:F4489,M4489:R4489))/T4489,0)</f>
        <v>43.2</v>
      </c>
      <c r="W4489" s="0" t="n">
        <f aca="false">IF(_xlfn.XOR(SUM(G4489:L4489)=8,ABS(U4489-V4489)&gt;50),1,0)</f>
        <v>0</v>
      </c>
    </row>
    <row r="4490" customFormat="false" ht="15" hidden="false" customHeight="false" outlineLevel="0" collapsed="false">
      <c r="A4490" s="0" t="n">
        <v>10</v>
      </c>
      <c r="B4490" s="0" t="n">
        <v>11</v>
      </c>
      <c r="C4490" s="0" t="n">
        <v>56</v>
      </c>
      <c r="D4490" s="0" t="n">
        <v>23</v>
      </c>
      <c r="E4490" s="0" t="n">
        <v>83</v>
      </c>
      <c r="F4490" s="0" t="n">
        <v>30</v>
      </c>
      <c r="G4490" s="1" t="n">
        <f aca="false">COUNTIF($A4490:$F4490,A4490)</f>
        <v>1</v>
      </c>
      <c r="H4490" s="1" t="n">
        <f aca="false">COUNTIF($A4490:$F4490,B4490)</f>
        <v>1</v>
      </c>
      <c r="I4490" s="1" t="n">
        <f aca="false">COUNTIF($A4490:$F4490,C4490)</f>
        <v>1</v>
      </c>
      <c r="J4490" s="1" t="n">
        <f aca="false">COUNTIF($A4490:$F4490,D4490)</f>
        <v>1</v>
      </c>
      <c r="K4490" s="1" t="n">
        <f aca="false">COUNTIF($A4490:$F4490,E4490)</f>
        <v>1</v>
      </c>
      <c r="L4490" s="1" t="n">
        <f aca="false">COUNTIF($A4490:$F4490,F4490)</f>
        <v>1</v>
      </c>
      <c r="M4490" s="4" t="n">
        <f aca="false">MOD(A4490,2)</f>
        <v>0</v>
      </c>
      <c r="N4490" s="4" t="n">
        <f aca="false">MOD(B4490,2)</f>
        <v>1</v>
      </c>
      <c r="O4490" s="4" t="n">
        <f aca="false">MOD(C4490,2)</f>
        <v>0</v>
      </c>
      <c r="P4490" s="4" t="n">
        <f aca="false">MOD(D4490,2)</f>
        <v>1</v>
      </c>
      <c r="Q4490" s="4" t="n">
        <f aca="false">MOD(E4490,2)</f>
        <v>1</v>
      </c>
      <c r="R4490" s="4" t="n">
        <f aca="false">MOD(F4490,2)</f>
        <v>0</v>
      </c>
      <c r="S4490" s="2" t="n">
        <f aca="false">SUM(M4490:R4490)</f>
        <v>3</v>
      </c>
      <c r="T4490" s="2" t="n">
        <f aca="false">6-S4490</f>
        <v>3</v>
      </c>
      <c r="U4490" s="3" t="n">
        <f aca="false">IF(S4490&gt;0,SUMPRODUCT(A4490:F4490,M4490:R4490)/S4490,0)</f>
        <v>39</v>
      </c>
      <c r="V4490" s="3" t="n">
        <f aca="false">IF(T4490&gt;0,(SUM(A4490:F4490)-SUMPRODUCT(A4490:F4490,M4490:R4490))/T4490,0)</f>
        <v>32</v>
      </c>
      <c r="W4490" s="0" t="n">
        <f aca="false">IF(_xlfn.XOR(SUM(G4490:L4490)=8,ABS(U4490-V4490)&gt;50),1,0)</f>
        <v>0</v>
      </c>
    </row>
    <row r="4491" customFormat="false" ht="15" hidden="false" customHeight="false" outlineLevel="0" collapsed="false">
      <c r="A4491" s="0" t="n">
        <v>90</v>
      </c>
      <c r="B4491" s="0" t="n">
        <v>23</v>
      </c>
      <c r="C4491" s="0" t="n">
        <v>3</v>
      </c>
      <c r="D4491" s="0" t="n">
        <v>47</v>
      </c>
      <c r="E4491" s="0" t="n">
        <v>62</v>
      </c>
      <c r="F4491" s="0" t="n">
        <v>78</v>
      </c>
      <c r="G4491" s="1" t="n">
        <f aca="false">COUNTIF($A4491:$F4491,A4491)</f>
        <v>1</v>
      </c>
      <c r="H4491" s="1" t="n">
        <f aca="false">COUNTIF($A4491:$F4491,B4491)</f>
        <v>1</v>
      </c>
      <c r="I4491" s="1" t="n">
        <f aca="false">COUNTIF($A4491:$F4491,C4491)</f>
        <v>1</v>
      </c>
      <c r="J4491" s="1" t="n">
        <f aca="false">COUNTIF($A4491:$F4491,D4491)</f>
        <v>1</v>
      </c>
      <c r="K4491" s="1" t="n">
        <f aca="false">COUNTIF($A4491:$F4491,E4491)</f>
        <v>1</v>
      </c>
      <c r="L4491" s="1" t="n">
        <f aca="false">COUNTIF($A4491:$F4491,F4491)</f>
        <v>1</v>
      </c>
      <c r="M4491" s="4" t="n">
        <f aca="false">MOD(A4491,2)</f>
        <v>0</v>
      </c>
      <c r="N4491" s="4" t="n">
        <f aca="false">MOD(B4491,2)</f>
        <v>1</v>
      </c>
      <c r="O4491" s="4" t="n">
        <f aca="false">MOD(C4491,2)</f>
        <v>1</v>
      </c>
      <c r="P4491" s="4" t="n">
        <f aca="false">MOD(D4491,2)</f>
        <v>1</v>
      </c>
      <c r="Q4491" s="4" t="n">
        <f aca="false">MOD(E4491,2)</f>
        <v>0</v>
      </c>
      <c r="R4491" s="4" t="n">
        <f aca="false">MOD(F4491,2)</f>
        <v>0</v>
      </c>
      <c r="S4491" s="2" t="n">
        <f aca="false">SUM(M4491:R4491)</f>
        <v>3</v>
      </c>
      <c r="T4491" s="2" t="n">
        <f aca="false">6-S4491</f>
        <v>3</v>
      </c>
      <c r="U4491" s="3" t="n">
        <f aca="false">IF(S4491&gt;0,SUMPRODUCT(A4491:F4491,M4491:R4491)/S4491,0)</f>
        <v>24.3333333333333</v>
      </c>
      <c r="V4491" s="3" t="n">
        <f aca="false">IF(T4491&gt;0,(SUM(A4491:F4491)-SUMPRODUCT(A4491:F4491,M4491:R4491))/T4491,0)</f>
        <v>76.6666666666667</v>
      </c>
      <c r="W4491" s="0" t="n">
        <f aca="false">IF(_xlfn.XOR(SUM(G4491:L4491)=8,ABS(U4491-V4491)&gt;50),1,0)</f>
        <v>1</v>
      </c>
    </row>
    <row r="4492" customFormat="false" ht="15" hidden="false" customHeight="false" outlineLevel="0" collapsed="false">
      <c r="A4492" s="0" t="n">
        <v>3</v>
      </c>
      <c r="B4492" s="0" t="n">
        <v>62</v>
      </c>
      <c r="C4492" s="0" t="n">
        <v>48</v>
      </c>
      <c r="D4492" s="0" t="n">
        <v>79</v>
      </c>
      <c r="E4492" s="0" t="n">
        <v>67</v>
      </c>
      <c r="F4492" s="0" t="n">
        <v>59</v>
      </c>
      <c r="G4492" s="1" t="n">
        <f aca="false">COUNTIF($A4492:$F4492,A4492)</f>
        <v>1</v>
      </c>
      <c r="H4492" s="1" t="n">
        <f aca="false">COUNTIF($A4492:$F4492,B4492)</f>
        <v>1</v>
      </c>
      <c r="I4492" s="1" t="n">
        <f aca="false">COUNTIF($A4492:$F4492,C4492)</f>
        <v>1</v>
      </c>
      <c r="J4492" s="1" t="n">
        <f aca="false">COUNTIF($A4492:$F4492,D4492)</f>
        <v>1</v>
      </c>
      <c r="K4492" s="1" t="n">
        <f aca="false">COUNTIF($A4492:$F4492,E4492)</f>
        <v>1</v>
      </c>
      <c r="L4492" s="1" t="n">
        <f aca="false">COUNTIF($A4492:$F4492,F4492)</f>
        <v>1</v>
      </c>
      <c r="M4492" s="4" t="n">
        <f aca="false">MOD(A4492,2)</f>
        <v>1</v>
      </c>
      <c r="N4492" s="4" t="n">
        <f aca="false">MOD(B4492,2)</f>
        <v>0</v>
      </c>
      <c r="O4492" s="4" t="n">
        <f aca="false">MOD(C4492,2)</f>
        <v>0</v>
      </c>
      <c r="P4492" s="4" t="n">
        <f aca="false">MOD(D4492,2)</f>
        <v>1</v>
      </c>
      <c r="Q4492" s="4" t="n">
        <f aca="false">MOD(E4492,2)</f>
        <v>1</v>
      </c>
      <c r="R4492" s="4" t="n">
        <f aca="false">MOD(F4492,2)</f>
        <v>1</v>
      </c>
      <c r="S4492" s="2" t="n">
        <f aca="false">SUM(M4492:R4492)</f>
        <v>4</v>
      </c>
      <c r="T4492" s="2" t="n">
        <f aca="false">6-S4492</f>
        <v>2</v>
      </c>
      <c r="U4492" s="3" t="n">
        <f aca="false">IF(S4492&gt;0,SUMPRODUCT(A4492:F4492,M4492:R4492)/S4492,0)</f>
        <v>52</v>
      </c>
      <c r="V4492" s="3" t="n">
        <f aca="false">IF(T4492&gt;0,(SUM(A4492:F4492)-SUMPRODUCT(A4492:F4492,M4492:R4492))/T4492,0)</f>
        <v>55</v>
      </c>
      <c r="W4492" s="0" t="n">
        <f aca="false">IF(_xlfn.XOR(SUM(G4492:L4492)=8,ABS(U4492-V4492)&gt;50),1,0)</f>
        <v>0</v>
      </c>
    </row>
    <row r="4493" customFormat="false" ht="15" hidden="false" customHeight="false" outlineLevel="0" collapsed="false">
      <c r="A4493" s="0" t="n">
        <v>43</v>
      </c>
      <c r="B4493" s="0" t="n">
        <v>37</v>
      </c>
      <c r="C4493" s="0" t="n">
        <v>85</v>
      </c>
      <c r="D4493" s="0" t="n">
        <v>74</v>
      </c>
      <c r="E4493" s="0" t="n">
        <v>43</v>
      </c>
      <c r="F4493" s="0" t="n">
        <v>26</v>
      </c>
      <c r="G4493" s="1" t="n">
        <f aca="false">COUNTIF($A4493:$F4493,A4493)</f>
        <v>2</v>
      </c>
      <c r="H4493" s="1" t="n">
        <f aca="false">COUNTIF($A4493:$F4493,B4493)</f>
        <v>1</v>
      </c>
      <c r="I4493" s="1" t="n">
        <f aca="false">COUNTIF($A4493:$F4493,C4493)</f>
        <v>1</v>
      </c>
      <c r="J4493" s="1" t="n">
        <f aca="false">COUNTIF($A4493:$F4493,D4493)</f>
        <v>1</v>
      </c>
      <c r="K4493" s="1" t="n">
        <f aca="false">COUNTIF($A4493:$F4493,E4493)</f>
        <v>2</v>
      </c>
      <c r="L4493" s="1" t="n">
        <f aca="false">COUNTIF($A4493:$F4493,F4493)</f>
        <v>1</v>
      </c>
      <c r="M4493" s="4" t="n">
        <f aca="false">MOD(A4493,2)</f>
        <v>1</v>
      </c>
      <c r="N4493" s="4" t="n">
        <f aca="false">MOD(B4493,2)</f>
        <v>1</v>
      </c>
      <c r="O4493" s="4" t="n">
        <f aca="false">MOD(C4493,2)</f>
        <v>1</v>
      </c>
      <c r="P4493" s="4" t="n">
        <f aca="false">MOD(D4493,2)</f>
        <v>0</v>
      </c>
      <c r="Q4493" s="4" t="n">
        <f aca="false">MOD(E4493,2)</f>
        <v>1</v>
      </c>
      <c r="R4493" s="4" t="n">
        <f aca="false">MOD(F4493,2)</f>
        <v>0</v>
      </c>
      <c r="S4493" s="2" t="n">
        <f aca="false">SUM(M4493:R4493)</f>
        <v>4</v>
      </c>
      <c r="T4493" s="2" t="n">
        <f aca="false">6-S4493</f>
        <v>2</v>
      </c>
      <c r="U4493" s="3" t="n">
        <f aca="false">IF(S4493&gt;0,SUMPRODUCT(A4493:F4493,M4493:R4493)/S4493,0)</f>
        <v>52</v>
      </c>
      <c r="V4493" s="3" t="n">
        <f aca="false">IF(T4493&gt;0,(SUM(A4493:F4493)-SUMPRODUCT(A4493:F4493,M4493:R4493))/T4493,0)</f>
        <v>50</v>
      </c>
      <c r="W4493" s="0" t="n">
        <f aca="false">IF(_xlfn.XOR(SUM(G4493:L4493)=8,ABS(U4493-V4493)&gt;50),1,0)</f>
        <v>1</v>
      </c>
    </row>
    <row r="4494" customFormat="false" ht="15" hidden="false" customHeight="false" outlineLevel="0" collapsed="false">
      <c r="A4494" s="0" t="n">
        <v>42</v>
      </c>
      <c r="B4494" s="0" t="n">
        <v>15</v>
      </c>
      <c r="C4494" s="0" t="n">
        <v>28</v>
      </c>
      <c r="D4494" s="0" t="n">
        <v>100</v>
      </c>
      <c r="E4494" s="0" t="n">
        <v>88</v>
      </c>
      <c r="F4494" s="0" t="n">
        <v>13</v>
      </c>
      <c r="G4494" s="1" t="n">
        <f aca="false">COUNTIF($A4494:$F4494,A4494)</f>
        <v>1</v>
      </c>
      <c r="H4494" s="1" t="n">
        <f aca="false">COUNTIF($A4494:$F4494,B4494)</f>
        <v>1</v>
      </c>
      <c r="I4494" s="1" t="n">
        <f aca="false">COUNTIF($A4494:$F4494,C4494)</f>
        <v>1</v>
      </c>
      <c r="J4494" s="1" t="n">
        <f aca="false">COUNTIF($A4494:$F4494,D4494)</f>
        <v>1</v>
      </c>
      <c r="K4494" s="1" t="n">
        <f aca="false">COUNTIF($A4494:$F4494,E4494)</f>
        <v>1</v>
      </c>
      <c r="L4494" s="1" t="n">
        <f aca="false">COUNTIF($A4494:$F4494,F4494)</f>
        <v>1</v>
      </c>
      <c r="M4494" s="4" t="n">
        <f aca="false">MOD(A4494,2)</f>
        <v>0</v>
      </c>
      <c r="N4494" s="4" t="n">
        <f aca="false">MOD(B4494,2)</f>
        <v>1</v>
      </c>
      <c r="O4494" s="4" t="n">
        <f aca="false">MOD(C4494,2)</f>
        <v>0</v>
      </c>
      <c r="P4494" s="4" t="n">
        <f aca="false">MOD(D4494,2)</f>
        <v>0</v>
      </c>
      <c r="Q4494" s="4" t="n">
        <f aca="false">MOD(E4494,2)</f>
        <v>0</v>
      </c>
      <c r="R4494" s="4" t="n">
        <f aca="false">MOD(F4494,2)</f>
        <v>1</v>
      </c>
      <c r="S4494" s="2" t="n">
        <f aca="false">SUM(M4494:R4494)</f>
        <v>2</v>
      </c>
      <c r="T4494" s="2" t="n">
        <f aca="false">6-S4494</f>
        <v>4</v>
      </c>
      <c r="U4494" s="3" t="n">
        <f aca="false">IF(S4494&gt;0,SUMPRODUCT(A4494:F4494,M4494:R4494)/S4494,0)</f>
        <v>14</v>
      </c>
      <c r="V4494" s="3" t="n">
        <f aca="false">IF(T4494&gt;0,(SUM(A4494:F4494)-SUMPRODUCT(A4494:F4494,M4494:R4494))/T4494,0)</f>
        <v>64.5</v>
      </c>
      <c r="W4494" s="0" t="n">
        <f aca="false">IF(_xlfn.XOR(SUM(G4494:L4494)=8,ABS(U4494-V4494)&gt;50),1,0)</f>
        <v>1</v>
      </c>
    </row>
    <row r="4495" customFormat="false" ht="15" hidden="false" customHeight="false" outlineLevel="0" collapsed="false">
      <c r="A4495" s="0" t="n">
        <v>30</v>
      </c>
      <c r="B4495" s="0" t="n">
        <v>20</v>
      </c>
      <c r="C4495" s="0" t="n">
        <v>99</v>
      </c>
      <c r="D4495" s="0" t="n">
        <v>74</v>
      </c>
      <c r="E4495" s="0" t="n">
        <v>5</v>
      </c>
      <c r="F4495" s="0" t="n">
        <v>36</v>
      </c>
      <c r="G4495" s="1" t="n">
        <f aca="false">COUNTIF($A4495:$F4495,A4495)</f>
        <v>1</v>
      </c>
      <c r="H4495" s="1" t="n">
        <f aca="false">COUNTIF($A4495:$F4495,B4495)</f>
        <v>1</v>
      </c>
      <c r="I4495" s="1" t="n">
        <f aca="false">COUNTIF($A4495:$F4495,C4495)</f>
        <v>1</v>
      </c>
      <c r="J4495" s="1" t="n">
        <f aca="false">COUNTIF($A4495:$F4495,D4495)</f>
        <v>1</v>
      </c>
      <c r="K4495" s="1" t="n">
        <f aca="false">COUNTIF($A4495:$F4495,E4495)</f>
        <v>1</v>
      </c>
      <c r="L4495" s="1" t="n">
        <f aca="false">COUNTIF($A4495:$F4495,F4495)</f>
        <v>1</v>
      </c>
      <c r="M4495" s="4" t="n">
        <f aca="false">MOD(A4495,2)</f>
        <v>0</v>
      </c>
      <c r="N4495" s="4" t="n">
        <f aca="false">MOD(B4495,2)</f>
        <v>0</v>
      </c>
      <c r="O4495" s="4" t="n">
        <f aca="false">MOD(C4495,2)</f>
        <v>1</v>
      </c>
      <c r="P4495" s="4" t="n">
        <f aca="false">MOD(D4495,2)</f>
        <v>0</v>
      </c>
      <c r="Q4495" s="4" t="n">
        <f aca="false">MOD(E4495,2)</f>
        <v>1</v>
      </c>
      <c r="R4495" s="4" t="n">
        <f aca="false">MOD(F4495,2)</f>
        <v>0</v>
      </c>
      <c r="S4495" s="2" t="n">
        <f aca="false">SUM(M4495:R4495)</f>
        <v>2</v>
      </c>
      <c r="T4495" s="2" t="n">
        <f aca="false">6-S4495</f>
        <v>4</v>
      </c>
      <c r="U4495" s="3" t="n">
        <f aca="false">IF(S4495&gt;0,SUMPRODUCT(A4495:F4495,M4495:R4495)/S4495,0)</f>
        <v>52</v>
      </c>
      <c r="V4495" s="3" t="n">
        <f aca="false">IF(T4495&gt;0,(SUM(A4495:F4495)-SUMPRODUCT(A4495:F4495,M4495:R4495))/T4495,0)</f>
        <v>40</v>
      </c>
      <c r="W4495" s="0" t="n">
        <f aca="false">IF(_xlfn.XOR(SUM(G4495:L4495)=8,ABS(U4495-V4495)&gt;50),1,0)</f>
        <v>0</v>
      </c>
    </row>
    <row r="4496" customFormat="false" ht="15" hidden="false" customHeight="false" outlineLevel="0" collapsed="false">
      <c r="A4496" s="0" t="n">
        <v>85</v>
      </c>
      <c r="B4496" s="0" t="n">
        <v>40</v>
      </c>
      <c r="C4496" s="0" t="n">
        <v>69</v>
      </c>
      <c r="D4496" s="0" t="n">
        <v>0</v>
      </c>
      <c r="E4496" s="0" t="n">
        <v>24</v>
      </c>
      <c r="F4496" s="0" t="n">
        <v>26</v>
      </c>
      <c r="G4496" s="1" t="n">
        <f aca="false">COUNTIF($A4496:$F4496,A4496)</f>
        <v>1</v>
      </c>
      <c r="H4496" s="1" t="n">
        <f aca="false">COUNTIF($A4496:$F4496,B4496)</f>
        <v>1</v>
      </c>
      <c r="I4496" s="1" t="n">
        <f aca="false">COUNTIF($A4496:$F4496,C4496)</f>
        <v>1</v>
      </c>
      <c r="J4496" s="1" t="n">
        <f aca="false">COUNTIF($A4496:$F4496,D4496)</f>
        <v>1</v>
      </c>
      <c r="K4496" s="1" t="n">
        <f aca="false">COUNTIF($A4496:$F4496,E4496)</f>
        <v>1</v>
      </c>
      <c r="L4496" s="1" t="n">
        <f aca="false">COUNTIF($A4496:$F4496,F4496)</f>
        <v>1</v>
      </c>
      <c r="M4496" s="4" t="n">
        <f aca="false">MOD(A4496,2)</f>
        <v>1</v>
      </c>
      <c r="N4496" s="4" t="n">
        <f aca="false">MOD(B4496,2)</f>
        <v>0</v>
      </c>
      <c r="O4496" s="4" t="n">
        <f aca="false">MOD(C4496,2)</f>
        <v>1</v>
      </c>
      <c r="P4496" s="4" t="n">
        <f aca="false">MOD(D4496,2)</f>
        <v>0</v>
      </c>
      <c r="Q4496" s="4" t="n">
        <f aca="false">MOD(E4496,2)</f>
        <v>0</v>
      </c>
      <c r="R4496" s="4" t="n">
        <f aca="false">MOD(F4496,2)</f>
        <v>0</v>
      </c>
      <c r="S4496" s="2" t="n">
        <f aca="false">SUM(M4496:R4496)</f>
        <v>2</v>
      </c>
      <c r="T4496" s="2" t="n">
        <f aca="false">6-S4496</f>
        <v>4</v>
      </c>
      <c r="U4496" s="3" t="n">
        <f aca="false">IF(S4496&gt;0,SUMPRODUCT(A4496:F4496,M4496:R4496)/S4496,0)</f>
        <v>77</v>
      </c>
      <c r="V4496" s="3" t="n">
        <f aca="false">IF(T4496&gt;0,(SUM(A4496:F4496)-SUMPRODUCT(A4496:F4496,M4496:R4496))/T4496,0)</f>
        <v>22.5</v>
      </c>
      <c r="W4496" s="0" t="n">
        <f aca="false">IF(_xlfn.XOR(SUM(G4496:L4496)=8,ABS(U4496-V4496)&gt;50),1,0)</f>
        <v>1</v>
      </c>
    </row>
    <row r="4497" customFormat="false" ht="15" hidden="false" customHeight="false" outlineLevel="0" collapsed="false">
      <c r="A4497" s="0" t="n">
        <v>3</v>
      </c>
      <c r="B4497" s="0" t="n">
        <v>21</v>
      </c>
      <c r="C4497" s="0" t="n">
        <v>59</v>
      </c>
      <c r="D4497" s="0" t="n">
        <v>85</v>
      </c>
      <c r="E4497" s="0" t="n">
        <v>37</v>
      </c>
      <c r="F4497" s="0" t="n">
        <v>7</v>
      </c>
      <c r="G4497" s="1" t="n">
        <f aca="false">COUNTIF($A4497:$F4497,A4497)</f>
        <v>1</v>
      </c>
      <c r="H4497" s="1" t="n">
        <f aca="false">COUNTIF($A4497:$F4497,B4497)</f>
        <v>1</v>
      </c>
      <c r="I4497" s="1" t="n">
        <f aca="false">COUNTIF($A4497:$F4497,C4497)</f>
        <v>1</v>
      </c>
      <c r="J4497" s="1" t="n">
        <f aca="false">COUNTIF($A4497:$F4497,D4497)</f>
        <v>1</v>
      </c>
      <c r="K4497" s="1" t="n">
        <f aca="false">COUNTIF($A4497:$F4497,E4497)</f>
        <v>1</v>
      </c>
      <c r="L4497" s="1" t="n">
        <f aca="false">COUNTIF($A4497:$F4497,F4497)</f>
        <v>1</v>
      </c>
      <c r="M4497" s="4" t="n">
        <f aca="false">MOD(A4497,2)</f>
        <v>1</v>
      </c>
      <c r="N4497" s="4" t="n">
        <f aca="false">MOD(B4497,2)</f>
        <v>1</v>
      </c>
      <c r="O4497" s="4" t="n">
        <f aca="false">MOD(C4497,2)</f>
        <v>1</v>
      </c>
      <c r="P4497" s="4" t="n">
        <f aca="false">MOD(D4497,2)</f>
        <v>1</v>
      </c>
      <c r="Q4497" s="4" t="n">
        <f aca="false">MOD(E4497,2)</f>
        <v>1</v>
      </c>
      <c r="R4497" s="4" t="n">
        <f aca="false">MOD(F4497,2)</f>
        <v>1</v>
      </c>
      <c r="S4497" s="2" t="n">
        <f aca="false">SUM(M4497:R4497)</f>
        <v>6</v>
      </c>
      <c r="T4497" s="2" t="n">
        <f aca="false">6-S4497</f>
        <v>0</v>
      </c>
      <c r="U4497" s="3" t="n">
        <f aca="false">IF(S4497&gt;0,SUMPRODUCT(A4497:F4497,M4497:R4497)/S4497,0)</f>
        <v>35.3333333333333</v>
      </c>
      <c r="V4497" s="3" t="n">
        <f aca="false">IF(T4497&gt;0,(SUM(A4497:F4497)-SUMPRODUCT(A4497:F4497,M4497:R4497))/T4497,0)</f>
        <v>0</v>
      </c>
      <c r="W4497" s="0" t="n">
        <f aca="false">IF(_xlfn.XOR(SUM(G4497:L4497)=8,ABS(U4497-V4497)&gt;50),1,0)</f>
        <v>0</v>
      </c>
    </row>
    <row r="4498" customFormat="false" ht="15" hidden="false" customHeight="false" outlineLevel="0" collapsed="false">
      <c r="A4498" s="0" t="n">
        <v>49</v>
      </c>
      <c r="B4498" s="0" t="n">
        <v>37</v>
      </c>
      <c r="C4498" s="0" t="n">
        <v>30</v>
      </c>
      <c r="D4498" s="0" t="n">
        <v>48</v>
      </c>
      <c r="E4498" s="0" t="n">
        <v>28</v>
      </c>
      <c r="F4498" s="0" t="n">
        <v>75</v>
      </c>
      <c r="G4498" s="1" t="n">
        <f aca="false">COUNTIF($A4498:$F4498,A4498)</f>
        <v>1</v>
      </c>
      <c r="H4498" s="1" t="n">
        <f aca="false">COUNTIF($A4498:$F4498,B4498)</f>
        <v>1</v>
      </c>
      <c r="I4498" s="1" t="n">
        <f aca="false">COUNTIF($A4498:$F4498,C4498)</f>
        <v>1</v>
      </c>
      <c r="J4498" s="1" t="n">
        <f aca="false">COUNTIF($A4498:$F4498,D4498)</f>
        <v>1</v>
      </c>
      <c r="K4498" s="1" t="n">
        <f aca="false">COUNTIF($A4498:$F4498,E4498)</f>
        <v>1</v>
      </c>
      <c r="L4498" s="1" t="n">
        <f aca="false">COUNTIF($A4498:$F4498,F4498)</f>
        <v>1</v>
      </c>
      <c r="M4498" s="4" t="n">
        <f aca="false">MOD(A4498,2)</f>
        <v>1</v>
      </c>
      <c r="N4498" s="4" t="n">
        <f aca="false">MOD(B4498,2)</f>
        <v>1</v>
      </c>
      <c r="O4498" s="4" t="n">
        <f aca="false">MOD(C4498,2)</f>
        <v>0</v>
      </c>
      <c r="P4498" s="4" t="n">
        <f aca="false">MOD(D4498,2)</f>
        <v>0</v>
      </c>
      <c r="Q4498" s="4" t="n">
        <f aca="false">MOD(E4498,2)</f>
        <v>0</v>
      </c>
      <c r="R4498" s="4" t="n">
        <f aca="false">MOD(F4498,2)</f>
        <v>1</v>
      </c>
      <c r="S4498" s="2" t="n">
        <f aca="false">SUM(M4498:R4498)</f>
        <v>3</v>
      </c>
      <c r="T4498" s="2" t="n">
        <f aca="false">6-S4498</f>
        <v>3</v>
      </c>
      <c r="U4498" s="3" t="n">
        <f aca="false">IF(S4498&gt;0,SUMPRODUCT(A4498:F4498,M4498:R4498)/S4498,0)</f>
        <v>53.6666666666667</v>
      </c>
      <c r="V4498" s="3" t="n">
        <f aca="false">IF(T4498&gt;0,(SUM(A4498:F4498)-SUMPRODUCT(A4498:F4498,M4498:R4498))/T4498,0)</f>
        <v>35.3333333333333</v>
      </c>
      <c r="W4498" s="0" t="n">
        <f aca="false">IF(_xlfn.XOR(SUM(G4498:L4498)=8,ABS(U4498-V4498)&gt;50),1,0)</f>
        <v>0</v>
      </c>
    </row>
    <row r="4499" customFormat="false" ht="15" hidden="false" customHeight="false" outlineLevel="0" collapsed="false">
      <c r="A4499" s="0" t="n">
        <v>97</v>
      </c>
      <c r="B4499" s="0" t="n">
        <v>0</v>
      </c>
      <c r="C4499" s="0" t="n">
        <v>88</v>
      </c>
      <c r="D4499" s="0" t="n">
        <v>81</v>
      </c>
      <c r="E4499" s="0" t="n">
        <v>100</v>
      </c>
      <c r="F4499" s="0" t="n">
        <v>63</v>
      </c>
      <c r="G4499" s="1" t="n">
        <f aca="false">COUNTIF($A4499:$F4499,A4499)</f>
        <v>1</v>
      </c>
      <c r="H4499" s="1" t="n">
        <f aca="false">COUNTIF($A4499:$F4499,B4499)</f>
        <v>1</v>
      </c>
      <c r="I4499" s="1" t="n">
        <f aca="false">COUNTIF($A4499:$F4499,C4499)</f>
        <v>1</v>
      </c>
      <c r="J4499" s="1" t="n">
        <f aca="false">COUNTIF($A4499:$F4499,D4499)</f>
        <v>1</v>
      </c>
      <c r="K4499" s="1" t="n">
        <f aca="false">COUNTIF($A4499:$F4499,E4499)</f>
        <v>1</v>
      </c>
      <c r="L4499" s="1" t="n">
        <f aca="false">COUNTIF($A4499:$F4499,F4499)</f>
        <v>1</v>
      </c>
      <c r="M4499" s="4" t="n">
        <f aca="false">MOD(A4499,2)</f>
        <v>1</v>
      </c>
      <c r="N4499" s="4" t="n">
        <f aca="false">MOD(B4499,2)</f>
        <v>0</v>
      </c>
      <c r="O4499" s="4" t="n">
        <f aca="false">MOD(C4499,2)</f>
        <v>0</v>
      </c>
      <c r="P4499" s="4" t="n">
        <f aca="false">MOD(D4499,2)</f>
        <v>1</v>
      </c>
      <c r="Q4499" s="4" t="n">
        <f aca="false">MOD(E4499,2)</f>
        <v>0</v>
      </c>
      <c r="R4499" s="4" t="n">
        <f aca="false">MOD(F4499,2)</f>
        <v>1</v>
      </c>
      <c r="S4499" s="2" t="n">
        <f aca="false">SUM(M4499:R4499)</f>
        <v>3</v>
      </c>
      <c r="T4499" s="2" t="n">
        <f aca="false">6-S4499</f>
        <v>3</v>
      </c>
      <c r="U4499" s="3" t="n">
        <f aca="false">IF(S4499&gt;0,SUMPRODUCT(A4499:F4499,M4499:R4499)/S4499,0)</f>
        <v>80.3333333333333</v>
      </c>
      <c r="V4499" s="3" t="n">
        <f aca="false">IF(T4499&gt;0,(SUM(A4499:F4499)-SUMPRODUCT(A4499:F4499,M4499:R4499))/T4499,0)</f>
        <v>62.6666666666667</v>
      </c>
      <c r="W4499" s="0" t="n">
        <f aca="false">IF(_xlfn.XOR(SUM(G4499:L4499)=8,ABS(U4499-V4499)&gt;50),1,0)</f>
        <v>0</v>
      </c>
    </row>
    <row r="4500" customFormat="false" ht="15" hidden="false" customHeight="false" outlineLevel="0" collapsed="false">
      <c r="A4500" s="0" t="n">
        <v>19</v>
      </c>
      <c r="B4500" s="0" t="n">
        <v>72</v>
      </c>
      <c r="C4500" s="0" t="n">
        <v>66</v>
      </c>
      <c r="D4500" s="0" t="n">
        <v>15</v>
      </c>
      <c r="E4500" s="0" t="n">
        <v>22</v>
      </c>
      <c r="F4500" s="0" t="n">
        <v>65</v>
      </c>
      <c r="G4500" s="1" t="n">
        <f aca="false">COUNTIF($A4500:$F4500,A4500)</f>
        <v>1</v>
      </c>
      <c r="H4500" s="1" t="n">
        <f aca="false">COUNTIF($A4500:$F4500,B4500)</f>
        <v>1</v>
      </c>
      <c r="I4500" s="1" t="n">
        <f aca="false">COUNTIF($A4500:$F4500,C4500)</f>
        <v>1</v>
      </c>
      <c r="J4500" s="1" t="n">
        <f aca="false">COUNTIF($A4500:$F4500,D4500)</f>
        <v>1</v>
      </c>
      <c r="K4500" s="1" t="n">
        <f aca="false">COUNTIF($A4500:$F4500,E4500)</f>
        <v>1</v>
      </c>
      <c r="L4500" s="1" t="n">
        <f aca="false">COUNTIF($A4500:$F4500,F4500)</f>
        <v>1</v>
      </c>
      <c r="M4500" s="4" t="n">
        <f aca="false">MOD(A4500,2)</f>
        <v>1</v>
      </c>
      <c r="N4500" s="4" t="n">
        <f aca="false">MOD(B4500,2)</f>
        <v>0</v>
      </c>
      <c r="O4500" s="4" t="n">
        <f aca="false">MOD(C4500,2)</f>
        <v>0</v>
      </c>
      <c r="P4500" s="4" t="n">
        <f aca="false">MOD(D4500,2)</f>
        <v>1</v>
      </c>
      <c r="Q4500" s="4" t="n">
        <f aca="false">MOD(E4500,2)</f>
        <v>0</v>
      </c>
      <c r="R4500" s="4" t="n">
        <f aca="false">MOD(F4500,2)</f>
        <v>1</v>
      </c>
      <c r="S4500" s="2" t="n">
        <f aca="false">SUM(M4500:R4500)</f>
        <v>3</v>
      </c>
      <c r="T4500" s="2" t="n">
        <f aca="false">6-S4500</f>
        <v>3</v>
      </c>
      <c r="U4500" s="3" t="n">
        <f aca="false">IF(S4500&gt;0,SUMPRODUCT(A4500:F4500,M4500:R4500)/S4500,0)</f>
        <v>33</v>
      </c>
      <c r="V4500" s="3" t="n">
        <f aca="false">IF(T4500&gt;0,(SUM(A4500:F4500)-SUMPRODUCT(A4500:F4500,M4500:R4500))/T4500,0)</f>
        <v>53.3333333333333</v>
      </c>
      <c r="W4500" s="0" t="n">
        <f aca="false">IF(_xlfn.XOR(SUM(G4500:L4500)=8,ABS(U4500-V4500)&gt;50),1,0)</f>
        <v>0</v>
      </c>
    </row>
    <row r="4501" customFormat="false" ht="15" hidden="false" customHeight="false" outlineLevel="0" collapsed="false">
      <c r="A4501" s="0" t="n">
        <v>5</v>
      </c>
      <c r="B4501" s="0" t="n">
        <v>69</v>
      </c>
      <c r="C4501" s="0" t="n">
        <v>87</v>
      </c>
      <c r="D4501" s="0" t="n">
        <v>95</v>
      </c>
      <c r="E4501" s="0" t="n">
        <v>28</v>
      </c>
      <c r="F4501" s="0" t="n">
        <v>61</v>
      </c>
      <c r="G4501" s="1" t="n">
        <f aca="false">COUNTIF($A4501:$F4501,A4501)</f>
        <v>1</v>
      </c>
      <c r="H4501" s="1" t="n">
        <f aca="false">COUNTIF($A4501:$F4501,B4501)</f>
        <v>1</v>
      </c>
      <c r="I4501" s="1" t="n">
        <f aca="false">COUNTIF($A4501:$F4501,C4501)</f>
        <v>1</v>
      </c>
      <c r="J4501" s="1" t="n">
        <f aca="false">COUNTIF($A4501:$F4501,D4501)</f>
        <v>1</v>
      </c>
      <c r="K4501" s="1" t="n">
        <f aca="false">COUNTIF($A4501:$F4501,E4501)</f>
        <v>1</v>
      </c>
      <c r="L4501" s="1" t="n">
        <f aca="false">COUNTIF($A4501:$F4501,F4501)</f>
        <v>1</v>
      </c>
      <c r="M4501" s="4" t="n">
        <f aca="false">MOD(A4501,2)</f>
        <v>1</v>
      </c>
      <c r="N4501" s="4" t="n">
        <f aca="false">MOD(B4501,2)</f>
        <v>1</v>
      </c>
      <c r="O4501" s="4" t="n">
        <f aca="false">MOD(C4501,2)</f>
        <v>1</v>
      </c>
      <c r="P4501" s="4" t="n">
        <f aca="false">MOD(D4501,2)</f>
        <v>1</v>
      </c>
      <c r="Q4501" s="4" t="n">
        <f aca="false">MOD(E4501,2)</f>
        <v>0</v>
      </c>
      <c r="R4501" s="4" t="n">
        <f aca="false">MOD(F4501,2)</f>
        <v>1</v>
      </c>
      <c r="S4501" s="2" t="n">
        <f aca="false">SUM(M4501:R4501)</f>
        <v>5</v>
      </c>
      <c r="T4501" s="2" t="n">
        <f aca="false">6-S4501</f>
        <v>1</v>
      </c>
      <c r="U4501" s="3" t="n">
        <f aca="false">IF(S4501&gt;0,SUMPRODUCT(A4501:F4501,M4501:R4501)/S4501,0)</f>
        <v>63.4</v>
      </c>
      <c r="V4501" s="3" t="n">
        <f aca="false">IF(T4501&gt;0,(SUM(A4501:F4501)-SUMPRODUCT(A4501:F4501,M4501:R4501))/T4501,0)</f>
        <v>28</v>
      </c>
      <c r="W4501" s="0" t="n">
        <f aca="false">IF(_xlfn.XOR(SUM(G4501:L4501)=8,ABS(U4501-V4501)&gt;50),1,0)</f>
        <v>0</v>
      </c>
    </row>
    <row r="4502" customFormat="false" ht="15" hidden="false" customHeight="false" outlineLevel="0" collapsed="false">
      <c r="A4502" s="0" t="n">
        <v>101</v>
      </c>
      <c r="B4502" s="0" t="n">
        <v>91</v>
      </c>
      <c r="C4502" s="0" t="n">
        <v>95</v>
      </c>
      <c r="D4502" s="0" t="n">
        <v>75</v>
      </c>
      <c r="E4502" s="0" t="n">
        <v>41</v>
      </c>
      <c r="F4502" s="0" t="n">
        <v>81</v>
      </c>
      <c r="G4502" s="1" t="n">
        <f aca="false">COUNTIF($A4502:$F4502,A4502)</f>
        <v>1</v>
      </c>
      <c r="H4502" s="1" t="n">
        <f aca="false">COUNTIF($A4502:$F4502,B4502)</f>
        <v>1</v>
      </c>
      <c r="I4502" s="1" t="n">
        <f aca="false">COUNTIF($A4502:$F4502,C4502)</f>
        <v>1</v>
      </c>
      <c r="J4502" s="1" t="n">
        <f aca="false">COUNTIF($A4502:$F4502,D4502)</f>
        <v>1</v>
      </c>
      <c r="K4502" s="1" t="n">
        <f aca="false">COUNTIF($A4502:$F4502,E4502)</f>
        <v>1</v>
      </c>
      <c r="L4502" s="1" t="n">
        <f aca="false">COUNTIF($A4502:$F4502,F4502)</f>
        <v>1</v>
      </c>
      <c r="M4502" s="4" t="n">
        <f aca="false">MOD(A4502,2)</f>
        <v>1</v>
      </c>
      <c r="N4502" s="4" t="n">
        <f aca="false">MOD(B4502,2)</f>
        <v>1</v>
      </c>
      <c r="O4502" s="4" t="n">
        <f aca="false">MOD(C4502,2)</f>
        <v>1</v>
      </c>
      <c r="P4502" s="4" t="n">
        <f aca="false">MOD(D4502,2)</f>
        <v>1</v>
      </c>
      <c r="Q4502" s="4" t="n">
        <f aca="false">MOD(E4502,2)</f>
        <v>1</v>
      </c>
      <c r="R4502" s="4" t="n">
        <f aca="false">MOD(F4502,2)</f>
        <v>1</v>
      </c>
      <c r="S4502" s="2" t="n">
        <f aca="false">SUM(M4502:R4502)</f>
        <v>6</v>
      </c>
      <c r="T4502" s="2" t="n">
        <f aca="false">6-S4502</f>
        <v>0</v>
      </c>
      <c r="U4502" s="3" t="n">
        <f aca="false">IF(S4502&gt;0,SUMPRODUCT(A4502:F4502,M4502:R4502)/S4502,0)</f>
        <v>80.6666666666667</v>
      </c>
      <c r="V4502" s="3" t="n">
        <f aca="false">IF(T4502&gt;0,(SUM(A4502:F4502)-SUMPRODUCT(A4502:F4502,M4502:R4502))/T4502,0)</f>
        <v>0</v>
      </c>
      <c r="W4502" s="0" t="n">
        <f aca="false">IF(_xlfn.XOR(SUM(G4502:L4502)=8,ABS(U4502-V4502)&gt;50),1,0)</f>
        <v>1</v>
      </c>
    </row>
    <row r="4503" customFormat="false" ht="15" hidden="false" customHeight="false" outlineLevel="0" collapsed="false">
      <c r="A4503" s="0" t="n">
        <v>97</v>
      </c>
      <c r="B4503" s="0" t="n">
        <v>20</v>
      </c>
      <c r="C4503" s="0" t="n">
        <v>11</v>
      </c>
      <c r="D4503" s="0" t="n">
        <v>26</v>
      </c>
      <c r="E4503" s="0" t="n">
        <v>75</v>
      </c>
      <c r="F4503" s="0" t="n">
        <v>21</v>
      </c>
      <c r="G4503" s="1" t="n">
        <f aca="false">COUNTIF($A4503:$F4503,A4503)</f>
        <v>1</v>
      </c>
      <c r="H4503" s="1" t="n">
        <f aca="false">COUNTIF($A4503:$F4503,B4503)</f>
        <v>1</v>
      </c>
      <c r="I4503" s="1" t="n">
        <f aca="false">COUNTIF($A4503:$F4503,C4503)</f>
        <v>1</v>
      </c>
      <c r="J4503" s="1" t="n">
        <f aca="false">COUNTIF($A4503:$F4503,D4503)</f>
        <v>1</v>
      </c>
      <c r="K4503" s="1" t="n">
        <f aca="false">COUNTIF($A4503:$F4503,E4503)</f>
        <v>1</v>
      </c>
      <c r="L4503" s="1" t="n">
        <f aca="false">COUNTIF($A4503:$F4503,F4503)</f>
        <v>1</v>
      </c>
      <c r="M4503" s="4" t="n">
        <f aca="false">MOD(A4503,2)</f>
        <v>1</v>
      </c>
      <c r="N4503" s="4" t="n">
        <f aca="false">MOD(B4503,2)</f>
        <v>0</v>
      </c>
      <c r="O4503" s="4" t="n">
        <f aca="false">MOD(C4503,2)</f>
        <v>1</v>
      </c>
      <c r="P4503" s="4" t="n">
        <f aca="false">MOD(D4503,2)</f>
        <v>0</v>
      </c>
      <c r="Q4503" s="4" t="n">
        <f aca="false">MOD(E4503,2)</f>
        <v>1</v>
      </c>
      <c r="R4503" s="4" t="n">
        <f aca="false">MOD(F4503,2)</f>
        <v>1</v>
      </c>
      <c r="S4503" s="2" t="n">
        <f aca="false">SUM(M4503:R4503)</f>
        <v>4</v>
      </c>
      <c r="T4503" s="2" t="n">
        <f aca="false">6-S4503</f>
        <v>2</v>
      </c>
      <c r="U4503" s="3" t="n">
        <f aca="false">IF(S4503&gt;0,SUMPRODUCT(A4503:F4503,M4503:R4503)/S4503,0)</f>
        <v>51</v>
      </c>
      <c r="V4503" s="3" t="n">
        <f aca="false">IF(T4503&gt;0,(SUM(A4503:F4503)-SUMPRODUCT(A4503:F4503,M4503:R4503))/T4503,0)</f>
        <v>23</v>
      </c>
      <c r="W4503" s="0" t="n">
        <f aca="false">IF(_xlfn.XOR(SUM(G4503:L4503)=8,ABS(U4503-V4503)&gt;50),1,0)</f>
        <v>0</v>
      </c>
    </row>
    <row r="4504" customFormat="false" ht="15" hidden="false" customHeight="false" outlineLevel="0" collapsed="false">
      <c r="A4504" s="0" t="n">
        <v>28</v>
      </c>
      <c r="B4504" s="0" t="n">
        <v>54</v>
      </c>
      <c r="C4504" s="0" t="n">
        <v>77</v>
      </c>
      <c r="D4504" s="0" t="n">
        <v>96</v>
      </c>
      <c r="E4504" s="0" t="n">
        <v>56</v>
      </c>
      <c r="F4504" s="0" t="n">
        <v>56</v>
      </c>
      <c r="G4504" s="1" t="n">
        <f aca="false">COUNTIF($A4504:$F4504,A4504)</f>
        <v>1</v>
      </c>
      <c r="H4504" s="1" t="n">
        <f aca="false">COUNTIF($A4504:$F4504,B4504)</f>
        <v>1</v>
      </c>
      <c r="I4504" s="1" t="n">
        <f aca="false">COUNTIF($A4504:$F4504,C4504)</f>
        <v>1</v>
      </c>
      <c r="J4504" s="1" t="n">
        <f aca="false">COUNTIF($A4504:$F4504,D4504)</f>
        <v>1</v>
      </c>
      <c r="K4504" s="1" t="n">
        <f aca="false">COUNTIF($A4504:$F4504,E4504)</f>
        <v>2</v>
      </c>
      <c r="L4504" s="1" t="n">
        <f aca="false">COUNTIF($A4504:$F4504,F4504)</f>
        <v>2</v>
      </c>
      <c r="M4504" s="4" t="n">
        <f aca="false">MOD(A4504,2)</f>
        <v>0</v>
      </c>
      <c r="N4504" s="4" t="n">
        <f aca="false">MOD(B4504,2)</f>
        <v>0</v>
      </c>
      <c r="O4504" s="4" t="n">
        <f aca="false">MOD(C4504,2)</f>
        <v>1</v>
      </c>
      <c r="P4504" s="4" t="n">
        <f aca="false">MOD(D4504,2)</f>
        <v>0</v>
      </c>
      <c r="Q4504" s="4" t="n">
        <f aca="false">MOD(E4504,2)</f>
        <v>0</v>
      </c>
      <c r="R4504" s="4" t="n">
        <f aca="false">MOD(F4504,2)</f>
        <v>0</v>
      </c>
      <c r="S4504" s="2" t="n">
        <f aca="false">SUM(M4504:R4504)</f>
        <v>1</v>
      </c>
      <c r="T4504" s="2" t="n">
        <f aca="false">6-S4504</f>
        <v>5</v>
      </c>
      <c r="U4504" s="3" t="n">
        <f aca="false">IF(S4504&gt;0,SUMPRODUCT(A4504:F4504,M4504:R4504)/S4504,0)</f>
        <v>77</v>
      </c>
      <c r="V4504" s="3" t="n">
        <f aca="false">IF(T4504&gt;0,(SUM(A4504:F4504)-SUMPRODUCT(A4504:F4504,M4504:R4504))/T4504,0)</f>
        <v>58</v>
      </c>
      <c r="W4504" s="0" t="n">
        <f aca="false">IF(_xlfn.XOR(SUM(G4504:L4504)=8,ABS(U4504-V4504)&gt;50),1,0)</f>
        <v>1</v>
      </c>
    </row>
    <row r="4505" customFormat="false" ht="15" hidden="false" customHeight="false" outlineLevel="0" collapsed="false">
      <c r="A4505" s="0" t="n">
        <v>5</v>
      </c>
      <c r="B4505" s="0" t="n">
        <v>86</v>
      </c>
      <c r="C4505" s="0" t="n">
        <v>7</v>
      </c>
      <c r="D4505" s="0" t="n">
        <v>13</v>
      </c>
      <c r="E4505" s="0" t="n">
        <v>47</v>
      </c>
      <c r="F4505" s="0" t="n">
        <v>100</v>
      </c>
      <c r="G4505" s="1" t="n">
        <f aca="false">COUNTIF($A4505:$F4505,A4505)</f>
        <v>1</v>
      </c>
      <c r="H4505" s="1" t="n">
        <f aca="false">COUNTIF($A4505:$F4505,B4505)</f>
        <v>1</v>
      </c>
      <c r="I4505" s="1" t="n">
        <f aca="false">COUNTIF($A4505:$F4505,C4505)</f>
        <v>1</v>
      </c>
      <c r="J4505" s="1" t="n">
        <f aca="false">COUNTIF($A4505:$F4505,D4505)</f>
        <v>1</v>
      </c>
      <c r="K4505" s="1" t="n">
        <f aca="false">COUNTIF($A4505:$F4505,E4505)</f>
        <v>1</v>
      </c>
      <c r="L4505" s="1" t="n">
        <f aca="false">COUNTIF($A4505:$F4505,F4505)</f>
        <v>1</v>
      </c>
      <c r="M4505" s="4" t="n">
        <f aca="false">MOD(A4505,2)</f>
        <v>1</v>
      </c>
      <c r="N4505" s="4" t="n">
        <f aca="false">MOD(B4505,2)</f>
        <v>0</v>
      </c>
      <c r="O4505" s="4" t="n">
        <f aca="false">MOD(C4505,2)</f>
        <v>1</v>
      </c>
      <c r="P4505" s="4" t="n">
        <f aca="false">MOD(D4505,2)</f>
        <v>1</v>
      </c>
      <c r="Q4505" s="4" t="n">
        <f aca="false">MOD(E4505,2)</f>
        <v>1</v>
      </c>
      <c r="R4505" s="4" t="n">
        <f aca="false">MOD(F4505,2)</f>
        <v>0</v>
      </c>
      <c r="S4505" s="2" t="n">
        <f aca="false">SUM(M4505:R4505)</f>
        <v>4</v>
      </c>
      <c r="T4505" s="2" t="n">
        <f aca="false">6-S4505</f>
        <v>2</v>
      </c>
      <c r="U4505" s="3" t="n">
        <f aca="false">IF(S4505&gt;0,SUMPRODUCT(A4505:F4505,M4505:R4505)/S4505,0)</f>
        <v>18</v>
      </c>
      <c r="V4505" s="3" t="n">
        <f aca="false">IF(T4505&gt;0,(SUM(A4505:F4505)-SUMPRODUCT(A4505:F4505,M4505:R4505))/T4505,0)</f>
        <v>93</v>
      </c>
      <c r="W4505" s="0" t="n">
        <f aca="false">IF(_xlfn.XOR(SUM(G4505:L4505)=8,ABS(U4505-V4505)&gt;50),1,0)</f>
        <v>1</v>
      </c>
    </row>
    <row r="4506" customFormat="false" ht="15" hidden="false" customHeight="false" outlineLevel="0" collapsed="false">
      <c r="A4506" s="0" t="n">
        <v>32</v>
      </c>
      <c r="B4506" s="0" t="n">
        <v>45</v>
      </c>
      <c r="C4506" s="0" t="n">
        <v>88</v>
      </c>
      <c r="D4506" s="0" t="n">
        <v>71</v>
      </c>
      <c r="E4506" s="0" t="n">
        <v>28</v>
      </c>
      <c r="F4506" s="0" t="n">
        <v>18</v>
      </c>
      <c r="G4506" s="1" t="n">
        <f aca="false">COUNTIF($A4506:$F4506,A4506)</f>
        <v>1</v>
      </c>
      <c r="H4506" s="1" t="n">
        <f aca="false">COUNTIF($A4506:$F4506,B4506)</f>
        <v>1</v>
      </c>
      <c r="I4506" s="1" t="n">
        <f aca="false">COUNTIF($A4506:$F4506,C4506)</f>
        <v>1</v>
      </c>
      <c r="J4506" s="1" t="n">
        <f aca="false">COUNTIF($A4506:$F4506,D4506)</f>
        <v>1</v>
      </c>
      <c r="K4506" s="1" t="n">
        <f aca="false">COUNTIF($A4506:$F4506,E4506)</f>
        <v>1</v>
      </c>
      <c r="L4506" s="1" t="n">
        <f aca="false">COUNTIF($A4506:$F4506,F4506)</f>
        <v>1</v>
      </c>
      <c r="M4506" s="4" t="n">
        <f aca="false">MOD(A4506,2)</f>
        <v>0</v>
      </c>
      <c r="N4506" s="4" t="n">
        <f aca="false">MOD(B4506,2)</f>
        <v>1</v>
      </c>
      <c r="O4506" s="4" t="n">
        <f aca="false">MOD(C4506,2)</f>
        <v>0</v>
      </c>
      <c r="P4506" s="4" t="n">
        <f aca="false">MOD(D4506,2)</f>
        <v>1</v>
      </c>
      <c r="Q4506" s="4" t="n">
        <f aca="false">MOD(E4506,2)</f>
        <v>0</v>
      </c>
      <c r="R4506" s="4" t="n">
        <f aca="false">MOD(F4506,2)</f>
        <v>0</v>
      </c>
      <c r="S4506" s="2" t="n">
        <f aca="false">SUM(M4506:R4506)</f>
        <v>2</v>
      </c>
      <c r="T4506" s="2" t="n">
        <f aca="false">6-S4506</f>
        <v>4</v>
      </c>
      <c r="U4506" s="3" t="n">
        <f aca="false">IF(S4506&gt;0,SUMPRODUCT(A4506:F4506,M4506:R4506)/S4506,0)</f>
        <v>58</v>
      </c>
      <c r="V4506" s="3" t="n">
        <f aca="false">IF(T4506&gt;0,(SUM(A4506:F4506)-SUMPRODUCT(A4506:F4506,M4506:R4506))/T4506,0)</f>
        <v>41.5</v>
      </c>
      <c r="W4506" s="0" t="n">
        <f aca="false">IF(_xlfn.XOR(SUM(G4506:L4506)=8,ABS(U4506-V4506)&gt;50),1,0)</f>
        <v>0</v>
      </c>
    </row>
    <row r="4507" customFormat="false" ht="15" hidden="false" customHeight="false" outlineLevel="0" collapsed="false">
      <c r="A4507" s="0" t="n">
        <v>11</v>
      </c>
      <c r="B4507" s="0" t="n">
        <v>68</v>
      </c>
      <c r="C4507" s="0" t="n">
        <v>73</v>
      </c>
      <c r="D4507" s="0" t="n">
        <v>94</v>
      </c>
      <c r="E4507" s="0" t="n">
        <v>68</v>
      </c>
      <c r="F4507" s="0" t="n">
        <v>57</v>
      </c>
      <c r="G4507" s="1" t="n">
        <f aca="false">COUNTIF($A4507:$F4507,A4507)</f>
        <v>1</v>
      </c>
      <c r="H4507" s="1" t="n">
        <f aca="false">COUNTIF($A4507:$F4507,B4507)</f>
        <v>2</v>
      </c>
      <c r="I4507" s="1" t="n">
        <f aca="false">COUNTIF($A4507:$F4507,C4507)</f>
        <v>1</v>
      </c>
      <c r="J4507" s="1" t="n">
        <f aca="false">COUNTIF($A4507:$F4507,D4507)</f>
        <v>1</v>
      </c>
      <c r="K4507" s="1" t="n">
        <f aca="false">COUNTIF($A4507:$F4507,E4507)</f>
        <v>2</v>
      </c>
      <c r="L4507" s="1" t="n">
        <f aca="false">COUNTIF($A4507:$F4507,F4507)</f>
        <v>1</v>
      </c>
      <c r="M4507" s="4" t="n">
        <f aca="false">MOD(A4507,2)</f>
        <v>1</v>
      </c>
      <c r="N4507" s="4" t="n">
        <f aca="false">MOD(B4507,2)</f>
        <v>0</v>
      </c>
      <c r="O4507" s="4" t="n">
        <f aca="false">MOD(C4507,2)</f>
        <v>1</v>
      </c>
      <c r="P4507" s="4" t="n">
        <f aca="false">MOD(D4507,2)</f>
        <v>0</v>
      </c>
      <c r="Q4507" s="4" t="n">
        <f aca="false">MOD(E4507,2)</f>
        <v>0</v>
      </c>
      <c r="R4507" s="4" t="n">
        <f aca="false">MOD(F4507,2)</f>
        <v>1</v>
      </c>
      <c r="S4507" s="2" t="n">
        <f aca="false">SUM(M4507:R4507)</f>
        <v>3</v>
      </c>
      <c r="T4507" s="2" t="n">
        <f aca="false">6-S4507</f>
        <v>3</v>
      </c>
      <c r="U4507" s="3" t="n">
        <f aca="false">IF(S4507&gt;0,SUMPRODUCT(A4507:F4507,M4507:R4507)/S4507,0)</f>
        <v>47</v>
      </c>
      <c r="V4507" s="3" t="n">
        <f aca="false">IF(T4507&gt;0,(SUM(A4507:F4507)-SUMPRODUCT(A4507:F4507,M4507:R4507))/T4507,0)</f>
        <v>76.6666666666667</v>
      </c>
      <c r="W4507" s="0" t="n">
        <f aca="false">IF(_xlfn.XOR(SUM(G4507:L4507)=8,ABS(U4507-V4507)&gt;50),1,0)</f>
        <v>1</v>
      </c>
    </row>
    <row r="4508" customFormat="false" ht="15" hidden="false" customHeight="false" outlineLevel="0" collapsed="false">
      <c r="A4508" s="0" t="n">
        <v>73</v>
      </c>
      <c r="B4508" s="0" t="n">
        <v>76</v>
      </c>
      <c r="C4508" s="0" t="n">
        <v>40</v>
      </c>
      <c r="D4508" s="0" t="n">
        <v>53</v>
      </c>
      <c r="E4508" s="0" t="n">
        <v>18</v>
      </c>
      <c r="F4508" s="0" t="n">
        <v>55</v>
      </c>
      <c r="G4508" s="1" t="n">
        <f aca="false">COUNTIF($A4508:$F4508,A4508)</f>
        <v>1</v>
      </c>
      <c r="H4508" s="1" t="n">
        <f aca="false">COUNTIF($A4508:$F4508,B4508)</f>
        <v>1</v>
      </c>
      <c r="I4508" s="1" t="n">
        <f aca="false">COUNTIF($A4508:$F4508,C4508)</f>
        <v>1</v>
      </c>
      <c r="J4508" s="1" t="n">
        <f aca="false">COUNTIF($A4508:$F4508,D4508)</f>
        <v>1</v>
      </c>
      <c r="K4508" s="1" t="n">
        <f aca="false">COUNTIF($A4508:$F4508,E4508)</f>
        <v>1</v>
      </c>
      <c r="L4508" s="1" t="n">
        <f aca="false">COUNTIF($A4508:$F4508,F4508)</f>
        <v>1</v>
      </c>
      <c r="M4508" s="4" t="n">
        <f aca="false">MOD(A4508,2)</f>
        <v>1</v>
      </c>
      <c r="N4508" s="4" t="n">
        <f aca="false">MOD(B4508,2)</f>
        <v>0</v>
      </c>
      <c r="O4508" s="4" t="n">
        <f aca="false">MOD(C4508,2)</f>
        <v>0</v>
      </c>
      <c r="P4508" s="4" t="n">
        <f aca="false">MOD(D4508,2)</f>
        <v>1</v>
      </c>
      <c r="Q4508" s="4" t="n">
        <f aca="false">MOD(E4508,2)</f>
        <v>0</v>
      </c>
      <c r="R4508" s="4" t="n">
        <f aca="false">MOD(F4508,2)</f>
        <v>1</v>
      </c>
      <c r="S4508" s="2" t="n">
        <f aca="false">SUM(M4508:R4508)</f>
        <v>3</v>
      </c>
      <c r="T4508" s="2" t="n">
        <f aca="false">6-S4508</f>
        <v>3</v>
      </c>
      <c r="U4508" s="3" t="n">
        <f aca="false">IF(S4508&gt;0,SUMPRODUCT(A4508:F4508,M4508:R4508)/S4508,0)</f>
        <v>60.3333333333333</v>
      </c>
      <c r="V4508" s="3" t="n">
        <f aca="false">IF(T4508&gt;0,(SUM(A4508:F4508)-SUMPRODUCT(A4508:F4508,M4508:R4508))/T4508,0)</f>
        <v>44.6666666666667</v>
      </c>
      <c r="W4508" s="0" t="n">
        <f aca="false">IF(_xlfn.XOR(SUM(G4508:L4508)=8,ABS(U4508-V4508)&gt;50),1,0)</f>
        <v>0</v>
      </c>
    </row>
    <row r="4509" customFormat="false" ht="15" hidden="false" customHeight="false" outlineLevel="0" collapsed="false">
      <c r="A4509" s="0" t="n">
        <v>2</v>
      </c>
      <c r="B4509" s="0" t="n">
        <v>2</v>
      </c>
      <c r="C4509" s="0" t="n">
        <v>61</v>
      </c>
      <c r="D4509" s="0" t="n">
        <v>50</v>
      </c>
      <c r="E4509" s="0" t="n">
        <v>91</v>
      </c>
      <c r="F4509" s="0" t="n">
        <v>80</v>
      </c>
      <c r="G4509" s="1" t="n">
        <f aca="false">COUNTIF($A4509:$F4509,A4509)</f>
        <v>2</v>
      </c>
      <c r="H4509" s="1" t="n">
        <f aca="false">COUNTIF($A4509:$F4509,B4509)</f>
        <v>2</v>
      </c>
      <c r="I4509" s="1" t="n">
        <f aca="false">COUNTIF($A4509:$F4509,C4509)</f>
        <v>1</v>
      </c>
      <c r="J4509" s="1" t="n">
        <f aca="false">COUNTIF($A4509:$F4509,D4509)</f>
        <v>1</v>
      </c>
      <c r="K4509" s="1" t="n">
        <f aca="false">COUNTIF($A4509:$F4509,E4509)</f>
        <v>1</v>
      </c>
      <c r="L4509" s="1" t="n">
        <f aca="false">COUNTIF($A4509:$F4509,F4509)</f>
        <v>1</v>
      </c>
      <c r="M4509" s="4" t="n">
        <f aca="false">MOD(A4509,2)</f>
        <v>0</v>
      </c>
      <c r="N4509" s="4" t="n">
        <f aca="false">MOD(B4509,2)</f>
        <v>0</v>
      </c>
      <c r="O4509" s="4" t="n">
        <f aca="false">MOD(C4509,2)</f>
        <v>1</v>
      </c>
      <c r="P4509" s="4" t="n">
        <f aca="false">MOD(D4509,2)</f>
        <v>0</v>
      </c>
      <c r="Q4509" s="4" t="n">
        <f aca="false">MOD(E4509,2)</f>
        <v>1</v>
      </c>
      <c r="R4509" s="4" t="n">
        <f aca="false">MOD(F4509,2)</f>
        <v>0</v>
      </c>
      <c r="S4509" s="2" t="n">
        <f aca="false">SUM(M4509:R4509)</f>
        <v>2</v>
      </c>
      <c r="T4509" s="2" t="n">
        <f aca="false">6-S4509</f>
        <v>4</v>
      </c>
      <c r="U4509" s="3" t="n">
        <f aca="false">IF(S4509&gt;0,SUMPRODUCT(A4509:F4509,M4509:R4509)/S4509,0)</f>
        <v>76</v>
      </c>
      <c r="V4509" s="3" t="n">
        <f aca="false">IF(T4509&gt;0,(SUM(A4509:F4509)-SUMPRODUCT(A4509:F4509,M4509:R4509))/T4509,0)</f>
        <v>33.5</v>
      </c>
      <c r="W4509" s="0" t="n">
        <f aca="false">IF(_xlfn.XOR(SUM(G4509:L4509)=8,ABS(U4509-V4509)&gt;50),1,0)</f>
        <v>1</v>
      </c>
    </row>
    <row r="4510" customFormat="false" ht="15" hidden="false" customHeight="false" outlineLevel="0" collapsed="false">
      <c r="A4510" s="0" t="n">
        <v>46</v>
      </c>
      <c r="B4510" s="0" t="n">
        <v>23</v>
      </c>
      <c r="C4510" s="0" t="n">
        <v>67</v>
      </c>
      <c r="D4510" s="0" t="n">
        <v>12</v>
      </c>
      <c r="E4510" s="0" t="n">
        <v>13</v>
      </c>
      <c r="F4510" s="0" t="n">
        <v>26</v>
      </c>
      <c r="G4510" s="1" t="n">
        <f aca="false">COUNTIF($A4510:$F4510,A4510)</f>
        <v>1</v>
      </c>
      <c r="H4510" s="1" t="n">
        <f aca="false">COUNTIF($A4510:$F4510,B4510)</f>
        <v>1</v>
      </c>
      <c r="I4510" s="1" t="n">
        <f aca="false">COUNTIF($A4510:$F4510,C4510)</f>
        <v>1</v>
      </c>
      <c r="J4510" s="1" t="n">
        <f aca="false">COUNTIF($A4510:$F4510,D4510)</f>
        <v>1</v>
      </c>
      <c r="K4510" s="1" t="n">
        <f aca="false">COUNTIF($A4510:$F4510,E4510)</f>
        <v>1</v>
      </c>
      <c r="L4510" s="1" t="n">
        <f aca="false">COUNTIF($A4510:$F4510,F4510)</f>
        <v>1</v>
      </c>
      <c r="M4510" s="4" t="n">
        <f aca="false">MOD(A4510,2)</f>
        <v>0</v>
      </c>
      <c r="N4510" s="4" t="n">
        <f aca="false">MOD(B4510,2)</f>
        <v>1</v>
      </c>
      <c r="O4510" s="4" t="n">
        <f aca="false">MOD(C4510,2)</f>
        <v>1</v>
      </c>
      <c r="P4510" s="4" t="n">
        <f aca="false">MOD(D4510,2)</f>
        <v>0</v>
      </c>
      <c r="Q4510" s="4" t="n">
        <f aca="false">MOD(E4510,2)</f>
        <v>1</v>
      </c>
      <c r="R4510" s="4" t="n">
        <f aca="false">MOD(F4510,2)</f>
        <v>0</v>
      </c>
      <c r="S4510" s="2" t="n">
        <f aca="false">SUM(M4510:R4510)</f>
        <v>3</v>
      </c>
      <c r="T4510" s="2" t="n">
        <f aca="false">6-S4510</f>
        <v>3</v>
      </c>
      <c r="U4510" s="3" t="n">
        <f aca="false">IF(S4510&gt;0,SUMPRODUCT(A4510:F4510,M4510:R4510)/S4510,0)</f>
        <v>34.3333333333333</v>
      </c>
      <c r="V4510" s="3" t="n">
        <f aca="false">IF(T4510&gt;0,(SUM(A4510:F4510)-SUMPRODUCT(A4510:F4510,M4510:R4510))/T4510,0)</f>
        <v>28</v>
      </c>
      <c r="W4510" s="0" t="n">
        <f aca="false">IF(_xlfn.XOR(SUM(G4510:L4510)=8,ABS(U4510-V4510)&gt;50),1,0)</f>
        <v>0</v>
      </c>
    </row>
    <row r="4511" customFormat="false" ht="15" hidden="false" customHeight="false" outlineLevel="0" collapsed="false">
      <c r="A4511" s="0" t="n">
        <v>42</v>
      </c>
      <c r="B4511" s="0" t="n">
        <v>40</v>
      </c>
      <c r="C4511" s="0" t="n">
        <v>27</v>
      </c>
      <c r="D4511" s="0" t="n">
        <v>94</v>
      </c>
      <c r="E4511" s="0" t="n">
        <v>80</v>
      </c>
      <c r="F4511" s="0" t="n">
        <v>42</v>
      </c>
      <c r="G4511" s="1" t="n">
        <f aca="false">COUNTIF($A4511:$F4511,A4511)</f>
        <v>2</v>
      </c>
      <c r="H4511" s="1" t="n">
        <f aca="false">COUNTIF($A4511:$F4511,B4511)</f>
        <v>1</v>
      </c>
      <c r="I4511" s="1" t="n">
        <f aca="false">COUNTIF($A4511:$F4511,C4511)</f>
        <v>1</v>
      </c>
      <c r="J4511" s="1" t="n">
        <f aca="false">COUNTIF($A4511:$F4511,D4511)</f>
        <v>1</v>
      </c>
      <c r="K4511" s="1" t="n">
        <f aca="false">COUNTIF($A4511:$F4511,E4511)</f>
        <v>1</v>
      </c>
      <c r="L4511" s="1" t="n">
        <f aca="false">COUNTIF($A4511:$F4511,F4511)</f>
        <v>2</v>
      </c>
      <c r="M4511" s="4" t="n">
        <f aca="false">MOD(A4511,2)</f>
        <v>0</v>
      </c>
      <c r="N4511" s="4" t="n">
        <f aca="false">MOD(B4511,2)</f>
        <v>0</v>
      </c>
      <c r="O4511" s="4" t="n">
        <f aca="false">MOD(C4511,2)</f>
        <v>1</v>
      </c>
      <c r="P4511" s="4" t="n">
        <f aca="false">MOD(D4511,2)</f>
        <v>0</v>
      </c>
      <c r="Q4511" s="4" t="n">
        <f aca="false">MOD(E4511,2)</f>
        <v>0</v>
      </c>
      <c r="R4511" s="4" t="n">
        <f aca="false">MOD(F4511,2)</f>
        <v>0</v>
      </c>
      <c r="S4511" s="2" t="n">
        <f aca="false">SUM(M4511:R4511)</f>
        <v>1</v>
      </c>
      <c r="T4511" s="2" t="n">
        <f aca="false">6-S4511</f>
        <v>5</v>
      </c>
      <c r="U4511" s="3" t="n">
        <f aca="false">IF(S4511&gt;0,SUMPRODUCT(A4511:F4511,M4511:R4511)/S4511,0)</f>
        <v>27</v>
      </c>
      <c r="V4511" s="3" t="n">
        <f aca="false">IF(T4511&gt;0,(SUM(A4511:F4511)-SUMPRODUCT(A4511:F4511,M4511:R4511))/T4511,0)</f>
        <v>59.6</v>
      </c>
      <c r="W4511" s="0" t="n">
        <f aca="false">IF(_xlfn.XOR(SUM(G4511:L4511)=8,ABS(U4511-V4511)&gt;50),1,0)</f>
        <v>1</v>
      </c>
    </row>
    <row r="4512" customFormat="false" ht="15" hidden="false" customHeight="false" outlineLevel="0" collapsed="false">
      <c r="A4512" s="0" t="n">
        <v>26</v>
      </c>
      <c r="B4512" s="0" t="n">
        <v>70</v>
      </c>
      <c r="C4512" s="0" t="n">
        <v>5</v>
      </c>
      <c r="D4512" s="0" t="n">
        <v>73</v>
      </c>
      <c r="E4512" s="0" t="n">
        <v>0</v>
      </c>
      <c r="F4512" s="0" t="n">
        <v>49</v>
      </c>
      <c r="G4512" s="1" t="n">
        <f aca="false">COUNTIF($A4512:$F4512,A4512)</f>
        <v>1</v>
      </c>
      <c r="H4512" s="1" t="n">
        <f aca="false">COUNTIF($A4512:$F4512,B4512)</f>
        <v>1</v>
      </c>
      <c r="I4512" s="1" t="n">
        <f aca="false">COUNTIF($A4512:$F4512,C4512)</f>
        <v>1</v>
      </c>
      <c r="J4512" s="1" t="n">
        <f aca="false">COUNTIF($A4512:$F4512,D4512)</f>
        <v>1</v>
      </c>
      <c r="K4512" s="1" t="n">
        <f aca="false">COUNTIF($A4512:$F4512,E4512)</f>
        <v>1</v>
      </c>
      <c r="L4512" s="1" t="n">
        <f aca="false">COUNTIF($A4512:$F4512,F4512)</f>
        <v>1</v>
      </c>
      <c r="M4512" s="4" t="n">
        <f aca="false">MOD(A4512,2)</f>
        <v>0</v>
      </c>
      <c r="N4512" s="4" t="n">
        <f aca="false">MOD(B4512,2)</f>
        <v>0</v>
      </c>
      <c r="O4512" s="4" t="n">
        <f aca="false">MOD(C4512,2)</f>
        <v>1</v>
      </c>
      <c r="P4512" s="4" t="n">
        <f aca="false">MOD(D4512,2)</f>
        <v>1</v>
      </c>
      <c r="Q4512" s="4" t="n">
        <f aca="false">MOD(E4512,2)</f>
        <v>0</v>
      </c>
      <c r="R4512" s="4" t="n">
        <f aca="false">MOD(F4512,2)</f>
        <v>1</v>
      </c>
      <c r="S4512" s="2" t="n">
        <f aca="false">SUM(M4512:R4512)</f>
        <v>3</v>
      </c>
      <c r="T4512" s="2" t="n">
        <f aca="false">6-S4512</f>
        <v>3</v>
      </c>
      <c r="U4512" s="3" t="n">
        <f aca="false">IF(S4512&gt;0,SUMPRODUCT(A4512:F4512,M4512:R4512)/S4512,0)</f>
        <v>42.3333333333333</v>
      </c>
      <c r="V4512" s="3" t="n">
        <f aca="false">IF(T4512&gt;0,(SUM(A4512:F4512)-SUMPRODUCT(A4512:F4512,M4512:R4512))/T4512,0)</f>
        <v>32</v>
      </c>
      <c r="W4512" s="0" t="n">
        <f aca="false">IF(_xlfn.XOR(SUM(G4512:L4512)=8,ABS(U4512-V4512)&gt;50),1,0)</f>
        <v>0</v>
      </c>
    </row>
    <row r="4513" customFormat="false" ht="15" hidden="false" customHeight="false" outlineLevel="0" collapsed="false">
      <c r="A4513" s="0" t="n">
        <v>45</v>
      </c>
      <c r="B4513" s="0" t="n">
        <v>19</v>
      </c>
      <c r="C4513" s="0" t="n">
        <v>45</v>
      </c>
      <c r="D4513" s="0" t="n">
        <v>11</v>
      </c>
      <c r="E4513" s="0" t="n">
        <v>50</v>
      </c>
      <c r="F4513" s="0" t="n">
        <v>7</v>
      </c>
      <c r="G4513" s="1" t="n">
        <f aca="false">COUNTIF($A4513:$F4513,A4513)</f>
        <v>2</v>
      </c>
      <c r="H4513" s="1" t="n">
        <f aca="false">COUNTIF($A4513:$F4513,B4513)</f>
        <v>1</v>
      </c>
      <c r="I4513" s="1" t="n">
        <f aca="false">COUNTIF($A4513:$F4513,C4513)</f>
        <v>2</v>
      </c>
      <c r="J4513" s="1" t="n">
        <f aca="false">COUNTIF($A4513:$F4513,D4513)</f>
        <v>1</v>
      </c>
      <c r="K4513" s="1" t="n">
        <f aca="false">COUNTIF($A4513:$F4513,E4513)</f>
        <v>1</v>
      </c>
      <c r="L4513" s="1" t="n">
        <f aca="false">COUNTIF($A4513:$F4513,F4513)</f>
        <v>1</v>
      </c>
      <c r="M4513" s="4" t="n">
        <f aca="false">MOD(A4513,2)</f>
        <v>1</v>
      </c>
      <c r="N4513" s="4" t="n">
        <f aca="false">MOD(B4513,2)</f>
        <v>1</v>
      </c>
      <c r="O4513" s="4" t="n">
        <f aca="false">MOD(C4513,2)</f>
        <v>1</v>
      </c>
      <c r="P4513" s="4" t="n">
        <f aca="false">MOD(D4513,2)</f>
        <v>1</v>
      </c>
      <c r="Q4513" s="4" t="n">
        <f aca="false">MOD(E4513,2)</f>
        <v>0</v>
      </c>
      <c r="R4513" s="4" t="n">
        <f aca="false">MOD(F4513,2)</f>
        <v>1</v>
      </c>
      <c r="S4513" s="2" t="n">
        <f aca="false">SUM(M4513:R4513)</f>
        <v>5</v>
      </c>
      <c r="T4513" s="2" t="n">
        <f aca="false">6-S4513</f>
        <v>1</v>
      </c>
      <c r="U4513" s="3" t="n">
        <f aca="false">IF(S4513&gt;0,SUMPRODUCT(A4513:F4513,M4513:R4513)/S4513,0)</f>
        <v>25.4</v>
      </c>
      <c r="V4513" s="3" t="n">
        <f aca="false">IF(T4513&gt;0,(SUM(A4513:F4513)-SUMPRODUCT(A4513:F4513,M4513:R4513))/T4513,0)</f>
        <v>50</v>
      </c>
      <c r="W4513" s="0" t="n">
        <f aca="false">IF(_xlfn.XOR(SUM(G4513:L4513)=8,ABS(U4513-V4513)&gt;50),1,0)</f>
        <v>1</v>
      </c>
    </row>
    <row r="4514" customFormat="false" ht="15" hidden="false" customHeight="false" outlineLevel="0" collapsed="false">
      <c r="A4514" s="0" t="n">
        <v>8</v>
      </c>
      <c r="B4514" s="0" t="n">
        <v>66</v>
      </c>
      <c r="C4514" s="0" t="n">
        <v>20</v>
      </c>
      <c r="D4514" s="0" t="n">
        <v>6</v>
      </c>
      <c r="E4514" s="0" t="n">
        <v>18</v>
      </c>
      <c r="F4514" s="0" t="n">
        <v>3</v>
      </c>
      <c r="G4514" s="1" t="n">
        <f aca="false">COUNTIF($A4514:$F4514,A4514)</f>
        <v>1</v>
      </c>
      <c r="H4514" s="1" t="n">
        <f aca="false">COUNTIF($A4514:$F4514,B4514)</f>
        <v>1</v>
      </c>
      <c r="I4514" s="1" t="n">
        <f aca="false">COUNTIF($A4514:$F4514,C4514)</f>
        <v>1</v>
      </c>
      <c r="J4514" s="1" t="n">
        <f aca="false">COUNTIF($A4514:$F4514,D4514)</f>
        <v>1</v>
      </c>
      <c r="K4514" s="1" t="n">
        <f aca="false">COUNTIF($A4514:$F4514,E4514)</f>
        <v>1</v>
      </c>
      <c r="L4514" s="1" t="n">
        <f aca="false">COUNTIF($A4514:$F4514,F4514)</f>
        <v>1</v>
      </c>
      <c r="M4514" s="4" t="n">
        <f aca="false">MOD(A4514,2)</f>
        <v>0</v>
      </c>
      <c r="N4514" s="4" t="n">
        <f aca="false">MOD(B4514,2)</f>
        <v>0</v>
      </c>
      <c r="O4514" s="4" t="n">
        <f aca="false">MOD(C4514,2)</f>
        <v>0</v>
      </c>
      <c r="P4514" s="4" t="n">
        <f aca="false">MOD(D4514,2)</f>
        <v>0</v>
      </c>
      <c r="Q4514" s="4" t="n">
        <f aca="false">MOD(E4514,2)</f>
        <v>0</v>
      </c>
      <c r="R4514" s="4" t="n">
        <f aca="false">MOD(F4514,2)</f>
        <v>1</v>
      </c>
      <c r="S4514" s="2" t="n">
        <f aca="false">SUM(M4514:R4514)</f>
        <v>1</v>
      </c>
      <c r="T4514" s="2" t="n">
        <f aca="false">6-S4514</f>
        <v>5</v>
      </c>
      <c r="U4514" s="3" t="n">
        <f aca="false">IF(S4514&gt;0,SUMPRODUCT(A4514:F4514,M4514:R4514)/S4514,0)</f>
        <v>3</v>
      </c>
      <c r="V4514" s="3" t="n">
        <f aca="false">IF(T4514&gt;0,(SUM(A4514:F4514)-SUMPRODUCT(A4514:F4514,M4514:R4514))/T4514,0)</f>
        <v>23.6</v>
      </c>
      <c r="W4514" s="0" t="n">
        <f aca="false">IF(_xlfn.XOR(SUM(G4514:L4514)=8,ABS(U4514-V4514)&gt;50),1,0)</f>
        <v>0</v>
      </c>
    </row>
    <row r="4515" customFormat="false" ht="15" hidden="false" customHeight="false" outlineLevel="0" collapsed="false">
      <c r="A4515" s="0" t="n">
        <v>4</v>
      </c>
      <c r="B4515" s="0" t="n">
        <v>50</v>
      </c>
      <c r="C4515" s="0" t="n">
        <v>75</v>
      </c>
      <c r="D4515" s="0" t="n">
        <v>74</v>
      </c>
      <c r="E4515" s="0" t="n">
        <v>59</v>
      </c>
      <c r="F4515" s="0" t="n">
        <v>93</v>
      </c>
      <c r="G4515" s="1" t="n">
        <f aca="false">COUNTIF($A4515:$F4515,A4515)</f>
        <v>1</v>
      </c>
      <c r="H4515" s="1" t="n">
        <f aca="false">COUNTIF($A4515:$F4515,B4515)</f>
        <v>1</v>
      </c>
      <c r="I4515" s="1" t="n">
        <f aca="false">COUNTIF($A4515:$F4515,C4515)</f>
        <v>1</v>
      </c>
      <c r="J4515" s="1" t="n">
        <f aca="false">COUNTIF($A4515:$F4515,D4515)</f>
        <v>1</v>
      </c>
      <c r="K4515" s="1" t="n">
        <f aca="false">COUNTIF($A4515:$F4515,E4515)</f>
        <v>1</v>
      </c>
      <c r="L4515" s="1" t="n">
        <f aca="false">COUNTIF($A4515:$F4515,F4515)</f>
        <v>1</v>
      </c>
      <c r="M4515" s="4" t="n">
        <f aca="false">MOD(A4515,2)</f>
        <v>0</v>
      </c>
      <c r="N4515" s="4" t="n">
        <f aca="false">MOD(B4515,2)</f>
        <v>0</v>
      </c>
      <c r="O4515" s="4" t="n">
        <f aca="false">MOD(C4515,2)</f>
        <v>1</v>
      </c>
      <c r="P4515" s="4" t="n">
        <f aca="false">MOD(D4515,2)</f>
        <v>0</v>
      </c>
      <c r="Q4515" s="4" t="n">
        <f aca="false">MOD(E4515,2)</f>
        <v>1</v>
      </c>
      <c r="R4515" s="4" t="n">
        <f aca="false">MOD(F4515,2)</f>
        <v>1</v>
      </c>
      <c r="S4515" s="2" t="n">
        <f aca="false">SUM(M4515:R4515)</f>
        <v>3</v>
      </c>
      <c r="T4515" s="2" t="n">
        <f aca="false">6-S4515</f>
        <v>3</v>
      </c>
      <c r="U4515" s="3" t="n">
        <f aca="false">IF(S4515&gt;0,SUMPRODUCT(A4515:F4515,M4515:R4515)/S4515,0)</f>
        <v>75.6666666666667</v>
      </c>
      <c r="V4515" s="3" t="n">
        <f aca="false">IF(T4515&gt;0,(SUM(A4515:F4515)-SUMPRODUCT(A4515:F4515,M4515:R4515))/T4515,0)</f>
        <v>42.6666666666667</v>
      </c>
      <c r="W4515" s="0" t="n">
        <f aca="false">IF(_xlfn.XOR(SUM(G4515:L4515)=8,ABS(U4515-V4515)&gt;50),1,0)</f>
        <v>0</v>
      </c>
    </row>
    <row r="4516" customFormat="false" ht="15" hidden="false" customHeight="false" outlineLevel="0" collapsed="false">
      <c r="A4516" s="0" t="n">
        <v>77</v>
      </c>
      <c r="B4516" s="0" t="n">
        <v>89</v>
      </c>
      <c r="C4516" s="0" t="n">
        <v>28</v>
      </c>
      <c r="D4516" s="0" t="n">
        <v>13</v>
      </c>
      <c r="E4516" s="0" t="n">
        <v>38</v>
      </c>
      <c r="F4516" s="0" t="n">
        <v>71</v>
      </c>
      <c r="G4516" s="1" t="n">
        <f aca="false">COUNTIF($A4516:$F4516,A4516)</f>
        <v>1</v>
      </c>
      <c r="H4516" s="1" t="n">
        <f aca="false">COUNTIF($A4516:$F4516,B4516)</f>
        <v>1</v>
      </c>
      <c r="I4516" s="1" t="n">
        <f aca="false">COUNTIF($A4516:$F4516,C4516)</f>
        <v>1</v>
      </c>
      <c r="J4516" s="1" t="n">
        <f aca="false">COUNTIF($A4516:$F4516,D4516)</f>
        <v>1</v>
      </c>
      <c r="K4516" s="1" t="n">
        <f aca="false">COUNTIF($A4516:$F4516,E4516)</f>
        <v>1</v>
      </c>
      <c r="L4516" s="1" t="n">
        <f aca="false">COUNTIF($A4516:$F4516,F4516)</f>
        <v>1</v>
      </c>
      <c r="M4516" s="4" t="n">
        <f aca="false">MOD(A4516,2)</f>
        <v>1</v>
      </c>
      <c r="N4516" s="4" t="n">
        <f aca="false">MOD(B4516,2)</f>
        <v>1</v>
      </c>
      <c r="O4516" s="4" t="n">
        <f aca="false">MOD(C4516,2)</f>
        <v>0</v>
      </c>
      <c r="P4516" s="4" t="n">
        <f aca="false">MOD(D4516,2)</f>
        <v>1</v>
      </c>
      <c r="Q4516" s="4" t="n">
        <f aca="false">MOD(E4516,2)</f>
        <v>0</v>
      </c>
      <c r="R4516" s="4" t="n">
        <f aca="false">MOD(F4516,2)</f>
        <v>1</v>
      </c>
      <c r="S4516" s="2" t="n">
        <f aca="false">SUM(M4516:R4516)</f>
        <v>4</v>
      </c>
      <c r="T4516" s="2" t="n">
        <f aca="false">6-S4516</f>
        <v>2</v>
      </c>
      <c r="U4516" s="3" t="n">
        <f aca="false">IF(S4516&gt;0,SUMPRODUCT(A4516:F4516,M4516:R4516)/S4516,0)</f>
        <v>62.5</v>
      </c>
      <c r="V4516" s="3" t="n">
        <f aca="false">IF(T4516&gt;0,(SUM(A4516:F4516)-SUMPRODUCT(A4516:F4516,M4516:R4516))/T4516,0)</f>
        <v>33</v>
      </c>
      <c r="W4516" s="0" t="n">
        <f aca="false">IF(_xlfn.XOR(SUM(G4516:L4516)=8,ABS(U4516-V4516)&gt;50),1,0)</f>
        <v>0</v>
      </c>
    </row>
    <row r="4517" customFormat="false" ht="15" hidden="false" customHeight="false" outlineLevel="0" collapsed="false">
      <c r="A4517" s="0" t="n">
        <v>79</v>
      </c>
      <c r="B4517" s="0" t="n">
        <v>13</v>
      </c>
      <c r="C4517" s="0" t="n">
        <v>37</v>
      </c>
      <c r="D4517" s="0" t="n">
        <v>73</v>
      </c>
      <c r="E4517" s="0" t="n">
        <v>24</v>
      </c>
      <c r="F4517" s="0" t="n">
        <v>98</v>
      </c>
      <c r="G4517" s="1" t="n">
        <f aca="false">COUNTIF($A4517:$F4517,A4517)</f>
        <v>1</v>
      </c>
      <c r="H4517" s="1" t="n">
        <f aca="false">COUNTIF($A4517:$F4517,B4517)</f>
        <v>1</v>
      </c>
      <c r="I4517" s="1" t="n">
        <f aca="false">COUNTIF($A4517:$F4517,C4517)</f>
        <v>1</v>
      </c>
      <c r="J4517" s="1" t="n">
        <f aca="false">COUNTIF($A4517:$F4517,D4517)</f>
        <v>1</v>
      </c>
      <c r="K4517" s="1" t="n">
        <f aca="false">COUNTIF($A4517:$F4517,E4517)</f>
        <v>1</v>
      </c>
      <c r="L4517" s="1" t="n">
        <f aca="false">COUNTIF($A4517:$F4517,F4517)</f>
        <v>1</v>
      </c>
      <c r="M4517" s="4" t="n">
        <f aca="false">MOD(A4517,2)</f>
        <v>1</v>
      </c>
      <c r="N4517" s="4" t="n">
        <f aca="false">MOD(B4517,2)</f>
        <v>1</v>
      </c>
      <c r="O4517" s="4" t="n">
        <f aca="false">MOD(C4517,2)</f>
        <v>1</v>
      </c>
      <c r="P4517" s="4" t="n">
        <f aca="false">MOD(D4517,2)</f>
        <v>1</v>
      </c>
      <c r="Q4517" s="4" t="n">
        <f aca="false">MOD(E4517,2)</f>
        <v>0</v>
      </c>
      <c r="R4517" s="4" t="n">
        <f aca="false">MOD(F4517,2)</f>
        <v>0</v>
      </c>
      <c r="S4517" s="2" t="n">
        <f aca="false">SUM(M4517:R4517)</f>
        <v>4</v>
      </c>
      <c r="T4517" s="2" t="n">
        <f aca="false">6-S4517</f>
        <v>2</v>
      </c>
      <c r="U4517" s="3" t="n">
        <f aca="false">IF(S4517&gt;0,SUMPRODUCT(A4517:F4517,M4517:R4517)/S4517,0)</f>
        <v>50.5</v>
      </c>
      <c r="V4517" s="3" t="n">
        <f aca="false">IF(T4517&gt;0,(SUM(A4517:F4517)-SUMPRODUCT(A4517:F4517,M4517:R4517))/T4517,0)</f>
        <v>61</v>
      </c>
      <c r="W4517" s="0" t="n">
        <f aca="false">IF(_xlfn.XOR(SUM(G4517:L4517)=8,ABS(U4517-V4517)&gt;50),1,0)</f>
        <v>0</v>
      </c>
    </row>
    <row r="4518" customFormat="false" ht="15" hidden="false" customHeight="false" outlineLevel="0" collapsed="false">
      <c r="A4518" s="0" t="n">
        <v>76</v>
      </c>
      <c r="B4518" s="0" t="n">
        <v>75</v>
      </c>
      <c r="C4518" s="0" t="n">
        <v>50</v>
      </c>
      <c r="D4518" s="0" t="n">
        <v>26</v>
      </c>
      <c r="E4518" s="0" t="n">
        <v>3</v>
      </c>
      <c r="F4518" s="0" t="n">
        <v>75</v>
      </c>
      <c r="G4518" s="1" t="n">
        <f aca="false">COUNTIF($A4518:$F4518,A4518)</f>
        <v>1</v>
      </c>
      <c r="H4518" s="1" t="n">
        <f aca="false">COUNTIF($A4518:$F4518,B4518)</f>
        <v>2</v>
      </c>
      <c r="I4518" s="1" t="n">
        <f aca="false">COUNTIF($A4518:$F4518,C4518)</f>
        <v>1</v>
      </c>
      <c r="J4518" s="1" t="n">
        <f aca="false">COUNTIF($A4518:$F4518,D4518)</f>
        <v>1</v>
      </c>
      <c r="K4518" s="1" t="n">
        <f aca="false">COUNTIF($A4518:$F4518,E4518)</f>
        <v>1</v>
      </c>
      <c r="L4518" s="1" t="n">
        <f aca="false">COUNTIF($A4518:$F4518,F4518)</f>
        <v>2</v>
      </c>
      <c r="M4518" s="4" t="n">
        <f aca="false">MOD(A4518,2)</f>
        <v>0</v>
      </c>
      <c r="N4518" s="4" t="n">
        <f aca="false">MOD(B4518,2)</f>
        <v>1</v>
      </c>
      <c r="O4518" s="4" t="n">
        <f aca="false">MOD(C4518,2)</f>
        <v>0</v>
      </c>
      <c r="P4518" s="4" t="n">
        <f aca="false">MOD(D4518,2)</f>
        <v>0</v>
      </c>
      <c r="Q4518" s="4" t="n">
        <f aca="false">MOD(E4518,2)</f>
        <v>1</v>
      </c>
      <c r="R4518" s="4" t="n">
        <f aca="false">MOD(F4518,2)</f>
        <v>1</v>
      </c>
      <c r="S4518" s="2" t="n">
        <f aca="false">SUM(M4518:R4518)</f>
        <v>3</v>
      </c>
      <c r="T4518" s="2" t="n">
        <f aca="false">6-S4518</f>
        <v>3</v>
      </c>
      <c r="U4518" s="3" t="n">
        <f aca="false">IF(S4518&gt;0,SUMPRODUCT(A4518:F4518,M4518:R4518)/S4518,0)</f>
        <v>51</v>
      </c>
      <c r="V4518" s="3" t="n">
        <f aca="false">IF(T4518&gt;0,(SUM(A4518:F4518)-SUMPRODUCT(A4518:F4518,M4518:R4518))/T4518,0)</f>
        <v>50.6666666666667</v>
      </c>
      <c r="W4518" s="0" t="n">
        <f aca="false">IF(_xlfn.XOR(SUM(G4518:L4518)=8,ABS(U4518-V4518)&gt;50),1,0)</f>
        <v>1</v>
      </c>
    </row>
    <row r="4519" customFormat="false" ht="15" hidden="false" customHeight="false" outlineLevel="0" collapsed="false">
      <c r="A4519" s="0" t="n">
        <v>68</v>
      </c>
      <c r="B4519" s="0" t="n">
        <v>16</v>
      </c>
      <c r="C4519" s="0" t="n">
        <v>38</v>
      </c>
      <c r="D4519" s="0" t="n">
        <v>69</v>
      </c>
      <c r="E4519" s="0" t="n">
        <v>56</v>
      </c>
      <c r="F4519" s="0" t="n">
        <v>21</v>
      </c>
      <c r="G4519" s="1" t="n">
        <f aca="false">COUNTIF($A4519:$F4519,A4519)</f>
        <v>1</v>
      </c>
      <c r="H4519" s="1" t="n">
        <f aca="false">COUNTIF($A4519:$F4519,B4519)</f>
        <v>1</v>
      </c>
      <c r="I4519" s="1" t="n">
        <f aca="false">COUNTIF($A4519:$F4519,C4519)</f>
        <v>1</v>
      </c>
      <c r="J4519" s="1" t="n">
        <f aca="false">COUNTIF($A4519:$F4519,D4519)</f>
        <v>1</v>
      </c>
      <c r="K4519" s="1" t="n">
        <f aca="false">COUNTIF($A4519:$F4519,E4519)</f>
        <v>1</v>
      </c>
      <c r="L4519" s="1" t="n">
        <f aca="false">COUNTIF($A4519:$F4519,F4519)</f>
        <v>1</v>
      </c>
      <c r="M4519" s="4" t="n">
        <f aca="false">MOD(A4519,2)</f>
        <v>0</v>
      </c>
      <c r="N4519" s="4" t="n">
        <f aca="false">MOD(B4519,2)</f>
        <v>0</v>
      </c>
      <c r="O4519" s="4" t="n">
        <f aca="false">MOD(C4519,2)</f>
        <v>0</v>
      </c>
      <c r="P4519" s="4" t="n">
        <f aca="false">MOD(D4519,2)</f>
        <v>1</v>
      </c>
      <c r="Q4519" s="4" t="n">
        <f aca="false">MOD(E4519,2)</f>
        <v>0</v>
      </c>
      <c r="R4519" s="4" t="n">
        <f aca="false">MOD(F4519,2)</f>
        <v>1</v>
      </c>
      <c r="S4519" s="2" t="n">
        <f aca="false">SUM(M4519:R4519)</f>
        <v>2</v>
      </c>
      <c r="T4519" s="2" t="n">
        <f aca="false">6-S4519</f>
        <v>4</v>
      </c>
      <c r="U4519" s="3" t="n">
        <f aca="false">IF(S4519&gt;0,SUMPRODUCT(A4519:F4519,M4519:R4519)/S4519,0)</f>
        <v>45</v>
      </c>
      <c r="V4519" s="3" t="n">
        <f aca="false">IF(T4519&gt;0,(SUM(A4519:F4519)-SUMPRODUCT(A4519:F4519,M4519:R4519))/T4519,0)</f>
        <v>44.5</v>
      </c>
      <c r="W4519" s="0" t="n">
        <f aca="false">IF(_xlfn.XOR(SUM(G4519:L4519)=8,ABS(U4519-V4519)&gt;50),1,0)</f>
        <v>0</v>
      </c>
    </row>
    <row r="4520" customFormat="false" ht="15" hidden="false" customHeight="false" outlineLevel="0" collapsed="false">
      <c r="A4520" s="0" t="n">
        <v>42</v>
      </c>
      <c r="B4520" s="0" t="n">
        <v>58</v>
      </c>
      <c r="C4520" s="0" t="n">
        <v>91</v>
      </c>
      <c r="D4520" s="0" t="n">
        <v>17</v>
      </c>
      <c r="E4520" s="0" t="n">
        <v>51</v>
      </c>
      <c r="F4520" s="0" t="n">
        <v>54</v>
      </c>
      <c r="G4520" s="1" t="n">
        <f aca="false">COUNTIF($A4520:$F4520,A4520)</f>
        <v>1</v>
      </c>
      <c r="H4520" s="1" t="n">
        <f aca="false">COUNTIF($A4520:$F4520,B4520)</f>
        <v>1</v>
      </c>
      <c r="I4520" s="1" t="n">
        <f aca="false">COUNTIF($A4520:$F4520,C4520)</f>
        <v>1</v>
      </c>
      <c r="J4520" s="1" t="n">
        <f aca="false">COUNTIF($A4520:$F4520,D4520)</f>
        <v>1</v>
      </c>
      <c r="K4520" s="1" t="n">
        <f aca="false">COUNTIF($A4520:$F4520,E4520)</f>
        <v>1</v>
      </c>
      <c r="L4520" s="1" t="n">
        <f aca="false">COUNTIF($A4520:$F4520,F4520)</f>
        <v>1</v>
      </c>
      <c r="M4520" s="4" t="n">
        <f aca="false">MOD(A4520,2)</f>
        <v>0</v>
      </c>
      <c r="N4520" s="4" t="n">
        <f aca="false">MOD(B4520,2)</f>
        <v>0</v>
      </c>
      <c r="O4520" s="4" t="n">
        <f aca="false">MOD(C4520,2)</f>
        <v>1</v>
      </c>
      <c r="P4520" s="4" t="n">
        <f aca="false">MOD(D4520,2)</f>
        <v>1</v>
      </c>
      <c r="Q4520" s="4" t="n">
        <f aca="false">MOD(E4520,2)</f>
        <v>1</v>
      </c>
      <c r="R4520" s="4" t="n">
        <f aca="false">MOD(F4520,2)</f>
        <v>0</v>
      </c>
      <c r="S4520" s="2" t="n">
        <f aca="false">SUM(M4520:R4520)</f>
        <v>3</v>
      </c>
      <c r="T4520" s="2" t="n">
        <f aca="false">6-S4520</f>
        <v>3</v>
      </c>
      <c r="U4520" s="3" t="n">
        <f aca="false">IF(S4520&gt;0,SUMPRODUCT(A4520:F4520,M4520:R4520)/S4520,0)</f>
        <v>53</v>
      </c>
      <c r="V4520" s="3" t="n">
        <f aca="false">IF(T4520&gt;0,(SUM(A4520:F4520)-SUMPRODUCT(A4520:F4520,M4520:R4520))/T4520,0)</f>
        <v>51.3333333333333</v>
      </c>
      <c r="W4520" s="0" t="n">
        <f aca="false">IF(_xlfn.XOR(SUM(G4520:L4520)=8,ABS(U4520-V4520)&gt;50),1,0)</f>
        <v>0</v>
      </c>
    </row>
    <row r="4521" customFormat="false" ht="15" hidden="false" customHeight="false" outlineLevel="0" collapsed="false">
      <c r="A4521" s="0" t="n">
        <v>71</v>
      </c>
      <c r="B4521" s="0" t="n">
        <v>26</v>
      </c>
      <c r="C4521" s="0" t="n">
        <v>60</v>
      </c>
      <c r="D4521" s="0" t="n">
        <v>53</v>
      </c>
      <c r="E4521" s="0" t="n">
        <v>66</v>
      </c>
      <c r="F4521" s="0" t="n">
        <v>16</v>
      </c>
      <c r="G4521" s="1" t="n">
        <f aca="false">COUNTIF($A4521:$F4521,A4521)</f>
        <v>1</v>
      </c>
      <c r="H4521" s="1" t="n">
        <f aca="false">COUNTIF($A4521:$F4521,B4521)</f>
        <v>1</v>
      </c>
      <c r="I4521" s="1" t="n">
        <f aca="false">COUNTIF($A4521:$F4521,C4521)</f>
        <v>1</v>
      </c>
      <c r="J4521" s="1" t="n">
        <f aca="false">COUNTIF($A4521:$F4521,D4521)</f>
        <v>1</v>
      </c>
      <c r="K4521" s="1" t="n">
        <f aca="false">COUNTIF($A4521:$F4521,E4521)</f>
        <v>1</v>
      </c>
      <c r="L4521" s="1" t="n">
        <f aca="false">COUNTIF($A4521:$F4521,F4521)</f>
        <v>1</v>
      </c>
      <c r="M4521" s="4" t="n">
        <f aca="false">MOD(A4521,2)</f>
        <v>1</v>
      </c>
      <c r="N4521" s="4" t="n">
        <f aca="false">MOD(B4521,2)</f>
        <v>0</v>
      </c>
      <c r="O4521" s="4" t="n">
        <f aca="false">MOD(C4521,2)</f>
        <v>0</v>
      </c>
      <c r="P4521" s="4" t="n">
        <f aca="false">MOD(D4521,2)</f>
        <v>1</v>
      </c>
      <c r="Q4521" s="4" t="n">
        <f aca="false">MOD(E4521,2)</f>
        <v>0</v>
      </c>
      <c r="R4521" s="4" t="n">
        <f aca="false">MOD(F4521,2)</f>
        <v>0</v>
      </c>
      <c r="S4521" s="2" t="n">
        <f aca="false">SUM(M4521:R4521)</f>
        <v>2</v>
      </c>
      <c r="T4521" s="2" t="n">
        <f aca="false">6-S4521</f>
        <v>4</v>
      </c>
      <c r="U4521" s="3" t="n">
        <f aca="false">IF(S4521&gt;0,SUMPRODUCT(A4521:F4521,M4521:R4521)/S4521,0)</f>
        <v>62</v>
      </c>
      <c r="V4521" s="3" t="n">
        <f aca="false">IF(T4521&gt;0,(SUM(A4521:F4521)-SUMPRODUCT(A4521:F4521,M4521:R4521))/T4521,0)</f>
        <v>42</v>
      </c>
      <c r="W4521" s="0" t="n">
        <f aca="false">IF(_xlfn.XOR(SUM(G4521:L4521)=8,ABS(U4521-V4521)&gt;50),1,0)</f>
        <v>0</v>
      </c>
    </row>
    <row r="4522" customFormat="false" ht="15" hidden="false" customHeight="false" outlineLevel="0" collapsed="false">
      <c r="A4522" s="0" t="n">
        <v>55</v>
      </c>
      <c r="B4522" s="0" t="n">
        <v>22</v>
      </c>
      <c r="C4522" s="0" t="n">
        <v>19</v>
      </c>
      <c r="D4522" s="0" t="n">
        <v>94</v>
      </c>
      <c r="E4522" s="0" t="n">
        <v>101</v>
      </c>
      <c r="F4522" s="0" t="n">
        <v>70</v>
      </c>
      <c r="G4522" s="1" t="n">
        <f aca="false">COUNTIF($A4522:$F4522,A4522)</f>
        <v>1</v>
      </c>
      <c r="H4522" s="1" t="n">
        <f aca="false">COUNTIF($A4522:$F4522,B4522)</f>
        <v>1</v>
      </c>
      <c r="I4522" s="1" t="n">
        <f aca="false">COUNTIF($A4522:$F4522,C4522)</f>
        <v>1</v>
      </c>
      <c r="J4522" s="1" t="n">
        <f aca="false">COUNTIF($A4522:$F4522,D4522)</f>
        <v>1</v>
      </c>
      <c r="K4522" s="1" t="n">
        <f aca="false">COUNTIF($A4522:$F4522,E4522)</f>
        <v>1</v>
      </c>
      <c r="L4522" s="1" t="n">
        <f aca="false">COUNTIF($A4522:$F4522,F4522)</f>
        <v>1</v>
      </c>
      <c r="M4522" s="4" t="n">
        <f aca="false">MOD(A4522,2)</f>
        <v>1</v>
      </c>
      <c r="N4522" s="4" t="n">
        <f aca="false">MOD(B4522,2)</f>
        <v>0</v>
      </c>
      <c r="O4522" s="4" t="n">
        <f aca="false">MOD(C4522,2)</f>
        <v>1</v>
      </c>
      <c r="P4522" s="4" t="n">
        <f aca="false">MOD(D4522,2)</f>
        <v>0</v>
      </c>
      <c r="Q4522" s="4" t="n">
        <f aca="false">MOD(E4522,2)</f>
        <v>1</v>
      </c>
      <c r="R4522" s="4" t="n">
        <f aca="false">MOD(F4522,2)</f>
        <v>0</v>
      </c>
      <c r="S4522" s="2" t="n">
        <f aca="false">SUM(M4522:R4522)</f>
        <v>3</v>
      </c>
      <c r="T4522" s="2" t="n">
        <f aca="false">6-S4522</f>
        <v>3</v>
      </c>
      <c r="U4522" s="3" t="n">
        <f aca="false">IF(S4522&gt;0,SUMPRODUCT(A4522:F4522,M4522:R4522)/S4522,0)</f>
        <v>58.3333333333333</v>
      </c>
      <c r="V4522" s="3" t="n">
        <f aca="false">IF(T4522&gt;0,(SUM(A4522:F4522)-SUMPRODUCT(A4522:F4522,M4522:R4522))/T4522,0)</f>
        <v>62</v>
      </c>
      <c r="W4522" s="0" t="n">
        <f aca="false">IF(_xlfn.XOR(SUM(G4522:L4522)=8,ABS(U4522-V4522)&gt;50),1,0)</f>
        <v>0</v>
      </c>
    </row>
    <row r="4523" customFormat="false" ht="15" hidden="false" customHeight="false" outlineLevel="0" collapsed="false">
      <c r="A4523" s="0" t="n">
        <v>61</v>
      </c>
      <c r="B4523" s="0" t="n">
        <v>95</v>
      </c>
      <c r="C4523" s="0" t="n">
        <v>75</v>
      </c>
      <c r="D4523" s="0" t="n">
        <v>5</v>
      </c>
      <c r="E4523" s="0" t="n">
        <v>6</v>
      </c>
      <c r="F4523" s="0" t="n">
        <v>70</v>
      </c>
      <c r="G4523" s="1" t="n">
        <f aca="false">COUNTIF($A4523:$F4523,A4523)</f>
        <v>1</v>
      </c>
      <c r="H4523" s="1" t="n">
        <f aca="false">COUNTIF($A4523:$F4523,B4523)</f>
        <v>1</v>
      </c>
      <c r="I4523" s="1" t="n">
        <f aca="false">COUNTIF($A4523:$F4523,C4523)</f>
        <v>1</v>
      </c>
      <c r="J4523" s="1" t="n">
        <f aca="false">COUNTIF($A4523:$F4523,D4523)</f>
        <v>1</v>
      </c>
      <c r="K4523" s="1" t="n">
        <f aca="false">COUNTIF($A4523:$F4523,E4523)</f>
        <v>1</v>
      </c>
      <c r="L4523" s="1" t="n">
        <f aca="false">COUNTIF($A4523:$F4523,F4523)</f>
        <v>1</v>
      </c>
      <c r="M4523" s="4" t="n">
        <f aca="false">MOD(A4523,2)</f>
        <v>1</v>
      </c>
      <c r="N4523" s="4" t="n">
        <f aca="false">MOD(B4523,2)</f>
        <v>1</v>
      </c>
      <c r="O4523" s="4" t="n">
        <f aca="false">MOD(C4523,2)</f>
        <v>1</v>
      </c>
      <c r="P4523" s="4" t="n">
        <f aca="false">MOD(D4523,2)</f>
        <v>1</v>
      </c>
      <c r="Q4523" s="4" t="n">
        <f aca="false">MOD(E4523,2)</f>
        <v>0</v>
      </c>
      <c r="R4523" s="4" t="n">
        <f aca="false">MOD(F4523,2)</f>
        <v>0</v>
      </c>
      <c r="S4523" s="2" t="n">
        <f aca="false">SUM(M4523:R4523)</f>
        <v>4</v>
      </c>
      <c r="T4523" s="2" t="n">
        <f aca="false">6-S4523</f>
        <v>2</v>
      </c>
      <c r="U4523" s="3" t="n">
        <f aca="false">IF(S4523&gt;0,SUMPRODUCT(A4523:F4523,M4523:R4523)/S4523,0)</f>
        <v>59</v>
      </c>
      <c r="V4523" s="3" t="n">
        <f aca="false">IF(T4523&gt;0,(SUM(A4523:F4523)-SUMPRODUCT(A4523:F4523,M4523:R4523))/T4523,0)</f>
        <v>38</v>
      </c>
      <c r="W4523" s="0" t="n">
        <f aca="false">IF(_xlfn.XOR(SUM(G4523:L4523)=8,ABS(U4523-V4523)&gt;50),1,0)</f>
        <v>0</v>
      </c>
    </row>
    <row r="4524" customFormat="false" ht="15" hidden="false" customHeight="false" outlineLevel="0" collapsed="false">
      <c r="A4524" s="0" t="n">
        <v>45</v>
      </c>
      <c r="B4524" s="0" t="n">
        <v>59</v>
      </c>
      <c r="C4524" s="0" t="n">
        <v>90</v>
      </c>
      <c r="D4524" s="0" t="n">
        <v>65</v>
      </c>
      <c r="E4524" s="0" t="n">
        <v>37</v>
      </c>
      <c r="F4524" s="0" t="n">
        <v>82</v>
      </c>
      <c r="G4524" s="1" t="n">
        <f aca="false">COUNTIF($A4524:$F4524,A4524)</f>
        <v>1</v>
      </c>
      <c r="H4524" s="1" t="n">
        <f aca="false">COUNTIF($A4524:$F4524,B4524)</f>
        <v>1</v>
      </c>
      <c r="I4524" s="1" t="n">
        <f aca="false">COUNTIF($A4524:$F4524,C4524)</f>
        <v>1</v>
      </c>
      <c r="J4524" s="1" t="n">
        <f aca="false">COUNTIF($A4524:$F4524,D4524)</f>
        <v>1</v>
      </c>
      <c r="K4524" s="1" t="n">
        <f aca="false">COUNTIF($A4524:$F4524,E4524)</f>
        <v>1</v>
      </c>
      <c r="L4524" s="1" t="n">
        <f aca="false">COUNTIF($A4524:$F4524,F4524)</f>
        <v>1</v>
      </c>
      <c r="M4524" s="4" t="n">
        <f aca="false">MOD(A4524,2)</f>
        <v>1</v>
      </c>
      <c r="N4524" s="4" t="n">
        <f aca="false">MOD(B4524,2)</f>
        <v>1</v>
      </c>
      <c r="O4524" s="4" t="n">
        <f aca="false">MOD(C4524,2)</f>
        <v>0</v>
      </c>
      <c r="P4524" s="4" t="n">
        <f aca="false">MOD(D4524,2)</f>
        <v>1</v>
      </c>
      <c r="Q4524" s="4" t="n">
        <f aca="false">MOD(E4524,2)</f>
        <v>1</v>
      </c>
      <c r="R4524" s="4" t="n">
        <f aca="false">MOD(F4524,2)</f>
        <v>0</v>
      </c>
      <c r="S4524" s="2" t="n">
        <f aca="false">SUM(M4524:R4524)</f>
        <v>4</v>
      </c>
      <c r="T4524" s="2" t="n">
        <f aca="false">6-S4524</f>
        <v>2</v>
      </c>
      <c r="U4524" s="3" t="n">
        <f aca="false">IF(S4524&gt;0,SUMPRODUCT(A4524:F4524,M4524:R4524)/S4524,0)</f>
        <v>51.5</v>
      </c>
      <c r="V4524" s="3" t="n">
        <f aca="false">IF(T4524&gt;0,(SUM(A4524:F4524)-SUMPRODUCT(A4524:F4524,M4524:R4524))/T4524,0)</f>
        <v>86</v>
      </c>
      <c r="W4524" s="0" t="n">
        <f aca="false">IF(_xlfn.XOR(SUM(G4524:L4524)=8,ABS(U4524-V4524)&gt;50),1,0)</f>
        <v>0</v>
      </c>
    </row>
    <row r="4525" customFormat="false" ht="15" hidden="false" customHeight="false" outlineLevel="0" collapsed="false">
      <c r="A4525" s="0" t="n">
        <v>68</v>
      </c>
      <c r="B4525" s="0" t="n">
        <v>48</v>
      </c>
      <c r="C4525" s="0" t="n">
        <v>65</v>
      </c>
      <c r="D4525" s="0" t="n">
        <v>38</v>
      </c>
      <c r="E4525" s="0" t="n">
        <v>78</v>
      </c>
      <c r="F4525" s="0" t="n">
        <v>78</v>
      </c>
      <c r="G4525" s="1" t="n">
        <f aca="false">COUNTIF($A4525:$F4525,A4525)</f>
        <v>1</v>
      </c>
      <c r="H4525" s="1" t="n">
        <f aca="false">COUNTIF($A4525:$F4525,B4525)</f>
        <v>1</v>
      </c>
      <c r="I4525" s="1" t="n">
        <f aca="false">COUNTIF($A4525:$F4525,C4525)</f>
        <v>1</v>
      </c>
      <c r="J4525" s="1" t="n">
        <f aca="false">COUNTIF($A4525:$F4525,D4525)</f>
        <v>1</v>
      </c>
      <c r="K4525" s="1" t="n">
        <f aca="false">COUNTIF($A4525:$F4525,E4525)</f>
        <v>2</v>
      </c>
      <c r="L4525" s="1" t="n">
        <f aca="false">COUNTIF($A4525:$F4525,F4525)</f>
        <v>2</v>
      </c>
      <c r="M4525" s="4" t="n">
        <f aca="false">MOD(A4525,2)</f>
        <v>0</v>
      </c>
      <c r="N4525" s="4" t="n">
        <f aca="false">MOD(B4525,2)</f>
        <v>0</v>
      </c>
      <c r="O4525" s="4" t="n">
        <f aca="false">MOD(C4525,2)</f>
        <v>1</v>
      </c>
      <c r="P4525" s="4" t="n">
        <f aca="false">MOD(D4525,2)</f>
        <v>0</v>
      </c>
      <c r="Q4525" s="4" t="n">
        <f aca="false">MOD(E4525,2)</f>
        <v>0</v>
      </c>
      <c r="R4525" s="4" t="n">
        <f aca="false">MOD(F4525,2)</f>
        <v>0</v>
      </c>
      <c r="S4525" s="2" t="n">
        <f aca="false">SUM(M4525:R4525)</f>
        <v>1</v>
      </c>
      <c r="T4525" s="2" t="n">
        <f aca="false">6-S4525</f>
        <v>5</v>
      </c>
      <c r="U4525" s="3" t="n">
        <f aca="false">IF(S4525&gt;0,SUMPRODUCT(A4525:F4525,M4525:R4525)/S4525,0)</f>
        <v>65</v>
      </c>
      <c r="V4525" s="3" t="n">
        <f aca="false">IF(T4525&gt;0,(SUM(A4525:F4525)-SUMPRODUCT(A4525:F4525,M4525:R4525))/T4525,0)</f>
        <v>62</v>
      </c>
      <c r="W4525" s="0" t="n">
        <f aca="false">IF(_xlfn.XOR(SUM(G4525:L4525)=8,ABS(U4525-V4525)&gt;50),1,0)</f>
        <v>1</v>
      </c>
    </row>
    <row r="4526" customFormat="false" ht="15" hidden="false" customHeight="false" outlineLevel="0" collapsed="false">
      <c r="A4526" s="0" t="n">
        <v>2</v>
      </c>
      <c r="B4526" s="0" t="n">
        <v>56</v>
      </c>
      <c r="C4526" s="0" t="n">
        <v>32</v>
      </c>
      <c r="D4526" s="0" t="n">
        <v>3</v>
      </c>
      <c r="E4526" s="0" t="n">
        <v>8</v>
      </c>
      <c r="F4526" s="0" t="n">
        <v>85</v>
      </c>
      <c r="G4526" s="1" t="n">
        <f aca="false">COUNTIF($A4526:$F4526,A4526)</f>
        <v>1</v>
      </c>
      <c r="H4526" s="1" t="n">
        <f aca="false">COUNTIF($A4526:$F4526,B4526)</f>
        <v>1</v>
      </c>
      <c r="I4526" s="1" t="n">
        <f aca="false">COUNTIF($A4526:$F4526,C4526)</f>
        <v>1</v>
      </c>
      <c r="J4526" s="1" t="n">
        <f aca="false">COUNTIF($A4526:$F4526,D4526)</f>
        <v>1</v>
      </c>
      <c r="K4526" s="1" t="n">
        <f aca="false">COUNTIF($A4526:$F4526,E4526)</f>
        <v>1</v>
      </c>
      <c r="L4526" s="1" t="n">
        <f aca="false">COUNTIF($A4526:$F4526,F4526)</f>
        <v>1</v>
      </c>
      <c r="M4526" s="4" t="n">
        <f aca="false">MOD(A4526,2)</f>
        <v>0</v>
      </c>
      <c r="N4526" s="4" t="n">
        <f aca="false">MOD(B4526,2)</f>
        <v>0</v>
      </c>
      <c r="O4526" s="4" t="n">
        <f aca="false">MOD(C4526,2)</f>
        <v>0</v>
      </c>
      <c r="P4526" s="4" t="n">
        <f aca="false">MOD(D4526,2)</f>
        <v>1</v>
      </c>
      <c r="Q4526" s="4" t="n">
        <f aca="false">MOD(E4526,2)</f>
        <v>0</v>
      </c>
      <c r="R4526" s="4" t="n">
        <f aca="false">MOD(F4526,2)</f>
        <v>1</v>
      </c>
      <c r="S4526" s="2" t="n">
        <f aca="false">SUM(M4526:R4526)</f>
        <v>2</v>
      </c>
      <c r="T4526" s="2" t="n">
        <f aca="false">6-S4526</f>
        <v>4</v>
      </c>
      <c r="U4526" s="3" t="n">
        <f aca="false">IF(S4526&gt;0,SUMPRODUCT(A4526:F4526,M4526:R4526)/S4526,0)</f>
        <v>44</v>
      </c>
      <c r="V4526" s="3" t="n">
        <f aca="false">IF(T4526&gt;0,(SUM(A4526:F4526)-SUMPRODUCT(A4526:F4526,M4526:R4526))/T4526,0)</f>
        <v>24.5</v>
      </c>
      <c r="W4526" s="0" t="n">
        <f aca="false">IF(_xlfn.XOR(SUM(G4526:L4526)=8,ABS(U4526-V4526)&gt;50),1,0)</f>
        <v>0</v>
      </c>
    </row>
    <row r="4527" customFormat="false" ht="15" hidden="false" customHeight="false" outlineLevel="0" collapsed="false">
      <c r="A4527" s="0" t="n">
        <v>36</v>
      </c>
      <c r="B4527" s="0" t="n">
        <v>43</v>
      </c>
      <c r="C4527" s="0" t="n">
        <v>78</v>
      </c>
      <c r="D4527" s="0" t="n">
        <v>79</v>
      </c>
      <c r="E4527" s="0" t="n">
        <v>24</v>
      </c>
      <c r="F4527" s="0" t="n">
        <v>100</v>
      </c>
      <c r="G4527" s="1" t="n">
        <f aca="false">COUNTIF($A4527:$F4527,A4527)</f>
        <v>1</v>
      </c>
      <c r="H4527" s="1" t="n">
        <f aca="false">COUNTIF($A4527:$F4527,B4527)</f>
        <v>1</v>
      </c>
      <c r="I4527" s="1" t="n">
        <f aca="false">COUNTIF($A4527:$F4527,C4527)</f>
        <v>1</v>
      </c>
      <c r="J4527" s="1" t="n">
        <f aca="false">COUNTIF($A4527:$F4527,D4527)</f>
        <v>1</v>
      </c>
      <c r="K4527" s="1" t="n">
        <f aca="false">COUNTIF($A4527:$F4527,E4527)</f>
        <v>1</v>
      </c>
      <c r="L4527" s="1" t="n">
        <f aca="false">COUNTIF($A4527:$F4527,F4527)</f>
        <v>1</v>
      </c>
      <c r="M4527" s="4" t="n">
        <f aca="false">MOD(A4527,2)</f>
        <v>0</v>
      </c>
      <c r="N4527" s="4" t="n">
        <f aca="false">MOD(B4527,2)</f>
        <v>1</v>
      </c>
      <c r="O4527" s="4" t="n">
        <f aca="false">MOD(C4527,2)</f>
        <v>0</v>
      </c>
      <c r="P4527" s="4" t="n">
        <f aca="false">MOD(D4527,2)</f>
        <v>1</v>
      </c>
      <c r="Q4527" s="4" t="n">
        <f aca="false">MOD(E4527,2)</f>
        <v>0</v>
      </c>
      <c r="R4527" s="4" t="n">
        <f aca="false">MOD(F4527,2)</f>
        <v>0</v>
      </c>
      <c r="S4527" s="2" t="n">
        <f aca="false">SUM(M4527:R4527)</f>
        <v>2</v>
      </c>
      <c r="T4527" s="2" t="n">
        <f aca="false">6-S4527</f>
        <v>4</v>
      </c>
      <c r="U4527" s="3" t="n">
        <f aca="false">IF(S4527&gt;0,SUMPRODUCT(A4527:F4527,M4527:R4527)/S4527,0)</f>
        <v>61</v>
      </c>
      <c r="V4527" s="3" t="n">
        <f aca="false">IF(T4527&gt;0,(SUM(A4527:F4527)-SUMPRODUCT(A4527:F4527,M4527:R4527))/T4527,0)</f>
        <v>59.5</v>
      </c>
      <c r="W4527" s="0" t="n">
        <f aca="false">IF(_xlfn.XOR(SUM(G4527:L4527)=8,ABS(U4527-V4527)&gt;50),1,0)</f>
        <v>0</v>
      </c>
    </row>
    <row r="4528" customFormat="false" ht="15" hidden="false" customHeight="false" outlineLevel="0" collapsed="false">
      <c r="A4528" s="0" t="n">
        <v>5</v>
      </c>
      <c r="B4528" s="0" t="n">
        <v>31</v>
      </c>
      <c r="C4528" s="0" t="n">
        <v>75</v>
      </c>
      <c r="D4528" s="0" t="n">
        <v>24</v>
      </c>
      <c r="E4528" s="0" t="n">
        <v>73</v>
      </c>
      <c r="F4528" s="0" t="n">
        <v>18</v>
      </c>
      <c r="G4528" s="1" t="n">
        <f aca="false">COUNTIF($A4528:$F4528,A4528)</f>
        <v>1</v>
      </c>
      <c r="H4528" s="1" t="n">
        <f aca="false">COUNTIF($A4528:$F4528,B4528)</f>
        <v>1</v>
      </c>
      <c r="I4528" s="1" t="n">
        <f aca="false">COUNTIF($A4528:$F4528,C4528)</f>
        <v>1</v>
      </c>
      <c r="J4528" s="1" t="n">
        <f aca="false">COUNTIF($A4528:$F4528,D4528)</f>
        <v>1</v>
      </c>
      <c r="K4528" s="1" t="n">
        <f aca="false">COUNTIF($A4528:$F4528,E4528)</f>
        <v>1</v>
      </c>
      <c r="L4528" s="1" t="n">
        <f aca="false">COUNTIF($A4528:$F4528,F4528)</f>
        <v>1</v>
      </c>
      <c r="M4528" s="4" t="n">
        <f aca="false">MOD(A4528,2)</f>
        <v>1</v>
      </c>
      <c r="N4528" s="4" t="n">
        <f aca="false">MOD(B4528,2)</f>
        <v>1</v>
      </c>
      <c r="O4528" s="4" t="n">
        <f aca="false">MOD(C4528,2)</f>
        <v>1</v>
      </c>
      <c r="P4528" s="4" t="n">
        <f aca="false">MOD(D4528,2)</f>
        <v>0</v>
      </c>
      <c r="Q4528" s="4" t="n">
        <f aca="false">MOD(E4528,2)</f>
        <v>1</v>
      </c>
      <c r="R4528" s="4" t="n">
        <f aca="false">MOD(F4528,2)</f>
        <v>0</v>
      </c>
      <c r="S4528" s="2" t="n">
        <f aca="false">SUM(M4528:R4528)</f>
        <v>4</v>
      </c>
      <c r="T4528" s="2" t="n">
        <f aca="false">6-S4528</f>
        <v>2</v>
      </c>
      <c r="U4528" s="3" t="n">
        <f aca="false">IF(S4528&gt;0,SUMPRODUCT(A4528:F4528,M4528:R4528)/S4528,0)</f>
        <v>46</v>
      </c>
      <c r="V4528" s="3" t="n">
        <f aca="false">IF(T4528&gt;0,(SUM(A4528:F4528)-SUMPRODUCT(A4528:F4528,M4528:R4528))/T4528,0)</f>
        <v>21</v>
      </c>
      <c r="W4528" s="0" t="n">
        <f aca="false">IF(_xlfn.XOR(SUM(G4528:L4528)=8,ABS(U4528-V4528)&gt;50),1,0)</f>
        <v>0</v>
      </c>
    </row>
    <row r="4529" customFormat="false" ht="15" hidden="false" customHeight="false" outlineLevel="0" collapsed="false">
      <c r="A4529" s="0" t="n">
        <v>96</v>
      </c>
      <c r="B4529" s="0" t="n">
        <v>23</v>
      </c>
      <c r="C4529" s="0" t="n">
        <v>56</v>
      </c>
      <c r="D4529" s="0" t="n">
        <v>64</v>
      </c>
      <c r="E4529" s="0" t="n">
        <v>18</v>
      </c>
      <c r="F4529" s="0" t="n">
        <v>47</v>
      </c>
      <c r="G4529" s="1" t="n">
        <f aca="false">COUNTIF($A4529:$F4529,A4529)</f>
        <v>1</v>
      </c>
      <c r="H4529" s="1" t="n">
        <f aca="false">COUNTIF($A4529:$F4529,B4529)</f>
        <v>1</v>
      </c>
      <c r="I4529" s="1" t="n">
        <f aca="false">COUNTIF($A4529:$F4529,C4529)</f>
        <v>1</v>
      </c>
      <c r="J4529" s="1" t="n">
        <f aca="false">COUNTIF($A4529:$F4529,D4529)</f>
        <v>1</v>
      </c>
      <c r="K4529" s="1" t="n">
        <f aca="false">COUNTIF($A4529:$F4529,E4529)</f>
        <v>1</v>
      </c>
      <c r="L4529" s="1" t="n">
        <f aca="false">COUNTIF($A4529:$F4529,F4529)</f>
        <v>1</v>
      </c>
      <c r="M4529" s="4" t="n">
        <f aca="false">MOD(A4529,2)</f>
        <v>0</v>
      </c>
      <c r="N4529" s="4" t="n">
        <f aca="false">MOD(B4529,2)</f>
        <v>1</v>
      </c>
      <c r="O4529" s="4" t="n">
        <f aca="false">MOD(C4529,2)</f>
        <v>0</v>
      </c>
      <c r="P4529" s="4" t="n">
        <f aca="false">MOD(D4529,2)</f>
        <v>0</v>
      </c>
      <c r="Q4529" s="4" t="n">
        <f aca="false">MOD(E4529,2)</f>
        <v>0</v>
      </c>
      <c r="R4529" s="4" t="n">
        <f aca="false">MOD(F4529,2)</f>
        <v>1</v>
      </c>
      <c r="S4529" s="2" t="n">
        <f aca="false">SUM(M4529:R4529)</f>
        <v>2</v>
      </c>
      <c r="T4529" s="2" t="n">
        <f aca="false">6-S4529</f>
        <v>4</v>
      </c>
      <c r="U4529" s="3" t="n">
        <f aca="false">IF(S4529&gt;0,SUMPRODUCT(A4529:F4529,M4529:R4529)/S4529,0)</f>
        <v>35</v>
      </c>
      <c r="V4529" s="3" t="n">
        <f aca="false">IF(T4529&gt;0,(SUM(A4529:F4529)-SUMPRODUCT(A4529:F4529,M4529:R4529))/T4529,0)</f>
        <v>58.5</v>
      </c>
      <c r="W4529" s="0" t="n">
        <f aca="false">IF(_xlfn.XOR(SUM(G4529:L4529)=8,ABS(U4529-V4529)&gt;50),1,0)</f>
        <v>0</v>
      </c>
    </row>
    <row r="4530" customFormat="false" ht="15" hidden="false" customHeight="false" outlineLevel="0" collapsed="false">
      <c r="A4530" s="0" t="n">
        <v>95</v>
      </c>
      <c r="B4530" s="0" t="n">
        <v>43</v>
      </c>
      <c r="C4530" s="0" t="n">
        <v>61</v>
      </c>
      <c r="D4530" s="0" t="n">
        <v>30</v>
      </c>
      <c r="E4530" s="0" t="n">
        <v>47</v>
      </c>
      <c r="F4530" s="0" t="n">
        <v>46</v>
      </c>
      <c r="G4530" s="1" t="n">
        <f aca="false">COUNTIF($A4530:$F4530,A4530)</f>
        <v>1</v>
      </c>
      <c r="H4530" s="1" t="n">
        <f aca="false">COUNTIF($A4530:$F4530,B4530)</f>
        <v>1</v>
      </c>
      <c r="I4530" s="1" t="n">
        <f aca="false">COUNTIF($A4530:$F4530,C4530)</f>
        <v>1</v>
      </c>
      <c r="J4530" s="1" t="n">
        <f aca="false">COUNTIF($A4530:$F4530,D4530)</f>
        <v>1</v>
      </c>
      <c r="K4530" s="1" t="n">
        <f aca="false">COUNTIF($A4530:$F4530,E4530)</f>
        <v>1</v>
      </c>
      <c r="L4530" s="1" t="n">
        <f aca="false">COUNTIF($A4530:$F4530,F4530)</f>
        <v>1</v>
      </c>
      <c r="M4530" s="4" t="n">
        <f aca="false">MOD(A4530,2)</f>
        <v>1</v>
      </c>
      <c r="N4530" s="4" t="n">
        <f aca="false">MOD(B4530,2)</f>
        <v>1</v>
      </c>
      <c r="O4530" s="4" t="n">
        <f aca="false">MOD(C4530,2)</f>
        <v>1</v>
      </c>
      <c r="P4530" s="4" t="n">
        <f aca="false">MOD(D4530,2)</f>
        <v>0</v>
      </c>
      <c r="Q4530" s="4" t="n">
        <f aca="false">MOD(E4530,2)</f>
        <v>1</v>
      </c>
      <c r="R4530" s="4" t="n">
        <f aca="false">MOD(F4530,2)</f>
        <v>0</v>
      </c>
      <c r="S4530" s="2" t="n">
        <f aca="false">SUM(M4530:R4530)</f>
        <v>4</v>
      </c>
      <c r="T4530" s="2" t="n">
        <f aca="false">6-S4530</f>
        <v>2</v>
      </c>
      <c r="U4530" s="3" t="n">
        <f aca="false">IF(S4530&gt;0,SUMPRODUCT(A4530:F4530,M4530:R4530)/S4530,0)</f>
        <v>61.5</v>
      </c>
      <c r="V4530" s="3" t="n">
        <f aca="false">IF(T4530&gt;0,(SUM(A4530:F4530)-SUMPRODUCT(A4530:F4530,M4530:R4530))/T4530,0)</f>
        <v>38</v>
      </c>
      <c r="W4530" s="0" t="n">
        <f aca="false">IF(_xlfn.XOR(SUM(G4530:L4530)=8,ABS(U4530-V4530)&gt;50),1,0)</f>
        <v>0</v>
      </c>
    </row>
    <row r="4531" customFormat="false" ht="15" hidden="false" customHeight="false" outlineLevel="0" collapsed="false">
      <c r="A4531" s="0" t="n">
        <v>82</v>
      </c>
      <c r="B4531" s="0" t="n">
        <v>50</v>
      </c>
      <c r="C4531" s="0" t="n">
        <v>40</v>
      </c>
      <c r="D4531" s="0" t="n">
        <v>24</v>
      </c>
      <c r="E4531" s="0" t="n">
        <v>61</v>
      </c>
      <c r="F4531" s="0" t="n">
        <v>10</v>
      </c>
      <c r="G4531" s="1" t="n">
        <f aca="false">COUNTIF($A4531:$F4531,A4531)</f>
        <v>1</v>
      </c>
      <c r="H4531" s="1" t="n">
        <f aca="false">COUNTIF($A4531:$F4531,B4531)</f>
        <v>1</v>
      </c>
      <c r="I4531" s="1" t="n">
        <f aca="false">COUNTIF($A4531:$F4531,C4531)</f>
        <v>1</v>
      </c>
      <c r="J4531" s="1" t="n">
        <f aca="false">COUNTIF($A4531:$F4531,D4531)</f>
        <v>1</v>
      </c>
      <c r="K4531" s="1" t="n">
        <f aca="false">COUNTIF($A4531:$F4531,E4531)</f>
        <v>1</v>
      </c>
      <c r="L4531" s="1" t="n">
        <f aca="false">COUNTIF($A4531:$F4531,F4531)</f>
        <v>1</v>
      </c>
      <c r="M4531" s="4" t="n">
        <f aca="false">MOD(A4531,2)</f>
        <v>0</v>
      </c>
      <c r="N4531" s="4" t="n">
        <f aca="false">MOD(B4531,2)</f>
        <v>0</v>
      </c>
      <c r="O4531" s="4" t="n">
        <f aca="false">MOD(C4531,2)</f>
        <v>0</v>
      </c>
      <c r="P4531" s="4" t="n">
        <f aca="false">MOD(D4531,2)</f>
        <v>0</v>
      </c>
      <c r="Q4531" s="4" t="n">
        <f aca="false">MOD(E4531,2)</f>
        <v>1</v>
      </c>
      <c r="R4531" s="4" t="n">
        <f aca="false">MOD(F4531,2)</f>
        <v>0</v>
      </c>
      <c r="S4531" s="2" t="n">
        <f aca="false">SUM(M4531:R4531)</f>
        <v>1</v>
      </c>
      <c r="T4531" s="2" t="n">
        <f aca="false">6-S4531</f>
        <v>5</v>
      </c>
      <c r="U4531" s="3" t="n">
        <f aca="false">IF(S4531&gt;0,SUMPRODUCT(A4531:F4531,M4531:R4531)/S4531,0)</f>
        <v>61</v>
      </c>
      <c r="V4531" s="3" t="n">
        <f aca="false">IF(T4531&gt;0,(SUM(A4531:F4531)-SUMPRODUCT(A4531:F4531,M4531:R4531))/T4531,0)</f>
        <v>41.2</v>
      </c>
      <c r="W4531" s="0" t="n">
        <f aca="false">IF(_xlfn.XOR(SUM(G4531:L4531)=8,ABS(U4531-V4531)&gt;50),1,0)</f>
        <v>0</v>
      </c>
    </row>
    <row r="4532" customFormat="false" ht="15" hidden="false" customHeight="false" outlineLevel="0" collapsed="false">
      <c r="A4532" s="0" t="n">
        <v>69</v>
      </c>
      <c r="B4532" s="0" t="n">
        <v>43</v>
      </c>
      <c r="C4532" s="0" t="n">
        <v>19</v>
      </c>
      <c r="D4532" s="0" t="n">
        <v>71</v>
      </c>
      <c r="E4532" s="0" t="n">
        <v>76</v>
      </c>
      <c r="F4532" s="0" t="n">
        <v>28</v>
      </c>
      <c r="G4532" s="1" t="n">
        <f aca="false">COUNTIF($A4532:$F4532,A4532)</f>
        <v>1</v>
      </c>
      <c r="H4532" s="1" t="n">
        <f aca="false">COUNTIF($A4532:$F4532,B4532)</f>
        <v>1</v>
      </c>
      <c r="I4532" s="1" t="n">
        <f aca="false">COUNTIF($A4532:$F4532,C4532)</f>
        <v>1</v>
      </c>
      <c r="J4532" s="1" t="n">
        <f aca="false">COUNTIF($A4532:$F4532,D4532)</f>
        <v>1</v>
      </c>
      <c r="K4532" s="1" t="n">
        <f aca="false">COUNTIF($A4532:$F4532,E4532)</f>
        <v>1</v>
      </c>
      <c r="L4532" s="1" t="n">
        <f aca="false">COUNTIF($A4532:$F4532,F4532)</f>
        <v>1</v>
      </c>
      <c r="M4532" s="4" t="n">
        <f aca="false">MOD(A4532,2)</f>
        <v>1</v>
      </c>
      <c r="N4532" s="4" t="n">
        <f aca="false">MOD(B4532,2)</f>
        <v>1</v>
      </c>
      <c r="O4532" s="4" t="n">
        <f aca="false">MOD(C4532,2)</f>
        <v>1</v>
      </c>
      <c r="P4532" s="4" t="n">
        <f aca="false">MOD(D4532,2)</f>
        <v>1</v>
      </c>
      <c r="Q4532" s="4" t="n">
        <f aca="false">MOD(E4532,2)</f>
        <v>0</v>
      </c>
      <c r="R4532" s="4" t="n">
        <f aca="false">MOD(F4532,2)</f>
        <v>0</v>
      </c>
      <c r="S4532" s="2" t="n">
        <f aca="false">SUM(M4532:R4532)</f>
        <v>4</v>
      </c>
      <c r="T4532" s="2" t="n">
        <f aca="false">6-S4532</f>
        <v>2</v>
      </c>
      <c r="U4532" s="3" t="n">
        <f aca="false">IF(S4532&gt;0,SUMPRODUCT(A4532:F4532,M4532:R4532)/S4532,0)</f>
        <v>50.5</v>
      </c>
      <c r="V4532" s="3" t="n">
        <f aca="false">IF(T4532&gt;0,(SUM(A4532:F4532)-SUMPRODUCT(A4532:F4532,M4532:R4532))/T4532,0)</f>
        <v>52</v>
      </c>
      <c r="W4532" s="0" t="n">
        <f aca="false">IF(_xlfn.XOR(SUM(G4532:L4532)=8,ABS(U4532-V4532)&gt;50),1,0)</f>
        <v>0</v>
      </c>
    </row>
    <row r="4533" customFormat="false" ht="15" hidden="false" customHeight="false" outlineLevel="0" collapsed="false">
      <c r="A4533" s="0" t="n">
        <v>39</v>
      </c>
      <c r="B4533" s="0" t="n">
        <v>96</v>
      </c>
      <c r="C4533" s="0" t="n">
        <v>25</v>
      </c>
      <c r="D4533" s="0" t="n">
        <v>96</v>
      </c>
      <c r="E4533" s="0" t="n">
        <v>75</v>
      </c>
      <c r="F4533" s="0" t="n">
        <v>95</v>
      </c>
      <c r="G4533" s="1" t="n">
        <f aca="false">COUNTIF($A4533:$F4533,A4533)</f>
        <v>1</v>
      </c>
      <c r="H4533" s="1" t="n">
        <f aca="false">COUNTIF($A4533:$F4533,B4533)</f>
        <v>2</v>
      </c>
      <c r="I4533" s="1" t="n">
        <f aca="false">COUNTIF($A4533:$F4533,C4533)</f>
        <v>1</v>
      </c>
      <c r="J4533" s="1" t="n">
        <f aca="false">COUNTIF($A4533:$F4533,D4533)</f>
        <v>2</v>
      </c>
      <c r="K4533" s="1" t="n">
        <f aca="false">COUNTIF($A4533:$F4533,E4533)</f>
        <v>1</v>
      </c>
      <c r="L4533" s="1" t="n">
        <f aca="false">COUNTIF($A4533:$F4533,F4533)</f>
        <v>1</v>
      </c>
      <c r="M4533" s="4" t="n">
        <f aca="false">MOD(A4533,2)</f>
        <v>1</v>
      </c>
      <c r="N4533" s="4" t="n">
        <f aca="false">MOD(B4533,2)</f>
        <v>0</v>
      </c>
      <c r="O4533" s="4" t="n">
        <f aca="false">MOD(C4533,2)</f>
        <v>1</v>
      </c>
      <c r="P4533" s="4" t="n">
        <f aca="false">MOD(D4533,2)</f>
        <v>0</v>
      </c>
      <c r="Q4533" s="4" t="n">
        <f aca="false">MOD(E4533,2)</f>
        <v>1</v>
      </c>
      <c r="R4533" s="4" t="n">
        <f aca="false">MOD(F4533,2)</f>
        <v>1</v>
      </c>
      <c r="S4533" s="2" t="n">
        <f aca="false">SUM(M4533:R4533)</f>
        <v>4</v>
      </c>
      <c r="T4533" s="2" t="n">
        <f aca="false">6-S4533</f>
        <v>2</v>
      </c>
      <c r="U4533" s="3" t="n">
        <f aca="false">IF(S4533&gt;0,SUMPRODUCT(A4533:F4533,M4533:R4533)/S4533,0)</f>
        <v>58.5</v>
      </c>
      <c r="V4533" s="3" t="n">
        <f aca="false">IF(T4533&gt;0,(SUM(A4533:F4533)-SUMPRODUCT(A4533:F4533,M4533:R4533))/T4533,0)</f>
        <v>96</v>
      </c>
      <c r="W4533" s="0" t="n">
        <f aca="false">IF(_xlfn.XOR(SUM(G4533:L4533)=8,ABS(U4533-V4533)&gt;50),1,0)</f>
        <v>1</v>
      </c>
    </row>
    <row r="4534" customFormat="false" ht="15" hidden="false" customHeight="false" outlineLevel="0" collapsed="false">
      <c r="A4534" s="0" t="n">
        <v>87</v>
      </c>
      <c r="B4534" s="0" t="n">
        <v>68</v>
      </c>
      <c r="C4534" s="0" t="n">
        <v>89</v>
      </c>
      <c r="D4534" s="0" t="n">
        <v>52</v>
      </c>
      <c r="E4534" s="0" t="n">
        <v>18</v>
      </c>
      <c r="F4534" s="0" t="n">
        <v>3</v>
      </c>
      <c r="G4534" s="1" t="n">
        <f aca="false">COUNTIF($A4534:$F4534,A4534)</f>
        <v>1</v>
      </c>
      <c r="H4534" s="1" t="n">
        <f aca="false">COUNTIF($A4534:$F4534,B4534)</f>
        <v>1</v>
      </c>
      <c r="I4534" s="1" t="n">
        <f aca="false">COUNTIF($A4534:$F4534,C4534)</f>
        <v>1</v>
      </c>
      <c r="J4534" s="1" t="n">
        <f aca="false">COUNTIF($A4534:$F4534,D4534)</f>
        <v>1</v>
      </c>
      <c r="K4534" s="1" t="n">
        <f aca="false">COUNTIF($A4534:$F4534,E4534)</f>
        <v>1</v>
      </c>
      <c r="L4534" s="1" t="n">
        <f aca="false">COUNTIF($A4534:$F4534,F4534)</f>
        <v>1</v>
      </c>
      <c r="M4534" s="4" t="n">
        <f aca="false">MOD(A4534,2)</f>
        <v>1</v>
      </c>
      <c r="N4534" s="4" t="n">
        <f aca="false">MOD(B4534,2)</f>
        <v>0</v>
      </c>
      <c r="O4534" s="4" t="n">
        <f aca="false">MOD(C4534,2)</f>
        <v>1</v>
      </c>
      <c r="P4534" s="4" t="n">
        <f aca="false">MOD(D4534,2)</f>
        <v>0</v>
      </c>
      <c r="Q4534" s="4" t="n">
        <f aca="false">MOD(E4534,2)</f>
        <v>0</v>
      </c>
      <c r="R4534" s="4" t="n">
        <f aca="false">MOD(F4534,2)</f>
        <v>1</v>
      </c>
      <c r="S4534" s="2" t="n">
        <f aca="false">SUM(M4534:R4534)</f>
        <v>3</v>
      </c>
      <c r="T4534" s="2" t="n">
        <f aca="false">6-S4534</f>
        <v>3</v>
      </c>
      <c r="U4534" s="3" t="n">
        <f aca="false">IF(S4534&gt;0,SUMPRODUCT(A4534:F4534,M4534:R4534)/S4534,0)</f>
        <v>59.6666666666667</v>
      </c>
      <c r="V4534" s="3" t="n">
        <f aca="false">IF(T4534&gt;0,(SUM(A4534:F4534)-SUMPRODUCT(A4534:F4534,M4534:R4534))/T4534,0)</f>
        <v>46</v>
      </c>
      <c r="W4534" s="0" t="n">
        <f aca="false">IF(_xlfn.XOR(SUM(G4534:L4534)=8,ABS(U4534-V4534)&gt;50),1,0)</f>
        <v>0</v>
      </c>
    </row>
    <row r="4535" customFormat="false" ht="15" hidden="false" customHeight="false" outlineLevel="0" collapsed="false">
      <c r="A4535" s="0" t="n">
        <v>3</v>
      </c>
      <c r="B4535" s="0" t="n">
        <v>34</v>
      </c>
      <c r="C4535" s="0" t="n">
        <v>71</v>
      </c>
      <c r="D4535" s="0" t="n">
        <v>4</v>
      </c>
      <c r="E4535" s="0" t="n">
        <v>16</v>
      </c>
      <c r="F4535" s="0" t="n">
        <v>22</v>
      </c>
      <c r="G4535" s="1" t="n">
        <f aca="false">COUNTIF($A4535:$F4535,A4535)</f>
        <v>1</v>
      </c>
      <c r="H4535" s="1" t="n">
        <f aca="false">COUNTIF($A4535:$F4535,B4535)</f>
        <v>1</v>
      </c>
      <c r="I4535" s="1" t="n">
        <f aca="false">COUNTIF($A4535:$F4535,C4535)</f>
        <v>1</v>
      </c>
      <c r="J4535" s="1" t="n">
        <f aca="false">COUNTIF($A4535:$F4535,D4535)</f>
        <v>1</v>
      </c>
      <c r="K4535" s="1" t="n">
        <f aca="false">COUNTIF($A4535:$F4535,E4535)</f>
        <v>1</v>
      </c>
      <c r="L4535" s="1" t="n">
        <f aca="false">COUNTIF($A4535:$F4535,F4535)</f>
        <v>1</v>
      </c>
      <c r="M4535" s="4" t="n">
        <f aca="false">MOD(A4535,2)</f>
        <v>1</v>
      </c>
      <c r="N4535" s="4" t="n">
        <f aca="false">MOD(B4535,2)</f>
        <v>0</v>
      </c>
      <c r="O4535" s="4" t="n">
        <f aca="false">MOD(C4535,2)</f>
        <v>1</v>
      </c>
      <c r="P4535" s="4" t="n">
        <f aca="false">MOD(D4535,2)</f>
        <v>0</v>
      </c>
      <c r="Q4535" s="4" t="n">
        <f aca="false">MOD(E4535,2)</f>
        <v>0</v>
      </c>
      <c r="R4535" s="4" t="n">
        <f aca="false">MOD(F4535,2)</f>
        <v>0</v>
      </c>
      <c r="S4535" s="2" t="n">
        <f aca="false">SUM(M4535:R4535)</f>
        <v>2</v>
      </c>
      <c r="T4535" s="2" t="n">
        <f aca="false">6-S4535</f>
        <v>4</v>
      </c>
      <c r="U4535" s="3" t="n">
        <f aca="false">IF(S4535&gt;0,SUMPRODUCT(A4535:F4535,M4535:R4535)/S4535,0)</f>
        <v>37</v>
      </c>
      <c r="V4535" s="3" t="n">
        <f aca="false">IF(T4535&gt;0,(SUM(A4535:F4535)-SUMPRODUCT(A4535:F4535,M4535:R4535))/T4535,0)</f>
        <v>19</v>
      </c>
      <c r="W4535" s="0" t="n">
        <f aca="false">IF(_xlfn.XOR(SUM(G4535:L4535)=8,ABS(U4535-V4535)&gt;50),1,0)</f>
        <v>0</v>
      </c>
    </row>
    <row r="4536" customFormat="false" ht="15" hidden="false" customHeight="false" outlineLevel="0" collapsed="false">
      <c r="A4536" s="0" t="n">
        <v>8</v>
      </c>
      <c r="B4536" s="0" t="n">
        <v>6</v>
      </c>
      <c r="C4536" s="0" t="n">
        <v>11</v>
      </c>
      <c r="D4536" s="0" t="n">
        <v>98</v>
      </c>
      <c r="E4536" s="0" t="n">
        <v>14</v>
      </c>
      <c r="F4536" s="0" t="n">
        <v>26</v>
      </c>
      <c r="G4536" s="1" t="n">
        <f aca="false">COUNTIF($A4536:$F4536,A4536)</f>
        <v>1</v>
      </c>
      <c r="H4536" s="1" t="n">
        <f aca="false">COUNTIF($A4536:$F4536,B4536)</f>
        <v>1</v>
      </c>
      <c r="I4536" s="1" t="n">
        <f aca="false">COUNTIF($A4536:$F4536,C4536)</f>
        <v>1</v>
      </c>
      <c r="J4536" s="1" t="n">
        <f aca="false">COUNTIF($A4536:$F4536,D4536)</f>
        <v>1</v>
      </c>
      <c r="K4536" s="1" t="n">
        <f aca="false">COUNTIF($A4536:$F4536,E4536)</f>
        <v>1</v>
      </c>
      <c r="L4536" s="1" t="n">
        <f aca="false">COUNTIF($A4536:$F4536,F4536)</f>
        <v>1</v>
      </c>
      <c r="M4536" s="4" t="n">
        <f aca="false">MOD(A4536,2)</f>
        <v>0</v>
      </c>
      <c r="N4536" s="4" t="n">
        <f aca="false">MOD(B4536,2)</f>
        <v>0</v>
      </c>
      <c r="O4536" s="4" t="n">
        <f aca="false">MOD(C4536,2)</f>
        <v>1</v>
      </c>
      <c r="P4536" s="4" t="n">
        <f aca="false">MOD(D4536,2)</f>
        <v>0</v>
      </c>
      <c r="Q4536" s="4" t="n">
        <f aca="false">MOD(E4536,2)</f>
        <v>0</v>
      </c>
      <c r="R4536" s="4" t="n">
        <f aca="false">MOD(F4536,2)</f>
        <v>0</v>
      </c>
      <c r="S4536" s="2" t="n">
        <f aca="false">SUM(M4536:R4536)</f>
        <v>1</v>
      </c>
      <c r="T4536" s="2" t="n">
        <f aca="false">6-S4536</f>
        <v>5</v>
      </c>
      <c r="U4536" s="3" t="n">
        <f aca="false">IF(S4536&gt;0,SUMPRODUCT(A4536:F4536,M4536:R4536)/S4536,0)</f>
        <v>11</v>
      </c>
      <c r="V4536" s="3" t="n">
        <f aca="false">IF(T4536&gt;0,(SUM(A4536:F4536)-SUMPRODUCT(A4536:F4536,M4536:R4536))/T4536,0)</f>
        <v>30.4</v>
      </c>
      <c r="W4536" s="0" t="n">
        <f aca="false">IF(_xlfn.XOR(SUM(G4536:L4536)=8,ABS(U4536-V4536)&gt;50),1,0)</f>
        <v>0</v>
      </c>
    </row>
    <row r="4537" customFormat="false" ht="15" hidden="false" customHeight="false" outlineLevel="0" collapsed="false">
      <c r="A4537" s="0" t="n">
        <v>56</v>
      </c>
      <c r="B4537" s="0" t="n">
        <v>16</v>
      </c>
      <c r="C4537" s="0" t="n">
        <v>65</v>
      </c>
      <c r="D4537" s="0" t="n">
        <v>13</v>
      </c>
      <c r="E4537" s="0" t="n">
        <v>15</v>
      </c>
      <c r="F4537" s="0" t="n">
        <v>73</v>
      </c>
      <c r="G4537" s="1" t="n">
        <f aca="false">COUNTIF($A4537:$F4537,A4537)</f>
        <v>1</v>
      </c>
      <c r="H4537" s="1" t="n">
        <f aca="false">COUNTIF($A4537:$F4537,B4537)</f>
        <v>1</v>
      </c>
      <c r="I4537" s="1" t="n">
        <f aca="false">COUNTIF($A4537:$F4537,C4537)</f>
        <v>1</v>
      </c>
      <c r="J4537" s="1" t="n">
        <f aca="false">COUNTIF($A4537:$F4537,D4537)</f>
        <v>1</v>
      </c>
      <c r="K4537" s="1" t="n">
        <f aca="false">COUNTIF($A4537:$F4537,E4537)</f>
        <v>1</v>
      </c>
      <c r="L4537" s="1" t="n">
        <f aca="false">COUNTIF($A4537:$F4537,F4537)</f>
        <v>1</v>
      </c>
      <c r="M4537" s="4" t="n">
        <f aca="false">MOD(A4537,2)</f>
        <v>0</v>
      </c>
      <c r="N4537" s="4" t="n">
        <f aca="false">MOD(B4537,2)</f>
        <v>0</v>
      </c>
      <c r="O4537" s="4" t="n">
        <f aca="false">MOD(C4537,2)</f>
        <v>1</v>
      </c>
      <c r="P4537" s="4" t="n">
        <f aca="false">MOD(D4537,2)</f>
        <v>1</v>
      </c>
      <c r="Q4537" s="4" t="n">
        <f aca="false">MOD(E4537,2)</f>
        <v>1</v>
      </c>
      <c r="R4537" s="4" t="n">
        <f aca="false">MOD(F4537,2)</f>
        <v>1</v>
      </c>
      <c r="S4537" s="2" t="n">
        <f aca="false">SUM(M4537:R4537)</f>
        <v>4</v>
      </c>
      <c r="T4537" s="2" t="n">
        <f aca="false">6-S4537</f>
        <v>2</v>
      </c>
      <c r="U4537" s="3" t="n">
        <f aca="false">IF(S4537&gt;0,SUMPRODUCT(A4537:F4537,M4537:R4537)/S4537,0)</f>
        <v>41.5</v>
      </c>
      <c r="V4537" s="3" t="n">
        <f aca="false">IF(T4537&gt;0,(SUM(A4537:F4537)-SUMPRODUCT(A4537:F4537,M4537:R4537))/T4537,0)</f>
        <v>36</v>
      </c>
      <c r="W4537" s="0" t="n">
        <f aca="false">IF(_xlfn.XOR(SUM(G4537:L4537)=8,ABS(U4537-V4537)&gt;50),1,0)</f>
        <v>0</v>
      </c>
    </row>
    <row r="4538" customFormat="false" ht="15" hidden="false" customHeight="false" outlineLevel="0" collapsed="false">
      <c r="A4538" s="0" t="n">
        <v>8</v>
      </c>
      <c r="B4538" s="0" t="n">
        <v>55</v>
      </c>
      <c r="C4538" s="0" t="n">
        <v>71</v>
      </c>
      <c r="D4538" s="0" t="n">
        <v>57</v>
      </c>
      <c r="E4538" s="0" t="n">
        <v>27</v>
      </c>
      <c r="F4538" s="0" t="n">
        <v>94</v>
      </c>
      <c r="G4538" s="1" t="n">
        <f aca="false">COUNTIF($A4538:$F4538,A4538)</f>
        <v>1</v>
      </c>
      <c r="H4538" s="1" t="n">
        <f aca="false">COUNTIF($A4538:$F4538,B4538)</f>
        <v>1</v>
      </c>
      <c r="I4538" s="1" t="n">
        <f aca="false">COUNTIF($A4538:$F4538,C4538)</f>
        <v>1</v>
      </c>
      <c r="J4538" s="1" t="n">
        <f aca="false">COUNTIF($A4538:$F4538,D4538)</f>
        <v>1</v>
      </c>
      <c r="K4538" s="1" t="n">
        <f aca="false">COUNTIF($A4538:$F4538,E4538)</f>
        <v>1</v>
      </c>
      <c r="L4538" s="1" t="n">
        <f aca="false">COUNTIF($A4538:$F4538,F4538)</f>
        <v>1</v>
      </c>
      <c r="M4538" s="4" t="n">
        <f aca="false">MOD(A4538,2)</f>
        <v>0</v>
      </c>
      <c r="N4538" s="4" t="n">
        <f aca="false">MOD(B4538,2)</f>
        <v>1</v>
      </c>
      <c r="O4538" s="4" t="n">
        <f aca="false">MOD(C4538,2)</f>
        <v>1</v>
      </c>
      <c r="P4538" s="4" t="n">
        <f aca="false">MOD(D4538,2)</f>
        <v>1</v>
      </c>
      <c r="Q4538" s="4" t="n">
        <f aca="false">MOD(E4538,2)</f>
        <v>1</v>
      </c>
      <c r="R4538" s="4" t="n">
        <f aca="false">MOD(F4538,2)</f>
        <v>0</v>
      </c>
      <c r="S4538" s="2" t="n">
        <f aca="false">SUM(M4538:R4538)</f>
        <v>4</v>
      </c>
      <c r="T4538" s="2" t="n">
        <f aca="false">6-S4538</f>
        <v>2</v>
      </c>
      <c r="U4538" s="3" t="n">
        <f aca="false">IF(S4538&gt;0,SUMPRODUCT(A4538:F4538,M4538:R4538)/S4538,0)</f>
        <v>52.5</v>
      </c>
      <c r="V4538" s="3" t="n">
        <f aca="false">IF(T4538&gt;0,(SUM(A4538:F4538)-SUMPRODUCT(A4538:F4538,M4538:R4538))/T4538,0)</f>
        <v>51</v>
      </c>
      <c r="W4538" s="0" t="n">
        <f aca="false">IF(_xlfn.XOR(SUM(G4538:L4538)=8,ABS(U4538-V4538)&gt;50),1,0)</f>
        <v>0</v>
      </c>
    </row>
    <row r="4539" customFormat="false" ht="15" hidden="false" customHeight="false" outlineLevel="0" collapsed="false">
      <c r="A4539" s="0" t="n">
        <v>50</v>
      </c>
      <c r="B4539" s="0" t="n">
        <v>10</v>
      </c>
      <c r="C4539" s="0" t="n">
        <v>93</v>
      </c>
      <c r="D4539" s="0" t="n">
        <v>94</v>
      </c>
      <c r="E4539" s="0" t="n">
        <v>38</v>
      </c>
      <c r="F4539" s="0" t="n">
        <v>51</v>
      </c>
      <c r="G4539" s="1" t="n">
        <f aca="false">COUNTIF($A4539:$F4539,A4539)</f>
        <v>1</v>
      </c>
      <c r="H4539" s="1" t="n">
        <f aca="false">COUNTIF($A4539:$F4539,B4539)</f>
        <v>1</v>
      </c>
      <c r="I4539" s="1" t="n">
        <f aca="false">COUNTIF($A4539:$F4539,C4539)</f>
        <v>1</v>
      </c>
      <c r="J4539" s="1" t="n">
        <f aca="false">COUNTIF($A4539:$F4539,D4539)</f>
        <v>1</v>
      </c>
      <c r="K4539" s="1" t="n">
        <f aca="false">COUNTIF($A4539:$F4539,E4539)</f>
        <v>1</v>
      </c>
      <c r="L4539" s="1" t="n">
        <f aca="false">COUNTIF($A4539:$F4539,F4539)</f>
        <v>1</v>
      </c>
      <c r="M4539" s="4" t="n">
        <f aca="false">MOD(A4539,2)</f>
        <v>0</v>
      </c>
      <c r="N4539" s="4" t="n">
        <f aca="false">MOD(B4539,2)</f>
        <v>0</v>
      </c>
      <c r="O4539" s="4" t="n">
        <f aca="false">MOD(C4539,2)</f>
        <v>1</v>
      </c>
      <c r="P4539" s="4" t="n">
        <f aca="false">MOD(D4539,2)</f>
        <v>0</v>
      </c>
      <c r="Q4539" s="4" t="n">
        <f aca="false">MOD(E4539,2)</f>
        <v>0</v>
      </c>
      <c r="R4539" s="4" t="n">
        <f aca="false">MOD(F4539,2)</f>
        <v>1</v>
      </c>
      <c r="S4539" s="2" t="n">
        <f aca="false">SUM(M4539:R4539)</f>
        <v>2</v>
      </c>
      <c r="T4539" s="2" t="n">
        <f aca="false">6-S4539</f>
        <v>4</v>
      </c>
      <c r="U4539" s="3" t="n">
        <f aca="false">IF(S4539&gt;0,SUMPRODUCT(A4539:F4539,M4539:R4539)/S4539,0)</f>
        <v>72</v>
      </c>
      <c r="V4539" s="3" t="n">
        <f aca="false">IF(T4539&gt;0,(SUM(A4539:F4539)-SUMPRODUCT(A4539:F4539,M4539:R4539))/T4539,0)</f>
        <v>48</v>
      </c>
      <c r="W4539" s="0" t="n">
        <f aca="false">IF(_xlfn.XOR(SUM(G4539:L4539)=8,ABS(U4539-V4539)&gt;50),1,0)</f>
        <v>0</v>
      </c>
    </row>
    <row r="4540" customFormat="false" ht="15" hidden="false" customHeight="false" outlineLevel="0" collapsed="false">
      <c r="A4540" s="0" t="n">
        <v>60</v>
      </c>
      <c r="B4540" s="0" t="n">
        <v>85</v>
      </c>
      <c r="C4540" s="0" t="n">
        <v>11</v>
      </c>
      <c r="D4540" s="0" t="n">
        <v>37</v>
      </c>
      <c r="E4540" s="0" t="n">
        <v>48</v>
      </c>
      <c r="F4540" s="0" t="n">
        <v>71</v>
      </c>
      <c r="G4540" s="1" t="n">
        <f aca="false">COUNTIF($A4540:$F4540,A4540)</f>
        <v>1</v>
      </c>
      <c r="H4540" s="1" t="n">
        <f aca="false">COUNTIF($A4540:$F4540,B4540)</f>
        <v>1</v>
      </c>
      <c r="I4540" s="1" t="n">
        <f aca="false">COUNTIF($A4540:$F4540,C4540)</f>
        <v>1</v>
      </c>
      <c r="J4540" s="1" t="n">
        <f aca="false">COUNTIF($A4540:$F4540,D4540)</f>
        <v>1</v>
      </c>
      <c r="K4540" s="1" t="n">
        <f aca="false">COUNTIF($A4540:$F4540,E4540)</f>
        <v>1</v>
      </c>
      <c r="L4540" s="1" t="n">
        <f aca="false">COUNTIF($A4540:$F4540,F4540)</f>
        <v>1</v>
      </c>
      <c r="M4540" s="4" t="n">
        <f aca="false">MOD(A4540,2)</f>
        <v>0</v>
      </c>
      <c r="N4540" s="4" t="n">
        <f aca="false">MOD(B4540,2)</f>
        <v>1</v>
      </c>
      <c r="O4540" s="4" t="n">
        <f aca="false">MOD(C4540,2)</f>
        <v>1</v>
      </c>
      <c r="P4540" s="4" t="n">
        <f aca="false">MOD(D4540,2)</f>
        <v>1</v>
      </c>
      <c r="Q4540" s="4" t="n">
        <f aca="false">MOD(E4540,2)</f>
        <v>0</v>
      </c>
      <c r="R4540" s="4" t="n">
        <f aca="false">MOD(F4540,2)</f>
        <v>1</v>
      </c>
      <c r="S4540" s="2" t="n">
        <f aca="false">SUM(M4540:R4540)</f>
        <v>4</v>
      </c>
      <c r="T4540" s="2" t="n">
        <f aca="false">6-S4540</f>
        <v>2</v>
      </c>
      <c r="U4540" s="3" t="n">
        <f aca="false">IF(S4540&gt;0,SUMPRODUCT(A4540:F4540,M4540:R4540)/S4540,0)</f>
        <v>51</v>
      </c>
      <c r="V4540" s="3" t="n">
        <f aca="false">IF(T4540&gt;0,(SUM(A4540:F4540)-SUMPRODUCT(A4540:F4540,M4540:R4540))/T4540,0)</f>
        <v>54</v>
      </c>
      <c r="W4540" s="0" t="n">
        <f aca="false">IF(_xlfn.XOR(SUM(G4540:L4540)=8,ABS(U4540-V4540)&gt;50),1,0)</f>
        <v>0</v>
      </c>
    </row>
    <row r="4541" customFormat="false" ht="15" hidden="false" customHeight="false" outlineLevel="0" collapsed="false">
      <c r="A4541" s="0" t="n">
        <v>33</v>
      </c>
      <c r="B4541" s="0" t="n">
        <v>18</v>
      </c>
      <c r="C4541" s="0" t="n">
        <v>18</v>
      </c>
      <c r="D4541" s="0" t="n">
        <v>68</v>
      </c>
      <c r="E4541" s="0" t="n">
        <v>76</v>
      </c>
      <c r="F4541" s="0" t="n">
        <v>67</v>
      </c>
      <c r="G4541" s="1" t="n">
        <f aca="false">COUNTIF($A4541:$F4541,A4541)</f>
        <v>1</v>
      </c>
      <c r="H4541" s="1" t="n">
        <f aca="false">COUNTIF($A4541:$F4541,B4541)</f>
        <v>2</v>
      </c>
      <c r="I4541" s="1" t="n">
        <f aca="false">COUNTIF($A4541:$F4541,C4541)</f>
        <v>2</v>
      </c>
      <c r="J4541" s="1" t="n">
        <f aca="false">COUNTIF($A4541:$F4541,D4541)</f>
        <v>1</v>
      </c>
      <c r="K4541" s="1" t="n">
        <f aca="false">COUNTIF($A4541:$F4541,E4541)</f>
        <v>1</v>
      </c>
      <c r="L4541" s="1" t="n">
        <f aca="false">COUNTIF($A4541:$F4541,F4541)</f>
        <v>1</v>
      </c>
      <c r="M4541" s="4" t="n">
        <f aca="false">MOD(A4541,2)</f>
        <v>1</v>
      </c>
      <c r="N4541" s="4" t="n">
        <f aca="false">MOD(B4541,2)</f>
        <v>0</v>
      </c>
      <c r="O4541" s="4" t="n">
        <f aca="false">MOD(C4541,2)</f>
        <v>0</v>
      </c>
      <c r="P4541" s="4" t="n">
        <f aca="false">MOD(D4541,2)</f>
        <v>0</v>
      </c>
      <c r="Q4541" s="4" t="n">
        <f aca="false">MOD(E4541,2)</f>
        <v>0</v>
      </c>
      <c r="R4541" s="4" t="n">
        <f aca="false">MOD(F4541,2)</f>
        <v>1</v>
      </c>
      <c r="S4541" s="2" t="n">
        <f aca="false">SUM(M4541:R4541)</f>
        <v>2</v>
      </c>
      <c r="T4541" s="2" t="n">
        <f aca="false">6-S4541</f>
        <v>4</v>
      </c>
      <c r="U4541" s="3" t="n">
        <f aca="false">IF(S4541&gt;0,SUMPRODUCT(A4541:F4541,M4541:R4541)/S4541,0)</f>
        <v>50</v>
      </c>
      <c r="V4541" s="3" t="n">
        <f aca="false">IF(T4541&gt;0,(SUM(A4541:F4541)-SUMPRODUCT(A4541:F4541,M4541:R4541))/T4541,0)</f>
        <v>45</v>
      </c>
      <c r="W4541" s="0" t="n">
        <f aca="false">IF(_xlfn.XOR(SUM(G4541:L4541)=8,ABS(U4541-V4541)&gt;50),1,0)</f>
        <v>1</v>
      </c>
    </row>
    <row r="4542" customFormat="false" ht="15" hidden="false" customHeight="false" outlineLevel="0" collapsed="false">
      <c r="A4542" s="0" t="n">
        <v>4</v>
      </c>
      <c r="B4542" s="0" t="n">
        <v>15</v>
      </c>
      <c r="C4542" s="0" t="n">
        <v>84</v>
      </c>
      <c r="D4542" s="0" t="n">
        <v>53</v>
      </c>
      <c r="E4542" s="0" t="n">
        <v>44</v>
      </c>
      <c r="F4542" s="0" t="n">
        <v>40</v>
      </c>
      <c r="G4542" s="1" t="n">
        <f aca="false">COUNTIF($A4542:$F4542,A4542)</f>
        <v>1</v>
      </c>
      <c r="H4542" s="1" t="n">
        <f aca="false">COUNTIF($A4542:$F4542,B4542)</f>
        <v>1</v>
      </c>
      <c r="I4542" s="1" t="n">
        <f aca="false">COUNTIF($A4542:$F4542,C4542)</f>
        <v>1</v>
      </c>
      <c r="J4542" s="1" t="n">
        <f aca="false">COUNTIF($A4542:$F4542,D4542)</f>
        <v>1</v>
      </c>
      <c r="K4542" s="1" t="n">
        <f aca="false">COUNTIF($A4542:$F4542,E4542)</f>
        <v>1</v>
      </c>
      <c r="L4542" s="1" t="n">
        <f aca="false">COUNTIF($A4542:$F4542,F4542)</f>
        <v>1</v>
      </c>
      <c r="M4542" s="4" t="n">
        <f aca="false">MOD(A4542,2)</f>
        <v>0</v>
      </c>
      <c r="N4542" s="4" t="n">
        <f aca="false">MOD(B4542,2)</f>
        <v>1</v>
      </c>
      <c r="O4542" s="4" t="n">
        <f aca="false">MOD(C4542,2)</f>
        <v>0</v>
      </c>
      <c r="P4542" s="4" t="n">
        <f aca="false">MOD(D4542,2)</f>
        <v>1</v>
      </c>
      <c r="Q4542" s="4" t="n">
        <f aca="false">MOD(E4542,2)</f>
        <v>0</v>
      </c>
      <c r="R4542" s="4" t="n">
        <f aca="false">MOD(F4542,2)</f>
        <v>0</v>
      </c>
      <c r="S4542" s="2" t="n">
        <f aca="false">SUM(M4542:R4542)</f>
        <v>2</v>
      </c>
      <c r="T4542" s="2" t="n">
        <f aca="false">6-S4542</f>
        <v>4</v>
      </c>
      <c r="U4542" s="3" t="n">
        <f aca="false">IF(S4542&gt;0,SUMPRODUCT(A4542:F4542,M4542:R4542)/S4542,0)</f>
        <v>34</v>
      </c>
      <c r="V4542" s="3" t="n">
        <f aca="false">IF(T4542&gt;0,(SUM(A4542:F4542)-SUMPRODUCT(A4542:F4542,M4542:R4542))/T4542,0)</f>
        <v>43</v>
      </c>
      <c r="W4542" s="0" t="n">
        <f aca="false">IF(_xlfn.XOR(SUM(G4542:L4542)=8,ABS(U4542-V4542)&gt;50),1,0)</f>
        <v>0</v>
      </c>
    </row>
    <row r="4543" customFormat="false" ht="15" hidden="false" customHeight="false" outlineLevel="0" collapsed="false">
      <c r="A4543" s="0" t="n">
        <v>66</v>
      </c>
      <c r="B4543" s="0" t="n">
        <v>24</v>
      </c>
      <c r="C4543" s="0" t="n">
        <v>61</v>
      </c>
      <c r="D4543" s="0" t="n">
        <v>101</v>
      </c>
      <c r="E4543" s="0" t="n">
        <v>50</v>
      </c>
      <c r="F4543" s="0" t="n">
        <v>5</v>
      </c>
      <c r="G4543" s="1" t="n">
        <f aca="false">COUNTIF($A4543:$F4543,A4543)</f>
        <v>1</v>
      </c>
      <c r="H4543" s="1" t="n">
        <f aca="false">COUNTIF($A4543:$F4543,B4543)</f>
        <v>1</v>
      </c>
      <c r="I4543" s="1" t="n">
        <f aca="false">COUNTIF($A4543:$F4543,C4543)</f>
        <v>1</v>
      </c>
      <c r="J4543" s="1" t="n">
        <f aca="false">COUNTIF($A4543:$F4543,D4543)</f>
        <v>1</v>
      </c>
      <c r="K4543" s="1" t="n">
        <f aca="false">COUNTIF($A4543:$F4543,E4543)</f>
        <v>1</v>
      </c>
      <c r="L4543" s="1" t="n">
        <f aca="false">COUNTIF($A4543:$F4543,F4543)</f>
        <v>1</v>
      </c>
      <c r="M4543" s="4" t="n">
        <f aca="false">MOD(A4543,2)</f>
        <v>0</v>
      </c>
      <c r="N4543" s="4" t="n">
        <f aca="false">MOD(B4543,2)</f>
        <v>0</v>
      </c>
      <c r="O4543" s="4" t="n">
        <f aca="false">MOD(C4543,2)</f>
        <v>1</v>
      </c>
      <c r="P4543" s="4" t="n">
        <f aca="false">MOD(D4543,2)</f>
        <v>1</v>
      </c>
      <c r="Q4543" s="4" t="n">
        <f aca="false">MOD(E4543,2)</f>
        <v>0</v>
      </c>
      <c r="R4543" s="4" t="n">
        <f aca="false">MOD(F4543,2)</f>
        <v>1</v>
      </c>
      <c r="S4543" s="2" t="n">
        <f aca="false">SUM(M4543:R4543)</f>
        <v>3</v>
      </c>
      <c r="T4543" s="2" t="n">
        <f aca="false">6-S4543</f>
        <v>3</v>
      </c>
      <c r="U4543" s="3" t="n">
        <f aca="false">IF(S4543&gt;0,SUMPRODUCT(A4543:F4543,M4543:R4543)/S4543,0)</f>
        <v>55.6666666666667</v>
      </c>
      <c r="V4543" s="3" t="n">
        <f aca="false">IF(T4543&gt;0,(SUM(A4543:F4543)-SUMPRODUCT(A4543:F4543,M4543:R4543))/T4543,0)</f>
        <v>46.6666666666667</v>
      </c>
      <c r="W4543" s="0" t="n">
        <f aca="false">IF(_xlfn.XOR(SUM(G4543:L4543)=8,ABS(U4543-V4543)&gt;50),1,0)</f>
        <v>0</v>
      </c>
    </row>
    <row r="4544" customFormat="false" ht="15" hidden="false" customHeight="false" outlineLevel="0" collapsed="false">
      <c r="A4544" s="0" t="n">
        <v>32</v>
      </c>
      <c r="B4544" s="0" t="n">
        <v>6</v>
      </c>
      <c r="C4544" s="0" t="n">
        <v>38</v>
      </c>
      <c r="D4544" s="0" t="n">
        <v>22</v>
      </c>
      <c r="E4544" s="0" t="n">
        <v>31</v>
      </c>
      <c r="F4544" s="0" t="n">
        <v>53</v>
      </c>
      <c r="G4544" s="1" t="n">
        <f aca="false">COUNTIF($A4544:$F4544,A4544)</f>
        <v>1</v>
      </c>
      <c r="H4544" s="1" t="n">
        <f aca="false">COUNTIF($A4544:$F4544,B4544)</f>
        <v>1</v>
      </c>
      <c r="I4544" s="1" t="n">
        <f aca="false">COUNTIF($A4544:$F4544,C4544)</f>
        <v>1</v>
      </c>
      <c r="J4544" s="1" t="n">
        <f aca="false">COUNTIF($A4544:$F4544,D4544)</f>
        <v>1</v>
      </c>
      <c r="K4544" s="1" t="n">
        <f aca="false">COUNTIF($A4544:$F4544,E4544)</f>
        <v>1</v>
      </c>
      <c r="L4544" s="1" t="n">
        <f aca="false">COUNTIF($A4544:$F4544,F4544)</f>
        <v>1</v>
      </c>
      <c r="M4544" s="4" t="n">
        <f aca="false">MOD(A4544,2)</f>
        <v>0</v>
      </c>
      <c r="N4544" s="4" t="n">
        <f aca="false">MOD(B4544,2)</f>
        <v>0</v>
      </c>
      <c r="O4544" s="4" t="n">
        <f aca="false">MOD(C4544,2)</f>
        <v>0</v>
      </c>
      <c r="P4544" s="4" t="n">
        <f aca="false">MOD(D4544,2)</f>
        <v>0</v>
      </c>
      <c r="Q4544" s="4" t="n">
        <f aca="false">MOD(E4544,2)</f>
        <v>1</v>
      </c>
      <c r="R4544" s="4" t="n">
        <f aca="false">MOD(F4544,2)</f>
        <v>1</v>
      </c>
      <c r="S4544" s="2" t="n">
        <f aca="false">SUM(M4544:R4544)</f>
        <v>2</v>
      </c>
      <c r="T4544" s="2" t="n">
        <f aca="false">6-S4544</f>
        <v>4</v>
      </c>
      <c r="U4544" s="3" t="n">
        <f aca="false">IF(S4544&gt;0,SUMPRODUCT(A4544:F4544,M4544:R4544)/S4544,0)</f>
        <v>42</v>
      </c>
      <c r="V4544" s="3" t="n">
        <f aca="false">IF(T4544&gt;0,(SUM(A4544:F4544)-SUMPRODUCT(A4544:F4544,M4544:R4544))/T4544,0)</f>
        <v>24.5</v>
      </c>
      <c r="W4544" s="0" t="n">
        <f aca="false">IF(_xlfn.XOR(SUM(G4544:L4544)=8,ABS(U4544-V4544)&gt;50),1,0)</f>
        <v>0</v>
      </c>
    </row>
    <row r="4545" customFormat="false" ht="15" hidden="false" customHeight="false" outlineLevel="0" collapsed="false">
      <c r="A4545" s="0" t="n">
        <v>65</v>
      </c>
      <c r="B4545" s="0" t="n">
        <v>16</v>
      </c>
      <c r="C4545" s="0" t="n">
        <v>10</v>
      </c>
      <c r="D4545" s="0" t="n">
        <v>4</v>
      </c>
      <c r="E4545" s="0" t="n">
        <v>96</v>
      </c>
      <c r="F4545" s="0" t="n">
        <v>37</v>
      </c>
      <c r="G4545" s="1" t="n">
        <f aca="false">COUNTIF($A4545:$F4545,A4545)</f>
        <v>1</v>
      </c>
      <c r="H4545" s="1" t="n">
        <f aca="false">COUNTIF($A4545:$F4545,B4545)</f>
        <v>1</v>
      </c>
      <c r="I4545" s="1" t="n">
        <f aca="false">COUNTIF($A4545:$F4545,C4545)</f>
        <v>1</v>
      </c>
      <c r="J4545" s="1" t="n">
        <f aca="false">COUNTIF($A4545:$F4545,D4545)</f>
        <v>1</v>
      </c>
      <c r="K4545" s="1" t="n">
        <f aca="false">COUNTIF($A4545:$F4545,E4545)</f>
        <v>1</v>
      </c>
      <c r="L4545" s="1" t="n">
        <f aca="false">COUNTIF($A4545:$F4545,F4545)</f>
        <v>1</v>
      </c>
      <c r="M4545" s="4" t="n">
        <f aca="false">MOD(A4545,2)</f>
        <v>1</v>
      </c>
      <c r="N4545" s="4" t="n">
        <f aca="false">MOD(B4545,2)</f>
        <v>0</v>
      </c>
      <c r="O4545" s="4" t="n">
        <f aca="false">MOD(C4545,2)</f>
        <v>0</v>
      </c>
      <c r="P4545" s="4" t="n">
        <f aca="false">MOD(D4545,2)</f>
        <v>0</v>
      </c>
      <c r="Q4545" s="4" t="n">
        <f aca="false">MOD(E4545,2)</f>
        <v>0</v>
      </c>
      <c r="R4545" s="4" t="n">
        <f aca="false">MOD(F4545,2)</f>
        <v>1</v>
      </c>
      <c r="S4545" s="2" t="n">
        <f aca="false">SUM(M4545:R4545)</f>
        <v>2</v>
      </c>
      <c r="T4545" s="2" t="n">
        <f aca="false">6-S4545</f>
        <v>4</v>
      </c>
      <c r="U4545" s="3" t="n">
        <f aca="false">IF(S4545&gt;0,SUMPRODUCT(A4545:F4545,M4545:R4545)/S4545,0)</f>
        <v>51</v>
      </c>
      <c r="V4545" s="3" t="n">
        <f aca="false">IF(T4545&gt;0,(SUM(A4545:F4545)-SUMPRODUCT(A4545:F4545,M4545:R4545))/T4545,0)</f>
        <v>31.5</v>
      </c>
      <c r="W4545" s="0" t="n">
        <f aca="false">IF(_xlfn.XOR(SUM(G4545:L4545)=8,ABS(U4545-V4545)&gt;50),1,0)</f>
        <v>0</v>
      </c>
    </row>
    <row r="4546" customFormat="false" ht="15" hidden="false" customHeight="false" outlineLevel="0" collapsed="false">
      <c r="A4546" s="0" t="n">
        <v>83</v>
      </c>
      <c r="B4546" s="0" t="n">
        <v>21</v>
      </c>
      <c r="C4546" s="0" t="n">
        <v>16</v>
      </c>
      <c r="D4546" s="0" t="n">
        <v>36</v>
      </c>
      <c r="E4546" s="0" t="n">
        <v>7</v>
      </c>
      <c r="F4546" s="0" t="n">
        <v>4</v>
      </c>
      <c r="G4546" s="1" t="n">
        <f aca="false">COUNTIF($A4546:$F4546,A4546)</f>
        <v>1</v>
      </c>
      <c r="H4546" s="1" t="n">
        <f aca="false">COUNTIF($A4546:$F4546,B4546)</f>
        <v>1</v>
      </c>
      <c r="I4546" s="1" t="n">
        <f aca="false">COUNTIF($A4546:$F4546,C4546)</f>
        <v>1</v>
      </c>
      <c r="J4546" s="1" t="n">
        <f aca="false">COUNTIF($A4546:$F4546,D4546)</f>
        <v>1</v>
      </c>
      <c r="K4546" s="1" t="n">
        <f aca="false">COUNTIF($A4546:$F4546,E4546)</f>
        <v>1</v>
      </c>
      <c r="L4546" s="1" t="n">
        <f aca="false">COUNTIF($A4546:$F4546,F4546)</f>
        <v>1</v>
      </c>
      <c r="M4546" s="4" t="n">
        <f aca="false">MOD(A4546,2)</f>
        <v>1</v>
      </c>
      <c r="N4546" s="4" t="n">
        <f aca="false">MOD(B4546,2)</f>
        <v>1</v>
      </c>
      <c r="O4546" s="4" t="n">
        <f aca="false">MOD(C4546,2)</f>
        <v>0</v>
      </c>
      <c r="P4546" s="4" t="n">
        <f aca="false">MOD(D4546,2)</f>
        <v>0</v>
      </c>
      <c r="Q4546" s="4" t="n">
        <f aca="false">MOD(E4546,2)</f>
        <v>1</v>
      </c>
      <c r="R4546" s="4" t="n">
        <f aca="false">MOD(F4546,2)</f>
        <v>0</v>
      </c>
      <c r="S4546" s="2" t="n">
        <f aca="false">SUM(M4546:R4546)</f>
        <v>3</v>
      </c>
      <c r="T4546" s="2" t="n">
        <f aca="false">6-S4546</f>
        <v>3</v>
      </c>
      <c r="U4546" s="3" t="n">
        <f aca="false">IF(S4546&gt;0,SUMPRODUCT(A4546:F4546,M4546:R4546)/S4546,0)</f>
        <v>37</v>
      </c>
      <c r="V4546" s="3" t="n">
        <f aca="false">IF(T4546&gt;0,(SUM(A4546:F4546)-SUMPRODUCT(A4546:F4546,M4546:R4546))/T4546,0)</f>
        <v>18.6666666666667</v>
      </c>
      <c r="W4546" s="0" t="n">
        <f aca="false">IF(_xlfn.XOR(SUM(G4546:L4546)=8,ABS(U4546-V4546)&gt;50),1,0)</f>
        <v>0</v>
      </c>
    </row>
    <row r="4547" customFormat="false" ht="15" hidden="false" customHeight="false" outlineLevel="0" collapsed="false">
      <c r="A4547" s="0" t="n">
        <v>20</v>
      </c>
      <c r="B4547" s="0" t="n">
        <v>77</v>
      </c>
      <c r="C4547" s="0" t="n">
        <v>93</v>
      </c>
      <c r="D4547" s="0" t="n">
        <v>31</v>
      </c>
      <c r="E4547" s="0" t="n">
        <v>75</v>
      </c>
      <c r="F4547" s="0" t="n">
        <v>9</v>
      </c>
      <c r="G4547" s="1" t="n">
        <f aca="false">COUNTIF($A4547:$F4547,A4547)</f>
        <v>1</v>
      </c>
      <c r="H4547" s="1" t="n">
        <f aca="false">COUNTIF($A4547:$F4547,B4547)</f>
        <v>1</v>
      </c>
      <c r="I4547" s="1" t="n">
        <f aca="false">COUNTIF($A4547:$F4547,C4547)</f>
        <v>1</v>
      </c>
      <c r="J4547" s="1" t="n">
        <f aca="false">COUNTIF($A4547:$F4547,D4547)</f>
        <v>1</v>
      </c>
      <c r="K4547" s="1" t="n">
        <f aca="false">COUNTIF($A4547:$F4547,E4547)</f>
        <v>1</v>
      </c>
      <c r="L4547" s="1" t="n">
        <f aca="false">COUNTIF($A4547:$F4547,F4547)</f>
        <v>1</v>
      </c>
      <c r="M4547" s="4" t="n">
        <f aca="false">MOD(A4547,2)</f>
        <v>0</v>
      </c>
      <c r="N4547" s="4" t="n">
        <f aca="false">MOD(B4547,2)</f>
        <v>1</v>
      </c>
      <c r="O4547" s="4" t="n">
        <f aca="false">MOD(C4547,2)</f>
        <v>1</v>
      </c>
      <c r="P4547" s="4" t="n">
        <f aca="false">MOD(D4547,2)</f>
        <v>1</v>
      </c>
      <c r="Q4547" s="4" t="n">
        <f aca="false">MOD(E4547,2)</f>
        <v>1</v>
      </c>
      <c r="R4547" s="4" t="n">
        <f aca="false">MOD(F4547,2)</f>
        <v>1</v>
      </c>
      <c r="S4547" s="2" t="n">
        <f aca="false">SUM(M4547:R4547)</f>
        <v>5</v>
      </c>
      <c r="T4547" s="2" t="n">
        <f aca="false">6-S4547</f>
        <v>1</v>
      </c>
      <c r="U4547" s="3" t="n">
        <f aca="false">IF(S4547&gt;0,SUMPRODUCT(A4547:F4547,M4547:R4547)/S4547,0)</f>
        <v>57</v>
      </c>
      <c r="V4547" s="3" t="n">
        <f aca="false">IF(T4547&gt;0,(SUM(A4547:F4547)-SUMPRODUCT(A4547:F4547,M4547:R4547))/T4547,0)</f>
        <v>20</v>
      </c>
      <c r="W4547" s="0" t="n">
        <f aca="false">IF(_xlfn.XOR(SUM(G4547:L4547)=8,ABS(U4547-V4547)&gt;50),1,0)</f>
        <v>0</v>
      </c>
    </row>
    <row r="4548" customFormat="false" ht="15" hidden="false" customHeight="false" outlineLevel="0" collapsed="false">
      <c r="A4548" s="0" t="n">
        <v>31</v>
      </c>
      <c r="B4548" s="0" t="n">
        <v>72</v>
      </c>
      <c r="C4548" s="0" t="n">
        <v>45</v>
      </c>
      <c r="D4548" s="0" t="n">
        <v>56</v>
      </c>
      <c r="E4548" s="0" t="n">
        <v>50</v>
      </c>
      <c r="F4548" s="0" t="n">
        <v>85</v>
      </c>
      <c r="G4548" s="1" t="n">
        <f aca="false">COUNTIF($A4548:$F4548,A4548)</f>
        <v>1</v>
      </c>
      <c r="H4548" s="1" t="n">
        <f aca="false">COUNTIF($A4548:$F4548,B4548)</f>
        <v>1</v>
      </c>
      <c r="I4548" s="1" t="n">
        <f aca="false">COUNTIF($A4548:$F4548,C4548)</f>
        <v>1</v>
      </c>
      <c r="J4548" s="1" t="n">
        <f aca="false">COUNTIF($A4548:$F4548,D4548)</f>
        <v>1</v>
      </c>
      <c r="K4548" s="1" t="n">
        <f aca="false">COUNTIF($A4548:$F4548,E4548)</f>
        <v>1</v>
      </c>
      <c r="L4548" s="1" t="n">
        <f aca="false">COUNTIF($A4548:$F4548,F4548)</f>
        <v>1</v>
      </c>
      <c r="M4548" s="4" t="n">
        <f aca="false">MOD(A4548,2)</f>
        <v>1</v>
      </c>
      <c r="N4548" s="4" t="n">
        <f aca="false">MOD(B4548,2)</f>
        <v>0</v>
      </c>
      <c r="O4548" s="4" t="n">
        <f aca="false">MOD(C4548,2)</f>
        <v>1</v>
      </c>
      <c r="P4548" s="4" t="n">
        <f aca="false">MOD(D4548,2)</f>
        <v>0</v>
      </c>
      <c r="Q4548" s="4" t="n">
        <f aca="false">MOD(E4548,2)</f>
        <v>0</v>
      </c>
      <c r="R4548" s="4" t="n">
        <f aca="false">MOD(F4548,2)</f>
        <v>1</v>
      </c>
      <c r="S4548" s="2" t="n">
        <f aca="false">SUM(M4548:R4548)</f>
        <v>3</v>
      </c>
      <c r="T4548" s="2" t="n">
        <f aca="false">6-S4548</f>
        <v>3</v>
      </c>
      <c r="U4548" s="3" t="n">
        <f aca="false">IF(S4548&gt;0,SUMPRODUCT(A4548:F4548,M4548:R4548)/S4548,0)</f>
        <v>53.6666666666667</v>
      </c>
      <c r="V4548" s="3" t="n">
        <f aca="false">IF(T4548&gt;0,(SUM(A4548:F4548)-SUMPRODUCT(A4548:F4548,M4548:R4548))/T4548,0)</f>
        <v>59.3333333333333</v>
      </c>
      <c r="W4548" s="0" t="n">
        <f aca="false">IF(_xlfn.XOR(SUM(G4548:L4548)=8,ABS(U4548-V4548)&gt;50),1,0)</f>
        <v>0</v>
      </c>
    </row>
    <row r="4549" customFormat="false" ht="15" hidden="false" customHeight="false" outlineLevel="0" collapsed="false">
      <c r="A4549" s="0" t="n">
        <v>4</v>
      </c>
      <c r="B4549" s="0" t="n">
        <v>7</v>
      </c>
      <c r="C4549" s="0" t="n">
        <v>91</v>
      </c>
      <c r="D4549" s="0" t="n">
        <v>48</v>
      </c>
      <c r="E4549" s="0" t="n">
        <v>12</v>
      </c>
      <c r="F4549" s="0" t="n">
        <v>39</v>
      </c>
      <c r="G4549" s="1" t="n">
        <f aca="false">COUNTIF($A4549:$F4549,A4549)</f>
        <v>1</v>
      </c>
      <c r="H4549" s="1" t="n">
        <f aca="false">COUNTIF($A4549:$F4549,B4549)</f>
        <v>1</v>
      </c>
      <c r="I4549" s="1" t="n">
        <f aca="false">COUNTIF($A4549:$F4549,C4549)</f>
        <v>1</v>
      </c>
      <c r="J4549" s="1" t="n">
        <f aca="false">COUNTIF($A4549:$F4549,D4549)</f>
        <v>1</v>
      </c>
      <c r="K4549" s="1" t="n">
        <f aca="false">COUNTIF($A4549:$F4549,E4549)</f>
        <v>1</v>
      </c>
      <c r="L4549" s="1" t="n">
        <f aca="false">COUNTIF($A4549:$F4549,F4549)</f>
        <v>1</v>
      </c>
      <c r="M4549" s="4" t="n">
        <f aca="false">MOD(A4549,2)</f>
        <v>0</v>
      </c>
      <c r="N4549" s="4" t="n">
        <f aca="false">MOD(B4549,2)</f>
        <v>1</v>
      </c>
      <c r="O4549" s="4" t="n">
        <f aca="false">MOD(C4549,2)</f>
        <v>1</v>
      </c>
      <c r="P4549" s="4" t="n">
        <f aca="false">MOD(D4549,2)</f>
        <v>0</v>
      </c>
      <c r="Q4549" s="4" t="n">
        <f aca="false">MOD(E4549,2)</f>
        <v>0</v>
      </c>
      <c r="R4549" s="4" t="n">
        <f aca="false">MOD(F4549,2)</f>
        <v>1</v>
      </c>
      <c r="S4549" s="2" t="n">
        <f aca="false">SUM(M4549:R4549)</f>
        <v>3</v>
      </c>
      <c r="T4549" s="2" t="n">
        <f aca="false">6-S4549</f>
        <v>3</v>
      </c>
      <c r="U4549" s="3" t="n">
        <f aca="false">IF(S4549&gt;0,SUMPRODUCT(A4549:F4549,M4549:R4549)/S4549,0)</f>
        <v>45.6666666666667</v>
      </c>
      <c r="V4549" s="3" t="n">
        <f aca="false">IF(T4549&gt;0,(SUM(A4549:F4549)-SUMPRODUCT(A4549:F4549,M4549:R4549))/T4549,0)</f>
        <v>21.3333333333333</v>
      </c>
      <c r="W4549" s="0" t="n">
        <f aca="false">IF(_xlfn.XOR(SUM(G4549:L4549)=8,ABS(U4549-V4549)&gt;50),1,0)</f>
        <v>0</v>
      </c>
    </row>
    <row r="4550" customFormat="false" ht="15" hidden="false" customHeight="false" outlineLevel="0" collapsed="false">
      <c r="A4550" s="0" t="n">
        <v>82</v>
      </c>
      <c r="B4550" s="0" t="n">
        <v>83</v>
      </c>
      <c r="C4550" s="0" t="n">
        <v>85</v>
      </c>
      <c r="D4550" s="0" t="n">
        <v>7</v>
      </c>
      <c r="E4550" s="0" t="n">
        <v>93</v>
      </c>
      <c r="F4550" s="0" t="n">
        <v>40</v>
      </c>
      <c r="G4550" s="1" t="n">
        <f aca="false">COUNTIF($A4550:$F4550,A4550)</f>
        <v>1</v>
      </c>
      <c r="H4550" s="1" t="n">
        <f aca="false">COUNTIF($A4550:$F4550,B4550)</f>
        <v>1</v>
      </c>
      <c r="I4550" s="1" t="n">
        <f aca="false">COUNTIF($A4550:$F4550,C4550)</f>
        <v>1</v>
      </c>
      <c r="J4550" s="1" t="n">
        <f aca="false">COUNTIF($A4550:$F4550,D4550)</f>
        <v>1</v>
      </c>
      <c r="K4550" s="1" t="n">
        <f aca="false">COUNTIF($A4550:$F4550,E4550)</f>
        <v>1</v>
      </c>
      <c r="L4550" s="1" t="n">
        <f aca="false">COUNTIF($A4550:$F4550,F4550)</f>
        <v>1</v>
      </c>
      <c r="M4550" s="4" t="n">
        <f aca="false">MOD(A4550,2)</f>
        <v>0</v>
      </c>
      <c r="N4550" s="4" t="n">
        <f aca="false">MOD(B4550,2)</f>
        <v>1</v>
      </c>
      <c r="O4550" s="4" t="n">
        <f aca="false">MOD(C4550,2)</f>
        <v>1</v>
      </c>
      <c r="P4550" s="4" t="n">
        <f aca="false">MOD(D4550,2)</f>
        <v>1</v>
      </c>
      <c r="Q4550" s="4" t="n">
        <f aca="false">MOD(E4550,2)</f>
        <v>1</v>
      </c>
      <c r="R4550" s="4" t="n">
        <f aca="false">MOD(F4550,2)</f>
        <v>0</v>
      </c>
      <c r="S4550" s="2" t="n">
        <f aca="false">SUM(M4550:R4550)</f>
        <v>4</v>
      </c>
      <c r="T4550" s="2" t="n">
        <f aca="false">6-S4550</f>
        <v>2</v>
      </c>
      <c r="U4550" s="3" t="n">
        <f aca="false">IF(S4550&gt;0,SUMPRODUCT(A4550:F4550,M4550:R4550)/S4550,0)</f>
        <v>67</v>
      </c>
      <c r="V4550" s="3" t="n">
        <f aca="false">IF(T4550&gt;0,(SUM(A4550:F4550)-SUMPRODUCT(A4550:F4550,M4550:R4550))/T4550,0)</f>
        <v>61</v>
      </c>
      <c r="W4550" s="0" t="n">
        <f aca="false">IF(_xlfn.XOR(SUM(G4550:L4550)=8,ABS(U4550-V4550)&gt;50),1,0)</f>
        <v>0</v>
      </c>
    </row>
    <row r="4551" customFormat="false" ht="15" hidden="false" customHeight="false" outlineLevel="0" collapsed="false">
      <c r="A4551" s="0" t="n">
        <v>57</v>
      </c>
      <c r="B4551" s="0" t="n">
        <v>91</v>
      </c>
      <c r="C4551" s="0" t="n">
        <v>16</v>
      </c>
      <c r="D4551" s="0" t="n">
        <v>42</v>
      </c>
      <c r="E4551" s="0" t="n">
        <v>30</v>
      </c>
      <c r="F4551" s="0" t="n">
        <v>13</v>
      </c>
      <c r="G4551" s="1" t="n">
        <f aca="false">COUNTIF($A4551:$F4551,A4551)</f>
        <v>1</v>
      </c>
      <c r="H4551" s="1" t="n">
        <f aca="false">COUNTIF($A4551:$F4551,B4551)</f>
        <v>1</v>
      </c>
      <c r="I4551" s="1" t="n">
        <f aca="false">COUNTIF($A4551:$F4551,C4551)</f>
        <v>1</v>
      </c>
      <c r="J4551" s="1" t="n">
        <f aca="false">COUNTIF($A4551:$F4551,D4551)</f>
        <v>1</v>
      </c>
      <c r="K4551" s="1" t="n">
        <f aca="false">COUNTIF($A4551:$F4551,E4551)</f>
        <v>1</v>
      </c>
      <c r="L4551" s="1" t="n">
        <f aca="false">COUNTIF($A4551:$F4551,F4551)</f>
        <v>1</v>
      </c>
      <c r="M4551" s="4" t="n">
        <f aca="false">MOD(A4551,2)</f>
        <v>1</v>
      </c>
      <c r="N4551" s="4" t="n">
        <f aca="false">MOD(B4551,2)</f>
        <v>1</v>
      </c>
      <c r="O4551" s="4" t="n">
        <f aca="false">MOD(C4551,2)</f>
        <v>0</v>
      </c>
      <c r="P4551" s="4" t="n">
        <f aca="false">MOD(D4551,2)</f>
        <v>0</v>
      </c>
      <c r="Q4551" s="4" t="n">
        <f aca="false">MOD(E4551,2)</f>
        <v>0</v>
      </c>
      <c r="R4551" s="4" t="n">
        <f aca="false">MOD(F4551,2)</f>
        <v>1</v>
      </c>
      <c r="S4551" s="2" t="n">
        <f aca="false">SUM(M4551:R4551)</f>
        <v>3</v>
      </c>
      <c r="T4551" s="2" t="n">
        <f aca="false">6-S4551</f>
        <v>3</v>
      </c>
      <c r="U4551" s="3" t="n">
        <f aca="false">IF(S4551&gt;0,SUMPRODUCT(A4551:F4551,M4551:R4551)/S4551,0)</f>
        <v>53.6666666666667</v>
      </c>
      <c r="V4551" s="3" t="n">
        <f aca="false">IF(T4551&gt;0,(SUM(A4551:F4551)-SUMPRODUCT(A4551:F4551,M4551:R4551))/T4551,0)</f>
        <v>29.3333333333333</v>
      </c>
      <c r="W4551" s="0" t="n">
        <f aca="false">IF(_xlfn.XOR(SUM(G4551:L4551)=8,ABS(U4551-V4551)&gt;50),1,0)</f>
        <v>0</v>
      </c>
    </row>
    <row r="4552" customFormat="false" ht="15" hidden="false" customHeight="false" outlineLevel="0" collapsed="false">
      <c r="A4552" s="0" t="n">
        <v>83</v>
      </c>
      <c r="B4552" s="0" t="n">
        <v>15</v>
      </c>
      <c r="C4552" s="0" t="n">
        <v>67</v>
      </c>
      <c r="D4552" s="0" t="n">
        <v>55</v>
      </c>
      <c r="E4552" s="0" t="n">
        <v>51</v>
      </c>
      <c r="F4552" s="0" t="n">
        <v>94</v>
      </c>
      <c r="G4552" s="1" t="n">
        <f aca="false">COUNTIF($A4552:$F4552,A4552)</f>
        <v>1</v>
      </c>
      <c r="H4552" s="1" t="n">
        <f aca="false">COUNTIF($A4552:$F4552,B4552)</f>
        <v>1</v>
      </c>
      <c r="I4552" s="1" t="n">
        <f aca="false">COUNTIF($A4552:$F4552,C4552)</f>
        <v>1</v>
      </c>
      <c r="J4552" s="1" t="n">
        <f aca="false">COUNTIF($A4552:$F4552,D4552)</f>
        <v>1</v>
      </c>
      <c r="K4552" s="1" t="n">
        <f aca="false">COUNTIF($A4552:$F4552,E4552)</f>
        <v>1</v>
      </c>
      <c r="L4552" s="1" t="n">
        <f aca="false">COUNTIF($A4552:$F4552,F4552)</f>
        <v>1</v>
      </c>
      <c r="M4552" s="4" t="n">
        <f aca="false">MOD(A4552,2)</f>
        <v>1</v>
      </c>
      <c r="N4552" s="4" t="n">
        <f aca="false">MOD(B4552,2)</f>
        <v>1</v>
      </c>
      <c r="O4552" s="4" t="n">
        <f aca="false">MOD(C4552,2)</f>
        <v>1</v>
      </c>
      <c r="P4552" s="4" t="n">
        <f aca="false">MOD(D4552,2)</f>
        <v>1</v>
      </c>
      <c r="Q4552" s="4" t="n">
        <f aca="false">MOD(E4552,2)</f>
        <v>1</v>
      </c>
      <c r="R4552" s="4" t="n">
        <f aca="false">MOD(F4552,2)</f>
        <v>0</v>
      </c>
      <c r="S4552" s="2" t="n">
        <f aca="false">SUM(M4552:R4552)</f>
        <v>5</v>
      </c>
      <c r="T4552" s="2" t="n">
        <f aca="false">6-S4552</f>
        <v>1</v>
      </c>
      <c r="U4552" s="3" t="n">
        <f aca="false">IF(S4552&gt;0,SUMPRODUCT(A4552:F4552,M4552:R4552)/S4552,0)</f>
        <v>54.2</v>
      </c>
      <c r="V4552" s="3" t="n">
        <f aca="false">IF(T4552&gt;0,(SUM(A4552:F4552)-SUMPRODUCT(A4552:F4552,M4552:R4552))/T4552,0)</f>
        <v>94</v>
      </c>
      <c r="W4552" s="0" t="n">
        <f aca="false">IF(_xlfn.XOR(SUM(G4552:L4552)=8,ABS(U4552-V4552)&gt;50),1,0)</f>
        <v>0</v>
      </c>
    </row>
    <row r="4553" customFormat="false" ht="15" hidden="false" customHeight="false" outlineLevel="0" collapsed="false">
      <c r="A4553" s="0" t="n">
        <v>29</v>
      </c>
      <c r="B4553" s="0" t="n">
        <v>3</v>
      </c>
      <c r="C4553" s="0" t="n">
        <v>63</v>
      </c>
      <c r="D4553" s="0" t="n">
        <v>58</v>
      </c>
      <c r="E4553" s="0" t="n">
        <v>27</v>
      </c>
      <c r="F4553" s="0" t="n">
        <v>99</v>
      </c>
      <c r="G4553" s="1" t="n">
        <f aca="false">COUNTIF($A4553:$F4553,A4553)</f>
        <v>1</v>
      </c>
      <c r="H4553" s="1" t="n">
        <f aca="false">COUNTIF($A4553:$F4553,B4553)</f>
        <v>1</v>
      </c>
      <c r="I4553" s="1" t="n">
        <f aca="false">COUNTIF($A4553:$F4553,C4553)</f>
        <v>1</v>
      </c>
      <c r="J4553" s="1" t="n">
        <f aca="false">COUNTIF($A4553:$F4553,D4553)</f>
        <v>1</v>
      </c>
      <c r="K4553" s="1" t="n">
        <f aca="false">COUNTIF($A4553:$F4553,E4553)</f>
        <v>1</v>
      </c>
      <c r="L4553" s="1" t="n">
        <f aca="false">COUNTIF($A4553:$F4553,F4553)</f>
        <v>1</v>
      </c>
      <c r="M4553" s="4" t="n">
        <f aca="false">MOD(A4553,2)</f>
        <v>1</v>
      </c>
      <c r="N4553" s="4" t="n">
        <f aca="false">MOD(B4553,2)</f>
        <v>1</v>
      </c>
      <c r="O4553" s="4" t="n">
        <f aca="false">MOD(C4553,2)</f>
        <v>1</v>
      </c>
      <c r="P4553" s="4" t="n">
        <f aca="false">MOD(D4553,2)</f>
        <v>0</v>
      </c>
      <c r="Q4553" s="4" t="n">
        <f aca="false">MOD(E4553,2)</f>
        <v>1</v>
      </c>
      <c r="R4553" s="4" t="n">
        <f aca="false">MOD(F4553,2)</f>
        <v>1</v>
      </c>
      <c r="S4553" s="2" t="n">
        <f aca="false">SUM(M4553:R4553)</f>
        <v>5</v>
      </c>
      <c r="T4553" s="2" t="n">
        <f aca="false">6-S4553</f>
        <v>1</v>
      </c>
      <c r="U4553" s="3" t="n">
        <f aca="false">IF(S4553&gt;0,SUMPRODUCT(A4553:F4553,M4553:R4553)/S4553,0)</f>
        <v>44.2</v>
      </c>
      <c r="V4553" s="3" t="n">
        <f aca="false">IF(T4553&gt;0,(SUM(A4553:F4553)-SUMPRODUCT(A4553:F4553,M4553:R4553))/T4553,0)</f>
        <v>58</v>
      </c>
      <c r="W4553" s="0" t="n">
        <f aca="false">IF(_xlfn.XOR(SUM(G4553:L4553)=8,ABS(U4553-V4553)&gt;50),1,0)</f>
        <v>0</v>
      </c>
    </row>
    <row r="4554" customFormat="false" ht="15" hidden="false" customHeight="false" outlineLevel="0" collapsed="false">
      <c r="A4554" s="0" t="n">
        <v>97</v>
      </c>
      <c r="B4554" s="0" t="n">
        <v>18</v>
      </c>
      <c r="C4554" s="0" t="n">
        <v>76</v>
      </c>
      <c r="D4554" s="0" t="n">
        <v>70</v>
      </c>
      <c r="E4554" s="0" t="n">
        <v>56</v>
      </c>
      <c r="F4554" s="0" t="n">
        <v>49</v>
      </c>
      <c r="G4554" s="1" t="n">
        <f aca="false">COUNTIF($A4554:$F4554,A4554)</f>
        <v>1</v>
      </c>
      <c r="H4554" s="1" t="n">
        <f aca="false">COUNTIF($A4554:$F4554,B4554)</f>
        <v>1</v>
      </c>
      <c r="I4554" s="1" t="n">
        <f aca="false">COUNTIF($A4554:$F4554,C4554)</f>
        <v>1</v>
      </c>
      <c r="J4554" s="1" t="n">
        <f aca="false">COUNTIF($A4554:$F4554,D4554)</f>
        <v>1</v>
      </c>
      <c r="K4554" s="1" t="n">
        <f aca="false">COUNTIF($A4554:$F4554,E4554)</f>
        <v>1</v>
      </c>
      <c r="L4554" s="1" t="n">
        <f aca="false">COUNTIF($A4554:$F4554,F4554)</f>
        <v>1</v>
      </c>
      <c r="M4554" s="4" t="n">
        <f aca="false">MOD(A4554,2)</f>
        <v>1</v>
      </c>
      <c r="N4554" s="4" t="n">
        <f aca="false">MOD(B4554,2)</f>
        <v>0</v>
      </c>
      <c r="O4554" s="4" t="n">
        <f aca="false">MOD(C4554,2)</f>
        <v>0</v>
      </c>
      <c r="P4554" s="4" t="n">
        <f aca="false">MOD(D4554,2)</f>
        <v>0</v>
      </c>
      <c r="Q4554" s="4" t="n">
        <f aca="false">MOD(E4554,2)</f>
        <v>0</v>
      </c>
      <c r="R4554" s="4" t="n">
        <f aca="false">MOD(F4554,2)</f>
        <v>1</v>
      </c>
      <c r="S4554" s="2" t="n">
        <f aca="false">SUM(M4554:R4554)</f>
        <v>2</v>
      </c>
      <c r="T4554" s="2" t="n">
        <f aca="false">6-S4554</f>
        <v>4</v>
      </c>
      <c r="U4554" s="3" t="n">
        <f aca="false">IF(S4554&gt;0,SUMPRODUCT(A4554:F4554,M4554:R4554)/S4554,0)</f>
        <v>73</v>
      </c>
      <c r="V4554" s="3" t="n">
        <f aca="false">IF(T4554&gt;0,(SUM(A4554:F4554)-SUMPRODUCT(A4554:F4554,M4554:R4554))/T4554,0)</f>
        <v>55</v>
      </c>
      <c r="W4554" s="0" t="n">
        <f aca="false">IF(_xlfn.XOR(SUM(G4554:L4554)=8,ABS(U4554-V4554)&gt;50),1,0)</f>
        <v>0</v>
      </c>
    </row>
    <row r="4555" customFormat="false" ht="15" hidden="false" customHeight="false" outlineLevel="0" collapsed="false">
      <c r="A4555" s="0" t="n">
        <v>10</v>
      </c>
      <c r="B4555" s="0" t="n">
        <v>15</v>
      </c>
      <c r="C4555" s="0" t="n">
        <v>94</v>
      </c>
      <c r="D4555" s="0" t="n">
        <v>70</v>
      </c>
      <c r="E4555" s="0" t="n">
        <v>68</v>
      </c>
      <c r="F4555" s="0" t="n">
        <v>30</v>
      </c>
      <c r="G4555" s="1" t="n">
        <f aca="false">COUNTIF($A4555:$F4555,A4555)</f>
        <v>1</v>
      </c>
      <c r="H4555" s="1" t="n">
        <f aca="false">COUNTIF($A4555:$F4555,B4555)</f>
        <v>1</v>
      </c>
      <c r="I4555" s="1" t="n">
        <f aca="false">COUNTIF($A4555:$F4555,C4555)</f>
        <v>1</v>
      </c>
      <c r="J4555" s="1" t="n">
        <f aca="false">COUNTIF($A4555:$F4555,D4555)</f>
        <v>1</v>
      </c>
      <c r="K4555" s="1" t="n">
        <f aca="false">COUNTIF($A4555:$F4555,E4555)</f>
        <v>1</v>
      </c>
      <c r="L4555" s="1" t="n">
        <f aca="false">COUNTIF($A4555:$F4555,F4555)</f>
        <v>1</v>
      </c>
      <c r="M4555" s="4" t="n">
        <f aca="false">MOD(A4555,2)</f>
        <v>0</v>
      </c>
      <c r="N4555" s="4" t="n">
        <f aca="false">MOD(B4555,2)</f>
        <v>1</v>
      </c>
      <c r="O4555" s="4" t="n">
        <f aca="false">MOD(C4555,2)</f>
        <v>0</v>
      </c>
      <c r="P4555" s="4" t="n">
        <f aca="false">MOD(D4555,2)</f>
        <v>0</v>
      </c>
      <c r="Q4555" s="4" t="n">
        <f aca="false">MOD(E4555,2)</f>
        <v>0</v>
      </c>
      <c r="R4555" s="4" t="n">
        <f aca="false">MOD(F4555,2)</f>
        <v>0</v>
      </c>
      <c r="S4555" s="2" t="n">
        <f aca="false">SUM(M4555:R4555)</f>
        <v>1</v>
      </c>
      <c r="T4555" s="2" t="n">
        <f aca="false">6-S4555</f>
        <v>5</v>
      </c>
      <c r="U4555" s="3" t="n">
        <f aca="false">IF(S4555&gt;0,SUMPRODUCT(A4555:F4555,M4555:R4555)/S4555,0)</f>
        <v>15</v>
      </c>
      <c r="V4555" s="3" t="n">
        <f aca="false">IF(T4555&gt;0,(SUM(A4555:F4555)-SUMPRODUCT(A4555:F4555,M4555:R4555))/T4555,0)</f>
        <v>54.4</v>
      </c>
      <c r="W4555" s="0" t="n">
        <f aca="false">IF(_xlfn.XOR(SUM(G4555:L4555)=8,ABS(U4555-V4555)&gt;50),1,0)</f>
        <v>0</v>
      </c>
    </row>
    <row r="4556" customFormat="false" ht="15" hidden="false" customHeight="false" outlineLevel="0" collapsed="false">
      <c r="A4556" s="0" t="n">
        <v>68</v>
      </c>
      <c r="B4556" s="0" t="n">
        <v>96</v>
      </c>
      <c r="C4556" s="0" t="n">
        <v>0</v>
      </c>
      <c r="D4556" s="0" t="n">
        <v>22</v>
      </c>
      <c r="E4556" s="0" t="n">
        <v>88</v>
      </c>
      <c r="F4556" s="0" t="n">
        <v>19</v>
      </c>
      <c r="G4556" s="1" t="n">
        <f aca="false">COUNTIF($A4556:$F4556,A4556)</f>
        <v>1</v>
      </c>
      <c r="H4556" s="1" t="n">
        <f aca="false">COUNTIF($A4556:$F4556,B4556)</f>
        <v>1</v>
      </c>
      <c r="I4556" s="1" t="n">
        <f aca="false">COUNTIF($A4556:$F4556,C4556)</f>
        <v>1</v>
      </c>
      <c r="J4556" s="1" t="n">
        <f aca="false">COUNTIF($A4556:$F4556,D4556)</f>
        <v>1</v>
      </c>
      <c r="K4556" s="1" t="n">
        <f aca="false">COUNTIF($A4556:$F4556,E4556)</f>
        <v>1</v>
      </c>
      <c r="L4556" s="1" t="n">
        <f aca="false">COUNTIF($A4556:$F4556,F4556)</f>
        <v>1</v>
      </c>
      <c r="M4556" s="4" t="n">
        <f aca="false">MOD(A4556,2)</f>
        <v>0</v>
      </c>
      <c r="N4556" s="4" t="n">
        <f aca="false">MOD(B4556,2)</f>
        <v>0</v>
      </c>
      <c r="O4556" s="4" t="n">
        <f aca="false">MOD(C4556,2)</f>
        <v>0</v>
      </c>
      <c r="P4556" s="4" t="n">
        <f aca="false">MOD(D4556,2)</f>
        <v>0</v>
      </c>
      <c r="Q4556" s="4" t="n">
        <f aca="false">MOD(E4556,2)</f>
        <v>0</v>
      </c>
      <c r="R4556" s="4" t="n">
        <f aca="false">MOD(F4556,2)</f>
        <v>1</v>
      </c>
      <c r="S4556" s="2" t="n">
        <f aca="false">SUM(M4556:R4556)</f>
        <v>1</v>
      </c>
      <c r="T4556" s="2" t="n">
        <f aca="false">6-S4556</f>
        <v>5</v>
      </c>
      <c r="U4556" s="3" t="n">
        <f aca="false">IF(S4556&gt;0,SUMPRODUCT(A4556:F4556,M4556:R4556)/S4556,0)</f>
        <v>19</v>
      </c>
      <c r="V4556" s="3" t="n">
        <f aca="false">IF(T4556&gt;0,(SUM(A4556:F4556)-SUMPRODUCT(A4556:F4556,M4556:R4556))/T4556,0)</f>
        <v>54.8</v>
      </c>
      <c r="W4556" s="0" t="n">
        <f aca="false">IF(_xlfn.XOR(SUM(G4556:L4556)=8,ABS(U4556-V4556)&gt;50),1,0)</f>
        <v>0</v>
      </c>
    </row>
    <row r="4557" customFormat="false" ht="15" hidden="false" customHeight="false" outlineLevel="0" collapsed="false">
      <c r="A4557" s="0" t="n">
        <v>42</v>
      </c>
      <c r="B4557" s="0" t="n">
        <v>90</v>
      </c>
      <c r="C4557" s="0" t="n">
        <v>2</v>
      </c>
      <c r="D4557" s="0" t="n">
        <v>86</v>
      </c>
      <c r="E4557" s="0" t="n">
        <v>72</v>
      </c>
      <c r="F4557" s="0" t="n">
        <v>42</v>
      </c>
      <c r="G4557" s="1" t="n">
        <f aca="false">COUNTIF($A4557:$F4557,A4557)</f>
        <v>2</v>
      </c>
      <c r="H4557" s="1" t="n">
        <f aca="false">COUNTIF($A4557:$F4557,B4557)</f>
        <v>1</v>
      </c>
      <c r="I4557" s="1" t="n">
        <f aca="false">COUNTIF($A4557:$F4557,C4557)</f>
        <v>1</v>
      </c>
      <c r="J4557" s="1" t="n">
        <f aca="false">COUNTIF($A4557:$F4557,D4557)</f>
        <v>1</v>
      </c>
      <c r="K4557" s="1" t="n">
        <f aca="false">COUNTIF($A4557:$F4557,E4557)</f>
        <v>1</v>
      </c>
      <c r="L4557" s="1" t="n">
        <f aca="false">COUNTIF($A4557:$F4557,F4557)</f>
        <v>2</v>
      </c>
      <c r="M4557" s="4" t="n">
        <f aca="false">MOD(A4557,2)</f>
        <v>0</v>
      </c>
      <c r="N4557" s="4" t="n">
        <f aca="false">MOD(B4557,2)</f>
        <v>0</v>
      </c>
      <c r="O4557" s="4" t="n">
        <f aca="false">MOD(C4557,2)</f>
        <v>0</v>
      </c>
      <c r="P4557" s="4" t="n">
        <f aca="false">MOD(D4557,2)</f>
        <v>0</v>
      </c>
      <c r="Q4557" s="4" t="n">
        <f aca="false">MOD(E4557,2)</f>
        <v>0</v>
      </c>
      <c r="R4557" s="4" t="n">
        <f aca="false">MOD(F4557,2)</f>
        <v>0</v>
      </c>
      <c r="S4557" s="2" t="n">
        <f aca="false">SUM(M4557:R4557)</f>
        <v>0</v>
      </c>
      <c r="T4557" s="2" t="n">
        <f aca="false">6-S4557</f>
        <v>6</v>
      </c>
      <c r="U4557" s="3" t="n">
        <f aca="false">IF(S4557&gt;0,SUMPRODUCT(A4557:F4557,M4557:R4557)/S4557,0)</f>
        <v>0</v>
      </c>
      <c r="V4557" s="3" t="n">
        <f aca="false">IF(T4557&gt;0,(SUM(A4557:F4557)-SUMPRODUCT(A4557:F4557,M4557:R4557))/T4557,0)</f>
        <v>55.6666666666667</v>
      </c>
      <c r="W4557" s="0" t="n">
        <f aca="false">IF(_xlfn.XOR(SUM(G4557:L4557)=8,ABS(U4557-V4557)&gt;50),1,0)</f>
        <v>0</v>
      </c>
    </row>
    <row r="4558" customFormat="false" ht="15" hidden="false" customHeight="false" outlineLevel="0" collapsed="false">
      <c r="A4558" s="0" t="n">
        <v>20</v>
      </c>
      <c r="B4558" s="0" t="n">
        <v>70</v>
      </c>
      <c r="C4558" s="0" t="n">
        <v>49</v>
      </c>
      <c r="D4558" s="0" t="n">
        <v>80</v>
      </c>
      <c r="E4558" s="0" t="n">
        <v>63</v>
      </c>
      <c r="F4558" s="0" t="n">
        <v>30</v>
      </c>
      <c r="G4558" s="1" t="n">
        <f aca="false">COUNTIF($A4558:$F4558,A4558)</f>
        <v>1</v>
      </c>
      <c r="H4558" s="1" t="n">
        <f aca="false">COUNTIF($A4558:$F4558,B4558)</f>
        <v>1</v>
      </c>
      <c r="I4558" s="1" t="n">
        <f aca="false">COUNTIF($A4558:$F4558,C4558)</f>
        <v>1</v>
      </c>
      <c r="J4558" s="1" t="n">
        <f aca="false">COUNTIF($A4558:$F4558,D4558)</f>
        <v>1</v>
      </c>
      <c r="K4558" s="1" t="n">
        <f aca="false">COUNTIF($A4558:$F4558,E4558)</f>
        <v>1</v>
      </c>
      <c r="L4558" s="1" t="n">
        <f aca="false">COUNTIF($A4558:$F4558,F4558)</f>
        <v>1</v>
      </c>
      <c r="M4558" s="4" t="n">
        <f aca="false">MOD(A4558,2)</f>
        <v>0</v>
      </c>
      <c r="N4558" s="4" t="n">
        <f aca="false">MOD(B4558,2)</f>
        <v>0</v>
      </c>
      <c r="O4558" s="4" t="n">
        <f aca="false">MOD(C4558,2)</f>
        <v>1</v>
      </c>
      <c r="P4558" s="4" t="n">
        <f aca="false">MOD(D4558,2)</f>
        <v>0</v>
      </c>
      <c r="Q4558" s="4" t="n">
        <f aca="false">MOD(E4558,2)</f>
        <v>1</v>
      </c>
      <c r="R4558" s="4" t="n">
        <f aca="false">MOD(F4558,2)</f>
        <v>0</v>
      </c>
      <c r="S4558" s="2" t="n">
        <f aca="false">SUM(M4558:R4558)</f>
        <v>2</v>
      </c>
      <c r="T4558" s="2" t="n">
        <f aca="false">6-S4558</f>
        <v>4</v>
      </c>
      <c r="U4558" s="3" t="n">
        <f aca="false">IF(S4558&gt;0,SUMPRODUCT(A4558:F4558,M4558:R4558)/S4558,0)</f>
        <v>56</v>
      </c>
      <c r="V4558" s="3" t="n">
        <f aca="false">IF(T4558&gt;0,(SUM(A4558:F4558)-SUMPRODUCT(A4558:F4558,M4558:R4558))/T4558,0)</f>
        <v>50</v>
      </c>
      <c r="W4558" s="0" t="n">
        <f aca="false">IF(_xlfn.XOR(SUM(G4558:L4558)=8,ABS(U4558-V4558)&gt;50),1,0)</f>
        <v>0</v>
      </c>
    </row>
    <row r="4559" customFormat="false" ht="15" hidden="false" customHeight="false" outlineLevel="0" collapsed="false">
      <c r="A4559" s="0" t="n">
        <v>71</v>
      </c>
      <c r="B4559" s="0" t="n">
        <v>23</v>
      </c>
      <c r="C4559" s="0" t="n">
        <v>76</v>
      </c>
      <c r="D4559" s="0" t="n">
        <v>23</v>
      </c>
      <c r="E4559" s="0" t="n">
        <v>78</v>
      </c>
      <c r="F4559" s="0" t="n">
        <v>35</v>
      </c>
      <c r="G4559" s="1" t="n">
        <f aca="false">COUNTIF($A4559:$F4559,A4559)</f>
        <v>1</v>
      </c>
      <c r="H4559" s="1" t="n">
        <f aca="false">COUNTIF($A4559:$F4559,B4559)</f>
        <v>2</v>
      </c>
      <c r="I4559" s="1" t="n">
        <f aca="false">COUNTIF($A4559:$F4559,C4559)</f>
        <v>1</v>
      </c>
      <c r="J4559" s="1" t="n">
        <f aca="false">COUNTIF($A4559:$F4559,D4559)</f>
        <v>2</v>
      </c>
      <c r="K4559" s="1" t="n">
        <f aca="false">COUNTIF($A4559:$F4559,E4559)</f>
        <v>1</v>
      </c>
      <c r="L4559" s="1" t="n">
        <f aca="false">COUNTIF($A4559:$F4559,F4559)</f>
        <v>1</v>
      </c>
      <c r="M4559" s="4" t="n">
        <f aca="false">MOD(A4559,2)</f>
        <v>1</v>
      </c>
      <c r="N4559" s="4" t="n">
        <f aca="false">MOD(B4559,2)</f>
        <v>1</v>
      </c>
      <c r="O4559" s="4" t="n">
        <f aca="false">MOD(C4559,2)</f>
        <v>0</v>
      </c>
      <c r="P4559" s="4" t="n">
        <f aca="false">MOD(D4559,2)</f>
        <v>1</v>
      </c>
      <c r="Q4559" s="4" t="n">
        <f aca="false">MOD(E4559,2)</f>
        <v>0</v>
      </c>
      <c r="R4559" s="4" t="n">
        <f aca="false">MOD(F4559,2)</f>
        <v>1</v>
      </c>
      <c r="S4559" s="2" t="n">
        <f aca="false">SUM(M4559:R4559)</f>
        <v>4</v>
      </c>
      <c r="T4559" s="2" t="n">
        <f aca="false">6-S4559</f>
        <v>2</v>
      </c>
      <c r="U4559" s="3" t="n">
        <f aca="false">IF(S4559&gt;0,SUMPRODUCT(A4559:F4559,M4559:R4559)/S4559,0)</f>
        <v>38</v>
      </c>
      <c r="V4559" s="3" t="n">
        <f aca="false">IF(T4559&gt;0,(SUM(A4559:F4559)-SUMPRODUCT(A4559:F4559,M4559:R4559))/T4559,0)</f>
        <v>77</v>
      </c>
      <c r="W4559" s="0" t="n">
        <f aca="false">IF(_xlfn.XOR(SUM(G4559:L4559)=8,ABS(U4559-V4559)&gt;50),1,0)</f>
        <v>1</v>
      </c>
    </row>
    <row r="4560" customFormat="false" ht="15" hidden="false" customHeight="false" outlineLevel="0" collapsed="false">
      <c r="A4560" s="0" t="n">
        <v>49</v>
      </c>
      <c r="B4560" s="0" t="n">
        <v>1</v>
      </c>
      <c r="C4560" s="0" t="n">
        <v>23</v>
      </c>
      <c r="D4560" s="0" t="n">
        <v>84</v>
      </c>
      <c r="E4560" s="0" t="n">
        <v>23</v>
      </c>
      <c r="F4560" s="0" t="n">
        <v>66</v>
      </c>
      <c r="G4560" s="1" t="n">
        <f aca="false">COUNTIF($A4560:$F4560,A4560)</f>
        <v>1</v>
      </c>
      <c r="H4560" s="1" t="n">
        <f aca="false">COUNTIF($A4560:$F4560,B4560)</f>
        <v>1</v>
      </c>
      <c r="I4560" s="1" t="n">
        <f aca="false">COUNTIF($A4560:$F4560,C4560)</f>
        <v>2</v>
      </c>
      <c r="J4560" s="1" t="n">
        <f aca="false">COUNTIF($A4560:$F4560,D4560)</f>
        <v>1</v>
      </c>
      <c r="K4560" s="1" t="n">
        <f aca="false">COUNTIF($A4560:$F4560,E4560)</f>
        <v>2</v>
      </c>
      <c r="L4560" s="1" t="n">
        <f aca="false">COUNTIF($A4560:$F4560,F4560)</f>
        <v>1</v>
      </c>
      <c r="M4560" s="4" t="n">
        <f aca="false">MOD(A4560,2)</f>
        <v>1</v>
      </c>
      <c r="N4560" s="4" t="n">
        <f aca="false">MOD(B4560,2)</f>
        <v>1</v>
      </c>
      <c r="O4560" s="4" t="n">
        <f aca="false">MOD(C4560,2)</f>
        <v>1</v>
      </c>
      <c r="P4560" s="4" t="n">
        <f aca="false">MOD(D4560,2)</f>
        <v>0</v>
      </c>
      <c r="Q4560" s="4" t="n">
        <f aca="false">MOD(E4560,2)</f>
        <v>1</v>
      </c>
      <c r="R4560" s="4" t="n">
        <f aca="false">MOD(F4560,2)</f>
        <v>0</v>
      </c>
      <c r="S4560" s="2" t="n">
        <f aca="false">SUM(M4560:R4560)</f>
        <v>4</v>
      </c>
      <c r="T4560" s="2" t="n">
        <f aca="false">6-S4560</f>
        <v>2</v>
      </c>
      <c r="U4560" s="3" t="n">
        <f aca="false">IF(S4560&gt;0,SUMPRODUCT(A4560:F4560,M4560:R4560)/S4560,0)</f>
        <v>24</v>
      </c>
      <c r="V4560" s="3" t="n">
        <f aca="false">IF(T4560&gt;0,(SUM(A4560:F4560)-SUMPRODUCT(A4560:F4560,M4560:R4560))/T4560,0)</f>
        <v>75</v>
      </c>
      <c r="W4560" s="0" t="n">
        <f aca="false">IF(_xlfn.XOR(SUM(G4560:L4560)=8,ABS(U4560-V4560)&gt;50),1,0)</f>
        <v>0</v>
      </c>
    </row>
    <row r="4561" customFormat="false" ht="15" hidden="false" customHeight="false" outlineLevel="0" collapsed="false">
      <c r="A4561" s="0" t="n">
        <v>32</v>
      </c>
      <c r="B4561" s="0" t="n">
        <v>33</v>
      </c>
      <c r="C4561" s="0" t="n">
        <v>10</v>
      </c>
      <c r="D4561" s="0" t="n">
        <v>101</v>
      </c>
      <c r="E4561" s="0" t="n">
        <v>39</v>
      </c>
      <c r="F4561" s="0" t="n">
        <v>69</v>
      </c>
      <c r="G4561" s="1" t="n">
        <f aca="false">COUNTIF($A4561:$F4561,A4561)</f>
        <v>1</v>
      </c>
      <c r="H4561" s="1" t="n">
        <f aca="false">COUNTIF($A4561:$F4561,B4561)</f>
        <v>1</v>
      </c>
      <c r="I4561" s="1" t="n">
        <f aca="false">COUNTIF($A4561:$F4561,C4561)</f>
        <v>1</v>
      </c>
      <c r="J4561" s="1" t="n">
        <f aca="false">COUNTIF($A4561:$F4561,D4561)</f>
        <v>1</v>
      </c>
      <c r="K4561" s="1" t="n">
        <f aca="false">COUNTIF($A4561:$F4561,E4561)</f>
        <v>1</v>
      </c>
      <c r="L4561" s="1" t="n">
        <f aca="false">COUNTIF($A4561:$F4561,F4561)</f>
        <v>1</v>
      </c>
      <c r="M4561" s="4" t="n">
        <f aca="false">MOD(A4561,2)</f>
        <v>0</v>
      </c>
      <c r="N4561" s="4" t="n">
        <f aca="false">MOD(B4561,2)</f>
        <v>1</v>
      </c>
      <c r="O4561" s="4" t="n">
        <f aca="false">MOD(C4561,2)</f>
        <v>0</v>
      </c>
      <c r="P4561" s="4" t="n">
        <f aca="false">MOD(D4561,2)</f>
        <v>1</v>
      </c>
      <c r="Q4561" s="4" t="n">
        <f aca="false">MOD(E4561,2)</f>
        <v>1</v>
      </c>
      <c r="R4561" s="4" t="n">
        <f aca="false">MOD(F4561,2)</f>
        <v>1</v>
      </c>
      <c r="S4561" s="2" t="n">
        <f aca="false">SUM(M4561:R4561)</f>
        <v>4</v>
      </c>
      <c r="T4561" s="2" t="n">
        <f aca="false">6-S4561</f>
        <v>2</v>
      </c>
      <c r="U4561" s="3" t="n">
        <f aca="false">IF(S4561&gt;0,SUMPRODUCT(A4561:F4561,M4561:R4561)/S4561,0)</f>
        <v>60.5</v>
      </c>
      <c r="V4561" s="3" t="n">
        <f aca="false">IF(T4561&gt;0,(SUM(A4561:F4561)-SUMPRODUCT(A4561:F4561,M4561:R4561))/T4561,0)</f>
        <v>21</v>
      </c>
      <c r="W4561" s="0" t="n">
        <f aca="false">IF(_xlfn.XOR(SUM(G4561:L4561)=8,ABS(U4561-V4561)&gt;50),1,0)</f>
        <v>0</v>
      </c>
    </row>
    <row r="4562" customFormat="false" ht="15" hidden="false" customHeight="false" outlineLevel="0" collapsed="false">
      <c r="A4562" s="0" t="n">
        <v>81</v>
      </c>
      <c r="B4562" s="0" t="n">
        <v>62</v>
      </c>
      <c r="C4562" s="0" t="n">
        <v>15</v>
      </c>
      <c r="D4562" s="0" t="n">
        <v>78</v>
      </c>
      <c r="E4562" s="0" t="n">
        <v>4</v>
      </c>
      <c r="F4562" s="0" t="n">
        <v>66</v>
      </c>
      <c r="G4562" s="1" t="n">
        <f aca="false">COUNTIF($A4562:$F4562,A4562)</f>
        <v>1</v>
      </c>
      <c r="H4562" s="1" t="n">
        <f aca="false">COUNTIF($A4562:$F4562,B4562)</f>
        <v>1</v>
      </c>
      <c r="I4562" s="1" t="n">
        <f aca="false">COUNTIF($A4562:$F4562,C4562)</f>
        <v>1</v>
      </c>
      <c r="J4562" s="1" t="n">
        <f aca="false">COUNTIF($A4562:$F4562,D4562)</f>
        <v>1</v>
      </c>
      <c r="K4562" s="1" t="n">
        <f aca="false">COUNTIF($A4562:$F4562,E4562)</f>
        <v>1</v>
      </c>
      <c r="L4562" s="1" t="n">
        <f aca="false">COUNTIF($A4562:$F4562,F4562)</f>
        <v>1</v>
      </c>
      <c r="M4562" s="4" t="n">
        <f aca="false">MOD(A4562,2)</f>
        <v>1</v>
      </c>
      <c r="N4562" s="4" t="n">
        <f aca="false">MOD(B4562,2)</f>
        <v>0</v>
      </c>
      <c r="O4562" s="4" t="n">
        <f aca="false">MOD(C4562,2)</f>
        <v>1</v>
      </c>
      <c r="P4562" s="4" t="n">
        <f aca="false">MOD(D4562,2)</f>
        <v>0</v>
      </c>
      <c r="Q4562" s="4" t="n">
        <f aca="false">MOD(E4562,2)</f>
        <v>0</v>
      </c>
      <c r="R4562" s="4" t="n">
        <f aca="false">MOD(F4562,2)</f>
        <v>0</v>
      </c>
      <c r="S4562" s="2" t="n">
        <f aca="false">SUM(M4562:R4562)</f>
        <v>2</v>
      </c>
      <c r="T4562" s="2" t="n">
        <f aca="false">6-S4562</f>
        <v>4</v>
      </c>
      <c r="U4562" s="3" t="n">
        <f aca="false">IF(S4562&gt;0,SUMPRODUCT(A4562:F4562,M4562:R4562)/S4562,0)</f>
        <v>48</v>
      </c>
      <c r="V4562" s="3" t="n">
        <f aca="false">IF(T4562&gt;0,(SUM(A4562:F4562)-SUMPRODUCT(A4562:F4562,M4562:R4562))/T4562,0)</f>
        <v>52.5</v>
      </c>
      <c r="W4562" s="0" t="n">
        <f aca="false">IF(_xlfn.XOR(SUM(G4562:L4562)=8,ABS(U4562-V4562)&gt;50),1,0)</f>
        <v>0</v>
      </c>
    </row>
    <row r="4563" customFormat="false" ht="15" hidden="false" customHeight="false" outlineLevel="0" collapsed="false">
      <c r="A4563" s="0" t="n">
        <v>11</v>
      </c>
      <c r="B4563" s="0" t="n">
        <v>54</v>
      </c>
      <c r="C4563" s="0" t="n">
        <v>69</v>
      </c>
      <c r="D4563" s="0" t="n">
        <v>51</v>
      </c>
      <c r="E4563" s="0" t="n">
        <v>88</v>
      </c>
      <c r="F4563" s="0" t="n">
        <v>99</v>
      </c>
      <c r="G4563" s="1" t="n">
        <f aca="false">COUNTIF($A4563:$F4563,A4563)</f>
        <v>1</v>
      </c>
      <c r="H4563" s="1" t="n">
        <f aca="false">COUNTIF($A4563:$F4563,B4563)</f>
        <v>1</v>
      </c>
      <c r="I4563" s="1" t="n">
        <f aca="false">COUNTIF($A4563:$F4563,C4563)</f>
        <v>1</v>
      </c>
      <c r="J4563" s="1" t="n">
        <f aca="false">COUNTIF($A4563:$F4563,D4563)</f>
        <v>1</v>
      </c>
      <c r="K4563" s="1" t="n">
        <f aca="false">COUNTIF($A4563:$F4563,E4563)</f>
        <v>1</v>
      </c>
      <c r="L4563" s="1" t="n">
        <f aca="false">COUNTIF($A4563:$F4563,F4563)</f>
        <v>1</v>
      </c>
      <c r="M4563" s="4" t="n">
        <f aca="false">MOD(A4563,2)</f>
        <v>1</v>
      </c>
      <c r="N4563" s="4" t="n">
        <f aca="false">MOD(B4563,2)</f>
        <v>0</v>
      </c>
      <c r="O4563" s="4" t="n">
        <f aca="false">MOD(C4563,2)</f>
        <v>1</v>
      </c>
      <c r="P4563" s="4" t="n">
        <f aca="false">MOD(D4563,2)</f>
        <v>1</v>
      </c>
      <c r="Q4563" s="4" t="n">
        <f aca="false">MOD(E4563,2)</f>
        <v>0</v>
      </c>
      <c r="R4563" s="4" t="n">
        <f aca="false">MOD(F4563,2)</f>
        <v>1</v>
      </c>
      <c r="S4563" s="2" t="n">
        <f aca="false">SUM(M4563:R4563)</f>
        <v>4</v>
      </c>
      <c r="T4563" s="2" t="n">
        <f aca="false">6-S4563</f>
        <v>2</v>
      </c>
      <c r="U4563" s="3" t="n">
        <f aca="false">IF(S4563&gt;0,SUMPRODUCT(A4563:F4563,M4563:R4563)/S4563,0)</f>
        <v>57.5</v>
      </c>
      <c r="V4563" s="3" t="n">
        <f aca="false">IF(T4563&gt;0,(SUM(A4563:F4563)-SUMPRODUCT(A4563:F4563,M4563:R4563))/T4563,0)</f>
        <v>71</v>
      </c>
      <c r="W4563" s="0" t="n">
        <f aca="false">IF(_xlfn.XOR(SUM(G4563:L4563)=8,ABS(U4563-V4563)&gt;50),1,0)</f>
        <v>0</v>
      </c>
    </row>
    <row r="4564" customFormat="false" ht="15" hidden="false" customHeight="false" outlineLevel="0" collapsed="false">
      <c r="A4564" s="0" t="n">
        <v>59</v>
      </c>
      <c r="B4564" s="0" t="n">
        <v>8</v>
      </c>
      <c r="C4564" s="0" t="n">
        <v>22</v>
      </c>
      <c r="D4564" s="0" t="n">
        <v>96</v>
      </c>
      <c r="E4564" s="0" t="n">
        <v>65</v>
      </c>
      <c r="F4564" s="0" t="n">
        <v>50</v>
      </c>
      <c r="G4564" s="1" t="n">
        <f aca="false">COUNTIF($A4564:$F4564,A4564)</f>
        <v>1</v>
      </c>
      <c r="H4564" s="1" t="n">
        <f aca="false">COUNTIF($A4564:$F4564,B4564)</f>
        <v>1</v>
      </c>
      <c r="I4564" s="1" t="n">
        <f aca="false">COUNTIF($A4564:$F4564,C4564)</f>
        <v>1</v>
      </c>
      <c r="J4564" s="1" t="n">
        <f aca="false">COUNTIF($A4564:$F4564,D4564)</f>
        <v>1</v>
      </c>
      <c r="K4564" s="1" t="n">
        <f aca="false">COUNTIF($A4564:$F4564,E4564)</f>
        <v>1</v>
      </c>
      <c r="L4564" s="1" t="n">
        <f aca="false">COUNTIF($A4564:$F4564,F4564)</f>
        <v>1</v>
      </c>
      <c r="M4564" s="4" t="n">
        <f aca="false">MOD(A4564,2)</f>
        <v>1</v>
      </c>
      <c r="N4564" s="4" t="n">
        <f aca="false">MOD(B4564,2)</f>
        <v>0</v>
      </c>
      <c r="O4564" s="4" t="n">
        <f aca="false">MOD(C4564,2)</f>
        <v>0</v>
      </c>
      <c r="P4564" s="4" t="n">
        <f aca="false">MOD(D4564,2)</f>
        <v>0</v>
      </c>
      <c r="Q4564" s="4" t="n">
        <f aca="false">MOD(E4564,2)</f>
        <v>1</v>
      </c>
      <c r="R4564" s="4" t="n">
        <f aca="false">MOD(F4564,2)</f>
        <v>0</v>
      </c>
      <c r="S4564" s="2" t="n">
        <f aca="false">SUM(M4564:R4564)</f>
        <v>2</v>
      </c>
      <c r="T4564" s="2" t="n">
        <f aca="false">6-S4564</f>
        <v>4</v>
      </c>
      <c r="U4564" s="3" t="n">
        <f aca="false">IF(S4564&gt;0,SUMPRODUCT(A4564:F4564,M4564:R4564)/S4564,0)</f>
        <v>62</v>
      </c>
      <c r="V4564" s="3" t="n">
        <f aca="false">IF(T4564&gt;0,(SUM(A4564:F4564)-SUMPRODUCT(A4564:F4564,M4564:R4564))/T4564,0)</f>
        <v>44</v>
      </c>
      <c r="W4564" s="0" t="n">
        <f aca="false">IF(_xlfn.XOR(SUM(G4564:L4564)=8,ABS(U4564-V4564)&gt;50),1,0)</f>
        <v>0</v>
      </c>
    </row>
    <row r="4565" customFormat="false" ht="15" hidden="false" customHeight="false" outlineLevel="0" collapsed="false">
      <c r="A4565" s="0" t="n">
        <v>8</v>
      </c>
      <c r="B4565" s="0" t="n">
        <v>85</v>
      </c>
      <c r="C4565" s="0" t="n">
        <v>62</v>
      </c>
      <c r="D4565" s="0" t="n">
        <v>91</v>
      </c>
      <c r="E4565" s="0" t="n">
        <v>59</v>
      </c>
      <c r="F4565" s="0" t="n">
        <v>39</v>
      </c>
      <c r="G4565" s="1" t="n">
        <f aca="false">COUNTIF($A4565:$F4565,A4565)</f>
        <v>1</v>
      </c>
      <c r="H4565" s="1" t="n">
        <f aca="false">COUNTIF($A4565:$F4565,B4565)</f>
        <v>1</v>
      </c>
      <c r="I4565" s="1" t="n">
        <f aca="false">COUNTIF($A4565:$F4565,C4565)</f>
        <v>1</v>
      </c>
      <c r="J4565" s="1" t="n">
        <f aca="false">COUNTIF($A4565:$F4565,D4565)</f>
        <v>1</v>
      </c>
      <c r="K4565" s="1" t="n">
        <f aca="false">COUNTIF($A4565:$F4565,E4565)</f>
        <v>1</v>
      </c>
      <c r="L4565" s="1" t="n">
        <f aca="false">COUNTIF($A4565:$F4565,F4565)</f>
        <v>1</v>
      </c>
      <c r="M4565" s="4" t="n">
        <f aca="false">MOD(A4565,2)</f>
        <v>0</v>
      </c>
      <c r="N4565" s="4" t="n">
        <f aca="false">MOD(B4565,2)</f>
        <v>1</v>
      </c>
      <c r="O4565" s="4" t="n">
        <f aca="false">MOD(C4565,2)</f>
        <v>0</v>
      </c>
      <c r="P4565" s="4" t="n">
        <f aca="false">MOD(D4565,2)</f>
        <v>1</v>
      </c>
      <c r="Q4565" s="4" t="n">
        <f aca="false">MOD(E4565,2)</f>
        <v>1</v>
      </c>
      <c r="R4565" s="4" t="n">
        <f aca="false">MOD(F4565,2)</f>
        <v>1</v>
      </c>
      <c r="S4565" s="2" t="n">
        <f aca="false">SUM(M4565:R4565)</f>
        <v>4</v>
      </c>
      <c r="T4565" s="2" t="n">
        <f aca="false">6-S4565</f>
        <v>2</v>
      </c>
      <c r="U4565" s="3" t="n">
        <f aca="false">IF(S4565&gt;0,SUMPRODUCT(A4565:F4565,M4565:R4565)/S4565,0)</f>
        <v>68.5</v>
      </c>
      <c r="V4565" s="3" t="n">
        <f aca="false">IF(T4565&gt;0,(SUM(A4565:F4565)-SUMPRODUCT(A4565:F4565,M4565:R4565))/T4565,0)</f>
        <v>35</v>
      </c>
      <c r="W4565" s="0" t="n">
        <f aca="false">IF(_xlfn.XOR(SUM(G4565:L4565)=8,ABS(U4565-V4565)&gt;50),1,0)</f>
        <v>0</v>
      </c>
    </row>
    <row r="4566" customFormat="false" ht="15" hidden="false" customHeight="false" outlineLevel="0" collapsed="false">
      <c r="A4566" s="0" t="n">
        <v>8</v>
      </c>
      <c r="B4566" s="0" t="n">
        <v>79</v>
      </c>
      <c r="C4566" s="0" t="n">
        <v>6</v>
      </c>
      <c r="D4566" s="0" t="n">
        <v>39</v>
      </c>
      <c r="E4566" s="0" t="n">
        <v>50</v>
      </c>
      <c r="F4566" s="0" t="n">
        <v>32</v>
      </c>
      <c r="G4566" s="1" t="n">
        <f aca="false">COUNTIF($A4566:$F4566,A4566)</f>
        <v>1</v>
      </c>
      <c r="H4566" s="1" t="n">
        <f aca="false">COUNTIF($A4566:$F4566,B4566)</f>
        <v>1</v>
      </c>
      <c r="I4566" s="1" t="n">
        <f aca="false">COUNTIF($A4566:$F4566,C4566)</f>
        <v>1</v>
      </c>
      <c r="J4566" s="1" t="n">
        <f aca="false">COUNTIF($A4566:$F4566,D4566)</f>
        <v>1</v>
      </c>
      <c r="K4566" s="1" t="n">
        <f aca="false">COUNTIF($A4566:$F4566,E4566)</f>
        <v>1</v>
      </c>
      <c r="L4566" s="1" t="n">
        <f aca="false">COUNTIF($A4566:$F4566,F4566)</f>
        <v>1</v>
      </c>
      <c r="M4566" s="4" t="n">
        <f aca="false">MOD(A4566,2)</f>
        <v>0</v>
      </c>
      <c r="N4566" s="4" t="n">
        <f aca="false">MOD(B4566,2)</f>
        <v>1</v>
      </c>
      <c r="O4566" s="4" t="n">
        <f aca="false">MOD(C4566,2)</f>
        <v>0</v>
      </c>
      <c r="P4566" s="4" t="n">
        <f aca="false">MOD(D4566,2)</f>
        <v>1</v>
      </c>
      <c r="Q4566" s="4" t="n">
        <f aca="false">MOD(E4566,2)</f>
        <v>0</v>
      </c>
      <c r="R4566" s="4" t="n">
        <f aca="false">MOD(F4566,2)</f>
        <v>0</v>
      </c>
      <c r="S4566" s="2" t="n">
        <f aca="false">SUM(M4566:R4566)</f>
        <v>2</v>
      </c>
      <c r="T4566" s="2" t="n">
        <f aca="false">6-S4566</f>
        <v>4</v>
      </c>
      <c r="U4566" s="3" t="n">
        <f aca="false">IF(S4566&gt;0,SUMPRODUCT(A4566:F4566,M4566:R4566)/S4566,0)</f>
        <v>59</v>
      </c>
      <c r="V4566" s="3" t="n">
        <f aca="false">IF(T4566&gt;0,(SUM(A4566:F4566)-SUMPRODUCT(A4566:F4566,M4566:R4566))/T4566,0)</f>
        <v>24</v>
      </c>
      <c r="W4566" s="0" t="n">
        <f aca="false">IF(_xlfn.XOR(SUM(G4566:L4566)=8,ABS(U4566-V4566)&gt;50),1,0)</f>
        <v>0</v>
      </c>
    </row>
    <row r="4567" customFormat="false" ht="15" hidden="false" customHeight="false" outlineLevel="0" collapsed="false">
      <c r="A4567" s="0" t="n">
        <v>43</v>
      </c>
      <c r="B4567" s="0" t="n">
        <v>46</v>
      </c>
      <c r="C4567" s="0" t="n">
        <v>87</v>
      </c>
      <c r="D4567" s="0" t="n">
        <v>77</v>
      </c>
      <c r="E4567" s="0" t="n">
        <v>46</v>
      </c>
      <c r="F4567" s="0" t="n">
        <v>64</v>
      </c>
      <c r="G4567" s="1" t="n">
        <f aca="false">COUNTIF($A4567:$F4567,A4567)</f>
        <v>1</v>
      </c>
      <c r="H4567" s="1" t="n">
        <f aca="false">COUNTIF($A4567:$F4567,B4567)</f>
        <v>2</v>
      </c>
      <c r="I4567" s="1" t="n">
        <f aca="false">COUNTIF($A4567:$F4567,C4567)</f>
        <v>1</v>
      </c>
      <c r="J4567" s="1" t="n">
        <f aca="false">COUNTIF($A4567:$F4567,D4567)</f>
        <v>1</v>
      </c>
      <c r="K4567" s="1" t="n">
        <f aca="false">COUNTIF($A4567:$F4567,E4567)</f>
        <v>2</v>
      </c>
      <c r="L4567" s="1" t="n">
        <f aca="false">COUNTIF($A4567:$F4567,F4567)</f>
        <v>1</v>
      </c>
      <c r="M4567" s="4" t="n">
        <f aca="false">MOD(A4567,2)</f>
        <v>1</v>
      </c>
      <c r="N4567" s="4" t="n">
        <f aca="false">MOD(B4567,2)</f>
        <v>0</v>
      </c>
      <c r="O4567" s="4" t="n">
        <f aca="false">MOD(C4567,2)</f>
        <v>1</v>
      </c>
      <c r="P4567" s="4" t="n">
        <f aca="false">MOD(D4567,2)</f>
        <v>1</v>
      </c>
      <c r="Q4567" s="4" t="n">
        <f aca="false">MOD(E4567,2)</f>
        <v>0</v>
      </c>
      <c r="R4567" s="4" t="n">
        <f aca="false">MOD(F4567,2)</f>
        <v>0</v>
      </c>
      <c r="S4567" s="2" t="n">
        <f aca="false">SUM(M4567:R4567)</f>
        <v>3</v>
      </c>
      <c r="T4567" s="2" t="n">
        <f aca="false">6-S4567</f>
        <v>3</v>
      </c>
      <c r="U4567" s="3" t="n">
        <f aca="false">IF(S4567&gt;0,SUMPRODUCT(A4567:F4567,M4567:R4567)/S4567,0)</f>
        <v>69</v>
      </c>
      <c r="V4567" s="3" t="n">
        <f aca="false">IF(T4567&gt;0,(SUM(A4567:F4567)-SUMPRODUCT(A4567:F4567,M4567:R4567))/T4567,0)</f>
        <v>52</v>
      </c>
      <c r="W4567" s="0" t="n">
        <f aca="false">IF(_xlfn.XOR(SUM(G4567:L4567)=8,ABS(U4567-V4567)&gt;50),1,0)</f>
        <v>1</v>
      </c>
    </row>
    <row r="4568" customFormat="false" ht="15" hidden="false" customHeight="false" outlineLevel="0" collapsed="false">
      <c r="A4568" s="0" t="n">
        <v>32</v>
      </c>
      <c r="B4568" s="0" t="n">
        <v>24</v>
      </c>
      <c r="C4568" s="0" t="n">
        <v>21</v>
      </c>
      <c r="D4568" s="0" t="n">
        <v>25</v>
      </c>
      <c r="E4568" s="0" t="n">
        <v>13</v>
      </c>
      <c r="F4568" s="0" t="n">
        <v>88</v>
      </c>
      <c r="G4568" s="1" t="n">
        <f aca="false">COUNTIF($A4568:$F4568,A4568)</f>
        <v>1</v>
      </c>
      <c r="H4568" s="1" t="n">
        <f aca="false">COUNTIF($A4568:$F4568,B4568)</f>
        <v>1</v>
      </c>
      <c r="I4568" s="1" t="n">
        <f aca="false">COUNTIF($A4568:$F4568,C4568)</f>
        <v>1</v>
      </c>
      <c r="J4568" s="1" t="n">
        <f aca="false">COUNTIF($A4568:$F4568,D4568)</f>
        <v>1</v>
      </c>
      <c r="K4568" s="1" t="n">
        <f aca="false">COUNTIF($A4568:$F4568,E4568)</f>
        <v>1</v>
      </c>
      <c r="L4568" s="1" t="n">
        <f aca="false">COUNTIF($A4568:$F4568,F4568)</f>
        <v>1</v>
      </c>
      <c r="M4568" s="4" t="n">
        <f aca="false">MOD(A4568,2)</f>
        <v>0</v>
      </c>
      <c r="N4568" s="4" t="n">
        <f aca="false">MOD(B4568,2)</f>
        <v>0</v>
      </c>
      <c r="O4568" s="4" t="n">
        <f aca="false">MOD(C4568,2)</f>
        <v>1</v>
      </c>
      <c r="P4568" s="4" t="n">
        <f aca="false">MOD(D4568,2)</f>
        <v>1</v>
      </c>
      <c r="Q4568" s="4" t="n">
        <f aca="false">MOD(E4568,2)</f>
        <v>1</v>
      </c>
      <c r="R4568" s="4" t="n">
        <f aca="false">MOD(F4568,2)</f>
        <v>0</v>
      </c>
      <c r="S4568" s="2" t="n">
        <f aca="false">SUM(M4568:R4568)</f>
        <v>3</v>
      </c>
      <c r="T4568" s="2" t="n">
        <f aca="false">6-S4568</f>
        <v>3</v>
      </c>
      <c r="U4568" s="3" t="n">
        <f aca="false">IF(S4568&gt;0,SUMPRODUCT(A4568:F4568,M4568:R4568)/S4568,0)</f>
        <v>19.6666666666667</v>
      </c>
      <c r="V4568" s="3" t="n">
        <f aca="false">IF(T4568&gt;0,(SUM(A4568:F4568)-SUMPRODUCT(A4568:F4568,M4568:R4568))/T4568,0)</f>
        <v>48</v>
      </c>
      <c r="W4568" s="0" t="n">
        <f aca="false">IF(_xlfn.XOR(SUM(G4568:L4568)=8,ABS(U4568-V4568)&gt;50),1,0)</f>
        <v>0</v>
      </c>
    </row>
    <row r="4569" customFormat="false" ht="15" hidden="false" customHeight="false" outlineLevel="0" collapsed="false">
      <c r="A4569" s="0" t="n">
        <v>40</v>
      </c>
      <c r="B4569" s="0" t="n">
        <v>52</v>
      </c>
      <c r="C4569" s="0" t="n">
        <v>11</v>
      </c>
      <c r="D4569" s="0" t="n">
        <v>14</v>
      </c>
      <c r="E4569" s="0" t="n">
        <v>36</v>
      </c>
      <c r="F4569" s="0" t="n">
        <v>27</v>
      </c>
      <c r="G4569" s="1" t="n">
        <f aca="false">COUNTIF($A4569:$F4569,A4569)</f>
        <v>1</v>
      </c>
      <c r="H4569" s="1" t="n">
        <f aca="false">COUNTIF($A4569:$F4569,B4569)</f>
        <v>1</v>
      </c>
      <c r="I4569" s="1" t="n">
        <f aca="false">COUNTIF($A4569:$F4569,C4569)</f>
        <v>1</v>
      </c>
      <c r="J4569" s="1" t="n">
        <f aca="false">COUNTIF($A4569:$F4569,D4569)</f>
        <v>1</v>
      </c>
      <c r="K4569" s="1" t="n">
        <f aca="false">COUNTIF($A4569:$F4569,E4569)</f>
        <v>1</v>
      </c>
      <c r="L4569" s="1" t="n">
        <f aca="false">COUNTIF($A4569:$F4569,F4569)</f>
        <v>1</v>
      </c>
      <c r="M4569" s="4" t="n">
        <f aca="false">MOD(A4569,2)</f>
        <v>0</v>
      </c>
      <c r="N4569" s="4" t="n">
        <f aca="false">MOD(B4569,2)</f>
        <v>0</v>
      </c>
      <c r="O4569" s="4" t="n">
        <f aca="false">MOD(C4569,2)</f>
        <v>1</v>
      </c>
      <c r="P4569" s="4" t="n">
        <f aca="false">MOD(D4569,2)</f>
        <v>0</v>
      </c>
      <c r="Q4569" s="4" t="n">
        <f aca="false">MOD(E4569,2)</f>
        <v>0</v>
      </c>
      <c r="R4569" s="4" t="n">
        <f aca="false">MOD(F4569,2)</f>
        <v>1</v>
      </c>
      <c r="S4569" s="2" t="n">
        <f aca="false">SUM(M4569:R4569)</f>
        <v>2</v>
      </c>
      <c r="T4569" s="2" t="n">
        <f aca="false">6-S4569</f>
        <v>4</v>
      </c>
      <c r="U4569" s="3" t="n">
        <f aca="false">IF(S4569&gt;0,SUMPRODUCT(A4569:F4569,M4569:R4569)/S4569,0)</f>
        <v>19</v>
      </c>
      <c r="V4569" s="3" t="n">
        <f aca="false">IF(T4569&gt;0,(SUM(A4569:F4569)-SUMPRODUCT(A4569:F4569,M4569:R4569))/T4569,0)</f>
        <v>35.5</v>
      </c>
      <c r="W4569" s="0" t="n">
        <f aca="false">IF(_xlfn.XOR(SUM(G4569:L4569)=8,ABS(U4569-V4569)&gt;50),1,0)</f>
        <v>0</v>
      </c>
    </row>
    <row r="4570" customFormat="false" ht="15" hidden="false" customHeight="false" outlineLevel="0" collapsed="false">
      <c r="A4570" s="0" t="n">
        <v>31</v>
      </c>
      <c r="B4570" s="0" t="n">
        <v>24</v>
      </c>
      <c r="C4570" s="0" t="n">
        <v>12</v>
      </c>
      <c r="D4570" s="0" t="n">
        <v>6</v>
      </c>
      <c r="E4570" s="0" t="n">
        <v>26</v>
      </c>
      <c r="F4570" s="0" t="n">
        <v>40</v>
      </c>
      <c r="G4570" s="1" t="n">
        <f aca="false">COUNTIF($A4570:$F4570,A4570)</f>
        <v>1</v>
      </c>
      <c r="H4570" s="1" t="n">
        <f aca="false">COUNTIF($A4570:$F4570,B4570)</f>
        <v>1</v>
      </c>
      <c r="I4570" s="1" t="n">
        <f aca="false">COUNTIF($A4570:$F4570,C4570)</f>
        <v>1</v>
      </c>
      <c r="J4570" s="1" t="n">
        <f aca="false">COUNTIF($A4570:$F4570,D4570)</f>
        <v>1</v>
      </c>
      <c r="K4570" s="1" t="n">
        <f aca="false">COUNTIF($A4570:$F4570,E4570)</f>
        <v>1</v>
      </c>
      <c r="L4570" s="1" t="n">
        <f aca="false">COUNTIF($A4570:$F4570,F4570)</f>
        <v>1</v>
      </c>
      <c r="M4570" s="4" t="n">
        <f aca="false">MOD(A4570,2)</f>
        <v>1</v>
      </c>
      <c r="N4570" s="4" t="n">
        <f aca="false">MOD(B4570,2)</f>
        <v>0</v>
      </c>
      <c r="O4570" s="4" t="n">
        <f aca="false">MOD(C4570,2)</f>
        <v>0</v>
      </c>
      <c r="P4570" s="4" t="n">
        <f aca="false">MOD(D4570,2)</f>
        <v>0</v>
      </c>
      <c r="Q4570" s="4" t="n">
        <f aca="false">MOD(E4570,2)</f>
        <v>0</v>
      </c>
      <c r="R4570" s="4" t="n">
        <f aca="false">MOD(F4570,2)</f>
        <v>0</v>
      </c>
      <c r="S4570" s="2" t="n">
        <f aca="false">SUM(M4570:R4570)</f>
        <v>1</v>
      </c>
      <c r="T4570" s="2" t="n">
        <f aca="false">6-S4570</f>
        <v>5</v>
      </c>
      <c r="U4570" s="3" t="n">
        <f aca="false">IF(S4570&gt;0,SUMPRODUCT(A4570:F4570,M4570:R4570)/S4570,0)</f>
        <v>31</v>
      </c>
      <c r="V4570" s="3" t="n">
        <f aca="false">IF(T4570&gt;0,(SUM(A4570:F4570)-SUMPRODUCT(A4570:F4570,M4570:R4570))/T4570,0)</f>
        <v>21.6</v>
      </c>
      <c r="W4570" s="0" t="n">
        <f aca="false">IF(_xlfn.XOR(SUM(G4570:L4570)=8,ABS(U4570-V4570)&gt;50),1,0)</f>
        <v>0</v>
      </c>
    </row>
    <row r="4571" customFormat="false" ht="15" hidden="false" customHeight="false" outlineLevel="0" collapsed="false">
      <c r="A4571" s="0" t="n">
        <v>21</v>
      </c>
      <c r="B4571" s="0" t="n">
        <v>58</v>
      </c>
      <c r="C4571" s="0" t="n">
        <v>88</v>
      </c>
      <c r="D4571" s="0" t="n">
        <v>43</v>
      </c>
      <c r="E4571" s="0" t="n">
        <v>18</v>
      </c>
      <c r="F4571" s="0" t="n">
        <v>52</v>
      </c>
      <c r="G4571" s="1" t="n">
        <f aca="false">COUNTIF($A4571:$F4571,A4571)</f>
        <v>1</v>
      </c>
      <c r="H4571" s="1" t="n">
        <f aca="false">COUNTIF($A4571:$F4571,B4571)</f>
        <v>1</v>
      </c>
      <c r="I4571" s="1" t="n">
        <f aca="false">COUNTIF($A4571:$F4571,C4571)</f>
        <v>1</v>
      </c>
      <c r="J4571" s="1" t="n">
        <f aca="false">COUNTIF($A4571:$F4571,D4571)</f>
        <v>1</v>
      </c>
      <c r="K4571" s="1" t="n">
        <f aca="false">COUNTIF($A4571:$F4571,E4571)</f>
        <v>1</v>
      </c>
      <c r="L4571" s="1" t="n">
        <f aca="false">COUNTIF($A4571:$F4571,F4571)</f>
        <v>1</v>
      </c>
      <c r="M4571" s="4" t="n">
        <f aca="false">MOD(A4571,2)</f>
        <v>1</v>
      </c>
      <c r="N4571" s="4" t="n">
        <f aca="false">MOD(B4571,2)</f>
        <v>0</v>
      </c>
      <c r="O4571" s="4" t="n">
        <f aca="false">MOD(C4571,2)</f>
        <v>0</v>
      </c>
      <c r="P4571" s="4" t="n">
        <f aca="false">MOD(D4571,2)</f>
        <v>1</v>
      </c>
      <c r="Q4571" s="4" t="n">
        <f aca="false">MOD(E4571,2)</f>
        <v>0</v>
      </c>
      <c r="R4571" s="4" t="n">
        <f aca="false">MOD(F4571,2)</f>
        <v>0</v>
      </c>
      <c r="S4571" s="2" t="n">
        <f aca="false">SUM(M4571:R4571)</f>
        <v>2</v>
      </c>
      <c r="T4571" s="2" t="n">
        <f aca="false">6-S4571</f>
        <v>4</v>
      </c>
      <c r="U4571" s="3" t="n">
        <f aca="false">IF(S4571&gt;0,SUMPRODUCT(A4571:F4571,M4571:R4571)/S4571,0)</f>
        <v>32</v>
      </c>
      <c r="V4571" s="3" t="n">
        <f aca="false">IF(T4571&gt;0,(SUM(A4571:F4571)-SUMPRODUCT(A4571:F4571,M4571:R4571))/T4571,0)</f>
        <v>54</v>
      </c>
      <c r="W4571" s="0" t="n">
        <f aca="false">IF(_xlfn.XOR(SUM(G4571:L4571)=8,ABS(U4571-V4571)&gt;50),1,0)</f>
        <v>0</v>
      </c>
    </row>
    <row r="4572" customFormat="false" ht="15" hidden="false" customHeight="false" outlineLevel="0" collapsed="false">
      <c r="A4572" s="0" t="n">
        <v>59</v>
      </c>
      <c r="B4572" s="0" t="n">
        <v>2</v>
      </c>
      <c r="C4572" s="0" t="n">
        <v>31</v>
      </c>
      <c r="D4572" s="0" t="n">
        <v>88</v>
      </c>
      <c r="E4572" s="0" t="n">
        <v>46</v>
      </c>
      <c r="F4572" s="0" t="n">
        <v>41</v>
      </c>
      <c r="G4572" s="1" t="n">
        <f aca="false">COUNTIF($A4572:$F4572,A4572)</f>
        <v>1</v>
      </c>
      <c r="H4572" s="1" t="n">
        <f aca="false">COUNTIF($A4572:$F4572,B4572)</f>
        <v>1</v>
      </c>
      <c r="I4572" s="1" t="n">
        <f aca="false">COUNTIF($A4572:$F4572,C4572)</f>
        <v>1</v>
      </c>
      <c r="J4572" s="1" t="n">
        <f aca="false">COUNTIF($A4572:$F4572,D4572)</f>
        <v>1</v>
      </c>
      <c r="K4572" s="1" t="n">
        <f aca="false">COUNTIF($A4572:$F4572,E4572)</f>
        <v>1</v>
      </c>
      <c r="L4572" s="1" t="n">
        <f aca="false">COUNTIF($A4572:$F4572,F4572)</f>
        <v>1</v>
      </c>
      <c r="M4572" s="4" t="n">
        <f aca="false">MOD(A4572,2)</f>
        <v>1</v>
      </c>
      <c r="N4572" s="4" t="n">
        <f aca="false">MOD(B4572,2)</f>
        <v>0</v>
      </c>
      <c r="O4572" s="4" t="n">
        <f aca="false">MOD(C4572,2)</f>
        <v>1</v>
      </c>
      <c r="P4572" s="4" t="n">
        <f aca="false">MOD(D4572,2)</f>
        <v>0</v>
      </c>
      <c r="Q4572" s="4" t="n">
        <f aca="false">MOD(E4572,2)</f>
        <v>0</v>
      </c>
      <c r="R4572" s="4" t="n">
        <f aca="false">MOD(F4572,2)</f>
        <v>1</v>
      </c>
      <c r="S4572" s="2" t="n">
        <f aca="false">SUM(M4572:R4572)</f>
        <v>3</v>
      </c>
      <c r="T4572" s="2" t="n">
        <f aca="false">6-S4572</f>
        <v>3</v>
      </c>
      <c r="U4572" s="3" t="n">
        <f aca="false">IF(S4572&gt;0,SUMPRODUCT(A4572:F4572,M4572:R4572)/S4572,0)</f>
        <v>43.6666666666667</v>
      </c>
      <c r="V4572" s="3" t="n">
        <f aca="false">IF(T4572&gt;0,(SUM(A4572:F4572)-SUMPRODUCT(A4572:F4572,M4572:R4572))/T4572,0)</f>
        <v>45.3333333333333</v>
      </c>
      <c r="W4572" s="0" t="n">
        <f aca="false">IF(_xlfn.XOR(SUM(G4572:L4572)=8,ABS(U4572-V4572)&gt;50),1,0)</f>
        <v>0</v>
      </c>
    </row>
    <row r="4573" customFormat="false" ht="15" hidden="false" customHeight="false" outlineLevel="0" collapsed="false">
      <c r="A4573" s="0" t="n">
        <v>90</v>
      </c>
      <c r="B4573" s="0" t="n">
        <v>16</v>
      </c>
      <c r="C4573" s="0" t="n">
        <v>92</v>
      </c>
      <c r="D4573" s="0" t="n">
        <v>94</v>
      </c>
      <c r="E4573" s="0" t="n">
        <v>7</v>
      </c>
      <c r="F4573" s="0" t="n">
        <v>40</v>
      </c>
      <c r="G4573" s="1" t="n">
        <f aca="false">COUNTIF($A4573:$F4573,A4573)</f>
        <v>1</v>
      </c>
      <c r="H4573" s="1" t="n">
        <f aca="false">COUNTIF($A4573:$F4573,B4573)</f>
        <v>1</v>
      </c>
      <c r="I4573" s="1" t="n">
        <f aca="false">COUNTIF($A4573:$F4573,C4573)</f>
        <v>1</v>
      </c>
      <c r="J4573" s="1" t="n">
        <f aca="false">COUNTIF($A4573:$F4573,D4573)</f>
        <v>1</v>
      </c>
      <c r="K4573" s="1" t="n">
        <f aca="false">COUNTIF($A4573:$F4573,E4573)</f>
        <v>1</v>
      </c>
      <c r="L4573" s="1" t="n">
        <f aca="false">COUNTIF($A4573:$F4573,F4573)</f>
        <v>1</v>
      </c>
      <c r="M4573" s="4" t="n">
        <f aca="false">MOD(A4573,2)</f>
        <v>0</v>
      </c>
      <c r="N4573" s="4" t="n">
        <f aca="false">MOD(B4573,2)</f>
        <v>0</v>
      </c>
      <c r="O4573" s="4" t="n">
        <f aca="false">MOD(C4573,2)</f>
        <v>0</v>
      </c>
      <c r="P4573" s="4" t="n">
        <f aca="false">MOD(D4573,2)</f>
        <v>0</v>
      </c>
      <c r="Q4573" s="4" t="n">
        <f aca="false">MOD(E4573,2)</f>
        <v>1</v>
      </c>
      <c r="R4573" s="4" t="n">
        <f aca="false">MOD(F4573,2)</f>
        <v>0</v>
      </c>
      <c r="S4573" s="2" t="n">
        <f aca="false">SUM(M4573:R4573)</f>
        <v>1</v>
      </c>
      <c r="T4573" s="2" t="n">
        <f aca="false">6-S4573</f>
        <v>5</v>
      </c>
      <c r="U4573" s="3" t="n">
        <f aca="false">IF(S4573&gt;0,SUMPRODUCT(A4573:F4573,M4573:R4573)/S4573,0)</f>
        <v>7</v>
      </c>
      <c r="V4573" s="3" t="n">
        <f aca="false">IF(T4573&gt;0,(SUM(A4573:F4573)-SUMPRODUCT(A4573:F4573,M4573:R4573))/T4573,0)</f>
        <v>66.4</v>
      </c>
      <c r="W4573" s="0" t="n">
        <f aca="false">IF(_xlfn.XOR(SUM(G4573:L4573)=8,ABS(U4573-V4573)&gt;50),1,0)</f>
        <v>1</v>
      </c>
    </row>
    <row r="4574" customFormat="false" ht="15" hidden="false" customHeight="false" outlineLevel="0" collapsed="false">
      <c r="A4574" s="0" t="n">
        <v>10</v>
      </c>
      <c r="B4574" s="0" t="n">
        <v>101</v>
      </c>
      <c r="C4574" s="0" t="n">
        <v>18</v>
      </c>
      <c r="D4574" s="0" t="n">
        <v>87</v>
      </c>
      <c r="E4574" s="0" t="n">
        <v>16</v>
      </c>
      <c r="F4574" s="0" t="n">
        <v>37</v>
      </c>
      <c r="G4574" s="1" t="n">
        <f aca="false">COUNTIF($A4574:$F4574,A4574)</f>
        <v>1</v>
      </c>
      <c r="H4574" s="1" t="n">
        <f aca="false">COUNTIF($A4574:$F4574,B4574)</f>
        <v>1</v>
      </c>
      <c r="I4574" s="1" t="n">
        <f aca="false">COUNTIF($A4574:$F4574,C4574)</f>
        <v>1</v>
      </c>
      <c r="J4574" s="1" t="n">
        <f aca="false">COUNTIF($A4574:$F4574,D4574)</f>
        <v>1</v>
      </c>
      <c r="K4574" s="1" t="n">
        <f aca="false">COUNTIF($A4574:$F4574,E4574)</f>
        <v>1</v>
      </c>
      <c r="L4574" s="1" t="n">
        <f aca="false">COUNTIF($A4574:$F4574,F4574)</f>
        <v>1</v>
      </c>
      <c r="M4574" s="4" t="n">
        <f aca="false">MOD(A4574,2)</f>
        <v>0</v>
      </c>
      <c r="N4574" s="4" t="n">
        <f aca="false">MOD(B4574,2)</f>
        <v>1</v>
      </c>
      <c r="O4574" s="4" t="n">
        <f aca="false">MOD(C4574,2)</f>
        <v>0</v>
      </c>
      <c r="P4574" s="4" t="n">
        <f aca="false">MOD(D4574,2)</f>
        <v>1</v>
      </c>
      <c r="Q4574" s="4" t="n">
        <f aca="false">MOD(E4574,2)</f>
        <v>0</v>
      </c>
      <c r="R4574" s="4" t="n">
        <f aca="false">MOD(F4574,2)</f>
        <v>1</v>
      </c>
      <c r="S4574" s="2" t="n">
        <f aca="false">SUM(M4574:R4574)</f>
        <v>3</v>
      </c>
      <c r="T4574" s="2" t="n">
        <f aca="false">6-S4574</f>
        <v>3</v>
      </c>
      <c r="U4574" s="3" t="n">
        <f aca="false">IF(S4574&gt;0,SUMPRODUCT(A4574:F4574,M4574:R4574)/S4574,0)</f>
        <v>75</v>
      </c>
      <c r="V4574" s="3" t="n">
        <f aca="false">IF(T4574&gt;0,(SUM(A4574:F4574)-SUMPRODUCT(A4574:F4574,M4574:R4574))/T4574,0)</f>
        <v>14.6666666666667</v>
      </c>
      <c r="W4574" s="0" t="n">
        <f aca="false">IF(_xlfn.XOR(SUM(G4574:L4574)=8,ABS(U4574-V4574)&gt;50),1,0)</f>
        <v>1</v>
      </c>
    </row>
    <row r="4575" customFormat="false" ht="15" hidden="false" customHeight="false" outlineLevel="0" collapsed="false">
      <c r="A4575" s="0" t="n">
        <v>85</v>
      </c>
      <c r="B4575" s="0" t="n">
        <v>19</v>
      </c>
      <c r="C4575" s="0" t="n">
        <v>101</v>
      </c>
      <c r="D4575" s="0" t="n">
        <v>18</v>
      </c>
      <c r="E4575" s="0" t="n">
        <v>79</v>
      </c>
      <c r="F4575" s="0" t="n">
        <v>6</v>
      </c>
      <c r="G4575" s="1" t="n">
        <f aca="false">COUNTIF($A4575:$F4575,A4575)</f>
        <v>1</v>
      </c>
      <c r="H4575" s="1" t="n">
        <f aca="false">COUNTIF($A4575:$F4575,B4575)</f>
        <v>1</v>
      </c>
      <c r="I4575" s="1" t="n">
        <f aca="false">COUNTIF($A4575:$F4575,C4575)</f>
        <v>1</v>
      </c>
      <c r="J4575" s="1" t="n">
        <f aca="false">COUNTIF($A4575:$F4575,D4575)</f>
        <v>1</v>
      </c>
      <c r="K4575" s="1" t="n">
        <f aca="false">COUNTIF($A4575:$F4575,E4575)</f>
        <v>1</v>
      </c>
      <c r="L4575" s="1" t="n">
        <f aca="false">COUNTIF($A4575:$F4575,F4575)</f>
        <v>1</v>
      </c>
      <c r="M4575" s="4" t="n">
        <f aca="false">MOD(A4575,2)</f>
        <v>1</v>
      </c>
      <c r="N4575" s="4" t="n">
        <f aca="false">MOD(B4575,2)</f>
        <v>1</v>
      </c>
      <c r="O4575" s="4" t="n">
        <f aca="false">MOD(C4575,2)</f>
        <v>1</v>
      </c>
      <c r="P4575" s="4" t="n">
        <f aca="false">MOD(D4575,2)</f>
        <v>0</v>
      </c>
      <c r="Q4575" s="4" t="n">
        <f aca="false">MOD(E4575,2)</f>
        <v>1</v>
      </c>
      <c r="R4575" s="4" t="n">
        <f aca="false">MOD(F4575,2)</f>
        <v>0</v>
      </c>
      <c r="S4575" s="2" t="n">
        <f aca="false">SUM(M4575:R4575)</f>
        <v>4</v>
      </c>
      <c r="T4575" s="2" t="n">
        <f aca="false">6-S4575</f>
        <v>2</v>
      </c>
      <c r="U4575" s="3" t="n">
        <f aca="false">IF(S4575&gt;0,SUMPRODUCT(A4575:F4575,M4575:R4575)/S4575,0)</f>
        <v>71</v>
      </c>
      <c r="V4575" s="3" t="n">
        <f aca="false">IF(T4575&gt;0,(SUM(A4575:F4575)-SUMPRODUCT(A4575:F4575,M4575:R4575))/T4575,0)</f>
        <v>12</v>
      </c>
      <c r="W4575" s="0" t="n">
        <f aca="false">IF(_xlfn.XOR(SUM(G4575:L4575)=8,ABS(U4575-V4575)&gt;50),1,0)</f>
        <v>1</v>
      </c>
    </row>
    <row r="4576" customFormat="false" ht="15" hidden="false" customHeight="false" outlineLevel="0" collapsed="false">
      <c r="A4576" s="0" t="n">
        <v>62</v>
      </c>
      <c r="B4576" s="0" t="n">
        <v>9</v>
      </c>
      <c r="C4576" s="0" t="n">
        <v>50</v>
      </c>
      <c r="D4576" s="0" t="n">
        <v>19</v>
      </c>
      <c r="E4576" s="0" t="n">
        <v>52</v>
      </c>
      <c r="F4576" s="0" t="n">
        <v>21</v>
      </c>
      <c r="G4576" s="1" t="n">
        <f aca="false">COUNTIF($A4576:$F4576,A4576)</f>
        <v>1</v>
      </c>
      <c r="H4576" s="1" t="n">
        <f aca="false">COUNTIF($A4576:$F4576,B4576)</f>
        <v>1</v>
      </c>
      <c r="I4576" s="1" t="n">
        <f aca="false">COUNTIF($A4576:$F4576,C4576)</f>
        <v>1</v>
      </c>
      <c r="J4576" s="1" t="n">
        <f aca="false">COUNTIF($A4576:$F4576,D4576)</f>
        <v>1</v>
      </c>
      <c r="K4576" s="1" t="n">
        <f aca="false">COUNTIF($A4576:$F4576,E4576)</f>
        <v>1</v>
      </c>
      <c r="L4576" s="1" t="n">
        <f aca="false">COUNTIF($A4576:$F4576,F4576)</f>
        <v>1</v>
      </c>
      <c r="M4576" s="4" t="n">
        <f aca="false">MOD(A4576,2)</f>
        <v>0</v>
      </c>
      <c r="N4576" s="4" t="n">
        <f aca="false">MOD(B4576,2)</f>
        <v>1</v>
      </c>
      <c r="O4576" s="4" t="n">
        <f aca="false">MOD(C4576,2)</f>
        <v>0</v>
      </c>
      <c r="P4576" s="4" t="n">
        <f aca="false">MOD(D4576,2)</f>
        <v>1</v>
      </c>
      <c r="Q4576" s="4" t="n">
        <f aca="false">MOD(E4576,2)</f>
        <v>0</v>
      </c>
      <c r="R4576" s="4" t="n">
        <f aca="false">MOD(F4576,2)</f>
        <v>1</v>
      </c>
      <c r="S4576" s="2" t="n">
        <f aca="false">SUM(M4576:R4576)</f>
        <v>3</v>
      </c>
      <c r="T4576" s="2" t="n">
        <f aca="false">6-S4576</f>
        <v>3</v>
      </c>
      <c r="U4576" s="3" t="n">
        <f aca="false">IF(S4576&gt;0,SUMPRODUCT(A4576:F4576,M4576:R4576)/S4576,0)</f>
        <v>16.3333333333333</v>
      </c>
      <c r="V4576" s="3" t="n">
        <f aca="false">IF(T4576&gt;0,(SUM(A4576:F4576)-SUMPRODUCT(A4576:F4576,M4576:R4576))/T4576,0)</f>
        <v>54.6666666666667</v>
      </c>
      <c r="W4576" s="0" t="n">
        <f aca="false">IF(_xlfn.XOR(SUM(G4576:L4576)=8,ABS(U4576-V4576)&gt;50),1,0)</f>
        <v>0</v>
      </c>
    </row>
    <row r="4577" customFormat="false" ht="15" hidden="false" customHeight="false" outlineLevel="0" collapsed="false">
      <c r="A4577" s="0" t="n">
        <v>65</v>
      </c>
      <c r="B4577" s="0" t="n">
        <v>53</v>
      </c>
      <c r="C4577" s="0" t="n">
        <v>5</v>
      </c>
      <c r="D4577" s="0" t="n">
        <v>9</v>
      </c>
      <c r="E4577" s="0" t="n">
        <v>31</v>
      </c>
      <c r="F4577" s="0" t="n">
        <v>6</v>
      </c>
      <c r="G4577" s="1" t="n">
        <f aca="false">COUNTIF($A4577:$F4577,A4577)</f>
        <v>1</v>
      </c>
      <c r="H4577" s="1" t="n">
        <f aca="false">COUNTIF($A4577:$F4577,B4577)</f>
        <v>1</v>
      </c>
      <c r="I4577" s="1" t="n">
        <f aca="false">COUNTIF($A4577:$F4577,C4577)</f>
        <v>1</v>
      </c>
      <c r="J4577" s="1" t="n">
        <f aca="false">COUNTIF($A4577:$F4577,D4577)</f>
        <v>1</v>
      </c>
      <c r="K4577" s="1" t="n">
        <f aca="false">COUNTIF($A4577:$F4577,E4577)</f>
        <v>1</v>
      </c>
      <c r="L4577" s="1" t="n">
        <f aca="false">COUNTIF($A4577:$F4577,F4577)</f>
        <v>1</v>
      </c>
      <c r="M4577" s="4" t="n">
        <f aca="false">MOD(A4577,2)</f>
        <v>1</v>
      </c>
      <c r="N4577" s="4" t="n">
        <f aca="false">MOD(B4577,2)</f>
        <v>1</v>
      </c>
      <c r="O4577" s="4" t="n">
        <f aca="false">MOD(C4577,2)</f>
        <v>1</v>
      </c>
      <c r="P4577" s="4" t="n">
        <f aca="false">MOD(D4577,2)</f>
        <v>1</v>
      </c>
      <c r="Q4577" s="4" t="n">
        <f aca="false">MOD(E4577,2)</f>
        <v>1</v>
      </c>
      <c r="R4577" s="4" t="n">
        <f aca="false">MOD(F4577,2)</f>
        <v>0</v>
      </c>
      <c r="S4577" s="2" t="n">
        <f aca="false">SUM(M4577:R4577)</f>
        <v>5</v>
      </c>
      <c r="T4577" s="2" t="n">
        <f aca="false">6-S4577</f>
        <v>1</v>
      </c>
      <c r="U4577" s="3" t="n">
        <f aca="false">IF(S4577&gt;0,SUMPRODUCT(A4577:F4577,M4577:R4577)/S4577,0)</f>
        <v>32.6</v>
      </c>
      <c r="V4577" s="3" t="n">
        <f aca="false">IF(T4577&gt;0,(SUM(A4577:F4577)-SUMPRODUCT(A4577:F4577,M4577:R4577))/T4577,0)</f>
        <v>6</v>
      </c>
      <c r="W4577" s="0" t="n">
        <f aca="false">IF(_xlfn.XOR(SUM(G4577:L4577)=8,ABS(U4577-V4577)&gt;50),1,0)</f>
        <v>0</v>
      </c>
    </row>
    <row r="4578" customFormat="false" ht="15" hidden="false" customHeight="false" outlineLevel="0" collapsed="false">
      <c r="A4578" s="0" t="n">
        <v>12</v>
      </c>
      <c r="B4578" s="0" t="n">
        <v>21</v>
      </c>
      <c r="C4578" s="0" t="n">
        <v>10</v>
      </c>
      <c r="D4578" s="0" t="n">
        <v>39</v>
      </c>
      <c r="E4578" s="0" t="n">
        <v>99</v>
      </c>
      <c r="F4578" s="0" t="n">
        <v>84</v>
      </c>
      <c r="G4578" s="1" t="n">
        <f aca="false">COUNTIF($A4578:$F4578,A4578)</f>
        <v>1</v>
      </c>
      <c r="H4578" s="1" t="n">
        <f aca="false">COUNTIF($A4578:$F4578,B4578)</f>
        <v>1</v>
      </c>
      <c r="I4578" s="1" t="n">
        <f aca="false">COUNTIF($A4578:$F4578,C4578)</f>
        <v>1</v>
      </c>
      <c r="J4578" s="1" t="n">
        <f aca="false">COUNTIF($A4578:$F4578,D4578)</f>
        <v>1</v>
      </c>
      <c r="K4578" s="1" t="n">
        <f aca="false">COUNTIF($A4578:$F4578,E4578)</f>
        <v>1</v>
      </c>
      <c r="L4578" s="1" t="n">
        <f aca="false">COUNTIF($A4578:$F4578,F4578)</f>
        <v>1</v>
      </c>
      <c r="M4578" s="4" t="n">
        <f aca="false">MOD(A4578,2)</f>
        <v>0</v>
      </c>
      <c r="N4578" s="4" t="n">
        <f aca="false">MOD(B4578,2)</f>
        <v>1</v>
      </c>
      <c r="O4578" s="4" t="n">
        <f aca="false">MOD(C4578,2)</f>
        <v>0</v>
      </c>
      <c r="P4578" s="4" t="n">
        <f aca="false">MOD(D4578,2)</f>
        <v>1</v>
      </c>
      <c r="Q4578" s="4" t="n">
        <f aca="false">MOD(E4578,2)</f>
        <v>1</v>
      </c>
      <c r="R4578" s="4" t="n">
        <f aca="false">MOD(F4578,2)</f>
        <v>0</v>
      </c>
      <c r="S4578" s="2" t="n">
        <f aca="false">SUM(M4578:R4578)</f>
        <v>3</v>
      </c>
      <c r="T4578" s="2" t="n">
        <f aca="false">6-S4578</f>
        <v>3</v>
      </c>
      <c r="U4578" s="3" t="n">
        <f aca="false">IF(S4578&gt;0,SUMPRODUCT(A4578:F4578,M4578:R4578)/S4578,0)</f>
        <v>53</v>
      </c>
      <c r="V4578" s="3" t="n">
        <f aca="false">IF(T4578&gt;0,(SUM(A4578:F4578)-SUMPRODUCT(A4578:F4578,M4578:R4578))/T4578,0)</f>
        <v>35.3333333333333</v>
      </c>
      <c r="W4578" s="0" t="n">
        <f aca="false">IF(_xlfn.XOR(SUM(G4578:L4578)=8,ABS(U4578-V4578)&gt;50),1,0)</f>
        <v>0</v>
      </c>
    </row>
    <row r="4579" customFormat="false" ht="15" hidden="false" customHeight="false" outlineLevel="0" collapsed="false">
      <c r="A4579" s="0" t="n">
        <v>21</v>
      </c>
      <c r="B4579" s="0" t="n">
        <v>64</v>
      </c>
      <c r="C4579" s="0" t="n">
        <v>57</v>
      </c>
      <c r="D4579" s="0" t="n">
        <v>96</v>
      </c>
      <c r="E4579" s="0" t="n">
        <v>6</v>
      </c>
      <c r="F4579" s="0" t="n">
        <v>7</v>
      </c>
      <c r="G4579" s="1" t="n">
        <f aca="false">COUNTIF($A4579:$F4579,A4579)</f>
        <v>1</v>
      </c>
      <c r="H4579" s="1" t="n">
        <f aca="false">COUNTIF($A4579:$F4579,B4579)</f>
        <v>1</v>
      </c>
      <c r="I4579" s="1" t="n">
        <f aca="false">COUNTIF($A4579:$F4579,C4579)</f>
        <v>1</v>
      </c>
      <c r="J4579" s="1" t="n">
        <f aca="false">COUNTIF($A4579:$F4579,D4579)</f>
        <v>1</v>
      </c>
      <c r="K4579" s="1" t="n">
        <f aca="false">COUNTIF($A4579:$F4579,E4579)</f>
        <v>1</v>
      </c>
      <c r="L4579" s="1" t="n">
        <f aca="false">COUNTIF($A4579:$F4579,F4579)</f>
        <v>1</v>
      </c>
      <c r="M4579" s="4" t="n">
        <f aca="false">MOD(A4579,2)</f>
        <v>1</v>
      </c>
      <c r="N4579" s="4" t="n">
        <f aca="false">MOD(B4579,2)</f>
        <v>0</v>
      </c>
      <c r="O4579" s="4" t="n">
        <f aca="false">MOD(C4579,2)</f>
        <v>1</v>
      </c>
      <c r="P4579" s="4" t="n">
        <f aca="false">MOD(D4579,2)</f>
        <v>0</v>
      </c>
      <c r="Q4579" s="4" t="n">
        <f aca="false">MOD(E4579,2)</f>
        <v>0</v>
      </c>
      <c r="R4579" s="4" t="n">
        <f aca="false">MOD(F4579,2)</f>
        <v>1</v>
      </c>
      <c r="S4579" s="2" t="n">
        <f aca="false">SUM(M4579:R4579)</f>
        <v>3</v>
      </c>
      <c r="T4579" s="2" t="n">
        <f aca="false">6-S4579</f>
        <v>3</v>
      </c>
      <c r="U4579" s="3" t="n">
        <f aca="false">IF(S4579&gt;0,SUMPRODUCT(A4579:F4579,M4579:R4579)/S4579,0)</f>
        <v>28.3333333333333</v>
      </c>
      <c r="V4579" s="3" t="n">
        <f aca="false">IF(T4579&gt;0,(SUM(A4579:F4579)-SUMPRODUCT(A4579:F4579,M4579:R4579))/T4579,0)</f>
        <v>55.3333333333333</v>
      </c>
      <c r="W4579" s="0" t="n">
        <f aca="false">IF(_xlfn.XOR(SUM(G4579:L4579)=8,ABS(U4579-V4579)&gt;50),1,0)</f>
        <v>0</v>
      </c>
    </row>
    <row r="4580" customFormat="false" ht="15" hidden="false" customHeight="false" outlineLevel="0" collapsed="false">
      <c r="A4580" s="0" t="n">
        <v>90</v>
      </c>
      <c r="B4580" s="0" t="n">
        <v>77</v>
      </c>
      <c r="C4580" s="0" t="n">
        <v>9</v>
      </c>
      <c r="D4580" s="0" t="n">
        <v>40</v>
      </c>
      <c r="E4580" s="0" t="n">
        <v>93</v>
      </c>
      <c r="F4580" s="0" t="n">
        <v>57</v>
      </c>
      <c r="G4580" s="1" t="n">
        <f aca="false">COUNTIF($A4580:$F4580,A4580)</f>
        <v>1</v>
      </c>
      <c r="H4580" s="1" t="n">
        <f aca="false">COUNTIF($A4580:$F4580,B4580)</f>
        <v>1</v>
      </c>
      <c r="I4580" s="1" t="n">
        <f aca="false">COUNTIF($A4580:$F4580,C4580)</f>
        <v>1</v>
      </c>
      <c r="J4580" s="1" t="n">
        <f aca="false">COUNTIF($A4580:$F4580,D4580)</f>
        <v>1</v>
      </c>
      <c r="K4580" s="1" t="n">
        <f aca="false">COUNTIF($A4580:$F4580,E4580)</f>
        <v>1</v>
      </c>
      <c r="L4580" s="1" t="n">
        <f aca="false">COUNTIF($A4580:$F4580,F4580)</f>
        <v>1</v>
      </c>
      <c r="M4580" s="4" t="n">
        <f aca="false">MOD(A4580,2)</f>
        <v>0</v>
      </c>
      <c r="N4580" s="4" t="n">
        <f aca="false">MOD(B4580,2)</f>
        <v>1</v>
      </c>
      <c r="O4580" s="4" t="n">
        <f aca="false">MOD(C4580,2)</f>
        <v>1</v>
      </c>
      <c r="P4580" s="4" t="n">
        <f aca="false">MOD(D4580,2)</f>
        <v>0</v>
      </c>
      <c r="Q4580" s="4" t="n">
        <f aca="false">MOD(E4580,2)</f>
        <v>1</v>
      </c>
      <c r="R4580" s="4" t="n">
        <f aca="false">MOD(F4580,2)</f>
        <v>1</v>
      </c>
      <c r="S4580" s="2" t="n">
        <f aca="false">SUM(M4580:R4580)</f>
        <v>4</v>
      </c>
      <c r="T4580" s="2" t="n">
        <f aca="false">6-S4580</f>
        <v>2</v>
      </c>
      <c r="U4580" s="3" t="n">
        <f aca="false">IF(S4580&gt;0,SUMPRODUCT(A4580:F4580,M4580:R4580)/S4580,0)</f>
        <v>59</v>
      </c>
      <c r="V4580" s="3" t="n">
        <f aca="false">IF(T4580&gt;0,(SUM(A4580:F4580)-SUMPRODUCT(A4580:F4580,M4580:R4580))/T4580,0)</f>
        <v>65</v>
      </c>
      <c r="W4580" s="0" t="n">
        <f aca="false">IF(_xlfn.XOR(SUM(G4580:L4580)=8,ABS(U4580-V4580)&gt;50),1,0)</f>
        <v>0</v>
      </c>
    </row>
    <row r="4581" customFormat="false" ht="15" hidden="false" customHeight="false" outlineLevel="0" collapsed="false">
      <c r="A4581" s="0" t="n">
        <v>66</v>
      </c>
      <c r="B4581" s="0" t="n">
        <v>51</v>
      </c>
      <c r="C4581" s="0" t="n">
        <v>87</v>
      </c>
      <c r="D4581" s="0" t="n">
        <v>2</v>
      </c>
      <c r="E4581" s="0" t="n">
        <v>94</v>
      </c>
      <c r="F4581" s="0" t="n">
        <v>8</v>
      </c>
      <c r="G4581" s="1" t="n">
        <f aca="false">COUNTIF($A4581:$F4581,A4581)</f>
        <v>1</v>
      </c>
      <c r="H4581" s="1" t="n">
        <f aca="false">COUNTIF($A4581:$F4581,B4581)</f>
        <v>1</v>
      </c>
      <c r="I4581" s="1" t="n">
        <f aca="false">COUNTIF($A4581:$F4581,C4581)</f>
        <v>1</v>
      </c>
      <c r="J4581" s="1" t="n">
        <f aca="false">COUNTIF($A4581:$F4581,D4581)</f>
        <v>1</v>
      </c>
      <c r="K4581" s="1" t="n">
        <f aca="false">COUNTIF($A4581:$F4581,E4581)</f>
        <v>1</v>
      </c>
      <c r="L4581" s="1" t="n">
        <f aca="false">COUNTIF($A4581:$F4581,F4581)</f>
        <v>1</v>
      </c>
      <c r="M4581" s="4" t="n">
        <f aca="false">MOD(A4581,2)</f>
        <v>0</v>
      </c>
      <c r="N4581" s="4" t="n">
        <f aca="false">MOD(B4581,2)</f>
        <v>1</v>
      </c>
      <c r="O4581" s="4" t="n">
        <f aca="false">MOD(C4581,2)</f>
        <v>1</v>
      </c>
      <c r="P4581" s="4" t="n">
        <f aca="false">MOD(D4581,2)</f>
        <v>0</v>
      </c>
      <c r="Q4581" s="4" t="n">
        <f aca="false">MOD(E4581,2)</f>
        <v>0</v>
      </c>
      <c r="R4581" s="4" t="n">
        <f aca="false">MOD(F4581,2)</f>
        <v>0</v>
      </c>
      <c r="S4581" s="2" t="n">
        <f aca="false">SUM(M4581:R4581)</f>
        <v>2</v>
      </c>
      <c r="T4581" s="2" t="n">
        <f aca="false">6-S4581</f>
        <v>4</v>
      </c>
      <c r="U4581" s="3" t="n">
        <f aca="false">IF(S4581&gt;0,SUMPRODUCT(A4581:F4581,M4581:R4581)/S4581,0)</f>
        <v>69</v>
      </c>
      <c r="V4581" s="3" t="n">
        <f aca="false">IF(T4581&gt;0,(SUM(A4581:F4581)-SUMPRODUCT(A4581:F4581,M4581:R4581))/T4581,0)</f>
        <v>42.5</v>
      </c>
      <c r="W4581" s="0" t="n">
        <f aca="false">IF(_xlfn.XOR(SUM(G4581:L4581)=8,ABS(U4581-V4581)&gt;50),1,0)</f>
        <v>0</v>
      </c>
    </row>
    <row r="4582" customFormat="false" ht="15" hidden="false" customHeight="false" outlineLevel="0" collapsed="false">
      <c r="A4582" s="0" t="n">
        <v>66</v>
      </c>
      <c r="B4582" s="0" t="n">
        <v>73</v>
      </c>
      <c r="C4582" s="0" t="n">
        <v>20</v>
      </c>
      <c r="D4582" s="0" t="n">
        <v>37</v>
      </c>
      <c r="E4582" s="0" t="n">
        <v>41</v>
      </c>
      <c r="F4582" s="0" t="n">
        <v>49</v>
      </c>
      <c r="G4582" s="1" t="n">
        <f aca="false">COUNTIF($A4582:$F4582,A4582)</f>
        <v>1</v>
      </c>
      <c r="H4582" s="1" t="n">
        <f aca="false">COUNTIF($A4582:$F4582,B4582)</f>
        <v>1</v>
      </c>
      <c r="I4582" s="1" t="n">
        <f aca="false">COUNTIF($A4582:$F4582,C4582)</f>
        <v>1</v>
      </c>
      <c r="J4582" s="1" t="n">
        <f aca="false">COUNTIF($A4582:$F4582,D4582)</f>
        <v>1</v>
      </c>
      <c r="K4582" s="1" t="n">
        <f aca="false">COUNTIF($A4582:$F4582,E4582)</f>
        <v>1</v>
      </c>
      <c r="L4582" s="1" t="n">
        <f aca="false">COUNTIF($A4582:$F4582,F4582)</f>
        <v>1</v>
      </c>
      <c r="M4582" s="4" t="n">
        <f aca="false">MOD(A4582,2)</f>
        <v>0</v>
      </c>
      <c r="N4582" s="4" t="n">
        <f aca="false">MOD(B4582,2)</f>
        <v>1</v>
      </c>
      <c r="O4582" s="4" t="n">
        <f aca="false">MOD(C4582,2)</f>
        <v>0</v>
      </c>
      <c r="P4582" s="4" t="n">
        <f aca="false">MOD(D4582,2)</f>
        <v>1</v>
      </c>
      <c r="Q4582" s="4" t="n">
        <f aca="false">MOD(E4582,2)</f>
        <v>1</v>
      </c>
      <c r="R4582" s="4" t="n">
        <f aca="false">MOD(F4582,2)</f>
        <v>1</v>
      </c>
      <c r="S4582" s="2" t="n">
        <f aca="false">SUM(M4582:R4582)</f>
        <v>4</v>
      </c>
      <c r="T4582" s="2" t="n">
        <f aca="false">6-S4582</f>
        <v>2</v>
      </c>
      <c r="U4582" s="3" t="n">
        <f aca="false">IF(S4582&gt;0,SUMPRODUCT(A4582:F4582,M4582:R4582)/S4582,0)</f>
        <v>50</v>
      </c>
      <c r="V4582" s="3" t="n">
        <f aca="false">IF(T4582&gt;0,(SUM(A4582:F4582)-SUMPRODUCT(A4582:F4582,M4582:R4582))/T4582,0)</f>
        <v>43</v>
      </c>
      <c r="W4582" s="0" t="n">
        <f aca="false">IF(_xlfn.XOR(SUM(G4582:L4582)=8,ABS(U4582-V4582)&gt;50),1,0)</f>
        <v>0</v>
      </c>
    </row>
    <row r="4583" customFormat="false" ht="15" hidden="false" customHeight="false" outlineLevel="0" collapsed="false">
      <c r="A4583" s="0" t="n">
        <v>81</v>
      </c>
      <c r="B4583" s="0" t="n">
        <v>60</v>
      </c>
      <c r="C4583" s="0" t="n">
        <v>60</v>
      </c>
      <c r="D4583" s="0" t="n">
        <v>20</v>
      </c>
      <c r="E4583" s="0" t="n">
        <v>68</v>
      </c>
      <c r="F4583" s="0" t="n">
        <v>73</v>
      </c>
      <c r="G4583" s="1" t="n">
        <f aca="false">COUNTIF($A4583:$F4583,A4583)</f>
        <v>1</v>
      </c>
      <c r="H4583" s="1" t="n">
        <f aca="false">COUNTIF($A4583:$F4583,B4583)</f>
        <v>2</v>
      </c>
      <c r="I4583" s="1" t="n">
        <f aca="false">COUNTIF($A4583:$F4583,C4583)</f>
        <v>2</v>
      </c>
      <c r="J4583" s="1" t="n">
        <f aca="false">COUNTIF($A4583:$F4583,D4583)</f>
        <v>1</v>
      </c>
      <c r="K4583" s="1" t="n">
        <f aca="false">COUNTIF($A4583:$F4583,E4583)</f>
        <v>1</v>
      </c>
      <c r="L4583" s="1" t="n">
        <f aca="false">COUNTIF($A4583:$F4583,F4583)</f>
        <v>1</v>
      </c>
      <c r="M4583" s="4" t="n">
        <f aca="false">MOD(A4583,2)</f>
        <v>1</v>
      </c>
      <c r="N4583" s="4" t="n">
        <f aca="false">MOD(B4583,2)</f>
        <v>0</v>
      </c>
      <c r="O4583" s="4" t="n">
        <f aca="false">MOD(C4583,2)</f>
        <v>0</v>
      </c>
      <c r="P4583" s="4" t="n">
        <f aca="false">MOD(D4583,2)</f>
        <v>0</v>
      </c>
      <c r="Q4583" s="4" t="n">
        <f aca="false">MOD(E4583,2)</f>
        <v>0</v>
      </c>
      <c r="R4583" s="4" t="n">
        <f aca="false">MOD(F4583,2)</f>
        <v>1</v>
      </c>
      <c r="S4583" s="2" t="n">
        <f aca="false">SUM(M4583:R4583)</f>
        <v>2</v>
      </c>
      <c r="T4583" s="2" t="n">
        <f aca="false">6-S4583</f>
        <v>4</v>
      </c>
      <c r="U4583" s="3" t="n">
        <f aca="false">IF(S4583&gt;0,SUMPRODUCT(A4583:F4583,M4583:R4583)/S4583,0)</f>
        <v>77</v>
      </c>
      <c r="V4583" s="3" t="n">
        <f aca="false">IF(T4583&gt;0,(SUM(A4583:F4583)-SUMPRODUCT(A4583:F4583,M4583:R4583))/T4583,0)</f>
        <v>52</v>
      </c>
      <c r="W4583" s="0" t="n">
        <f aca="false">IF(_xlfn.XOR(SUM(G4583:L4583)=8,ABS(U4583-V4583)&gt;50),1,0)</f>
        <v>1</v>
      </c>
    </row>
    <row r="4584" customFormat="false" ht="15" hidden="false" customHeight="false" outlineLevel="0" collapsed="false">
      <c r="A4584" s="0" t="n">
        <v>88</v>
      </c>
      <c r="B4584" s="0" t="n">
        <v>58</v>
      </c>
      <c r="C4584" s="0" t="n">
        <v>13</v>
      </c>
      <c r="D4584" s="0" t="n">
        <v>3</v>
      </c>
      <c r="E4584" s="0" t="n">
        <v>15</v>
      </c>
      <c r="F4584" s="0" t="n">
        <v>91</v>
      </c>
      <c r="G4584" s="1" t="n">
        <f aca="false">COUNTIF($A4584:$F4584,A4584)</f>
        <v>1</v>
      </c>
      <c r="H4584" s="1" t="n">
        <f aca="false">COUNTIF($A4584:$F4584,B4584)</f>
        <v>1</v>
      </c>
      <c r="I4584" s="1" t="n">
        <f aca="false">COUNTIF($A4584:$F4584,C4584)</f>
        <v>1</v>
      </c>
      <c r="J4584" s="1" t="n">
        <f aca="false">COUNTIF($A4584:$F4584,D4584)</f>
        <v>1</v>
      </c>
      <c r="K4584" s="1" t="n">
        <f aca="false">COUNTIF($A4584:$F4584,E4584)</f>
        <v>1</v>
      </c>
      <c r="L4584" s="1" t="n">
        <f aca="false">COUNTIF($A4584:$F4584,F4584)</f>
        <v>1</v>
      </c>
      <c r="M4584" s="4" t="n">
        <f aca="false">MOD(A4584,2)</f>
        <v>0</v>
      </c>
      <c r="N4584" s="4" t="n">
        <f aca="false">MOD(B4584,2)</f>
        <v>0</v>
      </c>
      <c r="O4584" s="4" t="n">
        <f aca="false">MOD(C4584,2)</f>
        <v>1</v>
      </c>
      <c r="P4584" s="4" t="n">
        <f aca="false">MOD(D4584,2)</f>
        <v>1</v>
      </c>
      <c r="Q4584" s="4" t="n">
        <f aca="false">MOD(E4584,2)</f>
        <v>1</v>
      </c>
      <c r="R4584" s="4" t="n">
        <f aca="false">MOD(F4584,2)</f>
        <v>1</v>
      </c>
      <c r="S4584" s="2" t="n">
        <f aca="false">SUM(M4584:R4584)</f>
        <v>4</v>
      </c>
      <c r="T4584" s="2" t="n">
        <f aca="false">6-S4584</f>
        <v>2</v>
      </c>
      <c r="U4584" s="3" t="n">
        <f aca="false">IF(S4584&gt;0,SUMPRODUCT(A4584:F4584,M4584:R4584)/S4584,0)</f>
        <v>30.5</v>
      </c>
      <c r="V4584" s="3" t="n">
        <f aca="false">IF(T4584&gt;0,(SUM(A4584:F4584)-SUMPRODUCT(A4584:F4584,M4584:R4584))/T4584,0)</f>
        <v>73</v>
      </c>
      <c r="W4584" s="0" t="n">
        <f aca="false">IF(_xlfn.XOR(SUM(G4584:L4584)=8,ABS(U4584-V4584)&gt;50),1,0)</f>
        <v>0</v>
      </c>
    </row>
    <row r="4585" customFormat="false" ht="15" hidden="false" customHeight="false" outlineLevel="0" collapsed="false">
      <c r="A4585" s="0" t="n">
        <v>34</v>
      </c>
      <c r="B4585" s="0" t="n">
        <v>100</v>
      </c>
      <c r="C4585" s="0" t="n">
        <v>7</v>
      </c>
      <c r="D4585" s="0" t="n">
        <v>96</v>
      </c>
      <c r="E4585" s="0" t="n">
        <v>2</v>
      </c>
      <c r="F4585" s="0" t="n">
        <v>33</v>
      </c>
      <c r="G4585" s="1" t="n">
        <f aca="false">COUNTIF($A4585:$F4585,A4585)</f>
        <v>1</v>
      </c>
      <c r="H4585" s="1" t="n">
        <f aca="false">COUNTIF($A4585:$F4585,B4585)</f>
        <v>1</v>
      </c>
      <c r="I4585" s="1" t="n">
        <f aca="false">COUNTIF($A4585:$F4585,C4585)</f>
        <v>1</v>
      </c>
      <c r="J4585" s="1" t="n">
        <f aca="false">COUNTIF($A4585:$F4585,D4585)</f>
        <v>1</v>
      </c>
      <c r="K4585" s="1" t="n">
        <f aca="false">COUNTIF($A4585:$F4585,E4585)</f>
        <v>1</v>
      </c>
      <c r="L4585" s="1" t="n">
        <f aca="false">COUNTIF($A4585:$F4585,F4585)</f>
        <v>1</v>
      </c>
      <c r="M4585" s="4" t="n">
        <f aca="false">MOD(A4585,2)</f>
        <v>0</v>
      </c>
      <c r="N4585" s="4" t="n">
        <f aca="false">MOD(B4585,2)</f>
        <v>0</v>
      </c>
      <c r="O4585" s="4" t="n">
        <f aca="false">MOD(C4585,2)</f>
        <v>1</v>
      </c>
      <c r="P4585" s="4" t="n">
        <f aca="false">MOD(D4585,2)</f>
        <v>0</v>
      </c>
      <c r="Q4585" s="4" t="n">
        <f aca="false">MOD(E4585,2)</f>
        <v>0</v>
      </c>
      <c r="R4585" s="4" t="n">
        <f aca="false">MOD(F4585,2)</f>
        <v>1</v>
      </c>
      <c r="S4585" s="2" t="n">
        <f aca="false">SUM(M4585:R4585)</f>
        <v>2</v>
      </c>
      <c r="T4585" s="2" t="n">
        <f aca="false">6-S4585</f>
        <v>4</v>
      </c>
      <c r="U4585" s="3" t="n">
        <f aca="false">IF(S4585&gt;0,SUMPRODUCT(A4585:F4585,M4585:R4585)/S4585,0)</f>
        <v>20</v>
      </c>
      <c r="V4585" s="3" t="n">
        <f aca="false">IF(T4585&gt;0,(SUM(A4585:F4585)-SUMPRODUCT(A4585:F4585,M4585:R4585))/T4585,0)</f>
        <v>58</v>
      </c>
      <c r="W4585" s="0" t="n">
        <f aca="false">IF(_xlfn.XOR(SUM(G4585:L4585)=8,ABS(U4585-V4585)&gt;50),1,0)</f>
        <v>0</v>
      </c>
    </row>
    <row r="4586" customFormat="false" ht="15" hidden="false" customHeight="false" outlineLevel="0" collapsed="false">
      <c r="A4586" s="0" t="n">
        <v>94</v>
      </c>
      <c r="B4586" s="0" t="n">
        <v>27</v>
      </c>
      <c r="C4586" s="0" t="n">
        <v>18</v>
      </c>
      <c r="D4586" s="0" t="n">
        <v>96</v>
      </c>
      <c r="E4586" s="0" t="n">
        <v>37</v>
      </c>
      <c r="F4586" s="0" t="n">
        <v>18</v>
      </c>
      <c r="G4586" s="1" t="n">
        <f aca="false">COUNTIF($A4586:$F4586,A4586)</f>
        <v>1</v>
      </c>
      <c r="H4586" s="1" t="n">
        <f aca="false">COUNTIF($A4586:$F4586,B4586)</f>
        <v>1</v>
      </c>
      <c r="I4586" s="1" t="n">
        <f aca="false">COUNTIF($A4586:$F4586,C4586)</f>
        <v>2</v>
      </c>
      <c r="J4586" s="1" t="n">
        <f aca="false">COUNTIF($A4586:$F4586,D4586)</f>
        <v>1</v>
      </c>
      <c r="K4586" s="1" t="n">
        <f aca="false">COUNTIF($A4586:$F4586,E4586)</f>
        <v>1</v>
      </c>
      <c r="L4586" s="1" t="n">
        <f aca="false">COUNTIF($A4586:$F4586,F4586)</f>
        <v>2</v>
      </c>
      <c r="M4586" s="4" t="n">
        <f aca="false">MOD(A4586,2)</f>
        <v>0</v>
      </c>
      <c r="N4586" s="4" t="n">
        <f aca="false">MOD(B4586,2)</f>
        <v>1</v>
      </c>
      <c r="O4586" s="4" t="n">
        <f aca="false">MOD(C4586,2)</f>
        <v>0</v>
      </c>
      <c r="P4586" s="4" t="n">
        <f aca="false">MOD(D4586,2)</f>
        <v>0</v>
      </c>
      <c r="Q4586" s="4" t="n">
        <f aca="false">MOD(E4586,2)</f>
        <v>1</v>
      </c>
      <c r="R4586" s="4" t="n">
        <f aca="false">MOD(F4586,2)</f>
        <v>0</v>
      </c>
      <c r="S4586" s="2" t="n">
        <f aca="false">SUM(M4586:R4586)</f>
        <v>2</v>
      </c>
      <c r="T4586" s="2" t="n">
        <f aca="false">6-S4586</f>
        <v>4</v>
      </c>
      <c r="U4586" s="3" t="n">
        <f aca="false">IF(S4586&gt;0,SUMPRODUCT(A4586:F4586,M4586:R4586)/S4586,0)</f>
        <v>32</v>
      </c>
      <c r="V4586" s="3" t="n">
        <f aca="false">IF(T4586&gt;0,(SUM(A4586:F4586)-SUMPRODUCT(A4586:F4586,M4586:R4586))/T4586,0)</f>
        <v>56.5</v>
      </c>
      <c r="W4586" s="0" t="n">
        <f aca="false">IF(_xlfn.XOR(SUM(G4586:L4586)=8,ABS(U4586-V4586)&gt;50),1,0)</f>
        <v>1</v>
      </c>
    </row>
    <row r="4587" customFormat="false" ht="15" hidden="false" customHeight="false" outlineLevel="0" collapsed="false">
      <c r="A4587" s="0" t="n">
        <v>76</v>
      </c>
      <c r="B4587" s="0" t="n">
        <v>35</v>
      </c>
      <c r="C4587" s="0" t="n">
        <v>96</v>
      </c>
      <c r="D4587" s="0" t="n">
        <v>98</v>
      </c>
      <c r="E4587" s="0" t="n">
        <v>54</v>
      </c>
      <c r="F4587" s="0" t="n">
        <v>44</v>
      </c>
      <c r="G4587" s="1" t="n">
        <f aca="false">COUNTIF($A4587:$F4587,A4587)</f>
        <v>1</v>
      </c>
      <c r="H4587" s="1" t="n">
        <f aca="false">COUNTIF($A4587:$F4587,B4587)</f>
        <v>1</v>
      </c>
      <c r="I4587" s="1" t="n">
        <f aca="false">COUNTIF($A4587:$F4587,C4587)</f>
        <v>1</v>
      </c>
      <c r="J4587" s="1" t="n">
        <f aca="false">COUNTIF($A4587:$F4587,D4587)</f>
        <v>1</v>
      </c>
      <c r="K4587" s="1" t="n">
        <f aca="false">COUNTIF($A4587:$F4587,E4587)</f>
        <v>1</v>
      </c>
      <c r="L4587" s="1" t="n">
        <f aca="false">COUNTIF($A4587:$F4587,F4587)</f>
        <v>1</v>
      </c>
      <c r="M4587" s="4" t="n">
        <f aca="false">MOD(A4587,2)</f>
        <v>0</v>
      </c>
      <c r="N4587" s="4" t="n">
        <f aca="false">MOD(B4587,2)</f>
        <v>1</v>
      </c>
      <c r="O4587" s="4" t="n">
        <f aca="false">MOD(C4587,2)</f>
        <v>0</v>
      </c>
      <c r="P4587" s="4" t="n">
        <f aca="false">MOD(D4587,2)</f>
        <v>0</v>
      </c>
      <c r="Q4587" s="4" t="n">
        <f aca="false">MOD(E4587,2)</f>
        <v>0</v>
      </c>
      <c r="R4587" s="4" t="n">
        <f aca="false">MOD(F4587,2)</f>
        <v>0</v>
      </c>
      <c r="S4587" s="2" t="n">
        <f aca="false">SUM(M4587:R4587)</f>
        <v>1</v>
      </c>
      <c r="T4587" s="2" t="n">
        <f aca="false">6-S4587</f>
        <v>5</v>
      </c>
      <c r="U4587" s="3" t="n">
        <f aca="false">IF(S4587&gt;0,SUMPRODUCT(A4587:F4587,M4587:R4587)/S4587,0)</f>
        <v>35</v>
      </c>
      <c r="V4587" s="3" t="n">
        <f aca="false">IF(T4587&gt;0,(SUM(A4587:F4587)-SUMPRODUCT(A4587:F4587,M4587:R4587))/T4587,0)</f>
        <v>73.6</v>
      </c>
      <c r="W4587" s="0" t="n">
        <f aca="false">IF(_xlfn.XOR(SUM(G4587:L4587)=8,ABS(U4587-V4587)&gt;50),1,0)</f>
        <v>0</v>
      </c>
    </row>
    <row r="4588" customFormat="false" ht="15" hidden="false" customHeight="false" outlineLevel="0" collapsed="false">
      <c r="A4588" s="0" t="n">
        <v>82</v>
      </c>
      <c r="B4588" s="0" t="n">
        <v>14</v>
      </c>
      <c r="C4588" s="0" t="n">
        <v>35</v>
      </c>
      <c r="D4588" s="0" t="n">
        <v>75</v>
      </c>
      <c r="E4588" s="0" t="n">
        <v>85</v>
      </c>
      <c r="F4588" s="0" t="n">
        <v>68</v>
      </c>
      <c r="G4588" s="1" t="n">
        <f aca="false">COUNTIF($A4588:$F4588,A4588)</f>
        <v>1</v>
      </c>
      <c r="H4588" s="1" t="n">
        <f aca="false">COUNTIF($A4588:$F4588,B4588)</f>
        <v>1</v>
      </c>
      <c r="I4588" s="1" t="n">
        <f aca="false">COUNTIF($A4588:$F4588,C4588)</f>
        <v>1</v>
      </c>
      <c r="J4588" s="1" t="n">
        <f aca="false">COUNTIF($A4588:$F4588,D4588)</f>
        <v>1</v>
      </c>
      <c r="K4588" s="1" t="n">
        <f aca="false">COUNTIF($A4588:$F4588,E4588)</f>
        <v>1</v>
      </c>
      <c r="L4588" s="1" t="n">
        <f aca="false">COUNTIF($A4588:$F4588,F4588)</f>
        <v>1</v>
      </c>
      <c r="M4588" s="4" t="n">
        <f aca="false">MOD(A4588,2)</f>
        <v>0</v>
      </c>
      <c r="N4588" s="4" t="n">
        <f aca="false">MOD(B4588,2)</f>
        <v>0</v>
      </c>
      <c r="O4588" s="4" t="n">
        <f aca="false">MOD(C4588,2)</f>
        <v>1</v>
      </c>
      <c r="P4588" s="4" t="n">
        <f aca="false">MOD(D4588,2)</f>
        <v>1</v>
      </c>
      <c r="Q4588" s="4" t="n">
        <f aca="false">MOD(E4588,2)</f>
        <v>1</v>
      </c>
      <c r="R4588" s="4" t="n">
        <f aca="false">MOD(F4588,2)</f>
        <v>0</v>
      </c>
      <c r="S4588" s="2" t="n">
        <f aca="false">SUM(M4588:R4588)</f>
        <v>3</v>
      </c>
      <c r="T4588" s="2" t="n">
        <f aca="false">6-S4588</f>
        <v>3</v>
      </c>
      <c r="U4588" s="3" t="n">
        <f aca="false">IF(S4588&gt;0,SUMPRODUCT(A4588:F4588,M4588:R4588)/S4588,0)</f>
        <v>65</v>
      </c>
      <c r="V4588" s="3" t="n">
        <f aca="false">IF(T4588&gt;0,(SUM(A4588:F4588)-SUMPRODUCT(A4588:F4588,M4588:R4588))/T4588,0)</f>
        <v>54.6666666666667</v>
      </c>
      <c r="W4588" s="0" t="n">
        <f aca="false">IF(_xlfn.XOR(SUM(G4588:L4588)=8,ABS(U4588-V4588)&gt;50),1,0)</f>
        <v>0</v>
      </c>
    </row>
    <row r="4589" customFormat="false" ht="15" hidden="false" customHeight="false" outlineLevel="0" collapsed="false">
      <c r="A4589" s="0" t="n">
        <v>1</v>
      </c>
      <c r="B4589" s="0" t="n">
        <v>97</v>
      </c>
      <c r="C4589" s="0" t="n">
        <v>31</v>
      </c>
      <c r="D4589" s="0" t="n">
        <v>22</v>
      </c>
      <c r="E4589" s="0" t="n">
        <v>5</v>
      </c>
      <c r="F4589" s="0" t="n">
        <v>82</v>
      </c>
      <c r="G4589" s="1" t="n">
        <f aca="false">COUNTIF($A4589:$F4589,A4589)</f>
        <v>1</v>
      </c>
      <c r="H4589" s="1" t="n">
        <f aca="false">COUNTIF($A4589:$F4589,B4589)</f>
        <v>1</v>
      </c>
      <c r="I4589" s="1" t="n">
        <f aca="false">COUNTIF($A4589:$F4589,C4589)</f>
        <v>1</v>
      </c>
      <c r="J4589" s="1" t="n">
        <f aca="false">COUNTIF($A4589:$F4589,D4589)</f>
        <v>1</v>
      </c>
      <c r="K4589" s="1" t="n">
        <f aca="false">COUNTIF($A4589:$F4589,E4589)</f>
        <v>1</v>
      </c>
      <c r="L4589" s="1" t="n">
        <f aca="false">COUNTIF($A4589:$F4589,F4589)</f>
        <v>1</v>
      </c>
      <c r="M4589" s="4" t="n">
        <f aca="false">MOD(A4589,2)</f>
        <v>1</v>
      </c>
      <c r="N4589" s="4" t="n">
        <f aca="false">MOD(B4589,2)</f>
        <v>1</v>
      </c>
      <c r="O4589" s="4" t="n">
        <f aca="false">MOD(C4589,2)</f>
        <v>1</v>
      </c>
      <c r="P4589" s="4" t="n">
        <f aca="false">MOD(D4589,2)</f>
        <v>0</v>
      </c>
      <c r="Q4589" s="4" t="n">
        <f aca="false">MOD(E4589,2)</f>
        <v>1</v>
      </c>
      <c r="R4589" s="4" t="n">
        <f aca="false">MOD(F4589,2)</f>
        <v>0</v>
      </c>
      <c r="S4589" s="2" t="n">
        <f aca="false">SUM(M4589:R4589)</f>
        <v>4</v>
      </c>
      <c r="T4589" s="2" t="n">
        <f aca="false">6-S4589</f>
        <v>2</v>
      </c>
      <c r="U4589" s="3" t="n">
        <f aca="false">IF(S4589&gt;0,SUMPRODUCT(A4589:F4589,M4589:R4589)/S4589,0)</f>
        <v>33.5</v>
      </c>
      <c r="V4589" s="3" t="n">
        <f aca="false">IF(T4589&gt;0,(SUM(A4589:F4589)-SUMPRODUCT(A4589:F4589,M4589:R4589))/T4589,0)</f>
        <v>52</v>
      </c>
      <c r="W4589" s="0" t="n">
        <f aca="false">IF(_xlfn.XOR(SUM(G4589:L4589)=8,ABS(U4589-V4589)&gt;50),1,0)</f>
        <v>0</v>
      </c>
    </row>
    <row r="4590" customFormat="false" ht="15" hidden="false" customHeight="false" outlineLevel="0" collapsed="false">
      <c r="A4590" s="0" t="n">
        <v>31</v>
      </c>
      <c r="B4590" s="0" t="n">
        <v>59</v>
      </c>
      <c r="C4590" s="0" t="n">
        <v>93</v>
      </c>
      <c r="D4590" s="0" t="n">
        <v>5</v>
      </c>
      <c r="E4590" s="0" t="n">
        <v>93</v>
      </c>
      <c r="F4590" s="0" t="n">
        <v>51</v>
      </c>
      <c r="G4590" s="1" t="n">
        <f aca="false">COUNTIF($A4590:$F4590,A4590)</f>
        <v>1</v>
      </c>
      <c r="H4590" s="1" t="n">
        <f aca="false">COUNTIF($A4590:$F4590,B4590)</f>
        <v>1</v>
      </c>
      <c r="I4590" s="1" t="n">
        <f aca="false">COUNTIF($A4590:$F4590,C4590)</f>
        <v>2</v>
      </c>
      <c r="J4590" s="1" t="n">
        <f aca="false">COUNTIF($A4590:$F4590,D4590)</f>
        <v>1</v>
      </c>
      <c r="K4590" s="1" t="n">
        <f aca="false">COUNTIF($A4590:$F4590,E4590)</f>
        <v>2</v>
      </c>
      <c r="L4590" s="1" t="n">
        <f aca="false">COUNTIF($A4590:$F4590,F4590)</f>
        <v>1</v>
      </c>
      <c r="M4590" s="4" t="n">
        <f aca="false">MOD(A4590,2)</f>
        <v>1</v>
      </c>
      <c r="N4590" s="4" t="n">
        <f aca="false">MOD(B4590,2)</f>
        <v>1</v>
      </c>
      <c r="O4590" s="4" t="n">
        <f aca="false">MOD(C4590,2)</f>
        <v>1</v>
      </c>
      <c r="P4590" s="4" t="n">
        <f aca="false">MOD(D4590,2)</f>
        <v>1</v>
      </c>
      <c r="Q4590" s="4" t="n">
        <f aca="false">MOD(E4590,2)</f>
        <v>1</v>
      </c>
      <c r="R4590" s="4" t="n">
        <f aca="false">MOD(F4590,2)</f>
        <v>1</v>
      </c>
      <c r="S4590" s="2" t="n">
        <f aca="false">SUM(M4590:R4590)</f>
        <v>6</v>
      </c>
      <c r="T4590" s="2" t="n">
        <f aca="false">6-S4590</f>
        <v>0</v>
      </c>
      <c r="U4590" s="3" t="n">
        <f aca="false">IF(S4590&gt;0,SUMPRODUCT(A4590:F4590,M4590:R4590)/S4590,0)</f>
        <v>55.3333333333333</v>
      </c>
      <c r="V4590" s="3" t="n">
        <f aca="false">IF(T4590&gt;0,(SUM(A4590:F4590)-SUMPRODUCT(A4590:F4590,M4590:R4590))/T4590,0)</f>
        <v>0</v>
      </c>
      <c r="W4590" s="0" t="n">
        <f aca="false">IF(_xlfn.XOR(SUM(G4590:L4590)=8,ABS(U4590-V4590)&gt;50),1,0)</f>
        <v>0</v>
      </c>
    </row>
    <row r="4591" customFormat="false" ht="15" hidden="false" customHeight="false" outlineLevel="0" collapsed="false">
      <c r="A4591" s="0" t="n">
        <v>86</v>
      </c>
      <c r="B4591" s="0" t="n">
        <v>36</v>
      </c>
      <c r="C4591" s="0" t="n">
        <v>74</v>
      </c>
      <c r="D4591" s="0" t="n">
        <v>38</v>
      </c>
      <c r="E4591" s="0" t="n">
        <v>41</v>
      </c>
      <c r="F4591" s="0" t="n">
        <v>52</v>
      </c>
      <c r="G4591" s="1" t="n">
        <f aca="false">COUNTIF($A4591:$F4591,A4591)</f>
        <v>1</v>
      </c>
      <c r="H4591" s="1" t="n">
        <f aca="false">COUNTIF($A4591:$F4591,B4591)</f>
        <v>1</v>
      </c>
      <c r="I4591" s="1" t="n">
        <f aca="false">COUNTIF($A4591:$F4591,C4591)</f>
        <v>1</v>
      </c>
      <c r="J4591" s="1" t="n">
        <f aca="false">COUNTIF($A4591:$F4591,D4591)</f>
        <v>1</v>
      </c>
      <c r="K4591" s="1" t="n">
        <f aca="false">COUNTIF($A4591:$F4591,E4591)</f>
        <v>1</v>
      </c>
      <c r="L4591" s="1" t="n">
        <f aca="false">COUNTIF($A4591:$F4591,F4591)</f>
        <v>1</v>
      </c>
      <c r="M4591" s="4" t="n">
        <f aca="false">MOD(A4591,2)</f>
        <v>0</v>
      </c>
      <c r="N4591" s="4" t="n">
        <f aca="false">MOD(B4591,2)</f>
        <v>0</v>
      </c>
      <c r="O4591" s="4" t="n">
        <f aca="false">MOD(C4591,2)</f>
        <v>0</v>
      </c>
      <c r="P4591" s="4" t="n">
        <f aca="false">MOD(D4591,2)</f>
        <v>0</v>
      </c>
      <c r="Q4591" s="4" t="n">
        <f aca="false">MOD(E4591,2)</f>
        <v>1</v>
      </c>
      <c r="R4591" s="4" t="n">
        <f aca="false">MOD(F4591,2)</f>
        <v>0</v>
      </c>
      <c r="S4591" s="2" t="n">
        <f aca="false">SUM(M4591:R4591)</f>
        <v>1</v>
      </c>
      <c r="T4591" s="2" t="n">
        <f aca="false">6-S4591</f>
        <v>5</v>
      </c>
      <c r="U4591" s="3" t="n">
        <f aca="false">IF(S4591&gt;0,SUMPRODUCT(A4591:F4591,M4591:R4591)/S4591,0)</f>
        <v>41</v>
      </c>
      <c r="V4591" s="3" t="n">
        <f aca="false">IF(T4591&gt;0,(SUM(A4591:F4591)-SUMPRODUCT(A4591:F4591,M4591:R4591))/T4591,0)</f>
        <v>57.2</v>
      </c>
      <c r="W4591" s="0" t="n">
        <f aca="false">IF(_xlfn.XOR(SUM(G4591:L4591)=8,ABS(U4591-V4591)&gt;50),1,0)</f>
        <v>0</v>
      </c>
    </row>
    <row r="4592" customFormat="false" ht="15" hidden="false" customHeight="false" outlineLevel="0" collapsed="false">
      <c r="A4592" s="0" t="n">
        <v>22</v>
      </c>
      <c r="B4592" s="0" t="n">
        <v>67</v>
      </c>
      <c r="C4592" s="0" t="n">
        <v>41</v>
      </c>
      <c r="D4592" s="0" t="n">
        <v>7</v>
      </c>
      <c r="E4592" s="0" t="n">
        <v>59</v>
      </c>
      <c r="F4592" s="0" t="n">
        <v>49</v>
      </c>
      <c r="G4592" s="1" t="n">
        <f aca="false">COUNTIF($A4592:$F4592,A4592)</f>
        <v>1</v>
      </c>
      <c r="H4592" s="1" t="n">
        <f aca="false">COUNTIF($A4592:$F4592,B4592)</f>
        <v>1</v>
      </c>
      <c r="I4592" s="1" t="n">
        <f aca="false">COUNTIF($A4592:$F4592,C4592)</f>
        <v>1</v>
      </c>
      <c r="J4592" s="1" t="n">
        <f aca="false">COUNTIF($A4592:$F4592,D4592)</f>
        <v>1</v>
      </c>
      <c r="K4592" s="1" t="n">
        <f aca="false">COUNTIF($A4592:$F4592,E4592)</f>
        <v>1</v>
      </c>
      <c r="L4592" s="1" t="n">
        <f aca="false">COUNTIF($A4592:$F4592,F4592)</f>
        <v>1</v>
      </c>
      <c r="M4592" s="4" t="n">
        <f aca="false">MOD(A4592,2)</f>
        <v>0</v>
      </c>
      <c r="N4592" s="4" t="n">
        <f aca="false">MOD(B4592,2)</f>
        <v>1</v>
      </c>
      <c r="O4592" s="4" t="n">
        <f aca="false">MOD(C4592,2)</f>
        <v>1</v>
      </c>
      <c r="P4592" s="4" t="n">
        <f aca="false">MOD(D4592,2)</f>
        <v>1</v>
      </c>
      <c r="Q4592" s="4" t="n">
        <f aca="false">MOD(E4592,2)</f>
        <v>1</v>
      </c>
      <c r="R4592" s="4" t="n">
        <f aca="false">MOD(F4592,2)</f>
        <v>1</v>
      </c>
      <c r="S4592" s="2" t="n">
        <f aca="false">SUM(M4592:R4592)</f>
        <v>5</v>
      </c>
      <c r="T4592" s="2" t="n">
        <f aca="false">6-S4592</f>
        <v>1</v>
      </c>
      <c r="U4592" s="3" t="n">
        <f aca="false">IF(S4592&gt;0,SUMPRODUCT(A4592:F4592,M4592:R4592)/S4592,0)</f>
        <v>44.6</v>
      </c>
      <c r="V4592" s="3" t="n">
        <f aca="false">IF(T4592&gt;0,(SUM(A4592:F4592)-SUMPRODUCT(A4592:F4592,M4592:R4592))/T4592,0)</f>
        <v>22</v>
      </c>
      <c r="W4592" s="0" t="n">
        <f aca="false">IF(_xlfn.XOR(SUM(G4592:L4592)=8,ABS(U4592-V4592)&gt;50),1,0)</f>
        <v>0</v>
      </c>
    </row>
    <row r="4593" customFormat="false" ht="15" hidden="false" customHeight="false" outlineLevel="0" collapsed="false">
      <c r="A4593" s="0" t="n">
        <v>93</v>
      </c>
      <c r="B4593" s="0" t="n">
        <v>58</v>
      </c>
      <c r="C4593" s="0" t="n">
        <v>101</v>
      </c>
      <c r="D4593" s="0" t="n">
        <v>98</v>
      </c>
      <c r="E4593" s="0" t="n">
        <v>43</v>
      </c>
      <c r="F4593" s="0" t="n">
        <v>97</v>
      </c>
      <c r="G4593" s="1" t="n">
        <f aca="false">COUNTIF($A4593:$F4593,A4593)</f>
        <v>1</v>
      </c>
      <c r="H4593" s="1" t="n">
        <f aca="false">COUNTIF($A4593:$F4593,B4593)</f>
        <v>1</v>
      </c>
      <c r="I4593" s="1" t="n">
        <f aca="false">COUNTIF($A4593:$F4593,C4593)</f>
        <v>1</v>
      </c>
      <c r="J4593" s="1" t="n">
        <f aca="false">COUNTIF($A4593:$F4593,D4593)</f>
        <v>1</v>
      </c>
      <c r="K4593" s="1" t="n">
        <f aca="false">COUNTIF($A4593:$F4593,E4593)</f>
        <v>1</v>
      </c>
      <c r="L4593" s="1" t="n">
        <f aca="false">COUNTIF($A4593:$F4593,F4593)</f>
        <v>1</v>
      </c>
      <c r="M4593" s="4" t="n">
        <f aca="false">MOD(A4593,2)</f>
        <v>1</v>
      </c>
      <c r="N4593" s="4" t="n">
        <f aca="false">MOD(B4593,2)</f>
        <v>0</v>
      </c>
      <c r="O4593" s="4" t="n">
        <f aca="false">MOD(C4593,2)</f>
        <v>1</v>
      </c>
      <c r="P4593" s="4" t="n">
        <f aca="false">MOD(D4593,2)</f>
        <v>0</v>
      </c>
      <c r="Q4593" s="4" t="n">
        <f aca="false">MOD(E4593,2)</f>
        <v>1</v>
      </c>
      <c r="R4593" s="4" t="n">
        <f aca="false">MOD(F4593,2)</f>
        <v>1</v>
      </c>
      <c r="S4593" s="2" t="n">
        <f aca="false">SUM(M4593:R4593)</f>
        <v>4</v>
      </c>
      <c r="T4593" s="2" t="n">
        <f aca="false">6-S4593</f>
        <v>2</v>
      </c>
      <c r="U4593" s="3" t="n">
        <f aca="false">IF(S4593&gt;0,SUMPRODUCT(A4593:F4593,M4593:R4593)/S4593,0)</f>
        <v>83.5</v>
      </c>
      <c r="V4593" s="3" t="n">
        <f aca="false">IF(T4593&gt;0,(SUM(A4593:F4593)-SUMPRODUCT(A4593:F4593,M4593:R4593))/T4593,0)</f>
        <v>78</v>
      </c>
      <c r="W4593" s="0" t="n">
        <f aca="false">IF(_xlfn.XOR(SUM(G4593:L4593)=8,ABS(U4593-V4593)&gt;50),1,0)</f>
        <v>0</v>
      </c>
    </row>
    <row r="4594" customFormat="false" ht="15" hidden="false" customHeight="false" outlineLevel="0" collapsed="false">
      <c r="A4594" s="0" t="n">
        <v>99</v>
      </c>
      <c r="B4594" s="0" t="n">
        <v>76</v>
      </c>
      <c r="C4594" s="0" t="n">
        <v>17</v>
      </c>
      <c r="D4594" s="0" t="n">
        <v>2</v>
      </c>
      <c r="E4594" s="0" t="n">
        <v>50</v>
      </c>
      <c r="F4594" s="0" t="n">
        <v>53</v>
      </c>
      <c r="G4594" s="1" t="n">
        <f aca="false">COUNTIF($A4594:$F4594,A4594)</f>
        <v>1</v>
      </c>
      <c r="H4594" s="1" t="n">
        <f aca="false">COUNTIF($A4594:$F4594,B4594)</f>
        <v>1</v>
      </c>
      <c r="I4594" s="1" t="n">
        <f aca="false">COUNTIF($A4594:$F4594,C4594)</f>
        <v>1</v>
      </c>
      <c r="J4594" s="1" t="n">
        <f aca="false">COUNTIF($A4594:$F4594,D4594)</f>
        <v>1</v>
      </c>
      <c r="K4594" s="1" t="n">
        <f aca="false">COUNTIF($A4594:$F4594,E4594)</f>
        <v>1</v>
      </c>
      <c r="L4594" s="1" t="n">
        <f aca="false">COUNTIF($A4594:$F4594,F4594)</f>
        <v>1</v>
      </c>
      <c r="M4594" s="4" t="n">
        <f aca="false">MOD(A4594,2)</f>
        <v>1</v>
      </c>
      <c r="N4594" s="4" t="n">
        <f aca="false">MOD(B4594,2)</f>
        <v>0</v>
      </c>
      <c r="O4594" s="4" t="n">
        <f aca="false">MOD(C4594,2)</f>
        <v>1</v>
      </c>
      <c r="P4594" s="4" t="n">
        <f aca="false">MOD(D4594,2)</f>
        <v>0</v>
      </c>
      <c r="Q4594" s="4" t="n">
        <f aca="false">MOD(E4594,2)</f>
        <v>0</v>
      </c>
      <c r="R4594" s="4" t="n">
        <f aca="false">MOD(F4594,2)</f>
        <v>1</v>
      </c>
      <c r="S4594" s="2" t="n">
        <f aca="false">SUM(M4594:R4594)</f>
        <v>3</v>
      </c>
      <c r="T4594" s="2" t="n">
        <f aca="false">6-S4594</f>
        <v>3</v>
      </c>
      <c r="U4594" s="3" t="n">
        <f aca="false">IF(S4594&gt;0,SUMPRODUCT(A4594:F4594,M4594:R4594)/S4594,0)</f>
        <v>56.3333333333333</v>
      </c>
      <c r="V4594" s="3" t="n">
        <f aca="false">IF(T4594&gt;0,(SUM(A4594:F4594)-SUMPRODUCT(A4594:F4594,M4594:R4594))/T4594,0)</f>
        <v>42.6666666666667</v>
      </c>
      <c r="W4594" s="0" t="n">
        <f aca="false">IF(_xlfn.XOR(SUM(G4594:L4594)=8,ABS(U4594-V4594)&gt;50),1,0)</f>
        <v>0</v>
      </c>
    </row>
    <row r="4595" customFormat="false" ht="15" hidden="false" customHeight="false" outlineLevel="0" collapsed="false">
      <c r="A4595" s="0" t="n">
        <v>43</v>
      </c>
      <c r="B4595" s="0" t="n">
        <v>4</v>
      </c>
      <c r="C4595" s="0" t="n">
        <v>90</v>
      </c>
      <c r="D4595" s="0" t="n">
        <v>10</v>
      </c>
      <c r="E4595" s="0" t="n">
        <v>80</v>
      </c>
      <c r="F4595" s="0" t="n">
        <v>52</v>
      </c>
      <c r="G4595" s="1" t="n">
        <f aca="false">COUNTIF($A4595:$F4595,A4595)</f>
        <v>1</v>
      </c>
      <c r="H4595" s="1" t="n">
        <f aca="false">COUNTIF($A4595:$F4595,B4595)</f>
        <v>1</v>
      </c>
      <c r="I4595" s="1" t="n">
        <f aca="false">COUNTIF($A4595:$F4595,C4595)</f>
        <v>1</v>
      </c>
      <c r="J4595" s="1" t="n">
        <f aca="false">COUNTIF($A4595:$F4595,D4595)</f>
        <v>1</v>
      </c>
      <c r="K4595" s="1" t="n">
        <f aca="false">COUNTIF($A4595:$F4595,E4595)</f>
        <v>1</v>
      </c>
      <c r="L4595" s="1" t="n">
        <f aca="false">COUNTIF($A4595:$F4595,F4595)</f>
        <v>1</v>
      </c>
      <c r="M4595" s="4" t="n">
        <f aca="false">MOD(A4595,2)</f>
        <v>1</v>
      </c>
      <c r="N4595" s="4" t="n">
        <f aca="false">MOD(B4595,2)</f>
        <v>0</v>
      </c>
      <c r="O4595" s="4" t="n">
        <f aca="false">MOD(C4595,2)</f>
        <v>0</v>
      </c>
      <c r="P4595" s="4" t="n">
        <f aca="false">MOD(D4595,2)</f>
        <v>0</v>
      </c>
      <c r="Q4595" s="4" t="n">
        <f aca="false">MOD(E4595,2)</f>
        <v>0</v>
      </c>
      <c r="R4595" s="4" t="n">
        <f aca="false">MOD(F4595,2)</f>
        <v>0</v>
      </c>
      <c r="S4595" s="2" t="n">
        <f aca="false">SUM(M4595:R4595)</f>
        <v>1</v>
      </c>
      <c r="T4595" s="2" t="n">
        <f aca="false">6-S4595</f>
        <v>5</v>
      </c>
      <c r="U4595" s="3" t="n">
        <f aca="false">IF(S4595&gt;0,SUMPRODUCT(A4595:F4595,M4595:R4595)/S4595,0)</f>
        <v>43</v>
      </c>
      <c r="V4595" s="3" t="n">
        <f aca="false">IF(T4595&gt;0,(SUM(A4595:F4595)-SUMPRODUCT(A4595:F4595,M4595:R4595))/T4595,0)</f>
        <v>47.2</v>
      </c>
      <c r="W4595" s="0" t="n">
        <f aca="false">IF(_xlfn.XOR(SUM(G4595:L4595)=8,ABS(U4595-V4595)&gt;50),1,0)</f>
        <v>0</v>
      </c>
    </row>
    <row r="4596" customFormat="false" ht="15" hidden="false" customHeight="false" outlineLevel="0" collapsed="false">
      <c r="A4596" s="0" t="n">
        <v>19</v>
      </c>
      <c r="B4596" s="0" t="n">
        <v>49</v>
      </c>
      <c r="C4596" s="0" t="n">
        <v>47</v>
      </c>
      <c r="D4596" s="0" t="n">
        <v>92</v>
      </c>
      <c r="E4596" s="0" t="n">
        <v>35</v>
      </c>
      <c r="F4596" s="0" t="n">
        <v>5</v>
      </c>
      <c r="G4596" s="1" t="n">
        <f aca="false">COUNTIF($A4596:$F4596,A4596)</f>
        <v>1</v>
      </c>
      <c r="H4596" s="1" t="n">
        <f aca="false">COUNTIF($A4596:$F4596,B4596)</f>
        <v>1</v>
      </c>
      <c r="I4596" s="1" t="n">
        <f aca="false">COUNTIF($A4596:$F4596,C4596)</f>
        <v>1</v>
      </c>
      <c r="J4596" s="1" t="n">
        <f aca="false">COUNTIF($A4596:$F4596,D4596)</f>
        <v>1</v>
      </c>
      <c r="K4596" s="1" t="n">
        <f aca="false">COUNTIF($A4596:$F4596,E4596)</f>
        <v>1</v>
      </c>
      <c r="L4596" s="1" t="n">
        <f aca="false">COUNTIF($A4596:$F4596,F4596)</f>
        <v>1</v>
      </c>
      <c r="M4596" s="4" t="n">
        <f aca="false">MOD(A4596,2)</f>
        <v>1</v>
      </c>
      <c r="N4596" s="4" t="n">
        <f aca="false">MOD(B4596,2)</f>
        <v>1</v>
      </c>
      <c r="O4596" s="4" t="n">
        <f aca="false">MOD(C4596,2)</f>
        <v>1</v>
      </c>
      <c r="P4596" s="4" t="n">
        <f aca="false">MOD(D4596,2)</f>
        <v>0</v>
      </c>
      <c r="Q4596" s="4" t="n">
        <f aca="false">MOD(E4596,2)</f>
        <v>1</v>
      </c>
      <c r="R4596" s="4" t="n">
        <f aca="false">MOD(F4596,2)</f>
        <v>1</v>
      </c>
      <c r="S4596" s="2" t="n">
        <f aca="false">SUM(M4596:R4596)</f>
        <v>5</v>
      </c>
      <c r="T4596" s="2" t="n">
        <f aca="false">6-S4596</f>
        <v>1</v>
      </c>
      <c r="U4596" s="3" t="n">
        <f aca="false">IF(S4596&gt;0,SUMPRODUCT(A4596:F4596,M4596:R4596)/S4596,0)</f>
        <v>31</v>
      </c>
      <c r="V4596" s="3" t="n">
        <f aca="false">IF(T4596&gt;0,(SUM(A4596:F4596)-SUMPRODUCT(A4596:F4596,M4596:R4596))/T4596,0)</f>
        <v>92</v>
      </c>
      <c r="W4596" s="0" t="n">
        <f aca="false">IF(_xlfn.XOR(SUM(G4596:L4596)=8,ABS(U4596-V4596)&gt;50),1,0)</f>
        <v>1</v>
      </c>
    </row>
    <row r="4597" customFormat="false" ht="15" hidden="false" customHeight="false" outlineLevel="0" collapsed="false">
      <c r="A4597" s="0" t="n">
        <v>17</v>
      </c>
      <c r="B4597" s="0" t="n">
        <v>19</v>
      </c>
      <c r="C4597" s="0" t="n">
        <v>50</v>
      </c>
      <c r="D4597" s="0" t="n">
        <v>29</v>
      </c>
      <c r="E4597" s="0" t="n">
        <v>2</v>
      </c>
      <c r="F4597" s="0" t="n">
        <v>66</v>
      </c>
      <c r="G4597" s="1" t="n">
        <f aca="false">COUNTIF($A4597:$F4597,A4597)</f>
        <v>1</v>
      </c>
      <c r="H4597" s="1" t="n">
        <f aca="false">COUNTIF($A4597:$F4597,B4597)</f>
        <v>1</v>
      </c>
      <c r="I4597" s="1" t="n">
        <f aca="false">COUNTIF($A4597:$F4597,C4597)</f>
        <v>1</v>
      </c>
      <c r="J4597" s="1" t="n">
        <f aca="false">COUNTIF($A4597:$F4597,D4597)</f>
        <v>1</v>
      </c>
      <c r="K4597" s="1" t="n">
        <f aca="false">COUNTIF($A4597:$F4597,E4597)</f>
        <v>1</v>
      </c>
      <c r="L4597" s="1" t="n">
        <f aca="false">COUNTIF($A4597:$F4597,F4597)</f>
        <v>1</v>
      </c>
      <c r="M4597" s="4" t="n">
        <f aca="false">MOD(A4597,2)</f>
        <v>1</v>
      </c>
      <c r="N4597" s="4" t="n">
        <f aca="false">MOD(B4597,2)</f>
        <v>1</v>
      </c>
      <c r="O4597" s="4" t="n">
        <f aca="false">MOD(C4597,2)</f>
        <v>0</v>
      </c>
      <c r="P4597" s="4" t="n">
        <f aca="false">MOD(D4597,2)</f>
        <v>1</v>
      </c>
      <c r="Q4597" s="4" t="n">
        <f aca="false">MOD(E4597,2)</f>
        <v>0</v>
      </c>
      <c r="R4597" s="4" t="n">
        <f aca="false">MOD(F4597,2)</f>
        <v>0</v>
      </c>
      <c r="S4597" s="2" t="n">
        <f aca="false">SUM(M4597:R4597)</f>
        <v>3</v>
      </c>
      <c r="T4597" s="2" t="n">
        <f aca="false">6-S4597</f>
        <v>3</v>
      </c>
      <c r="U4597" s="3" t="n">
        <f aca="false">IF(S4597&gt;0,SUMPRODUCT(A4597:F4597,M4597:R4597)/S4597,0)</f>
        <v>21.6666666666667</v>
      </c>
      <c r="V4597" s="3" t="n">
        <f aca="false">IF(T4597&gt;0,(SUM(A4597:F4597)-SUMPRODUCT(A4597:F4597,M4597:R4597))/T4597,0)</f>
        <v>39.3333333333333</v>
      </c>
      <c r="W4597" s="0" t="n">
        <f aca="false">IF(_xlfn.XOR(SUM(G4597:L4597)=8,ABS(U4597-V4597)&gt;50),1,0)</f>
        <v>0</v>
      </c>
    </row>
    <row r="4598" customFormat="false" ht="15" hidden="false" customHeight="false" outlineLevel="0" collapsed="false">
      <c r="A4598" s="0" t="n">
        <v>95</v>
      </c>
      <c r="B4598" s="0" t="n">
        <v>95</v>
      </c>
      <c r="C4598" s="0" t="n">
        <v>68</v>
      </c>
      <c r="D4598" s="0" t="n">
        <v>43</v>
      </c>
      <c r="E4598" s="0" t="n">
        <v>10</v>
      </c>
      <c r="F4598" s="0" t="n">
        <v>39</v>
      </c>
      <c r="G4598" s="1" t="n">
        <f aca="false">COUNTIF($A4598:$F4598,A4598)</f>
        <v>2</v>
      </c>
      <c r="H4598" s="1" t="n">
        <f aca="false">COUNTIF($A4598:$F4598,B4598)</f>
        <v>2</v>
      </c>
      <c r="I4598" s="1" t="n">
        <f aca="false">COUNTIF($A4598:$F4598,C4598)</f>
        <v>1</v>
      </c>
      <c r="J4598" s="1" t="n">
        <f aca="false">COUNTIF($A4598:$F4598,D4598)</f>
        <v>1</v>
      </c>
      <c r="K4598" s="1" t="n">
        <f aca="false">COUNTIF($A4598:$F4598,E4598)</f>
        <v>1</v>
      </c>
      <c r="L4598" s="1" t="n">
        <f aca="false">COUNTIF($A4598:$F4598,F4598)</f>
        <v>1</v>
      </c>
      <c r="M4598" s="4" t="n">
        <f aca="false">MOD(A4598,2)</f>
        <v>1</v>
      </c>
      <c r="N4598" s="4" t="n">
        <f aca="false">MOD(B4598,2)</f>
        <v>1</v>
      </c>
      <c r="O4598" s="4" t="n">
        <f aca="false">MOD(C4598,2)</f>
        <v>0</v>
      </c>
      <c r="P4598" s="4" t="n">
        <f aca="false">MOD(D4598,2)</f>
        <v>1</v>
      </c>
      <c r="Q4598" s="4" t="n">
        <f aca="false">MOD(E4598,2)</f>
        <v>0</v>
      </c>
      <c r="R4598" s="4" t="n">
        <f aca="false">MOD(F4598,2)</f>
        <v>1</v>
      </c>
      <c r="S4598" s="2" t="n">
        <f aca="false">SUM(M4598:R4598)</f>
        <v>4</v>
      </c>
      <c r="T4598" s="2" t="n">
        <f aca="false">6-S4598</f>
        <v>2</v>
      </c>
      <c r="U4598" s="3" t="n">
        <f aca="false">IF(S4598&gt;0,SUMPRODUCT(A4598:F4598,M4598:R4598)/S4598,0)</f>
        <v>68</v>
      </c>
      <c r="V4598" s="3" t="n">
        <f aca="false">IF(T4598&gt;0,(SUM(A4598:F4598)-SUMPRODUCT(A4598:F4598,M4598:R4598))/T4598,0)</f>
        <v>39</v>
      </c>
      <c r="W4598" s="0" t="n">
        <f aca="false">IF(_xlfn.XOR(SUM(G4598:L4598)=8,ABS(U4598-V4598)&gt;50),1,0)</f>
        <v>1</v>
      </c>
    </row>
    <row r="4599" customFormat="false" ht="15" hidden="false" customHeight="false" outlineLevel="0" collapsed="false">
      <c r="A4599" s="0" t="n">
        <v>15</v>
      </c>
      <c r="B4599" s="0" t="n">
        <v>60</v>
      </c>
      <c r="C4599" s="0" t="n">
        <v>97</v>
      </c>
      <c r="D4599" s="0" t="n">
        <v>46</v>
      </c>
      <c r="E4599" s="0" t="n">
        <v>96</v>
      </c>
      <c r="F4599" s="0" t="n">
        <v>48</v>
      </c>
      <c r="G4599" s="1" t="n">
        <f aca="false">COUNTIF($A4599:$F4599,A4599)</f>
        <v>1</v>
      </c>
      <c r="H4599" s="1" t="n">
        <f aca="false">COUNTIF($A4599:$F4599,B4599)</f>
        <v>1</v>
      </c>
      <c r="I4599" s="1" t="n">
        <f aca="false">COUNTIF($A4599:$F4599,C4599)</f>
        <v>1</v>
      </c>
      <c r="J4599" s="1" t="n">
        <f aca="false">COUNTIF($A4599:$F4599,D4599)</f>
        <v>1</v>
      </c>
      <c r="K4599" s="1" t="n">
        <f aca="false">COUNTIF($A4599:$F4599,E4599)</f>
        <v>1</v>
      </c>
      <c r="L4599" s="1" t="n">
        <f aca="false">COUNTIF($A4599:$F4599,F4599)</f>
        <v>1</v>
      </c>
      <c r="M4599" s="4" t="n">
        <f aca="false">MOD(A4599,2)</f>
        <v>1</v>
      </c>
      <c r="N4599" s="4" t="n">
        <f aca="false">MOD(B4599,2)</f>
        <v>0</v>
      </c>
      <c r="O4599" s="4" t="n">
        <f aca="false">MOD(C4599,2)</f>
        <v>1</v>
      </c>
      <c r="P4599" s="4" t="n">
        <f aca="false">MOD(D4599,2)</f>
        <v>0</v>
      </c>
      <c r="Q4599" s="4" t="n">
        <f aca="false">MOD(E4599,2)</f>
        <v>0</v>
      </c>
      <c r="R4599" s="4" t="n">
        <f aca="false">MOD(F4599,2)</f>
        <v>0</v>
      </c>
      <c r="S4599" s="2" t="n">
        <f aca="false">SUM(M4599:R4599)</f>
        <v>2</v>
      </c>
      <c r="T4599" s="2" t="n">
        <f aca="false">6-S4599</f>
        <v>4</v>
      </c>
      <c r="U4599" s="3" t="n">
        <f aca="false">IF(S4599&gt;0,SUMPRODUCT(A4599:F4599,M4599:R4599)/S4599,0)</f>
        <v>56</v>
      </c>
      <c r="V4599" s="3" t="n">
        <f aca="false">IF(T4599&gt;0,(SUM(A4599:F4599)-SUMPRODUCT(A4599:F4599,M4599:R4599))/T4599,0)</f>
        <v>62.5</v>
      </c>
      <c r="W4599" s="0" t="n">
        <f aca="false">IF(_xlfn.XOR(SUM(G4599:L4599)=8,ABS(U4599-V4599)&gt;50),1,0)</f>
        <v>0</v>
      </c>
    </row>
    <row r="4600" customFormat="false" ht="15" hidden="false" customHeight="false" outlineLevel="0" collapsed="false">
      <c r="A4600" s="0" t="n">
        <v>88</v>
      </c>
      <c r="B4600" s="0" t="n">
        <v>71</v>
      </c>
      <c r="C4600" s="0" t="n">
        <v>84</v>
      </c>
      <c r="D4600" s="0" t="n">
        <v>45</v>
      </c>
      <c r="E4600" s="0" t="n">
        <v>91</v>
      </c>
      <c r="F4600" s="0" t="n">
        <v>84</v>
      </c>
      <c r="G4600" s="1" t="n">
        <f aca="false">COUNTIF($A4600:$F4600,A4600)</f>
        <v>1</v>
      </c>
      <c r="H4600" s="1" t="n">
        <f aca="false">COUNTIF($A4600:$F4600,B4600)</f>
        <v>1</v>
      </c>
      <c r="I4600" s="1" t="n">
        <f aca="false">COUNTIF($A4600:$F4600,C4600)</f>
        <v>2</v>
      </c>
      <c r="J4600" s="1" t="n">
        <f aca="false">COUNTIF($A4600:$F4600,D4600)</f>
        <v>1</v>
      </c>
      <c r="K4600" s="1" t="n">
        <f aca="false">COUNTIF($A4600:$F4600,E4600)</f>
        <v>1</v>
      </c>
      <c r="L4600" s="1" t="n">
        <f aca="false">COUNTIF($A4600:$F4600,F4600)</f>
        <v>2</v>
      </c>
      <c r="M4600" s="4" t="n">
        <f aca="false">MOD(A4600,2)</f>
        <v>0</v>
      </c>
      <c r="N4600" s="4" t="n">
        <f aca="false">MOD(B4600,2)</f>
        <v>1</v>
      </c>
      <c r="O4600" s="4" t="n">
        <f aca="false">MOD(C4600,2)</f>
        <v>0</v>
      </c>
      <c r="P4600" s="4" t="n">
        <f aca="false">MOD(D4600,2)</f>
        <v>1</v>
      </c>
      <c r="Q4600" s="4" t="n">
        <f aca="false">MOD(E4600,2)</f>
        <v>1</v>
      </c>
      <c r="R4600" s="4" t="n">
        <f aca="false">MOD(F4600,2)</f>
        <v>0</v>
      </c>
      <c r="S4600" s="2" t="n">
        <f aca="false">SUM(M4600:R4600)</f>
        <v>3</v>
      </c>
      <c r="T4600" s="2" t="n">
        <f aca="false">6-S4600</f>
        <v>3</v>
      </c>
      <c r="U4600" s="3" t="n">
        <f aca="false">IF(S4600&gt;0,SUMPRODUCT(A4600:F4600,M4600:R4600)/S4600,0)</f>
        <v>69</v>
      </c>
      <c r="V4600" s="3" t="n">
        <f aca="false">IF(T4600&gt;0,(SUM(A4600:F4600)-SUMPRODUCT(A4600:F4600,M4600:R4600))/T4600,0)</f>
        <v>85.3333333333333</v>
      </c>
      <c r="W4600" s="0" t="n">
        <f aca="false">IF(_xlfn.XOR(SUM(G4600:L4600)=8,ABS(U4600-V4600)&gt;50),1,0)</f>
        <v>1</v>
      </c>
    </row>
    <row r="4601" customFormat="false" ht="15" hidden="false" customHeight="false" outlineLevel="0" collapsed="false">
      <c r="A4601" s="0" t="n">
        <v>12</v>
      </c>
      <c r="B4601" s="0" t="n">
        <v>53</v>
      </c>
      <c r="C4601" s="0" t="n">
        <v>71</v>
      </c>
      <c r="D4601" s="0" t="n">
        <v>77</v>
      </c>
      <c r="E4601" s="0" t="n">
        <v>26</v>
      </c>
      <c r="F4601" s="0" t="n">
        <v>31</v>
      </c>
      <c r="G4601" s="1" t="n">
        <f aca="false">COUNTIF($A4601:$F4601,A4601)</f>
        <v>1</v>
      </c>
      <c r="H4601" s="1" t="n">
        <f aca="false">COUNTIF($A4601:$F4601,B4601)</f>
        <v>1</v>
      </c>
      <c r="I4601" s="1" t="n">
        <f aca="false">COUNTIF($A4601:$F4601,C4601)</f>
        <v>1</v>
      </c>
      <c r="J4601" s="1" t="n">
        <f aca="false">COUNTIF($A4601:$F4601,D4601)</f>
        <v>1</v>
      </c>
      <c r="K4601" s="1" t="n">
        <f aca="false">COUNTIF($A4601:$F4601,E4601)</f>
        <v>1</v>
      </c>
      <c r="L4601" s="1" t="n">
        <f aca="false">COUNTIF($A4601:$F4601,F4601)</f>
        <v>1</v>
      </c>
      <c r="M4601" s="4" t="n">
        <f aca="false">MOD(A4601,2)</f>
        <v>0</v>
      </c>
      <c r="N4601" s="4" t="n">
        <f aca="false">MOD(B4601,2)</f>
        <v>1</v>
      </c>
      <c r="O4601" s="4" t="n">
        <f aca="false">MOD(C4601,2)</f>
        <v>1</v>
      </c>
      <c r="P4601" s="4" t="n">
        <f aca="false">MOD(D4601,2)</f>
        <v>1</v>
      </c>
      <c r="Q4601" s="4" t="n">
        <f aca="false">MOD(E4601,2)</f>
        <v>0</v>
      </c>
      <c r="R4601" s="4" t="n">
        <f aca="false">MOD(F4601,2)</f>
        <v>1</v>
      </c>
      <c r="S4601" s="2" t="n">
        <f aca="false">SUM(M4601:R4601)</f>
        <v>4</v>
      </c>
      <c r="T4601" s="2" t="n">
        <f aca="false">6-S4601</f>
        <v>2</v>
      </c>
      <c r="U4601" s="3" t="n">
        <f aca="false">IF(S4601&gt;0,SUMPRODUCT(A4601:F4601,M4601:R4601)/S4601,0)</f>
        <v>58</v>
      </c>
      <c r="V4601" s="3" t="n">
        <f aca="false">IF(T4601&gt;0,(SUM(A4601:F4601)-SUMPRODUCT(A4601:F4601,M4601:R4601))/T4601,0)</f>
        <v>19</v>
      </c>
      <c r="W4601" s="0" t="n">
        <f aca="false">IF(_xlfn.XOR(SUM(G4601:L4601)=8,ABS(U4601-V4601)&gt;50),1,0)</f>
        <v>0</v>
      </c>
    </row>
    <row r="4602" customFormat="false" ht="15" hidden="false" customHeight="false" outlineLevel="0" collapsed="false">
      <c r="A4602" s="0" t="n">
        <v>61</v>
      </c>
      <c r="B4602" s="0" t="n">
        <v>70</v>
      </c>
      <c r="C4602" s="0" t="n">
        <v>82</v>
      </c>
      <c r="D4602" s="0" t="n">
        <v>57</v>
      </c>
      <c r="E4602" s="0" t="n">
        <v>27</v>
      </c>
      <c r="F4602" s="0" t="n">
        <v>11</v>
      </c>
      <c r="G4602" s="1" t="n">
        <f aca="false">COUNTIF($A4602:$F4602,A4602)</f>
        <v>1</v>
      </c>
      <c r="H4602" s="1" t="n">
        <f aca="false">COUNTIF($A4602:$F4602,B4602)</f>
        <v>1</v>
      </c>
      <c r="I4602" s="1" t="n">
        <f aca="false">COUNTIF($A4602:$F4602,C4602)</f>
        <v>1</v>
      </c>
      <c r="J4602" s="1" t="n">
        <f aca="false">COUNTIF($A4602:$F4602,D4602)</f>
        <v>1</v>
      </c>
      <c r="K4602" s="1" t="n">
        <f aca="false">COUNTIF($A4602:$F4602,E4602)</f>
        <v>1</v>
      </c>
      <c r="L4602" s="1" t="n">
        <f aca="false">COUNTIF($A4602:$F4602,F4602)</f>
        <v>1</v>
      </c>
      <c r="M4602" s="4" t="n">
        <f aca="false">MOD(A4602,2)</f>
        <v>1</v>
      </c>
      <c r="N4602" s="4" t="n">
        <f aca="false">MOD(B4602,2)</f>
        <v>0</v>
      </c>
      <c r="O4602" s="4" t="n">
        <f aca="false">MOD(C4602,2)</f>
        <v>0</v>
      </c>
      <c r="P4602" s="4" t="n">
        <f aca="false">MOD(D4602,2)</f>
        <v>1</v>
      </c>
      <c r="Q4602" s="4" t="n">
        <f aca="false">MOD(E4602,2)</f>
        <v>1</v>
      </c>
      <c r="R4602" s="4" t="n">
        <f aca="false">MOD(F4602,2)</f>
        <v>1</v>
      </c>
      <c r="S4602" s="2" t="n">
        <f aca="false">SUM(M4602:R4602)</f>
        <v>4</v>
      </c>
      <c r="T4602" s="2" t="n">
        <f aca="false">6-S4602</f>
        <v>2</v>
      </c>
      <c r="U4602" s="3" t="n">
        <f aca="false">IF(S4602&gt;0,SUMPRODUCT(A4602:F4602,M4602:R4602)/S4602,0)</f>
        <v>39</v>
      </c>
      <c r="V4602" s="3" t="n">
        <f aca="false">IF(T4602&gt;0,(SUM(A4602:F4602)-SUMPRODUCT(A4602:F4602,M4602:R4602))/T4602,0)</f>
        <v>76</v>
      </c>
      <c r="W4602" s="0" t="n">
        <f aca="false">IF(_xlfn.XOR(SUM(G4602:L4602)=8,ABS(U4602-V4602)&gt;50),1,0)</f>
        <v>0</v>
      </c>
    </row>
    <row r="4603" customFormat="false" ht="15" hidden="false" customHeight="false" outlineLevel="0" collapsed="false">
      <c r="A4603" s="0" t="n">
        <v>70</v>
      </c>
      <c r="B4603" s="0" t="n">
        <v>90</v>
      </c>
      <c r="C4603" s="0" t="n">
        <v>66</v>
      </c>
      <c r="D4603" s="0" t="n">
        <v>96</v>
      </c>
      <c r="E4603" s="0" t="n">
        <v>77</v>
      </c>
      <c r="F4603" s="0" t="n">
        <v>78</v>
      </c>
      <c r="G4603" s="1" t="n">
        <f aca="false">COUNTIF($A4603:$F4603,A4603)</f>
        <v>1</v>
      </c>
      <c r="H4603" s="1" t="n">
        <f aca="false">COUNTIF($A4603:$F4603,B4603)</f>
        <v>1</v>
      </c>
      <c r="I4603" s="1" t="n">
        <f aca="false">COUNTIF($A4603:$F4603,C4603)</f>
        <v>1</v>
      </c>
      <c r="J4603" s="1" t="n">
        <f aca="false">COUNTIF($A4603:$F4603,D4603)</f>
        <v>1</v>
      </c>
      <c r="K4603" s="1" t="n">
        <f aca="false">COUNTIF($A4603:$F4603,E4603)</f>
        <v>1</v>
      </c>
      <c r="L4603" s="1" t="n">
        <f aca="false">COUNTIF($A4603:$F4603,F4603)</f>
        <v>1</v>
      </c>
      <c r="M4603" s="4" t="n">
        <f aca="false">MOD(A4603,2)</f>
        <v>0</v>
      </c>
      <c r="N4603" s="4" t="n">
        <f aca="false">MOD(B4603,2)</f>
        <v>0</v>
      </c>
      <c r="O4603" s="4" t="n">
        <f aca="false">MOD(C4603,2)</f>
        <v>0</v>
      </c>
      <c r="P4603" s="4" t="n">
        <f aca="false">MOD(D4603,2)</f>
        <v>0</v>
      </c>
      <c r="Q4603" s="4" t="n">
        <f aca="false">MOD(E4603,2)</f>
        <v>1</v>
      </c>
      <c r="R4603" s="4" t="n">
        <f aca="false">MOD(F4603,2)</f>
        <v>0</v>
      </c>
      <c r="S4603" s="2" t="n">
        <f aca="false">SUM(M4603:R4603)</f>
        <v>1</v>
      </c>
      <c r="T4603" s="2" t="n">
        <f aca="false">6-S4603</f>
        <v>5</v>
      </c>
      <c r="U4603" s="3" t="n">
        <f aca="false">IF(S4603&gt;0,SUMPRODUCT(A4603:F4603,M4603:R4603)/S4603,0)</f>
        <v>77</v>
      </c>
      <c r="V4603" s="3" t="n">
        <f aca="false">IF(T4603&gt;0,(SUM(A4603:F4603)-SUMPRODUCT(A4603:F4603,M4603:R4603))/T4603,0)</f>
        <v>80</v>
      </c>
      <c r="W4603" s="0" t="n">
        <f aca="false">IF(_xlfn.XOR(SUM(G4603:L4603)=8,ABS(U4603-V4603)&gt;50),1,0)</f>
        <v>0</v>
      </c>
    </row>
    <row r="4604" customFormat="false" ht="15" hidden="false" customHeight="false" outlineLevel="0" collapsed="false">
      <c r="A4604" s="0" t="n">
        <v>4</v>
      </c>
      <c r="B4604" s="0" t="n">
        <v>44</v>
      </c>
      <c r="C4604" s="0" t="n">
        <v>82</v>
      </c>
      <c r="D4604" s="0" t="n">
        <v>1</v>
      </c>
      <c r="E4604" s="0" t="n">
        <v>4</v>
      </c>
      <c r="F4604" s="0" t="n">
        <v>2</v>
      </c>
      <c r="G4604" s="1" t="n">
        <f aca="false">COUNTIF($A4604:$F4604,A4604)</f>
        <v>2</v>
      </c>
      <c r="H4604" s="1" t="n">
        <f aca="false">COUNTIF($A4604:$F4604,B4604)</f>
        <v>1</v>
      </c>
      <c r="I4604" s="1" t="n">
        <f aca="false">COUNTIF($A4604:$F4604,C4604)</f>
        <v>1</v>
      </c>
      <c r="J4604" s="1" t="n">
        <f aca="false">COUNTIF($A4604:$F4604,D4604)</f>
        <v>1</v>
      </c>
      <c r="K4604" s="1" t="n">
        <f aca="false">COUNTIF($A4604:$F4604,E4604)</f>
        <v>2</v>
      </c>
      <c r="L4604" s="1" t="n">
        <f aca="false">COUNTIF($A4604:$F4604,F4604)</f>
        <v>1</v>
      </c>
      <c r="M4604" s="4" t="n">
        <f aca="false">MOD(A4604,2)</f>
        <v>0</v>
      </c>
      <c r="N4604" s="4" t="n">
        <f aca="false">MOD(B4604,2)</f>
        <v>0</v>
      </c>
      <c r="O4604" s="4" t="n">
        <f aca="false">MOD(C4604,2)</f>
        <v>0</v>
      </c>
      <c r="P4604" s="4" t="n">
        <f aca="false">MOD(D4604,2)</f>
        <v>1</v>
      </c>
      <c r="Q4604" s="4" t="n">
        <f aca="false">MOD(E4604,2)</f>
        <v>0</v>
      </c>
      <c r="R4604" s="4" t="n">
        <f aca="false">MOD(F4604,2)</f>
        <v>0</v>
      </c>
      <c r="S4604" s="2" t="n">
        <f aca="false">SUM(M4604:R4604)</f>
        <v>1</v>
      </c>
      <c r="T4604" s="2" t="n">
        <f aca="false">6-S4604</f>
        <v>5</v>
      </c>
      <c r="U4604" s="3" t="n">
        <f aca="false">IF(S4604&gt;0,SUMPRODUCT(A4604:F4604,M4604:R4604)/S4604,0)</f>
        <v>1</v>
      </c>
      <c r="V4604" s="3" t="n">
        <f aca="false">IF(T4604&gt;0,(SUM(A4604:F4604)-SUMPRODUCT(A4604:F4604,M4604:R4604))/T4604,0)</f>
        <v>27.2</v>
      </c>
      <c r="W4604" s="0" t="n">
        <f aca="false">IF(_xlfn.XOR(SUM(G4604:L4604)=8,ABS(U4604-V4604)&gt;50),1,0)</f>
        <v>1</v>
      </c>
    </row>
    <row r="4605" customFormat="false" ht="15" hidden="false" customHeight="false" outlineLevel="0" collapsed="false">
      <c r="A4605" s="0" t="n">
        <v>94</v>
      </c>
      <c r="B4605" s="0" t="n">
        <v>93</v>
      </c>
      <c r="C4605" s="0" t="n">
        <v>56</v>
      </c>
      <c r="D4605" s="0" t="n">
        <v>37</v>
      </c>
      <c r="E4605" s="0" t="n">
        <v>1</v>
      </c>
      <c r="F4605" s="0" t="n">
        <v>80</v>
      </c>
      <c r="G4605" s="1" t="n">
        <f aca="false">COUNTIF($A4605:$F4605,A4605)</f>
        <v>1</v>
      </c>
      <c r="H4605" s="1" t="n">
        <f aca="false">COUNTIF($A4605:$F4605,B4605)</f>
        <v>1</v>
      </c>
      <c r="I4605" s="1" t="n">
        <f aca="false">COUNTIF($A4605:$F4605,C4605)</f>
        <v>1</v>
      </c>
      <c r="J4605" s="1" t="n">
        <f aca="false">COUNTIF($A4605:$F4605,D4605)</f>
        <v>1</v>
      </c>
      <c r="K4605" s="1" t="n">
        <f aca="false">COUNTIF($A4605:$F4605,E4605)</f>
        <v>1</v>
      </c>
      <c r="L4605" s="1" t="n">
        <f aca="false">COUNTIF($A4605:$F4605,F4605)</f>
        <v>1</v>
      </c>
      <c r="M4605" s="4" t="n">
        <f aca="false">MOD(A4605,2)</f>
        <v>0</v>
      </c>
      <c r="N4605" s="4" t="n">
        <f aca="false">MOD(B4605,2)</f>
        <v>1</v>
      </c>
      <c r="O4605" s="4" t="n">
        <f aca="false">MOD(C4605,2)</f>
        <v>0</v>
      </c>
      <c r="P4605" s="4" t="n">
        <f aca="false">MOD(D4605,2)</f>
        <v>1</v>
      </c>
      <c r="Q4605" s="4" t="n">
        <f aca="false">MOD(E4605,2)</f>
        <v>1</v>
      </c>
      <c r="R4605" s="4" t="n">
        <f aca="false">MOD(F4605,2)</f>
        <v>0</v>
      </c>
      <c r="S4605" s="2" t="n">
        <f aca="false">SUM(M4605:R4605)</f>
        <v>3</v>
      </c>
      <c r="T4605" s="2" t="n">
        <f aca="false">6-S4605</f>
        <v>3</v>
      </c>
      <c r="U4605" s="3" t="n">
        <f aca="false">IF(S4605&gt;0,SUMPRODUCT(A4605:F4605,M4605:R4605)/S4605,0)</f>
        <v>43.6666666666667</v>
      </c>
      <c r="V4605" s="3" t="n">
        <f aca="false">IF(T4605&gt;0,(SUM(A4605:F4605)-SUMPRODUCT(A4605:F4605,M4605:R4605))/T4605,0)</f>
        <v>76.6666666666667</v>
      </c>
      <c r="W4605" s="0" t="n">
        <f aca="false">IF(_xlfn.XOR(SUM(G4605:L4605)=8,ABS(U4605-V4605)&gt;50),1,0)</f>
        <v>0</v>
      </c>
    </row>
    <row r="4606" customFormat="false" ht="15" hidden="false" customHeight="false" outlineLevel="0" collapsed="false">
      <c r="A4606" s="0" t="n">
        <v>70</v>
      </c>
      <c r="B4606" s="0" t="n">
        <v>46</v>
      </c>
      <c r="C4606" s="0" t="n">
        <v>11</v>
      </c>
      <c r="D4606" s="0" t="n">
        <v>99</v>
      </c>
      <c r="E4606" s="0" t="n">
        <v>29</v>
      </c>
      <c r="F4606" s="0" t="n">
        <v>83</v>
      </c>
      <c r="G4606" s="1" t="n">
        <f aca="false">COUNTIF($A4606:$F4606,A4606)</f>
        <v>1</v>
      </c>
      <c r="H4606" s="1" t="n">
        <f aca="false">COUNTIF($A4606:$F4606,B4606)</f>
        <v>1</v>
      </c>
      <c r="I4606" s="1" t="n">
        <f aca="false">COUNTIF($A4606:$F4606,C4606)</f>
        <v>1</v>
      </c>
      <c r="J4606" s="1" t="n">
        <f aca="false">COUNTIF($A4606:$F4606,D4606)</f>
        <v>1</v>
      </c>
      <c r="K4606" s="1" t="n">
        <f aca="false">COUNTIF($A4606:$F4606,E4606)</f>
        <v>1</v>
      </c>
      <c r="L4606" s="1" t="n">
        <f aca="false">COUNTIF($A4606:$F4606,F4606)</f>
        <v>1</v>
      </c>
      <c r="M4606" s="4" t="n">
        <f aca="false">MOD(A4606,2)</f>
        <v>0</v>
      </c>
      <c r="N4606" s="4" t="n">
        <f aca="false">MOD(B4606,2)</f>
        <v>0</v>
      </c>
      <c r="O4606" s="4" t="n">
        <f aca="false">MOD(C4606,2)</f>
        <v>1</v>
      </c>
      <c r="P4606" s="4" t="n">
        <f aca="false">MOD(D4606,2)</f>
        <v>1</v>
      </c>
      <c r="Q4606" s="4" t="n">
        <f aca="false">MOD(E4606,2)</f>
        <v>1</v>
      </c>
      <c r="R4606" s="4" t="n">
        <f aca="false">MOD(F4606,2)</f>
        <v>1</v>
      </c>
      <c r="S4606" s="2" t="n">
        <f aca="false">SUM(M4606:R4606)</f>
        <v>4</v>
      </c>
      <c r="T4606" s="2" t="n">
        <f aca="false">6-S4606</f>
        <v>2</v>
      </c>
      <c r="U4606" s="3" t="n">
        <f aca="false">IF(S4606&gt;0,SUMPRODUCT(A4606:F4606,M4606:R4606)/S4606,0)</f>
        <v>55.5</v>
      </c>
      <c r="V4606" s="3" t="n">
        <f aca="false">IF(T4606&gt;0,(SUM(A4606:F4606)-SUMPRODUCT(A4606:F4606,M4606:R4606))/T4606,0)</f>
        <v>58</v>
      </c>
      <c r="W4606" s="0" t="n">
        <f aca="false">IF(_xlfn.XOR(SUM(G4606:L4606)=8,ABS(U4606-V4606)&gt;50),1,0)</f>
        <v>0</v>
      </c>
    </row>
    <row r="4607" customFormat="false" ht="15" hidden="false" customHeight="false" outlineLevel="0" collapsed="false">
      <c r="A4607" s="0" t="n">
        <v>20</v>
      </c>
      <c r="B4607" s="0" t="n">
        <v>49</v>
      </c>
      <c r="C4607" s="0" t="n">
        <v>72</v>
      </c>
      <c r="D4607" s="0" t="n">
        <v>6</v>
      </c>
      <c r="E4607" s="0" t="n">
        <v>22</v>
      </c>
      <c r="F4607" s="0" t="n">
        <v>96</v>
      </c>
      <c r="G4607" s="1" t="n">
        <f aca="false">COUNTIF($A4607:$F4607,A4607)</f>
        <v>1</v>
      </c>
      <c r="H4607" s="1" t="n">
        <f aca="false">COUNTIF($A4607:$F4607,B4607)</f>
        <v>1</v>
      </c>
      <c r="I4607" s="1" t="n">
        <f aca="false">COUNTIF($A4607:$F4607,C4607)</f>
        <v>1</v>
      </c>
      <c r="J4607" s="1" t="n">
        <f aca="false">COUNTIF($A4607:$F4607,D4607)</f>
        <v>1</v>
      </c>
      <c r="K4607" s="1" t="n">
        <f aca="false">COUNTIF($A4607:$F4607,E4607)</f>
        <v>1</v>
      </c>
      <c r="L4607" s="1" t="n">
        <f aca="false">COUNTIF($A4607:$F4607,F4607)</f>
        <v>1</v>
      </c>
      <c r="M4607" s="4" t="n">
        <f aca="false">MOD(A4607,2)</f>
        <v>0</v>
      </c>
      <c r="N4607" s="4" t="n">
        <f aca="false">MOD(B4607,2)</f>
        <v>1</v>
      </c>
      <c r="O4607" s="4" t="n">
        <f aca="false">MOD(C4607,2)</f>
        <v>0</v>
      </c>
      <c r="P4607" s="4" t="n">
        <f aca="false">MOD(D4607,2)</f>
        <v>0</v>
      </c>
      <c r="Q4607" s="4" t="n">
        <f aca="false">MOD(E4607,2)</f>
        <v>0</v>
      </c>
      <c r="R4607" s="4" t="n">
        <f aca="false">MOD(F4607,2)</f>
        <v>0</v>
      </c>
      <c r="S4607" s="2" t="n">
        <f aca="false">SUM(M4607:R4607)</f>
        <v>1</v>
      </c>
      <c r="T4607" s="2" t="n">
        <f aca="false">6-S4607</f>
        <v>5</v>
      </c>
      <c r="U4607" s="3" t="n">
        <f aca="false">IF(S4607&gt;0,SUMPRODUCT(A4607:F4607,M4607:R4607)/S4607,0)</f>
        <v>49</v>
      </c>
      <c r="V4607" s="3" t="n">
        <f aca="false">IF(T4607&gt;0,(SUM(A4607:F4607)-SUMPRODUCT(A4607:F4607,M4607:R4607))/T4607,0)</f>
        <v>43.2</v>
      </c>
      <c r="W4607" s="0" t="n">
        <f aca="false">IF(_xlfn.XOR(SUM(G4607:L4607)=8,ABS(U4607-V4607)&gt;50),1,0)</f>
        <v>0</v>
      </c>
    </row>
    <row r="4608" customFormat="false" ht="15" hidden="false" customHeight="false" outlineLevel="0" collapsed="false">
      <c r="A4608" s="0" t="n">
        <v>66</v>
      </c>
      <c r="B4608" s="0" t="n">
        <v>28</v>
      </c>
      <c r="C4608" s="0" t="n">
        <v>27</v>
      </c>
      <c r="D4608" s="0" t="n">
        <v>70</v>
      </c>
      <c r="E4608" s="0" t="n">
        <v>24</v>
      </c>
      <c r="F4608" s="0" t="n">
        <v>84</v>
      </c>
      <c r="G4608" s="1" t="n">
        <f aca="false">COUNTIF($A4608:$F4608,A4608)</f>
        <v>1</v>
      </c>
      <c r="H4608" s="1" t="n">
        <f aca="false">COUNTIF($A4608:$F4608,B4608)</f>
        <v>1</v>
      </c>
      <c r="I4608" s="1" t="n">
        <f aca="false">COUNTIF($A4608:$F4608,C4608)</f>
        <v>1</v>
      </c>
      <c r="J4608" s="1" t="n">
        <f aca="false">COUNTIF($A4608:$F4608,D4608)</f>
        <v>1</v>
      </c>
      <c r="K4608" s="1" t="n">
        <f aca="false">COUNTIF($A4608:$F4608,E4608)</f>
        <v>1</v>
      </c>
      <c r="L4608" s="1" t="n">
        <f aca="false">COUNTIF($A4608:$F4608,F4608)</f>
        <v>1</v>
      </c>
      <c r="M4608" s="4" t="n">
        <f aca="false">MOD(A4608,2)</f>
        <v>0</v>
      </c>
      <c r="N4608" s="4" t="n">
        <f aca="false">MOD(B4608,2)</f>
        <v>0</v>
      </c>
      <c r="O4608" s="4" t="n">
        <f aca="false">MOD(C4608,2)</f>
        <v>1</v>
      </c>
      <c r="P4608" s="4" t="n">
        <f aca="false">MOD(D4608,2)</f>
        <v>0</v>
      </c>
      <c r="Q4608" s="4" t="n">
        <f aca="false">MOD(E4608,2)</f>
        <v>0</v>
      </c>
      <c r="R4608" s="4" t="n">
        <f aca="false">MOD(F4608,2)</f>
        <v>0</v>
      </c>
      <c r="S4608" s="2" t="n">
        <f aca="false">SUM(M4608:R4608)</f>
        <v>1</v>
      </c>
      <c r="T4608" s="2" t="n">
        <f aca="false">6-S4608</f>
        <v>5</v>
      </c>
      <c r="U4608" s="3" t="n">
        <f aca="false">IF(S4608&gt;0,SUMPRODUCT(A4608:F4608,M4608:R4608)/S4608,0)</f>
        <v>27</v>
      </c>
      <c r="V4608" s="3" t="n">
        <f aca="false">IF(T4608&gt;0,(SUM(A4608:F4608)-SUMPRODUCT(A4608:F4608,M4608:R4608))/T4608,0)</f>
        <v>54.4</v>
      </c>
      <c r="W4608" s="0" t="n">
        <f aca="false">IF(_xlfn.XOR(SUM(G4608:L4608)=8,ABS(U4608-V4608)&gt;50),1,0)</f>
        <v>0</v>
      </c>
    </row>
    <row r="4609" customFormat="false" ht="15" hidden="false" customHeight="false" outlineLevel="0" collapsed="false">
      <c r="A4609" s="0" t="n">
        <v>71</v>
      </c>
      <c r="B4609" s="0" t="n">
        <v>87</v>
      </c>
      <c r="C4609" s="0" t="n">
        <v>85</v>
      </c>
      <c r="D4609" s="0" t="n">
        <v>13</v>
      </c>
      <c r="E4609" s="0" t="n">
        <v>55</v>
      </c>
      <c r="F4609" s="0" t="n">
        <v>7</v>
      </c>
      <c r="G4609" s="1" t="n">
        <f aca="false">COUNTIF($A4609:$F4609,A4609)</f>
        <v>1</v>
      </c>
      <c r="H4609" s="1" t="n">
        <f aca="false">COUNTIF($A4609:$F4609,B4609)</f>
        <v>1</v>
      </c>
      <c r="I4609" s="1" t="n">
        <f aca="false">COUNTIF($A4609:$F4609,C4609)</f>
        <v>1</v>
      </c>
      <c r="J4609" s="1" t="n">
        <f aca="false">COUNTIF($A4609:$F4609,D4609)</f>
        <v>1</v>
      </c>
      <c r="K4609" s="1" t="n">
        <f aca="false">COUNTIF($A4609:$F4609,E4609)</f>
        <v>1</v>
      </c>
      <c r="L4609" s="1" t="n">
        <f aca="false">COUNTIF($A4609:$F4609,F4609)</f>
        <v>1</v>
      </c>
      <c r="M4609" s="4" t="n">
        <f aca="false">MOD(A4609,2)</f>
        <v>1</v>
      </c>
      <c r="N4609" s="4" t="n">
        <f aca="false">MOD(B4609,2)</f>
        <v>1</v>
      </c>
      <c r="O4609" s="4" t="n">
        <f aca="false">MOD(C4609,2)</f>
        <v>1</v>
      </c>
      <c r="P4609" s="4" t="n">
        <f aca="false">MOD(D4609,2)</f>
        <v>1</v>
      </c>
      <c r="Q4609" s="4" t="n">
        <f aca="false">MOD(E4609,2)</f>
        <v>1</v>
      </c>
      <c r="R4609" s="4" t="n">
        <f aca="false">MOD(F4609,2)</f>
        <v>1</v>
      </c>
      <c r="S4609" s="2" t="n">
        <f aca="false">SUM(M4609:R4609)</f>
        <v>6</v>
      </c>
      <c r="T4609" s="2" t="n">
        <f aca="false">6-S4609</f>
        <v>0</v>
      </c>
      <c r="U4609" s="3" t="n">
        <f aca="false">IF(S4609&gt;0,SUMPRODUCT(A4609:F4609,M4609:R4609)/S4609,0)</f>
        <v>53</v>
      </c>
      <c r="V4609" s="3" t="n">
        <f aca="false">IF(T4609&gt;0,(SUM(A4609:F4609)-SUMPRODUCT(A4609:F4609,M4609:R4609))/T4609,0)</f>
        <v>0</v>
      </c>
      <c r="W4609" s="0" t="n">
        <f aca="false">IF(_xlfn.XOR(SUM(G4609:L4609)=8,ABS(U4609-V4609)&gt;50),1,0)</f>
        <v>1</v>
      </c>
    </row>
    <row r="4610" customFormat="false" ht="15" hidden="false" customHeight="false" outlineLevel="0" collapsed="false">
      <c r="A4610" s="0" t="n">
        <v>33</v>
      </c>
      <c r="B4610" s="0" t="n">
        <v>49</v>
      </c>
      <c r="C4610" s="0" t="n">
        <v>31</v>
      </c>
      <c r="D4610" s="0" t="n">
        <v>24</v>
      </c>
      <c r="E4610" s="0" t="n">
        <v>78</v>
      </c>
      <c r="F4610" s="0" t="n">
        <v>95</v>
      </c>
      <c r="G4610" s="1" t="n">
        <f aca="false">COUNTIF($A4610:$F4610,A4610)</f>
        <v>1</v>
      </c>
      <c r="H4610" s="1" t="n">
        <f aca="false">COUNTIF($A4610:$F4610,B4610)</f>
        <v>1</v>
      </c>
      <c r="I4610" s="1" t="n">
        <f aca="false">COUNTIF($A4610:$F4610,C4610)</f>
        <v>1</v>
      </c>
      <c r="J4610" s="1" t="n">
        <f aca="false">COUNTIF($A4610:$F4610,D4610)</f>
        <v>1</v>
      </c>
      <c r="K4610" s="1" t="n">
        <f aca="false">COUNTIF($A4610:$F4610,E4610)</f>
        <v>1</v>
      </c>
      <c r="L4610" s="1" t="n">
        <f aca="false">COUNTIF($A4610:$F4610,F4610)</f>
        <v>1</v>
      </c>
      <c r="M4610" s="4" t="n">
        <f aca="false">MOD(A4610,2)</f>
        <v>1</v>
      </c>
      <c r="N4610" s="4" t="n">
        <f aca="false">MOD(B4610,2)</f>
        <v>1</v>
      </c>
      <c r="O4610" s="4" t="n">
        <f aca="false">MOD(C4610,2)</f>
        <v>1</v>
      </c>
      <c r="P4610" s="4" t="n">
        <f aca="false">MOD(D4610,2)</f>
        <v>0</v>
      </c>
      <c r="Q4610" s="4" t="n">
        <f aca="false">MOD(E4610,2)</f>
        <v>0</v>
      </c>
      <c r="R4610" s="4" t="n">
        <f aca="false">MOD(F4610,2)</f>
        <v>1</v>
      </c>
      <c r="S4610" s="2" t="n">
        <f aca="false">SUM(M4610:R4610)</f>
        <v>4</v>
      </c>
      <c r="T4610" s="2" t="n">
        <f aca="false">6-S4610</f>
        <v>2</v>
      </c>
      <c r="U4610" s="3" t="n">
        <f aca="false">IF(S4610&gt;0,SUMPRODUCT(A4610:F4610,M4610:R4610)/S4610,0)</f>
        <v>52</v>
      </c>
      <c r="V4610" s="3" t="n">
        <f aca="false">IF(T4610&gt;0,(SUM(A4610:F4610)-SUMPRODUCT(A4610:F4610,M4610:R4610))/T4610,0)</f>
        <v>51</v>
      </c>
      <c r="W4610" s="0" t="n">
        <f aca="false">IF(_xlfn.XOR(SUM(G4610:L4610)=8,ABS(U4610-V4610)&gt;50),1,0)</f>
        <v>0</v>
      </c>
    </row>
    <row r="4611" customFormat="false" ht="15" hidden="false" customHeight="false" outlineLevel="0" collapsed="false">
      <c r="A4611" s="0" t="n">
        <v>63</v>
      </c>
      <c r="B4611" s="0" t="n">
        <v>29</v>
      </c>
      <c r="C4611" s="0" t="n">
        <v>58</v>
      </c>
      <c r="D4611" s="0" t="n">
        <v>54</v>
      </c>
      <c r="E4611" s="0" t="n">
        <v>51</v>
      </c>
      <c r="F4611" s="0" t="n">
        <v>22</v>
      </c>
      <c r="G4611" s="1" t="n">
        <f aca="false">COUNTIF($A4611:$F4611,A4611)</f>
        <v>1</v>
      </c>
      <c r="H4611" s="1" t="n">
        <f aca="false">COUNTIF($A4611:$F4611,B4611)</f>
        <v>1</v>
      </c>
      <c r="I4611" s="1" t="n">
        <f aca="false">COUNTIF($A4611:$F4611,C4611)</f>
        <v>1</v>
      </c>
      <c r="J4611" s="1" t="n">
        <f aca="false">COUNTIF($A4611:$F4611,D4611)</f>
        <v>1</v>
      </c>
      <c r="K4611" s="1" t="n">
        <f aca="false">COUNTIF($A4611:$F4611,E4611)</f>
        <v>1</v>
      </c>
      <c r="L4611" s="1" t="n">
        <f aca="false">COUNTIF($A4611:$F4611,F4611)</f>
        <v>1</v>
      </c>
      <c r="M4611" s="4" t="n">
        <f aca="false">MOD(A4611,2)</f>
        <v>1</v>
      </c>
      <c r="N4611" s="4" t="n">
        <f aca="false">MOD(B4611,2)</f>
        <v>1</v>
      </c>
      <c r="O4611" s="4" t="n">
        <f aca="false">MOD(C4611,2)</f>
        <v>0</v>
      </c>
      <c r="P4611" s="4" t="n">
        <f aca="false">MOD(D4611,2)</f>
        <v>0</v>
      </c>
      <c r="Q4611" s="4" t="n">
        <f aca="false">MOD(E4611,2)</f>
        <v>1</v>
      </c>
      <c r="R4611" s="4" t="n">
        <f aca="false">MOD(F4611,2)</f>
        <v>0</v>
      </c>
      <c r="S4611" s="2" t="n">
        <f aca="false">SUM(M4611:R4611)</f>
        <v>3</v>
      </c>
      <c r="T4611" s="2" t="n">
        <f aca="false">6-S4611</f>
        <v>3</v>
      </c>
      <c r="U4611" s="3" t="n">
        <f aca="false">IF(S4611&gt;0,SUMPRODUCT(A4611:F4611,M4611:R4611)/S4611,0)</f>
        <v>47.6666666666667</v>
      </c>
      <c r="V4611" s="3" t="n">
        <f aca="false">IF(T4611&gt;0,(SUM(A4611:F4611)-SUMPRODUCT(A4611:F4611,M4611:R4611))/T4611,0)</f>
        <v>44.6666666666667</v>
      </c>
      <c r="W4611" s="0" t="n">
        <f aca="false">IF(_xlfn.XOR(SUM(G4611:L4611)=8,ABS(U4611-V4611)&gt;50),1,0)</f>
        <v>0</v>
      </c>
    </row>
    <row r="4612" customFormat="false" ht="15" hidden="false" customHeight="false" outlineLevel="0" collapsed="false">
      <c r="A4612" s="0" t="n">
        <v>49</v>
      </c>
      <c r="B4612" s="0" t="n">
        <v>98</v>
      </c>
      <c r="C4612" s="0" t="n">
        <v>91</v>
      </c>
      <c r="D4612" s="0" t="n">
        <v>0</v>
      </c>
      <c r="E4612" s="0" t="n">
        <v>13</v>
      </c>
      <c r="F4612" s="0" t="n">
        <v>17</v>
      </c>
      <c r="G4612" s="1" t="n">
        <f aca="false">COUNTIF($A4612:$F4612,A4612)</f>
        <v>1</v>
      </c>
      <c r="H4612" s="1" t="n">
        <f aca="false">COUNTIF($A4612:$F4612,B4612)</f>
        <v>1</v>
      </c>
      <c r="I4612" s="1" t="n">
        <f aca="false">COUNTIF($A4612:$F4612,C4612)</f>
        <v>1</v>
      </c>
      <c r="J4612" s="1" t="n">
        <f aca="false">COUNTIF($A4612:$F4612,D4612)</f>
        <v>1</v>
      </c>
      <c r="K4612" s="1" t="n">
        <f aca="false">COUNTIF($A4612:$F4612,E4612)</f>
        <v>1</v>
      </c>
      <c r="L4612" s="1" t="n">
        <f aca="false">COUNTIF($A4612:$F4612,F4612)</f>
        <v>1</v>
      </c>
      <c r="M4612" s="4" t="n">
        <f aca="false">MOD(A4612,2)</f>
        <v>1</v>
      </c>
      <c r="N4612" s="4" t="n">
        <f aca="false">MOD(B4612,2)</f>
        <v>0</v>
      </c>
      <c r="O4612" s="4" t="n">
        <f aca="false">MOD(C4612,2)</f>
        <v>1</v>
      </c>
      <c r="P4612" s="4" t="n">
        <f aca="false">MOD(D4612,2)</f>
        <v>0</v>
      </c>
      <c r="Q4612" s="4" t="n">
        <f aca="false">MOD(E4612,2)</f>
        <v>1</v>
      </c>
      <c r="R4612" s="4" t="n">
        <f aca="false">MOD(F4612,2)</f>
        <v>1</v>
      </c>
      <c r="S4612" s="2" t="n">
        <f aca="false">SUM(M4612:R4612)</f>
        <v>4</v>
      </c>
      <c r="T4612" s="2" t="n">
        <f aca="false">6-S4612</f>
        <v>2</v>
      </c>
      <c r="U4612" s="3" t="n">
        <f aca="false">IF(S4612&gt;0,SUMPRODUCT(A4612:F4612,M4612:R4612)/S4612,0)</f>
        <v>42.5</v>
      </c>
      <c r="V4612" s="3" t="n">
        <f aca="false">IF(T4612&gt;0,(SUM(A4612:F4612)-SUMPRODUCT(A4612:F4612,M4612:R4612))/T4612,0)</f>
        <v>49</v>
      </c>
      <c r="W4612" s="0" t="n">
        <f aca="false">IF(_xlfn.XOR(SUM(G4612:L4612)=8,ABS(U4612-V4612)&gt;50),1,0)</f>
        <v>0</v>
      </c>
    </row>
    <row r="4613" customFormat="false" ht="15" hidden="false" customHeight="false" outlineLevel="0" collapsed="false">
      <c r="A4613" s="0" t="n">
        <v>18</v>
      </c>
      <c r="B4613" s="0" t="n">
        <v>60</v>
      </c>
      <c r="C4613" s="0" t="n">
        <v>52</v>
      </c>
      <c r="D4613" s="0" t="n">
        <v>80</v>
      </c>
      <c r="E4613" s="0" t="n">
        <v>77</v>
      </c>
      <c r="F4613" s="0" t="n">
        <v>71</v>
      </c>
      <c r="G4613" s="1" t="n">
        <f aca="false">COUNTIF($A4613:$F4613,A4613)</f>
        <v>1</v>
      </c>
      <c r="H4613" s="1" t="n">
        <f aca="false">COUNTIF($A4613:$F4613,B4613)</f>
        <v>1</v>
      </c>
      <c r="I4613" s="1" t="n">
        <f aca="false">COUNTIF($A4613:$F4613,C4613)</f>
        <v>1</v>
      </c>
      <c r="J4613" s="1" t="n">
        <f aca="false">COUNTIF($A4613:$F4613,D4613)</f>
        <v>1</v>
      </c>
      <c r="K4613" s="1" t="n">
        <f aca="false">COUNTIF($A4613:$F4613,E4613)</f>
        <v>1</v>
      </c>
      <c r="L4613" s="1" t="n">
        <f aca="false">COUNTIF($A4613:$F4613,F4613)</f>
        <v>1</v>
      </c>
      <c r="M4613" s="4" t="n">
        <f aca="false">MOD(A4613,2)</f>
        <v>0</v>
      </c>
      <c r="N4613" s="4" t="n">
        <f aca="false">MOD(B4613,2)</f>
        <v>0</v>
      </c>
      <c r="O4613" s="4" t="n">
        <f aca="false">MOD(C4613,2)</f>
        <v>0</v>
      </c>
      <c r="P4613" s="4" t="n">
        <f aca="false">MOD(D4613,2)</f>
        <v>0</v>
      </c>
      <c r="Q4613" s="4" t="n">
        <f aca="false">MOD(E4613,2)</f>
        <v>1</v>
      </c>
      <c r="R4613" s="4" t="n">
        <f aca="false">MOD(F4613,2)</f>
        <v>1</v>
      </c>
      <c r="S4613" s="2" t="n">
        <f aca="false">SUM(M4613:R4613)</f>
        <v>2</v>
      </c>
      <c r="T4613" s="2" t="n">
        <f aca="false">6-S4613</f>
        <v>4</v>
      </c>
      <c r="U4613" s="3" t="n">
        <f aca="false">IF(S4613&gt;0,SUMPRODUCT(A4613:F4613,M4613:R4613)/S4613,0)</f>
        <v>74</v>
      </c>
      <c r="V4613" s="3" t="n">
        <f aca="false">IF(T4613&gt;0,(SUM(A4613:F4613)-SUMPRODUCT(A4613:F4613,M4613:R4613))/T4613,0)</f>
        <v>52.5</v>
      </c>
      <c r="W4613" s="0" t="n">
        <f aca="false">IF(_xlfn.XOR(SUM(G4613:L4613)=8,ABS(U4613-V4613)&gt;50),1,0)</f>
        <v>0</v>
      </c>
    </row>
    <row r="4614" customFormat="false" ht="15" hidden="false" customHeight="false" outlineLevel="0" collapsed="false">
      <c r="A4614" s="0" t="n">
        <v>47</v>
      </c>
      <c r="B4614" s="0" t="n">
        <v>95</v>
      </c>
      <c r="C4614" s="0" t="n">
        <v>3</v>
      </c>
      <c r="D4614" s="0" t="n">
        <v>39</v>
      </c>
      <c r="E4614" s="0" t="n">
        <v>65</v>
      </c>
      <c r="F4614" s="0" t="n">
        <v>96</v>
      </c>
      <c r="G4614" s="1" t="n">
        <f aca="false">COUNTIF($A4614:$F4614,A4614)</f>
        <v>1</v>
      </c>
      <c r="H4614" s="1" t="n">
        <f aca="false">COUNTIF($A4614:$F4614,B4614)</f>
        <v>1</v>
      </c>
      <c r="I4614" s="1" t="n">
        <f aca="false">COUNTIF($A4614:$F4614,C4614)</f>
        <v>1</v>
      </c>
      <c r="J4614" s="1" t="n">
        <f aca="false">COUNTIF($A4614:$F4614,D4614)</f>
        <v>1</v>
      </c>
      <c r="K4614" s="1" t="n">
        <f aca="false">COUNTIF($A4614:$F4614,E4614)</f>
        <v>1</v>
      </c>
      <c r="L4614" s="1" t="n">
        <f aca="false">COUNTIF($A4614:$F4614,F4614)</f>
        <v>1</v>
      </c>
      <c r="M4614" s="4" t="n">
        <f aca="false">MOD(A4614,2)</f>
        <v>1</v>
      </c>
      <c r="N4614" s="4" t="n">
        <f aca="false">MOD(B4614,2)</f>
        <v>1</v>
      </c>
      <c r="O4614" s="4" t="n">
        <f aca="false">MOD(C4614,2)</f>
        <v>1</v>
      </c>
      <c r="P4614" s="4" t="n">
        <f aca="false">MOD(D4614,2)</f>
        <v>1</v>
      </c>
      <c r="Q4614" s="4" t="n">
        <f aca="false">MOD(E4614,2)</f>
        <v>1</v>
      </c>
      <c r="R4614" s="4" t="n">
        <f aca="false">MOD(F4614,2)</f>
        <v>0</v>
      </c>
      <c r="S4614" s="2" t="n">
        <f aca="false">SUM(M4614:R4614)</f>
        <v>5</v>
      </c>
      <c r="T4614" s="2" t="n">
        <f aca="false">6-S4614</f>
        <v>1</v>
      </c>
      <c r="U4614" s="3" t="n">
        <f aca="false">IF(S4614&gt;0,SUMPRODUCT(A4614:F4614,M4614:R4614)/S4614,0)</f>
        <v>49.8</v>
      </c>
      <c r="V4614" s="3" t="n">
        <f aca="false">IF(T4614&gt;0,(SUM(A4614:F4614)-SUMPRODUCT(A4614:F4614,M4614:R4614))/T4614,0)</f>
        <v>96</v>
      </c>
      <c r="W4614" s="0" t="n">
        <f aca="false">IF(_xlfn.XOR(SUM(G4614:L4614)=8,ABS(U4614-V4614)&gt;50),1,0)</f>
        <v>0</v>
      </c>
    </row>
    <row r="4615" customFormat="false" ht="15" hidden="false" customHeight="false" outlineLevel="0" collapsed="false">
      <c r="A4615" s="0" t="n">
        <v>81</v>
      </c>
      <c r="B4615" s="0" t="n">
        <v>92</v>
      </c>
      <c r="C4615" s="0" t="n">
        <v>53</v>
      </c>
      <c r="D4615" s="0" t="n">
        <v>28</v>
      </c>
      <c r="E4615" s="0" t="n">
        <v>69</v>
      </c>
      <c r="F4615" s="0" t="n">
        <v>72</v>
      </c>
      <c r="G4615" s="1" t="n">
        <f aca="false">COUNTIF($A4615:$F4615,A4615)</f>
        <v>1</v>
      </c>
      <c r="H4615" s="1" t="n">
        <f aca="false">COUNTIF($A4615:$F4615,B4615)</f>
        <v>1</v>
      </c>
      <c r="I4615" s="1" t="n">
        <f aca="false">COUNTIF($A4615:$F4615,C4615)</f>
        <v>1</v>
      </c>
      <c r="J4615" s="1" t="n">
        <f aca="false">COUNTIF($A4615:$F4615,D4615)</f>
        <v>1</v>
      </c>
      <c r="K4615" s="1" t="n">
        <f aca="false">COUNTIF($A4615:$F4615,E4615)</f>
        <v>1</v>
      </c>
      <c r="L4615" s="1" t="n">
        <f aca="false">COUNTIF($A4615:$F4615,F4615)</f>
        <v>1</v>
      </c>
      <c r="M4615" s="4" t="n">
        <f aca="false">MOD(A4615,2)</f>
        <v>1</v>
      </c>
      <c r="N4615" s="4" t="n">
        <f aca="false">MOD(B4615,2)</f>
        <v>0</v>
      </c>
      <c r="O4615" s="4" t="n">
        <f aca="false">MOD(C4615,2)</f>
        <v>1</v>
      </c>
      <c r="P4615" s="4" t="n">
        <f aca="false">MOD(D4615,2)</f>
        <v>0</v>
      </c>
      <c r="Q4615" s="4" t="n">
        <f aca="false">MOD(E4615,2)</f>
        <v>1</v>
      </c>
      <c r="R4615" s="4" t="n">
        <f aca="false">MOD(F4615,2)</f>
        <v>0</v>
      </c>
      <c r="S4615" s="2" t="n">
        <f aca="false">SUM(M4615:R4615)</f>
        <v>3</v>
      </c>
      <c r="T4615" s="2" t="n">
        <f aca="false">6-S4615</f>
        <v>3</v>
      </c>
      <c r="U4615" s="3" t="n">
        <f aca="false">IF(S4615&gt;0,SUMPRODUCT(A4615:F4615,M4615:R4615)/S4615,0)</f>
        <v>67.6666666666667</v>
      </c>
      <c r="V4615" s="3" t="n">
        <f aca="false">IF(T4615&gt;0,(SUM(A4615:F4615)-SUMPRODUCT(A4615:F4615,M4615:R4615))/T4615,0)</f>
        <v>64</v>
      </c>
      <c r="W4615" s="0" t="n">
        <f aca="false">IF(_xlfn.XOR(SUM(G4615:L4615)=8,ABS(U4615-V4615)&gt;50),1,0)</f>
        <v>0</v>
      </c>
    </row>
    <row r="4616" customFormat="false" ht="15" hidden="false" customHeight="false" outlineLevel="0" collapsed="false">
      <c r="A4616" s="0" t="n">
        <v>3</v>
      </c>
      <c r="B4616" s="0" t="n">
        <v>4</v>
      </c>
      <c r="C4616" s="0" t="n">
        <v>71</v>
      </c>
      <c r="D4616" s="0" t="n">
        <v>29</v>
      </c>
      <c r="E4616" s="0" t="n">
        <v>50</v>
      </c>
      <c r="F4616" s="0" t="n">
        <v>94</v>
      </c>
      <c r="G4616" s="1" t="n">
        <f aca="false">COUNTIF($A4616:$F4616,A4616)</f>
        <v>1</v>
      </c>
      <c r="H4616" s="1" t="n">
        <f aca="false">COUNTIF($A4616:$F4616,B4616)</f>
        <v>1</v>
      </c>
      <c r="I4616" s="1" t="n">
        <f aca="false">COUNTIF($A4616:$F4616,C4616)</f>
        <v>1</v>
      </c>
      <c r="J4616" s="1" t="n">
        <f aca="false">COUNTIF($A4616:$F4616,D4616)</f>
        <v>1</v>
      </c>
      <c r="K4616" s="1" t="n">
        <f aca="false">COUNTIF($A4616:$F4616,E4616)</f>
        <v>1</v>
      </c>
      <c r="L4616" s="1" t="n">
        <f aca="false">COUNTIF($A4616:$F4616,F4616)</f>
        <v>1</v>
      </c>
      <c r="M4616" s="4" t="n">
        <f aca="false">MOD(A4616,2)</f>
        <v>1</v>
      </c>
      <c r="N4616" s="4" t="n">
        <f aca="false">MOD(B4616,2)</f>
        <v>0</v>
      </c>
      <c r="O4616" s="4" t="n">
        <f aca="false">MOD(C4616,2)</f>
        <v>1</v>
      </c>
      <c r="P4616" s="4" t="n">
        <f aca="false">MOD(D4616,2)</f>
        <v>1</v>
      </c>
      <c r="Q4616" s="4" t="n">
        <f aca="false">MOD(E4616,2)</f>
        <v>0</v>
      </c>
      <c r="R4616" s="4" t="n">
        <f aca="false">MOD(F4616,2)</f>
        <v>0</v>
      </c>
      <c r="S4616" s="2" t="n">
        <f aca="false">SUM(M4616:R4616)</f>
        <v>3</v>
      </c>
      <c r="T4616" s="2" t="n">
        <f aca="false">6-S4616</f>
        <v>3</v>
      </c>
      <c r="U4616" s="3" t="n">
        <f aca="false">IF(S4616&gt;0,SUMPRODUCT(A4616:F4616,M4616:R4616)/S4616,0)</f>
        <v>34.3333333333333</v>
      </c>
      <c r="V4616" s="3" t="n">
        <f aca="false">IF(T4616&gt;0,(SUM(A4616:F4616)-SUMPRODUCT(A4616:F4616,M4616:R4616))/T4616,0)</f>
        <v>49.3333333333333</v>
      </c>
      <c r="W4616" s="0" t="n">
        <f aca="false">IF(_xlfn.XOR(SUM(G4616:L4616)=8,ABS(U4616-V4616)&gt;50),1,0)</f>
        <v>0</v>
      </c>
    </row>
    <row r="4617" customFormat="false" ht="15" hidden="false" customHeight="false" outlineLevel="0" collapsed="false">
      <c r="A4617" s="0" t="n">
        <v>22</v>
      </c>
      <c r="B4617" s="0" t="n">
        <v>1</v>
      </c>
      <c r="C4617" s="0" t="n">
        <v>14</v>
      </c>
      <c r="D4617" s="0" t="n">
        <v>77</v>
      </c>
      <c r="E4617" s="0" t="n">
        <v>44</v>
      </c>
      <c r="F4617" s="0" t="n">
        <v>56</v>
      </c>
      <c r="G4617" s="1" t="n">
        <f aca="false">COUNTIF($A4617:$F4617,A4617)</f>
        <v>1</v>
      </c>
      <c r="H4617" s="1" t="n">
        <f aca="false">COUNTIF($A4617:$F4617,B4617)</f>
        <v>1</v>
      </c>
      <c r="I4617" s="1" t="n">
        <f aca="false">COUNTIF($A4617:$F4617,C4617)</f>
        <v>1</v>
      </c>
      <c r="J4617" s="1" t="n">
        <f aca="false">COUNTIF($A4617:$F4617,D4617)</f>
        <v>1</v>
      </c>
      <c r="K4617" s="1" t="n">
        <f aca="false">COUNTIF($A4617:$F4617,E4617)</f>
        <v>1</v>
      </c>
      <c r="L4617" s="1" t="n">
        <f aca="false">COUNTIF($A4617:$F4617,F4617)</f>
        <v>1</v>
      </c>
      <c r="M4617" s="4" t="n">
        <f aca="false">MOD(A4617,2)</f>
        <v>0</v>
      </c>
      <c r="N4617" s="4" t="n">
        <f aca="false">MOD(B4617,2)</f>
        <v>1</v>
      </c>
      <c r="O4617" s="4" t="n">
        <f aca="false">MOD(C4617,2)</f>
        <v>0</v>
      </c>
      <c r="P4617" s="4" t="n">
        <f aca="false">MOD(D4617,2)</f>
        <v>1</v>
      </c>
      <c r="Q4617" s="4" t="n">
        <f aca="false">MOD(E4617,2)</f>
        <v>0</v>
      </c>
      <c r="R4617" s="4" t="n">
        <f aca="false">MOD(F4617,2)</f>
        <v>0</v>
      </c>
      <c r="S4617" s="2" t="n">
        <f aca="false">SUM(M4617:R4617)</f>
        <v>2</v>
      </c>
      <c r="T4617" s="2" t="n">
        <f aca="false">6-S4617</f>
        <v>4</v>
      </c>
      <c r="U4617" s="3" t="n">
        <f aca="false">IF(S4617&gt;0,SUMPRODUCT(A4617:F4617,M4617:R4617)/S4617,0)</f>
        <v>39</v>
      </c>
      <c r="V4617" s="3" t="n">
        <f aca="false">IF(T4617&gt;0,(SUM(A4617:F4617)-SUMPRODUCT(A4617:F4617,M4617:R4617))/T4617,0)</f>
        <v>34</v>
      </c>
      <c r="W4617" s="0" t="n">
        <f aca="false">IF(_xlfn.XOR(SUM(G4617:L4617)=8,ABS(U4617-V4617)&gt;50),1,0)</f>
        <v>0</v>
      </c>
    </row>
    <row r="4618" customFormat="false" ht="15" hidden="false" customHeight="false" outlineLevel="0" collapsed="false">
      <c r="A4618" s="0" t="n">
        <v>99</v>
      </c>
      <c r="B4618" s="0" t="n">
        <v>82</v>
      </c>
      <c r="C4618" s="0" t="n">
        <v>45</v>
      </c>
      <c r="D4618" s="0" t="n">
        <v>58</v>
      </c>
      <c r="E4618" s="0" t="n">
        <v>19</v>
      </c>
      <c r="F4618" s="0" t="n">
        <v>67</v>
      </c>
      <c r="G4618" s="1" t="n">
        <f aca="false">COUNTIF($A4618:$F4618,A4618)</f>
        <v>1</v>
      </c>
      <c r="H4618" s="1" t="n">
        <f aca="false">COUNTIF($A4618:$F4618,B4618)</f>
        <v>1</v>
      </c>
      <c r="I4618" s="1" t="n">
        <f aca="false">COUNTIF($A4618:$F4618,C4618)</f>
        <v>1</v>
      </c>
      <c r="J4618" s="1" t="n">
        <f aca="false">COUNTIF($A4618:$F4618,D4618)</f>
        <v>1</v>
      </c>
      <c r="K4618" s="1" t="n">
        <f aca="false">COUNTIF($A4618:$F4618,E4618)</f>
        <v>1</v>
      </c>
      <c r="L4618" s="1" t="n">
        <f aca="false">COUNTIF($A4618:$F4618,F4618)</f>
        <v>1</v>
      </c>
      <c r="M4618" s="4" t="n">
        <f aca="false">MOD(A4618,2)</f>
        <v>1</v>
      </c>
      <c r="N4618" s="4" t="n">
        <f aca="false">MOD(B4618,2)</f>
        <v>0</v>
      </c>
      <c r="O4618" s="4" t="n">
        <f aca="false">MOD(C4618,2)</f>
        <v>1</v>
      </c>
      <c r="P4618" s="4" t="n">
        <f aca="false">MOD(D4618,2)</f>
        <v>0</v>
      </c>
      <c r="Q4618" s="4" t="n">
        <f aca="false">MOD(E4618,2)</f>
        <v>1</v>
      </c>
      <c r="R4618" s="4" t="n">
        <f aca="false">MOD(F4618,2)</f>
        <v>1</v>
      </c>
      <c r="S4618" s="2" t="n">
        <f aca="false">SUM(M4618:R4618)</f>
        <v>4</v>
      </c>
      <c r="T4618" s="2" t="n">
        <f aca="false">6-S4618</f>
        <v>2</v>
      </c>
      <c r="U4618" s="3" t="n">
        <f aca="false">IF(S4618&gt;0,SUMPRODUCT(A4618:F4618,M4618:R4618)/S4618,0)</f>
        <v>57.5</v>
      </c>
      <c r="V4618" s="3" t="n">
        <f aca="false">IF(T4618&gt;0,(SUM(A4618:F4618)-SUMPRODUCT(A4618:F4618,M4618:R4618))/T4618,0)</f>
        <v>70</v>
      </c>
      <c r="W4618" s="0" t="n">
        <f aca="false">IF(_xlfn.XOR(SUM(G4618:L4618)=8,ABS(U4618-V4618)&gt;50),1,0)</f>
        <v>0</v>
      </c>
    </row>
    <row r="4619" customFormat="false" ht="15" hidden="false" customHeight="false" outlineLevel="0" collapsed="false">
      <c r="A4619" s="0" t="n">
        <v>76</v>
      </c>
      <c r="B4619" s="0" t="n">
        <v>96</v>
      </c>
      <c r="C4619" s="0" t="n">
        <v>58</v>
      </c>
      <c r="D4619" s="0" t="n">
        <v>4</v>
      </c>
      <c r="E4619" s="0" t="n">
        <v>34</v>
      </c>
      <c r="F4619" s="0" t="n">
        <v>99</v>
      </c>
      <c r="G4619" s="1" t="n">
        <f aca="false">COUNTIF($A4619:$F4619,A4619)</f>
        <v>1</v>
      </c>
      <c r="H4619" s="1" t="n">
        <f aca="false">COUNTIF($A4619:$F4619,B4619)</f>
        <v>1</v>
      </c>
      <c r="I4619" s="1" t="n">
        <f aca="false">COUNTIF($A4619:$F4619,C4619)</f>
        <v>1</v>
      </c>
      <c r="J4619" s="1" t="n">
        <f aca="false">COUNTIF($A4619:$F4619,D4619)</f>
        <v>1</v>
      </c>
      <c r="K4619" s="1" t="n">
        <f aca="false">COUNTIF($A4619:$F4619,E4619)</f>
        <v>1</v>
      </c>
      <c r="L4619" s="1" t="n">
        <f aca="false">COUNTIF($A4619:$F4619,F4619)</f>
        <v>1</v>
      </c>
      <c r="M4619" s="4" t="n">
        <f aca="false">MOD(A4619,2)</f>
        <v>0</v>
      </c>
      <c r="N4619" s="4" t="n">
        <f aca="false">MOD(B4619,2)</f>
        <v>0</v>
      </c>
      <c r="O4619" s="4" t="n">
        <f aca="false">MOD(C4619,2)</f>
        <v>0</v>
      </c>
      <c r="P4619" s="4" t="n">
        <f aca="false">MOD(D4619,2)</f>
        <v>0</v>
      </c>
      <c r="Q4619" s="4" t="n">
        <f aca="false">MOD(E4619,2)</f>
        <v>0</v>
      </c>
      <c r="R4619" s="4" t="n">
        <f aca="false">MOD(F4619,2)</f>
        <v>1</v>
      </c>
      <c r="S4619" s="2" t="n">
        <f aca="false">SUM(M4619:R4619)</f>
        <v>1</v>
      </c>
      <c r="T4619" s="2" t="n">
        <f aca="false">6-S4619</f>
        <v>5</v>
      </c>
      <c r="U4619" s="3" t="n">
        <f aca="false">IF(S4619&gt;0,SUMPRODUCT(A4619:F4619,M4619:R4619)/S4619,0)</f>
        <v>99</v>
      </c>
      <c r="V4619" s="3" t="n">
        <f aca="false">IF(T4619&gt;0,(SUM(A4619:F4619)-SUMPRODUCT(A4619:F4619,M4619:R4619))/T4619,0)</f>
        <v>53.6</v>
      </c>
      <c r="W4619" s="0" t="n">
        <f aca="false">IF(_xlfn.XOR(SUM(G4619:L4619)=8,ABS(U4619-V4619)&gt;50),1,0)</f>
        <v>0</v>
      </c>
    </row>
    <row r="4620" customFormat="false" ht="15" hidden="false" customHeight="false" outlineLevel="0" collapsed="false">
      <c r="A4620" s="0" t="n">
        <v>15</v>
      </c>
      <c r="B4620" s="0" t="n">
        <v>99</v>
      </c>
      <c r="C4620" s="0" t="n">
        <v>101</v>
      </c>
      <c r="D4620" s="0" t="n">
        <v>68</v>
      </c>
      <c r="E4620" s="0" t="n">
        <v>20</v>
      </c>
      <c r="F4620" s="0" t="n">
        <v>7</v>
      </c>
      <c r="G4620" s="1" t="n">
        <f aca="false">COUNTIF($A4620:$F4620,A4620)</f>
        <v>1</v>
      </c>
      <c r="H4620" s="1" t="n">
        <f aca="false">COUNTIF($A4620:$F4620,B4620)</f>
        <v>1</v>
      </c>
      <c r="I4620" s="1" t="n">
        <f aca="false">COUNTIF($A4620:$F4620,C4620)</f>
        <v>1</v>
      </c>
      <c r="J4620" s="1" t="n">
        <f aca="false">COUNTIF($A4620:$F4620,D4620)</f>
        <v>1</v>
      </c>
      <c r="K4620" s="1" t="n">
        <f aca="false">COUNTIF($A4620:$F4620,E4620)</f>
        <v>1</v>
      </c>
      <c r="L4620" s="1" t="n">
        <f aca="false">COUNTIF($A4620:$F4620,F4620)</f>
        <v>1</v>
      </c>
      <c r="M4620" s="4" t="n">
        <f aca="false">MOD(A4620,2)</f>
        <v>1</v>
      </c>
      <c r="N4620" s="4" t="n">
        <f aca="false">MOD(B4620,2)</f>
        <v>1</v>
      </c>
      <c r="O4620" s="4" t="n">
        <f aca="false">MOD(C4620,2)</f>
        <v>1</v>
      </c>
      <c r="P4620" s="4" t="n">
        <f aca="false">MOD(D4620,2)</f>
        <v>0</v>
      </c>
      <c r="Q4620" s="4" t="n">
        <f aca="false">MOD(E4620,2)</f>
        <v>0</v>
      </c>
      <c r="R4620" s="4" t="n">
        <f aca="false">MOD(F4620,2)</f>
        <v>1</v>
      </c>
      <c r="S4620" s="2" t="n">
        <f aca="false">SUM(M4620:R4620)</f>
        <v>4</v>
      </c>
      <c r="T4620" s="2" t="n">
        <f aca="false">6-S4620</f>
        <v>2</v>
      </c>
      <c r="U4620" s="3" t="n">
        <f aca="false">IF(S4620&gt;0,SUMPRODUCT(A4620:F4620,M4620:R4620)/S4620,0)</f>
        <v>55.5</v>
      </c>
      <c r="V4620" s="3" t="n">
        <f aca="false">IF(T4620&gt;0,(SUM(A4620:F4620)-SUMPRODUCT(A4620:F4620,M4620:R4620))/T4620,0)</f>
        <v>44</v>
      </c>
      <c r="W4620" s="0" t="n">
        <f aca="false">IF(_xlfn.XOR(SUM(G4620:L4620)=8,ABS(U4620-V4620)&gt;50),1,0)</f>
        <v>0</v>
      </c>
    </row>
    <row r="4621" customFormat="false" ht="15" hidden="false" customHeight="false" outlineLevel="0" collapsed="false">
      <c r="A4621" s="0" t="n">
        <v>69</v>
      </c>
      <c r="B4621" s="0" t="n">
        <v>42</v>
      </c>
      <c r="C4621" s="0" t="n">
        <v>63</v>
      </c>
      <c r="D4621" s="0" t="n">
        <v>91</v>
      </c>
      <c r="E4621" s="0" t="n">
        <v>68</v>
      </c>
      <c r="F4621" s="0" t="n">
        <v>66</v>
      </c>
      <c r="G4621" s="1" t="n">
        <f aca="false">COUNTIF($A4621:$F4621,A4621)</f>
        <v>1</v>
      </c>
      <c r="H4621" s="1" t="n">
        <f aca="false">COUNTIF($A4621:$F4621,B4621)</f>
        <v>1</v>
      </c>
      <c r="I4621" s="1" t="n">
        <f aca="false">COUNTIF($A4621:$F4621,C4621)</f>
        <v>1</v>
      </c>
      <c r="J4621" s="1" t="n">
        <f aca="false">COUNTIF($A4621:$F4621,D4621)</f>
        <v>1</v>
      </c>
      <c r="K4621" s="1" t="n">
        <f aca="false">COUNTIF($A4621:$F4621,E4621)</f>
        <v>1</v>
      </c>
      <c r="L4621" s="1" t="n">
        <f aca="false">COUNTIF($A4621:$F4621,F4621)</f>
        <v>1</v>
      </c>
      <c r="M4621" s="4" t="n">
        <f aca="false">MOD(A4621,2)</f>
        <v>1</v>
      </c>
      <c r="N4621" s="4" t="n">
        <f aca="false">MOD(B4621,2)</f>
        <v>0</v>
      </c>
      <c r="O4621" s="4" t="n">
        <f aca="false">MOD(C4621,2)</f>
        <v>1</v>
      </c>
      <c r="P4621" s="4" t="n">
        <f aca="false">MOD(D4621,2)</f>
        <v>1</v>
      </c>
      <c r="Q4621" s="4" t="n">
        <f aca="false">MOD(E4621,2)</f>
        <v>0</v>
      </c>
      <c r="R4621" s="4" t="n">
        <f aca="false">MOD(F4621,2)</f>
        <v>0</v>
      </c>
      <c r="S4621" s="2" t="n">
        <f aca="false">SUM(M4621:R4621)</f>
        <v>3</v>
      </c>
      <c r="T4621" s="2" t="n">
        <f aca="false">6-S4621</f>
        <v>3</v>
      </c>
      <c r="U4621" s="3" t="n">
        <f aca="false">IF(S4621&gt;0,SUMPRODUCT(A4621:F4621,M4621:R4621)/S4621,0)</f>
        <v>74.3333333333333</v>
      </c>
      <c r="V4621" s="3" t="n">
        <f aca="false">IF(T4621&gt;0,(SUM(A4621:F4621)-SUMPRODUCT(A4621:F4621,M4621:R4621))/T4621,0)</f>
        <v>58.6666666666667</v>
      </c>
      <c r="W4621" s="0" t="n">
        <f aca="false">IF(_xlfn.XOR(SUM(G4621:L4621)=8,ABS(U4621-V4621)&gt;50),1,0)</f>
        <v>0</v>
      </c>
    </row>
    <row r="4622" customFormat="false" ht="15" hidden="false" customHeight="false" outlineLevel="0" collapsed="false">
      <c r="A4622" s="0" t="n">
        <v>90</v>
      </c>
      <c r="B4622" s="0" t="n">
        <v>52</v>
      </c>
      <c r="C4622" s="0" t="n">
        <v>1</v>
      </c>
      <c r="D4622" s="0" t="n">
        <v>84</v>
      </c>
      <c r="E4622" s="0" t="n">
        <v>20</v>
      </c>
      <c r="F4622" s="0" t="n">
        <v>82</v>
      </c>
      <c r="G4622" s="1" t="n">
        <f aca="false">COUNTIF($A4622:$F4622,A4622)</f>
        <v>1</v>
      </c>
      <c r="H4622" s="1" t="n">
        <f aca="false">COUNTIF($A4622:$F4622,B4622)</f>
        <v>1</v>
      </c>
      <c r="I4622" s="1" t="n">
        <f aca="false">COUNTIF($A4622:$F4622,C4622)</f>
        <v>1</v>
      </c>
      <c r="J4622" s="1" t="n">
        <f aca="false">COUNTIF($A4622:$F4622,D4622)</f>
        <v>1</v>
      </c>
      <c r="K4622" s="1" t="n">
        <f aca="false">COUNTIF($A4622:$F4622,E4622)</f>
        <v>1</v>
      </c>
      <c r="L4622" s="1" t="n">
        <f aca="false">COUNTIF($A4622:$F4622,F4622)</f>
        <v>1</v>
      </c>
      <c r="M4622" s="4" t="n">
        <f aca="false">MOD(A4622,2)</f>
        <v>0</v>
      </c>
      <c r="N4622" s="4" t="n">
        <f aca="false">MOD(B4622,2)</f>
        <v>0</v>
      </c>
      <c r="O4622" s="4" t="n">
        <f aca="false">MOD(C4622,2)</f>
        <v>1</v>
      </c>
      <c r="P4622" s="4" t="n">
        <f aca="false">MOD(D4622,2)</f>
        <v>0</v>
      </c>
      <c r="Q4622" s="4" t="n">
        <f aca="false">MOD(E4622,2)</f>
        <v>0</v>
      </c>
      <c r="R4622" s="4" t="n">
        <f aca="false">MOD(F4622,2)</f>
        <v>0</v>
      </c>
      <c r="S4622" s="2" t="n">
        <f aca="false">SUM(M4622:R4622)</f>
        <v>1</v>
      </c>
      <c r="T4622" s="2" t="n">
        <f aca="false">6-S4622</f>
        <v>5</v>
      </c>
      <c r="U4622" s="3" t="n">
        <f aca="false">IF(S4622&gt;0,SUMPRODUCT(A4622:F4622,M4622:R4622)/S4622,0)</f>
        <v>1</v>
      </c>
      <c r="V4622" s="3" t="n">
        <f aca="false">IF(T4622&gt;0,(SUM(A4622:F4622)-SUMPRODUCT(A4622:F4622,M4622:R4622))/T4622,0)</f>
        <v>65.6</v>
      </c>
      <c r="W4622" s="0" t="n">
        <f aca="false">IF(_xlfn.XOR(SUM(G4622:L4622)=8,ABS(U4622-V4622)&gt;50),1,0)</f>
        <v>1</v>
      </c>
    </row>
    <row r="4623" customFormat="false" ht="15" hidden="false" customHeight="false" outlineLevel="0" collapsed="false">
      <c r="A4623" s="0" t="n">
        <v>20</v>
      </c>
      <c r="B4623" s="0" t="n">
        <v>58</v>
      </c>
      <c r="C4623" s="0" t="n">
        <v>9</v>
      </c>
      <c r="D4623" s="0" t="n">
        <v>65</v>
      </c>
      <c r="E4623" s="0" t="n">
        <v>64</v>
      </c>
      <c r="F4623" s="0" t="n">
        <v>78</v>
      </c>
      <c r="G4623" s="1" t="n">
        <f aca="false">COUNTIF($A4623:$F4623,A4623)</f>
        <v>1</v>
      </c>
      <c r="H4623" s="1" t="n">
        <f aca="false">COUNTIF($A4623:$F4623,B4623)</f>
        <v>1</v>
      </c>
      <c r="I4623" s="1" t="n">
        <f aca="false">COUNTIF($A4623:$F4623,C4623)</f>
        <v>1</v>
      </c>
      <c r="J4623" s="1" t="n">
        <f aca="false">COUNTIF($A4623:$F4623,D4623)</f>
        <v>1</v>
      </c>
      <c r="K4623" s="1" t="n">
        <f aca="false">COUNTIF($A4623:$F4623,E4623)</f>
        <v>1</v>
      </c>
      <c r="L4623" s="1" t="n">
        <f aca="false">COUNTIF($A4623:$F4623,F4623)</f>
        <v>1</v>
      </c>
      <c r="M4623" s="4" t="n">
        <f aca="false">MOD(A4623,2)</f>
        <v>0</v>
      </c>
      <c r="N4623" s="4" t="n">
        <f aca="false">MOD(B4623,2)</f>
        <v>0</v>
      </c>
      <c r="O4623" s="4" t="n">
        <f aca="false">MOD(C4623,2)</f>
        <v>1</v>
      </c>
      <c r="P4623" s="4" t="n">
        <f aca="false">MOD(D4623,2)</f>
        <v>1</v>
      </c>
      <c r="Q4623" s="4" t="n">
        <f aca="false">MOD(E4623,2)</f>
        <v>0</v>
      </c>
      <c r="R4623" s="4" t="n">
        <f aca="false">MOD(F4623,2)</f>
        <v>0</v>
      </c>
      <c r="S4623" s="2" t="n">
        <f aca="false">SUM(M4623:R4623)</f>
        <v>2</v>
      </c>
      <c r="T4623" s="2" t="n">
        <f aca="false">6-S4623</f>
        <v>4</v>
      </c>
      <c r="U4623" s="3" t="n">
        <f aca="false">IF(S4623&gt;0,SUMPRODUCT(A4623:F4623,M4623:R4623)/S4623,0)</f>
        <v>37</v>
      </c>
      <c r="V4623" s="3" t="n">
        <f aca="false">IF(T4623&gt;0,(SUM(A4623:F4623)-SUMPRODUCT(A4623:F4623,M4623:R4623))/T4623,0)</f>
        <v>55</v>
      </c>
      <c r="W4623" s="0" t="n">
        <f aca="false">IF(_xlfn.XOR(SUM(G4623:L4623)=8,ABS(U4623-V4623)&gt;50),1,0)</f>
        <v>0</v>
      </c>
    </row>
    <row r="4624" customFormat="false" ht="15" hidden="false" customHeight="false" outlineLevel="0" collapsed="false">
      <c r="A4624" s="0" t="n">
        <v>34</v>
      </c>
      <c r="B4624" s="0" t="n">
        <v>78</v>
      </c>
      <c r="C4624" s="0" t="n">
        <v>24</v>
      </c>
      <c r="D4624" s="0" t="n">
        <v>24</v>
      </c>
      <c r="E4624" s="0" t="n">
        <v>35</v>
      </c>
      <c r="F4624" s="0" t="n">
        <v>58</v>
      </c>
      <c r="G4624" s="1" t="n">
        <f aca="false">COUNTIF($A4624:$F4624,A4624)</f>
        <v>1</v>
      </c>
      <c r="H4624" s="1" t="n">
        <f aca="false">COUNTIF($A4624:$F4624,B4624)</f>
        <v>1</v>
      </c>
      <c r="I4624" s="1" t="n">
        <f aca="false">COUNTIF($A4624:$F4624,C4624)</f>
        <v>2</v>
      </c>
      <c r="J4624" s="1" t="n">
        <f aca="false">COUNTIF($A4624:$F4624,D4624)</f>
        <v>2</v>
      </c>
      <c r="K4624" s="1" t="n">
        <f aca="false">COUNTIF($A4624:$F4624,E4624)</f>
        <v>1</v>
      </c>
      <c r="L4624" s="1" t="n">
        <f aca="false">COUNTIF($A4624:$F4624,F4624)</f>
        <v>1</v>
      </c>
      <c r="M4624" s="4" t="n">
        <f aca="false">MOD(A4624,2)</f>
        <v>0</v>
      </c>
      <c r="N4624" s="4" t="n">
        <f aca="false">MOD(B4624,2)</f>
        <v>0</v>
      </c>
      <c r="O4624" s="4" t="n">
        <f aca="false">MOD(C4624,2)</f>
        <v>0</v>
      </c>
      <c r="P4624" s="4" t="n">
        <f aca="false">MOD(D4624,2)</f>
        <v>0</v>
      </c>
      <c r="Q4624" s="4" t="n">
        <f aca="false">MOD(E4624,2)</f>
        <v>1</v>
      </c>
      <c r="R4624" s="4" t="n">
        <f aca="false">MOD(F4624,2)</f>
        <v>0</v>
      </c>
      <c r="S4624" s="2" t="n">
        <f aca="false">SUM(M4624:R4624)</f>
        <v>1</v>
      </c>
      <c r="T4624" s="2" t="n">
        <f aca="false">6-S4624</f>
        <v>5</v>
      </c>
      <c r="U4624" s="3" t="n">
        <f aca="false">IF(S4624&gt;0,SUMPRODUCT(A4624:F4624,M4624:R4624)/S4624,0)</f>
        <v>35</v>
      </c>
      <c r="V4624" s="3" t="n">
        <f aca="false">IF(T4624&gt;0,(SUM(A4624:F4624)-SUMPRODUCT(A4624:F4624,M4624:R4624))/T4624,0)</f>
        <v>43.6</v>
      </c>
      <c r="W4624" s="0" t="n">
        <f aca="false">IF(_xlfn.XOR(SUM(G4624:L4624)=8,ABS(U4624-V4624)&gt;50),1,0)</f>
        <v>1</v>
      </c>
    </row>
    <row r="4625" customFormat="false" ht="15" hidden="false" customHeight="false" outlineLevel="0" collapsed="false">
      <c r="A4625" s="0" t="n">
        <v>3</v>
      </c>
      <c r="B4625" s="0" t="n">
        <v>56</v>
      </c>
      <c r="C4625" s="0" t="n">
        <v>37</v>
      </c>
      <c r="D4625" s="0" t="n">
        <v>55</v>
      </c>
      <c r="E4625" s="0" t="n">
        <v>79</v>
      </c>
      <c r="F4625" s="0" t="n">
        <v>25</v>
      </c>
      <c r="G4625" s="1" t="n">
        <f aca="false">COUNTIF($A4625:$F4625,A4625)</f>
        <v>1</v>
      </c>
      <c r="H4625" s="1" t="n">
        <f aca="false">COUNTIF($A4625:$F4625,B4625)</f>
        <v>1</v>
      </c>
      <c r="I4625" s="1" t="n">
        <f aca="false">COUNTIF($A4625:$F4625,C4625)</f>
        <v>1</v>
      </c>
      <c r="J4625" s="1" t="n">
        <f aca="false">COUNTIF($A4625:$F4625,D4625)</f>
        <v>1</v>
      </c>
      <c r="K4625" s="1" t="n">
        <f aca="false">COUNTIF($A4625:$F4625,E4625)</f>
        <v>1</v>
      </c>
      <c r="L4625" s="1" t="n">
        <f aca="false">COUNTIF($A4625:$F4625,F4625)</f>
        <v>1</v>
      </c>
      <c r="M4625" s="4" t="n">
        <f aca="false">MOD(A4625,2)</f>
        <v>1</v>
      </c>
      <c r="N4625" s="4" t="n">
        <f aca="false">MOD(B4625,2)</f>
        <v>0</v>
      </c>
      <c r="O4625" s="4" t="n">
        <f aca="false">MOD(C4625,2)</f>
        <v>1</v>
      </c>
      <c r="P4625" s="4" t="n">
        <f aca="false">MOD(D4625,2)</f>
        <v>1</v>
      </c>
      <c r="Q4625" s="4" t="n">
        <f aca="false">MOD(E4625,2)</f>
        <v>1</v>
      </c>
      <c r="R4625" s="4" t="n">
        <f aca="false">MOD(F4625,2)</f>
        <v>1</v>
      </c>
      <c r="S4625" s="2" t="n">
        <f aca="false">SUM(M4625:R4625)</f>
        <v>5</v>
      </c>
      <c r="T4625" s="2" t="n">
        <f aca="false">6-S4625</f>
        <v>1</v>
      </c>
      <c r="U4625" s="3" t="n">
        <f aca="false">IF(S4625&gt;0,SUMPRODUCT(A4625:F4625,M4625:R4625)/S4625,0)</f>
        <v>39.8</v>
      </c>
      <c r="V4625" s="3" t="n">
        <f aca="false">IF(T4625&gt;0,(SUM(A4625:F4625)-SUMPRODUCT(A4625:F4625,M4625:R4625))/T4625,0)</f>
        <v>56</v>
      </c>
      <c r="W4625" s="0" t="n">
        <f aca="false">IF(_xlfn.XOR(SUM(G4625:L4625)=8,ABS(U4625-V4625)&gt;50),1,0)</f>
        <v>0</v>
      </c>
    </row>
    <row r="4626" customFormat="false" ht="15" hidden="false" customHeight="false" outlineLevel="0" collapsed="false">
      <c r="A4626" s="0" t="n">
        <v>52</v>
      </c>
      <c r="B4626" s="0" t="n">
        <v>54</v>
      </c>
      <c r="C4626" s="0" t="n">
        <v>85</v>
      </c>
      <c r="D4626" s="0" t="n">
        <v>53</v>
      </c>
      <c r="E4626" s="0" t="n">
        <v>82</v>
      </c>
      <c r="F4626" s="0" t="n">
        <v>13</v>
      </c>
      <c r="G4626" s="1" t="n">
        <f aca="false">COUNTIF($A4626:$F4626,A4626)</f>
        <v>1</v>
      </c>
      <c r="H4626" s="1" t="n">
        <f aca="false">COUNTIF($A4626:$F4626,B4626)</f>
        <v>1</v>
      </c>
      <c r="I4626" s="1" t="n">
        <f aca="false">COUNTIF($A4626:$F4626,C4626)</f>
        <v>1</v>
      </c>
      <c r="J4626" s="1" t="n">
        <f aca="false">COUNTIF($A4626:$F4626,D4626)</f>
        <v>1</v>
      </c>
      <c r="K4626" s="1" t="n">
        <f aca="false">COUNTIF($A4626:$F4626,E4626)</f>
        <v>1</v>
      </c>
      <c r="L4626" s="1" t="n">
        <f aca="false">COUNTIF($A4626:$F4626,F4626)</f>
        <v>1</v>
      </c>
      <c r="M4626" s="4" t="n">
        <f aca="false">MOD(A4626,2)</f>
        <v>0</v>
      </c>
      <c r="N4626" s="4" t="n">
        <f aca="false">MOD(B4626,2)</f>
        <v>0</v>
      </c>
      <c r="O4626" s="4" t="n">
        <f aca="false">MOD(C4626,2)</f>
        <v>1</v>
      </c>
      <c r="P4626" s="4" t="n">
        <f aca="false">MOD(D4626,2)</f>
        <v>1</v>
      </c>
      <c r="Q4626" s="4" t="n">
        <f aca="false">MOD(E4626,2)</f>
        <v>0</v>
      </c>
      <c r="R4626" s="4" t="n">
        <f aca="false">MOD(F4626,2)</f>
        <v>1</v>
      </c>
      <c r="S4626" s="2" t="n">
        <f aca="false">SUM(M4626:R4626)</f>
        <v>3</v>
      </c>
      <c r="T4626" s="2" t="n">
        <f aca="false">6-S4626</f>
        <v>3</v>
      </c>
      <c r="U4626" s="3" t="n">
        <f aca="false">IF(S4626&gt;0,SUMPRODUCT(A4626:F4626,M4626:R4626)/S4626,0)</f>
        <v>50.3333333333333</v>
      </c>
      <c r="V4626" s="3" t="n">
        <f aca="false">IF(T4626&gt;0,(SUM(A4626:F4626)-SUMPRODUCT(A4626:F4626,M4626:R4626))/T4626,0)</f>
        <v>62.6666666666667</v>
      </c>
      <c r="W4626" s="0" t="n">
        <f aca="false">IF(_xlfn.XOR(SUM(G4626:L4626)=8,ABS(U4626-V4626)&gt;50),1,0)</f>
        <v>0</v>
      </c>
    </row>
    <row r="4627" customFormat="false" ht="15" hidden="false" customHeight="false" outlineLevel="0" collapsed="false">
      <c r="A4627" s="0" t="n">
        <v>96</v>
      </c>
      <c r="B4627" s="0" t="n">
        <v>0</v>
      </c>
      <c r="C4627" s="0" t="n">
        <v>84</v>
      </c>
      <c r="D4627" s="0" t="n">
        <v>89</v>
      </c>
      <c r="E4627" s="0" t="n">
        <v>53</v>
      </c>
      <c r="F4627" s="0" t="n">
        <v>74</v>
      </c>
      <c r="G4627" s="1" t="n">
        <f aca="false">COUNTIF($A4627:$F4627,A4627)</f>
        <v>1</v>
      </c>
      <c r="H4627" s="1" t="n">
        <f aca="false">COUNTIF($A4627:$F4627,B4627)</f>
        <v>1</v>
      </c>
      <c r="I4627" s="1" t="n">
        <f aca="false">COUNTIF($A4627:$F4627,C4627)</f>
        <v>1</v>
      </c>
      <c r="J4627" s="1" t="n">
        <f aca="false">COUNTIF($A4627:$F4627,D4627)</f>
        <v>1</v>
      </c>
      <c r="K4627" s="1" t="n">
        <f aca="false">COUNTIF($A4627:$F4627,E4627)</f>
        <v>1</v>
      </c>
      <c r="L4627" s="1" t="n">
        <f aca="false">COUNTIF($A4627:$F4627,F4627)</f>
        <v>1</v>
      </c>
      <c r="M4627" s="4" t="n">
        <f aca="false">MOD(A4627,2)</f>
        <v>0</v>
      </c>
      <c r="N4627" s="4" t="n">
        <f aca="false">MOD(B4627,2)</f>
        <v>0</v>
      </c>
      <c r="O4627" s="4" t="n">
        <f aca="false">MOD(C4627,2)</f>
        <v>0</v>
      </c>
      <c r="P4627" s="4" t="n">
        <f aca="false">MOD(D4627,2)</f>
        <v>1</v>
      </c>
      <c r="Q4627" s="4" t="n">
        <f aca="false">MOD(E4627,2)</f>
        <v>1</v>
      </c>
      <c r="R4627" s="4" t="n">
        <f aca="false">MOD(F4627,2)</f>
        <v>0</v>
      </c>
      <c r="S4627" s="2" t="n">
        <f aca="false">SUM(M4627:R4627)</f>
        <v>2</v>
      </c>
      <c r="T4627" s="2" t="n">
        <f aca="false">6-S4627</f>
        <v>4</v>
      </c>
      <c r="U4627" s="3" t="n">
        <f aca="false">IF(S4627&gt;0,SUMPRODUCT(A4627:F4627,M4627:R4627)/S4627,0)</f>
        <v>71</v>
      </c>
      <c r="V4627" s="3" t="n">
        <f aca="false">IF(T4627&gt;0,(SUM(A4627:F4627)-SUMPRODUCT(A4627:F4627,M4627:R4627))/T4627,0)</f>
        <v>63.5</v>
      </c>
      <c r="W4627" s="0" t="n">
        <f aca="false">IF(_xlfn.XOR(SUM(G4627:L4627)=8,ABS(U4627-V4627)&gt;50),1,0)</f>
        <v>0</v>
      </c>
    </row>
    <row r="4628" customFormat="false" ht="15" hidden="false" customHeight="false" outlineLevel="0" collapsed="false">
      <c r="A4628" s="0" t="n">
        <v>39</v>
      </c>
      <c r="B4628" s="0" t="n">
        <v>18</v>
      </c>
      <c r="C4628" s="0" t="n">
        <v>96</v>
      </c>
      <c r="D4628" s="0" t="n">
        <v>24</v>
      </c>
      <c r="E4628" s="0" t="n">
        <v>90</v>
      </c>
      <c r="F4628" s="0" t="n">
        <v>40</v>
      </c>
      <c r="G4628" s="1" t="n">
        <f aca="false">COUNTIF($A4628:$F4628,A4628)</f>
        <v>1</v>
      </c>
      <c r="H4628" s="1" t="n">
        <f aca="false">COUNTIF($A4628:$F4628,B4628)</f>
        <v>1</v>
      </c>
      <c r="I4628" s="1" t="n">
        <f aca="false">COUNTIF($A4628:$F4628,C4628)</f>
        <v>1</v>
      </c>
      <c r="J4628" s="1" t="n">
        <f aca="false">COUNTIF($A4628:$F4628,D4628)</f>
        <v>1</v>
      </c>
      <c r="K4628" s="1" t="n">
        <f aca="false">COUNTIF($A4628:$F4628,E4628)</f>
        <v>1</v>
      </c>
      <c r="L4628" s="1" t="n">
        <f aca="false">COUNTIF($A4628:$F4628,F4628)</f>
        <v>1</v>
      </c>
      <c r="M4628" s="4" t="n">
        <f aca="false">MOD(A4628,2)</f>
        <v>1</v>
      </c>
      <c r="N4628" s="4" t="n">
        <f aca="false">MOD(B4628,2)</f>
        <v>0</v>
      </c>
      <c r="O4628" s="4" t="n">
        <f aca="false">MOD(C4628,2)</f>
        <v>0</v>
      </c>
      <c r="P4628" s="4" t="n">
        <f aca="false">MOD(D4628,2)</f>
        <v>0</v>
      </c>
      <c r="Q4628" s="4" t="n">
        <f aca="false">MOD(E4628,2)</f>
        <v>0</v>
      </c>
      <c r="R4628" s="4" t="n">
        <f aca="false">MOD(F4628,2)</f>
        <v>0</v>
      </c>
      <c r="S4628" s="2" t="n">
        <f aca="false">SUM(M4628:R4628)</f>
        <v>1</v>
      </c>
      <c r="T4628" s="2" t="n">
        <f aca="false">6-S4628</f>
        <v>5</v>
      </c>
      <c r="U4628" s="3" t="n">
        <f aca="false">IF(S4628&gt;0,SUMPRODUCT(A4628:F4628,M4628:R4628)/S4628,0)</f>
        <v>39</v>
      </c>
      <c r="V4628" s="3" t="n">
        <f aca="false">IF(T4628&gt;0,(SUM(A4628:F4628)-SUMPRODUCT(A4628:F4628,M4628:R4628))/T4628,0)</f>
        <v>53.6</v>
      </c>
      <c r="W4628" s="0" t="n">
        <f aca="false">IF(_xlfn.XOR(SUM(G4628:L4628)=8,ABS(U4628-V4628)&gt;50),1,0)</f>
        <v>0</v>
      </c>
    </row>
    <row r="4629" customFormat="false" ht="15" hidden="false" customHeight="false" outlineLevel="0" collapsed="false">
      <c r="A4629" s="0" t="n">
        <v>57</v>
      </c>
      <c r="B4629" s="0" t="n">
        <v>69</v>
      </c>
      <c r="C4629" s="0" t="n">
        <v>53</v>
      </c>
      <c r="D4629" s="0" t="n">
        <v>79</v>
      </c>
      <c r="E4629" s="0" t="n">
        <v>1</v>
      </c>
      <c r="F4629" s="0" t="n">
        <v>57</v>
      </c>
      <c r="G4629" s="1" t="n">
        <f aca="false">COUNTIF($A4629:$F4629,A4629)</f>
        <v>2</v>
      </c>
      <c r="H4629" s="1" t="n">
        <f aca="false">COUNTIF($A4629:$F4629,B4629)</f>
        <v>1</v>
      </c>
      <c r="I4629" s="1" t="n">
        <f aca="false">COUNTIF($A4629:$F4629,C4629)</f>
        <v>1</v>
      </c>
      <c r="J4629" s="1" t="n">
        <f aca="false">COUNTIF($A4629:$F4629,D4629)</f>
        <v>1</v>
      </c>
      <c r="K4629" s="1" t="n">
        <f aca="false">COUNTIF($A4629:$F4629,E4629)</f>
        <v>1</v>
      </c>
      <c r="L4629" s="1" t="n">
        <f aca="false">COUNTIF($A4629:$F4629,F4629)</f>
        <v>2</v>
      </c>
      <c r="M4629" s="4" t="n">
        <f aca="false">MOD(A4629,2)</f>
        <v>1</v>
      </c>
      <c r="N4629" s="4" t="n">
        <f aca="false">MOD(B4629,2)</f>
        <v>1</v>
      </c>
      <c r="O4629" s="4" t="n">
        <f aca="false">MOD(C4629,2)</f>
        <v>1</v>
      </c>
      <c r="P4629" s="4" t="n">
        <f aca="false">MOD(D4629,2)</f>
        <v>1</v>
      </c>
      <c r="Q4629" s="4" t="n">
        <f aca="false">MOD(E4629,2)</f>
        <v>1</v>
      </c>
      <c r="R4629" s="4" t="n">
        <f aca="false">MOD(F4629,2)</f>
        <v>1</v>
      </c>
      <c r="S4629" s="2" t="n">
        <f aca="false">SUM(M4629:R4629)</f>
        <v>6</v>
      </c>
      <c r="T4629" s="2" t="n">
        <f aca="false">6-S4629</f>
        <v>0</v>
      </c>
      <c r="U4629" s="3" t="n">
        <f aca="false">IF(S4629&gt;0,SUMPRODUCT(A4629:F4629,M4629:R4629)/S4629,0)</f>
        <v>52.6666666666667</v>
      </c>
      <c r="V4629" s="3" t="n">
        <f aca="false">IF(T4629&gt;0,(SUM(A4629:F4629)-SUMPRODUCT(A4629:F4629,M4629:R4629))/T4629,0)</f>
        <v>0</v>
      </c>
      <c r="W4629" s="0" t="n">
        <f aca="false">IF(_xlfn.XOR(SUM(G4629:L4629)=8,ABS(U4629-V4629)&gt;50),1,0)</f>
        <v>0</v>
      </c>
    </row>
    <row r="4630" customFormat="false" ht="15" hidden="false" customHeight="false" outlineLevel="0" collapsed="false">
      <c r="A4630" s="0" t="n">
        <v>92</v>
      </c>
      <c r="B4630" s="0" t="n">
        <v>87</v>
      </c>
      <c r="C4630" s="0" t="n">
        <v>51</v>
      </c>
      <c r="D4630" s="0" t="n">
        <v>17</v>
      </c>
      <c r="E4630" s="0" t="n">
        <v>20</v>
      </c>
      <c r="F4630" s="0" t="n">
        <v>35</v>
      </c>
      <c r="G4630" s="1" t="n">
        <f aca="false">COUNTIF($A4630:$F4630,A4630)</f>
        <v>1</v>
      </c>
      <c r="H4630" s="1" t="n">
        <f aca="false">COUNTIF($A4630:$F4630,B4630)</f>
        <v>1</v>
      </c>
      <c r="I4630" s="1" t="n">
        <f aca="false">COUNTIF($A4630:$F4630,C4630)</f>
        <v>1</v>
      </c>
      <c r="J4630" s="1" t="n">
        <f aca="false">COUNTIF($A4630:$F4630,D4630)</f>
        <v>1</v>
      </c>
      <c r="K4630" s="1" t="n">
        <f aca="false">COUNTIF($A4630:$F4630,E4630)</f>
        <v>1</v>
      </c>
      <c r="L4630" s="1" t="n">
        <f aca="false">COUNTIF($A4630:$F4630,F4630)</f>
        <v>1</v>
      </c>
      <c r="M4630" s="4" t="n">
        <f aca="false">MOD(A4630,2)</f>
        <v>0</v>
      </c>
      <c r="N4630" s="4" t="n">
        <f aca="false">MOD(B4630,2)</f>
        <v>1</v>
      </c>
      <c r="O4630" s="4" t="n">
        <f aca="false">MOD(C4630,2)</f>
        <v>1</v>
      </c>
      <c r="P4630" s="4" t="n">
        <f aca="false">MOD(D4630,2)</f>
        <v>1</v>
      </c>
      <c r="Q4630" s="4" t="n">
        <f aca="false">MOD(E4630,2)</f>
        <v>0</v>
      </c>
      <c r="R4630" s="4" t="n">
        <f aca="false">MOD(F4630,2)</f>
        <v>1</v>
      </c>
      <c r="S4630" s="2" t="n">
        <f aca="false">SUM(M4630:R4630)</f>
        <v>4</v>
      </c>
      <c r="T4630" s="2" t="n">
        <f aca="false">6-S4630</f>
        <v>2</v>
      </c>
      <c r="U4630" s="3" t="n">
        <f aca="false">IF(S4630&gt;0,SUMPRODUCT(A4630:F4630,M4630:R4630)/S4630,0)</f>
        <v>47.5</v>
      </c>
      <c r="V4630" s="3" t="n">
        <f aca="false">IF(T4630&gt;0,(SUM(A4630:F4630)-SUMPRODUCT(A4630:F4630,M4630:R4630))/T4630,0)</f>
        <v>56</v>
      </c>
      <c r="W4630" s="0" t="n">
        <f aca="false">IF(_xlfn.XOR(SUM(G4630:L4630)=8,ABS(U4630-V4630)&gt;50),1,0)</f>
        <v>0</v>
      </c>
    </row>
    <row r="4631" customFormat="false" ht="15" hidden="false" customHeight="false" outlineLevel="0" collapsed="false">
      <c r="A4631" s="0" t="n">
        <v>80</v>
      </c>
      <c r="B4631" s="0" t="n">
        <v>26</v>
      </c>
      <c r="C4631" s="0" t="n">
        <v>84</v>
      </c>
      <c r="D4631" s="0" t="n">
        <v>74</v>
      </c>
      <c r="E4631" s="0" t="n">
        <v>50</v>
      </c>
      <c r="F4631" s="0" t="n">
        <v>45</v>
      </c>
      <c r="G4631" s="1" t="n">
        <f aca="false">COUNTIF($A4631:$F4631,A4631)</f>
        <v>1</v>
      </c>
      <c r="H4631" s="1" t="n">
        <f aca="false">COUNTIF($A4631:$F4631,B4631)</f>
        <v>1</v>
      </c>
      <c r="I4631" s="1" t="n">
        <f aca="false">COUNTIF($A4631:$F4631,C4631)</f>
        <v>1</v>
      </c>
      <c r="J4631" s="1" t="n">
        <f aca="false">COUNTIF($A4631:$F4631,D4631)</f>
        <v>1</v>
      </c>
      <c r="K4631" s="1" t="n">
        <f aca="false">COUNTIF($A4631:$F4631,E4631)</f>
        <v>1</v>
      </c>
      <c r="L4631" s="1" t="n">
        <f aca="false">COUNTIF($A4631:$F4631,F4631)</f>
        <v>1</v>
      </c>
      <c r="M4631" s="4" t="n">
        <f aca="false">MOD(A4631,2)</f>
        <v>0</v>
      </c>
      <c r="N4631" s="4" t="n">
        <f aca="false">MOD(B4631,2)</f>
        <v>0</v>
      </c>
      <c r="O4631" s="4" t="n">
        <f aca="false">MOD(C4631,2)</f>
        <v>0</v>
      </c>
      <c r="P4631" s="4" t="n">
        <f aca="false">MOD(D4631,2)</f>
        <v>0</v>
      </c>
      <c r="Q4631" s="4" t="n">
        <f aca="false">MOD(E4631,2)</f>
        <v>0</v>
      </c>
      <c r="R4631" s="4" t="n">
        <f aca="false">MOD(F4631,2)</f>
        <v>1</v>
      </c>
      <c r="S4631" s="2" t="n">
        <f aca="false">SUM(M4631:R4631)</f>
        <v>1</v>
      </c>
      <c r="T4631" s="2" t="n">
        <f aca="false">6-S4631</f>
        <v>5</v>
      </c>
      <c r="U4631" s="3" t="n">
        <f aca="false">IF(S4631&gt;0,SUMPRODUCT(A4631:F4631,M4631:R4631)/S4631,0)</f>
        <v>45</v>
      </c>
      <c r="V4631" s="3" t="n">
        <f aca="false">IF(T4631&gt;0,(SUM(A4631:F4631)-SUMPRODUCT(A4631:F4631,M4631:R4631))/T4631,0)</f>
        <v>62.8</v>
      </c>
      <c r="W4631" s="0" t="n">
        <f aca="false">IF(_xlfn.XOR(SUM(G4631:L4631)=8,ABS(U4631-V4631)&gt;50),1,0)</f>
        <v>0</v>
      </c>
    </row>
    <row r="4632" customFormat="false" ht="15" hidden="false" customHeight="false" outlineLevel="0" collapsed="false">
      <c r="A4632" s="0" t="n">
        <v>98</v>
      </c>
      <c r="B4632" s="0" t="n">
        <v>91</v>
      </c>
      <c r="C4632" s="0" t="n">
        <v>84</v>
      </c>
      <c r="D4632" s="0" t="n">
        <v>98</v>
      </c>
      <c r="E4632" s="0" t="n">
        <v>32</v>
      </c>
      <c r="F4632" s="0" t="n">
        <v>52</v>
      </c>
      <c r="G4632" s="1" t="n">
        <f aca="false">COUNTIF($A4632:$F4632,A4632)</f>
        <v>2</v>
      </c>
      <c r="H4632" s="1" t="n">
        <f aca="false">COUNTIF($A4632:$F4632,B4632)</f>
        <v>1</v>
      </c>
      <c r="I4632" s="1" t="n">
        <f aca="false">COUNTIF($A4632:$F4632,C4632)</f>
        <v>1</v>
      </c>
      <c r="J4632" s="1" t="n">
        <f aca="false">COUNTIF($A4632:$F4632,D4632)</f>
        <v>2</v>
      </c>
      <c r="K4632" s="1" t="n">
        <f aca="false">COUNTIF($A4632:$F4632,E4632)</f>
        <v>1</v>
      </c>
      <c r="L4632" s="1" t="n">
        <f aca="false">COUNTIF($A4632:$F4632,F4632)</f>
        <v>1</v>
      </c>
      <c r="M4632" s="4" t="n">
        <f aca="false">MOD(A4632,2)</f>
        <v>0</v>
      </c>
      <c r="N4632" s="4" t="n">
        <f aca="false">MOD(B4632,2)</f>
        <v>1</v>
      </c>
      <c r="O4632" s="4" t="n">
        <f aca="false">MOD(C4632,2)</f>
        <v>0</v>
      </c>
      <c r="P4632" s="4" t="n">
        <f aca="false">MOD(D4632,2)</f>
        <v>0</v>
      </c>
      <c r="Q4632" s="4" t="n">
        <f aca="false">MOD(E4632,2)</f>
        <v>0</v>
      </c>
      <c r="R4632" s="4" t="n">
        <f aca="false">MOD(F4632,2)</f>
        <v>0</v>
      </c>
      <c r="S4632" s="2" t="n">
        <f aca="false">SUM(M4632:R4632)</f>
        <v>1</v>
      </c>
      <c r="T4632" s="2" t="n">
        <f aca="false">6-S4632</f>
        <v>5</v>
      </c>
      <c r="U4632" s="3" t="n">
        <f aca="false">IF(S4632&gt;0,SUMPRODUCT(A4632:F4632,M4632:R4632)/S4632,0)</f>
        <v>91</v>
      </c>
      <c r="V4632" s="3" t="n">
        <f aca="false">IF(T4632&gt;0,(SUM(A4632:F4632)-SUMPRODUCT(A4632:F4632,M4632:R4632))/T4632,0)</f>
        <v>72.8</v>
      </c>
      <c r="W4632" s="0" t="n">
        <f aca="false">IF(_xlfn.XOR(SUM(G4632:L4632)=8,ABS(U4632-V4632)&gt;50),1,0)</f>
        <v>1</v>
      </c>
    </row>
    <row r="4633" customFormat="false" ht="15" hidden="false" customHeight="false" outlineLevel="0" collapsed="false">
      <c r="A4633" s="0" t="n">
        <v>81</v>
      </c>
      <c r="B4633" s="0" t="n">
        <v>74</v>
      </c>
      <c r="C4633" s="0" t="n">
        <v>90</v>
      </c>
      <c r="D4633" s="0" t="n">
        <v>84</v>
      </c>
      <c r="E4633" s="0" t="n">
        <v>47</v>
      </c>
      <c r="F4633" s="0" t="n">
        <v>89</v>
      </c>
      <c r="G4633" s="1" t="n">
        <f aca="false">COUNTIF($A4633:$F4633,A4633)</f>
        <v>1</v>
      </c>
      <c r="H4633" s="1" t="n">
        <f aca="false">COUNTIF($A4633:$F4633,B4633)</f>
        <v>1</v>
      </c>
      <c r="I4633" s="1" t="n">
        <f aca="false">COUNTIF($A4633:$F4633,C4633)</f>
        <v>1</v>
      </c>
      <c r="J4633" s="1" t="n">
        <f aca="false">COUNTIF($A4633:$F4633,D4633)</f>
        <v>1</v>
      </c>
      <c r="K4633" s="1" t="n">
        <f aca="false">COUNTIF($A4633:$F4633,E4633)</f>
        <v>1</v>
      </c>
      <c r="L4633" s="1" t="n">
        <f aca="false">COUNTIF($A4633:$F4633,F4633)</f>
        <v>1</v>
      </c>
      <c r="M4633" s="4" t="n">
        <f aca="false">MOD(A4633,2)</f>
        <v>1</v>
      </c>
      <c r="N4633" s="4" t="n">
        <f aca="false">MOD(B4633,2)</f>
        <v>0</v>
      </c>
      <c r="O4633" s="4" t="n">
        <f aca="false">MOD(C4633,2)</f>
        <v>0</v>
      </c>
      <c r="P4633" s="4" t="n">
        <f aca="false">MOD(D4633,2)</f>
        <v>0</v>
      </c>
      <c r="Q4633" s="4" t="n">
        <f aca="false">MOD(E4633,2)</f>
        <v>1</v>
      </c>
      <c r="R4633" s="4" t="n">
        <f aca="false">MOD(F4633,2)</f>
        <v>1</v>
      </c>
      <c r="S4633" s="2" t="n">
        <f aca="false">SUM(M4633:R4633)</f>
        <v>3</v>
      </c>
      <c r="T4633" s="2" t="n">
        <f aca="false">6-S4633</f>
        <v>3</v>
      </c>
      <c r="U4633" s="3" t="n">
        <f aca="false">IF(S4633&gt;0,SUMPRODUCT(A4633:F4633,M4633:R4633)/S4633,0)</f>
        <v>72.3333333333333</v>
      </c>
      <c r="V4633" s="3" t="n">
        <f aca="false">IF(T4633&gt;0,(SUM(A4633:F4633)-SUMPRODUCT(A4633:F4633,M4633:R4633))/T4633,0)</f>
        <v>82.6666666666667</v>
      </c>
      <c r="W4633" s="0" t="n">
        <f aca="false">IF(_xlfn.XOR(SUM(G4633:L4633)=8,ABS(U4633-V4633)&gt;50),1,0)</f>
        <v>0</v>
      </c>
    </row>
    <row r="4634" customFormat="false" ht="15" hidden="false" customHeight="false" outlineLevel="0" collapsed="false">
      <c r="A4634" s="0" t="n">
        <v>46</v>
      </c>
      <c r="B4634" s="0" t="n">
        <v>77</v>
      </c>
      <c r="C4634" s="0" t="n">
        <v>80</v>
      </c>
      <c r="D4634" s="0" t="n">
        <v>26</v>
      </c>
      <c r="E4634" s="0" t="n">
        <v>27</v>
      </c>
      <c r="F4634" s="0" t="n">
        <v>12</v>
      </c>
      <c r="G4634" s="1" t="n">
        <f aca="false">COUNTIF($A4634:$F4634,A4634)</f>
        <v>1</v>
      </c>
      <c r="H4634" s="1" t="n">
        <f aca="false">COUNTIF($A4634:$F4634,B4634)</f>
        <v>1</v>
      </c>
      <c r="I4634" s="1" t="n">
        <f aca="false">COUNTIF($A4634:$F4634,C4634)</f>
        <v>1</v>
      </c>
      <c r="J4634" s="1" t="n">
        <f aca="false">COUNTIF($A4634:$F4634,D4634)</f>
        <v>1</v>
      </c>
      <c r="K4634" s="1" t="n">
        <f aca="false">COUNTIF($A4634:$F4634,E4634)</f>
        <v>1</v>
      </c>
      <c r="L4634" s="1" t="n">
        <f aca="false">COUNTIF($A4634:$F4634,F4634)</f>
        <v>1</v>
      </c>
      <c r="M4634" s="4" t="n">
        <f aca="false">MOD(A4634,2)</f>
        <v>0</v>
      </c>
      <c r="N4634" s="4" t="n">
        <f aca="false">MOD(B4634,2)</f>
        <v>1</v>
      </c>
      <c r="O4634" s="4" t="n">
        <f aca="false">MOD(C4634,2)</f>
        <v>0</v>
      </c>
      <c r="P4634" s="4" t="n">
        <f aca="false">MOD(D4634,2)</f>
        <v>0</v>
      </c>
      <c r="Q4634" s="4" t="n">
        <f aca="false">MOD(E4634,2)</f>
        <v>1</v>
      </c>
      <c r="R4634" s="4" t="n">
        <f aca="false">MOD(F4634,2)</f>
        <v>0</v>
      </c>
      <c r="S4634" s="2" t="n">
        <f aca="false">SUM(M4634:R4634)</f>
        <v>2</v>
      </c>
      <c r="T4634" s="2" t="n">
        <f aca="false">6-S4634</f>
        <v>4</v>
      </c>
      <c r="U4634" s="3" t="n">
        <f aca="false">IF(S4634&gt;0,SUMPRODUCT(A4634:F4634,M4634:R4634)/S4634,0)</f>
        <v>52</v>
      </c>
      <c r="V4634" s="3" t="n">
        <f aca="false">IF(T4634&gt;0,(SUM(A4634:F4634)-SUMPRODUCT(A4634:F4634,M4634:R4634))/T4634,0)</f>
        <v>41</v>
      </c>
      <c r="W4634" s="0" t="n">
        <f aca="false">IF(_xlfn.XOR(SUM(G4634:L4634)=8,ABS(U4634-V4634)&gt;50),1,0)</f>
        <v>0</v>
      </c>
    </row>
    <row r="4635" customFormat="false" ht="15" hidden="false" customHeight="false" outlineLevel="0" collapsed="false">
      <c r="A4635" s="0" t="n">
        <v>38</v>
      </c>
      <c r="B4635" s="0" t="n">
        <v>64</v>
      </c>
      <c r="C4635" s="0" t="n">
        <v>49</v>
      </c>
      <c r="D4635" s="0" t="n">
        <v>67</v>
      </c>
      <c r="E4635" s="0" t="n">
        <v>25</v>
      </c>
      <c r="F4635" s="0" t="n">
        <v>48</v>
      </c>
      <c r="G4635" s="1" t="n">
        <f aca="false">COUNTIF($A4635:$F4635,A4635)</f>
        <v>1</v>
      </c>
      <c r="H4635" s="1" t="n">
        <f aca="false">COUNTIF($A4635:$F4635,B4635)</f>
        <v>1</v>
      </c>
      <c r="I4635" s="1" t="n">
        <f aca="false">COUNTIF($A4635:$F4635,C4635)</f>
        <v>1</v>
      </c>
      <c r="J4635" s="1" t="n">
        <f aca="false">COUNTIF($A4635:$F4635,D4635)</f>
        <v>1</v>
      </c>
      <c r="K4635" s="1" t="n">
        <f aca="false">COUNTIF($A4635:$F4635,E4635)</f>
        <v>1</v>
      </c>
      <c r="L4635" s="1" t="n">
        <f aca="false">COUNTIF($A4635:$F4635,F4635)</f>
        <v>1</v>
      </c>
      <c r="M4635" s="4" t="n">
        <f aca="false">MOD(A4635,2)</f>
        <v>0</v>
      </c>
      <c r="N4635" s="4" t="n">
        <f aca="false">MOD(B4635,2)</f>
        <v>0</v>
      </c>
      <c r="O4635" s="4" t="n">
        <f aca="false">MOD(C4635,2)</f>
        <v>1</v>
      </c>
      <c r="P4635" s="4" t="n">
        <f aca="false">MOD(D4635,2)</f>
        <v>1</v>
      </c>
      <c r="Q4635" s="4" t="n">
        <f aca="false">MOD(E4635,2)</f>
        <v>1</v>
      </c>
      <c r="R4635" s="4" t="n">
        <f aca="false">MOD(F4635,2)</f>
        <v>0</v>
      </c>
      <c r="S4635" s="2" t="n">
        <f aca="false">SUM(M4635:R4635)</f>
        <v>3</v>
      </c>
      <c r="T4635" s="2" t="n">
        <f aca="false">6-S4635</f>
        <v>3</v>
      </c>
      <c r="U4635" s="3" t="n">
        <f aca="false">IF(S4635&gt;0,SUMPRODUCT(A4635:F4635,M4635:R4635)/S4635,0)</f>
        <v>47</v>
      </c>
      <c r="V4635" s="3" t="n">
        <f aca="false">IF(T4635&gt;0,(SUM(A4635:F4635)-SUMPRODUCT(A4635:F4635,M4635:R4635))/T4635,0)</f>
        <v>50</v>
      </c>
      <c r="W4635" s="0" t="n">
        <f aca="false">IF(_xlfn.XOR(SUM(G4635:L4635)=8,ABS(U4635-V4635)&gt;50),1,0)</f>
        <v>0</v>
      </c>
    </row>
    <row r="4636" customFormat="false" ht="15" hidden="false" customHeight="false" outlineLevel="0" collapsed="false">
      <c r="A4636" s="0" t="n">
        <v>65</v>
      </c>
      <c r="B4636" s="0" t="n">
        <v>84</v>
      </c>
      <c r="C4636" s="0" t="n">
        <v>47</v>
      </c>
      <c r="D4636" s="0" t="n">
        <v>80</v>
      </c>
      <c r="E4636" s="0" t="n">
        <v>99</v>
      </c>
      <c r="F4636" s="0" t="n">
        <v>40</v>
      </c>
      <c r="G4636" s="1" t="n">
        <f aca="false">COUNTIF($A4636:$F4636,A4636)</f>
        <v>1</v>
      </c>
      <c r="H4636" s="1" t="n">
        <f aca="false">COUNTIF($A4636:$F4636,B4636)</f>
        <v>1</v>
      </c>
      <c r="I4636" s="1" t="n">
        <f aca="false">COUNTIF($A4636:$F4636,C4636)</f>
        <v>1</v>
      </c>
      <c r="J4636" s="1" t="n">
        <f aca="false">COUNTIF($A4636:$F4636,D4636)</f>
        <v>1</v>
      </c>
      <c r="K4636" s="1" t="n">
        <f aca="false">COUNTIF($A4636:$F4636,E4636)</f>
        <v>1</v>
      </c>
      <c r="L4636" s="1" t="n">
        <f aca="false">COUNTIF($A4636:$F4636,F4636)</f>
        <v>1</v>
      </c>
      <c r="M4636" s="4" t="n">
        <f aca="false">MOD(A4636,2)</f>
        <v>1</v>
      </c>
      <c r="N4636" s="4" t="n">
        <f aca="false">MOD(B4636,2)</f>
        <v>0</v>
      </c>
      <c r="O4636" s="4" t="n">
        <f aca="false">MOD(C4636,2)</f>
        <v>1</v>
      </c>
      <c r="P4636" s="4" t="n">
        <f aca="false">MOD(D4636,2)</f>
        <v>0</v>
      </c>
      <c r="Q4636" s="4" t="n">
        <f aca="false">MOD(E4636,2)</f>
        <v>1</v>
      </c>
      <c r="R4636" s="4" t="n">
        <f aca="false">MOD(F4636,2)</f>
        <v>0</v>
      </c>
      <c r="S4636" s="2" t="n">
        <f aca="false">SUM(M4636:R4636)</f>
        <v>3</v>
      </c>
      <c r="T4636" s="2" t="n">
        <f aca="false">6-S4636</f>
        <v>3</v>
      </c>
      <c r="U4636" s="3" t="n">
        <f aca="false">IF(S4636&gt;0,SUMPRODUCT(A4636:F4636,M4636:R4636)/S4636,0)</f>
        <v>70.3333333333333</v>
      </c>
      <c r="V4636" s="3" t="n">
        <f aca="false">IF(T4636&gt;0,(SUM(A4636:F4636)-SUMPRODUCT(A4636:F4636,M4636:R4636))/T4636,0)</f>
        <v>68</v>
      </c>
      <c r="W4636" s="0" t="n">
        <f aca="false">IF(_xlfn.XOR(SUM(G4636:L4636)=8,ABS(U4636-V4636)&gt;50),1,0)</f>
        <v>0</v>
      </c>
    </row>
    <row r="4637" customFormat="false" ht="15" hidden="false" customHeight="false" outlineLevel="0" collapsed="false">
      <c r="A4637" s="0" t="n">
        <v>83</v>
      </c>
      <c r="B4637" s="0" t="n">
        <v>38</v>
      </c>
      <c r="C4637" s="0" t="n">
        <v>95</v>
      </c>
      <c r="D4637" s="0" t="n">
        <v>68</v>
      </c>
      <c r="E4637" s="0" t="n">
        <v>25</v>
      </c>
      <c r="F4637" s="0" t="n">
        <v>17</v>
      </c>
      <c r="G4637" s="1" t="n">
        <f aca="false">COUNTIF($A4637:$F4637,A4637)</f>
        <v>1</v>
      </c>
      <c r="H4637" s="1" t="n">
        <f aca="false">COUNTIF($A4637:$F4637,B4637)</f>
        <v>1</v>
      </c>
      <c r="I4637" s="1" t="n">
        <f aca="false">COUNTIF($A4637:$F4637,C4637)</f>
        <v>1</v>
      </c>
      <c r="J4637" s="1" t="n">
        <f aca="false">COUNTIF($A4637:$F4637,D4637)</f>
        <v>1</v>
      </c>
      <c r="K4637" s="1" t="n">
        <f aca="false">COUNTIF($A4637:$F4637,E4637)</f>
        <v>1</v>
      </c>
      <c r="L4637" s="1" t="n">
        <f aca="false">COUNTIF($A4637:$F4637,F4637)</f>
        <v>1</v>
      </c>
      <c r="M4637" s="4" t="n">
        <f aca="false">MOD(A4637,2)</f>
        <v>1</v>
      </c>
      <c r="N4637" s="4" t="n">
        <f aca="false">MOD(B4637,2)</f>
        <v>0</v>
      </c>
      <c r="O4637" s="4" t="n">
        <f aca="false">MOD(C4637,2)</f>
        <v>1</v>
      </c>
      <c r="P4637" s="4" t="n">
        <f aca="false">MOD(D4637,2)</f>
        <v>0</v>
      </c>
      <c r="Q4637" s="4" t="n">
        <f aca="false">MOD(E4637,2)</f>
        <v>1</v>
      </c>
      <c r="R4637" s="4" t="n">
        <f aca="false">MOD(F4637,2)</f>
        <v>1</v>
      </c>
      <c r="S4637" s="2" t="n">
        <f aca="false">SUM(M4637:R4637)</f>
        <v>4</v>
      </c>
      <c r="T4637" s="2" t="n">
        <f aca="false">6-S4637</f>
        <v>2</v>
      </c>
      <c r="U4637" s="3" t="n">
        <f aca="false">IF(S4637&gt;0,SUMPRODUCT(A4637:F4637,M4637:R4637)/S4637,0)</f>
        <v>55</v>
      </c>
      <c r="V4637" s="3" t="n">
        <f aca="false">IF(T4637&gt;0,(SUM(A4637:F4637)-SUMPRODUCT(A4637:F4637,M4637:R4637))/T4637,0)</f>
        <v>53</v>
      </c>
      <c r="W4637" s="0" t="n">
        <f aca="false">IF(_xlfn.XOR(SUM(G4637:L4637)=8,ABS(U4637-V4637)&gt;50),1,0)</f>
        <v>0</v>
      </c>
    </row>
    <row r="4638" customFormat="false" ht="15" hidden="false" customHeight="false" outlineLevel="0" collapsed="false">
      <c r="A4638" s="0" t="n">
        <v>4</v>
      </c>
      <c r="B4638" s="0" t="n">
        <v>97</v>
      </c>
      <c r="C4638" s="0" t="n">
        <v>89</v>
      </c>
      <c r="D4638" s="0" t="n">
        <v>42</v>
      </c>
      <c r="E4638" s="0" t="n">
        <v>99</v>
      </c>
      <c r="F4638" s="0" t="n">
        <v>48</v>
      </c>
      <c r="G4638" s="1" t="n">
        <f aca="false">COUNTIF($A4638:$F4638,A4638)</f>
        <v>1</v>
      </c>
      <c r="H4638" s="1" t="n">
        <f aca="false">COUNTIF($A4638:$F4638,B4638)</f>
        <v>1</v>
      </c>
      <c r="I4638" s="1" t="n">
        <f aca="false">COUNTIF($A4638:$F4638,C4638)</f>
        <v>1</v>
      </c>
      <c r="J4638" s="1" t="n">
        <f aca="false">COUNTIF($A4638:$F4638,D4638)</f>
        <v>1</v>
      </c>
      <c r="K4638" s="1" t="n">
        <f aca="false">COUNTIF($A4638:$F4638,E4638)</f>
        <v>1</v>
      </c>
      <c r="L4638" s="1" t="n">
        <f aca="false">COUNTIF($A4638:$F4638,F4638)</f>
        <v>1</v>
      </c>
      <c r="M4638" s="4" t="n">
        <f aca="false">MOD(A4638,2)</f>
        <v>0</v>
      </c>
      <c r="N4638" s="4" t="n">
        <f aca="false">MOD(B4638,2)</f>
        <v>1</v>
      </c>
      <c r="O4638" s="4" t="n">
        <f aca="false">MOD(C4638,2)</f>
        <v>1</v>
      </c>
      <c r="P4638" s="4" t="n">
        <f aca="false">MOD(D4638,2)</f>
        <v>0</v>
      </c>
      <c r="Q4638" s="4" t="n">
        <f aca="false">MOD(E4638,2)</f>
        <v>1</v>
      </c>
      <c r="R4638" s="4" t="n">
        <f aca="false">MOD(F4638,2)</f>
        <v>0</v>
      </c>
      <c r="S4638" s="2" t="n">
        <f aca="false">SUM(M4638:R4638)</f>
        <v>3</v>
      </c>
      <c r="T4638" s="2" t="n">
        <f aca="false">6-S4638</f>
        <v>3</v>
      </c>
      <c r="U4638" s="3" t="n">
        <f aca="false">IF(S4638&gt;0,SUMPRODUCT(A4638:F4638,M4638:R4638)/S4638,0)</f>
        <v>95</v>
      </c>
      <c r="V4638" s="3" t="n">
        <f aca="false">IF(T4638&gt;0,(SUM(A4638:F4638)-SUMPRODUCT(A4638:F4638,M4638:R4638))/T4638,0)</f>
        <v>31.3333333333333</v>
      </c>
      <c r="W4638" s="0" t="n">
        <f aca="false">IF(_xlfn.XOR(SUM(G4638:L4638)=8,ABS(U4638-V4638)&gt;50),1,0)</f>
        <v>1</v>
      </c>
    </row>
    <row r="4639" customFormat="false" ht="15" hidden="false" customHeight="false" outlineLevel="0" collapsed="false">
      <c r="A4639" s="0" t="n">
        <v>76</v>
      </c>
      <c r="B4639" s="0" t="n">
        <v>10</v>
      </c>
      <c r="C4639" s="0" t="n">
        <v>48</v>
      </c>
      <c r="D4639" s="0" t="n">
        <v>97</v>
      </c>
      <c r="E4639" s="0" t="n">
        <v>25</v>
      </c>
      <c r="F4639" s="0" t="n">
        <v>56</v>
      </c>
      <c r="G4639" s="1" t="n">
        <f aca="false">COUNTIF($A4639:$F4639,A4639)</f>
        <v>1</v>
      </c>
      <c r="H4639" s="1" t="n">
        <f aca="false">COUNTIF($A4639:$F4639,B4639)</f>
        <v>1</v>
      </c>
      <c r="I4639" s="1" t="n">
        <f aca="false">COUNTIF($A4639:$F4639,C4639)</f>
        <v>1</v>
      </c>
      <c r="J4639" s="1" t="n">
        <f aca="false">COUNTIF($A4639:$F4639,D4639)</f>
        <v>1</v>
      </c>
      <c r="K4639" s="1" t="n">
        <f aca="false">COUNTIF($A4639:$F4639,E4639)</f>
        <v>1</v>
      </c>
      <c r="L4639" s="1" t="n">
        <f aca="false">COUNTIF($A4639:$F4639,F4639)</f>
        <v>1</v>
      </c>
      <c r="M4639" s="4" t="n">
        <f aca="false">MOD(A4639,2)</f>
        <v>0</v>
      </c>
      <c r="N4639" s="4" t="n">
        <f aca="false">MOD(B4639,2)</f>
        <v>0</v>
      </c>
      <c r="O4639" s="4" t="n">
        <f aca="false">MOD(C4639,2)</f>
        <v>0</v>
      </c>
      <c r="P4639" s="4" t="n">
        <f aca="false">MOD(D4639,2)</f>
        <v>1</v>
      </c>
      <c r="Q4639" s="4" t="n">
        <f aca="false">MOD(E4639,2)</f>
        <v>1</v>
      </c>
      <c r="R4639" s="4" t="n">
        <f aca="false">MOD(F4639,2)</f>
        <v>0</v>
      </c>
      <c r="S4639" s="2" t="n">
        <f aca="false">SUM(M4639:R4639)</f>
        <v>2</v>
      </c>
      <c r="T4639" s="2" t="n">
        <f aca="false">6-S4639</f>
        <v>4</v>
      </c>
      <c r="U4639" s="3" t="n">
        <f aca="false">IF(S4639&gt;0,SUMPRODUCT(A4639:F4639,M4639:R4639)/S4639,0)</f>
        <v>61</v>
      </c>
      <c r="V4639" s="3" t="n">
        <f aca="false">IF(T4639&gt;0,(SUM(A4639:F4639)-SUMPRODUCT(A4639:F4639,M4639:R4639))/T4639,0)</f>
        <v>47.5</v>
      </c>
      <c r="W4639" s="0" t="n">
        <f aca="false">IF(_xlfn.XOR(SUM(G4639:L4639)=8,ABS(U4639-V4639)&gt;50),1,0)</f>
        <v>0</v>
      </c>
    </row>
    <row r="4640" customFormat="false" ht="15" hidden="false" customHeight="false" outlineLevel="0" collapsed="false">
      <c r="A4640" s="0" t="n">
        <v>49</v>
      </c>
      <c r="B4640" s="0" t="n">
        <v>8</v>
      </c>
      <c r="C4640" s="0" t="n">
        <v>86</v>
      </c>
      <c r="D4640" s="0" t="n">
        <v>68</v>
      </c>
      <c r="E4640" s="0" t="n">
        <v>6</v>
      </c>
      <c r="F4640" s="0" t="n">
        <v>101</v>
      </c>
      <c r="G4640" s="1" t="n">
        <f aca="false">COUNTIF($A4640:$F4640,A4640)</f>
        <v>1</v>
      </c>
      <c r="H4640" s="1" t="n">
        <f aca="false">COUNTIF($A4640:$F4640,B4640)</f>
        <v>1</v>
      </c>
      <c r="I4640" s="1" t="n">
        <f aca="false">COUNTIF($A4640:$F4640,C4640)</f>
        <v>1</v>
      </c>
      <c r="J4640" s="1" t="n">
        <f aca="false">COUNTIF($A4640:$F4640,D4640)</f>
        <v>1</v>
      </c>
      <c r="K4640" s="1" t="n">
        <f aca="false">COUNTIF($A4640:$F4640,E4640)</f>
        <v>1</v>
      </c>
      <c r="L4640" s="1" t="n">
        <f aca="false">COUNTIF($A4640:$F4640,F4640)</f>
        <v>1</v>
      </c>
      <c r="M4640" s="4" t="n">
        <f aca="false">MOD(A4640,2)</f>
        <v>1</v>
      </c>
      <c r="N4640" s="4" t="n">
        <f aca="false">MOD(B4640,2)</f>
        <v>0</v>
      </c>
      <c r="O4640" s="4" t="n">
        <f aca="false">MOD(C4640,2)</f>
        <v>0</v>
      </c>
      <c r="P4640" s="4" t="n">
        <f aca="false">MOD(D4640,2)</f>
        <v>0</v>
      </c>
      <c r="Q4640" s="4" t="n">
        <f aca="false">MOD(E4640,2)</f>
        <v>0</v>
      </c>
      <c r="R4640" s="4" t="n">
        <f aca="false">MOD(F4640,2)</f>
        <v>1</v>
      </c>
      <c r="S4640" s="2" t="n">
        <f aca="false">SUM(M4640:R4640)</f>
        <v>2</v>
      </c>
      <c r="T4640" s="2" t="n">
        <f aca="false">6-S4640</f>
        <v>4</v>
      </c>
      <c r="U4640" s="3" t="n">
        <f aca="false">IF(S4640&gt;0,SUMPRODUCT(A4640:F4640,M4640:R4640)/S4640,0)</f>
        <v>75</v>
      </c>
      <c r="V4640" s="3" t="n">
        <f aca="false">IF(T4640&gt;0,(SUM(A4640:F4640)-SUMPRODUCT(A4640:F4640,M4640:R4640))/T4640,0)</f>
        <v>42</v>
      </c>
      <c r="W4640" s="0" t="n">
        <f aca="false">IF(_xlfn.XOR(SUM(G4640:L4640)=8,ABS(U4640-V4640)&gt;50),1,0)</f>
        <v>0</v>
      </c>
    </row>
    <row r="4641" customFormat="false" ht="15" hidden="false" customHeight="false" outlineLevel="0" collapsed="false">
      <c r="A4641" s="0" t="n">
        <v>100</v>
      </c>
      <c r="B4641" s="0" t="n">
        <v>2</v>
      </c>
      <c r="C4641" s="0" t="n">
        <v>91</v>
      </c>
      <c r="D4641" s="0" t="n">
        <v>100</v>
      </c>
      <c r="E4641" s="0" t="n">
        <v>76</v>
      </c>
      <c r="F4641" s="0" t="n">
        <v>9</v>
      </c>
      <c r="G4641" s="1" t="n">
        <f aca="false">COUNTIF($A4641:$F4641,A4641)</f>
        <v>2</v>
      </c>
      <c r="H4641" s="1" t="n">
        <f aca="false">COUNTIF($A4641:$F4641,B4641)</f>
        <v>1</v>
      </c>
      <c r="I4641" s="1" t="n">
        <f aca="false">COUNTIF($A4641:$F4641,C4641)</f>
        <v>1</v>
      </c>
      <c r="J4641" s="1" t="n">
        <f aca="false">COUNTIF($A4641:$F4641,D4641)</f>
        <v>2</v>
      </c>
      <c r="K4641" s="1" t="n">
        <f aca="false">COUNTIF($A4641:$F4641,E4641)</f>
        <v>1</v>
      </c>
      <c r="L4641" s="1" t="n">
        <f aca="false">COUNTIF($A4641:$F4641,F4641)</f>
        <v>1</v>
      </c>
      <c r="M4641" s="4" t="n">
        <f aca="false">MOD(A4641,2)</f>
        <v>0</v>
      </c>
      <c r="N4641" s="4" t="n">
        <f aca="false">MOD(B4641,2)</f>
        <v>0</v>
      </c>
      <c r="O4641" s="4" t="n">
        <f aca="false">MOD(C4641,2)</f>
        <v>1</v>
      </c>
      <c r="P4641" s="4" t="n">
        <f aca="false">MOD(D4641,2)</f>
        <v>0</v>
      </c>
      <c r="Q4641" s="4" t="n">
        <f aca="false">MOD(E4641,2)</f>
        <v>0</v>
      </c>
      <c r="R4641" s="4" t="n">
        <f aca="false">MOD(F4641,2)</f>
        <v>1</v>
      </c>
      <c r="S4641" s="2" t="n">
        <f aca="false">SUM(M4641:R4641)</f>
        <v>2</v>
      </c>
      <c r="T4641" s="2" t="n">
        <f aca="false">6-S4641</f>
        <v>4</v>
      </c>
      <c r="U4641" s="3" t="n">
        <f aca="false">IF(S4641&gt;0,SUMPRODUCT(A4641:F4641,M4641:R4641)/S4641,0)</f>
        <v>50</v>
      </c>
      <c r="V4641" s="3" t="n">
        <f aca="false">IF(T4641&gt;0,(SUM(A4641:F4641)-SUMPRODUCT(A4641:F4641,M4641:R4641))/T4641,0)</f>
        <v>69.5</v>
      </c>
      <c r="W4641" s="0" t="n">
        <f aca="false">IF(_xlfn.XOR(SUM(G4641:L4641)=8,ABS(U4641-V4641)&gt;50),1,0)</f>
        <v>1</v>
      </c>
    </row>
    <row r="4642" customFormat="false" ht="15" hidden="false" customHeight="false" outlineLevel="0" collapsed="false">
      <c r="A4642" s="0" t="n">
        <v>7</v>
      </c>
      <c r="B4642" s="0" t="n">
        <v>64</v>
      </c>
      <c r="C4642" s="0" t="n">
        <v>59</v>
      </c>
      <c r="D4642" s="0" t="n">
        <v>52</v>
      </c>
      <c r="E4642" s="0" t="n">
        <v>85</v>
      </c>
      <c r="F4642" s="0" t="n">
        <v>82</v>
      </c>
      <c r="G4642" s="1" t="n">
        <f aca="false">COUNTIF($A4642:$F4642,A4642)</f>
        <v>1</v>
      </c>
      <c r="H4642" s="1" t="n">
        <f aca="false">COUNTIF($A4642:$F4642,B4642)</f>
        <v>1</v>
      </c>
      <c r="I4642" s="1" t="n">
        <f aca="false">COUNTIF($A4642:$F4642,C4642)</f>
        <v>1</v>
      </c>
      <c r="J4642" s="1" t="n">
        <f aca="false">COUNTIF($A4642:$F4642,D4642)</f>
        <v>1</v>
      </c>
      <c r="K4642" s="1" t="n">
        <f aca="false">COUNTIF($A4642:$F4642,E4642)</f>
        <v>1</v>
      </c>
      <c r="L4642" s="1" t="n">
        <f aca="false">COUNTIF($A4642:$F4642,F4642)</f>
        <v>1</v>
      </c>
      <c r="M4642" s="4" t="n">
        <f aca="false">MOD(A4642,2)</f>
        <v>1</v>
      </c>
      <c r="N4642" s="4" t="n">
        <f aca="false">MOD(B4642,2)</f>
        <v>0</v>
      </c>
      <c r="O4642" s="4" t="n">
        <f aca="false">MOD(C4642,2)</f>
        <v>1</v>
      </c>
      <c r="P4642" s="4" t="n">
        <f aca="false">MOD(D4642,2)</f>
        <v>0</v>
      </c>
      <c r="Q4642" s="4" t="n">
        <f aca="false">MOD(E4642,2)</f>
        <v>1</v>
      </c>
      <c r="R4642" s="4" t="n">
        <f aca="false">MOD(F4642,2)</f>
        <v>0</v>
      </c>
      <c r="S4642" s="2" t="n">
        <f aca="false">SUM(M4642:R4642)</f>
        <v>3</v>
      </c>
      <c r="T4642" s="2" t="n">
        <f aca="false">6-S4642</f>
        <v>3</v>
      </c>
      <c r="U4642" s="3" t="n">
        <f aca="false">IF(S4642&gt;0,SUMPRODUCT(A4642:F4642,M4642:R4642)/S4642,0)</f>
        <v>50.3333333333333</v>
      </c>
      <c r="V4642" s="3" t="n">
        <f aca="false">IF(T4642&gt;0,(SUM(A4642:F4642)-SUMPRODUCT(A4642:F4642,M4642:R4642))/T4642,0)</f>
        <v>66</v>
      </c>
      <c r="W4642" s="0" t="n">
        <f aca="false">IF(_xlfn.XOR(SUM(G4642:L4642)=8,ABS(U4642-V4642)&gt;50),1,0)</f>
        <v>0</v>
      </c>
    </row>
    <row r="4643" customFormat="false" ht="15" hidden="false" customHeight="false" outlineLevel="0" collapsed="false">
      <c r="A4643" s="0" t="n">
        <v>78</v>
      </c>
      <c r="B4643" s="0" t="n">
        <v>43</v>
      </c>
      <c r="C4643" s="0" t="n">
        <v>86</v>
      </c>
      <c r="D4643" s="0" t="n">
        <v>86</v>
      </c>
      <c r="E4643" s="0" t="n">
        <v>12</v>
      </c>
      <c r="F4643" s="0" t="n">
        <v>52</v>
      </c>
      <c r="G4643" s="1" t="n">
        <f aca="false">COUNTIF($A4643:$F4643,A4643)</f>
        <v>1</v>
      </c>
      <c r="H4643" s="1" t="n">
        <f aca="false">COUNTIF($A4643:$F4643,B4643)</f>
        <v>1</v>
      </c>
      <c r="I4643" s="1" t="n">
        <f aca="false">COUNTIF($A4643:$F4643,C4643)</f>
        <v>2</v>
      </c>
      <c r="J4643" s="1" t="n">
        <f aca="false">COUNTIF($A4643:$F4643,D4643)</f>
        <v>2</v>
      </c>
      <c r="K4643" s="1" t="n">
        <f aca="false">COUNTIF($A4643:$F4643,E4643)</f>
        <v>1</v>
      </c>
      <c r="L4643" s="1" t="n">
        <f aca="false">COUNTIF($A4643:$F4643,F4643)</f>
        <v>1</v>
      </c>
      <c r="M4643" s="4" t="n">
        <f aca="false">MOD(A4643,2)</f>
        <v>0</v>
      </c>
      <c r="N4643" s="4" t="n">
        <f aca="false">MOD(B4643,2)</f>
        <v>1</v>
      </c>
      <c r="O4643" s="4" t="n">
        <f aca="false">MOD(C4643,2)</f>
        <v>0</v>
      </c>
      <c r="P4643" s="4" t="n">
        <f aca="false">MOD(D4643,2)</f>
        <v>0</v>
      </c>
      <c r="Q4643" s="4" t="n">
        <f aca="false">MOD(E4643,2)</f>
        <v>0</v>
      </c>
      <c r="R4643" s="4" t="n">
        <f aca="false">MOD(F4643,2)</f>
        <v>0</v>
      </c>
      <c r="S4643" s="2" t="n">
        <f aca="false">SUM(M4643:R4643)</f>
        <v>1</v>
      </c>
      <c r="T4643" s="2" t="n">
        <f aca="false">6-S4643</f>
        <v>5</v>
      </c>
      <c r="U4643" s="3" t="n">
        <f aca="false">IF(S4643&gt;0,SUMPRODUCT(A4643:F4643,M4643:R4643)/S4643,0)</f>
        <v>43</v>
      </c>
      <c r="V4643" s="3" t="n">
        <f aca="false">IF(T4643&gt;0,(SUM(A4643:F4643)-SUMPRODUCT(A4643:F4643,M4643:R4643))/T4643,0)</f>
        <v>62.8</v>
      </c>
      <c r="W4643" s="0" t="n">
        <f aca="false">IF(_xlfn.XOR(SUM(G4643:L4643)=8,ABS(U4643-V4643)&gt;50),1,0)</f>
        <v>1</v>
      </c>
    </row>
    <row r="4644" customFormat="false" ht="15" hidden="false" customHeight="false" outlineLevel="0" collapsed="false">
      <c r="A4644" s="0" t="n">
        <v>62</v>
      </c>
      <c r="B4644" s="0" t="n">
        <v>42</v>
      </c>
      <c r="C4644" s="0" t="n">
        <v>55</v>
      </c>
      <c r="D4644" s="0" t="n">
        <v>40</v>
      </c>
      <c r="E4644" s="0" t="n">
        <v>42</v>
      </c>
      <c r="F4644" s="0" t="n">
        <v>68</v>
      </c>
      <c r="G4644" s="1" t="n">
        <f aca="false">COUNTIF($A4644:$F4644,A4644)</f>
        <v>1</v>
      </c>
      <c r="H4644" s="1" t="n">
        <f aca="false">COUNTIF($A4644:$F4644,B4644)</f>
        <v>2</v>
      </c>
      <c r="I4644" s="1" t="n">
        <f aca="false">COUNTIF($A4644:$F4644,C4644)</f>
        <v>1</v>
      </c>
      <c r="J4644" s="1" t="n">
        <f aca="false">COUNTIF($A4644:$F4644,D4644)</f>
        <v>1</v>
      </c>
      <c r="K4644" s="1" t="n">
        <f aca="false">COUNTIF($A4644:$F4644,E4644)</f>
        <v>2</v>
      </c>
      <c r="L4644" s="1" t="n">
        <f aca="false">COUNTIF($A4644:$F4644,F4644)</f>
        <v>1</v>
      </c>
      <c r="M4644" s="4" t="n">
        <f aca="false">MOD(A4644,2)</f>
        <v>0</v>
      </c>
      <c r="N4644" s="4" t="n">
        <f aca="false">MOD(B4644,2)</f>
        <v>0</v>
      </c>
      <c r="O4644" s="4" t="n">
        <f aca="false">MOD(C4644,2)</f>
        <v>1</v>
      </c>
      <c r="P4644" s="4" t="n">
        <f aca="false">MOD(D4644,2)</f>
        <v>0</v>
      </c>
      <c r="Q4644" s="4" t="n">
        <f aca="false">MOD(E4644,2)</f>
        <v>0</v>
      </c>
      <c r="R4644" s="4" t="n">
        <f aca="false">MOD(F4644,2)</f>
        <v>0</v>
      </c>
      <c r="S4644" s="2" t="n">
        <f aca="false">SUM(M4644:R4644)</f>
        <v>1</v>
      </c>
      <c r="T4644" s="2" t="n">
        <f aca="false">6-S4644</f>
        <v>5</v>
      </c>
      <c r="U4644" s="3" t="n">
        <f aca="false">IF(S4644&gt;0,SUMPRODUCT(A4644:F4644,M4644:R4644)/S4644,0)</f>
        <v>55</v>
      </c>
      <c r="V4644" s="3" t="n">
        <f aca="false">IF(T4644&gt;0,(SUM(A4644:F4644)-SUMPRODUCT(A4644:F4644,M4644:R4644))/T4644,0)</f>
        <v>50.8</v>
      </c>
      <c r="W4644" s="0" t="n">
        <f aca="false">IF(_xlfn.XOR(SUM(G4644:L4644)=8,ABS(U4644-V4644)&gt;50),1,0)</f>
        <v>1</v>
      </c>
    </row>
    <row r="4645" customFormat="false" ht="15" hidden="false" customHeight="false" outlineLevel="0" collapsed="false">
      <c r="A4645" s="0" t="n">
        <v>28</v>
      </c>
      <c r="B4645" s="0" t="n">
        <v>21</v>
      </c>
      <c r="C4645" s="0" t="n">
        <v>3</v>
      </c>
      <c r="D4645" s="0" t="n">
        <v>17</v>
      </c>
      <c r="E4645" s="0" t="n">
        <v>93</v>
      </c>
      <c r="F4645" s="0" t="n">
        <v>82</v>
      </c>
      <c r="G4645" s="1" t="n">
        <f aca="false">COUNTIF($A4645:$F4645,A4645)</f>
        <v>1</v>
      </c>
      <c r="H4645" s="1" t="n">
        <f aca="false">COUNTIF($A4645:$F4645,B4645)</f>
        <v>1</v>
      </c>
      <c r="I4645" s="1" t="n">
        <f aca="false">COUNTIF($A4645:$F4645,C4645)</f>
        <v>1</v>
      </c>
      <c r="J4645" s="1" t="n">
        <f aca="false">COUNTIF($A4645:$F4645,D4645)</f>
        <v>1</v>
      </c>
      <c r="K4645" s="1" t="n">
        <f aca="false">COUNTIF($A4645:$F4645,E4645)</f>
        <v>1</v>
      </c>
      <c r="L4645" s="1" t="n">
        <f aca="false">COUNTIF($A4645:$F4645,F4645)</f>
        <v>1</v>
      </c>
      <c r="M4645" s="4" t="n">
        <f aca="false">MOD(A4645,2)</f>
        <v>0</v>
      </c>
      <c r="N4645" s="4" t="n">
        <f aca="false">MOD(B4645,2)</f>
        <v>1</v>
      </c>
      <c r="O4645" s="4" t="n">
        <f aca="false">MOD(C4645,2)</f>
        <v>1</v>
      </c>
      <c r="P4645" s="4" t="n">
        <f aca="false">MOD(D4645,2)</f>
        <v>1</v>
      </c>
      <c r="Q4645" s="4" t="n">
        <f aca="false">MOD(E4645,2)</f>
        <v>1</v>
      </c>
      <c r="R4645" s="4" t="n">
        <f aca="false">MOD(F4645,2)</f>
        <v>0</v>
      </c>
      <c r="S4645" s="2" t="n">
        <f aca="false">SUM(M4645:R4645)</f>
        <v>4</v>
      </c>
      <c r="T4645" s="2" t="n">
        <f aca="false">6-S4645</f>
        <v>2</v>
      </c>
      <c r="U4645" s="3" t="n">
        <f aca="false">IF(S4645&gt;0,SUMPRODUCT(A4645:F4645,M4645:R4645)/S4645,0)</f>
        <v>33.5</v>
      </c>
      <c r="V4645" s="3" t="n">
        <f aca="false">IF(T4645&gt;0,(SUM(A4645:F4645)-SUMPRODUCT(A4645:F4645,M4645:R4645))/T4645,0)</f>
        <v>55</v>
      </c>
      <c r="W4645" s="0" t="n">
        <f aca="false">IF(_xlfn.XOR(SUM(G4645:L4645)=8,ABS(U4645-V4645)&gt;50),1,0)</f>
        <v>0</v>
      </c>
    </row>
    <row r="4646" customFormat="false" ht="15" hidden="false" customHeight="false" outlineLevel="0" collapsed="false">
      <c r="A4646" s="0" t="n">
        <v>83</v>
      </c>
      <c r="B4646" s="0" t="n">
        <v>100</v>
      </c>
      <c r="C4646" s="0" t="n">
        <v>49</v>
      </c>
      <c r="D4646" s="0" t="n">
        <v>100</v>
      </c>
      <c r="E4646" s="0" t="n">
        <v>7</v>
      </c>
      <c r="F4646" s="0" t="n">
        <v>16</v>
      </c>
      <c r="G4646" s="1" t="n">
        <f aca="false">COUNTIF($A4646:$F4646,A4646)</f>
        <v>1</v>
      </c>
      <c r="H4646" s="1" t="n">
        <f aca="false">COUNTIF($A4646:$F4646,B4646)</f>
        <v>2</v>
      </c>
      <c r="I4646" s="1" t="n">
        <f aca="false">COUNTIF($A4646:$F4646,C4646)</f>
        <v>1</v>
      </c>
      <c r="J4646" s="1" t="n">
        <f aca="false">COUNTIF($A4646:$F4646,D4646)</f>
        <v>2</v>
      </c>
      <c r="K4646" s="1" t="n">
        <f aca="false">COUNTIF($A4646:$F4646,E4646)</f>
        <v>1</v>
      </c>
      <c r="L4646" s="1" t="n">
        <f aca="false">COUNTIF($A4646:$F4646,F4646)</f>
        <v>1</v>
      </c>
      <c r="M4646" s="4" t="n">
        <f aca="false">MOD(A4646,2)</f>
        <v>1</v>
      </c>
      <c r="N4646" s="4" t="n">
        <f aca="false">MOD(B4646,2)</f>
        <v>0</v>
      </c>
      <c r="O4646" s="4" t="n">
        <f aca="false">MOD(C4646,2)</f>
        <v>1</v>
      </c>
      <c r="P4646" s="4" t="n">
        <f aca="false">MOD(D4646,2)</f>
        <v>0</v>
      </c>
      <c r="Q4646" s="4" t="n">
        <f aca="false">MOD(E4646,2)</f>
        <v>1</v>
      </c>
      <c r="R4646" s="4" t="n">
        <f aca="false">MOD(F4646,2)</f>
        <v>0</v>
      </c>
      <c r="S4646" s="2" t="n">
        <f aca="false">SUM(M4646:R4646)</f>
        <v>3</v>
      </c>
      <c r="T4646" s="2" t="n">
        <f aca="false">6-S4646</f>
        <v>3</v>
      </c>
      <c r="U4646" s="3" t="n">
        <f aca="false">IF(S4646&gt;0,SUMPRODUCT(A4646:F4646,M4646:R4646)/S4646,0)</f>
        <v>46.3333333333333</v>
      </c>
      <c r="V4646" s="3" t="n">
        <f aca="false">IF(T4646&gt;0,(SUM(A4646:F4646)-SUMPRODUCT(A4646:F4646,M4646:R4646))/T4646,0)</f>
        <v>72</v>
      </c>
      <c r="W4646" s="0" t="n">
        <f aca="false">IF(_xlfn.XOR(SUM(G4646:L4646)=8,ABS(U4646-V4646)&gt;50),1,0)</f>
        <v>1</v>
      </c>
    </row>
    <row r="4647" customFormat="false" ht="15" hidden="false" customHeight="false" outlineLevel="0" collapsed="false">
      <c r="A4647" s="0" t="n">
        <v>66</v>
      </c>
      <c r="B4647" s="0" t="n">
        <v>13</v>
      </c>
      <c r="C4647" s="0" t="n">
        <v>20</v>
      </c>
      <c r="D4647" s="0" t="n">
        <v>100</v>
      </c>
      <c r="E4647" s="0" t="n">
        <v>82</v>
      </c>
      <c r="F4647" s="0" t="n">
        <v>54</v>
      </c>
      <c r="G4647" s="1" t="n">
        <f aca="false">COUNTIF($A4647:$F4647,A4647)</f>
        <v>1</v>
      </c>
      <c r="H4647" s="1" t="n">
        <f aca="false">COUNTIF($A4647:$F4647,B4647)</f>
        <v>1</v>
      </c>
      <c r="I4647" s="1" t="n">
        <f aca="false">COUNTIF($A4647:$F4647,C4647)</f>
        <v>1</v>
      </c>
      <c r="J4647" s="1" t="n">
        <f aca="false">COUNTIF($A4647:$F4647,D4647)</f>
        <v>1</v>
      </c>
      <c r="K4647" s="1" t="n">
        <f aca="false">COUNTIF($A4647:$F4647,E4647)</f>
        <v>1</v>
      </c>
      <c r="L4647" s="1" t="n">
        <f aca="false">COUNTIF($A4647:$F4647,F4647)</f>
        <v>1</v>
      </c>
      <c r="M4647" s="4" t="n">
        <f aca="false">MOD(A4647,2)</f>
        <v>0</v>
      </c>
      <c r="N4647" s="4" t="n">
        <f aca="false">MOD(B4647,2)</f>
        <v>1</v>
      </c>
      <c r="O4647" s="4" t="n">
        <f aca="false">MOD(C4647,2)</f>
        <v>0</v>
      </c>
      <c r="P4647" s="4" t="n">
        <f aca="false">MOD(D4647,2)</f>
        <v>0</v>
      </c>
      <c r="Q4647" s="4" t="n">
        <f aca="false">MOD(E4647,2)</f>
        <v>0</v>
      </c>
      <c r="R4647" s="4" t="n">
        <f aca="false">MOD(F4647,2)</f>
        <v>0</v>
      </c>
      <c r="S4647" s="2" t="n">
        <f aca="false">SUM(M4647:R4647)</f>
        <v>1</v>
      </c>
      <c r="T4647" s="2" t="n">
        <f aca="false">6-S4647</f>
        <v>5</v>
      </c>
      <c r="U4647" s="3" t="n">
        <f aca="false">IF(S4647&gt;0,SUMPRODUCT(A4647:F4647,M4647:R4647)/S4647,0)</f>
        <v>13</v>
      </c>
      <c r="V4647" s="3" t="n">
        <f aca="false">IF(T4647&gt;0,(SUM(A4647:F4647)-SUMPRODUCT(A4647:F4647,M4647:R4647))/T4647,0)</f>
        <v>64.4</v>
      </c>
      <c r="W4647" s="0" t="n">
        <f aca="false">IF(_xlfn.XOR(SUM(G4647:L4647)=8,ABS(U4647-V4647)&gt;50),1,0)</f>
        <v>1</v>
      </c>
    </row>
    <row r="4648" customFormat="false" ht="15" hidden="false" customHeight="false" outlineLevel="0" collapsed="false">
      <c r="A4648" s="0" t="n">
        <v>35</v>
      </c>
      <c r="B4648" s="0" t="n">
        <v>97</v>
      </c>
      <c r="C4648" s="0" t="n">
        <v>56</v>
      </c>
      <c r="D4648" s="0" t="n">
        <v>62</v>
      </c>
      <c r="E4648" s="0" t="n">
        <v>59</v>
      </c>
      <c r="F4648" s="0" t="n">
        <v>61</v>
      </c>
      <c r="G4648" s="1" t="n">
        <f aca="false">COUNTIF($A4648:$F4648,A4648)</f>
        <v>1</v>
      </c>
      <c r="H4648" s="1" t="n">
        <f aca="false">COUNTIF($A4648:$F4648,B4648)</f>
        <v>1</v>
      </c>
      <c r="I4648" s="1" t="n">
        <f aca="false">COUNTIF($A4648:$F4648,C4648)</f>
        <v>1</v>
      </c>
      <c r="J4648" s="1" t="n">
        <f aca="false">COUNTIF($A4648:$F4648,D4648)</f>
        <v>1</v>
      </c>
      <c r="K4648" s="1" t="n">
        <f aca="false">COUNTIF($A4648:$F4648,E4648)</f>
        <v>1</v>
      </c>
      <c r="L4648" s="1" t="n">
        <f aca="false">COUNTIF($A4648:$F4648,F4648)</f>
        <v>1</v>
      </c>
      <c r="M4648" s="4" t="n">
        <f aca="false">MOD(A4648,2)</f>
        <v>1</v>
      </c>
      <c r="N4648" s="4" t="n">
        <f aca="false">MOD(B4648,2)</f>
        <v>1</v>
      </c>
      <c r="O4648" s="4" t="n">
        <f aca="false">MOD(C4648,2)</f>
        <v>0</v>
      </c>
      <c r="P4648" s="4" t="n">
        <f aca="false">MOD(D4648,2)</f>
        <v>0</v>
      </c>
      <c r="Q4648" s="4" t="n">
        <f aca="false">MOD(E4648,2)</f>
        <v>1</v>
      </c>
      <c r="R4648" s="4" t="n">
        <f aca="false">MOD(F4648,2)</f>
        <v>1</v>
      </c>
      <c r="S4648" s="2" t="n">
        <f aca="false">SUM(M4648:R4648)</f>
        <v>4</v>
      </c>
      <c r="T4648" s="2" t="n">
        <f aca="false">6-S4648</f>
        <v>2</v>
      </c>
      <c r="U4648" s="3" t="n">
        <f aca="false">IF(S4648&gt;0,SUMPRODUCT(A4648:F4648,M4648:R4648)/S4648,0)</f>
        <v>63</v>
      </c>
      <c r="V4648" s="3" t="n">
        <f aca="false">IF(T4648&gt;0,(SUM(A4648:F4648)-SUMPRODUCT(A4648:F4648,M4648:R4648))/T4648,0)</f>
        <v>59</v>
      </c>
      <c r="W4648" s="0" t="n">
        <f aca="false">IF(_xlfn.XOR(SUM(G4648:L4648)=8,ABS(U4648-V4648)&gt;50),1,0)</f>
        <v>0</v>
      </c>
    </row>
    <row r="4649" customFormat="false" ht="15" hidden="false" customHeight="false" outlineLevel="0" collapsed="false">
      <c r="A4649" s="0" t="n">
        <v>93</v>
      </c>
      <c r="B4649" s="0" t="n">
        <v>8</v>
      </c>
      <c r="C4649" s="0" t="n">
        <v>30</v>
      </c>
      <c r="D4649" s="0" t="n">
        <v>77</v>
      </c>
      <c r="E4649" s="0" t="n">
        <v>75</v>
      </c>
      <c r="F4649" s="0" t="n">
        <v>89</v>
      </c>
      <c r="G4649" s="1" t="n">
        <f aca="false">COUNTIF($A4649:$F4649,A4649)</f>
        <v>1</v>
      </c>
      <c r="H4649" s="1" t="n">
        <f aca="false">COUNTIF($A4649:$F4649,B4649)</f>
        <v>1</v>
      </c>
      <c r="I4649" s="1" t="n">
        <f aca="false">COUNTIF($A4649:$F4649,C4649)</f>
        <v>1</v>
      </c>
      <c r="J4649" s="1" t="n">
        <f aca="false">COUNTIF($A4649:$F4649,D4649)</f>
        <v>1</v>
      </c>
      <c r="K4649" s="1" t="n">
        <f aca="false">COUNTIF($A4649:$F4649,E4649)</f>
        <v>1</v>
      </c>
      <c r="L4649" s="1" t="n">
        <f aca="false">COUNTIF($A4649:$F4649,F4649)</f>
        <v>1</v>
      </c>
      <c r="M4649" s="4" t="n">
        <f aca="false">MOD(A4649,2)</f>
        <v>1</v>
      </c>
      <c r="N4649" s="4" t="n">
        <f aca="false">MOD(B4649,2)</f>
        <v>0</v>
      </c>
      <c r="O4649" s="4" t="n">
        <f aca="false">MOD(C4649,2)</f>
        <v>0</v>
      </c>
      <c r="P4649" s="4" t="n">
        <f aca="false">MOD(D4649,2)</f>
        <v>1</v>
      </c>
      <c r="Q4649" s="4" t="n">
        <f aca="false">MOD(E4649,2)</f>
        <v>1</v>
      </c>
      <c r="R4649" s="4" t="n">
        <f aca="false">MOD(F4649,2)</f>
        <v>1</v>
      </c>
      <c r="S4649" s="2" t="n">
        <f aca="false">SUM(M4649:R4649)</f>
        <v>4</v>
      </c>
      <c r="T4649" s="2" t="n">
        <f aca="false">6-S4649</f>
        <v>2</v>
      </c>
      <c r="U4649" s="3" t="n">
        <f aca="false">IF(S4649&gt;0,SUMPRODUCT(A4649:F4649,M4649:R4649)/S4649,0)</f>
        <v>83.5</v>
      </c>
      <c r="V4649" s="3" t="n">
        <f aca="false">IF(T4649&gt;0,(SUM(A4649:F4649)-SUMPRODUCT(A4649:F4649,M4649:R4649))/T4649,0)</f>
        <v>19</v>
      </c>
      <c r="W4649" s="0" t="n">
        <f aca="false">IF(_xlfn.XOR(SUM(G4649:L4649)=8,ABS(U4649-V4649)&gt;50),1,0)</f>
        <v>1</v>
      </c>
    </row>
    <row r="4650" customFormat="false" ht="15" hidden="false" customHeight="false" outlineLevel="0" collapsed="false">
      <c r="A4650" s="0" t="n">
        <v>18</v>
      </c>
      <c r="B4650" s="0" t="n">
        <v>80</v>
      </c>
      <c r="C4650" s="0" t="n">
        <v>100</v>
      </c>
      <c r="D4650" s="0" t="n">
        <v>78</v>
      </c>
      <c r="E4650" s="0" t="n">
        <v>70</v>
      </c>
      <c r="F4650" s="0" t="n">
        <v>88</v>
      </c>
      <c r="G4650" s="1" t="n">
        <f aca="false">COUNTIF($A4650:$F4650,A4650)</f>
        <v>1</v>
      </c>
      <c r="H4650" s="1" t="n">
        <f aca="false">COUNTIF($A4650:$F4650,B4650)</f>
        <v>1</v>
      </c>
      <c r="I4650" s="1" t="n">
        <f aca="false">COUNTIF($A4650:$F4650,C4650)</f>
        <v>1</v>
      </c>
      <c r="J4650" s="1" t="n">
        <f aca="false">COUNTIF($A4650:$F4650,D4650)</f>
        <v>1</v>
      </c>
      <c r="K4650" s="1" t="n">
        <f aca="false">COUNTIF($A4650:$F4650,E4650)</f>
        <v>1</v>
      </c>
      <c r="L4650" s="1" t="n">
        <f aca="false">COUNTIF($A4650:$F4650,F4650)</f>
        <v>1</v>
      </c>
      <c r="M4650" s="4" t="n">
        <f aca="false">MOD(A4650,2)</f>
        <v>0</v>
      </c>
      <c r="N4650" s="4" t="n">
        <f aca="false">MOD(B4650,2)</f>
        <v>0</v>
      </c>
      <c r="O4650" s="4" t="n">
        <f aca="false">MOD(C4650,2)</f>
        <v>0</v>
      </c>
      <c r="P4650" s="4" t="n">
        <f aca="false">MOD(D4650,2)</f>
        <v>0</v>
      </c>
      <c r="Q4650" s="4" t="n">
        <f aca="false">MOD(E4650,2)</f>
        <v>0</v>
      </c>
      <c r="R4650" s="4" t="n">
        <f aca="false">MOD(F4650,2)</f>
        <v>0</v>
      </c>
      <c r="S4650" s="2" t="n">
        <f aca="false">SUM(M4650:R4650)</f>
        <v>0</v>
      </c>
      <c r="T4650" s="2" t="n">
        <f aca="false">6-S4650</f>
        <v>6</v>
      </c>
      <c r="U4650" s="3" t="n">
        <f aca="false">IF(S4650&gt;0,SUMPRODUCT(A4650:F4650,M4650:R4650)/S4650,0)</f>
        <v>0</v>
      </c>
      <c r="V4650" s="3" t="n">
        <f aca="false">IF(T4650&gt;0,(SUM(A4650:F4650)-SUMPRODUCT(A4650:F4650,M4650:R4650))/T4650,0)</f>
        <v>72.3333333333333</v>
      </c>
      <c r="W4650" s="0" t="n">
        <f aca="false">IF(_xlfn.XOR(SUM(G4650:L4650)=8,ABS(U4650-V4650)&gt;50),1,0)</f>
        <v>1</v>
      </c>
    </row>
    <row r="4651" customFormat="false" ht="15" hidden="false" customHeight="false" outlineLevel="0" collapsed="false">
      <c r="A4651" s="0" t="n">
        <v>14</v>
      </c>
      <c r="B4651" s="0" t="n">
        <v>41</v>
      </c>
      <c r="C4651" s="0" t="n">
        <v>64</v>
      </c>
      <c r="D4651" s="0" t="n">
        <v>73</v>
      </c>
      <c r="E4651" s="0" t="n">
        <v>19</v>
      </c>
      <c r="F4651" s="0" t="n">
        <v>29</v>
      </c>
      <c r="G4651" s="1" t="n">
        <f aca="false">COUNTIF($A4651:$F4651,A4651)</f>
        <v>1</v>
      </c>
      <c r="H4651" s="1" t="n">
        <f aca="false">COUNTIF($A4651:$F4651,B4651)</f>
        <v>1</v>
      </c>
      <c r="I4651" s="1" t="n">
        <f aca="false">COUNTIF($A4651:$F4651,C4651)</f>
        <v>1</v>
      </c>
      <c r="J4651" s="1" t="n">
        <f aca="false">COUNTIF($A4651:$F4651,D4651)</f>
        <v>1</v>
      </c>
      <c r="K4651" s="1" t="n">
        <f aca="false">COUNTIF($A4651:$F4651,E4651)</f>
        <v>1</v>
      </c>
      <c r="L4651" s="1" t="n">
        <f aca="false">COUNTIF($A4651:$F4651,F4651)</f>
        <v>1</v>
      </c>
      <c r="M4651" s="4" t="n">
        <f aca="false">MOD(A4651,2)</f>
        <v>0</v>
      </c>
      <c r="N4651" s="4" t="n">
        <f aca="false">MOD(B4651,2)</f>
        <v>1</v>
      </c>
      <c r="O4651" s="4" t="n">
        <f aca="false">MOD(C4651,2)</f>
        <v>0</v>
      </c>
      <c r="P4651" s="4" t="n">
        <f aca="false">MOD(D4651,2)</f>
        <v>1</v>
      </c>
      <c r="Q4651" s="4" t="n">
        <f aca="false">MOD(E4651,2)</f>
        <v>1</v>
      </c>
      <c r="R4651" s="4" t="n">
        <f aca="false">MOD(F4651,2)</f>
        <v>1</v>
      </c>
      <c r="S4651" s="2" t="n">
        <f aca="false">SUM(M4651:R4651)</f>
        <v>4</v>
      </c>
      <c r="T4651" s="2" t="n">
        <f aca="false">6-S4651</f>
        <v>2</v>
      </c>
      <c r="U4651" s="3" t="n">
        <f aca="false">IF(S4651&gt;0,SUMPRODUCT(A4651:F4651,M4651:R4651)/S4651,0)</f>
        <v>40.5</v>
      </c>
      <c r="V4651" s="3" t="n">
        <f aca="false">IF(T4651&gt;0,(SUM(A4651:F4651)-SUMPRODUCT(A4651:F4651,M4651:R4651))/T4651,0)</f>
        <v>39</v>
      </c>
      <c r="W4651" s="0" t="n">
        <f aca="false">IF(_xlfn.XOR(SUM(G4651:L4651)=8,ABS(U4651-V4651)&gt;50),1,0)</f>
        <v>0</v>
      </c>
    </row>
    <row r="4652" customFormat="false" ht="15" hidden="false" customHeight="false" outlineLevel="0" collapsed="false">
      <c r="A4652" s="0" t="n">
        <v>69</v>
      </c>
      <c r="B4652" s="0" t="n">
        <v>80</v>
      </c>
      <c r="C4652" s="0" t="n">
        <v>34</v>
      </c>
      <c r="D4652" s="0" t="n">
        <v>72</v>
      </c>
      <c r="E4652" s="0" t="n">
        <v>57</v>
      </c>
      <c r="F4652" s="0" t="n">
        <v>101</v>
      </c>
      <c r="G4652" s="1" t="n">
        <f aca="false">COUNTIF($A4652:$F4652,A4652)</f>
        <v>1</v>
      </c>
      <c r="H4652" s="1" t="n">
        <f aca="false">COUNTIF($A4652:$F4652,B4652)</f>
        <v>1</v>
      </c>
      <c r="I4652" s="1" t="n">
        <f aca="false">COUNTIF($A4652:$F4652,C4652)</f>
        <v>1</v>
      </c>
      <c r="J4652" s="1" t="n">
        <f aca="false">COUNTIF($A4652:$F4652,D4652)</f>
        <v>1</v>
      </c>
      <c r="K4652" s="1" t="n">
        <f aca="false">COUNTIF($A4652:$F4652,E4652)</f>
        <v>1</v>
      </c>
      <c r="L4652" s="1" t="n">
        <f aca="false">COUNTIF($A4652:$F4652,F4652)</f>
        <v>1</v>
      </c>
      <c r="M4652" s="4" t="n">
        <f aca="false">MOD(A4652,2)</f>
        <v>1</v>
      </c>
      <c r="N4652" s="4" t="n">
        <f aca="false">MOD(B4652,2)</f>
        <v>0</v>
      </c>
      <c r="O4652" s="4" t="n">
        <f aca="false">MOD(C4652,2)</f>
        <v>0</v>
      </c>
      <c r="P4652" s="4" t="n">
        <f aca="false">MOD(D4652,2)</f>
        <v>0</v>
      </c>
      <c r="Q4652" s="4" t="n">
        <f aca="false">MOD(E4652,2)</f>
        <v>1</v>
      </c>
      <c r="R4652" s="4" t="n">
        <f aca="false">MOD(F4652,2)</f>
        <v>1</v>
      </c>
      <c r="S4652" s="2" t="n">
        <f aca="false">SUM(M4652:R4652)</f>
        <v>3</v>
      </c>
      <c r="T4652" s="2" t="n">
        <f aca="false">6-S4652</f>
        <v>3</v>
      </c>
      <c r="U4652" s="3" t="n">
        <f aca="false">IF(S4652&gt;0,SUMPRODUCT(A4652:F4652,M4652:R4652)/S4652,0)</f>
        <v>75.6666666666667</v>
      </c>
      <c r="V4652" s="3" t="n">
        <f aca="false">IF(T4652&gt;0,(SUM(A4652:F4652)-SUMPRODUCT(A4652:F4652,M4652:R4652))/T4652,0)</f>
        <v>62</v>
      </c>
      <c r="W4652" s="0" t="n">
        <f aca="false">IF(_xlfn.XOR(SUM(G4652:L4652)=8,ABS(U4652-V4652)&gt;50),1,0)</f>
        <v>0</v>
      </c>
    </row>
    <row r="4653" customFormat="false" ht="15" hidden="false" customHeight="false" outlineLevel="0" collapsed="false">
      <c r="A4653" s="0" t="n">
        <v>58</v>
      </c>
      <c r="B4653" s="0" t="n">
        <v>83</v>
      </c>
      <c r="C4653" s="0" t="n">
        <v>40</v>
      </c>
      <c r="D4653" s="0" t="n">
        <v>97</v>
      </c>
      <c r="E4653" s="0" t="n">
        <v>43</v>
      </c>
      <c r="F4653" s="0" t="n">
        <v>41</v>
      </c>
      <c r="G4653" s="1" t="n">
        <f aca="false">COUNTIF($A4653:$F4653,A4653)</f>
        <v>1</v>
      </c>
      <c r="H4653" s="1" t="n">
        <f aca="false">COUNTIF($A4653:$F4653,B4653)</f>
        <v>1</v>
      </c>
      <c r="I4653" s="1" t="n">
        <f aca="false">COUNTIF($A4653:$F4653,C4653)</f>
        <v>1</v>
      </c>
      <c r="J4653" s="1" t="n">
        <f aca="false">COUNTIF($A4653:$F4653,D4653)</f>
        <v>1</v>
      </c>
      <c r="K4653" s="1" t="n">
        <f aca="false">COUNTIF($A4653:$F4653,E4653)</f>
        <v>1</v>
      </c>
      <c r="L4653" s="1" t="n">
        <f aca="false">COUNTIF($A4653:$F4653,F4653)</f>
        <v>1</v>
      </c>
      <c r="M4653" s="4" t="n">
        <f aca="false">MOD(A4653,2)</f>
        <v>0</v>
      </c>
      <c r="N4653" s="4" t="n">
        <f aca="false">MOD(B4653,2)</f>
        <v>1</v>
      </c>
      <c r="O4653" s="4" t="n">
        <f aca="false">MOD(C4653,2)</f>
        <v>0</v>
      </c>
      <c r="P4653" s="4" t="n">
        <f aca="false">MOD(D4653,2)</f>
        <v>1</v>
      </c>
      <c r="Q4653" s="4" t="n">
        <f aca="false">MOD(E4653,2)</f>
        <v>1</v>
      </c>
      <c r="R4653" s="4" t="n">
        <f aca="false">MOD(F4653,2)</f>
        <v>1</v>
      </c>
      <c r="S4653" s="2" t="n">
        <f aca="false">SUM(M4653:R4653)</f>
        <v>4</v>
      </c>
      <c r="T4653" s="2" t="n">
        <f aca="false">6-S4653</f>
        <v>2</v>
      </c>
      <c r="U4653" s="3" t="n">
        <f aca="false">IF(S4653&gt;0,SUMPRODUCT(A4653:F4653,M4653:R4653)/S4653,0)</f>
        <v>66</v>
      </c>
      <c r="V4653" s="3" t="n">
        <f aca="false">IF(T4653&gt;0,(SUM(A4653:F4653)-SUMPRODUCT(A4653:F4653,M4653:R4653))/T4653,0)</f>
        <v>49</v>
      </c>
      <c r="W4653" s="0" t="n">
        <f aca="false">IF(_xlfn.XOR(SUM(G4653:L4653)=8,ABS(U4653-V4653)&gt;50),1,0)</f>
        <v>0</v>
      </c>
    </row>
    <row r="4654" customFormat="false" ht="15" hidden="false" customHeight="false" outlineLevel="0" collapsed="false">
      <c r="A4654" s="0" t="n">
        <v>72</v>
      </c>
      <c r="B4654" s="0" t="n">
        <v>49</v>
      </c>
      <c r="C4654" s="0" t="n">
        <v>24</v>
      </c>
      <c r="D4654" s="0" t="n">
        <v>100</v>
      </c>
      <c r="E4654" s="0" t="n">
        <v>56</v>
      </c>
      <c r="F4654" s="0" t="n">
        <v>22</v>
      </c>
      <c r="G4654" s="1" t="n">
        <f aca="false">COUNTIF($A4654:$F4654,A4654)</f>
        <v>1</v>
      </c>
      <c r="H4654" s="1" t="n">
        <f aca="false">COUNTIF($A4654:$F4654,B4654)</f>
        <v>1</v>
      </c>
      <c r="I4654" s="1" t="n">
        <f aca="false">COUNTIF($A4654:$F4654,C4654)</f>
        <v>1</v>
      </c>
      <c r="J4654" s="1" t="n">
        <f aca="false">COUNTIF($A4654:$F4654,D4654)</f>
        <v>1</v>
      </c>
      <c r="K4654" s="1" t="n">
        <f aca="false">COUNTIF($A4654:$F4654,E4654)</f>
        <v>1</v>
      </c>
      <c r="L4654" s="1" t="n">
        <f aca="false">COUNTIF($A4654:$F4654,F4654)</f>
        <v>1</v>
      </c>
      <c r="M4654" s="4" t="n">
        <f aca="false">MOD(A4654,2)</f>
        <v>0</v>
      </c>
      <c r="N4654" s="4" t="n">
        <f aca="false">MOD(B4654,2)</f>
        <v>1</v>
      </c>
      <c r="O4654" s="4" t="n">
        <f aca="false">MOD(C4654,2)</f>
        <v>0</v>
      </c>
      <c r="P4654" s="4" t="n">
        <f aca="false">MOD(D4654,2)</f>
        <v>0</v>
      </c>
      <c r="Q4654" s="4" t="n">
        <f aca="false">MOD(E4654,2)</f>
        <v>0</v>
      </c>
      <c r="R4654" s="4" t="n">
        <f aca="false">MOD(F4654,2)</f>
        <v>0</v>
      </c>
      <c r="S4654" s="2" t="n">
        <f aca="false">SUM(M4654:R4654)</f>
        <v>1</v>
      </c>
      <c r="T4654" s="2" t="n">
        <f aca="false">6-S4654</f>
        <v>5</v>
      </c>
      <c r="U4654" s="3" t="n">
        <f aca="false">IF(S4654&gt;0,SUMPRODUCT(A4654:F4654,M4654:R4654)/S4654,0)</f>
        <v>49</v>
      </c>
      <c r="V4654" s="3" t="n">
        <f aca="false">IF(T4654&gt;0,(SUM(A4654:F4654)-SUMPRODUCT(A4654:F4654,M4654:R4654))/T4654,0)</f>
        <v>54.8</v>
      </c>
      <c r="W4654" s="0" t="n">
        <f aca="false">IF(_xlfn.XOR(SUM(G4654:L4654)=8,ABS(U4654-V4654)&gt;50),1,0)</f>
        <v>0</v>
      </c>
    </row>
    <row r="4655" customFormat="false" ht="15" hidden="false" customHeight="false" outlineLevel="0" collapsed="false">
      <c r="A4655" s="0" t="n">
        <v>77</v>
      </c>
      <c r="B4655" s="0" t="n">
        <v>78</v>
      </c>
      <c r="C4655" s="0" t="n">
        <v>94</v>
      </c>
      <c r="D4655" s="0" t="n">
        <v>39</v>
      </c>
      <c r="E4655" s="0" t="n">
        <v>92</v>
      </c>
      <c r="F4655" s="0" t="n">
        <v>80</v>
      </c>
      <c r="G4655" s="1" t="n">
        <f aca="false">COUNTIF($A4655:$F4655,A4655)</f>
        <v>1</v>
      </c>
      <c r="H4655" s="1" t="n">
        <f aca="false">COUNTIF($A4655:$F4655,B4655)</f>
        <v>1</v>
      </c>
      <c r="I4655" s="1" t="n">
        <f aca="false">COUNTIF($A4655:$F4655,C4655)</f>
        <v>1</v>
      </c>
      <c r="J4655" s="1" t="n">
        <f aca="false">COUNTIF($A4655:$F4655,D4655)</f>
        <v>1</v>
      </c>
      <c r="K4655" s="1" t="n">
        <f aca="false">COUNTIF($A4655:$F4655,E4655)</f>
        <v>1</v>
      </c>
      <c r="L4655" s="1" t="n">
        <f aca="false">COUNTIF($A4655:$F4655,F4655)</f>
        <v>1</v>
      </c>
      <c r="M4655" s="4" t="n">
        <f aca="false">MOD(A4655,2)</f>
        <v>1</v>
      </c>
      <c r="N4655" s="4" t="n">
        <f aca="false">MOD(B4655,2)</f>
        <v>0</v>
      </c>
      <c r="O4655" s="4" t="n">
        <f aca="false">MOD(C4655,2)</f>
        <v>0</v>
      </c>
      <c r="P4655" s="4" t="n">
        <f aca="false">MOD(D4655,2)</f>
        <v>1</v>
      </c>
      <c r="Q4655" s="4" t="n">
        <f aca="false">MOD(E4655,2)</f>
        <v>0</v>
      </c>
      <c r="R4655" s="4" t="n">
        <f aca="false">MOD(F4655,2)</f>
        <v>0</v>
      </c>
      <c r="S4655" s="2" t="n">
        <f aca="false">SUM(M4655:R4655)</f>
        <v>2</v>
      </c>
      <c r="T4655" s="2" t="n">
        <f aca="false">6-S4655</f>
        <v>4</v>
      </c>
      <c r="U4655" s="3" t="n">
        <f aca="false">IF(S4655&gt;0,SUMPRODUCT(A4655:F4655,M4655:R4655)/S4655,0)</f>
        <v>58</v>
      </c>
      <c r="V4655" s="3" t="n">
        <f aca="false">IF(T4655&gt;0,(SUM(A4655:F4655)-SUMPRODUCT(A4655:F4655,M4655:R4655))/T4655,0)</f>
        <v>86</v>
      </c>
      <c r="W4655" s="0" t="n">
        <f aca="false">IF(_xlfn.XOR(SUM(G4655:L4655)=8,ABS(U4655-V4655)&gt;50),1,0)</f>
        <v>0</v>
      </c>
    </row>
    <row r="4656" customFormat="false" ht="15" hidden="false" customHeight="false" outlineLevel="0" collapsed="false">
      <c r="A4656" s="0" t="n">
        <v>17</v>
      </c>
      <c r="B4656" s="0" t="n">
        <v>44</v>
      </c>
      <c r="C4656" s="0" t="n">
        <v>38</v>
      </c>
      <c r="D4656" s="0" t="n">
        <v>73</v>
      </c>
      <c r="E4656" s="0" t="n">
        <v>52</v>
      </c>
      <c r="F4656" s="0" t="n">
        <v>21</v>
      </c>
      <c r="G4656" s="1" t="n">
        <f aca="false">COUNTIF($A4656:$F4656,A4656)</f>
        <v>1</v>
      </c>
      <c r="H4656" s="1" t="n">
        <f aca="false">COUNTIF($A4656:$F4656,B4656)</f>
        <v>1</v>
      </c>
      <c r="I4656" s="1" t="n">
        <f aca="false">COUNTIF($A4656:$F4656,C4656)</f>
        <v>1</v>
      </c>
      <c r="J4656" s="1" t="n">
        <f aca="false">COUNTIF($A4656:$F4656,D4656)</f>
        <v>1</v>
      </c>
      <c r="K4656" s="1" t="n">
        <f aca="false">COUNTIF($A4656:$F4656,E4656)</f>
        <v>1</v>
      </c>
      <c r="L4656" s="1" t="n">
        <f aca="false">COUNTIF($A4656:$F4656,F4656)</f>
        <v>1</v>
      </c>
      <c r="M4656" s="4" t="n">
        <f aca="false">MOD(A4656,2)</f>
        <v>1</v>
      </c>
      <c r="N4656" s="4" t="n">
        <f aca="false">MOD(B4656,2)</f>
        <v>0</v>
      </c>
      <c r="O4656" s="4" t="n">
        <f aca="false">MOD(C4656,2)</f>
        <v>0</v>
      </c>
      <c r="P4656" s="4" t="n">
        <f aca="false">MOD(D4656,2)</f>
        <v>1</v>
      </c>
      <c r="Q4656" s="4" t="n">
        <f aca="false">MOD(E4656,2)</f>
        <v>0</v>
      </c>
      <c r="R4656" s="4" t="n">
        <f aca="false">MOD(F4656,2)</f>
        <v>1</v>
      </c>
      <c r="S4656" s="2" t="n">
        <f aca="false">SUM(M4656:R4656)</f>
        <v>3</v>
      </c>
      <c r="T4656" s="2" t="n">
        <f aca="false">6-S4656</f>
        <v>3</v>
      </c>
      <c r="U4656" s="3" t="n">
        <f aca="false">IF(S4656&gt;0,SUMPRODUCT(A4656:F4656,M4656:R4656)/S4656,0)</f>
        <v>37</v>
      </c>
      <c r="V4656" s="3" t="n">
        <f aca="false">IF(T4656&gt;0,(SUM(A4656:F4656)-SUMPRODUCT(A4656:F4656,M4656:R4656))/T4656,0)</f>
        <v>44.6666666666667</v>
      </c>
      <c r="W4656" s="0" t="n">
        <f aca="false">IF(_xlfn.XOR(SUM(G4656:L4656)=8,ABS(U4656-V4656)&gt;50),1,0)</f>
        <v>0</v>
      </c>
    </row>
    <row r="4657" customFormat="false" ht="15" hidden="false" customHeight="false" outlineLevel="0" collapsed="false">
      <c r="A4657" s="0" t="n">
        <v>38</v>
      </c>
      <c r="B4657" s="0" t="n">
        <v>76</v>
      </c>
      <c r="C4657" s="0" t="n">
        <v>48</v>
      </c>
      <c r="D4657" s="0" t="n">
        <v>36</v>
      </c>
      <c r="E4657" s="0" t="n">
        <v>87</v>
      </c>
      <c r="F4657" s="0" t="n">
        <v>0</v>
      </c>
      <c r="G4657" s="1" t="n">
        <f aca="false">COUNTIF($A4657:$F4657,A4657)</f>
        <v>1</v>
      </c>
      <c r="H4657" s="1" t="n">
        <f aca="false">COUNTIF($A4657:$F4657,B4657)</f>
        <v>1</v>
      </c>
      <c r="I4657" s="1" t="n">
        <f aca="false">COUNTIF($A4657:$F4657,C4657)</f>
        <v>1</v>
      </c>
      <c r="J4657" s="1" t="n">
        <f aca="false">COUNTIF($A4657:$F4657,D4657)</f>
        <v>1</v>
      </c>
      <c r="K4657" s="1" t="n">
        <f aca="false">COUNTIF($A4657:$F4657,E4657)</f>
        <v>1</v>
      </c>
      <c r="L4657" s="1" t="n">
        <f aca="false">COUNTIF($A4657:$F4657,F4657)</f>
        <v>1</v>
      </c>
      <c r="M4657" s="4" t="n">
        <f aca="false">MOD(A4657,2)</f>
        <v>0</v>
      </c>
      <c r="N4657" s="4" t="n">
        <f aca="false">MOD(B4657,2)</f>
        <v>0</v>
      </c>
      <c r="O4657" s="4" t="n">
        <f aca="false">MOD(C4657,2)</f>
        <v>0</v>
      </c>
      <c r="P4657" s="4" t="n">
        <f aca="false">MOD(D4657,2)</f>
        <v>0</v>
      </c>
      <c r="Q4657" s="4" t="n">
        <f aca="false">MOD(E4657,2)</f>
        <v>1</v>
      </c>
      <c r="R4657" s="4" t="n">
        <f aca="false">MOD(F4657,2)</f>
        <v>0</v>
      </c>
      <c r="S4657" s="2" t="n">
        <f aca="false">SUM(M4657:R4657)</f>
        <v>1</v>
      </c>
      <c r="T4657" s="2" t="n">
        <f aca="false">6-S4657</f>
        <v>5</v>
      </c>
      <c r="U4657" s="3" t="n">
        <f aca="false">IF(S4657&gt;0,SUMPRODUCT(A4657:F4657,M4657:R4657)/S4657,0)</f>
        <v>87</v>
      </c>
      <c r="V4657" s="3" t="n">
        <f aca="false">IF(T4657&gt;0,(SUM(A4657:F4657)-SUMPRODUCT(A4657:F4657,M4657:R4657))/T4657,0)</f>
        <v>39.6</v>
      </c>
      <c r="W4657" s="0" t="n">
        <f aca="false">IF(_xlfn.XOR(SUM(G4657:L4657)=8,ABS(U4657-V4657)&gt;50),1,0)</f>
        <v>0</v>
      </c>
    </row>
    <row r="4658" customFormat="false" ht="15" hidden="false" customHeight="false" outlineLevel="0" collapsed="false">
      <c r="A4658" s="0" t="n">
        <v>28</v>
      </c>
      <c r="B4658" s="0" t="n">
        <v>24</v>
      </c>
      <c r="C4658" s="0" t="n">
        <v>37</v>
      </c>
      <c r="D4658" s="0" t="n">
        <v>37</v>
      </c>
      <c r="E4658" s="0" t="n">
        <v>30</v>
      </c>
      <c r="F4658" s="0" t="n">
        <v>81</v>
      </c>
      <c r="G4658" s="1" t="n">
        <f aca="false">COUNTIF($A4658:$F4658,A4658)</f>
        <v>1</v>
      </c>
      <c r="H4658" s="1" t="n">
        <f aca="false">COUNTIF($A4658:$F4658,B4658)</f>
        <v>1</v>
      </c>
      <c r="I4658" s="1" t="n">
        <f aca="false">COUNTIF($A4658:$F4658,C4658)</f>
        <v>2</v>
      </c>
      <c r="J4658" s="1" t="n">
        <f aca="false">COUNTIF($A4658:$F4658,D4658)</f>
        <v>2</v>
      </c>
      <c r="K4658" s="1" t="n">
        <f aca="false">COUNTIF($A4658:$F4658,E4658)</f>
        <v>1</v>
      </c>
      <c r="L4658" s="1" t="n">
        <f aca="false">COUNTIF($A4658:$F4658,F4658)</f>
        <v>1</v>
      </c>
      <c r="M4658" s="4" t="n">
        <f aca="false">MOD(A4658,2)</f>
        <v>0</v>
      </c>
      <c r="N4658" s="4" t="n">
        <f aca="false">MOD(B4658,2)</f>
        <v>0</v>
      </c>
      <c r="O4658" s="4" t="n">
        <f aca="false">MOD(C4658,2)</f>
        <v>1</v>
      </c>
      <c r="P4658" s="4" t="n">
        <f aca="false">MOD(D4658,2)</f>
        <v>1</v>
      </c>
      <c r="Q4658" s="4" t="n">
        <f aca="false">MOD(E4658,2)</f>
        <v>0</v>
      </c>
      <c r="R4658" s="4" t="n">
        <f aca="false">MOD(F4658,2)</f>
        <v>1</v>
      </c>
      <c r="S4658" s="2" t="n">
        <f aca="false">SUM(M4658:R4658)</f>
        <v>3</v>
      </c>
      <c r="T4658" s="2" t="n">
        <f aca="false">6-S4658</f>
        <v>3</v>
      </c>
      <c r="U4658" s="3" t="n">
        <f aca="false">IF(S4658&gt;0,SUMPRODUCT(A4658:F4658,M4658:R4658)/S4658,0)</f>
        <v>51.6666666666667</v>
      </c>
      <c r="V4658" s="3" t="n">
        <f aca="false">IF(T4658&gt;0,(SUM(A4658:F4658)-SUMPRODUCT(A4658:F4658,M4658:R4658))/T4658,0)</f>
        <v>27.3333333333333</v>
      </c>
      <c r="W4658" s="0" t="n">
        <f aca="false">IF(_xlfn.XOR(SUM(G4658:L4658)=8,ABS(U4658-V4658)&gt;50),1,0)</f>
        <v>1</v>
      </c>
    </row>
    <row r="4659" customFormat="false" ht="15" hidden="false" customHeight="false" outlineLevel="0" collapsed="false">
      <c r="A4659" s="0" t="n">
        <v>27</v>
      </c>
      <c r="B4659" s="0" t="n">
        <v>93</v>
      </c>
      <c r="C4659" s="0" t="n">
        <v>4</v>
      </c>
      <c r="D4659" s="0" t="n">
        <v>4</v>
      </c>
      <c r="E4659" s="0" t="n">
        <v>59</v>
      </c>
      <c r="F4659" s="0" t="n">
        <v>101</v>
      </c>
      <c r="G4659" s="1" t="n">
        <f aca="false">COUNTIF($A4659:$F4659,A4659)</f>
        <v>1</v>
      </c>
      <c r="H4659" s="1" t="n">
        <f aca="false">COUNTIF($A4659:$F4659,B4659)</f>
        <v>1</v>
      </c>
      <c r="I4659" s="1" t="n">
        <f aca="false">COUNTIF($A4659:$F4659,C4659)</f>
        <v>2</v>
      </c>
      <c r="J4659" s="1" t="n">
        <f aca="false">COUNTIF($A4659:$F4659,D4659)</f>
        <v>2</v>
      </c>
      <c r="K4659" s="1" t="n">
        <f aca="false">COUNTIF($A4659:$F4659,E4659)</f>
        <v>1</v>
      </c>
      <c r="L4659" s="1" t="n">
        <f aca="false">COUNTIF($A4659:$F4659,F4659)</f>
        <v>1</v>
      </c>
      <c r="M4659" s="4" t="n">
        <f aca="false">MOD(A4659,2)</f>
        <v>1</v>
      </c>
      <c r="N4659" s="4" t="n">
        <f aca="false">MOD(B4659,2)</f>
        <v>1</v>
      </c>
      <c r="O4659" s="4" t="n">
        <f aca="false">MOD(C4659,2)</f>
        <v>0</v>
      </c>
      <c r="P4659" s="4" t="n">
        <f aca="false">MOD(D4659,2)</f>
        <v>0</v>
      </c>
      <c r="Q4659" s="4" t="n">
        <f aca="false">MOD(E4659,2)</f>
        <v>1</v>
      </c>
      <c r="R4659" s="4" t="n">
        <f aca="false">MOD(F4659,2)</f>
        <v>1</v>
      </c>
      <c r="S4659" s="2" t="n">
        <f aca="false">SUM(M4659:R4659)</f>
        <v>4</v>
      </c>
      <c r="T4659" s="2" t="n">
        <f aca="false">6-S4659</f>
        <v>2</v>
      </c>
      <c r="U4659" s="3" t="n">
        <f aca="false">IF(S4659&gt;0,SUMPRODUCT(A4659:F4659,M4659:R4659)/S4659,0)</f>
        <v>70</v>
      </c>
      <c r="V4659" s="3" t="n">
        <f aca="false">IF(T4659&gt;0,(SUM(A4659:F4659)-SUMPRODUCT(A4659:F4659,M4659:R4659))/T4659,0)</f>
        <v>4</v>
      </c>
      <c r="W4659" s="0" t="n">
        <f aca="false">IF(_xlfn.XOR(SUM(G4659:L4659)=8,ABS(U4659-V4659)&gt;50),1,0)</f>
        <v>0</v>
      </c>
    </row>
    <row r="4660" customFormat="false" ht="15" hidden="false" customHeight="false" outlineLevel="0" collapsed="false">
      <c r="A4660" s="0" t="n">
        <v>29</v>
      </c>
      <c r="B4660" s="0" t="n">
        <v>93</v>
      </c>
      <c r="C4660" s="0" t="n">
        <v>91</v>
      </c>
      <c r="D4660" s="0" t="n">
        <v>56</v>
      </c>
      <c r="E4660" s="0" t="n">
        <v>50</v>
      </c>
      <c r="F4660" s="0" t="n">
        <v>40</v>
      </c>
      <c r="G4660" s="1" t="n">
        <f aca="false">COUNTIF($A4660:$F4660,A4660)</f>
        <v>1</v>
      </c>
      <c r="H4660" s="1" t="n">
        <f aca="false">COUNTIF($A4660:$F4660,B4660)</f>
        <v>1</v>
      </c>
      <c r="I4660" s="1" t="n">
        <f aca="false">COUNTIF($A4660:$F4660,C4660)</f>
        <v>1</v>
      </c>
      <c r="J4660" s="1" t="n">
        <f aca="false">COUNTIF($A4660:$F4660,D4660)</f>
        <v>1</v>
      </c>
      <c r="K4660" s="1" t="n">
        <f aca="false">COUNTIF($A4660:$F4660,E4660)</f>
        <v>1</v>
      </c>
      <c r="L4660" s="1" t="n">
        <f aca="false">COUNTIF($A4660:$F4660,F4660)</f>
        <v>1</v>
      </c>
      <c r="M4660" s="4" t="n">
        <f aca="false">MOD(A4660,2)</f>
        <v>1</v>
      </c>
      <c r="N4660" s="4" t="n">
        <f aca="false">MOD(B4660,2)</f>
        <v>1</v>
      </c>
      <c r="O4660" s="4" t="n">
        <f aca="false">MOD(C4660,2)</f>
        <v>1</v>
      </c>
      <c r="P4660" s="4" t="n">
        <f aca="false">MOD(D4660,2)</f>
        <v>0</v>
      </c>
      <c r="Q4660" s="4" t="n">
        <f aca="false">MOD(E4660,2)</f>
        <v>0</v>
      </c>
      <c r="R4660" s="4" t="n">
        <f aca="false">MOD(F4660,2)</f>
        <v>0</v>
      </c>
      <c r="S4660" s="2" t="n">
        <f aca="false">SUM(M4660:R4660)</f>
        <v>3</v>
      </c>
      <c r="T4660" s="2" t="n">
        <f aca="false">6-S4660</f>
        <v>3</v>
      </c>
      <c r="U4660" s="3" t="n">
        <f aca="false">IF(S4660&gt;0,SUMPRODUCT(A4660:F4660,M4660:R4660)/S4660,0)</f>
        <v>71</v>
      </c>
      <c r="V4660" s="3" t="n">
        <f aca="false">IF(T4660&gt;0,(SUM(A4660:F4660)-SUMPRODUCT(A4660:F4660,M4660:R4660))/T4660,0)</f>
        <v>48.6666666666667</v>
      </c>
      <c r="W4660" s="0" t="n">
        <f aca="false">IF(_xlfn.XOR(SUM(G4660:L4660)=8,ABS(U4660-V4660)&gt;50),1,0)</f>
        <v>0</v>
      </c>
    </row>
    <row r="4661" customFormat="false" ht="15" hidden="false" customHeight="false" outlineLevel="0" collapsed="false">
      <c r="A4661" s="0" t="n">
        <v>73</v>
      </c>
      <c r="B4661" s="0" t="n">
        <v>9</v>
      </c>
      <c r="C4661" s="0" t="n">
        <v>81</v>
      </c>
      <c r="D4661" s="0" t="n">
        <v>48</v>
      </c>
      <c r="E4661" s="0" t="n">
        <v>39</v>
      </c>
      <c r="F4661" s="0" t="n">
        <v>71</v>
      </c>
      <c r="G4661" s="1" t="n">
        <f aca="false">COUNTIF($A4661:$F4661,A4661)</f>
        <v>1</v>
      </c>
      <c r="H4661" s="1" t="n">
        <f aca="false">COUNTIF($A4661:$F4661,B4661)</f>
        <v>1</v>
      </c>
      <c r="I4661" s="1" t="n">
        <f aca="false">COUNTIF($A4661:$F4661,C4661)</f>
        <v>1</v>
      </c>
      <c r="J4661" s="1" t="n">
        <f aca="false">COUNTIF($A4661:$F4661,D4661)</f>
        <v>1</v>
      </c>
      <c r="K4661" s="1" t="n">
        <f aca="false">COUNTIF($A4661:$F4661,E4661)</f>
        <v>1</v>
      </c>
      <c r="L4661" s="1" t="n">
        <f aca="false">COUNTIF($A4661:$F4661,F4661)</f>
        <v>1</v>
      </c>
      <c r="M4661" s="4" t="n">
        <f aca="false">MOD(A4661,2)</f>
        <v>1</v>
      </c>
      <c r="N4661" s="4" t="n">
        <f aca="false">MOD(B4661,2)</f>
        <v>1</v>
      </c>
      <c r="O4661" s="4" t="n">
        <f aca="false">MOD(C4661,2)</f>
        <v>1</v>
      </c>
      <c r="P4661" s="4" t="n">
        <f aca="false">MOD(D4661,2)</f>
        <v>0</v>
      </c>
      <c r="Q4661" s="4" t="n">
        <f aca="false">MOD(E4661,2)</f>
        <v>1</v>
      </c>
      <c r="R4661" s="4" t="n">
        <f aca="false">MOD(F4661,2)</f>
        <v>1</v>
      </c>
      <c r="S4661" s="2" t="n">
        <f aca="false">SUM(M4661:R4661)</f>
        <v>5</v>
      </c>
      <c r="T4661" s="2" t="n">
        <f aca="false">6-S4661</f>
        <v>1</v>
      </c>
      <c r="U4661" s="3" t="n">
        <f aca="false">IF(S4661&gt;0,SUMPRODUCT(A4661:F4661,M4661:R4661)/S4661,0)</f>
        <v>54.6</v>
      </c>
      <c r="V4661" s="3" t="n">
        <f aca="false">IF(T4661&gt;0,(SUM(A4661:F4661)-SUMPRODUCT(A4661:F4661,M4661:R4661))/T4661,0)</f>
        <v>48</v>
      </c>
      <c r="W4661" s="0" t="n">
        <f aca="false">IF(_xlfn.XOR(SUM(G4661:L4661)=8,ABS(U4661-V4661)&gt;50),1,0)</f>
        <v>0</v>
      </c>
    </row>
    <row r="4662" customFormat="false" ht="15" hidden="false" customHeight="false" outlineLevel="0" collapsed="false">
      <c r="A4662" s="0" t="n">
        <v>90</v>
      </c>
      <c r="B4662" s="0" t="n">
        <v>4</v>
      </c>
      <c r="C4662" s="0" t="n">
        <v>38</v>
      </c>
      <c r="D4662" s="0" t="n">
        <v>12</v>
      </c>
      <c r="E4662" s="0" t="n">
        <v>87</v>
      </c>
      <c r="F4662" s="0" t="n">
        <v>43</v>
      </c>
      <c r="G4662" s="1" t="n">
        <f aca="false">COUNTIF($A4662:$F4662,A4662)</f>
        <v>1</v>
      </c>
      <c r="H4662" s="1" t="n">
        <f aca="false">COUNTIF($A4662:$F4662,B4662)</f>
        <v>1</v>
      </c>
      <c r="I4662" s="1" t="n">
        <f aca="false">COUNTIF($A4662:$F4662,C4662)</f>
        <v>1</v>
      </c>
      <c r="J4662" s="1" t="n">
        <f aca="false">COUNTIF($A4662:$F4662,D4662)</f>
        <v>1</v>
      </c>
      <c r="K4662" s="1" t="n">
        <f aca="false">COUNTIF($A4662:$F4662,E4662)</f>
        <v>1</v>
      </c>
      <c r="L4662" s="1" t="n">
        <f aca="false">COUNTIF($A4662:$F4662,F4662)</f>
        <v>1</v>
      </c>
      <c r="M4662" s="4" t="n">
        <f aca="false">MOD(A4662,2)</f>
        <v>0</v>
      </c>
      <c r="N4662" s="4" t="n">
        <f aca="false">MOD(B4662,2)</f>
        <v>0</v>
      </c>
      <c r="O4662" s="4" t="n">
        <f aca="false">MOD(C4662,2)</f>
        <v>0</v>
      </c>
      <c r="P4662" s="4" t="n">
        <f aca="false">MOD(D4662,2)</f>
        <v>0</v>
      </c>
      <c r="Q4662" s="4" t="n">
        <f aca="false">MOD(E4662,2)</f>
        <v>1</v>
      </c>
      <c r="R4662" s="4" t="n">
        <f aca="false">MOD(F4662,2)</f>
        <v>1</v>
      </c>
      <c r="S4662" s="2" t="n">
        <f aca="false">SUM(M4662:R4662)</f>
        <v>2</v>
      </c>
      <c r="T4662" s="2" t="n">
        <f aca="false">6-S4662</f>
        <v>4</v>
      </c>
      <c r="U4662" s="3" t="n">
        <f aca="false">IF(S4662&gt;0,SUMPRODUCT(A4662:F4662,M4662:R4662)/S4662,0)</f>
        <v>65</v>
      </c>
      <c r="V4662" s="3" t="n">
        <f aca="false">IF(T4662&gt;0,(SUM(A4662:F4662)-SUMPRODUCT(A4662:F4662,M4662:R4662))/T4662,0)</f>
        <v>36</v>
      </c>
      <c r="W4662" s="0" t="n">
        <f aca="false">IF(_xlfn.XOR(SUM(G4662:L4662)=8,ABS(U4662-V4662)&gt;50),1,0)</f>
        <v>0</v>
      </c>
    </row>
    <row r="4663" customFormat="false" ht="15" hidden="false" customHeight="false" outlineLevel="0" collapsed="false">
      <c r="A4663" s="0" t="n">
        <v>1</v>
      </c>
      <c r="B4663" s="0" t="n">
        <v>0</v>
      </c>
      <c r="C4663" s="0" t="n">
        <v>45</v>
      </c>
      <c r="D4663" s="0" t="n">
        <v>10</v>
      </c>
      <c r="E4663" s="0" t="n">
        <v>63</v>
      </c>
      <c r="F4663" s="0" t="n">
        <v>16</v>
      </c>
      <c r="G4663" s="1" t="n">
        <f aca="false">COUNTIF($A4663:$F4663,A4663)</f>
        <v>1</v>
      </c>
      <c r="H4663" s="1" t="n">
        <f aca="false">COUNTIF($A4663:$F4663,B4663)</f>
        <v>1</v>
      </c>
      <c r="I4663" s="1" t="n">
        <f aca="false">COUNTIF($A4663:$F4663,C4663)</f>
        <v>1</v>
      </c>
      <c r="J4663" s="1" t="n">
        <f aca="false">COUNTIF($A4663:$F4663,D4663)</f>
        <v>1</v>
      </c>
      <c r="K4663" s="1" t="n">
        <f aca="false">COUNTIF($A4663:$F4663,E4663)</f>
        <v>1</v>
      </c>
      <c r="L4663" s="1" t="n">
        <f aca="false">COUNTIF($A4663:$F4663,F4663)</f>
        <v>1</v>
      </c>
      <c r="M4663" s="4" t="n">
        <f aca="false">MOD(A4663,2)</f>
        <v>1</v>
      </c>
      <c r="N4663" s="4" t="n">
        <f aca="false">MOD(B4663,2)</f>
        <v>0</v>
      </c>
      <c r="O4663" s="4" t="n">
        <f aca="false">MOD(C4663,2)</f>
        <v>1</v>
      </c>
      <c r="P4663" s="4" t="n">
        <f aca="false">MOD(D4663,2)</f>
        <v>0</v>
      </c>
      <c r="Q4663" s="4" t="n">
        <f aca="false">MOD(E4663,2)</f>
        <v>1</v>
      </c>
      <c r="R4663" s="4" t="n">
        <f aca="false">MOD(F4663,2)</f>
        <v>0</v>
      </c>
      <c r="S4663" s="2" t="n">
        <f aca="false">SUM(M4663:R4663)</f>
        <v>3</v>
      </c>
      <c r="T4663" s="2" t="n">
        <f aca="false">6-S4663</f>
        <v>3</v>
      </c>
      <c r="U4663" s="3" t="n">
        <f aca="false">IF(S4663&gt;0,SUMPRODUCT(A4663:F4663,M4663:R4663)/S4663,0)</f>
        <v>36.3333333333333</v>
      </c>
      <c r="V4663" s="3" t="n">
        <f aca="false">IF(T4663&gt;0,(SUM(A4663:F4663)-SUMPRODUCT(A4663:F4663,M4663:R4663))/T4663,0)</f>
        <v>8.66666666666667</v>
      </c>
      <c r="W4663" s="0" t="n">
        <f aca="false">IF(_xlfn.XOR(SUM(G4663:L4663)=8,ABS(U4663-V4663)&gt;50),1,0)</f>
        <v>0</v>
      </c>
    </row>
    <row r="4664" customFormat="false" ht="15" hidden="false" customHeight="false" outlineLevel="0" collapsed="false">
      <c r="A4664" s="0" t="n">
        <v>89</v>
      </c>
      <c r="B4664" s="0" t="n">
        <v>18</v>
      </c>
      <c r="C4664" s="0" t="n">
        <v>20</v>
      </c>
      <c r="D4664" s="0" t="n">
        <v>86</v>
      </c>
      <c r="E4664" s="0" t="n">
        <v>18</v>
      </c>
      <c r="F4664" s="0" t="n">
        <v>36</v>
      </c>
      <c r="G4664" s="1" t="n">
        <f aca="false">COUNTIF($A4664:$F4664,A4664)</f>
        <v>1</v>
      </c>
      <c r="H4664" s="1" t="n">
        <f aca="false">COUNTIF($A4664:$F4664,B4664)</f>
        <v>2</v>
      </c>
      <c r="I4664" s="1" t="n">
        <f aca="false">COUNTIF($A4664:$F4664,C4664)</f>
        <v>1</v>
      </c>
      <c r="J4664" s="1" t="n">
        <f aca="false">COUNTIF($A4664:$F4664,D4664)</f>
        <v>1</v>
      </c>
      <c r="K4664" s="1" t="n">
        <f aca="false">COUNTIF($A4664:$F4664,E4664)</f>
        <v>2</v>
      </c>
      <c r="L4664" s="1" t="n">
        <f aca="false">COUNTIF($A4664:$F4664,F4664)</f>
        <v>1</v>
      </c>
      <c r="M4664" s="4" t="n">
        <f aca="false">MOD(A4664,2)</f>
        <v>1</v>
      </c>
      <c r="N4664" s="4" t="n">
        <f aca="false">MOD(B4664,2)</f>
        <v>0</v>
      </c>
      <c r="O4664" s="4" t="n">
        <f aca="false">MOD(C4664,2)</f>
        <v>0</v>
      </c>
      <c r="P4664" s="4" t="n">
        <f aca="false">MOD(D4664,2)</f>
        <v>0</v>
      </c>
      <c r="Q4664" s="4" t="n">
        <f aca="false">MOD(E4664,2)</f>
        <v>0</v>
      </c>
      <c r="R4664" s="4" t="n">
        <f aca="false">MOD(F4664,2)</f>
        <v>0</v>
      </c>
      <c r="S4664" s="2" t="n">
        <f aca="false">SUM(M4664:R4664)</f>
        <v>1</v>
      </c>
      <c r="T4664" s="2" t="n">
        <f aca="false">6-S4664</f>
        <v>5</v>
      </c>
      <c r="U4664" s="3" t="n">
        <f aca="false">IF(S4664&gt;0,SUMPRODUCT(A4664:F4664,M4664:R4664)/S4664,0)</f>
        <v>89</v>
      </c>
      <c r="V4664" s="3" t="n">
        <f aca="false">IF(T4664&gt;0,(SUM(A4664:F4664)-SUMPRODUCT(A4664:F4664,M4664:R4664))/T4664,0)</f>
        <v>35.6</v>
      </c>
      <c r="W4664" s="0" t="n">
        <f aca="false">IF(_xlfn.XOR(SUM(G4664:L4664)=8,ABS(U4664-V4664)&gt;50),1,0)</f>
        <v>0</v>
      </c>
    </row>
    <row r="4665" customFormat="false" ht="15" hidden="false" customHeight="false" outlineLevel="0" collapsed="false">
      <c r="A4665" s="0" t="n">
        <v>3</v>
      </c>
      <c r="B4665" s="0" t="n">
        <v>97</v>
      </c>
      <c r="C4665" s="0" t="n">
        <v>66</v>
      </c>
      <c r="D4665" s="0" t="n">
        <v>60</v>
      </c>
      <c r="E4665" s="0" t="n">
        <v>61</v>
      </c>
      <c r="F4665" s="0" t="n">
        <v>29</v>
      </c>
      <c r="G4665" s="1" t="n">
        <f aca="false">COUNTIF($A4665:$F4665,A4665)</f>
        <v>1</v>
      </c>
      <c r="H4665" s="1" t="n">
        <f aca="false">COUNTIF($A4665:$F4665,B4665)</f>
        <v>1</v>
      </c>
      <c r="I4665" s="1" t="n">
        <f aca="false">COUNTIF($A4665:$F4665,C4665)</f>
        <v>1</v>
      </c>
      <c r="J4665" s="1" t="n">
        <f aca="false">COUNTIF($A4665:$F4665,D4665)</f>
        <v>1</v>
      </c>
      <c r="K4665" s="1" t="n">
        <f aca="false">COUNTIF($A4665:$F4665,E4665)</f>
        <v>1</v>
      </c>
      <c r="L4665" s="1" t="n">
        <f aca="false">COUNTIF($A4665:$F4665,F4665)</f>
        <v>1</v>
      </c>
      <c r="M4665" s="4" t="n">
        <f aca="false">MOD(A4665,2)</f>
        <v>1</v>
      </c>
      <c r="N4665" s="4" t="n">
        <f aca="false">MOD(B4665,2)</f>
        <v>1</v>
      </c>
      <c r="O4665" s="4" t="n">
        <f aca="false">MOD(C4665,2)</f>
        <v>0</v>
      </c>
      <c r="P4665" s="4" t="n">
        <f aca="false">MOD(D4665,2)</f>
        <v>0</v>
      </c>
      <c r="Q4665" s="4" t="n">
        <f aca="false">MOD(E4665,2)</f>
        <v>1</v>
      </c>
      <c r="R4665" s="4" t="n">
        <f aca="false">MOD(F4665,2)</f>
        <v>1</v>
      </c>
      <c r="S4665" s="2" t="n">
        <f aca="false">SUM(M4665:R4665)</f>
        <v>4</v>
      </c>
      <c r="T4665" s="2" t="n">
        <f aca="false">6-S4665</f>
        <v>2</v>
      </c>
      <c r="U4665" s="3" t="n">
        <f aca="false">IF(S4665&gt;0,SUMPRODUCT(A4665:F4665,M4665:R4665)/S4665,0)</f>
        <v>47.5</v>
      </c>
      <c r="V4665" s="3" t="n">
        <f aca="false">IF(T4665&gt;0,(SUM(A4665:F4665)-SUMPRODUCT(A4665:F4665,M4665:R4665))/T4665,0)</f>
        <v>63</v>
      </c>
      <c r="W4665" s="0" t="n">
        <f aca="false">IF(_xlfn.XOR(SUM(G4665:L4665)=8,ABS(U4665-V4665)&gt;50),1,0)</f>
        <v>0</v>
      </c>
    </row>
    <row r="4666" customFormat="false" ht="15" hidden="false" customHeight="false" outlineLevel="0" collapsed="false">
      <c r="A4666" s="0" t="n">
        <v>32</v>
      </c>
      <c r="B4666" s="0" t="n">
        <v>88</v>
      </c>
      <c r="C4666" s="0" t="n">
        <v>94</v>
      </c>
      <c r="D4666" s="0" t="n">
        <v>30</v>
      </c>
      <c r="E4666" s="0" t="n">
        <v>91</v>
      </c>
      <c r="F4666" s="0" t="n">
        <v>57</v>
      </c>
      <c r="G4666" s="1" t="n">
        <f aca="false">COUNTIF($A4666:$F4666,A4666)</f>
        <v>1</v>
      </c>
      <c r="H4666" s="1" t="n">
        <f aca="false">COUNTIF($A4666:$F4666,B4666)</f>
        <v>1</v>
      </c>
      <c r="I4666" s="1" t="n">
        <f aca="false">COUNTIF($A4666:$F4666,C4666)</f>
        <v>1</v>
      </c>
      <c r="J4666" s="1" t="n">
        <f aca="false">COUNTIF($A4666:$F4666,D4666)</f>
        <v>1</v>
      </c>
      <c r="K4666" s="1" t="n">
        <f aca="false">COUNTIF($A4666:$F4666,E4666)</f>
        <v>1</v>
      </c>
      <c r="L4666" s="1" t="n">
        <f aca="false">COUNTIF($A4666:$F4666,F4666)</f>
        <v>1</v>
      </c>
      <c r="M4666" s="4" t="n">
        <f aca="false">MOD(A4666,2)</f>
        <v>0</v>
      </c>
      <c r="N4666" s="4" t="n">
        <f aca="false">MOD(B4666,2)</f>
        <v>0</v>
      </c>
      <c r="O4666" s="4" t="n">
        <f aca="false">MOD(C4666,2)</f>
        <v>0</v>
      </c>
      <c r="P4666" s="4" t="n">
        <f aca="false">MOD(D4666,2)</f>
        <v>0</v>
      </c>
      <c r="Q4666" s="4" t="n">
        <f aca="false">MOD(E4666,2)</f>
        <v>1</v>
      </c>
      <c r="R4666" s="4" t="n">
        <f aca="false">MOD(F4666,2)</f>
        <v>1</v>
      </c>
      <c r="S4666" s="2" t="n">
        <f aca="false">SUM(M4666:R4666)</f>
        <v>2</v>
      </c>
      <c r="T4666" s="2" t="n">
        <f aca="false">6-S4666</f>
        <v>4</v>
      </c>
      <c r="U4666" s="3" t="n">
        <f aca="false">IF(S4666&gt;0,SUMPRODUCT(A4666:F4666,M4666:R4666)/S4666,0)</f>
        <v>74</v>
      </c>
      <c r="V4666" s="3" t="n">
        <f aca="false">IF(T4666&gt;0,(SUM(A4666:F4666)-SUMPRODUCT(A4666:F4666,M4666:R4666))/T4666,0)</f>
        <v>61</v>
      </c>
      <c r="W4666" s="0" t="n">
        <f aca="false">IF(_xlfn.XOR(SUM(G4666:L4666)=8,ABS(U4666-V4666)&gt;50),1,0)</f>
        <v>0</v>
      </c>
    </row>
    <row r="4667" customFormat="false" ht="15" hidden="false" customHeight="false" outlineLevel="0" collapsed="false">
      <c r="A4667" s="0" t="n">
        <v>50</v>
      </c>
      <c r="B4667" s="0" t="n">
        <v>54</v>
      </c>
      <c r="C4667" s="0" t="n">
        <v>28</v>
      </c>
      <c r="D4667" s="0" t="n">
        <v>1</v>
      </c>
      <c r="E4667" s="0" t="n">
        <v>60</v>
      </c>
      <c r="F4667" s="0" t="n">
        <v>26</v>
      </c>
      <c r="G4667" s="1" t="n">
        <f aca="false">COUNTIF($A4667:$F4667,A4667)</f>
        <v>1</v>
      </c>
      <c r="H4667" s="1" t="n">
        <f aca="false">COUNTIF($A4667:$F4667,B4667)</f>
        <v>1</v>
      </c>
      <c r="I4667" s="1" t="n">
        <f aca="false">COUNTIF($A4667:$F4667,C4667)</f>
        <v>1</v>
      </c>
      <c r="J4667" s="1" t="n">
        <f aca="false">COUNTIF($A4667:$F4667,D4667)</f>
        <v>1</v>
      </c>
      <c r="K4667" s="1" t="n">
        <f aca="false">COUNTIF($A4667:$F4667,E4667)</f>
        <v>1</v>
      </c>
      <c r="L4667" s="1" t="n">
        <f aca="false">COUNTIF($A4667:$F4667,F4667)</f>
        <v>1</v>
      </c>
      <c r="M4667" s="4" t="n">
        <f aca="false">MOD(A4667,2)</f>
        <v>0</v>
      </c>
      <c r="N4667" s="4" t="n">
        <f aca="false">MOD(B4667,2)</f>
        <v>0</v>
      </c>
      <c r="O4667" s="4" t="n">
        <f aca="false">MOD(C4667,2)</f>
        <v>0</v>
      </c>
      <c r="P4667" s="4" t="n">
        <f aca="false">MOD(D4667,2)</f>
        <v>1</v>
      </c>
      <c r="Q4667" s="4" t="n">
        <f aca="false">MOD(E4667,2)</f>
        <v>0</v>
      </c>
      <c r="R4667" s="4" t="n">
        <f aca="false">MOD(F4667,2)</f>
        <v>0</v>
      </c>
      <c r="S4667" s="2" t="n">
        <f aca="false">SUM(M4667:R4667)</f>
        <v>1</v>
      </c>
      <c r="T4667" s="2" t="n">
        <f aca="false">6-S4667</f>
        <v>5</v>
      </c>
      <c r="U4667" s="3" t="n">
        <f aca="false">IF(S4667&gt;0,SUMPRODUCT(A4667:F4667,M4667:R4667)/S4667,0)</f>
        <v>1</v>
      </c>
      <c r="V4667" s="3" t="n">
        <f aca="false">IF(T4667&gt;0,(SUM(A4667:F4667)-SUMPRODUCT(A4667:F4667,M4667:R4667))/T4667,0)</f>
        <v>43.6</v>
      </c>
      <c r="W4667" s="0" t="n">
        <f aca="false">IF(_xlfn.XOR(SUM(G4667:L4667)=8,ABS(U4667-V4667)&gt;50),1,0)</f>
        <v>0</v>
      </c>
    </row>
    <row r="4668" customFormat="false" ht="15" hidden="false" customHeight="false" outlineLevel="0" collapsed="false">
      <c r="A4668" s="0" t="n">
        <v>84</v>
      </c>
      <c r="B4668" s="0" t="n">
        <v>50</v>
      </c>
      <c r="C4668" s="0" t="n">
        <v>52</v>
      </c>
      <c r="D4668" s="0" t="n">
        <v>45</v>
      </c>
      <c r="E4668" s="0" t="n">
        <v>30</v>
      </c>
      <c r="F4668" s="0" t="n">
        <v>7</v>
      </c>
      <c r="G4668" s="1" t="n">
        <f aca="false">COUNTIF($A4668:$F4668,A4668)</f>
        <v>1</v>
      </c>
      <c r="H4668" s="1" t="n">
        <f aca="false">COUNTIF($A4668:$F4668,B4668)</f>
        <v>1</v>
      </c>
      <c r="I4668" s="1" t="n">
        <f aca="false">COUNTIF($A4668:$F4668,C4668)</f>
        <v>1</v>
      </c>
      <c r="J4668" s="1" t="n">
        <f aca="false">COUNTIF($A4668:$F4668,D4668)</f>
        <v>1</v>
      </c>
      <c r="K4668" s="1" t="n">
        <f aca="false">COUNTIF($A4668:$F4668,E4668)</f>
        <v>1</v>
      </c>
      <c r="L4668" s="1" t="n">
        <f aca="false">COUNTIF($A4668:$F4668,F4668)</f>
        <v>1</v>
      </c>
      <c r="M4668" s="4" t="n">
        <f aca="false">MOD(A4668,2)</f>
        <v>0</v>
      </c>
      <c r="N4668" s="4" t="n">
        <f aca="false">MOD(B4668,2)</f>
        <v>0</v>
      </c>
      <c r="O4668" s="4" t="n">
        <f aca="false">MOD(C4668,2)</f>
        <v>0</v>
      </c>
      <c r="P4668" s="4" t="n">
        <f aca="false">MOD(D4668,2)</f>
        <v>1</v>
      </c>
      <c r="Q4668" s="4" t="n">
        <f aca="false">MOD(E4668,2)</f>
        <v>0</v>
      </c>
      <c r="R4668" s="4" t="n">
        <f aca="false">MOD(F4668,2)</f>
        <v>1</v>
      </c>
      <c r="S4668" s="2" t="n">
        <f aca="false">SUM(M4668:R4668)</f>
        <v>2</v>
      </c>
      <c r="T4668" s="2" t="n">
        <f aca="false">6-S4668</f>
        <v>4</v>
      </c>
      <c r="U4668" s="3" t="n">
        <f aca="false">IF(S4668&gt;0,SUMPRODUCT(A4668:F4668,M4668:R4668)/S4668,0)</f>
        <v>26</v>
      </c>
      <c r="V4668" s="3" t="n">
        <f aca="false">IF(T4668&gt;0,(SUM(A4668:F4668)-SUMPRODUCT(A4668:F4668,M4668:R4668))/T4668,0)</f>
        <v>54</v>
      </c>
      <c r="W4668" s="0" t="n">
        <f aca="false">IF(_xlfn.XOR(SUM(G4668:L4668)=8,ABS(U4668-V4668)&gt;50),1,0)</f>
        <v>0</v>
      </c>
    </row>
    <row r="4669" customFormat="false" ht="15" hidden="false" customHeight="false" outlineLevel="0" collapsed="false">
      <c r="A4669" s="0" t="n">
        <v>94</v>
      </c>
      <c r="B4669" s="0" t="n">
        <v>97</v>
      </c>
      <c r="C4669" s="0" t="n">
        <v>55</v>
      </c>
      <c r="D4669" s="0" t="n">
        <v>30</v>
      </c>
      <c r="E4669" s="0" t="n">
        <v>78</v>
      </c>
      <c r="F4669" s="0" t="n">
        <v>89</v>
      </c>
      <c r="G4669" s="1" t="n">
        <f aca="false">COUNTIF($A4669:$F4669,A4669)</f>
        <v>1</v>
      </c>
      <c r="H4669" s="1" t="n">
        <f aca="false">COUNTIF($A4669:$F4669,B4669)</f>
        <v>1</v>
      </c>
      <c r="I4669" s="1" t="n">
        <f aca="false">COUNTIF($A4669:$F4669,C4669)</f>
        <v>1</v>
      </c>
      <c r="J4669" s="1" t="n">
        <f aca="false">COUNTIF($A4669:$F4669,D4669)</f>
        <v>1</v>
      </c>
      <c r="K4669" s="1" t="n">
        <f aca="false">COUNTIF($A4669:$F4669,E4669)</f>
        <v>1</v>
      </c>
      <c r="L4669" s="1" t="n">
        <f aca="false">COUNTIF($A4669:$F4669,F4669)</f>
        <v>1</v>
      </c>
      <c r="M4669" s="4" t="n">
        <f aca="false">MOD(A4669,2)</f>
        <v>0</v>
      </c>
      <c r="N4669" s="4" t="n">
        <f aca="false">MOD(B4669,2)</f>
        <v>1</v>
      </c>
      <c r="O4669" s="4" t="n">
        <f aca="false">MOD(C4669,2)</f>
        <v>1</v>
      </c>
      <c r="P4669" s="4" t="n">
        <f aca="false">MOD(D4669,2)</f>
        <v>0</v>
      </c>
      <c r="Q4669" s="4" t="n">
        <f aca="false">MOD(E4669,2)</f>
        <v>0</v>
      </c>
      <c r="R4669" s="4" t="n">
        <f aca="false">MOD(F4669,2)</f>
        <v>1</v>
      </c>
      <c r="S4669" s="2" t="n">
        <f aca="false">SUM(M4669:R4669)</f>
        <v>3</v>
      </c>
      <c r="T4669" s="2" t="n">
        <f aca="false">6-S4669</f>
        <v>3</v>
      </c>
      <c r="U4669" s="3" t="n">
        <f aca="false">IF(S4669&gt;0,SUMPRODUCT(A4669:F4669,M4669:R4669)/S4669,0)</f>
        <v>80.3333333333333</v>
      </c>
      <c r="V4669" s="3" t="n">
        <f aca="false">IF(T4669&gt;0,(SUM(A4669:F4669)-SUMPRODUCT(A4669:F4669,M4669:R4669))/T4669,0)</f>
        <v>67.3333333333333</v>
      </c>
      <c r="W4669" s="0" t="n">
        <f aca="false">IF(_xlfn.XOR(SUM(G4669:L4669)=8,ABS(U4669-V4669)&gt;50),1,0)</f>
        <v>0</v>
      </c>
    </row>
    <row r="4670" customFormat="false" ht="15" hidden="false" customHeight="false" outlineLevel="0" collapsed="false">
      <c r="A4670" s="0" t="n">
        <v>0</v>
      </c>
      <c r="B4670" s="0" t="n">
        <v>29</v>
      </c>
      <c r="C4670" s="0" t="n">
        <v>72</v>
      </c>
      <c r="D4670" s="0" t="n">
        <v>23</v>
      </c>
      <c r="E4670" s="0" t="n">
        <v>99</v>
      </c>
      <c r="F4670" s="0" t="n">
        <v>88</v>
      </c>
      <c r="G4670" s="1" t="n">
        <f aca="false">COUNTIF($A4670:$F4670,A4670)</f>
        <v>1</v>
      </c>
      <c r="H4670" s="1" t="n">
        <f aca="false">COUNTIF($A4670:$F4670,B4670)</f>
        <v>1</v>
      </c>
      <c r="I4670" s="1" t="n">
        <f aca="false">COUNTIF($A4670:$F4670,C4670)</f>
        <v>1</v>
      </c>
      <c r="J4670" s="1" t="n">
        <f aca="false">COUNTIF($A4670:$F4670,D4670)</f>
        <v>1</v>
      </c>
      <c r="K4670" s="1" t="n">
        <f aca="false">COUNTIF($A4670:$F4670,E4670)</f>
        <v>1</v>
      </c>
      <c r="L4670" s="1" t="n">
        <f aca="false">COUNTIF($A4670:$F4670,F4670)</f>
        <v>1</v>
      </c>
      <c r="M4670" s="4" t="n">
        <f aca="false">MOD(A4670,2)</f>
        <v>0</v>
      </c>
      <c r="N4670" s="4" t="n">
        <f aca="false">MOD(B4670,2)</f>
        <v>1</v>
      </c>
      <c r="O4670" s="4" t="n">
        <f aca="false">MOD(C4670,2)</f>
        <v>0</v>
      </c>
      <c r="P4670" s="4" t="n">
        <f aca="false">MOD(D4670,2)</f>
        <v>1</v>
      </c>
      <c r="Q4670" s="4" t="n">
        <f aca="false">MOD(E4670,2)</f>
        <v>1</v>
      </c>
      <c r="R4670" s="4" t="n">
        <f aca="false">MOD(F4670,2)</f>
        <v>0</v>
      </c>
      <c r="S4670" s="2" t="n">
        <f aca="false">SUM(M4670:R4670)</f>
        <v>3</v>
      </c>
      <c r="T4670" s="2" t="n">
        <f aca="false">6-S4670</f>
        <v>3</v>
      </c>
      <c r="U4670" s="3" t="n">
        <f aca="false">IF(S4670&gt;0,SUMPRODUCT(A4670:F4670,M4670:R4670)/S4670,0)</f>
        <v>50.3333333333333</v>
      </c>
      <c r="V4670" s="3" t="n">
        <f aca="false">IF(T4670&gt;0,(SUM(A4670:F4670)-SUMPRODUCT(A4670:F4670,M4670:R4670))/T4670,0)</f>
        <v>53.3333333333333</v>
      </c>
      <c r="W4670" s="0" t="n">
        <f aca="false">IF(_xlfn.XOR(SUM(G4670:L4670)=8,ABS(U4670-V4670)&gt;50),1,0)</f>
        <v>0</v>
      </c>
    </row>
    <row r="4671" customFormat="false" ht="15" hidden="false" customHeight="false" outlineLevel="0" collapsed="false">
      <c r="A4671" s="0" t="n">
        <v>60</v>
      </c>
      <c r="B4671" s="0" t="n">
        <v>59</v>
      </c>
      <c r="C4671" s="0" t="n">
        <v>53</v>
      </c>
      <c r="D4671" s="0" t="n">
        <v>38</v>
      </c>
      <c r="E4671" s="0" t="n">
        <v>36</v>
      </c>
      <c r="F4671" s="0" t="n">
        <v>32</v>
      </c>
      <c r="G4671" s="1" t="n">
        <f aca="false">COUNTIF($A4671:$F4671,A4671)</f>
        <v>1</v>
      </c>
      <c r="H4671" s="1" t="n">
        <f aca="false">COUNTIF($A4671:$F4671,B4671)</f>
        <v>1</v>
      </c>
      <c r="I4671" s="1" t="n">
        <f aca="false">COUNTIF($A4671:$F4671,C4671)</f>
        <v>1</v>
      </c>
      <c r="J4671" s="1" t="n">
        <f aca="false">COUNTIF($A4671:$F4671,D4671)</f>
        <v>1</v>
      </c>
      <c r="K4671" s="1" t="n">
        <f aca="false">COUNTIF($A4671:$F4671,E4671)</f>
        <v>1</v>
      </c>
      <c r="L4671" s="1" t="n">
        <f aca="false">COUNTIF($A4671:$F4671,F4671)</f>
        <v>1</v>
      </c>
      <c r="M4671" s="4" t="n">
        <f aca="false">MOD(A4671,2)</f>
        <v>0</v>
      </c>
      <c r="N4671" s="4" t="n">
        <f aca="false">MOD(B4671,2)</f>
        <v>1</v>
      </c>
      <c r="O4671" s="4" t="n">
        <f aca="false">MOD(C4671,2)</f>
        <v>1</v>
      </c>
      <c r="P4671" s="4" t="n">
        <f aca="false">MOD(D4671,2)</f>
        <v>0</v>
      </c>
      <c r="Q4671" s="4" t="n">
        <f aca="false">MOD(E4671,2)</f>
        <v>0</v>
      </c>
      <c r="R4671" s="4" t="n">
        <f aca="false">MOD(F4671,2)</f>
        <v>0</v>
      </c>
      <c r="S4671" s="2" t="n">
        <f aca="false">SUM(M4671:R4671)</f>
        <v>2</v>
      </c>
      <c r="T4671" s="2" t="n">
        <f aca="false">6-S4671</f>
        <v>4</v>
      </c>
      <c r="U4671" s="3" t="n">
        <f aca="false">IF(S4671&gt;0,SUMPRODUCT(A4671:F4671,M4671:R4671)/S4671,0)</f>
        <v>56</v>
      </c>
      <c r="V4671" s="3" t="n">
        <f aca="false">IF(T4671&gt;0,(SUM(A4671:F4671)-SUMPRODUCT(A4671:F4671,M4671:R4671))/T4671,0)</f>
        <v>41.5</v>
      </c>
      <c r="W4671" s="0" t="n">
        <f aca="false">IF(_xlfn.XOR(SUM(G4671:L4671)=8,ABS(U4671-V4671)&gt;50),1,0)</f>
        <v>0</v>
      </c>
    </row>
    <row r="4672" customFormat="false" ht="15" hidden="false" customHeight="false" outlineLevel="0" collapsed="false">
      <c r="A4672" s="0" t="n">
        <v>63</v>
      </c>
      <c r="B4672" s="0" t="n">
        <v>28</v>
      </c>
      <c r="C4672" s="0" t="n">
        <v>82</v>
      </c>
      <c r="D4672" s="0" t="n">
        <v>37</v>
      </c>
      <c r="E4672" s="0" t="n">
        <v>36</v>
      </c>
      <c r="F4672" s="0" t="n">
        <v>50</v>
      </c>
      <c r="G4672" s="1" t="n">
        <f aca="false">COUNTIF($A4672:$F4672,A4672)</f>
        <v>1</v>
      </c>
      <c r="H4672" s="1" t="n">
        <f aca="false">COUNTIF($A4672:$F4672,B4672)</f>
        <v>1</v>
      </c>
      <c r="I4672" s="1" t="n">
        <f aca="false">COUNTIF($A4672:$F4672,C4672)</f>
        <v>1</v>
      </c>
      <c r="J4672" s="1" t="n">
        <f aca="false">COUNTIF($A4672:$F4672,D4672)</f>
        <v>1</v>
      </c>
      <c r="K4672" s="1" t="n">
        <f aca="false">COUNTIF($A4672:$F4672,E4672)</f>
        <v>1</v>
      </c>
      <c r="L4672" s="1" t="n">
        <f aca="false">COUNTIF($A4672:$F4672,F4672)</f>
        <v>1</v>
      </c>
      <c r="M4672" s="4" t="n">
        <f aca="false">MOD(A4672,2)</f>
        <v>1</v>
      </c>
      <c r="N4672" s="4" t="n">
        <f aca="false">MOD(B4672,2)</f>
        <v>0</v>
      </c>
      <c r="O4672" s="4" t="n">
        <f aca="false">MOD(C4672,2)</f>
        <v>0</v>
      </c>
      <c r="P4672" s="4" t="n">
        <f aca="false">MOD(D4672,2)</f>
        <v>1</v>
      </c>
      <c r="Q4672" s="4" t="n">
        <f aca="false">MOD(E4672,2)</f>
        <v>0</v>
      </c>
      <c r="R4672" s="4" t="n">
        <f aca="false">MOD(F4672,2)</f>
        <v>0</v>
      </c>
      <c r="S4672" s="2" t="n">
        <f aca="false">SUM(M4672:R4672)</f>
        <v>2</v>
      </c>
      <c r="T4672" s="2" t="n">
        <f aca="false">6-S4672</f>
        <v>4</v>
      </c>
      <c r="U4672" s="3" t="n">
        <f aca="false">IF(S4672&gt;0,SUMPRODUCT(A4672:F4672,M4672:R4672)/S4672,0)</f>
        <v>50</v>
      </c>
      <c r="V4672" s="3" t="n">
        <f aca="false">IF(T4672&gt;0,(SUM(A4672:F4672)-SUMPRODUCT(A4672:F4672,M4672:R4672))/T4672,0)</f>
        <v>49</v>
      </c>
      <c r="W4672" s="0" t="n">
        <f aca="false">IF(_xlfn.XOR(SUM(G4672:L4672)=8,ABS(U4672-V4672)&gt;50),1,0)</f>
        <v>0</v>
      </c>
    </row>
    <row r="4673" customFormat="false" ht="15" hidden="false" customHeight="false" outlineLevel="0" collapsed="false">
      <c r="A4673" s="0" t="n">
        <v>6</v>
      </c>
      <c r="B4673" s="0" t="n">
        <v>87</v>
      </c>
      <c r="C4673" s="0" t="n">
        <v>100</v>
      </c>
      <c r="D4673" s="0" t="n">
        <v>5</v>
      </c>
      <c r="E4673" s="0" t="n">
        <v>75</v>
      </c>
      <c r="F4673" s="0" t="n">
        <v>34</v>
      </c>
      <c r="G4673" s="1" t="n">
        <f aca="false">COUNTIF($A4673:$F4673,A4673)</f>
        <v>1</v>
      </c>
      <c r="H4673" s="1" t="n">
        <f aca="false">COUNTIF($A4673:$F4673,B4673)</f>
        <v>1</v>
      </c>
      <c r="I4673" s="1" t="n">
        <f aca="false">COUNTIF($A4673:$F4673,C4673)</f>
        <v>1</v>
      </c>
      <c r="J4673" s="1" t="n">
        <f aca="false">COUNTIF($A4673:$F4673,D4673)</f>
        <v>1</v>
      </c>
      <c r="K4673" s="1" t="n">
        <f aca="false">COUNTIF($A4673:$F4673,E4673)</f>
        <v>1</v>
      </c>
      <c r="L4673" s="1" t="n">
        <f aca="false">COUNTIF($A4673:$F4673,F4673)</f>
        <v>1</v>
      </c>
      <c r="M4673" s="4" t="n">
        <f aca="false">MOD(A4673,2)</f>
        <v>0</v>
      </c>
      <c r="N4673" s="4" t="n">
        <f aca="false">MOD(B4673,2)</f>
        <v>1</v>
      </c>
      <c r="O4673" s="4" t="n">
        <f aca="false">MOD(C4673,2)</f>
        <v>0</v>
      </c>
      <c r="P4673" s="4" t="n">
        <f aca="false">MOD(D4673,2)</f>
        <v>1</v>
      </c>
      <c r="Q4673" s="4" t="n">
        <f aca="false">MOD(E4673,2)</f>
        <v>1</v>
      </c>
      <c r="R4673" s="4" t="n">
        <f aca="false">MOD(F4673,2)</f>
        <v>0</v>
      </c>
      <c r="S4673" s="2" t="n">
        <f aca="false">SUM(M4673:R4673)</f>
        <v>3</v>
      </c>
      <c r="T4673" s="2" t="n">
        <f aca="false">6-S4673</f>
        <v>3</v>
      </c>
      <c r="U4673" s="3" t="n">
        <f aca="false">IF(S4673&gt;0,SUMPRODUCT(A4673:F4673,M4673:R4673)/S4673,0)</f>
        <v>55.6666666666667</v>
      </c>
      <c r="V4673" s="3" t="n">
        <f aca="false">IF(T4673&gt;0,(SUM(A4673:F4673)-SUMPRODUCT(A4673:F4673,M4673:R4673))/T4673,0)</f>
        <v>46.6666666666667</v>
      </c>
      <c r="W4673" s="0" t="n">
        <f aca="false">IF(_xlfn.XOR(SUM(G4673:L4673)=8,ABS(U4673-V4673)&gt;50),1,0)</f>
        <v>0</v>
      </c>
    </row>
    <row r="4674" customFormat="false" ht="15" hidden="false" customHeight="false" outlineLevel="0" collapsed="false">
      <c r="A4674" s="0" t="n">
        <v>60</v>
      </c>
      <c r="B4674" s="0" t="n">
        <v>62</v>
      </c>
      <c r="C4674" s="0" t="n">
        <v>36</v>
      </c>
      <c r="D4674" s="0" t="n">
        <v>27</v>
      </c>
      <c r="E4674" s="0" t="n">
        <v>13</v>
      </c>
      <c r="F4674" s="0" t="n">
        <v>96</v>
      </c>
      <c r="G4674" s="1" t="n">
        <f aca="false">COUNTIF($A4674:$F4674,A4674)</f>
        <v>1</v>
      </c>
      <c r="H4674" s="1" t="n">
        <f aca="false">COUNTIF($A4674:$F4674,B4674)</f>
        <v>1</v>
      </c>
      <c r="I4674" s="1" t="n">
        <f aca="false">COUNTIF($A4674:$F4674,C4674)</f>
        <v>1</v>
      </c>
      <c r="J4674" s="1" t="n">
        <f aca="false">COUNTIF($A4674:$F4674,D4674)</f>
        <v>1</v>
      </c>
      <c r="K4674" s="1" t="n">
        <f aca="false">COUNTIF($A4674:$F4674,E4674)</f>
        <v>1</v>
      </c>
      <c r="L4674" s="1" t="n">
        <f aca="false">COUNTIF($A4674:$F4674,F4674)</f>
        <v>1</v>
      </c>
      <c r="M4674" s="4" t="n">
        <f aca="false">MOD(A4674,2)</f>
        <v>0</v>
      </c>
      <c r="N4674" s="4" t="n">
        <f aca="false">MOD(B4674,2)</f>
        <v>0</v>
      </c>
      <c r="O4674" s="4" t="n">
        <f aca="false">MOD(C4674,2)</f>
        <v>0</v>
      </c>
      <c r="P4674" s="4" t="n">
        <f aca="false">MOD(D4674,2)</f>
        <v>1</v>
      </c>
      <c r="Q4674" s="4" t="n">
        <f aca="false">MOD(E4674,2)</f>
        <v>1</v>
      </c>
      <c r="R4674" s="4" t="n">
        <f aca="false">MOD(F4674,2)</f>
        <v>0</v>
      </c>
      <c r="S4674" s="2" t="n">
        <f aca="false">SUM(M4674:R4674)</f>
        <v>2</v>
      </c>
      <c r="T4674" s="2" t="n">
        <f aca="false">6-S4674</f>
        <v>4</v>
      </c>
      <c r="U4674" s="3" t="n">
        <f aca="false">IF(S4674&gt;0,SUMPRODUCT(A4674:F4674,M4674:R4674)/S4674,0)</f>
        <v>20</v>
      </c>
      <c r="V4674" s="3" t="n">
        <f aca="false">IF(T4674&gt;0,(SUM(A4674:F4674)-SUMPRODUCT(A4674:F4674,M4674:R4674))/T4674,0)</f>
        <v>63.5</v>
      </c>
      <c r="W4674" s="0" t="n">
        <f aca="false">IF(_xlfn.XOR(SUM(G4674:L4674)=8,ABS(U4674-V4674)&gt;50),1,0)</f>
        <v>0</v>
      </c>
    </row>
    <row r="4675" customFormat="false" ht="15" hidden="false" customHeight="false" outlineLevel="0" collapsed="false">
      <c r="A4675" s="0" t="n">
        <v>98</v>
      </c>
      <c r="B4675" s="0" t="n">
        <v>44</v>
      </c>
      <c r="C4675" s="0" t="n">
        <v>43</v>
      </c>
      <c r="D4675" s="0" t="n">
        <v>71</v>
      </c>
      <c r="E4675" s="0" t="n">
        <v>49</v>
      </c>
      <c r="F4675" s="0" t="n">
        <v>22</v>
      </c>
      <c r="G4675" s="1" t="n">
        <f aca="false">COUNTIF($A4675:$F4675,A4675)</f>
        <v>1</v>
      </c>
      <c r="H4675" s="1" t="n">
        <f aca="false">COUNTIF($A4675:$F4675,B4675)</f>
        <v>1</v>
      </c>
      <c r="I4675" s="1" t="n">
        <f aca="false">COUNTIF($A4675:$F4675,C4675)</f>
        <v>1</v>
      </c>
      <c r="J4675" s="1" t="n">
        <f aca="false">COUNTIF($A4675:$F4675,D4675)</f>
        <v>1</v>
      </c>
      <c r="K4675" s="1" t="n">
        <f aca="false">COUNTIF($A4675:$F4675,E4675)</f>
        <v>1</v>
      </c>
      <c r="L4675" s="1" t="n">
        <f aca="false">COUNTIF($A4675:$F4675,F4675)</f>
        <v>1</v>
      </c>
      <c r="M4675" s="4" t="n">
        <f aca="false">MOD(A4675,2)</f>
        <v>0</v>
      </c>
      <c r="N4675" s="4" t="n">
        <f aca="false">MOD(B4675,2)</f>
        <v>0</v>
      </c>
      <c r="O4675" s="4" t="n">
        <f aca="false">MOD(C4675,2)</f>
        <v>1</v>
      </c>
      <c r="P4675" s="4" t="n">
        <f aca="false">MOD(D4675,2)</f>
        <v>1</v>
      </c>
      <c r="Q4675" s="4" t="n">
        <f aca="false">MOD(E4675,2)</f>
        <v>1</v>
      </c>
      <c r="R4675" s="4" t="n">
        <f aca="false">MOD(F4675,2)</f>
        <v>0</v>
      </c>
      <c r="S4675" s="2" t="n">
        <f aca="false">SUM(M4675:R4675)</f>
        <v>3</v>
      </c>
      <c r="T4675" s="2" t="n">
        <f aca="false">6-S4675</f>
        <v>3</v>
      </c>
      <c r="U4675" s="3" t="n">
        <f aca="false">IF(S4675&gt;0,SUMPRODUCT(A4675:F4675,M4675:R4675)/S4675,0)</f>
        <v>54.3333333333333</v>
      </c>
      <c r="V4675" s="3" t="n">
        <f aca="false">IF(T4675&gt;0,(SUM(A4675:F4675)-SUMPRODUCT(A4675:F4675,M4675:R4675))/T4675,0)</f>
        <v>54.6666666666667</v>
      </c>
      <c r="W4675" s="0" t="n">
        <f aca="false">IF(_xlfn.XOR(SUM(G4675:L4675)=8,ABS(U4675-V4675)&gt;50),1,0)</f>
        <v>0</v>
      </c>
    </row>
    <row r="4676" customFormat="false" ht="15" hidden="false" customHeight="false" outlineLevel="0" collapsed="false">
      <c r="A4676" s="0" t="n">
        <v>80</v>
      </c>
      <c r="B4676" s="0" t="n">
        <v>59</v>
      </c>
      <c r="C4676" s="0" t="n">
        <v>21</v>
      </c>
      <c r="D4676" s="0" t="n">
        <v>77</v>
      </c>
      <c r="E4676" s="0" t="n">
        <v>52</v>
      </c>
      <c r="F4676" s="0" t="n">
        <v>77</v>
      </c>
      <c r="G4676" s="1" t="n">
        <f aca="false">COUNTIF($A4676:$F4676,A4676)</f>
        <v>1</v>
      </c>
      <c r="H4676" s="1" t="n">
        <f aca="false">COUNTIF($A4676:$F4676,B4676)</f>
        <v>1</v>
      </c>
      <c r="I4676" s="1" t="n">
        <f aca="false">COUNTIF($A4676:$F4676,C4676)</f>
        <v>1</v>
      </c>
      <c r="J4676" s="1" t="n">
        <f aca="false">COUNTIF($A4676:$F4676,D4676)</f>
        <v>2</v>
      </c>
      <c r="K4676" s="1" t="n">
        <f aca="false">COUNTIF($A4676:$F4676,E4676)</f>
        <v>1</v>
      </c>
      <c r="L4676" s="1" t="n">
        <f aca="false">COUNTIF($A4676:$F4676,F4676)</f>
        <v>2</v>
      </c>
      <c r="M4676" s="4" t="n">
        <f aca="false">MOD(A4676,2)</f>
        <v>0</v>
      </c>
      <c r="N4676" s="4" t="n">
        <f aca="false">MOD(B4676,2)</f>
        <v>1</v>
      </c>
      <c r="O4676" s="4" t="n">
        <f aca="false">MOD(C4676,2)</f>
        <v>1</v>
      </c>
      <c r="P4676" s="4" t="n">
        <f aca="false">MOD(D4676,2)</f>
        <v>1</v>
      </c>
      <c r="Q4676" s="4" t="n">
        <f aca="false">MOD(E4676,2)</f>
        <v>0</v>
      </c>
      <c r="R4676" s="4" t="n">
        <f aca="false">MOD(F4676,2)</f>
        <v>1</v>
      </c>
      <c r="S4676" s="2" t="n">
        <f aca="false">SUM(M4676:R4676)</f>
        <v>4</v>
      </c>
      <c r="T4676" s="2" t="n">
        <f aca="false">6-S4676</f>
        <v>2</v>
      </c>
      <c r="U4676" s="3" t="n">
        <f aca="false">IF(S4676&gt;0,SUMPRODUCT(A4676:F4676,M4676:R4676)/S4676,0)</f>
        <v>58.5</v>
      </c>
      <c r="V4676" s="3" t="n">
        <f aca="false">IF(T4676&gt;0,(SUM(A4676:F4676)-SUMPRODUCT(A4676:F4676,M4676:R4676))/T4676,0)</f>
        <v>66</v>
      </c>
      <c r="W4676" s="0" t="n">
        <f aca="false">IF(_xlfn.XOR(SUM(G4676:L4676)=8,ABS(U4676-V4676)&gt;50),1,0)</f>
        <v>1</v>
      </c>
    </row>
    <row r="4677" customFormat="false" ht="15" hidden="false" customHeight="false" outlineLevel="0" collapsed="false">
      <c r="A4677" s="0" t="n">
        <v>53</v>
      </c>
      <c r="B4677" s="0" t="n">
        <v>36</v>
      </c>
      <c r="C4677" s="0" t="n">
        <v>13</v>
      </c>
      <c r="D4677" s="0" t="n">
        <v>74</v>
      </c>
      <c r="E4677" s="0" t="n">
        <v>79</v>
      </c>
      <c r="F4677" s="0" t="n">
        <v>34</v>
      </c>
      <c r="G4677" s="1" t="n">
        <f aca="false">COUNTIF($A4677:$F4677,A4677)</f>
        <v>1</v>
      </c>
      <c r="H4677" s="1" t="n">
        <f aca="false">COUNTIF($A4677:$F4677,B4677)</f>
        <v>1</v>
      </c>
      <c r="I4677" s="1" t="n">
        <f aca="false">COUNTIF($A4677:$F4677,C4677)</f>
        <v>1</v>
      </c>
      <c r="J4677" s="1" t="n">
        <f aca="false">COUNTIF($A4677:$F4677,D4677)</f>
        <v>1</v>
      </c>
      <c r="K4677" s="1" t="n">
        <f aca="false">COUNTIF($A4677:$F4677,E4677)</f>
        <v>1</v>
      </c>
      <c r="L4677" s="1" t="n">
        <f aca="false">COUNTIF($A4677:$F4677,F4677)</f>
        <v>1</v>
      </c>
      <c r="M4677" s="4" t="n">
        <f aca="false">MOD(A4677,2)</f>
        <v>1</v>
      </c>
      <c r="N4677" s="4" t="n">
        <f aca="false">MOD(B4677,2)</f>
        <v>0</v>
      </c>
      <c r="O4677" s="4" t="n">
        <f aca="false">MOD(C4677,2)</f>
        <v>1</v>
      </c>
      <c r="P4677" s="4" t="n">
        <f aca="false">MOD(D4677,2)</f>
        <v>0</v>
      </c>
      <c r="Q4677" s="4" t="n">
        <f aca="false">MOD(E4677,2)</f>
        <v>1</v>
      </c>
      <c r="R4677" s="4" t="n">
        <f aca="false">MOD(F4677,2)</f>
        <v>0</v>
      </c>
      <c r="S4677" s="2" t="n">
        <f aca="false">SUM(M4677:R4677)</f>
        <v>3</v>
      </c>
      <c r="T4677" s="2" t="n">
        <f aca="false">6-S4677</f>
        <v>3</v>
      </c>
      <c r="U4677" s="3" t="n">
        <f aca="false">IF(S4677&gt;0,SUMPRODUCT(A4677:F4677,M4677:R4677)/S4677,0)</f>
        <v>48.3333333333333</v>
      </c>
      <c r="V4677" s="3" t="n">
        <f aca="false">IF(T4677&gt;0,(SUM(A4677:F4677)-SUMPRODUCT(A4677:F4677,M4677:R4677))/T4677,0)</f>
        <v>48</v>
      </c>
      <c r="W4677" s="0" t="n">
        <f aca="false">IF(_xlfn.XOR(SUM(G4677:L4677)=8,ABS(U4677-V4677)&gt;50),1,0)</f>
        <v>0</v>
      </c>
    </row>
    <row r="4678" customFormat="false" ht="15" hidden="false" customHeight="false" outlineLevel="0" collapsed="false">
      <c r="A4678" s="0" t="n">
        <v>44</v>
      </c>
      <c r="B4678" s="0" t="n">
        <v>61</v>
      </c>
      <c r="C4678" s="0" t="n">
        <v>85</v>
      </c>
      <c r="D4678" s="0" t="n">
        <v>54</v>
      </c>
      <c r="E4678" s="0" t="n">
        <v>70</v>
      </c>
      <c r="F4678" s="0" t="n">
        <v>54</v>
      </c>
      <c r="G4678" s="1" t="n">
        <f aca="false">COUNTIF($A4678:$F4678,A4678)</f>
        <v>1</v>
      </c>
      <c r="H4678" s="1" t="n">
        <f aca="false">COUNTIF($A4678:$F4678,B4678)</f>
        <v>1</v>
      </c>
      <c r="I4678" s="1" t="n">
        <f aca="false">COUNTIF($A4678:$F4678,C4678)</f>
        <v>1</v>
      </c>
      <c r="J4678" s="1" t="n">
        <f aca="false">COUNTIF($A4678:$F4678,D4678)</f>
        <v>2</v>
      </c>
      <c r="K4678" s="1" t="n">
        <f aca="false">COUNTIF($A4678:$F4678,E4678)</f>
        <v>1</v>
      </c>
      <c r="L4678" s="1" t="n">
        <f aca="false">COUNTIF($A4678:$F4678,F4678)</f>
        <v>2</v>
      </c>
      <c r="M4678" s="4" t="n">
        <f aca="false">MOD(A4678,2)</f>
        <v>0</v>
      </c>
      <c r="N4678" s="4" t="n">
        <f aca="false">MOD(B4678,2)</f>
        <v>1</v>
      </c>
      <c r="O4678" s="4" t="n">
        <f aca="false">MOD(C4678,2)</f>
        <v>1</v>
      </c>
      <c r="P4678" s="4" t="n">
        <f aca="false">MOD(D4678,2)</f>
        <v>0</v>
      </c>
      <c r="Q4678" s="4" t="n">
        <f aca="false">MOD(E4678,2)</f>
        <v>0</v>
      </c>
      <c r="R4678" s="4" t="n">
        <f aca="false">MOD(F4678,2)</f>
        <v>0</v>
      </c>
      <c r="S4678" s="2" t="n">
        <f aca="false">SUM(M4678:R4678)</f>
        <v>2</v>
      </c>
      <c r="T4678" s="2" t="n">
        <f aca="false">6-S4678</f>
        <v>4</v>
      </c>
      <c r="U4678" s="3" t="n">
        <f aca="false">IF(S4678&gt;0,SUMPRODUCT(A4678:F4678,M4678:R4678)/S4678,0)</f>
        <v>73</v>
      </c>
      <c r="V4678" s="3" t="n">
        <f aca="false">IF(T4678&gt;0,(SUM(A4678:F4678)-SUMPRODUCT(A4678:F4678,M4678:R4678))/T4678,0)</f>
        <v>55.5</v>
      </c>
      <c r="W4678" s="0" t="n">
        <f aca="false">IF(_xlfn.XOR(SUM(G4678:L4678)=8,ABS(U4678-V4678)&gt;50),1,0)</f>
        <v>1</v>
      </c>
    </row>
    <row r="4679" customFormat="false" ht="15" hidden="false" customHeight="false" outlineLevel="0" collapsed="false">
      <c r="A4679" s="0" t="n">
        <v>66</v>
      </c>
      <c r="B4679" s="0" t="n">
        <v>18</v>
      </c>
      <c r="C4679" s="0" t="n">
        <v>3</v>
      </c>
      <c r="D4679" s="0" t="n">
        <v>26</v>
      </c>
      <c r="E4679" s="0" t="n">
        <v>95</v>
      </c>
      <c r="F4679" s="0" t="n">
        <v>101</v>
      </c>
      <c r="G4679" s="1" t="n">
        <f aca="false">COUNTIF($A4679:$F4679,A4679)</f>
        <v>1</v>
      </c>
      <c r="H4679" s="1" t="n">
        <f aca="false">COUNTIF($A4679:$F4679,B4679)</f>
        <v>1</v>
      </c>
      <c r="I4679" s="1" t="n">
        <f aca="false">COUNTIF($A4679:$F4679,C4679)</f>
        <v>1</v>
      </c>
      <c r="J4679" s="1" t="n">
        <f aca="false">COUNTIF($A4679:$F4679,D4679)</f>
        <v>1</v>
      </c>
      <c r="K4679" s="1" t="n">
        <f aca="false">COUNTIF($A4679:$F4679,E4679)</f>
        <v>1</v>
      </c>
      <c r="L4679" s="1" t="n">
        <f aca="false">COUNTIF($A4679:$F4679,F4679)</f>
        <v>1</v>
      </c>
      <c r="M4679" s="4" t="n">
        <f aca="false">MOD(A4679,2)</f>
        <v>0</v>
      </c>
      <c r="N4679" s="4" t="n">
        <f aca="false">MOD(B4679,2)</f>
        <v>0</v>
      </c>
      <c r="O4679" s="4" t="n">
        <f aca="false">MOD(C4679,2)</f>
        <v>1</v>
      </c>
      <c r="P4679" s="4" t="n">
        <f aca="false">MOD(D4679,2)</f>
        <v>0</v>
      </c>
      <c r="Q4679" s="4" t="n">
        <f aca="false">MOD(E4679,2)</f>
        <v>1</v>
      </c>
      <c r="R4679" s="4" t="n">
        <f aca="false">MOD(F4679,2)</f>
        <v>1</v>
      </c>
      <c r="S4679" s="2" t="n">
        <f aca="false">SUM(M4679:R4679)</f>
        <v>3</v>
      </c>
      <c r="T4679" s="2" t="n">
        <f aca="false">6-S4679</f>
        <v>3</v>
      </c>
      <c r="U4679" s="3" t="n">
        <f aca="false">IF(S4679&gt;0,SUMPRODUCT(A4679:F4679,M4679:R4679)/S4679,0)</f>
        <v>66.3333333333333</v>
      </c>
      <c r="V4679" s="3" t="n">
        <f aca="false">IF(T4679&gt;0,(SUM(A4679:F4679)-SUMPRODUCT(A4679:F4679,M4679:R4679))/T4679,0)</f>
        <v>36.6666666666667</v>
      </c>
      <c r="W4679" s="0" t="n">
        <f aca="false">IF(_xlfn.XOR(SUM(G4679:L4679)=8,ABS(U4679-V4679)&gt;50),1,0)</f>
        <v>0</v>
      </c>
    </row>
    <row r="4680" customFormat="false" ht="15" hidden="false" customHeight="false" outlineLevel="0" collapsed="false">
      <c r="A4680" s="0" t="n">
        <v>88</v>
      </c>
      <c r="B4680" s="0" t="n">
        <v>101</v>
      </c>
      <c r="C4680" s="0" t="n">
        <v>18</v>
      </c>
      <c r="D4680" s="0" t="n">
        <v>43</v>
      </c>
      <c r="E4680" s="0" t="n">
        <v>65</v>
      </c>
      <c r="F4680" s="0" t="n">
        <v>86</v>
      </c>
      <c r="G4680" s="1" t="n">
        <f aca="false">COUNTIF($A4680:$F4680,A4680)</f>
        <v>1</v>
      </c>
      <c r="H4680" s="1" t="n">
        <f aca="false">COUNTIF($A4680:$F4680,B4680)</f>
        <v>1</v>
      </c>
      <c r="I4680" s="1" t="n">
        <f aca="false">COUNTIF($A4680:$F4680,C4680)</f>
        <v>1</v>
      </c>
      <c r="J4680" s="1" t="n">
        <f aca="false">COUNTIF($A4680:$F4680,D4680)</f>
        <v>1</v>
      </c>
      <c r="K4680" s="1" t="n">
        <f aca="false">COUNTIF($A4680:$F4680,E4680)</f>
        <v>1</v>
      </c>
      <c r="L4680" s="1" t="n">
        <f aca="false">COUNTIF($A4680:$F4680,F4680)</f>
        <v>1</v>
      </c>
      <c r="M4680" s="4" t="n">
        <f aca="false">MOD(A4680,2)</f>
        <v>0</v>
      </c>
      <c r="N4680" s="4" t="n">
        <f aca="false">MOD(B4680,2)</f>
        <v>1</v>
      </c>
      <c r="O4680" s="4" t="n">
        <f aca="false">MOD(C4680,2)</f>
        <v>0</v>
      </c>
      <c r="P4680" s="4" t="n">
        <f aca="false">MOD(D4680,2)</f>
        <v>1</v>
      </c>
      <c r="Q4680" s="4" t="n">
        <f aca="false">MOD(E4680,2)</f>
        <v>1</v>
      </c>
      <c r="R4680" s="4" t="n">
        <f aca="false">MOD(F4680,2)</f>
        <v>0</v>
      </c>
      <c r="S4680" s="2" t="n">
        <f aca="false">SUM(M4680:R4680)</f>
        <v>3</v>
      </c>
      <c r="T4680" s="2" t="n">
        <f aca="false">6-S4680</f>
        <v>3</v>
      </c>
      <c r="U4680" s="3" t="n">
        <f aca="false">IF(S4680&gt;0,SUMPRODUCT(A4680:F4680,M4680:R4680)/S4680,0)</f>
        <v>69.6666666666667</v>
      </c>
      <c r="V4680" s="3" t="n">
        <f aca="false">IF(T4680&gt;0,(SUM(A4680:F4680)-SUMPRODUCT(A4680:F4680,M4680:R4680))/T4680,0)</f>
        <v>64</v>
      </c>
      <c r="W4680" s="0" t="n">
        <f aca="false">IF(_xlfn.XOR(SUM(G4680:L4680)=8,ABS(U4680-V4680)&gt;50),1,0)</f>
        <v>0</v>
      </c>
    </row>
    <row r="4681" customFormat="false" ht="15" hidden="false" customHeight="false" outlineLevel="0" collapsed="false">
      <c r="A4681" s="0" t="n">
        <v>1</v>
      </c>
      <c r="B4681" s="0" t="n">
        <v>27</v>
      </c>
      <c r="C4681" s="0" t="n">
        <v>9</v>
      </c>
      <c r="D4681" s="0" t="n">
        <v>93</v>
      </c>
      <c r="E4681" s="0" t="n">
        <v>5</v>
      </c>
      <c r="F4681" s="0" t="n">
        <v>66</v>
      </c>
      <c r="G4681" s="1" t="n">
        <f aca="false">COUNTIF($A4681:$F4681,A4681)</f>
        <v>1</v>
      </c>
      <c r="H4681" s="1" t="n">
        <f aca="false">COUNTIF($A4681:$F4681,B4681)</f>
        <v>1</v>
      </c>
      <c r="I4681" s="1" t="n">
        <f aca="false">COUNTIF($A4681:$F4681,C4681)</f>
        <v>1</v>
      </c>
      <c r="J4681" s="1" t="n">
        <f aca="false">COUNTIF($A4681:$F4681,D4681)</f>
        <v>1</v>
      </c>
      <c r="K4681" s="1" t="n">
        <f aca="false">COUNTIF($A4681:$F4681,E4681)</f>
        <v>1</v>
      </c>
      <c r="L4681" s="1" t="n">
        <f aca="false">COUNTIF($A4681:$F4681,F4681)</f>
        <v>1</v>
      </c>
      <c r="M4681" s="4" t="n">
        <f aca="false">MOD(A4681,2)</f>
        <v>1</v>
      </c>
      <c r="N4681" s="4" t="n">
        <f aca="false">MOD(B4681,2)</f>
        <v>1</v>
      </c>
      <c r="O4681" s="4" t="n">
        <f aca="false">MOD(C4681,2)</f>
        <v>1</v>
      </c>
      <c r="P4681" s="4" t="n">
        <f aca="false">MOD(D4681,2)</f>
        <v>1</v>
      </c>
      <c r="Q4681" s="4" t="n">
        <f aca="false">MOD(E4681,2)</f>
        <v>1</v>
      </c>
      <c r="R4681" s="4" t="n">
        <f aca="false">MOD(F4681,2)</f>
        <v>0</v>
      </c>
      <c r="S4681" s="2" t="n">
        <f aca="false">SUM(M4681:R4681)</f>
        <v>5</v>
      </c>
      <c r="T4681" s="2" t="n">
        <f aca="false">6-S4681</f>
        <v>1</v>
      </c>
      <c r="U4681" s="3" t="n">
        <f aca="false">IF(S4681&gt;0,SUMPRODUCT(A4681:F4681,M4681:R4681)/S4681,0)</f>
        <v>27</v>
      </c>
      <c r="V4681" s="3" t="n">
        <f aca="false">IF(T4681&gt;0,(SUM(A4681:F4681)-SUMPRODUCT(A4681:F4681,M4681:R4681))/T4681,0)</f>
        <v>66</v>
      </c>
      <c r="W4681" s="0" t="n">
        <f aca="false">IF(_xlfn.XOR(SUM(G4681:L4681)=8,ABS(U4681-V4681)&gt;50),1,0)</f>
        <v>0</v>
      </c>
    </row>
    <row r="4682" customFormat="false" ht="15" hidden="false" customHeight="false" outlineLevel="0" collapsed="false">
      <c r="A4682" s="0" t="n">
        <v>76</v>
      </c>
      <c r="B4682" s="0" t="n">
        <v>21</v>
      </c>
      <c r="C4682" s="0" t="n">
        <v>3</v>
      </c>
      <c r="D4682" s="0" t="n">
        <v>84</v>
      </c>
      <c r="E4682" s="0" t="n">
        <v>55</v>
      </c>
      <c r="F4682" s="0" t="n">
        <v>73</v>
      </c>
      <c r="G4682" s="1" t="n">
        <f aca="false">COUNTIF($A4682:$F4682,A4682)</f>
        <v>1</v>
      </c>
      <c r="H4682" s="1" t="n">
        <f aca="false">COUNTIF($A4682:$F4682,B4682)</f>
        <v>1</v>
      </c>
      <c r="I4682" s="1" t="n">
        <f aca="false">COUNTIF($A4682:$F4682,C4682)</f>
        <v>1</v>
      </c>
      <c r="J4682" s="1" t="n">
        <f aca="false">COUNTIF($A4682:$F4682,D4682)</f>
        <v>1</v>
      </c>
      <c r="K4682" s="1" t="n">
        <f aca="false">COUNTIF($A4682:$F4682,E4682)</f>
        <v>1</v>
      </c>
      <c r="L4682" s="1" t="n">
        <f aca="false">COUNTIF($A4682:$F4682,F4682)</f>
        <v>1</v>
      </c>
      <c r="M4682" s="4" t="n">
        <f aca="false">MOD(A4682,2)</f>
        <v>0</v>
      </c>
      <c r="N4682" s="4" t="n">
        <f aca="false">MOD(B4682,2)</f>
        <v>1</v>
      </c>
      <c r="O4682" s="4" t="n">
        <f aca="false">MOD(C4682,2)</f>
        <v>1</v>
      </c>
      <c r="P4682" s="4" t="n">
        <f aca="false">MOD(D4682,2)</f>
        <v>0</v>
      </c>
      <c r="Q4682" s="4" t="n">
        <f aca="false">MOD(E4682,2)</f>
        <v>1</v>
      </c>
      <c r="R4682" s="4" t="n">
        <f aca="false">MOD(F4682,2)</f>
        <v>1</v>
      </c>
      <c r="S4682" s="2" t="n">
        <f aca="false">SUM(M4682:R4682)</f>
        <v>4</v>
      </c>
      <c r="T4682" s="2" t="n">
        <f aca="false">6-S4682</f>
        <v>2</v>
      </c>
      <c r="U4682" s="3" t="n">
        <f aca="false">IF(S4682&gt;0,SUMPRODUCT(A4682:F4682,M4682:R4682)/S4682,0)</f>
        <v>38</v>
      </c>
      <c r="V4682" s="3" t="n">
        <f aca="false">IF(T4682&gt;0,(SUM(A4682:F4682)-SUMPRODUCT(A4682:F4682,M4682:R4682))/T4682,0)</f>
        <v>80</v>
      </c>
      <c r="W4682" s="0" t="n">
        <f aca="false">IF(_xlfn.XOR(SUM(G4682:L4682)=8,ABS(U4682-V4682)&gt;50),1,0)</f>
        <v>0</v>
      </c>
    </row>
    <row r="4683" customFormat="false" ht="15" hidden="false" customHeight="false" outlineLevel="0" collapsed="false">
      <c r="A4683" s="0" t="n">
        <v>32</v>
      </c>
      <c r="B4683" s="0" t="n">
        <v>50</v>
      </c>
      <c r="C4683" s="0" t="n">
        <v>41</v>
      </c>
      <c r="D4683" s="0" t="n">
        <v>22</v>
      </c>
      <c r="E4683" s="0" t="n">
        <v>18</v>
      </c>
      <c r="F4683" s="0" t="n">
        <v>5</v>
      </c>
      <c r="G4683" s="1" t="n">
        <f aca="false">COUNTIF($A4683:$F4683,A4683)</f>
        <v>1</v>
      </c>
      <c r="H4683" s="1" t="n">
        <f aca="false">COUNTIF($A4683:$F4683,B4683)</f>
        <v>1</v>
      </c>
      <c r="I4683" s="1" t="n">
        <f aca="false">COUNTIF($A4683:$F4683,C4683)</f>
        <v>1</v>
      </c>
      <c r="J4683" s="1" t="n">
        <f aca="false">COUNTIF($A4683:$F4683,D4683)</f>
        <v>1</v>
      </c>
      <c r="K4683" s="1" t="n">
        <f aca="false">COUNTIF($A4683:$F4683,E4683)</f>
        <v>1</v>
      </c>
      <c r="L4683" s="1" t="n">
        <f aca="false">COUNTIF($A4683:$F4683,F4683)</f>
        <v>1</v>
      </c>
      <c r="M4683" s="4" t="n">
        <f aca="false">MOD(A4683,2)</f>
        <v>0</v>
      </c>
      <c r="N4683" s="4" t="n">
        <f aca="false">MOD(B4683,2)</f>
        <v>0</v>
      </c>
      <c r="O4683" s="4" t="n">
        <f aca="false">MOD(C4683,2)</f>
        <v>1</v>
      </c>
      <c r="P4683" s="4" t="n">
        <f aca="false">MOD(D4683,2)</f>
        <v>0</v>
      </c>
      <c r="Q4683" s="4" t="n">
        <f aca="false">MOD(E4683,2)</f>
        <v>0</v>
      </c>
      <c r="R4683" s="4" t="n">
        <f aca="false">MOD(F4683,2)</f>
        <v>1</v>
      </c>
      <c r="S4683" s="2" t="n">
        <f aca="false">SUM(M4683:R4683)</f>
        <v>2</v>
      </c>
      <c r="T4683" s="2" t="n">
        <f aca="false">6-S4683</f>
        <v>4</v>
      </c>
      <c r="U4683" s="3" t="n">
        <f aca="false">IF(S4683&gt;0,SUMPRODUCT(A4683:F4683,M4683:R4683)/S4683,0)</f>
        <v>23</v>
      </c>
      <c r="V4683" s="3" t="n">
        <f aca="false">IF(T4683&gt;0,(SUM(A4683:F4683)-SUMPRODUCT(A4683:F4683,M4683:R4683))/T4683,0)</f>
        <v>30.5</v>
      </c>
      <c r="W4683" s="0" t="n">
        <f aca="false">IF(_xlfn.XOR(SUM(G4683:L4683)=8,ABS(U4683-V4683)&gt;50),1,0)</f>
        <v>0</v>
      </c>
    </row>
    <row r="4684" customFormat="false" ht="15" hidden="false" customHeight="false" outlineLevel="0" collapsed="false">
      <c r="A4684" s="0" t="n">
        <v>66</v>
      </c>
      <c r="B4684" s="0" t="n">
        <v>34</v>
      </c>
      <c r="C4684" s="0" t="n">
        <v>77</v>
      </c>
      <c r="D4684" s="0" t="n">
        <v>45</v>
      </c>
      <c r="E4684" s="0" t="n">
        <v>22</v>
      </c>
      <c r="F4684" s="0" t="n">
        <v>47</v>
      </c>
      <c r="G4684" s="1" t="n">
        <f aca="false">COUNTIF($A4684:$F4684,A4684)</f>
        <v>1</v>
      </c>
      <c r="H4684" s="1" t="n">
        <f aca="false">COUNTIF($A4684:$F4684,B4684)</f>
        <v>1</v>
      </c>
      <c r="I4684" s="1" t="n">
        <f aca="false">COUNTIF($A4684:$F4684,C4684)</f>
        <v>1</v>
      </c>
      <c r="J4684" s="1" t="n">
        <f aca="false">COUNTIF($A4684:$F4684,D4684)</f>
        <v>1</v>
      </c>
      <c r="K4684" s="1" t="n">
        <f aca="false">COUNTIF($A4684:$F4684,E4684)</f>
        <v>1</v>
      </c>
      <c r="L4684" s="1" t="n">
        <f aca="false">COUNTIF($A4684:$F4684,F4684)</f>
        <v>1</v>
      </c>
      <c r="M4684" s="4" t="n">
        <f aca="false">MOD(A4684,2)</f>
        <v>0</v>
      </c>
      <c r="N4684" s="4" t="n">
        <f aca="false">MOD(B4684,2)</f>
        <v>0</v>
      </c>
      <c r="O4684" s="4" t="n">
        <f aca="false">MOD(C4684,2)</f>
        <v>1</v>
      </c>
      <c r="P4684" s="4" t="n">
        <f aca="false">MOD(D4684,2)</f>
        <v>1</v>
      </c>
      <c r="Q4684" s="4" t="n">
        <f aca="false">MOD(E4684,2)</f>
        <v>0</v>
      </c>
      <c r="R4684" s="4" t="n">
        <f aca="false">MOD(F4684,2)</f>
        <v>1</v>
      </c>
      <c r="S4684" s="2" t="n">
        <f aca="false">SUM(M4684:R4684)</f>
        <v>3</v>
      </c>
      <c r="T4684" s="2" t="n">
        <f aca="false">6-S4684</f>
        <v>3</v>
      </c>
      <c r="U4684" s="3" t="n">
        <f aca="false">IF(S4684&gt;0,SUMPRODUCT(A4684:F4684,M4684:R4684)/S4684,0)</f>
        <v>56.3333333333333</v>
      </c>
      <c r="V4684" s="3" t="n">
        <f aca="false">IF(T4684&gt;0,(SUM(A4684:F4684)-SUMPRODUCT(A4684:F4684,M4684:R4684))/T4684,0)</f>
        <v>40.6666666666667</v>
      </c>
      <c r="W4684" s="0" t="n">
        <f aca="false">IF(_xlfn.XOR(SUM(G4684:L4684)=8,ABS(U4684-V4684)&gt;50),1,0)</f>
        <v>0</v>
      </c>
    </row>
    <row r="4685" customFormat="false" ht="15" hidden="false" customHeight="false" outlineLevel="0" collapsed="false">
      <c r="A4685" s="0" t="n">
        <v>79</v>
      </c>
      <c r="B4685" s="0" t="n">
        <v>25</v>
      </c>
      <c r="C4685" s="0" t="n">
        <v>72</v>
      </c>
      <c r="D4685" s="0" t="n">
        <v>16</v>
      </c>
      <c r="E4685" s="0" t="n">
        <v>96</v>
      </c>
      <c r="F4685" s="0" t="n">
        <v>86</v>
      </c>
      <c r="G4685" s="1" t="n">
        <f aca="false">COUNTIF($A4685:$F4685,A4685)</f>
        <v>1</v>
      </c>
      <c r="H4685" s="1" t="n">
        <f aca="false">COUNTIF($A4685:$F4685,B4685)</f>
        <v>1</v>
      </c>
      <c r="I4685" s="1" t="n">
        <f aca="false">COUNTIF($A4685:$F4685,C4685)</f>
        <v>1</v>
      </c>
      <c r="J4685" s="1" t="n">
        <f aca="false">COUNTIF($A4685:$F4685,D4685)</f>
        <v>1</v>
      </c>
      <c r="K4685" s="1" t="n">
        <f aca="false">COUNTIF($A4685:$F4685,E4685)</f>
        <v>1</v>
      </c>
      <c r="L4685" s="1" t="n">
        <f aca="false">COUNTIF($A4685:$F4685,F4685)</f>
        <v>1</v>
      </c>
      <c r="M4685" s="4" t="n">
        <f aca="false">MOD(A4685,2)</f>
        <v>1</v>
      </c>
      <c r="N4685" s="4" t="n">
        <f aca="false">MOD(B4685,2)</f>
        <v>1</v>
      </c>
      <c r="O4685" s="4" t="n">
        <f aca="false">MOD(C4685,2)</f>
        <v>0</v>
      </c>
      <c r="P4685" s="4" t="n">
        <f aca="false">MOD(D4685,2)</f>
        <v>0</v>
      </c>
      <c r="Q4685" s="4" t="n">
        <f aca="false">MOD(E4685,2)</f>
        <v>0</v>
      </c>
      <c r="R4685" s="4" t="n">
        <f aca="false">MOD(F4685,2)</f>
        <v>0</v>
      </c>
      <c r="S4685" s="2" t="n">
        <f aca="false">SUM(M4685:R4685)</f>
        <v>2</v>
      </c>
      <c r="T4685" s="2" t="n">
        <f aca="false">6-S4685</f>
        <v>4</v>
      </c>
      <c r="U4685" s="3" t="n">
        <f aca="false">IF(S4685&gt;0,SUMPRODUCT(A4685:F4685,M4685:R4685)/S4685,0)</f>
        <v>52</v>
      </c>
      <c r="V4685" s="3" t="n">
        <f aca="false">IF(T4685&gt;0,(SUM(A4685:F4685)-SUMPRODUCT(A4685:F4685,M4685:R4685))/T4685,0)</f>
        <v>67.5</v>
      </c>
      <c r="W4685" s="0" t="n">
        <f aca="false">IF(_xlfn.XOR(SUM(G4685:L4685)=8,ABS(U4685-V4685)&gt;50),1,0)</f>
        <v>0</v>
      </c>
    </row>
    <row r="4686" customFormat="false" ht="15" hidden="false" customHeight="false" outlineLevel="0" collapsed="false">
      <c r="A4686" s="0" t="n">
        <v>99</v>
      </c>
      <c r="B4686" s="0" t="n">
        <v>69</v>
      </c>
      <c r="C4686" s="0" t="n">
        <v>87</v>
      </c>
      <c r="D4686" s="0" t="n">
        <v>47</v>
      </c>
      <c r="E4686" s="0" t="n">
        <v>76</v>
      </c>
      <c r="F4686" s="0" t="n">
        <v>53</v>
      </c>
      <c r="G4686" s="1" t="n">
        <f aca="false">COUNTIF($A4686:$F4686,A4686)</f>
        <v>1</v>
      </c>
      <c r="H4686" s="1" t="n">
        <f aca="false">COUNTIF($A4686:$F4686,B4686)</f>
        <v>1</v>
      </c>
      <c r="I4686" s="1" t="n">
        <f aca="false">COUNTIF($A4686:$F4686,C4686)</f>
        <v>1</v>
      </c>
      <c r="J4686" s="1" t="n">
        <f aca="false">COUNTIF($A4686:$F4686,D4686)</f>
        <v>1</v>
      </c>
      <c r="K4686" s="1" t="n">
        <f aca="false">COUNTIF($A4686:$F4686,E4686)</f>
        <v>1</v>
      </c>
      <c r="L4686" s="1" t="n">
        <f aca="false">COUNTIF($A4686:$F4686,F4686)</f>
        <v>1</v>
      </c>
      <c r="M4686" s="4" t="n">
        <f aca="false">MOD(A4686,2)</f>
        <v>1</v>
      </c>
      <c r="N4686" s="4" t="n">
        <f aca="false">MOD(B4686,2)</f>
        <v>1</v>
      </c>
      <c r="O4686" s="4" t="n">
        <f aca="false">MOD(C4686,2)</f>
        <v>1</v>
      </c>
      <c r="P4686" s="4" t="n">
        <f aca="false">MOD(D4686,2)</f>
        <v>1</v>
      </c>
      <c r="Q4686" s="4" t="n">
        <f aca="false">MOD(E4686,2)</f>
        <v>0</v>
      </c>
      <c r="R4686" s="4" t="n">
        <f aca="false">MOD(F4686,2)</f>
        <v>1</v>
      </c>
      <c r="S4686" s="2" t="n">
        <f aca="false">SUM(M4686:R4686)</f>
        <v>5</v>
      </c>
      <c r="T4686" s="2" t="n">
        <f aca="false">6-S4686</f>
        <v>1</v>
      </c>
      <c r="U4686" s="3" t="n">
        <f aca="false">IF(S4686&gt;0,SUMPRODUCT(A4686:F4686,M4686:R4686)/S4686,0)</f>
        <v>71</v>
      </c>
      <c r="V4686" s="3" t="n">
        <f aca="false">IF(T4686&gt;0,(SUM(A4686:F4686)-SUMPRODUCT(A4686:F4686,M4686:R4686))/T4686,0)</f>
        <v>76</v>
      </c>
      <c r="W4686" s="0" t="n">
        <f aca="false">IF(_xlfn.XOR(SUM(G4686:L4686)=8,ABS(U4686-V4686)&gt;50),1,0)</f>
        <v>0</v>
      </c>
    </row>
    <row r="4687" customFormat="false" ht="15" hidden="false" customHeight="false" outlineLevel="0" collapsed="false">
      <c r="A4687" s="0" t="n">
        <v>99</v>
      </c>
      <c r="B4687" s="0" t="n">
        <v>97</v>
      </c>
      <c r="C4687" s="0" t="n">
        <v>33</v>
      </c>
      <c r="D4687" s="0" t="n">
        <v>96</v>
      </c>
      <c r="E4687" s="0" t="n">
        <v>77</v>
      </c>
      <c r="F4687" s="0" t="n">
        <v>51</v>
      </c>
      <c r="G4687" s="1" t="n">
        <f aca="false">COUNTIF($A4687:$F4687,A4687)</f>
        <v>1</v>
      </c>
      <c r="H4687" s="1" t="n">
        <f aca="false">COUNTIF($A4687:$F4687,B4687)</f>
        <v>1</v>
      </c>
      <c r="I4687" s="1" t="n">
        <f aca="false">COUNTIF($A4687:$F4687,C4687)</f>
        <v>1</v>
      </c>
      <c r="J4687" s="1" t="n">
        <f aca="false">COUNTIF($A4687:$F4687,D4687)</f>
        <v>1</v>
      </c>
      <c r="K4687" s="1" t="n">
        <f aca="false">COUNTIF($A4687:$F4687,E4687)</f>
        <v>1</v>
      </c>
      <c r="L4687" s="1" t="n">
        <f aca="false">COUNTIF($A4687:$F4687,F4687)</f>
        <v>1</v>
      </c>
      <c r="M4687" s="4" t="n">
        <f aca="false">MOD(A4687,2)</f>
        <v>1</v>
      </c>
      <c r="N4687" s="4" t="n">
        <f aca="false">MOD(B4687,2)</f>
        <v>1</v>
      </c>
      <c r="O4687" s="4" t="n">
        <f aca="false">MOD(C4687,2)</f>
        <v>1</v>
      </c>
      <c r="P4687" s="4" t="n">
        <f aca="false">MOD(D4687,2)</f>
        <v>0</v>
      </c>
      <c r="Q4687" s="4" t="n">
        <f aca="false">MOD(E4687,2)</f>
        <v>1</v>
      </c>
      <c r="R4687" s="4" t="n">
        <f aca="false">MOD(F4687,2)</f>
        <v>1</v>
      </c>
      <c r="S4687" s="2" t="n">
        <f aca="false">SUM(M4687:R4687)</f>
        <v>5</v>
      </c>
      <c r="T4687" s="2" t="n">
        <f aca="false">6-S4687</f>
        <v>1</v>
      </c>
      <c r="U4687" s="3" t="n">
        <f aca="false">IF(S4687&gt;0,SUMPRODUCT(A4687:F4687,M4687:R4687)/S4687,0)</f>
        <v>71.4</v>
      </c>
      <c r="V4687" s="3" t="n">
        <f aca="false">IF(T4687&gt;0,(SUM(A4687:F4687)-SUMPRODUCT(A4687:F4687,M4687:R4687))/T4687,0)</f>
        <v>96</v>
      </c>
      <c r="W4687" s="0" t="n">
        <f aca="false">IF(_xlfn.XOR(SUM(G4687:L4687)=8,ABS(U4687-V4687)&gt;50),1,0)</f>
        <v>0</v>
      </c>
    </row>
    <row r="4688" customFormat="false" ht="15" hidden="false" customHeight="false" outlineLevel="0" collapsed="false">
      <c r="A4688" s="0" t="n">
        <v>15</v>
      </c>
      <c r="B4688" s="0" t="n">
        <v>23</v>
      </c>
      <c r="C4688" s="0" t="n">
        <v>11</v>
      </c>
      <c r="D4688" s="0" t="n">
        <v>59</v>
      </c>
      <c r="E4688" s="0" t="n">
        <v>17</v>
      </c>
      <c r="F4688" s="0" t="n">
        <v>31</v>
      </c>
      <c r="G4688" s="1" t="n">
        <f aca="false">COUNTIF($A4688:$F4688,A4688)</f>
        <v>1</v>
      </c>
      <c r="H4688" s="1" t="n">
        <f aca="false">COUNTIF($A4688:$F4688,B4688)</f>
        <v>1</v>
      </c>
      <c r="I4688" s="1" t="n">
        <f aca="false">COUNTIF($A4688:$F4688,C4688)</f>
        <v>1</v>
      </c>
      <c r="J4688" s="1" t="n">
        <f aca="false">COUNTIF($A4688:$F4688,D4688)</f>
        <v>1</v>
      </c>
      <c r="K4688" s="1" t="n">
        <f aca="false">COUNTIF($A4688:$F4688,E4688)</f>
        <v>1</v>
      </c>
      <c r="L4688" s="1" t="n">
        <f aca="false">COUNTIF($A4688:$F4688,F4688)</f>
        <v>1</v>
      </c>
      <c r="M4688" s="4" t="n">
        <f aca="false">MOD(A4688,2)</f>
        <v>1</v>
      </c>
      <c r="N4688" s="4" t="n">
        <f aca="false">MOD(B4688,2)</f>
        <v>1</v>
      </c>
      <c r="O4688" s="4" t="n">
        <f aca="false">MOD(C4688,2)</f>
        <v>1</v>
      </c>
      <c r="P4688" s="4" t="n">
        <f aca="false">MOD(D4688,2)</f>
        <v>1</v>
      </c>
      <c r="Q4688" s="4" t="n">
        <f aca="false">MOD(E4688,2)</f>
        <v>1</v>
      </c>
      <c r="R4688" s="4" t="n">
        <f aca="false">MOD(F4688,2)</f>
        <v>1</v>
      </c>
      <c r="S4688" s="2" t="n">
        <f aca="false">SUM(M4688:R4688)</f>
        <v>6</v>
      </c>
      <c r="T4688" s="2" t="n">
        <f aca="false">6-S4688</f>
        <v>0</v>
      </c>
      <c r="U4688" s="3" t="n">
        <f aca="false">IF(S4688&gt;0,SUMPRODUCT(A4688:F4688,M4688:R4688)/S4688,0)</f>
        <v>26</v>
      </c>
      <c r="V4688" s="3" t="n">
        <f aca="false">IF(T4688&gt;0,(SUM(A4688:F4688)-SUMPRODUCT(A4688:F4688,M4688:R4688))/T4688,0)</f>
        <v>0</v>
      </c>
      <c r="W4688" s="0" t="n">
        <f aca="false">IF(_xlfn.XOR(SUM(G4688:L4688)=8,ABS(U4688-V4688)&gt;50),1,0)</f>
        <v>0</v>
      </c>
    </row>
    <row r="4689" customFormat="false" ht="15" hidden="false" customHeight="false" outlineLevel="0" collapsed="false">
      <c r="A4689" s="0" t="n">
        <v>18</v>
      </c>
      <c r="B4689" s="0" t="n">
        <v>96</v>
      </c>
      <c r="C4689" s="0" t="n">
        <v>83</v>
      </c>
      <c r="D4689" s="0" t="n">
        <v>72</v>
      </c>
      <c r="E4689" s="0" t="n">
        <v>56</v>
      </c>
      <c r="F4689" s="0" t="n">
        <v>9</v>
      </c>
      <c r="G4689" s="1" t="n">
        <f aca="false">COUNTIF($A4689:$F4689,A4689)</f>
        <v>1</v>
      </c>
      <c r="H4689" s="1" t="n">
        <f aca="false">COUNTIF($A4689:$F4689,B4689)</f>
        <v>1</v>
      </c>
      <c r="I4689" s="1" t="n">
        <f aca="false">COUNTIF($A4689:$F4689,C4689)</f>
        <v>1</v>
      </c>
      <c r="J4689" s="1" t="n">
        <f aca="false">COUNTIF($A4689:$F4689,D4689)</f>
        <v>1</v>
      </c>
      <c r="K4689" s="1" t="n">
        <f aca="false">COUNTIF($A4689:$F4689,E4689)</f>
        <v>1</v>
      </c>
      <c r="L4689" s="1" t="n">
        <f aca="false">COUNTIF($A4689:$F4689,F4689)</f>
        <v>1</v>
      </c>
      <c r="M4689" s="4" t="n">
        <f aca="false">MOD(A4689,2)</f>
        <v>0</v>
      </c>
      <c r="N4689" s="4" t="n">
        <f aca="false">MOD(B4689,2)</f>
        <v>0</v>
      </c>
      <c r="O4689" s="4" t="n">
        <f aca="false">MOD(C4689,2)</f>
        <v>1</v>
      </c>
      <c r="P4689" s="4" t="n">
        <f aca="false">MOD(D4689,2)</f>
        <v>0</v>
      </c>
      <c r="Q4689" s="4" t="n">
        <f aca="false">MOD(E4689,2)</f>
        <v>0</v>
      </c>
      <c r="R4689" s="4" t="n">
        <f aca="false">MOD(F4689,2)</f>
        <v>1</v>
      </c>
      <c r="S4689" s="2" t="n">
        <f aca="false">SUM(M4689:R4689)</f>
        <v>2</v>
      </c>
      <c r="T4689" s="2" t="n">
        <f aca="false">6-S4689</f>
        <v>4</v>
      </c>
      <c r="U4689" s="3" t="n">
        <f aca="false">IF(S4689&gt;0,SUMPRODUCT(A4689:F4689,M4689:R4689)/S4689,0)</f>
        <v>46</v>
      </c>
      <c r="V4689" s="3" t="n">
        <f aca="false">IF(T4689&gt;0,(SUM(A4689:F4689)-SUMPRODUCT(A4689:F4689,M4689:R4689))/T4689,0)</f>
        <v>60.5</v>
      </c>
      <c r="W4689" s="0" t="n">
        <f aca="false">IF(_xlfn.XOR(SUM(G4689:L4689)=8,ABS(U4689-V4689)&gt;50),1,0)</f>
        <v>0</v>
      </c>
    </row>
    <row r="4690" customFormat="false" ht="15" hidden="false" customHeight="false" outlineLevel="0" collapsed="false">
      <c r="A4690" s="0" t="n">
        <v>58</v>
      </c>
      <c r="B4690" s="0" t="n">
        <v>100</v>
      </c>
      <c r="C4690" s="0" t="n">
        <v>32</v>
      </c>
      <c r="D4690" s="0" t="n">
        <v>86</v>
      </c>
      <c r="E4690" s="0" t="n">
        <v>30</v>
      </c>
      <c r="F4690" s="0" t="n">
        <v>5</v>
      </c>
      <c r="G4690" s="1" t="n">
        <f aca="false">COUNTIF($A4690:$F4690,A4690)</f>
        <v>1</v>
      </c>
      <c r="H4690" s="1" t="n">
        <f aca="false">COUNTIF($A4690:$F4690,B4690)</f>
        <v>1</v>
      </c>
      <c r="I4690" s="1" t="n">
        <f aca="false">COUNTIF($A4690:$F4690,C4690)</f>
        <v>1</v>
      </c>
      <c r="J4690" s="1" t="n">
        <f aca="false">COUNTIF($A4690:$F4690,D4690)</f>
        <v>1</v>
      </c>
      <c r="K4690" s="1" t="n">
        <f aca="false">COUNTIF($A4690:$F4690,E4690)</f>
        <v>1</v>
      </c>
      <c r="L4690" s="1" t="n">
        <f aca="false">COUNTIF($A4690:$F4690,F4690)</f>
        <v>1</v>
      </c>
      <c r="M4690" s="4" t="n">
        <f aca="false">MOD(A4690,2)</f>
        <v>0</v>
      </c>
      <c r="N4690" s="4" t="n">
        <f aca="false">MOD(B4690,2)</f>
        <v>0</v>
      </c>
      <c r="O4690" s="4" t="n">
        <f aca="false">MOD(C4690,2)</f>
        <v>0</v>
      </c>
      <c r="P4690" s="4" t="n">
        <f aca="false">MOD(D4690,2)</f>
        <v>0</v>
      </c>
      <c r="Q4690" s="4" t="n">
        <f aca="false">MOD(E4690,2)</f>
        <v>0</v>
      </c>
      <c r="R4690" s="4" t="n">
        <f aca="false">MOD(F4690,2)</f>
        <v>1</v>
      </c>
      <c r="S4690" s="2" t="n">
        <f aca="false">SUM(M4690:R4690)</f>
        <v>1</v>
      </c>
      <c r="T4690" s="2" t="n">
        <f aca="false">6-S4690</f>
        <v>5</v>
      </c>
      <c r="U4690" s="3" t="n">
        <f aca="false">IF(S4690&gt;0,SUMPRODUCT(A4690:F4690,M4690:R4690)/S4690,0)</f>
        <v>5</v>
      </c>
      <c r="V4690" s="3" t="n">
        <f aca="false">IF(T4690&gt;0,(SUM(A4690:F4690)-SUMPRODUCT(A4690:F4690,M4690:R4690))/T4690,0)</f>
        <v>61.2</v>
      </c>
      <c r="W4690" s="0" t="n">
        <f aca="false">IF(_xlfn.XOR(SUM(G4690:L4690)=8,ABS(U4690-V4690)&gt;50),1,0)</f>
        <v>1</v>
      </c>
    </row>
    <row r="4691" customFormat="false" ht="15" hidden="false" customHeight="false" outlineLevel="0" collapsed="false">
      <c r="A4691" s="0" t="n">
        <v>6</v>
      </c>
      <c r="B4691" s="0" t="n">
        <v>33</v>
      </c>
      <c r="C4691" s="0" t="n">
        <v>54</v>
      </c>
      <c r="D4691" s="0" t="n">
        <v>96</v>
      </c>
      <c r="E4691" s="0" t="n">
        <v>96</v>
      </c>
      <c r="F4691" s="0" t="n">
        <v>64</v>
      </c>
      <c r="G4691" s="1" t="n">
        <f aca="false">COUNTIF($A4691:$F4691,A4691)</f>
        <v>1</v>
      </c>
      <c r="H4691" s="1" t="n">
        <f aca="false">COUNTIF($A4691:$F4691,B4691)</f>
        <v>1</v>
      </c>
      <c r="I4691" s="1" t="n">
        <f aca="false">COUNTIF($A4691:$F4691,C4691)</f>
        <v>1</v>
      </c>
      <c r="J4691" s="1" t="n">
        <f aca="false">COUNTIF($A4691:$F4691,D4691)</f>
        <v>2</v>
      </c>
      <c r="K4691" s="1" t="n">
        <f aca="false">COUNTIF($A4691:$F4691,E4691)</f>
        <v>2</v>
      </c>
      <c r="L4691" s="1" t="n">
        <f aca="false">COUNTIF($A4691:$F4691,F4691)</f>
        <v>1</v>
      </c>
      <c r="M4691" s="4" t="n">
        <f aca="false">MOD(A4691,2)</f>
        <v>0</v>
      </c>
      <c r="N4691" s="4" t="n">
        <f aca="false">MOD(B4691,2)</f>
        <v>1</v>
      </c>
      <c r="O4691" s="4" t="n">
        <f aca="false">MOD(C4691,2)</f>
        <v>0</v>
      </c>
      <c r="P4691" s="4" t="n">
        <f aca="false">MOD(D4691,2)</f>
        <v>0</v>
      </c>
      <c r="Q4691" s="4" t="n">
        <f aca="false">MOD(E4691,2)</f>
        <v>0</v>
      </c>
      <c r="R4691" s="4" t="n">
        <f aca="false">MOD(F4691,2)</f>
        <v>0</v>
      </c>
      <c r="S4691" s="2" t="n">
        <f aca="false">SUM(M4691:R4691)</f>
        <v>1</v>
      </c>
      <c r="T4691" s="2" t="n">
        <f aca="false">6-S4691</f>
        <v>5</v>
      </c>
      <c r="U4691" s="3" t="n">
        <f aca="false">IF(S4691&gt;0,SUMPRODUCT(A4691:F4691,M4691:R4691)/S4691,0)</f>
        <v>33</v>
      </c>
      <c r="V4691" s="3" t="n">
        <f aca="false">IF(T4691&gt;0,(SUM(A4691:F4691)-SUMPRODUCT(A4691:F4691,M4691:R4691))/T4691,0)</f>
        <v>63.2</v>
      </c>
      <c r="W4691" s="0" t="n">
        <f aca="false">IF(_xlfn.XOR(SUM(G4691:L4691)=8,ABS(U4691-V4691)&gt;50),1,0)</f>
        <v>1</v>
      </c>
    </row>
    <row r="4692" customFormat="false" ht="15" hidden="false" customHeight="false" outlineLevel="0" collapsed="false">
      <c r="A4692" s="0" t="n">
        <v>94</v>
      </c>
      <c r="B4692" s="0" t="n">
        <v>96</v>
      </c>
      <c r="C4692" s="0" t="n">
        <v>0</v>
      </c>
      <c r="D4692" s="0" t="n">
        <v>31</v>
      </c>
      <c r="E4692" s="0" t="n">
        <v>98</v>
      </c>
      <c r="F4692" s="0" t="n">
        <v>30</v>
      </c>
      <c r="G4692" s="1" t="n">
        <f aca="false">COUNTIF($A4692:$F4692,A4692)</f>
        <v>1</v>
      </c>
      <c r="H4692" s="1" t="n">
        <f aca="false">COUNTIF($A4692:$F4692,B4692)</f>
        <v>1</v>
      </c>
      <c r="I4692" s="1" t="n">
        <f aca="false">COUNTIF($A4692:$F4692,C4692)</f>
        <v>1</v>
      </c>
      <c r="J4692" s="1" t="n">
        <f aca="false">COUNTIF($A4692:$F4692,D4692)</f>
        <v>1</v>
      </c>
      <c r="K4692" s="1" t="n">
        <f aca="false">COUNTIF($A4692:$F4692,E4692)</f>
        <v>1</v>
      </c>
      <c r="L4692" s="1" t="n">
        <f aca="false">COUNTIF($A4692:$F4692,F4692)</f>
        <v>1</v>
      </c>
      <c r="M4692" s="4" t="n">
        <f aca="false">MOD(A4692,2)</f>
        <v>0</v>
      </c>
      <c r="N4692" s="4" t="n">
        <f aca="false">MOD(B4692,2)</f>
        <v>0</v>
      </c>
      <c r="O4692" s="4" t="n">
        <f aca="false">MOD(C4692,2)</f>
        <v>0</v>
      </c>
      <c r="P4692" s="4" t="n">
        <f aca="false">MOD(D4692,2)</f>
        <v>1</v>
      </c>
      <c r="Q4692" s="4" t="n">
        <f aca="false">MOD(E4692,2)</f>
        <v>0</v>
      </c>
      <c r="R4692" s="4" t="n">
        <f aca="false">MOD(F4692,2)</f>
        <v>0</v>
      </c>
      <c r="S4692" s="2" t="n">
        <f aca="false">SUM(M4692:R4692)</f>
        <v>1</v>
      </c>
      <c r="T4692" s="2" t="n">
        <f aca="false">6-S4692</f>
        <v>5</v>
      </c>
      <c r="U4692" s="3" t="n">
        <f aca="false">IF(S4692&gt;0,SUMPRODUCT(A4692:F4692,M4692:R4692)/S4692,0)</f>
        <v>31</v>
      </c>
      <c r="V4692" s="3" t="n">
        <f aca="false">IF(T4692&gt;0,(SUM(A4692:F4692)-SUMPRODUCT(A4692:F4692,M4692:R4692))/T4692,0)</f>
        <v>63.6</v>
      </c>
      <c r="W4692" s="0" t="n">
        <f aca="false">IF(_xlfn.XOR(SUM(G4692:L4692)=8,ABS(U4692-V4692)&gt;50),1,0)</f>
        <v>0</v>
      </c>
    </row>
    <row r="4693" customFormat="false" ht="15" hidden="false" customHeight="false" outlineLevel="0" collapsed="false">
      <c r="A4693" s="0" t="n">
        <v>32</v>
      </c>
      <c r="B4693" s="0" t="n">
        <v>73</v>
      </c>
      <c r="C4693" s="0" t="n">
        <v>9</v>
      </c>
      <c r="D4693" s="0" t="n">
        <v>36</v>
      </c>
      <c r="E4693" s="0" t="n">
        <v>47</v>
      </c>
      <c r="F4693" s="0" t="n">
        <v>85</v>
      </c>
      <c r="G4693" s="1" t="n">
        <f aca="false">COUNTIF($A4693:$F4693,A4693)</f>
        <v>1</v>
      </c>
      <c r="H4693" s="1" t="n">
        <f aca="false">COUNTIF($A4693:$F4693,B4693)</f>
        <v>1</v>
      </c>
      <c r="I4693" s="1" t="n">
        <f aca="false">COUNTIF($A4693:$F4693,C4693)</f>
        <v>1</v>
      </c>
      <c r="J4693" s="1" t="n">
        <f aca="false">COUNTIF($A4693:$F4693,D4693)</f>
        <v>1</v>
      </c>
      <c r="K4693" s="1" t="n">
        <f aca="false">COUNTIF($A4693:$F4693,E4693)</f>
        <v>1</v>
      </c>
      <c r="L4693" s="1" t="n">
        <f aca="false">COUNTIF($A4693:$F4693,F4693)</f>
        <v>1</v>
      </c>
      <c r="M4693" s="4" t="n">
        <f aca="false">MOD(A4693,2)</f>
        <v>0</v>
      </c>
      <c r="N4693" s="4" t="n">
        <f aca="false">MOD(B4693,2)</f>
        <v>1</v>
      </c>
      <c r="O4693" s="4" t="n">
        <f aca="false">MOD(C4693,2)</f>
        <v>1</v>
      </c>
      <c r="P4693" s="4" t="n">
        <f aca="false">MOD(D4693,2)</f>
        <v>0</v>
      </c>
      <c r="Q4693" s="4" t="n">
        <f aca="false">MOD(E4693,2)</f>
        <v>1</v>
      </c>
      <c r="R4693" s="4" t="n">
        <f aca="false">MOD(F4693,2)</f>
        <v>1</v>
      </c>
      <c r="S4693" s="2" t="n">
        <f aca="false">SUM(M4693:R4693)</f>
        <v>4</v>
      </c>
      <c r="T4693" s="2" t="n">
        <f aca="false">6-S4693</f>
        <v>2</v>
      </c>
      <c r="U4693" s="3" t="n">
        <f aca="false">IF(S4693&gt;0,SUMPRODUCT(A4693:F4693,M4693:R4693)/S4693,0)</f>
        <v>53.5</v>
      </c>
      <c r="V4693" s="3" t="n">
        <f aca="false">IF(T4693&gt;0,(SUM(A4693:F4693)-SUMPRODUCT(A4693:F4693,M4693:R4693))/T4693,0)</f>
        <v>34</v>
      </c>
      <c r="W4693" s="0" t="n">
        <f aca="false">IF(_xlfn.XOR(SUM(G4693:L4693)=8,ABS(U4693-V4693)&gt;50),1,0)</f>
        <v>0</v>
      </c>
    </row>
    <row r="4694" customFormat="false" ht="15" hidden="false" customHeight="false" outlineLevel="0" collapsed="false">
      <c r="A4694" s="0" t="n">
        <v>49</v>
      </c>
      <c r="B4694" s="0" t="n">
        <v>32</v>
      </c>
      <c r="C4694" s="0" t="n">
        <v>2</v>
      </c>
      <c r="D4694" s="0" t="n">
        <v>80</v>
      </c>
      <c r="E4694" s="0" t="n">
        <v>55</v>
      </c>
      <c r="F4694" s="0" t="n">
        <v>29</v>
      </c>
      <c r="G4694" s="1" t="n">
        <f aca="false">COUNTIF($A4694:$F4694,A4694)</f>
        <v>1</v>
      </c>
      <c r="H4694" s="1" t="n">
        <f aca="false">COUNTIF($A4694:$F4694,B4694)</f>
        <v>1</v>
      </c>
      <c r="I4694" s="1" t="n">
        <f aca="false">COUNTIF($A4694:$F4694,C4694)</f>
        <v>1</v>
      </c>
      <c r="J4694" s="1" t="n">
        <f aca="false">COUNTIF($A4694:$F4694,D4694)</f>
        <v>1</v>
      </c>
      <c r="K4694" s="1" t="n">
        <f aca="false">COUNTIF($A4694:$F4694,E4694)</f>
        <v>1</v>
      </c>
      <c r="L4694" s="1" t="n">
        <f aca="false">COUNTIF($A4694:$F4694,F4694)</f>
        <v>1</v>
      </c>
      <c r="M4694" s="4" t="n">
        <f aca="false">MOD(A4694,2)</f>
        <v>1</v>
      </c>
      <c r="N4694" s="4" t="n">
        <f aca="false">MOD(B4694,2)</f>
        <v>0</v>
      </c>
      <c r="O4694" s="4" t="n">
        <f aca="false">MOD(C4694,2)</f>
        <v>0</v>
      </c>
      <c r="P4694" s="4" t="n">
        <f aca="false">MOD(D4694,2)</f>
        <v>0</v>
      </c>
      <c r="Q4694" s="4" t="n">
        <f aca="false">MOD(E4694,2)</f>
        <v>1</v>
      </c>
      <c r="R4694" s="4" t="n">
        <f aca="false">MOD(F4694,2)</f>
        <v>1</v>
      </c>
      <c r="S4694" s="2" t="n">
        <f aca="false">SUM(M4694:R4694)</f>
        <v>3</v>
      </c>
      <c r="T4694" s="2" t="n">
        <f aca="false">6-S4694</f>
        <v>3</v>
      </c>
      <c r="U4694" s="3" t="n">
        <f aca="false">IF(S4694&gt;0,SUMPRODUCT(A4694:F4694,M4694:R4694)/S4694,0)</f>
        <v>44.3333333333333</v>
      </c>
      <c r="V4694" s="3" t="n">
        <f aca="false">IF(T4694&gt;0,(SUM(A4694:F4694)-SUMPRODUCT(A4694:F4694,M4694:R4694))/T4694,0)</f>
        <v>38</v>
      </c>
      <c r="W4694" s="0" t="n">
        <f aca="false">IF(_xlfn.XOR(SUM(G4694:L4694)=8,ABS(U4694-V4694)&gt;50),1,0)</f>
        <v>0</v>
      </c>
    </row>
    <row r="4695" customFormat="false" ht="15" hidden="false" customHeight="false" outlineLevel="0" collapsed="false">
      <c r="A4695" s="0" t="n">
        <v>66</v>
      </c>
      <c r="B4695" s="0" t="n">
        <v>15</v>
      </c>
      <c r="C4695" s="0" t="n">
        <v>55</v>
      </c>
      <c r="D4695" s="0" t="n">
        <v>21</v>
      </c>
      <c r="E4695" s="0" t="n">
        <v>74</v>
      </c>
      <c r="F4695" s="0" t="n">
        <v>23</v>
      </c>
      <c r="G4695" s="1" t="n">
        <f aca="false">COUNTIF($A4695:$F4695,A4695)</f>
        <v>1</v>
      </c>
      <c r="H4695" s="1" t="n">
        <f aca="false">COUNTIF($A4695:$F4695,B4695)</f>
        <v>1</v>
      </c>
      <c r="I4695" s="1" t="n">
        <f aca="false">COUNTIF($A4695:$F4695,C4695)</f>
        <v>1</v>
      </c>
      <c r="J4695" s="1" t="n">
        <f aca="false">COUNTIF($A4695:$F4695,D4695)</f>
        <v>1</v>
      </c>
      <c r="K4695" s="1" t="n">
        <f aca="false">COUNTIF($A4695:$F4695,E4695)</f>
        <v>1</v>
      </c>
      <c r="L4695" s="1" t="n">
        <f aca="false">COUNTIF($A4695:$F4695,F4695)</f>
        <v>1</v>
      </c>
      <c r="M4695" s="4" t="n">
        <f aca="false">MOD(A4695,2)</f>
        <v>0</v>
      </c>
      <c r="N4695" s="4" t="n">
        <f aca="false">MOD(B4695,2)</f>
        <v>1</v>
      </c>
      <c r="O4695" s="4" t="n">
        <f aca="false">MOD(C4695,2)</f>
        <v>1</v>
      </c>
      <c r="P4695" s="4" t="n">
        <f aca="false">MOD(D4695,2)</f>
        <v>1</v>
      </c>
      <c r="Q4695" s="4" t="n">
        <f aca="false">MOD(E4695,2)</f>
        <v>0</v>
      </c>
      <c r="R4695" s="4" t="n">
        <f aca="false">MOD(F4695,2)</f>
        <v>1</v>
      </c>
      <c r="S4695" s="2" t="n">
        <f aca="false">SUM(M4695:R4695)</f>
        <v>4</v>
      </c>
      <c r="T4695" s="2" t="n">
        <f aca="false">6-S4695</f>
        <v>2</v>
      </c>
      <c r="U4695" s="3" t="n">
        <f aca="false">IF(S4695&gt;0,SUMPRODUCT(A4695:F4695,M4695:R4695)/S4695,0)</f>
        <v>28.5</v>
      </c>
      <c r="V4695" s="3" t="n">
        <f aca="false">IF(T4695&gt;0,(SUM(A4695:F4695)-SUMPRODUCT(A4695:F4695,M4695:R4695))/T4695,0)</f>
        <v>70</v>
      </c>
      <c r="W4695" s="0" t="n">
        <f aca="false">IF(_xlfn.XOR(SUM(G4695:L4695)=8,ABS(U4695-V4695)&gt;50),1,0)</f>
        <v>0</v>
      </c>
    </row>
    <row r="4696" customFormat="false" ht="15" hidden="false" customHeight="false" outlineLevel="0" collapsed="false">
      <c r="A4696" s="0" t="n">
        <v>79</v>
      </c>
      <c r="B4696" s="0" t="n">
        <v>94</v>
      </c>
      <c r="C4696" s="0" t="n">
        <v>4</v>
      </c>
      <c r="D4696" s="0" t="n">
        <v>69</v>
      </c>
      <c r="E4696" s="0" t="n">
        <v>14</v>
      </c>
      <c r="F4696" s="0" t="n">
        <v>33</v>
      </c>
      <c r="G4696" s="1" t="n">
        <f aca="false">COUNTIF($A4696:$F4696,A4696)</f>
        <v>1</v>
      </c>
      <c r="H4696" s="1" t="n">
        <f aca="false">COUNTIF($A4696:$F4696,B4696)</f>
        <v>1</v>
      </c>
      <c r="I4696" s="1" t="n">
        <f aca="false">COUNTIF($A4696:$F4696,C4696)</f>
        <v>1</v>
      </c>
      <c r="J4696" s="1" t="n">
        <f aca="false">COUNTIF($A4696:$F4696,D4696)</f>
        <v>1</v>
      </c>
      <c r="K4696" s="1" t="n">
        <f aca="false">COUNTIF($A4696:$F4696,E4696)</f>
        <v>1</v>
      </c>
      <c r="L4696" s="1" t="n">
        <f aca="false">COUNTIF($A4696:$F4696,F4696)</f>
        <v>1</v>
      </c>
      <c r="M4696" s="4" t="n">
        <f aca="false">MOD(A4696,2)</f>
        <v>1</v>
      </c>
      <c r="N4696" s="4" t="n">
        <f aca="false">MOD(B4696,2)</f>
        <v>0</v>
      </c>
      <c r="O4696" s="4" t="n">
        <f aca="false">MOD(C4696,2)</f>
        <v>0</v>
      </c>
      <c r="P4696" s="4" t="n">
        <f aca="false">MOD(D4696,2)</f>
        <v>1</v>
      </c>
      <c r="Q4696" s="4" t="n">
        <f aca="false">MOD(E4696,2)</f>
        <v>0</v>
      </c>
      <c r="R4696" s="4" t="n">
        <f aca="false">MOD(F4696,2)</f>
        <v>1</v>
      </c>
      <c r="S4696" s="2" t="n">
        <f aca="false">SUM(M4696:R4696)</f>
        <v>3</v>
      </c>
      <c r="T4696" s="2" t="n">
        <f aca="false">6-S4696</f>
        <v>3</v>
      </c>
      <c r="U4696" s="3" t="n">
        <f aca="false">IF(S4696&gt;0,SUMPRODUCT(A4696:F4696,M4696:R4696)/S4696,0)</f>
        <v>60.3333333333333</v>
      </c>
      <c r="V4696" s="3" t="n">
        <f aca="false">IF(T4696&gt;0,(SUM(A4696:F4696)-SUMPRODUCT(A4696:F4696,M4696:R4696))/T4696,0)</f>
        <v>37.3333333333333</v>
      </c>
      <c r="W4696" s="0" t="n">
        <f aca="false">IF(_xlfn.XOR(SUM(G4696:L4696)=8,ABS(U4696-V4696)&gt;50),1,0)</f>
        <v>0</v>
      </c>
    </row>
    <row r="4697" customFormat="false" ht="15" hidden="false" customHeight="false" outlineLevel="0" collapsed="false">
      <c r="A4697" s="0" t="n">
        <v>57</v>
      </c>
      <c r="B4697" s="0" t="n">
        <v>29</v>
      </c>
      <c r="C4697" s="0" t="n">
        <v>10</v>
      </c>
      <c r="D4697" s="0" t="n">
        <v>37</v>
      </c>
      <c r="E4697" s="0" t="n">
        <v>47</v>
      </c>
      <c r="F4697" s="0" t="n">
        <v>99</v>
      </c>
      <c r="G4697" s="1" t="n">
        <f aca="false">COUNTIF($A4697:$F4697,A4697)</f>
        <v>1</v>
      </c>
      <c r="H4697" s="1" t="n">
        <f aca="false">COUNTIF($A4697:$F4697,B4697)</f>
        <v>1</v>
      </c>
      <c r="I4697" s="1" t="n">
        <f aca="false">COUNTIF($A4697:$F4697,C4697)</f>
        <v>1</v>
      </c>
      <c r="J4697" s="1" t="n">
        <f aca="false">COUNTIF($A4697:$F4697,D4697)</f>
        <v>1</v>
      </c>
      <c r="K4697" s="1" t="n">
        <f aca="false">COUNTIF($A4697:$F4697,E4697)</f>
        <v>1</v>
      </c>
      <c r="L4697" s="1" t="n">
        <f aca="false">COUNTIF($A4697:$F4697,F4697)</f>
        <v>1</v>
      </c>
      <c r="M4697" s="4" t="n">
        <f aca="false">MOD(A4697,2)</f>
        <v>1</v>
      </c>
      <c r="N4697" s="4" t="n">
        <f aca="false">MOD(B4697,2)</f>
        <v>1</v>
      </c>
      <c r="O4697" s="4" t="n">
        <f aca="false">MOD(C4697,2)</f>
        <v>0</v>
      </c>
      <c r="P4697" s="4" t="n">
        <f aca="false">MOD(D4697,2)</f>
        <v>1</v>
      </c>
      <c r="Q4697" s="4" t="n">
        <f aca="false">MOD(E4697,2)</f>
        <v>1</v>
      </c>
      <c r="R4697" s="4" t="n">
        <f aca="false">MOD(F4697,2)</f>
        <v>1</v>
      </c>
      <c r="S4697" s="2" t="n">
        <f aca="false">SUM(M4697:R4697)</f>
        <v>5</v>
      </c>
      <c r="T4697" s="2" t="n">
        <f aca="false">6-S4697</f>
        <v>1</v>
      </c>
      <c r="U4697" s="3" t="n">
        <f aca="false">IF(S4697&gt;0,SUMPRODUCT(A4697:F4697,M4697:R4697)/S4697,0)</f>
        <v>53.8</v>
      </c>
      <c r="V4697" s="3" t="n">
        <f aca="false">IF(T4697&gt;0,(SUM(A4697:F4697)-SUMPRODUCT(A4697:F4697,M4697:R4697))/T4697,0)</f>
        <v>10</v>
      </c>
      <c r="W4697" s="0" t="n">
        <f aca="false">IF(_xlfn.XOR(SUM(G4697:L4697)=8,ABS(U4697-V4697)&gt;50),1,0)</f>
        <v>0</v>
      </c>
    </row>
    <row r="4698" customFormat="false" ht="15" hidden="false" customHeight="false" outlineLevel="0" collapsed="false">
      <c r="A4698" s="0" t="n">
        <v>70</v>
      </c>
      <c r="B4698" s="0" t="n">
        <v>13</v>
      </c>
      <c r="C4698" s="0" t="n">
        <v>8</v>
      </c>
      <c r="D4698" s="0" t="n">
        <v>10</v>
      </c>
      <c r="E4698" s="0" t="n">
        <v>96</v>
      </c>
      <c r="F4698" s="0" t="n">
        <v>64</v>
      </c>
      <c r="G4698" s="1" t="n">
        <f aca="false">COUNTIF($A4698:$F4698,A4698)</f>
        <v>1</v>
      </c>
      <c r="H4698" s="1" t="n">
        <f aca="false">COUNTIF($A4698:$F4698,B4698)</f>
        <v>1</v>
      </c>
      <c r="I4698" s="1" t="n">
        <f aca="false">COUNTIF($A4698:$F4698,C4698)</f>
        <v>1</v>
      </c>
      <c r="J4698" s="1" t="n">
        <f aca="false">COUNTIF($A4698:$F4698,D4698)</f>
        <v>1</v>
      </c>
      <c r="K4698" s="1" t="n">
        <f aca="false">COUNTIF($A4698:$F4698,E4698)</f>
        <v>1</v>
      </c>
      <c r="L4698" s="1" t="n">
        <f aca="false">COUNTIF($A4698:$F4698,F4698)</f>
        <v>1</v>
      </c>
      <c r="M4698" s="4" t="n">
        <f aca="false">MOD(A4698,2)</f>
        <v>0</v>
      </c>
      <c r="N4698" s="4" t="n">
        <f aca="false">MOD(B4698,2)</f>
        <v>1</v>
      </c>
      <c r="O4698" s="4" t="n">
        <f aca="false">MOD(C4698,2)</f>
        <v>0</v>
      </c>
      <c r="P4698" s="4" t="n">
        <f aca="false">MOD(D4698,2)</f>
        <v>0</v>
      </c>
      <c r="Q4698" s="4" t="n">
        <f aca="false">MOD(E4698,2)</f>
        <v>0</v>
      </c>
      <c r="R4698" s="4" t="n">
        <f aca="false">MOD(F4698,2)</f>
        <v>0</v>
      </c>
      <c r="S4698" s="2" t="n">
        <f aca="false">SUM(M4698:R4698)</f>
        <v>1</v>
      </c>
      <c r="T4698" s="2" t="n">
        <f aca="false">6-S4698</f>
        <v>5</v>
      </c>
      <c r="U4698" s="3" t="n">
        <f aca="false">IF(S4698&gt;0,SUMPRODUCT(A4698:F4698,M4698:R4698)/S4698,0)</f>
        <v>13</v>
      </c>
      <c r="V4698" s="3" t="n">
        <f aca="false">IF(T4698&gt;0,(SUM(A4698:F4698)-SUMPRODUCT(A4698:F4698,M4698:R4698))/T4698,0)</f>
        <v>49.6</v>
      </c>
      <c r="W4698" s="0" t="n">
        <f aca="false">IF(_xlfn.XOR(SUM(G4698:L4698)=8,ABS(U4698-V4698)&gt;50),1,0)</f>
        <v>0</v>
      </c>
    </row>
    <row r="4699" customFormat="false" ht="15" hidden="false" customHeight="false" outlineLevel="0" collapsed="false">
      <c r="A4699" s="0" t="n">
        <v>49</v>
      </c>
      <c r="B4699" s="0" t="n">
        <v>39</v>
      </c>
      <c r="C4699" s="0" t="n">
        <v>23</v>
      </c>
      <c r="D4699" s="0" t="n">
        <v>75</v>
      </c>
      <c r="E4699" s="0" t="n">
        <v>97</v>
      </c>
      <c r="F4699" s="0" t="n">
        <v>98</v>
      </c>
      <c r="G4699" s="1" t="n">
        <f aca="false">COUNTIF($A4699:$F4699,A4699)</f>
        <v>1</v>
      </c>
      <c r="H4699" s="1" t="n">
        <f aca="false">COUNTIF($A4699:$F4699,B4699)</f>
        <v>1</v>
      </c>
      <c r="I4699" s="1" t="n">
        <f aca="false">COUNTIF($A4699:$F4699,C4699)</f>
        <v>1</v>
      </c>
      <c r="J4699" s="1" t="n">
        <f aca="false">COUNTIF($A4699:$F4699,D4699)</f>
        <v>1</v>
      </c>
      <c r="K4699" s="1" t="n">
        <f aca="false">COUNTIF($A4699:$F4699,E4699)</f>
        <v>1</v>
      </c>
      <c r="L4699" s="1" t="n">
        <f aca="false">COUNTIF($A4699:$F4699,F4699)</f>
        <v>1</v>
      </c>
      <c r="M4699" s="4" t="n">
        <f aca="false">MOD(A4699,2)</f>
        <v>1</v>
      </c>
      <c r="N4699" s="4" t="n">
        <f aca="false">MOD(B4699,2)</f>
        <v>1</v>
      </c>
      <c r="O4699" s="4" t="n">
        <f aca="false">MOD(C4699,2)</f>
        <v>1</v>
      </c>
      <c r="P4699" s="4" t="n">
        <f aca="false">MOD(D4699,2)</f>
        <v>1</v>
      </c>
      <c r="Q4699" s="4" t="n">
        <f aca="false">MOD(E4699,2)</f>
        <v>1</v>
      </c>
      <c r="R4699" s="4" t="n">
        <f aca="false">MOD(F4699,2)</f>
        <v>0</v>
      </c>
      <c r="S4699" s="2" t="n">
        <f aca="false">SUM(M4699:R4699)</f>
        <v>5</v>
      </c>
      <c r="T4699" s="2" t="n">
        <f aca="false">6-S4699</f>
        <v>1</v>
      </c>
      <c r="U4699" s="3" t="n">
        <f aca="false">IF(S4699&gt;0,SUMPRODUCT(A4699:F4699,M4699:R4699)/S4699,0)</f>
        <v>56.6</v>
      </c>
      <c r="V4699" s="3" t="n">
        <f aca="false">IF(T4699&gt;0,(SUM(A4699:F4699)-SUMPRODUCT(A4699:F4699,M4699:R4699))/T4699,0)</f>
        <v>98</v>
      </c>
      <c r="W4699" s="0" t="n">
        <f aca="false">IF(_xlfn.XOR(SUM(G4699:L4699)=8,ABS(U4699-V4699)&gt;50),1,0)</f>
        <v>0</v>
      </c>
    </row>
    <row r="4700" customFormat="false" ht="15" hidden="false" customHeight="false" outlineLevel="0" collapsed="false">
      <c r="A4700" s="0" t="n">
        <v>52</v>
      </c>
      <c r="B4700" s="0" t="n">
        <v>54</v>
      </c>
      <c r="C4700" s="0" t="n">
        <v>51</v>
      </c>
      <c r="D4700" s="0" t="n">
        <v>15</v>
      </c>
      <c r="E4700" s="0" t="n">
        <v>57</v>
      </c>
      <c r="F4700" s="0" t="n">
        <v>65</v>
      </c>
      <c r="G4700" s="1" t="n">
        <f aca="false">COUNTIF($A4700:$F4700,A4700)</f>
        <v>1</v>
      </c>
      <c r="H4700" s="1" t="n">
        <f aca="false">COUNTIF($A4700:$F4700,B4700)</f>
        <v>1</v>
      </c>
      <c r="I4700" s="1" t="n">
        <f aca="false">COUNTIF($A4700:$F4700,C4700)</f>
        <v>1</v>
      </c>
      <c r="J4700" s="1" t="n">
        <f aca="false">COUNTIF($A4700:$F4700,D4700)</f>
        <v>1</v>
      </c>
      <c r="K4700" s="1" t="n">
        <f aca="false">COUNTIF($A4700:$F4700,E4700)</f>
        <v>1</v>
      </c>
      <c r="L4700" s="1" t="n">
        <f aca="false">COUNTIF($A4700:$F4700,F4700)</f>
        <v>1</v>
      </c>
      <c r="M4700" s="4" t="n">
        <f aca="false">MOD(A4700,2)</f>
        <v>0</v>
      </c>
      <c r="N4700" s="4" t="n">
        <f aca="false">MOD(B4700,2)</f>
        <v>0</v>
      </c>
      <c r="O4700" s="4" t="n">
        <f aca="false">MOD(C4700,2)</f>
        <v>1</v>
      </c>
      <c r="P4700" s="4" t="n">
        <f aca="false">MOD(D4700,2)</f>
        <v>1</v>
      </c>
      <c r="Q4700" s="4" t="n">
        <f aca="false">MOD(E4700,2)</f>
        <v>1</v>
      </c>
      <c r="R4700" s="4" t="n">
        <f aca="false">MOD(F4700,2)</f>
        <v>1</v>
      </c>
      <c r="S4700" s="2" t="n">
        <f aca="false">SUM(M4700:R4700)</f>
        <v>4</v>
      </c>
      <c r="T4700" s="2" t="n">
        <f aca="false">6-S4700</f>
        <v>2</v>
      </c>
      <c r="U4700" s="3" t="n">
        <f aca="false">IF(S4700&gt;0,SUMPRODUCT(A4700:F4700,M4700:R4700)/S4700,0)</f>
        <v>47</v>
      </c>
      <c r="V4700" s="3" t="n">
        <f aca="false">IF(T4700&gt;0,(SUM(A4700:F4700)-SUMPRODUCT(A4700:F4700,M4700:R4700))/T4700,0)</f>
        <v>53</v>
      </c>
      <c r="W4700" s="0" t="n">
        <f aca="false">IF(_xlfn.XOR(SUM(G4700:L4700)=8,ABS(U4700-V4700)&gt;50),1,0)</f>
        <v>0</v>
      </c>
    </row>
    <row r="4701" customFormat="false" ht="15" hidden="false" customHeight="false" outlineLevel="0" collapsed="false">
      <c r="A4701" s="0" t="n">
        <v>94</v>
      </c>
      <c r="B4701" s="0" t="n">
        <v>27</v>
      </c>
      <c r="C4701" s="0" t="n">
        <v>30</v>
      </c>
      <c r="D4701" s="0" t="n">
        <v>99</v>
      </c>
      <c r="E4701" s="0" t="n">
        <v>18</v>
      </c>
      <c r="F4701" s="0" t="n">
        <v>30</v>
      </c>
      <c r="G4701" s="1" t="n">
        <f aca="false">COUNTIF($A4701:$F4701,A4701)</f>
        <v>1</v>
      </c>
      <c r="H4701" s="1" t="n">
        <f aca="false">COUNTIF($A4701:$F4701,B4701)</f>
        <v>1</v>
      </c>
      <c r="I4701" s="1" t="n">
        <f aca="false">COUNTIF($A4701:$F4701,C4701)</f>
        <v>2</v>
      </c>
      <c r="J4701" s="1" t="n">
        <f aca="false">COUNTIF($A4701:$F4701,D4701)</f>
        <v>1</v>
      </c>
      <c r="K4701" s="1" t="n">
        <f aca="false">COUNTIF($A4701:$F4701,E4701)</f>
        <v>1</v>
      </c>
      <c r="L4701" s="1" t="n">
        <f aca="false">COUNTIF($A4701:$F4701,F4701)</f>
        <v>2</v>
      </c>
      <c r="M4701" s="4" t="n">
        <f aca="false">MOD(A4701,2)</f>
        <v>0</v>
      </c>
      <c r="N4701" s="4" t="n">
        <f aca="false">MOD(B4701,2)</f>
        <v>1</v>
      </c>
      <c r="O4701" s="4" t="n">
        <f aca="false">MOD(C4701,2)</f>
        <v>0</v>
      </c>
      <c r="P4701" s="4" t="n">
        <f aca="false">MOD(D4701,2)</f>
        <v>1</v>
      </c>
      <c r="Q4701" s="4" t="n">
        <f aca="false">MOD(E4701,2)</f>
        <v>0</v>
      </c>
      <c r="R4701" s="4" t="n">
        <f aca="false">MOD(F4701,2)</f>
        <v>0</v>
      </c>
      <c r="S4701" s="2" t="n">
        <f aca="false">SUM(M4701:R4701)</f>
        <v>2</v>
      </c>
      <c r="T4701" s="2" t="n">
        <f aca="false">6-S4701</f>
        <v>4</v>
      </c>
      <c r="U4701" s="3" t="n">
        <f aca="false">IF(S4701&gt;0,SUMPRODUCT(A4701:F4701,M4701:R4701)/S4701,0)</f>
        <v>63</v>
      </c>
      <c r="V4701" s="3" t="n">
        <f aca="false">IF(T4701&gt;0,(SUM(A4701:F4701)-SUMPRODUCT(A4701:F4701,M4701:R4701))/T4701,0)</f>
        <v>43</v>
      </c>
      <c r="W4701" s="0" t="n">
        <f aca="false">IF(_xlfn.XOR(SUM(G4701:L4701)=8,ABS(U4701-V4701)&gt;50),1,0)</f>
        <v>1</v>
      </c>
    </row>
    <row r="4702" customFormat="false" ht="15" hidden="false" customHeight="false" outlineLevel="0" collapsed="false">
      <c r="A4702" s="0" t="n">
        <v>83</v>
      </c>
      <c r="B4702" s="0" t="n">
        <v>34</v>
      </c>
      <c r="C4702" s="0" t="n">
        <v>11</v>
      </c>
      <c r="D4702" s="0" t="n">
        <v>89</v>
      </c>
      <c r="E4702" s="0" t="n">
        <v>28</v>
      </c>
      <c r="F4702" s="0" t="n">
        <v>76</v>
      </c>
      <c r="G4702" s="1" t="n">
        <f aca="false">COUNTIF($A4702:$F4702,A4702)</f>
        <v>1</v>
      </c>
      <c r="H4702" s="1" t="n">
        <f aca="false">COUNTIF($A4702:$F4702,B4702)</f>
        <v>1</v>
      </c>
      <c r="I4702" s="1" t="n">
        <f aca="false">COUNTIF($A4702:$F4702,C4702)</f>
        <v>1</v>
      </c>
      <c r="J4702" s="1" t="n">
        <f aca="false">COUNTIF($A4702:$F4702,D4702)</f>
        <v>1</v>
      </c>
      <c r="K4702" s="1" t="n">
        <f aca="false">COUNTIF($A4702:$F4702,E4702)</f>
        <v>1</v>
      </c>
      <c r="L4702" s="1" t="n">
        <f aca="false">COUNTIF($A4702:$F4702,F4702)</f>
        <v>1</v>
      </c>
      <c r="M4702" s="4" t="n">
        <f aca="false">MOD(A4702,2)</f>
        <v>1</v>
      </c>
      <c r="N4702" s="4" t="n">
        <f aca="false">MOD(B4702,2)</f>
        <v>0</v>
      </c>
      <c r="O4702" s="4" t="n">
        <f aca="false">MOD(C4702,2)</f>
        <v>1</v>
      </c>
      <c r="P4702" s="4" t="n">
        <f aca="false">MOD(D4702,2)</f>
        <v>1</v>
      </c>
      <c r="Q4702" s="4" t="n">
        <f aca="false">MOD(E4702,2)</f>
        <v>0</v>
      </c>
      <c r="R4702" s="4" t="n">
        <f aca="false">MOD(F4702,2)</f>
        <v>0</v>
      </c>
      <c r="S4702" s="2" t="n">
        <f aca="false">SUM(M4702:R4702)</f>
        <v>3</v>
      </c>
      <c r="T4702" s="2" t="n">
        <f aca="false">6-S4702</f>
        <v>3</v>
      </c>
      <c r="U4702" s="3" t="n">
        <f aca="false">IF(S4702&gt;0,SUMPRODUCT(A4702:F4702,M4702:R4702)/S4702,0)</f>
        <v>61</v>
      </c>
      <c r="V4702" s="3" t="n">
        <f aca="false">IF(T4702&gt;0,(SUM(A4702:F4702)-SUMPRODUCT(A4702:F4702,M4702:R4702))/T4702,0)</f>
        <v>46</v>
      </c>
      <c r="W4702" s="0" t="n">
        <f aca="false">IF(_xlfn.XOR(SUM(G4702:L4702)=8,ABS(U4702-V4702)&gt;50),1,0)</f>
        <v>0</v>
      </c>
    </row>
    <row r="4703" customFormat="false" ht="15" hidden="false" customHeight="false" outlineLevel="0" collapsed="false">
      <c r="A4703" s="0" t="n">
        <v>91</v>
      </c>
      <c r="B4703" s="0" t="n">
        <v>25</v>
      </c>
      <c r="C4703" s="0" t="n">
        <v>93</v>
      </c>
      <c r="D4703" s="0" t="n">
        <v>52</v>
      </c>
      <c r="E4703" s="0" t="n">
        <v>32</v>
      </c>
      <c r="F4703" s="0" t="n">
        <v>18</v>
      </c>
      <c r="G4703" s="1" t="n">
        <f aca="false">COUNTIF($A4703:$F4703,A4703)</f>
        <v>1</v>
      </c>
      <c r="H4703" s="1" t="n">
        <f aca="false">COUNTIF($A4703:$F4703,B4703)</f>
        <v>1</v>
      </c>
      <c r="I4703" s="1" t="n">
        <f aca="false">COUNTIF($A4703:$F4703,C4703)</f>
        <v>1</v>
      </c>
      <c r="J4703" s="1" t="n">
        <f aca="false">COUNTIF($A4703:$F4703,D4703)</f>
        <v>1</v>
      </c>
      <c r="K4703" s="1" t="n">
        <f aca="false">COUNTIF($A4703:$F4703,E4703)</f>
        <v>1</v>
      </c>
      <c r="L4703" s="1" t="n">
        <f aca="false">COUNTIF($A4703:$F4703,F4703)</f>
        <v>1</v>
      </c>
      <c r="M4703" s="4" t="n">
        <f aca="false">MOD(A4703,2)</f>
        <v>1</v>
      </c>
      <c r="N4703" s="4" t="n">
        <f aca="false">MOD(B4703,2)</f>
        <v>1</v>
      </c>
      <c r="O4703" s="4" t="n">
        <f aca="false">MOD(C4703,2)</f>
        <v>1</v>
      </c>
      <c r="P4703" s="4" t="n">
        <f aca="false">MOD(D4703,2)</f>
        <v>0</v>
      </c>
      <c r="Q4703" s="4" t="n">
        <f aca="false">MOD(E4703,2)</f>
        <v>0</v>
      </c>
      <c r="R4703" s="4" t="n">
        <f aca="false">MOD(F4703,2)</f>
        <v>0</v>
      </c>
      <c r="S4703" s="2" t="n">
        <f aca="false">SUM(M4703:R4703)</f>
        <v>3</v>
      </c>
      <c r="T4703" s="2" t="n">
        <f aca="false">6-S4703</f>
        <v>3</v>
      </c>
      <c r="U4703" s="3" t="n">
        <f aca="false">IF(S4703&gt;0,SUMPRODUCT(A4703:F4703,M4703:R4703)/S4703,0)</f>
        <v>69.6666666666667</v>
      </c>
      <c r="V4703" s="3" t="n">
        <f aca="false">IF(T4703&gt;0,(SUM(A4703:F4703)-SUMPRODUCT(A4703:F4703,M4703:R4703))/T4703,0)</f>
        <v>34</v>
      </c>
      <c r="W4703" s="0" t="n">
        <f aca="false">IF(_xlfn.XOR(SUM(G4703:L4703)=8,ABS(U4703-V4703)&gt;50),1,0)</f>
        <v>0</v>
      </c>
    </row>
    <row r="4704" customFormat="false" ht="15" hidden="false" customHeight="false" outlineLevel="0" collapsed="false">
      <c r="A4704" s="0" t="n">
        <v>85</v>
      </c>
      <c r="B4704" s="0" t="n">
        <v>12</v>
      </c>
      <c r="C4704" s="0" t="n">
        <v>69</v>
      </c>
      <c r="D4704" s="0" t="n">
        <v>64</v>
      </c>
      <c r="E4704" s="0" t="n">
        <v>91</v>
      </c>
      <c r="F4704" s="0" t="n">
        <v>98</v>
      </c>
      <c r="G4704" s="1" t="n">
        <f aca="false">COUNTIF($A4704:$F4704,A4704)</f>
        <v>1</v>
      </c>
      <c r="H4704" s="1" t="n">
        <f aca="false">COUNTIF($A4704:$F4704,B4704)</f>
        <v>1</v>
      </c>
      <c r="I4704" s="1" t="n">
        <f aca="false">COUNTIF($A4704:$F4704,C4704)</f>
        <v>1</v>
      </c>
      <c r="J4704" s="1" t="n">
        <f aca="false">COUNTIF($A4704:$F4704,D4704)</f>
        <v>1</v>
      </c>
      <c r="K4704" s="1" t="n">
        <f aca="false">COUNTIF($A4704:$F4704,E4704)</f>
        <v>1</v>
      </c>
      <c r="L4704" s="1" t="n">
        <f aca="false">COUNTIF($A4704:$F4704,F4704)</f>
        <v>1</v>
      </c>
      <c r="M4704" s="4" t="n">
        <f aca="false">MOD(A4704,2)</f>
        <v>1</v>
      </c>
      <c r="N4704" s="4" t="n">
        <f aca="false">MOD(B4704,2)</f>
        <v>0</v>
      </c>
      <c r="O4704" s="4" t="n">
        <f aca="false">MOD(C4704,2)</f>
        <v>1</v>
      </c>
      <c r="P4704" s="4" t="n">
        <f aca="false">MOD(D4704,2)</f>
        <v>0</v>
      </c>
      <c r="Q4704" s="4" t="n">
        <f aca="false">MOD(E4704,2)</f>
        <v>1</v>
      </c>
      <c r="R4704" s="4" t="n">
        <f aca="false">MOD(F4704,2)</f>
        <v>0</v>
      </c>
      <c r="S4704" s="2" t="n">
        <f aca="false">SUM(M4704:R4704)</f>
        <v>3</v>
      </c>
      <c r="T4704" s="2" t="n">
        <f aca="false">6-S4704</f>
        <v>3</v>
      </c>
      <c r="U4704" s="3" t="n">
        <f aca="false">IF(S4704&gt;0,SUMPRODUCT(A4704:F4704,M4704:R4704)/S4704,0)</f>
        <v>81.6666666666667</v>
      </c>
      <c r="V4704" s="3" t="n">
        <f aca="false">IF(T4704&gt;0,(SUM(A4704:F4704)-SUMPRODUCT(A4704:F4704,M4704:R4704))/T4704,0)</f>
        <v>58</v>
      </c>
      <c r="W4704" s="0" t="n">
        <f aca="false">IF(_xlfn.XOR(SUM(G4704:L4704)=8,ABS(U4704-V4704)&gt;50),1,0)</f>
        <v>0</v>
      </c>
    </row>
    <row r="4705" customFormat="false" ht="15" hidden="false" customHeight="false" outlineLevel="0" collapsed="false">
      <c r="A4705" s="0" t="n">
        <v>29</v>
      </c>
      <c r="B4705" s="0" t="n">
        <v>39</v>
      </c>
      <c r="C4705" s="0" t="n">
        <v>88</v>
      </c>
      <c r="D4705" s="0" t="n">
        <v>59</v>
      </c>
      <c r="E4705" s="0" t="n">
        <v>34</v>
      </c>
      <c r="F4705" s="0" t="n">
        <v>83</v>
      </c>
      <c r="G4705" s="1" t="n">
        <f aca="false">COUNTIF($A4705:$F4705,A4705)</f>
        <v>1</v>
      </c>
      <c r="H4705" s="1" t="n">
        <f aca="false">COUNTIF($A4705:$F4705,B4705)</f>
        <v>1</v>
      </c>
      <c r="I4705" s="1" t="n">
        <f aca="false">COUNTIF($A4705:$F4705,C4705)</f>
        <v>1</v>
      </c>
      <c r="J4705" s="1" t="n">
        <f aca="false">COUNTIF($A4705:$F4705,D4705)</f>
        <v>1</v>
      </c>
      <c r="K4705" s="1" t="n">
        <f aca="false">COUNTIF($A4705:$F4705,E4705)</f>
        <v>1</v>
      </c>
      <c r="L4705" s="1" t="n">
        <f aca="false">COUNTIF($A4705:$F4705,F4705)</f>
        <v>1</v>
      </c>
      <c r="M4705" s="4" t="n">
        <f aca="false">MOD(A4705,2)</f>
        <v>1</v>
      </c>
      <c r="N4705" s="4" t="n">
        <f aca="false">MOD(B4705,2)</f>
        <v>1</v>
      </c>
      <c r="O4705" s="4" t="n">
        <f aca="false">MOD(C4705,2)</f>
        <v>0</v>
      </c>
      <c r="P4705" s="4" t="n">
        <f aca="false">MOD(D4705,2)</f>
        <v>1</v>
      </c>
      <c r="Q4705" s="4" t="n">
        <f aca="false">MOD(E4705,2)</f>
        <v>0</v>
      </c>
      <c r="R4705" s="4" t="n">
        <f aca="false">MOD(F4705,2)</f>
        <v>1</v>
      </c>
      <c r="S4705" s="2" t="n">
        <f aca="false">SUM(M4705:R4705)</f>
        <v>4</v>
      </c>
      <c r="T4705" s="2" t="n">
        <f aca="false">6-S4705</f>
        <v>2</v>
      </c>
      <c r="U4705" s="3" t="n">
        <f aca="false">IF(S4705&gt;0,SUMPRODUCT(A4705:F4705,M4705:R4705)/S4705,0)</f>
        <v>52.5</v>
      </c>
      <c r="V4705" s="3" t="n">
        <f aca="false">IF(T4705&gt;0,(SUM(A4705:F4705)-SUMPRODUCT(A4705:F4705,M4705:R4705))/T4705,0)</f>
        <v>61</v>
      </c>
      <c r="W4705" s="0" t="n">
        <f aca="false">IF(_xlfn.XOR(SUM(G4705:L4705)=8,ABS(U4705-V4705)&gt;50),1,0)</f>
        <v>0</v>
      </c>
    </row>
    <row r="4706" customFormat="false" ht="15" hidden="false" customHeight="false" outlineLevel="0" collapsed="false">
      <c r="A4706" s="0" t="n">
        <v>27</v>
      </c>
      <c r="B4706" s="0" t="n">
        <v>57</v>
      </c>
      <c r="C4706" s="0" t="n">
        <v>93</v>
      </c>
      <c r="D4706" s="0" t="n">
        <v>40</v>
      </c>
      <c r="E4706" s="0" t="n">
        <v>33</v>
      </c>
      <c r="F4706" s="0" t="n">
        <v>81</v>
      </c>
      <c r="G4706" s="1" t="n">
        <f aca="false">COUNTIF($A4706:$F4706,A4706)</f>
        <v>1</v>
      </c>
      <c r="H4706" s="1" t="n">
        <f aca="false">COUNTIF($A4706:$F4706,B4706)</f>
        <v>1</v>
      </c>
      <c r="I4706" s="1" t="n">
        <f aca="false">COUNTIF($A4706:$F4706,C4706)</f>
        <v>1</v>
      </c>
      <c r="J4706" s="1" t="n">
        <f aca="false">COUNTIF($A4706:$F4706,D4706)</f>
        <v>1</v>
      </c>
      <c r="K4706" s="1" t="n">
        <f aca="false">COUNTIF($A4706:$F4706,E4706)</f>
        <v>1</v>
      </c>
      <c r="L4706" s="1" t="n">
        <f aca="false">COUNTIF($A4706:$F4706,F4706)</f>
        <v>1</v>
      </c>
      <c r="M4706" s="4" t="n">
        <f aca="false">MOD(A4706,2)</f>
        <v>1</v>
      </c>
      <c r="N4706" s="4" t="n">
        <f aca="false">MOD(B4706,2)</f>
        <v>1</v>
      </c>
      <c r="O4706" s="4" t="n">
        <f aca="false">MOD(C4706,2)</f>
        <v>1</v>
      </c>
      <c r="P4706" s="4" t="n">
        <f aca="false">MOD(D4706,2)</f>
        <v>0</v>
      </c>
      <c r="Q4706" s="4" t="n">
        <f aca="false">MOD(E4706,2)</f>
        <v>1</v>
      </c>
      <c r="R4706" s="4" t="n">
        <f aca="false">MOD(F4706,2)</f>
        <v>1</v>
      </c>
      <c r="S4706" s="2" t="n">
        <f aca="false">SUM(M4706:R4706)</f>
        <v>5</v>
      </c>
      <c r="T4706" s="2" t="n">
        <f aca="false">6-S4706</f>
        <v>1</v>
      </c>
      <c r="U4706" s="3" t="n">
        <f aca="false">IF(S4706&gt;0,SUMPRODUCT(A4706:F4706,M4706:R4706)/S4706,0)</f>
        <v>58.2</v>
      </c>
      <c r="V4706" s="3" t="n">
        <f aca="false">IF(T4706&gt;0,(SUM(A4706:F4706)-SUMPRODUCT(A4706:F4706,M4706:R4706))/T4706,0)</f>
        <v>40</v>
      </c>
      <c r="W4706" s="0" t="n">
        <f aca="false">IF(_xlfn.XOR(SUM(G4706:L4706)=8,ABS(U4706-V4706)&gt;50),1,0)</f>
        <v>0</v>
      </c>
    </row>
    <row r="4707" customFormat="false" ht="15" hidden="false" customHeight="false" outlineLevel="0" collapsed="false">
      <c r="A4707" s="0" t="n">
        <v>61</v>
      </c>
      <c r="B4707" s="0" t="n">
        <v>4</v>
      </c>
      <c r="C4707" s="0" t="n">
        <v>84</v>
      </c>
      <c r="D4707" s="0" t="n">
        <v>49</v>
      </c>
      <c r="E4707" s="0" t="n">
        <v>57</v>
      </c>
      <c r="F4707" s="0" t="n">
        <v>15</v>
      </c>
      <c r="G4707" s="1" t="n">
        <f aca="false">COUNTIF($A4707:$F4707,A4707)</f>
        <v>1</v>
      </c>
      <c r="H4707" s="1" t="n">
        <f aca="false">COUNTIF($A4707:$F4707,B4707)</f>
        <v>1</v>
      </c>
      <c r="I4707" s="1" t="n">
        <f aca="false">COUNTIF($A4707:$F4707,C4707)</f>
        <v>1</v>
      </c>
      <c r="J4707" s="1" t="n">
        <f aca="false">COUNTIF($A4707:$F4707,D4707)</f>
        <v>1</v>
      </c>
      <c r="K4707" s="1" t="n">
        <f aca="false">COUNTIF($A4707:$F4707,E4707)</f>
        <v>1</v>
      </c>
      <c r="L4707" s="1" t="n">
        <f aca="false">COUNTIF($A4707:$F4707,F4707)</f>
        <v>1</v>
      </c>
      <c r="M4707" s="4" t="n">
        <f aca="false">MOD(A4707,2)</f>
        <v>1</v>
      </c>
      <c r="N4707" s="4" t="n">
        <f aca="false">MOD(B4707,2)</f>
        <v>0</v>
      </c>
      <c r="O4707" s="4" t="n">
        <f aca="false">MOD(C4707,2)</f>
        <v>0</v>
      </c>
      <c r="P4707" s="4" t="n">
        <f aca="false">MOD(D4707,2)</f>
        <v>1</v>
      </c>
      <c r="Q4707" s="4" t="n">
        <f aca="false">MOD(E4707,2)</f>
        <v>1</v>
      </c>
      <c r="R4707" s="4" t="n">
        <f aca="false">MOD(F4707,2)</f>
        <v>1</v>
      </c>
      <c r="S4707" s="2" t="n">
        <f aca="false">SUM(M4707:R4707)</f>
        <v>4</v>
      </c>
      <c r="T4707" s="2" t="n">
        <f aca="false">6-S4707</f>
        <v>2</v>
      </c>
      <c r="U4707" s="3" t="n">
        <f aca="false">IF(S4707&gt;0,SUMPRODUCT(A4707:F4707,M4707:R4707)/S4707,0)</f>
        <v>45.5</v>
      </c>
      <c r="V4707" s="3" t="n">
        <f aca="false">IF(T4707&gt;0,(SUM(A4707:F4707)-SUMPRODUCT(A4707:F4707,M4707:R4707))/T4707,0)</f>
        <v>44</v>
      </c>
      <c r="W4707" s="0" t="n">
        <f aca="false">IF(_xlfn.XOR(SUM(G4707:L4707)=8,ABS(U4707-V4707)&gt;50),1,0)</f>
        <v>0</v>
      </c>
    </row>
    <row r="4708" customFormat="false" ht="15" hidden="false" customHeight="false" outlineLevel="0" collapsed="false">
      <c r="A4708" s="0" t="n">
        <v>78</v>
      </c>
      <c r="B4708" s="0" t="n">
        <v>44</v>
      </c>
      <c r="C4708" s="0" t="n">
        <v>28</v>
      </c>
      <c r="D4708" s="0" t="n">
        <v>37</v>
      </c>
      <c r="E4708" s="0" t="n">
        <v>97</v>
      </c>
      <c r="F4708" s="0" t="n">
        <v>41</v>
      </c>
      <c r="G4708" s="1" t="n">
        <f aca="false">COUNTIF($A4708:$F4708,A4708)</f>
        <v>1</v>
      </c>
      <c r="H4708" s="1" t="n">
        <f aca="false">COUNTIF($A4708:$F4708,B4708)</f>
        <v>1</v>
      </c>
      <c r="I4708" s="1" t="n">
        <f aca="false">COUNTIF($A4708:$F4708,C4708)</f>
        <v>1</v>
      </c>
      <c r="J4708" s="1" t="n">
        <f aca="false">COUNTIF($A4708:$F4708,D4708)</f>
        <v>1</v>
      </c>
      <c r="K4708" s="1" t="n">
        <f aca="false">COUNTIF($A4708:$F4708,E4708)</f>
        <v>1</v>
      </c>
      <c r="L4708" s="1" t="n">
        <f aca="false">COUNTIF($A4708:$F4708,F4708)</f>
        <v>1</v>
      </c>
      <c r="M4708" s="4" t="n">
        <f aca="false">MOD(A4708,2)</f>
        <v>0</v>
      </c>
      <c r="N4708" s="4" t="n">
        <f aca="false">MOD(B4708,2)</f>
        <v>0</v>
      </c>
      <c r="O4708" s="4" t="n">
        <f aca="false">MOD(C4708,2)</f>
        <v>0</v>
      </c>
      <c r="P4708" s="4" t="n">
        <f aca="false">MOD(D4708,2)</f>
        <v>1</v>
      </c>
      <c r="Q4708" s="4" t="n">
        <f aca="false">MOD(E4708,2)</f>
        <v>1</v>
      </c>
      <c r="R4708" s="4" t="n">
        <f aca="false">MOD(F4708,2)</f>
        <v>1</v>
      </c>
      <c r="S4708" s="2" t="n">
        <f aca="false">SUM(M4708:R4708)</f>
        <v>3</v>
      </c>
      <c r="T4708" s="2" t="n">
        <f aca="false">6-S4708</f>
        <v>3</v>
      </c>
      <c r="U4708" s="3" t="n">
        <f aca="false">IF(S4708&gt;0,SUMPRODUCT(A4708:F4708,M4708:R4708)/S4708,0)</f>
        <v>58.3333333333333</v>
      </c>
      <c r="V4708" s="3" t="n">
        <f aca="false">IF(T4708&gt;0,(SUM(A4708:F4708)-SUMPRODUCT(A4708:F4708,M4708:R4708))/T4708,0)</f>
        <v>50</v>
      </c>
      <c r="W4708" s="0" t="n">
        <f aca="false">IF(_xlfn.XOR(SUM(G4708:L4708)=8,ABS(U4708-V4708)&gt;50),1,0)</f>
        <v>0</v>
      </c>
    </row>
    <row r="4709" customFormat="false" ht="15" hidden="false" customHeight="false" outlineLevel="0" collapsed="false">
      <c r="A4709" s="0" t="n">
        <v>89</v>
      </c>
      <c r="B4709" s="0" t="n">
        <v>79</v>
      </c>
      <c r="C4709" s="0" t="n">
        <v>1</v>
      </c>
      <c r="D4709" s="0" t="n">
        <v>15</v>
      </c>
      <c r="E4709" s="0" t="n">
        <v>76</v>
      </c>
      <c r="F4709" s="0" t="n">
        <v>92</v>
      </c>
      <c r="G4709" s="1" t="n">
        <f aca="false">COUNTIF($A4709:$F4709,A4709)</f>
        <v>1</v>
      </c>
      <c r="H4709" s="1" t="n">
        <f aca="false">COUNTIF($A4709:$F4709,B4709)</f>
        <v>1</v>
      </c>
      <c r="I4709" s="1" t="n">
        <f aca="false">COUNTIF($A4709:$F4709,C4709)</f>
        <v>1</v>
      </c>
      <c r="J4709" s="1" t="n">
        <f aca="false">COUNTIF($A4709:$F4709,D4709)</f>
        <v>1</v>
      </c>
      <c r="K4709" s="1" t="n">
        <f aca="false">COUNTIF($A4709:$F4709,E4709)</f>
        <v>1</v>
      </c>
      <c r="L4709" s="1" t="n">
        <f aca="false">COUNTIF($A4709:$F4709,F4709)</f>
        <v>1</v>
      </c>
      <c r="M4709" s="4" t="n">
        <f aca="false">MOD(A4709,2)</f>
        <v>1</v>
      </c>
      <c r="N4709" s="4" t="n">
        <f aca="false">MOD(B4709,2)</f>
        <v>1</v>
      </c>
      <c r="O4709" s="4" t="n">
        <f aca="false">MOD(C4709,2)</f>
        <v>1</v>
      </c>
      <c r="P4709" s="4" t="n">
        <f aca="false">MOD(D4709,2)</f>
        <v>1</v>
      </c>
      <c r="Q4709" s="4" t="n">
        <f aca="false">MOD(E4709,2)</f>
        <v>0</v>
      </c>
      <c r="R4709" s="4" t="n">
        <f aca="false">MOD(F4709,2)</f>
        <v>0</v>
      </c>
      <c r="S4709" s="2" t="n">
        <f aca="false">SUM(M4709:R4709)</f>
        <v>4</v>
      </c>
      <c r="T4709" s="2" t="n">
        <f aca="false">6-S4709</f>
        <v>2</v>
      </c>
      <c r="U4709" s="3" t="n">
        <f aca="false">IF(S4709&gt;0,SUMPRODUCT(A4709:F4709,M4709:R4709)/S4709,0)</f>
        <v>46</v>
      </c>
      <c r="V4709" s="3" t="n">
        <f aca="false">IF(T4709&gt;0,(SUM(A4709:F4709)-SUMPRODUCT(A4709:F4709,M4709:R4709))/T4709,0)</f>
        <v>84</v>
      </c>
      <c r="W4709" s="0" t="n">
        <f aca="false">IF(_xlfn.XOR(SUM(G4709:L4709)=8,ABS(U4709-V4709)&gt;50),1,0)</f>
        <v>0</v>
      </c>
    </row>
    <row r="4710" customFormat="false" ht="15" hidden="false" customHeight="false" outlineLevel="0" collapsed="false">
      <c r="A4710" s="0" t="n">
        <v>35</v>
      </c>
      <c r="B4710" s="0" t="n">
        <v>62</v>
      </c>
      <c r="C4710" s="0" t="n">
        <v>1</v>
      </c>
      <c r="D4710" s="0" t="n">
        <v>34</v>
      </c>
      <c r="E4710" s="0" t="n">
        <v>74</v>
      </c>
      <c r="F4710" s="0" t="n">
        <v>1</v>
      </c>
      <c r="G4710" s="1" t="n">
        <f aca="false">COUNTIF($A4710:$F4710,A4710)</f>
        <v>1</v>
      </c>
      <c r="H4710" s="1" t="n">
        <f aca="false">COUNTIF($A4710:$F4710,B4710)</f>
        <v>1</v>
      </c>
      <c r="I4710" s="1" t="n">
        <f aca="false">COUNTIF($A4710:$F4710,C4710)</f>
        <v>2</v>
      </c>
      <c r="J4710" s="1" t="n">
        <f aca="false">COUNTIF($A4710:$F4710,D4710)</f>
        <v>1</v>
      </c>
      <c r="K4710" s="1" t="n">
        <f aca="false">COUNTIF($A4710:$F4710,E4710)</f>
        <v>1</v>
      </c>
      <c r="L4710" s="1" t="n">
        <f aca="false">COUNTIF($A4710:$F4710,F4710)</f>
        <v>2</v>
      </c>
      <c r="M4710" s="4" t="n">
        <f aca="false">MOD(A4710,2)</f>
        <v>1</v>
      </c>
      <c r="N4710" s="4" t="n">
        <f aca="false">MOD(B4710,2)</f>
        <v>0</v>
      </c>
      <c r="O4710" s="4" t="n">
        <f aca="false">MOD(C4710,2)</f>
        <v>1</v>
      </c>
      <c r="P4710" s="4" t="n">
        <f aca="false">MOD(D4710,2)</f>
        <v>0</v>
      </c>
      <c r="Q4710" s="4" t="n">
        <f aca="false">MOD(E4710,2)</f>
        <v>0</v>
      </c>
      <c r="R4710" s="4" t="n">
        <f aca="false">MOD(F4710,2)</f>
        <v>1</v>
      </c>
      <c r="S4710" s="2" t="n">
        <f aca="false">SUM(M4710:R4710)</f>
        <v>3</v>
      </c>
      <c r="T4710" s="2" t="n">
        <f aca="false">6-S4710</f>
        <v>3</v>
      </c>
      <c r="U4710" s="3" t="n">
        <f aca="false">IF(S4710&gt;0,SUMPRODUCT(A4710:F4710,M4710:R4710)/S4710,0)</f>
        <v>12.3333333333333</v>
      </c>
      <c r="V4710" s="3" t="n">
        <f aca="false">IF(T4710&gt;0,(SUM(A4710:F4710)-SUMPRODUCT(A4710:F4710,M4710:R4710))/T4710,0)</f>
        <v>56.6666666666667</v>
      </c>
      <c r="W4710" s="0" t="n">
        <f aca="false">IF(_xlfn.XOR(SUM(G4710:L4710)=8,ABS(U4710-V4710)&gt;50),1,0)</f>
        <v>1</v>
      </c>
    </row>
    <row r="4711" customFormat="false" ht="15" hidden="false" customHeight="false" outlineLevel="0" collapsed="false">
      <c r="A4711" s="0" t="n">
        <v>99</v>
      </c>
      <c r="B4711" s="0" t="n">
        <v>72</v>
      </c>
      <c r="C4711" s="0" t="n">
        <v>20</v>
      </c>
      <c r="D4711" s="0" t="n">
        <v>69</v>
      </c>
      <c r="E4711" s="0" t="n">
        <v>91</v>
      </c>
      <c r="F4711" s="0" t="n">
        <v>27</v>
      </c>
      <c r="G4711" s="1" t="n">
        <f aca="false">COUNTIF($A4711:$F4711,A4711)</f>
        <v>1</v>
      </c>
      <c r="H4711" s="1" t="n">
        <f aca="false">COUNTIF($A4711:$F4711,B4711)</f>
        <v>1</v>
      </c>
      <c r="I4711" s="1" t="n">
        <f aca="false">COUNTIF($A4711:$F4711,C4711)</f>
        <v>1</v>
      </c>
      <c r="J4711" s="1" t="n">
        <f aca="false">COUNTIF($A4711:$F4711,D4711)</f>
        <v>1</v>
      </c>
      <c r="K4711" s="1" t="n">
        <f aca="false">COUNTIF($A4711:$F4711,E4711)</f>
        <v>1</v>
      </c>
      <c r="L4711" s="1" t="n">
        <f aca="false">COUNTIF($A4711:$F4711,F4711)</f>
        <v>1</v>
      </c>
      <c r="M4711" s="4" t="n">
        <f aca="false">MOD(A4711,2)</f>
        <v>1</v>
      </c>
      <c r="N4711" s="4" t="n">
        <f aca="false">MOD(B4711,2)</f>
        <v>0</v>
      </c>
      <c r="O4711" s="4" t="n">
        <f aca="false">MOD(C4711,2)</f>
        <v>0</v>
      </c>
      <c r="P4711" s="4" t="n">
        <f aca="false">MOD(D4711,2)</f>
        <v>1</v>
      </c>
      <c r="Q4711" s="4" t="n">
        <f aca="false">MOD(E4711,2)</f>
        <v>1</v>
      </c>
      <c r="R4711" s="4" t="n">
        <f aca="false">MOD(F4711,2)</f>
        <v>1</v>
      </c>
      <c r="S4711" s="2" t="n">
        <f aca="false">SUM(M4711:R4711)</f>
        <v>4</v>
      </c>
      <c r="T4711" s="2" t="n">
        <f aca="false">6-S4711</f>
        <v>2</v>
      </c>
      <c r="U4711" s="3" t="n">
        <f aca="false">IF(S4711&gt;0,SUMPRODUCT(A4711:F4711,M4711:R4711)/S4711,0)</f>
        <v>71.5</v>
      </c>
      <c r="V4711" s="3" t="n">
        <f aca="false">IF(T4711&gt;0,(SUM(A4711:F4711)-SUMPRODUCT(A4711:F4711,M4711:R4711))/T4711,0)</f>
        <v>46</v>
      </c>
      <c r="W4711" s="0" t="n">
        <f aca="false">IF(_xlfn.XOR(SUM(G4711:L4711)=8,ABS(U4711-V4711)&gt;50),1,0)</f>
        <v>0</v>
      </c>
    </row>
    <row r="4712" customFormat="false" ht="15" hidden="false" customHeight="false" outlineLevel="0" collapsed="false">
      <c r="A4712" s="0" t="n">
        <v>15</v>
      </c>
      <c r="B4712" s="0" t="n">
        <v>10</v>
      </c>
      <c r="C4712" s="0" t="n">
        <v>35</v>
      </c>
      <c r="D4712" s="0" t="n">
        <v>54</v>
      </c>
      <c r="E4712" s="0" t="n">
        <v>83</v>
      </c>
      <c r="F4712" s="0" t="n">
        <v>25</v>
      </c>
      <c r="G4712" s="1" t="n">
        <f aca="false">COUNTIF($A4712:$F4712,A4712)</f>
        <v>1</v>
      </c>
      <c r="H4712" s="1" t="n">
        <f aca="false">COUNTIF($A4712:$F4712,B4712)</f>
        <v>1</v>
      </c>
      <c r="I4712" s="1" t="n">
        <f aca="false">COUNTIF($A4712:$F4712,C4712)</f>
        <v>1</v>
      </c>
      <c r="J4712" s="1" t="n">
        <f aca="false">COUNTIF($A4712:$F4712,D4712)</f>
        <v>1</v>
      </c>
      <c r="K4712" s="1" t="n">
        <f aca="false">COUNTIF($A4712:$F4712,E4712)</f>
        <v>1</v>
      </c>
      <c r="L4712" s="1" t="n">
        <f aca="false">COUNTIF($A4712:$F4712,F4712)</f>
        <v>1</v>
      </c>
      <c r="M4712" s="4" t="n">
        <f aca="false">MOD(A4712,2)</f>
        <v>1</v>
      </c>
      <c r="N4712" s="4" t="n">
        <f aca="false">MOD(B4712,2)</f>
        <v>0</v>
      </c>
      <c r="O4712" s="4" t="n">
        <f aca="false">MOD(C4712,2)</f>
        <v>1</v>
      </c>
      <c r="P4712" s="4" t="n">
        <f aca="false">MOD(D4712,2)</f>
        <v>0</v>
      </c>
      <c r="Q4712" s="4" t="n">
        <f aca="false">MOD(E4712,2)</f>
        <v>1</v>
      </c>
      <c r="R4712" s="4" t="n">
        <f aca="false">MOD(F4712,2)</f>
        <v>1</v>
      </c>
      <c r="S4712" s="2" t="n">
        <f aca="false">SUM(M4712:R4712)</f>
        <v>4</v>
      </c>
      <c r="T4712" s="2" t="n">
        <f aca="false">6-S4712</f>
        <v>2</v>
      </c>
      <c r="U4712" s="3" t="n">
        <f aca="false">IF(S4712&gt;0,SUMPRODUCT(A4712:F4712,M4712:R4712)/S4712,0)</f>
        <v>39.5</v>
      </c>
      <c r="V4712" s="3" t="n">
        <f aca="false">IF(T4712&gt;0,(SUM(A4712:F4712)-SUMPRODUCT(A4712:F4712,M4712:R4712))/T4712,0)</f>
        <v>32</v>
      </c>
      <c r="W4712" s="0" t="n">
        <f aca="false">IF(_xlfn.XOR(SUM(G4712:L4712)=8,ABS(U4712-V4712)&gt;50),1,0)</f>
        <v>0</v>
      </c>
    </row>
    <row r="4713" customFormat="false" ht="15" hidden="false" customHeight="false" outlineLevel="0" collapsed="false">
      <c r="A4713" s="0" t="n">
        <v>72</v>
      </c>
      <c r="B4713" s="0" t="n">
        <v>2</v>
      </c>
      <c r="C4713" s="0" t="n">
        <v>56</v>
      </c>
      <c r="D4713" s="0" t="n">
        <v>4</v>
      </c>
      <c r="E4713" s="0" t="n">
        <v>47</v>
      </c>
      <c r="F4713" s="0" t="n">
        <v>46</v>
      </c>
      <c r="G4713" s="1" t="n">
        <f aca="false">COUNTIF($A4713:$F4713,A4713)</f>
        <v>1</v>
      </c>
      <c r="H4713" s="1" t="n">
        <f aca="false">COUNTIF($A4713:$F4713,B4713)</f>
        <v>1</v>
      </c>
      <c r="I4713" s="1" t="n">
        <f aca="false">COUNTIF($A4713:$F4713,C4713)</f>
        <v>1</v>
      </c>
      <c r="J4713" s="1" t="n">
        <f aca="false">COUNTIF($A4713:$F4713,D4713)</f>
        <v>1</v>
      </c>
      <c r="K4713" s="1" t="n">
        <f aca="false">COUNTIF($A4713:$F4713,E4713)</f>
        <v>1</v>
      </c>
      <c r="L4713" s="1" t="n">
        <f aca="false">COUNTIF($A4713:$F4713,F4713)</f>
        <v>1</v>
      </c>
      <c r="M4713" s="4" t="n">
        <f aca="false">MOD(A4713,2)</f>
        <v>0</v>
      </c>
      <c r="N4713" s="4" t="n">
        <f aca="false">MOD(B4713,2)</f>
        <v>0</v>
      </c>
      <c r="O4713" s="4" t="n">
        <f aca="false">MOD(C4713,2)</f>
        <v>0</v>
      </c>
      <c r="P4713" s="4" t="n">
        <f aca="false">MOD(D4713,2)</f>
        <v>0</v>
      </c>
      <c r="Q4713" s="4" t="n">
        <f aca="false">MOD(E4713,2)</f>
        <v>1</v>
      </c>
      <c r="R4713" s="4" t="n">
        <f aca="false">MOD(F4713,2)</f>
        <v>0</v>
      </c>
      <c r="S4713" s="2" t="n">
        <f aca="false">SUM(M4713:R4713)</f>
        <v>1</v>
      </c>
      <c r="T4713" s="2" t="n">
        <f aca="false">6-S4713</f>
        <v>5</v>
      </c>
      <c r="U4713" s="3" t="n">
        <f aca="false">IF(S4713&gt;0,SUMPRODUCT(A4713:F4713,M4713:R4713)/S4713,0)</f>
        <v>47</v>
      </c>
      <c r="V4713" s="3" t="n">
        <f aca="false">IF(T4713&gt;0,(SUM(A4713:F4713)-SUMPRODUCT(A4713:F4713,M4713:R4713))/T4713,0)</f>
        <v>36</v>
      </c>
      <c r="W4713" s="0" t="n">
        <f aca="false">IF(_xlfn.XOR(SUM(G4713:L4713)=8,ABS(U4713-V4713)&gt;50),1,0)</f>
        <v>0</v>
      </c>
    </row>
    <row r="4714" customFormat="false" ht="15" hidden="false" customHeight="false" outlineLevel="0" collapsed="false">
      <c r="A4714" s="0" t="n">
        <v>73</v>
      </c>
      <c r="B4714" s="0" t="n">
        <v>83</v>
      </c>
      <c r="C4714" s="0" t="n">
        <v>95</v>
      </c>
      <c r="D4714" s="0" t="n">
        <v>22</v>
      </c>
      <c r="E4714" s="0" t="n">
        <v>14</v>
      </c>
      <c r="F4714" s="0" t="n">
        <v>4</v>
      </c>
      <c r="G4714" s="1" t="n">
        <f aca="false">COUNTIF($A4714:$F4714,A4714)</f>
        <v>1</v>
      </c>
      <c r="H4714" s="1" t="n">
        <f aca="false">COUNTIF($A4714:$F4714,B4714)</f>
        <v>1</v>
      </c>
      <c r="I4714" s="1" t="n">
        <f aca="false">COUNTIF($A4714:$F4714,C4714)</f>
        <v>1</v>
      </c>
      <c r="J4714" s="1" t="n">
        <f aca="false">COUNTIF($A4714:$F4714,D4714)</f>
        <v>1</v>
      </c>
      <c r="K4714" s="1" t="n">
        <f aca="false">COUNTIF($A4714:$F4714,E4714)</f>
        <v>1</v>
      </c>
      <c r="L4714" s="1" t="n">
        <f aca="false">COUNTIF($A4714:$F4714,F4714)</f>
        <v>1</v>
      </c>
      <c r="M4714" s="4" t="n">
        <f aca="false">MOD(A4714,2)</f>
        <v>1</v>
      </c>
      <c r="N4714" s="4" t="n">
        <f aca="false">MOD(B4714,2)</f>
        <v>1</v>
      </c>
      <c r="O4714" s="4" t="n">
        <f aca="false">MOD(C4714,2)</f>
        <v>1</v>
      </c>
      <c r="P4714" s="4" t="n">
        <f aca="false">MOD(D4714,2)</f>
        <v>0</v>
      </c>
      <c r="Q4714" s="4" t="n">
        <f aca="false">MOD(E4714,2)</f>
        <v>0</v>
      </c>
      <c r="R4714" s="4" t="n">
        <f aca="false">MOD(F4714,2)</f>
        <v>0</v>
      </c>
      <c r="S4714" s="2" t="n">
        <f aca="false">SUM(M4714:R4714)</f>
        <v>3</v>
      </c>
      <c r="T4714" s="2" t="n">
        <f aca="false">6-S4714</f>
        <v>3</v>
      </c>
      <c r="U4714" s="3" t="n">
        <f aca="false">IF(S4714&gt;0,SUMPRODUCT(A4714:F4714,M4714:R4714)/S4714,0)</f>
        <v>83.6666666666667</v>
      </c>
      <c r="V4714" s="3" t="n">
        <f aca="false">IF(T4714&gt;0,(SUM(A4714:F4714)-SUMPRODUCT(A4714:F4714,M4714:R4714))/T4714,0)</f>
        <v>13.3333333333333</v>
      </c>
      <c r="W4714" s="0" t="n">
        <f aca="false">IF(_xlfn.XOR(SUM(G4714:L4714)=8,ABS(U4714-V4714)&gt;50),1,0)</f>
        <v>1</v>
      </c>
    </row>
    <row r="4715" customFormat="false" ht="15" hidden="false" customHeight="false" outlineLevel="0" collapsed="false">
      <c r="A4715" s="0" t="n">
        <v>94</v>
      </c>
      <c r="B4715" s="0" t="n">
        <v>48</v>
      </c>
      <c r="C4715" s="0" t="n">
        <v>18</v>
      </c>
      <c r="D4715" s="0" t="n">
        <v>14</v>
      </c>
      <c r="E4715" s="0" t="n">
        <v>60</v>
      </c>
      <c r="F4715" s="0" t="n">
        <v>92</v>
      </c>
      <c r="G4715" s="1" t="n">
        <f aca="false">COUNTIF($A4715:$F4715,A4715)</f>
        <v>1</v>
      </c>
      <c r="H4715" s="1" t="n">
        <f aca="false">COUNTIF($A4715:$F4715,B4715)</f>
        <v>1</v>
      </c>
      <c r="I4715" s="1" t="n">
        <f aca="false">COUNTIF($A4715:$F4715,C4715)</f>
        <v>1</v>
      </c>
      <c r="J4715" s="1" t="n">
        <f aca="false">COUNTIF($A4715:$F4715,D4715)</f>
        <v>1</v>
      </c>
      <c r="K4715" s="1" t="n">
        <f aca="false">COUNTIF($A4715:$F4715,E4715)</f>
        <v>1</v>
      </c>
      <c r="L4715" s="1" t="n">
        <f aca="false">COUNTIF($A4715:$F4715,F4715)</f>
        <v>1</v>
      </c>
      <c r="M4715" s="4" t="n">
        <f aca="false">MOD(A4715,2)</f>
        <v>0</v>
      </c>
      <c r="N4715" s="4" t="n">
        <f aca="false">MOD(B4715,2)</f>
        <v>0</v>
      </c>
      <c r="O4715" s="4" t="n">
        <f aca="false">MOD(C4715,2)</f>
        <v>0</v>
      </c>
      <c r="P4715" s="4" t="n">
        <f aca="false">MOD(D4715,2)</f>
        <v>0</v>
      </c>
      <c r="Q4715" s="4" t="n">
        <f aca="false">MOD(E4715,2)</f>
        <v>0</v>
      </c>
      <c r="R4715" s="4" t="n">
        <f aca="false">MOD(F4715,2)</f>
        <v>0</v>
      </c>
      <c r="S4715" s="2" t="n">
        <f aca="false">SUM(M4715:R4715)</f>
        <v>0</v>
      </c>
      <c r="T4715" s="2" t="n">
        <f aca="false">6-S4715</f>
        <v>6</v>
      </c>
      <c r="U4715" s="3" t="n">
        <f aca="false">IF(S4715&gt;0,SUMPRODUCT(A4715:F4715,M4715:R4715)/S4715,0)</f>
        <v>0</v>
      </c>
      <c r="V4715" s="3" t="n">
        <f aca="false">IF(T4715&gt;0,(SUM(A4715:F4715)-SUMPRODUCT(A4715:F4715,M4715:R4715))/T4715,0)</f>
        <v>54.3333333333333</v>
      </c>
      <c r="W4715" s="0" t="n">
        <f aca="false">IF(_xlfn.XOR(SUM(G4715:L4715)=8,ABS(U4715-V4715)&gt;50),1,0)</f>
        <v>1</v>
      </c>
    </row>
    <row r="4716" customFormat="false" ht="15" hidden="false" customHeight="false" outlineLevel="0" collapsed="false">
      <c r="A4716" s="0" t="n">
        <v>40</v>
      </c>
      <c r="B4716" s="0" t="n">
        <v>24</v>
      </c>
      <c r="C4716" s="0" t="n">
        <v>37</v>
      </c>
      <c r="D4716" s="0" t="n">
        <v>75</v>
      </c>
      <c r="E4716" s="0" t="n">
        <v>22</v>
      </c>
      <c r="F4716" s="0" t="n">
        <v>92</v>
      </c>
      <c r="G4716" s="1" t="n">
        <f aca="false">COUNTIF($A4716:$F4716,A4716)</f>
        <v>1</v>
      </c>
      <c r="H4716" s="1" t="n">
        <f aca="false">COUNTIF($A4716:$F4716,B4716)</f>
        <v>1</v>
      </c>
      <c r="I4716" s="1" t="n">
        <f aca="false">COUNTIF($A4716:$F4716,C4716)</f>
        <v>1</v>
      </c>
      <c r="J4716" s="1" t="n">
        <f aca="false">COUNTIF($A4716:$F4716,D4716)</f>
        <v>1</v>
      </c>
      <c r="K4716" s="1" t="n">
        <f aca="false">COUNTIF($A4716:$F4716,E4716)</f>
        <v>1</v>
      </c>
      <c r="L4716" s="1" t="n">
        <f aca="false">COUNTIF($A4716:$F4716,F4716)</f>
        <v>1</v>
      </c>
      <c r="M4716" s="4" t="n">
        <f aca="false">MOD(A4716,2)</f>
        <v>0</v>
      </c>
      <c r="N4716" s="4" t="n">
        <f aca="false">MOD(B4716,2)</f>
        <v>0</v>
      </c>
      <c r="O4716" s="4" t="n">
        <f aca="false">MOD(C4716,2)</f>
        <v>1</v>
      </c>
      <c r="P4716" s="4" t="n">
        <f aca="false">MOD(D4716,2)</f>
        <v>1</v>
      </c>
      <c r="Q4716" s="4" t="n">
        <f aca="false">MOD(E4716,2)</f>
        <v>0</v>
      </c>
      <c r="R4716" s="4" t="n">
        <f aca="false">MOD(F4716,2)</f>
        <v>0</v>
      </c>
      <c r="S4716" s="2" t="n">
        <f aca="false">SUM(M4716:R4716)</f>
        <v>2</v>
      </c>
      <c r="T4716" s="2" t="n">
        <f aca="false">6-S4716</f>
        <v>4</v>
      </c>
      <c r="U4716" s="3" t="n">
        <f aca="false">IF(S4716&gt;0,SUMPRODUCT(A4716:F4716,M4716:R4716)/S4716,0)</f>
        <v>56</v>
      </c>
      <c r="V4716" s="3" t="n">
        <f aca="false">IF(T4716&gt;0,(SUM(A4716:F4716)-SUMPRODUCT(A4716:F4716,M4716:R4716))/T4716,0)</f>
        <v>44.5</v>
      </c>
      <c r="W4716" s="0" t="n">
        <f aca="false">IF(_xlfn.XOR(SUM(G4716:L4716)=8,ABS(U4716-V4716)&gt;50),1,0)</f>
        <v>0</v>
      </c>
    </row>
    <row r="4717" customFormat="false" ht="15" hidden="false" customHeight="false" outlineLevel="0" collapsed="false">
      <c r="A4717" s="0" t="n">
        <v>2</v>
      </c>
      <c r="B4717" s="0" t="n">
        <v>42</v>
      </c>
      <c r="C4717" s="0" t="n">
        <v>96</v>
      </c>
      <c r="D4717" s="0" t="n">
        <v>75</v>
      </c>
      <c r="E4717" s="0" t="n">
        <v>43</v>
      </c>
      <c r="F4717" s="0" t="n">
        <v>28</v>
      </c>
      <c r="G4717" s="1" t="n">
        <f aca="false">COUNTIF($A4717:$F4717,A4717)</f>
        <v>1</v>
      </c>
      <c r="H4717" s="1" t="n">
        <f aca="false">COUNTIF($A4717:$F4717,B4717)</f>
        <v>1</v>
      </c>
      <c r="I4717" s="1" t="n">
        <f aca="false">COUNTIF($A4717:$F4717,C4717)</f>
        <v>1</v>
      </c>
      <c r="J4717" s="1" t="n">
        <f aca="false">COUNTIF($A4717:$F4717,D4717)</f>
        <v>1</v>
      </c>
      <c r="K4717" s="1" t="n">
        <f aca="false">COUNTIF($A4717:$F4717,E4717)</f>
        <v>1</v>
      </c>
      <c r="L4717" s="1" t="n">
        <f aca="false">COUNTIF($A4717:$F4717,F4717)</f>
        <v>1</v>
      </c>
      <c r="M4717" s="4" t="n">
        <f aca="false">MOD(A4717,2)</f>
        <v>0</v>
      </c>
      <c r="N4717" s="4" t="n">
        <f aca="false">MOD(B4717,2)</f>
        <v>0</v>
      </c>
      <c r="O4717" s="4" t="n">
        <f aca="false">MOD(C4717,2)</f>
        <v>0</v>
      </c>
      <c r="P4717" s="4" t="n">
        <f aca="false">MOD(D4717,2)</f>
        <v>1</v>
      </c>
      <c r="Q4717" s="4" t="n">
        <f aca="false">MOD(E4717,2)</f>
        <v>1</v>
      </c>
      <c r="R4717" s="4" t="n">
        <f aca="false">MOD(F4717,2)</f>
        <v>0</v>
      </c>
      <c r="S4717" s="2" t="n">
        <f aca="false">SUM(M4717:R4717)</f>
        <v>2</v>
      </c>
      <c r="T4717" s="2" t="n">
        <f aca="false">6-S4717</f>
        <v>4</v>
      </c>
      <c r="U4717" s="3" t="n">
        <f aca="false">IF(S4717&gt;0,SUMPRODUCT(A4717:F4717,M4717:R4717)/S4717,0)</f>
        <v>59</v>
      </c>
      <c r="V4717" s="3" t="n">
        <f aca="false">IF(T4717&gt;0,(SUM(A4717:F4717)-SUMPRODUCT(A4717:F4717,M4717:R4717))/T4717,0)</f>
        <v>42</v>
      </c>
      <c r="W4717" s="0" t="n">
        <f aca="false">IF(_xlfn.XOR(SUM(G4717:L4717)=8,ABS(U4717-V4717)&gt;50),1,0)</f>
        <v>0</v>
      </c>
    </row>
    <row r="4718" customFormat="false" ht="15" hidden="false" customHeight="false" outlineLevel="0" collapsed="false">
      <c r="A4718" s="0" t="n">
        <v>57</v>
      </c>
      <c r="B4718" s="0" t="n">
        <v>42</v>
      </c>
      <c r="C4718" s="0" t="n">
        <v>37</v>
      </c>
      <c r="D4718" s="0" t="n">
        <v>14</v>
      </c>
      <c r="E4718" s="0" t="n">
        <v>98</v>
      </c>
      <c r="F4718" s="0" t="n">
        <v>44</v>
      </c>
      <c r="G4718" s="1" t="n">
        <f aca="false">COUNTIF($A4718:$F4718,A4718)</f>
        <v>1</v>
      </c>
      <c r="H4718" s="1" t="n">
        <f aca="false">COUNTIF($A4718:$F4718,B4718)</f>
        <v>1</v>
      </c>
      <c r="I4718" s="1" t="n">
        <f aca="false">COUNTIF($A4718:$F4718,C4718)</f>
        <v>1</v>
      </c>
      <c r="J4718" s="1" t="n">
        <f aca="false">COUNTIF($A4718:$F4718,D4718)</f>
        <v>1</v>
      </c>
      <c r="K4718" s="1" t="n">
        <f aca="false">COUNTIF($A4718:$F4718,E4718)</f>
        <v>1</v>
      </c>
      <c r="L4718" s="1" t="n">
        <f aca="false">COUNTIF($A4718:$F4718,F4718)</f>
        <v>1</v>
      </c>
      <c r="M4718" s="4" t="n">
        <f aca="false">MOD(A4718,2)</f>
        <v>1</v>
      </c>
      <c r="N4718" s="4" t="n">
        <f aca="false">MOD(B4718,2)</f>
        <v>0</v>
      </c>
      <c r="O4718" s="4" t="n">
        <f aca="false">MOD(C4718,2)</f>
        <v>1</v>
      </c>
      <c r="P4718" s="4" t="n">
        <f aca="false">MOD(D4718,2)</f>
        <v>0</v>
      </c>
      <c r="Q4718" s="4" t="n">
        <f aca="false">MOD(E4718,2)</f>
        <v>0</v>
      </c>
      <c r="R4718" s="4" t="n">
        <f aca="false">MOD(F4718,2)</f>
        <v>0</v>
      </c>
      <c r="S4718" s="2" t="n">
        <f aca="false">SUM(M4718:R4718)</f>
        <v>2</v>
      </c>
      <c r="T4718" s="2" t="n">
        <f aca="false">6-S4718</f>
        <v>4</v>
      </c>
      <c r="U4718" s="3" t="n">
        <f aca="false">IF(S4718&gt;0,SUMPRODUCT(A4718:F4718,M4718:R4718)/S4718,0)</f>
        <v>47</v>
      </c>
      <c r="V4718" s="3" t="n">
        <f aca="false">IF(T4718&gt;0,(SUM(A4718:F4718)-SUMPRODUCT(A4718:F4718,M4718:R4718))/T4718,0)</f>
        <v>49.5</v>
      </c>
      <c r="W4718" s="0" t="n">
        <f aca="false">IF(_xlfn.XOR(SUM(G4718:L4718)=8,ABS(U4718-V4718)&gt;50),1,0)</f>
        <v>0</v>
      </c>
    </row>
    <row r="4719" customFormat="false" ht="15" hidden="false" customHeight="false" outlineLevel="0" collapsed="false">
      <c r="A4719" s="0" t="n">
        <v>79</v>
      </c>
      <c r="B4719" s="0" t="n">
        <v>44</v>
      </c>
      <c r="C4719" s="0" t="n">
        <v>46</v>
      </c>
      <c r="D4719" s="0" t="n">
        <v>22</v>
      </c>
      <c r="E4719" s="0" t="n">
        <v>33</v>
      </c>
      <c r="F4719" s="0" t="n">
        <v>82</v>
      </c>
      <c r="G4719" s="1" t="n">
        <f aca="false">COUNTIF($A4719:$F4719,A4719)</f>
        <v>1</v>
      </c>
      <c r="H4719" s="1" t="n">
        <f aca="false">COUNTIF($A4719:$F4719,B4719)</f>
        <v>1</v>
      </c>
      <c r="I4719" s="1" t="n">
        <f aca="false">COUNTIF($A4719:$F4719,C4719)</f>
        <v>1</v>
      </c>
      <c r="J4719" s="1" t="n">
        <f aca="false">COUNTIF($A4719:$F4719,D4719)</f>
        <v>1</v>
      </c>
      <c r="K4719" s="1" t="n">
        <f aca="false">COUNTIF($A4719:$F4719,E4719)</f>
        <v>1</v>
      </c>
      <c r="L4719" s="1" t="n">
        <f aca="false">COUNTIF($A4719:$F4719,F4719)</f>
        <v>1</v>
      </c>
      <c r="M4719" s="4" t="n">
        <f aca="false">MOD(A4719,2)</f>
        <v>1</v>
      </c>
      <c r="N4719" s="4" t="n">
        <f aca="false">MOD(B4719,2)</f>
        <v>0</v>
      </c>
      <c r="O4719" s="4" t="n">
        <f aca="false">MOD(C4719,2)</f>
        <v>0</v>
      </c>
      <c r="P4719" s="4" t="n">
        <f aca="false">MOD(D4719,2)</f>
        <v>0</v>
      </c>
      <c r="Q4719" s="4" t="n">
        <f aca="false">MOD(E4719,2)</f>
        <v>1</v>
      </c>
      <c r="R4719" s="4" t="n">
        <f aca="false">MOD(F4719,2)</f>
        <v>0</v>
      </c>
      <c r="S4719" s="2" t="n">
        <f aca="false">SUM(M4719:R4719)</f>
        <v>2</v>
      </c>
      <c r="T4719" s="2" t="n">
        <f aca="false">6-S4719</f>
        <v>4</v>
      </c>
      <c r="U4719" s="3" t="n">
        <f aca="false">IF(S4719&gt;0,SUMPRODUCT(A4719:F4719,M4719:R4719)/S4719,0)</f>
        <v>56</v>
      </c>
      <c r="V4719" s="3" t="n">
        <f aca="false">IF(T4719&gt;0,(SUM(A4719:F4719)-SUMPRODUCT(A4719:F4719,M4719:R4719))/T4719,0)</f>
        <v>48.5</v>
      </c>
      <c r="W4719" s="0" t="n">
        <f aca="false">IF(_xlfn.XOR(SUM(G4719:L4719)=8,ABS(U4719-V4719)&gt;50),1,0)</f>
        <v>0</v>
      </c>
    </row>
    <row r="4720" customFormat="false" ht="15" hidden="false" customHeight="false" outlineLevel="0" collapsed="false">
      <c r="A4720" s="0" t="n">
        <v>63</v>
      </c>
      <c r="B4720" s="0" t="n">
        <v>101</v>
      </c>
      <c r="C4720" s="0" t="n">
        <v>83</v>
      </c>
      <c r="D4720" s="0" t="n">
        <v>59</v>
      </c>
      <c r="E4720" s="0" t="n">
        <v>93</v>
      </c>
      <c r="F4720" s="0" t="n">
        <v>40</v>
      </c>
      <c r="G4720" s="1" t="n">
        <f aca="false">COUNTIF($A4720:$F4720,A4720)</f>
        <v>1</v>
      </c>
      <c r="H4720" s="1" t="n">
        <f aca="false">COUNTIF($A4720:$F4720,B4720)</f>
        <v>1</v>
      </c>
      <c r="I4720" s="1" t="n">
        <f aca="false">COUNTIF($A4720:$F4720,C4720)</f>
        <v>1</v>
      </c>
      <c r="J4720" s="1" t="n">
        <f aca="false">COUNTIF($A4720:$F4720,D4720)</f>
        <v>1</v>
      </c>
      <c r="K4720" s="1" t="n">
        <f aca="false">COUNTIF($A4720:$F4720,E4720)</f>
        <v>1</v>
      </c>
      <c r="L4720" s="1" t="n">
        <f aca="false">COUNTIF($A4720:$F4720,F4720)</f>
        <v>1</v>
      </c>
      <c r="M4720" s="4" t="n">
        <f aca="false">MOD(A4720,2)</f>
        <v>1</v>
      </c>
      <c r="N4720" s="4" t="n">
        <f aca="false">MOD(B4720,2)</f>
        <v>1</v>
      </c>
      <c r="O4720" s="4" t="n">
        <f aca="false">MOD(C4720,2)</f>
        <v>1</v>
      </c>
      <c r="P4720" s="4" t="n">
        <f aca="false">MOD(D4720,2)</f>
        <v>1</v>
      </c>
      <c r="Q4720" s="4" t="n">
        <f aca="false">MOD(E4720,2)</f>
        <v>1</v>
      </c>
      <c r="R4720" s="4" t="n">
        <f aca="false">MOD(F4720,2)</f>
        <v>0</v>
      </c>
      <c r="S4720" s="2" t="n">
        <f aca="false">SUM(M4720:R4720)</f>
        <v>5</v>
      </c>
      <c r="T4720" s="2" t="n">
        <f aca="false">6-S4720</f>
        <v>1</v>
      </c>
      <c r="U4720" s="3" t="n">
        <f aca="false">IF(S4720&gt;0,SUMPRODUCT(A4720:F4720,M4720:R4720)/S4720,0)</f>
        <v>79.8</v>
      </c>
      <c r="V4720" s="3" t="n">
        <f aca="false">IF(T4720&gt;0,(SUM(A4720:F4720)-SUMPRODUCT(A4720:F4720,M4720:R4720))/T4720,0)</f>
        <v>40</v>
      </c>
      <c r="W4720" s="0" t="n">
        <f aca="false">IF(_xlfn.XOR(SUM(G4720:L4720)=8,ABS(U4720-V4720)&gt;50),1,0)</f>
        <v>0</v>
      </c>
    </row>
    <row r="4721" customFormat="false" ht="15" hidden="false" customHeight="false" outlineLevel="0" collapsed="false">
      <c r="A4721" s="0" t="n">
        <v>8</v>
      </c>
      <c r="B4721" s="0" t="n">
        <v>49</v>
      </c>
      <c r="C4721" s="0" t="n">
        <v>54</v>
      </c>
      <c r="D4721" s="0" t="n">
        <v>70</v>
      </c>
      <c r="E4721" s="0" t="n">
        <v>66</v>
      </c>
      <c r="F4721" s="0" t="n">
        <v>77</v>
      </c>
      <c r="G4721" s="1" t="n">
        <f aca="false">COUNTIF($A4721:$F4721,A4721)</f>
        <v>1</v>
      </c>
      <c r="H4721" s="1" t="n">
        <f aca="false">COUNTIF($A4721:$F4721,B4721)</f>
        <v>1</v>
      </c>
      <c r="I4721" s="1" t="n">
        <f aca="false">COUNTIF($A4721:$F4721,C4721)</f>
        <v>1</v>
      </c>
      <c r="J4721" s="1" t="n">
        <f aca="false">COUNTIF($A4721:$F4721,D4721)</f>
        <v>1</v>
      </c>
      <c r="K4721" s="1" t="n">
        <f aca="false">COUNTIF($A4721:$F4721,E4721)</f>
        <v>1</v>
      </c>
      <c r="L4721" s="1" t="n">
        <f aca="false">COUNTIF($A4721:$F4721,F4721)</f>
        <v>1</v>
      </c>
      <c r="M4721" s="4" t="n">
        <f aca="false">MOD(A4721,2)</f>
        <v>0</v>
      </c>
      <c r="N4721" s="4" t="n">
        <f aca="false">MOD(B4721,2)</f>
        <v>1</v>
      </c>
      <c r="O4721" s="4" t="n">
        <f aca="false">MOD(C4721,2)</f>
        <v>0</v>
      </c>
      <c r="P4721" s="4" t="n">
        <f aca="false">MOD(D4721,2)</f>
        <v>0</v>
      </c>
      <c r="Q4721" s="4" t="n">
        <f aca="false">MOD(E4721,2)</f>
        <v>0</v>
      </c>
      <c r="R4721" s="4" t="n">
        <f aca="false">MOD(F4721,2)</f>
        <v>1</v>
      </c>
      <c r="S4721" s="2" t="n">
        <f aca="false">SUM(M4721:R4721)</f>
        <v>2</v>
      </c>
      <c r="T4721" s="2" t="n">
        <f aca="false">6-S4721</f>
        <v>4</v>
      </c>
      <c r="U4721" s="3" t="n">
        <f aca="false">IF(S4721&gt;0,SUMPRODUCT(A4721:F4721,M4721:R4721)/S4721,0)</f>
        <v>63</v>
      </c>
      <c r="V4721" s="3" t="n">
        <f aca="false">IF(T4721&gt;0,(SUM(A4721:F4721)-SUMPRODUCT(A4721:F4721,M4721:R4721))/T4721,0)</f>
        <v>49.5</v>
      </c>
      <c r="W4721" s="0" t="n">
        <f aca="false">IF(_xlfn.XOR(SUM(G4721:L4721)=8,ABS(U4721-V4721)&gt;50),1,0)</f>
        <v>0</v>
      </c>
    </row>
    <row r="4722" customFormat="false" ht="15" hidden="false" customHeight="false" outlineLevel="0" collapsed="false">
      <c r="A4722" s="0" t="n">
        <v>100</v>
      </c>
      <c r="B4722" s="0" t="n">
        <v>24</v>
      </c>
      <c r="C4722" s="0" t="n">
        <v>96</v>
      </c>
      <c r="D4722" s="0" t="n">
        <v>31</v>
      </c>
      <c r="E4722" s="0" t="n">
        <v>71</v>
      </c>
      <c r="F4722" s="0" t="n">
        <v>37</v>
      </c>
      <c r="G4722" s="1" t="n">
        <f aca="false">COUNTIF($A4722:$F4722,A4722)</f>
        <v>1</v>
      </c>
      <c r="H4722" s="1" t="n">
        <f aca="false">COUNTIF($A4722:$F4722,B4722)</f>
        <v>1</v>
      </c>
      <c r="I4722" s="1" t="n">
        <f aca="false">COUNTIF($A4722:$F4722,C4722)</f>
        <v>1</v>
      </c>
      <c r="J4722" s="1" t="n">
        <f aca="false">COUNTIF($A4722:$F4722,D4722)</f>
        <v>1</v>
      </c>
      <c r="K4722" s="1" t="n">
        <f aca="false">COUNTIF($A4722:$F4722,E4722)</f>
        <v>1</v>
      </c>
      <c r="L4722" s="1" t="n">
        <f aca="false">COUNTIF($A4722:$F4722,F4722)</f>
        <v>1</v>
      </c>
      <c r="M4722" s="4" t="n">
        <f aca="false">MOD(A4722,2)</f>
        <v>0</v>
      </c>
      <c r="N4722" s="4" t="n">
        <f aca="false">MOD(B4722,2)</f>
        <v>0</v>
      </c>
      <c r="O4722" s="4" t="n">
        <f aca="false">MOD(C4722,2)</f>
        <v>0</v>
      </c>
      <c r="P4722" s="4" t="n">
        <f aca="false">MOD(D4722,2)</f>
        <v>1</v>
      </c>
      <c r="Q4722" s="4" t="n">
        <f aca="false">MOD(E4722,2)</f>
        <v>1</v>
      </c>
      <c r="R4722" s="4" t="n">
        <f aca="false">MOD(F4722,2)</f>
        <v>1</v>
      </c>
      <c r="S4722" s="2" t="n">
        <f aca="false">SUM(M4722:R4722)</f>
        <v>3</v>
      </c>
      <c r="T4722" s="2" t="n">
        <f aca="false">6-S4722</f>
        <v>3</v>
      </c>
      <c r="U4722" s="3" t="n">
        <f aca="false">IF(S4722&gt;0,SUMPRODUCT(A4722:F4722,M4722:R4722)/S4722,0)</f>
        <v>46.3333333333333</v>
      </c>
      <c r="V4722" s="3" t="n">
        <f aca="false">IF(T4722&gt;0,(SUM(A4722:F4722)-SUMPRODUCT(A4722:F4722,M4722:R4722))/T4722,0)</f>
        <v>73.3333333333333</v>
      </c>
      <c r="W4722" s="0" t="n">
        <f aca="false">IF(_xlfn.XOR(SUM(G4722:L4722)=8,ABS(U4722-V4722)&gt;50),1,0)</f>
        <v>0</v>
      </c>
    </row>
    <row r="4723" customFormat="false" ht="15" hidden="false" customHeight="false" outlineLevel="0" collapsed="false">
      <c r="A4723" s="0" t="n">
        <v>41</v>
      </c>
      <c r="B4723" s="0" t="n">
        <v>44</v>
      </c>
      <c r="C4723" s="0" t="n">
        <v>63</v>
      </c>
      <c r="D4723" s="0" t="n">
        <v>89</v>
      </c>
      <c r="E4723" s="0" t="n">
        <v>91</v>
      </c>
      <c r="F4723" s="0" t="n">
        <v>7</v>
      </c>
      <c r="G4723" s="1" t="n">
        <f aca="false">COUNTIF($A4723:$F4723,A4723)</f>
        <v>1</v>
      </c>
      <c r="H4723" s="1" t="n">
        <f aca="false">COUNTIF($A4723:$F4723,B4723)</f>
        <v>1</v>
      </c>
      <c r="I4723" s="1" t="n">
        <f aca="false">COUNTIF($A4723:$F4723,C4723)</f>
        <v>1</v>
      </c>
      <c r="J4723" s="1" t="n">
        <f aca="false">COUNTIF($A4723:$F4723,D4723)</f>
        <v>1</v>
      </c>
      <c r="K4723" s="1" t="n">
        <f aca="false">COUNTIF($A4723:$F4723,E4723)</f>
        <v>1</v>
      </c>
      <c r="L4723" s="1" t="n">
        <f aca="false">COUNTIF($A4723:$F4723,F4723)</f>
        <v>1</v>
      </c>
      <c r="M4723" s="4" t="n">
        <f aca="false">MOD(A4723,2)</f>
        <v>1</v>
      </c>
      <c r="N4723" s="4" t="n">
        <f aca="false">MOD(B4723,2)</f>
        <v>0</v>
      </c>
      <c r="O4723" s="4" t="n">
        <f aca="false">MOD(C4723,2)</f>
        <v>1</v>
      </c>
      <c r="P4723" s="4" t="n">
        <f aca="false">MOD(D4723,2)</f>
        <v>1</v>
      </c>
      <c r="Q4723" s="4" t="n">
        <f aca="false">MOD(E4723,2)</f>
        <v>1</v>
      </c>
      <c r="R4723" s="4" t="n">
        <f aca="false">MOD(F4723,2)</f>
        <v>1</v>
      </c>
      <c r="S4723" s="2" t="n">
        <f aca="false">SUM(M4723:R4723)</f>
        <v>5</v>
      </c>
      <c r="T4723" s="2" t="n">
        <f aca="false">6-S4723</f>
        <v>1</v>
      </c>
      <c r="U4723" s="3" t="n">
        <f aca="false">IF(S4723&gt;0,SUMPRODUCT(A4723:F4723,M4723:R4723)/S4723,0)</f>
        <v>58.2</v>
      </c>
      <c r="V4723" s="3" t="n">
        <f aca="false">IF(T4723&gt;0,(SUM(A4723:F4723)-SUMPRODUCT(A4723:F4723,M4723:R4723))/T4723,0)</f>
        <v>44</v>
      </c>
      <c r="W4723" s="0" t="n">
        <f aca="false">IF(_xlfn.XOR(SUM(G4723:L4723)=8,ABS(U4723-V4723)&gt;50),1,0)</f>
        <v>0</v>
      </c>
    </row>
    <row r="4724" customFormat="false" ht="15" hidden="false" customHeight="false" outlineLevel="0" collapsed="false">
      <c r="A4724" s="0" t="n">
        <v>66</v>
      </c>
      <c r="B4724" s="0" t="n">
        <v>66</v>
      </c>
      <c r="C4724" s="0" t="n">
        <v>68</v>
      </c>
      <c r="D4724" s="0" t="n">
        <v>86</v>
      </c>
      <c r="E4724" s="0" t="n">
        <v>0</v>
      </c>
      <c r="F4724" s="0" t="n">
        <v>77</v>
      </c>
      <c r="G4724" s="1" t="n">
        <f aca="false">COUNTIF($A4724:$F4724,A4724)</f>
        <v>2</v>
      </c>
      <c r="H4724" s="1" t="n">
        <f aca="false">COUNTIF($A4724:$F4724,B4724)</f>
        <v>2</v>
      </c>
      <c r="I4724" s="1" t="n">
        <f aca="false">COUNTIF($A4724:$F4724,C4724)</f>
        <v>1</v>
      </c>
      <c r="J4724" s="1" t="n">
        <f aca="false">COUNTIF($A4724:$F4724,D4724)</f>
        <v>1</v>
      </c>
      <c r="K4724" s="1" t="n">
        <f aca="false">COUNTIF($A4724:$F4724,E4724)</f>
        <v>1</v>
      </c>
      <c r="L4724" s="1" t="n">
        <f aca="false">COUNTIF($A4724:$F4724,F4724)</f>
        <v>1</v>
      </c>
      <c r="M4724" s="4" t="n">
        <f aca="false">MOD(A4724,2)</f>
        <v>0</v>
      </c>
      <c r="N4724" s="4" t="n">
        <f aca="false">MOD(B4724,2)</f>
        <v>0</v>
      </c>
      <c r="O4724" s="4" t="n">
        <f aca="false">MOD(C4724,2)</f>
        <v>0</v>
      </c>
      <c r="P4724" s="4" t="n">
        <f aca="false">MOD(D4724,2)</f>
        <v>0</v>
      </c>
      <c r="Q4724" s="4" t="n">
        <f aca="false">MOD(E4724,2)</f>
        <v>0</v>
      </c>
      <c r="R4724" s="4" t="n">
        <f aca="false">MOD(F4724,2)</f>
        <v>1</v>
      </c>
      <c r="S4724" s="2" t="n">
        <f aca="false">SUM(M4724:R4724)</f>
        <v>1</v>
      </c>
      <c r="T4724" s="2" t="n">
        <f aca="false">6-S4724</f>
        <v>5</v>
      </c>
      <c r="U4724" s="3" t="n">
        <f aca="false">IF(S4724&gt;0,SUMPRODUCT(A4724:F4724,M4724:R4724)/S4724,0)</f>
        <v>77</v>
      </c>
      <c r="V4724" s="3" t="n">
        <f aca="false">IF(T4724&gt;0,(SUM(A4724:F4724)-SUMPRODUCT(A4724:F4724,M4724:R4724))/T4724,0)</f>
        <v>57.2</v>
      </c>
      <c r="W4724" s="0" t="n">
        <f aca="false">IF(_xlfn.XOR(SUM(G4724:L4724)=8,ABS(U4724-V4724)&gt;50),1,0)</f>
        <v>1</v>
      </c>
    </row>
    <row r="4725" customFormat="false" ht="15" hidden="false" customHeight="false" outlineLevel="0" collapsed="false">
      <c r="A4725" s="0" t="n">
        <v>50</v>
      </c>
      <c r="B4725" s="0" t="n">
        <v>84</v>
      </c>
      <c r="C4725" s="0" t="n">
        <v>42</v>
      </c>
      <c r="D4725" s="0" t="n">
        <v>72</v>
      </c>
      <c r="E4725" s="0" t="n">
        <v>1</v>
      </c>
      <c r="F4725" s="0" t="n">
        <v>29</v>
      </c>
      <c r="G4725" s="1" t="n">
        <f aca="false">COUNTIF($A4725:$F4725,A4725)</f>
        <v>1</v>
      </c>
      <c r="H4725" s="1" t="n">
        <f aca="false">COUNTIF($A4725:$F4725,B4725)</f>
        <v>1</v>
      </c>
      <c r="I4725" s="1" t="n">
        <f aca="false">COUNTIF($A4725:$F4725,C4725)</f>
        <v>1</v>
      </c>
      <c r="J4725" s="1" t="n">
        <f aca="false">COUNTIF($A4725:$F4725,D4725)</f>
        <v>1</v>
      </c>
      <c r="K4725" s="1" t="n">
        <f aca="false">COUNTIF($A4725:$F4725,E4725)</f>
        <v>1</v>
      </c>
      <c r="L4725" s="1" t="n">
        <f aca="false">COUNTIF($A4725:$F4725,F4725)</f>
        <v>1</v>
      </c>
      <c r="M4725" s="4" t="n">
        <f aca="false">MOD(A4725,2)</f>
        <v>0</v>
      </c>
      <c r="N4725" s="4" t="n">
        <f aca="false">MOD(B4725,2)</f>
        <v>0</v>
      </c>
      <c r="O4725" s="4" t="n">
        <f aca="false">MOD(C4725,2)</f>
        <v>0</v>
      </c>
      <c r="P4725" s="4" t="n">
        <f aca="false">MOD(D4725,2)</f>
        <v>0</v>
      </c>
      <c r="Q4725" s="4" t="n">
        <f aca="false">MOD(E4725,2)</f>
        <v>1</v>
      </c>
      <c r="R4725" s="4" t="n">
        <f aca="false">MOD(F4725,2)</f>
        <v>1</v>
      </c>
      <c r="S4725" s="2" t="n">
        <f aca="false">SUM(M4725:R4725)</f>
        <v>2</v>
      </c>
      <c r="T4725" s="2" t="n">
        <f aca="false">6-S4725</f>
        <v>4</v>
      </c>
      <c r="U4725" s="3" t="n">
        <f aca="false">IF(S4725&gt;0,SUMPRODUCT(A4725:F4725,M4725:R4725)/S4725,0)</f>
        <v>15</v>
      </c>
      <c r="V4725" s="3" t="n">
        <f aca="false">IF(T4725&gt;0,(SUM(A4725:F4725)-SUMPRODUCT(A4725:F4725,M4725:R4725))/T4725,0)</f>
        <v>62</v>
      </c>
      <c r="W4725" s="0" t="n">
        <f aca="false">IF(_xlfn.XOR(SUM(G4725:L4725)=8,ABS(U4725-V4725)&gt;50),1,0)</f>
        <v>0</v>
      </c>
    </row>
    <row r="4726" customFormat="false" ht="15" hidden="false" customHeight="false" outlineLevel="0" collapsed="false">
      <c r="A4726" s="0" t="n">
        <v>101</v>
      </c>
      <c r="B4726" s="0" t="n">
        <v>26</v>
      </c>
      <c r="C4726" s="0" t="n">
        <v>18</v>
      </c>
      <c r="D4726" s="0" t="n">
        <v>85</v>
      </c>
      <c r="E4726" s="0" t="n">
        <v>92</v>
      </c>
      <c r="F4726" s="0" t="n">
        <v>78</v>
      </c>
      <c r="G4726" s="1" t="n">
        <f aca="false">COUNTIF($A4726:$F4726,A4726)</f>
        <v>1</v>
      </c>
      <c r="H4726" s="1" t="n">
        <f aca="false">COUNTIF($A4726:$F4726,B4726)</f>
        <v>1</v>
      </c>
      <c r="I4726" s="1" t="n">
        <f aca="false">COUNTIF($A4726:$F4726,C4726)</f>
        <v>1</v>
      </c>
      <c r="J4726" s="1" t="n">
        <f aca="false">COUNTIF($A4726:$F4726,D4726)</f>
        <v>1</v>
      </c>
      <c r="K4726" s="1" t="n">
        <f aca="false">COUNTIF($A4726:$F4726,E4726)</f>
        <v>1</v>
      </c>
      <c r="L4726" s="1" t="n">
        <f aca="false">COUNTIF($A4726:$F4726,F4726)</f>
        <v>1</v>
      </c>
      <c r="M4726" s="4" t="n">
        <f aca="false">MOD(A4726,2)</f>
        <v>1</v>
      </c>
      <c r="N4726" s="4" t="n">
        <f aca="false">MOD(B4726,2)</f>
        <v>0</v>
      </c>
      <c r="O4726" s="4" t="n">
        <f aca="false">MOD(C4726,2)</f>
        <v>0</v>
      </c>
      <c r="P4726" s="4" t="n">
        <f aca="false">MOD(D4726,2)</f>
        <v>1</v>
      </c>
      <c r="Q4726" s="4" t="n">
        <f aca="false">MOD(E4726,2)</f>
        <v>0</v>
      </c>
      <c r="R4726" s="4" t="n">
        <f aca="false">MOD(F4726,2)</f>
        <v>0</v>
      </c>
      <c r="S4726" s="2" t="n">
        <f aca="false">SUM(M4726:R4726)</f>
        <v>2</v>
      </c>
      <c r="T4726" s="2" t="n">
        <f aca="false">6-S4726</f>
        <v>4</v>
      </c>
      <c r="U4726" s="3" t="n">
        <f aca="false">IF(S4726&gt;0,SUMPRODUCT(A4726:F4726,M4726:R4726)/S4726,0)</f>
        <v>93</v>
      </c>
      <c r="V4726" s="3" t="n">
        <f aca="false">IF(T4726&gt;0,(SUM(A4726:F4726)-SUMPRODUCT(A4726:F4726,M4726:R4726))/T4726,0)</f>
        <v>53.5</v>
      </c>
      <c r="W4726" s="0" t="n">
        <f aca="false">IF(_xlfn.XOR(SUM(G4726:L4726)=8,ABS(U4726-V4726)&gt;50),1,0)</f>
        <v>0</v>
      </c>
    </row>
    <row r="4727" customFormat="false" ht="15" hidden="false" customHeight="false" outlineLevel="0" collapsed="false">
      <c r="A4727" s="0" t="n">
        <v>101</v>
      </c>
      <c r="B4727" s="0" t="n">
        <v>16</v>
      </c>
      <c r="C4727" s="0" t="n">
        <v>19</v>
      </c>
      <c r="D4727" s="0" t="n">
        <v>31</v>
      </c>
      <c r="E4727" s="0" t="n">
        <v>84</v>
      </c>
      <c r="F4727" s="0" t="n">
        <v>101</v>
      </c>
      <c r="G4727" s="1" t="n">
        <f aca="false">COUNTIF($A4727:$F4727,A4727)</f>
        <v>2</v>
      </c>
      <c r="H4727" s="1" t="n">
        <f aca="false">COUNTIF($A4727:$F4727,B4727)</f>
        <v>1</v>
      </c>
      <c r="I4727" s="1" t="n">
        <f aca="false">COUNTIF($A4727:$F4727,C4727)</f>
        <v>1</v>
      </c>
      <c r="J4727" s="1" t="n">
        <f aca="false">COUNTIF($A4727:$F4727,D4727)</f>
        <v>1</v>
      </c>
      <c r="K4727" s="1" t="n">
        <f aca="false">COUNTIF($A4727:$F4727,E4727)</f>
        <v>1</v>
      </c>
      <c r="L4727" s="1" t="n">
        <f aca="false">COUNTIF($A4727:$F4727,F4727)</f>
        <v>2</v>
      </c>
      <c r="M4727" s="4" t="n">
        <f aca="false">MOD(A4727,2)</f>
        <v>1</v>
      </c>
      <c r="N4727" s="4" t="n">
        <f aca="false">MOD(B4727,2)</f>
        <v>0</v>
      </c>
      <c r="O4727" s="4" t="n">
        <f aca="false">MOD(C4727,2)</f>
        <v>1</v>
      </c>
      <c r="P4727" s="4" t="n">
        <f aca="false">MOD(D4727,2)</f>
        <v>1</v>
      </c>
      <c r="Q4727" s="4" t="n">
        <f aca="false">MOD(E4727,2)</f>
        <v>0</v>
      </c>
      <c r="R4727" s="4" t="n">
        <f aca="false">MOD(F4727,2)</f>
        <v>1</v>
      </c>
      <c r="S4727" s="2" t="n">
        <f aca="false">SUM(M4727:R4727)</f>
        <v>4</v>
      </c>
      <c r="T4727" s="2" t="n">
        <f aca="false">6-S4727</f>
        <v>2</v>
      </c>
      <c r="U4727" s="3" t="n">
        <f aca="false">IF(S4727&gt;0,SUMPRODUCT(A4727:F4727,M4727:R4727)/S4727,0)</f>
        <v>63</v>
      </c>
      <c r="V4727" s="3" t="n">
        <f aca="false">IF(T4727&gt;0,(SUM(A4727:F4727)-SUMPRODUCT(A4727:F4727,M4727:R4727))/T4727,0)</f>
        <v>50</v>
      </c>
      <c r="W4727" s="0" t="n">
        <f aca="false">IF(_xlfn.XOR(SUM(G4727:L4727)=8,ABS(U4727-V4727)&gt;50),1,0)</f>
        <v>1</v>
      </c>
    </row>
    <row r="4728" customFormat="false" ht="15" hidden="false" customHeight="false" outlineLevel="0" collapsed="false">
      <c r="A4728" s="0" t="n">
        <v>36</v>
      </c>
      <c r="B4728" s="0" t="n">
        <v>44</v>
      </c>
      <c r="C4728" s="0" t="n">
        <v>61</v>
      </c>
      <c r="D4728" s="0" t="n">
        <v>72</v>
      </c>
      <c r="E4728" s="0" t="n">
        <v>56</v>
      </c>
      <c r="F4728" s="0" t="n">
        <v>73</v>
      </c>
      <c r="G4728" s="1" t="n">
        <f aca="false">COUNTIF($A4728:$F4728,A4728)</f>
        <v>1</v>
      </c>
      <c r="H4728" s="1" t="n">
        <f aca="false">COUNTIF($A4728:$F4728,B4728)</f>
        <v>1</v>
      </c>
      <c r="I4728" s="1" t="n">
        <f aca="false">COUNTIF($A4728:$F4728,C4728)</f>
        <v>1</v>
      </c>
      <c r="J4728" s="1" t="n">
        <f aca="false">COUNTIF($A4728:$F4728,D4728)</f>
        <v>1</v>
      </c>
      <c r="K4728" s="1" t="n">
        <f aca="false">COUNTIF($A4728:$F4728,E4728)</f>
        <v>1</v>
      </c>
      <c r="L4728" s="1" t="n">
        <f aca="false">COUNTIF($A4728:$F4728,F4728)</f>
        <v>1</v>
      </c>
      <c r="M4728" s="4" t="n">
        <f aca="false">MOD(A4728,2)</f>
        <v>0</v>
      </c>
      <c r="N4728" s="4" t="n">
        <f aca="false">MOD(B4728,2)</f>
        <v>0</v>
      </c>
      <c r="O4728" s="4" t="n">
        <f aca="false">MOD(C4728,2)</f>
        <v>1</v>
      </c>
      <c r="P4728" s="4" t="n">
        <f aca="false">MOD(D4728,2)</f>
        <v>0</v>
      </c>
      <c r="Q4728" s="4" t="n">
        <f aca="false">MOD(E4728,2)</f>
        <v>0</v>
      </c>
      <c r="R4728" s="4" t="n">
        <f aca="false">MOD(F4728,2)</f>
        <v>1</v>
      </c>
      <c r="S4728" s="2" t="n">
        <f aca="false">SUM(M4728:R4728)</f>
        <v>2</v>
      </c>
      <c r="T4728" s="2" t="n">
        <f aca="false">6-S4728</f>
        <v>4</v>
      </c>
      <c r="U4728" s="3" t="n">
        <f aca="false">IF(S4728&gt;0,SUMPRODUCT(A4728:F4728,M4728:R4728)/S4728,0)</f>
        <v>67</v>
      </c>
      <c r="V4728" s="3" t="n">
        <f aca="false">IF(T4728&gt;0,(SUM(A4728:F4728)-SUMPRODUCT(A4728:F4728,M4728:R4728))/T4728,0)</f>
        <v>52</v>
      </c>
      <c r="W4728" s="0" t="n">
        <f aca="false">IF(_xlfn.XOR(SUM(G4728:L4728)=8,ABS(U4728-V4728)&gt;50),1,0)</f>
        <v>0</v>
      </c>
    </row>
    <row r="4729" customFormat="false" ht="15" hidden="false" customHeight="false" outlineLevel="0" collapsed="false">
      <c r="A4729" s="0" t="n">
        <v>92</v>
      </c>
      <c r="B4729" s="0" t="n">
        <v>48</v>
      </c>
      <c r="C4729" s="0" t="n">
        <v>51</v>
      </c>
      <c r="D4729" s="0" t="n">
        <v>26</v>
      </c>
      <c r="E4729" s="0" t="n">
        <v>33</v>
      </c>
      <c r="F4729" s="0" t="n">
        <v>66</v>
      </c>
      <c r="G4729" s="1" t="n">
        <f aca="false">COUNTIF($A4729:$F4729,A4729)</f>
        <v>1</v>
      </c>
      <c r="H4729" s="1" t="n">
        <f aca="false">COUNTIF($A4729:$F4729,B4729)</f>
        <v>1</v>
      </c>
      <c r="I4729" s="1" t="n">
        <f aca="false">COUNTIF($A4729:$F4729,C4729)</f>
        <v>1</v>
      </c>
      <c r="J4729" s="1" t="n">
        <f aca="false">COUNTIF($A4729:$F4729,D4729)</f>
        <v>1</v>
      </c>
      <c r="K4729" s="1" t="n">
        <f aca="false">COUNTIF($A4729:$F4729,E4729)</f>
        <v>1</v>
      </c>
      <c r="L4729" s="1" t="n">
        <f aca="false">COUNTIF($A4729:$F4729,F4729)</f>
        <v>1</v>
      </c>
      <c r="M4729" s="4" t="n">
        <f aca="false">MOD(A4729,2)</f>
        <v>0</v>
      </c>
      <c r="N4729" s="4" t="n">
        <f aca="false">MOD(B4729,2)</f>
        <v>0</v>
      </c>
      <c r="O4729" s="4" t="n">
        <f aca="false">MOD(C4729,2)</f>
        <v>1</v>
      </c>
      <c r="P4729" s="4" t="n">
        <f aca="false">MOD(D4729,2)</f>
        <v>0</v>
      </c>
      <c r="Q4729" s="4" t="n">
        <f aca="false">MOD(E4729,2)</f>
        <v>1</v>
      </c>
      <c r="R4729" s="4" t="n">
        <f aca="false">MOD(F4729,2)</f>
        <v>0</v>
      </c>
      <c r="S4729" s="2" t="n">
        <f aca="false">SUM(M4729:R4729)</f>
        <v>2</v>
      </c>
      <c r="T4729" s="2" t="n">
        <f aca="false">6-S4729</f>
        <v>4</v>
      </c>
      <c r="U4729" s="3" t="n">
        <f aca="false">IF(S4729&gt;0,SUMPRODUCT(A4729:F4729,M4729:R4729)/S4729,0)</f>
        <v>42</v>
      </c>
      <c r="V4729" s="3" t="n">
        <f aca="false">IF(T4729&gt;0,(SUM(A4729:F4729)-SUMPRODUCT(A4729:F4729,M4729:R4729))/T4729,0)</f>
        <v>58</v>
      </c>
      <c r="W4729" s="0" t="n">
        <f aca="false">IF(_xlfn.XOR(SUM(G4729:L4729)=8,ABS(U4729-V4729)&gt;50),1,0)</f>
        <v>0</v>
      </c>
    </row>
    <row r="4730" customFormat="false" ht="15" hidden="false" customHeight="false" outlineLevel="0" collapsed="false">
      <c r="A4730" s="0" t="n">
        <v>25</v>
      </c>
      <c r="B4730" s="0" t="n">
        <v>13</v>
      </c>
      <c r="C4730" s="0" t="n">
        <v>10</v>
      </c>
      <c r="D4730" s="0" t="n">
        <v>38</v>
      </c>
      <c r="E4730" s="0" t="n">
        <v>58</v>
      </c>
      <c r="F4730" s="0" t="n">
        <v>11</v>
      </c>
      <c r="G4730" s="1" t="n">
        <f aca="false">COUNTIF($A4730:$F4730,A4730)</f>
        <v>1</v>
      </c>
      <c r="H4730" s="1" t="n">
        <f aca="false">COUNTIF($A4730:$F4730,B4730)</f>
        <v>1</v>
      </c>
      <c r="I4730" s="1" t="n">
        <f aca="false">COUNTIF($A4730:$F4730,C4730)</f>
        <v>1</v>
      </c>
      <c r="J4730" s="1" t="n">
        <f aca="false">COUNTIF($A4730:$F4730,D4730)</f>
        <v>1</v>
      </c>
      <c r="K4730" s="1" t="n">
        <f aca="false">COUNTIF($A4730:$F4730,E4730)</f>
        <v>1</v>
      </c>
      <c r="L4730" s="1" t="n">
        <f aca="false">COUNTIF($A4730:$F4730,F4730)</f>
        <v>1</v>
      </c>
      <c r="M4730" s="4" t="n">
        <f aca="false">MOD(A4730,2)</f>
        <v>1</v>
      </c>
      <c r="N4730" s="4" t="n">
        <f aca="false">MOD(B4730,2)</f>
        <v>1</v>
      </c>
      <c r="O4730" s="4" t="n">
        <f aca="false">MOD(C4730,2)</f>
        <v>0</v>
      </c>
      <c r="P4730" s="4" t="n">
        <f aca="false">MOD(D4730,2)</f>
        <v>0</v>
      </c>
      <c r="Q4730" s="4" t="n">
        <f aca="false">MOD(E4730,2)</f>
        <v>0</v>
      </c>
      <c r="R4730" s="4" t="n">
        <f aca="false">MOD(F4730,2)</f>
        <v>1</v>
      </c>
      <c r="S4730" s="2" t="n">
        <f aca="false">SUM(M4730:R4730)</f>
        <v>3</v>
      </c>
      <c r="T4730" s="2" t="n">
        <f aca="false">6-S4730</f>
        <v>3</v>
      </c>
      <c r="U4730" s="3" t="n">
        <f aca="false">IF(S4730&gt;0,SUMPRODUCT(A4730:F4730,M4730:R4730)/S4730,0)</f>
        <v>16.3333333333333</v>
      </c>
      <c r="V4730" s="3" t="n">
        <f aca="false">IF(T4730&gt;0,(SUM(A4730:F4730)-SUMPRODUCT(A4730:F4730,M4730:R4730))/T4730,0)</f>
        <v>35.3333333333333</v>
      </c>
      <c r="W4730" s="0" t="n">
        <f aca="false">IF(_xlfn.XOR(SUM(G4730:L4730)=8,ABS(U4730-V4730)&gt;50),1,0)</f>
        <v>0</v>
      </c>
    </row>
    <row r="4731" customFormat="false" ht="15" hidden="false" customHeight="false" outlineLevel="0" collapsed="false">
      <c r="A4731" s="0" t="n">
        <v>17</v>
      </c>
      <c r="B4731" s="0" t="n">
        <v>4</v>
      </c>
      <c r="C4731" s="0" t="n">
        <v>61</v>
      </c>
      <c r="D4731" s="0" t="n">
        <v>87</v>
      </c>
      <c r="E4731" s="0" t="n">
        <v>15</v>
      </c>
      <c r="F4731" s="0" t="n">
        <v>32</v>
      </c>
      <c r="G4731" s="1" t="n">
        <f aca="false">COUNTIF($A4731:$F4731,A4731)</f>
        <v>1</v>
      </c>
      <c r="H4731" s="1" t="n">
        <f aca="false">COUNTIF($A4731:$F4731,B4731)</f>
        <v>1</v>
      </c>
      <c r="I4731" s="1" t="n">
        <f aca="false">COUNTIF($A4731:$F4731,C4731)</f>
        <v>1</v>
      </c>
      <c r="J4731" s="1" t="n">
        <f aca="false">COUNTIF($A4731:$F4731,D4731)</f>
        <v>1</v>
      </c>
      <c r="K4731" s="1" t="n">
        <f aca="false">COUNTIF($A4731:$F4731,E4731)</f>
        <v>1</v>
      </c>
      <c r="L4731" s="1" t="n">
        <f aca="false">COUNTIF($A4731:$F4731,F4731)</f>
        <v>1</v>
      </c>
      <c r="M4731" s="4" t="n">
        <f aca="false">MOD(A4731,2)</f>
        <v>1</v>
      </c>
      <c r="N4731" s="4" t="n">
        <f aca="false">MOD(B4731,2)</f>
        <v>0</v>
      </c>
      <c r="O4731" s="4" t="n">
        <f aca="false">MOD(C4731,2)</f>
        <v>1</v>
      </c>
      <c r="P4731" s="4" t="n">
        <f aca="false">MOD(D4731,2)</f>
        <v>1</v>
      </c>
      <c r="Q4731" s="4" t="n">
        <f aca="false">MOD(E4731,2)</f>
        <v>1</v>
      </c>
      <c r="R4731" s="4" t="n">
        <f aca="false">MOD(F4731,2)</f>
        <v>0</v>
      </c>
      <c r="S4731" s="2" t="n">
        <f aca="false">SUM(M4731:R4731)</f>
        <v>4</v>
      </c>
      <c r="T4731" s="2" t="n">
        <f aca="false">6-S4731</f>
        <v>2</v>
      </c>
      <c r="U4731" s="3" t="n">
        <f aca="false">IF(S4731&gt;0,SUMPRODUCT(A4731:F4731,M4731:R4731)/S4731,0)</f>
        <v>45</v>
      </c>
      <c r="V4731" s="3" t="n">
        <f aca="false">IF(T4731&gt;0,(SUM(A4731:F4731)-SUMPRODUCT(A4731:F4731,M4731:R4731))/T4731,0)</f>
        <v>18</v>
      </c>
      <c r="W4731" s="0" t="n">
        <f aca="false">IF(_xlfn.XOR(SUM(G4731:L4731)=8,ABS(U4731-V4731)&gt;50),1,0)</f>
        <v>0</v>
      </c>
    </row>
    <row r="4732" customFormat="false" ht="15" hidden="false" customHeight="false" outlineLevel="0" collapsed="false">
      <c r="A4732" s="0" t="n">
        <v>93</v>
      </c>
      <c r="B4732" s="0" t="n">
        <v>54</v>
      </c>
      <c r="C4732" s="0" t="n">
        <v>101</v>
      </c>
      <c r="D4732" s="0" t="n">
        <v>83</v>
      </c>
      <c r="E4732" s="0" t="n">
        <v>31</v>
      </c>
      <c r="F4732" s="0" t="n">
        <v>27</v>
      </c>
      <c r="G4732" s="1" t="n">
        <f aca="false">COUNTIF($A4732:$F4732,A4732)</f>
        <v>1</v>
      </c>
      <c r="H4732" s="1" t="n">
        <f aca="false">COUNTIF($A4732:$F4732,B4732)</f>
        <v>1</v>
      </c>
      <c r="I4732" s="1" t="n">
        <f aca="false">COUNTIF($A4732:$F4732,C4732)</f>
        <v>1</v>
      </c>
      <c r="J4732" s="1" t="n">
        <f aca="false">COUNTIF($A4732:$F4732,D4732)</f>
        <v>1</v>
      </c>
      <c r="K4732" s="1" t="n">
        <f aca="false">COUNTIF($A4732:$F4732,E4732)</f>
        <v>1</v>
      </c>
      <c r="L4732" s="1" t="n">
        <f aca="false">COUNTIF($A4732:$F4732,F4732)</f>
        <v>1</v>
      </c>
      <c r="M4732" s="4" t="n">
        <f aca="false">MOD(A4732,2)</f>
        <v>1</v>
      </c>
      <c r="N4732" s="4" t="n">
        <f aca="false">MOD(B4732,2)</f>
        <v>0</v>
      </c>
      <c r="O4732" s="4" t="n">
        <f aca="false">MOD(C4732,2)</f>
        <v>1</v>
      </c>
      <c r="P4732" s="4" t="n">
        <f aca="false">MOD(D4732,2)</f>
        <v>1</v>
      </c>
      <c r="Q4732" s="4" t="n">
        <f aca="false">MOD(E4732,2)</f>
        <v>1</v>
      </c>
      <c r="R4732" s="4" t="n">
        <f aca="false">MOD(F4732,2)</f>
        <v>1</v>
      </c>
      <c r="S4732" s="2" t="n">
        <f aca="false">SUM(M4732:R4732)</f>
        <v>5</v>
      </c>
      <c r="T4732" s="2" t="n">
        <f aca="false">6-S4732</f>
        <v>1</v>
      </c>
      <c r="U4732" s="3" t="n">
        <f aca="false">IF(S4732&gt;0,SUMPRODUCT(A4732:F4732,M4732:R4732)/S4732,0)</f>
        <v>67</v>
      </c>
      <c r="V4732" s="3" t="n">
        <f aca="false">IF(T4732&gt;0,(SUM(A4732:F4732)-SUMPRODUCT(A4732:F4732,M4732:R4732))/T4732,0)</f>
        <v>54</v>
      </c>
      <c r="W4732" s="0" t="n">
        <f aca="false">IF(_xlfn.XOR(SUM(G4732:L4732)=8,ABS(U4732-V4732)&gt;50),1,0)</f>
        <v>0</v>
      </c>
    </row>
    <row r="4733" customFormat="false" ht="15" hidden="false" customHeight="false" outlineLevel="0" collapsed="false">
      <c r="A4733" s="0" t="n">
        <v>96</v>
      </c>
      <c r="B4733" s="0" t="n">
        <v>4</v>
      </c>
      <c r="C4733" s="0" t="n">
        <v>32</v>
      </c>
      <c r="D4733" s="0" t="n">
        <v>58</v>
      </c>
      <c r="E4733" s="0" t="n">
        <v>80</v>
      </c>
      <c r="F4733" s="0" t="n">
        <v>96</v>
      </c>
      <c r="G4733" s="1" t="n">
        <f aca="false">COUNTIF($A4733:$F4733,A4733)</f>
        <v>2</v>
      </c>
      <c r="H4733" s="1" t="n">
        <f aca="false">COUNTIF($A4733:$F4733,B4733)</f>
        <v>1</v>
      </c>
      <c r="I4733" s="1" t="n">
        <f aca="false">COUNTIF($A4733:$F4733,C4733)</f>
        <v>1</v>
      </c>
      <c r="J4733" s="1" t="n">
        <f aca="false">COUNTIF($A4733:$F4733,D4733)</f>
        <v>1</v>
      </c>
      <c r="K4733" s="1" t="n">
        <f aca="false">COUNTIF($A4733:$F4733,E4733)</f>
        <v>1</v>
      </c>
      <c r="L4733" s="1" t="n">
        <f aca="false">COUNTIF($A4733:$F4733,F4733)</f>
        <v>2</v>
      </c>
      <c r="M4733" s="4" t="n">
        <f aca="false">MOD(A4733,2)</f>
        <v>0</v>
      </c>
      <c r="N4733" s="4" t="n">
        <f aca="false">MOD(B4733,2)</f>
        <v>0</v>
      </c>
      <c r="O4733" s="4" t="n">
        <f aca="false">MOD(C4733,2)</f>
        <v>0</v>
      </c>
      <c r="P4733" s="4" t="n">
        <f aca="false">MOD(D4733,2)</f>
        <v>0</v>
      </c>
      <c r="Q4733" s="4" t="n">
        <f aca="false">MOD(E4733,2)</f>
        <v>0</v>
      </c>
      <c r="R4733" s="4" t="n">
        <f aca="false">MOD(F4733,2)</f>
        <v>0</v>
      </c>
      <c r="S4733" s="2" t="n">
        <f aca="false">SUM(M4733:R4733)</f>
        <v>0</v>
      </c>
      <c r="T4733" s="2" t="n">
        <f aca="false">6-S4733</f>
        <v>6</v>
      </c>
      <c r="U4733" s="3" t="n">
        <f aca="false">IF(S4733&gt;0,SUMPRODUCT(A4733:F4733,M4733:R4733)/S4733,0)</f>
        <v>0</v>
      </c>
      <c r="V4733" s="3" t="n">
        <f aca="false">IF(T4733&gt;0,(SUM(A4733:F4733)-SUMPRODUCT(A4733:F4733,M4733:R4733))/T4733,0)</f>
        <v>61</v>
      </c>
      <c r="W4733" s="0" t="n">
        <f aca="false">IF(_xlfn.XOR(SUM(G4733:L4733)=8,ABS(U4733-V4733)&gt;50),1,0)</f>
        <v>0</v>
      </c>
    </row>
    <row r="4734" customFormat="false" ht="15" hidden="false" customHeight="false" outlineLevel="0" collapsed="false">
      <c r="A4734" s="0" t="n">
        <v>75</v>
      </c>
      <c r="B4734" s="0" t="n">
        <v>72</v>
      </c>
      <c r="C4734" s="0" t="n">
        <v>6</v>
      </c>
      <c r="D4734" s="0" t="n">
        <v>63</v>
      </c>
      <c r="E4734" s="0" t="n">
        <v>25</v>
      </c>
      <c r="F4734" s="0" t="n">
        <v>19</v>
      </c>
      <c r="G4734" s="1" t="n">
        <f aca="false">COUNTIF($A4734:$F4734,A4734)</f>
        <v>1</v>
      </c>
      <c r="H4734" s="1" t="n">
        <f aca="false">COUNTIF($A4734:$F4734,B4734)</f>
        <v>1</v>
      </c>
      <c r="I4734" s="1" t="n">
        <f aca="false">COUNTIF($A4734:$F4734,C4734)</f>
        <v>1</v>
      </c>
      <c r="J4734" s="1" t="n">
        <f aca="false">COUNTIF($A4734:$F4734,D4734)</f>
        <v>1</v>
      </c>
      <c r="K4734" s="1" t="n">
        <f aca="false">COUNTIF($A4734:$F4734,E4734)</f>
        <v>1</v>
      </c>
      <c r="L4734" s="1" t="n">
        <f aca="false">COUNTIF($A4734:$F4734,F4734)</f>
        <v>1</v>
      </c>
      <c r="M4734" s="4" t="n">
        <f aca="false">MOD(A4734,2)</f>
        <v>1</v>
      </c>
      <c r="N4734" s="4" t="n">
        <f aca="false">MOD(B4734,2)</f>
        <v>0</v>
      </c>
      <c r="O4734" s="4" t="n">
        <f aca="false">MOD(C4734,2)</f>
        <v>0</v>
      </c>
      <c r="P4734" s="4" t="n">
        <f aca="false">MOD(D4734,2)</f>
        <v>1</v>
      </c>
      <c r="Q4734" s="4" t="n">
        <f aca="false">MOD(E4734,2)</f>
        <v>1</v>
      </c>
      <c r="R4734" s="4" t="n">
        <f aca="false">MOD(F4734,2)</f>
        <v>1</v>
      </c>
      <c r="S4734" s="2" t="n">
        <f aca="false">SUM(M4734:R4734)</f>
        <v>4</v>
      </c>
      <c r="T4734" s="2" t="n">
        <f aca="false">6-S4734</f>
        <v>2</v>
      </c>
      <c r="U4734" s="3" t="n">
        <f aca="false">IF(S4734&gt;0,SUMPRODUCT(A4734:F4734,M4734:R4734)/S4734,0)</f>
        <v>45.5</v>
      </c>
      <c r="V4734" s="3" t="n">
        <f aca="false">IF(T4734&gt;0,(SUM(A4734:F4734)-SUMPRODUCT(A4734:F4734,M4734:R4734))/T4734,0)</f>
        <v>39</v>
      </c>
      <c r="W4734" s="0" t="n">
        <f aca="false">IF(_xlfn.XOR(SUM(G4734:L4734)=8,ABS(U4734-V4734)&gt;50),1,0)</f>
        <v>0</v>
      </c>
    </row>
    <row r="4735" customFormat="false" ht="15" hidden="false" customHeight="false" outlineLevel="0" collapsed="false">
      <c r="A4735" s="0" t="n">
        <v>25</v>
      </c>
      <c r="B4735" s="0" t="n">
        <v>86</v>
      </c>
      <c r="C4735" s="0" t="n">
        <v>35</v>
      </c>
      <c r="D4735" s="0" t="n">
        <v>89</v>
      </c>
      <c r="E4735" s="0" t="n">
        <v>40</v>
      </c>
      <c r="F4735" s="0" t="n">
        <v>57</v>
      </c>
      <c r="G4735" s="1" t="n">
        <f aca="false">COUNTIF($A4735:$F4735,A4735)</f>
        <v>1</v>
      </c>
      <c r="H4735" s="1" t="n">
        <f aca="false">COUNTIF($A4735:$F4735,B4735)</f>
        <v>1</v>
      </c>
      <c r="I4735" s="1" t="n">
        <f aca="false">COUNTIF($A4735:$F4735,C4735)</f>
        <v>1</v>
      </c>
      <c r="J4735" s="1" t="n">
        <f aca="false">COUNTIF($A4735:$F4735,D4735)</f>
        <v>1</v>
      </c>
      <c r="K4735" s="1" t="n">
        <f aca="false">COUNTIF($A4735:$F4735,E4735)</f>
        <v>1</v>
      </c>
      <c r="L4735" s="1" t="n">
        <f aca="false">COUNTIF($A4735:$F4735,F4735)</f>
        <v>1</v>
      </c>
      <c r="M4735" s="4" t="n">
        <f aca="false">MOD(A4735,2)</f>
        <v>1</v>
      </c>
      <c r="N4735" s="4" t="n">
        <f aca="false">MOD(B4735,2)</f>
        <v>0</v>
      </c>
      <c r="O4735" s="4" t="n">
        <f aca="false">MOD(C4735,2)</f>
        <v>1</v>
      </c>
      <c r="P4735" s="4" t="n">
        <f aca="false">MOD(D4735,2)</f>
        <v>1</v>
      </c>
      <c r="Q4735" s="4" t="n">
        <f aca="false">MOD(E4735,2)</f>
        <v>0</v>
      </c>
      <c r="R4735" s="4" t="n">
        <f aca="false">MOD(F4735,2)</f>
        <v>1</v>
      </c>
      <c r="S4735" s="2" t="n">
        <f aca="false">SUM(M4735:R4735)</f>
        <v>4</v>
      </c>
      <c r="T4735" s="2" t="n">
        <f aca="false">6-S4735</f>
        <v>2</v>
      </c>
      <c r="U4735" s="3" t="n">
        <f aca="false">IF(S4735&gt;0,SUMPRODUCT(A4735:F4735,M4735:R4735)/S4735,0)</f>
        <v>51.5</v>
      </c>
      <c r="V4735" s="3" t="n">
        <f aca="false">IF(T4735&gt;0,(SUM(A4735:F4735)-SUMPRODUCT(A4735:F4735,M4735:R4735))/T4735,0)</f>
        <v>63</v>
      </c>
      <c r="W4735" s="0" t="n">
        <f aca="false">IF(_xlfn.XOR(SUM(G4735:L4735)=8,ABS(U4735-V4735)&gt;50),1,0)</f>
        <v>0</v>
      </c>
    </row>
    <row r="4736" customFormat="false" ht="15" hidden="false" customHeight="false" outlineLevel="0" collapsed="false">
      <c r="A4736" s="0" t="n">
        <v>22</v>
      </c>
      <c r="B4736" s="0" t="n">
        <v>33</v>
      </c>
      <c r="C4736" s="0" t="n">
        <v>81</v>
      </c>
      <c r="D4736" s="0" t="n">
        <v>8</v>
      </c>
      <c r="E4736" s="0" t="n">
        <v>12</v>
      </c>
      <c r="F4736" s="0" t="n">
        <v>47</v>
      </c>
      <c r="G4736" s="1" t="n">
        <f aca="false">COUNTIF($A4736:$F4736,A4736)</f>
        <v>1</v>
      </c>
      <c r="H4736" s="1" t="n">
        <f aca="false">COUNTIF($A4736:$F4736,B4736)</f>
        <v>1</v>
      </c>
      <c r="I4736" s="1" t="n">
        <f aca="false">COUNTIF($A4736:$F4736,C4736)</f>
        <v>1</v>
      </c>
      <c r="J4736" s="1" t="n">
        <f aca="false">COUNTIF($A4736:$F4736,D4736)</f>
        <v>1</v>
      </c>
      <c r="K4736" s="1" t="n">
        <f aca="false">COUNTIF($A4736:$F4736,E4736)</f>
        <v>1</v>
      </c>
      <c r="L4736" s="1" t="n">
        <f aca="false">COUNTIF($A4736:$F4736,F4736)</f>
        <v>1</v>
      </c>
      <c r="M4736" s="4" t="n">
        <f aca="false">MOD(A4736,2)</f>
        <v>0</v>
      </c>
      <c r="N4736" s="4" t="n">
        <f aca="false">MOD(B4736,2)</f>
        <v>1</v>
      </c>
      <c r="O4736" s="4" t="n">
        <f aca="false">MOD(C4736,2)</f>
        <v>1</v>
      </c>
      <c r="P4736" s="4" t="n">
        <f aca="false">MOD(D4736,2)</f>
        <v>0</v>
      </c>
      <c r="Q4736" s="4" t="n">
        <f aca="false">MOD(E4736,2)</f>
        <v>0</v>
      </c>
      <c r="R4736" s="4" t="n">
        <f aca="false">MOD(F4736,2)</f>
        <v>1</v>
      </c>
      <c r="S4736" s="2" t="n">
        <f aca="false">SUM(M4736:R4736)</f>
        <v>3</v>
      </c>
      <c r="T4736" s="2" t="n">
        <f aca="false">6-S4736</f>
        <v>3</v>
      </c>
      <c r="U4736" s="3" t="n">
        <f aca="false">IF(S4736&gt;0,SUMPRODUCT(A4736:F4736,M4736:R4736)/S4736,0)</f>
        <v>53.6666666666667</v>
      </c>
      <c r="V4736" s="3" t="n">
        <f aca="false">IF(T4736&gt;0,(SUM(A4736:F4736)-SUMPRODUCT(A4736:F4736,M4736:R4736))/T4736,0)</f>
        <v>14</v>
      </c>
      <c r="W4736" s="0" t="n">
        <f aca="false">IF(_xlfn.XOR(SUM(G4736:L4736)=8,ABS(U4736-V4736)&gt;50),1,0)</f>
        <v>0</v>
      </c>
    </row>
    <row r="4737" customFormat="false" ht="15" hidden="false" customHeight="false" outlineLevel="0" collapsed="false">
      <c r="A4737" s="0" t="n">
        <v>99</v>
      </c>
      <c r="B4737" s="0" t="n">
        <v>90</v>
      </c>
      <c r="C4737" s="0" t="n">
        <v>93</v>
      </c>
      <c r="D4737" s="0" t="n">
        <v>34</v>
      </c>
      <c r="E4737" s="0" t="n">
        <v>91</v>
      </c>
      <c r="F4737" s="0" t="n">
        <v>12</v>
      </c>
      <c r="G4737" s="1" t="n">
        <f aca="false">COUNTIF($A4737:$F4737,A4737)</f>
        <v>1</v>
      </c>
      <c r="H4737" s="1" t="n">
        <f aca="false">COUNTIF($A4737:$F4737,B4737)</f>
        <v>1</v>
      </c>
      <c r="I4737" s="1" t="n">
        <f aca="false">COUNTIF($A4737:$F4737,C4737)</f>
        <v>1</v>
      </c>
      <c r="J4737" s="1" t="n">
        <f aca="false">COUNTIF($A4737:$F4737,D4737)</f>
        <v>1</v>
      </c>
      <c r="K4737" s="1" t="n">
        <f aca="false">COUNTIF($A4737:$F4737,E4737)</f>
        <v>1</v>
      </c>
      <c r="L4737" s="1" t="n">
        <f aca="false">COUNTIF($A4737:$F4737,F4737)</f>
        <v>1</v>
      </c>
      <c r="M4737" s="4" t="n">
        <f aca="false">MOD(A4737,2)</f>
        <v>1</v>
      </c>
      <c r="N4737" s="4" t="n">
        <f aca="false">MOD(B4737,2)</f>
        <v>0</v>
      </c>
      <c r="O4737" s="4" t="n">
        <f aca="false">MOD(C4737,2)</f>
        <v>1</v>
      </c>
      <c r="P4737" s="4" t="n">
        <f aca="false">MOD(D4737,2)</f>
        <v>0</v>
      </c>
      <c r="Q4737" s="4" t="n">
        <f aca="false">MOD(E4737,2)</f>
        <v>1</v>
      </c>
      <c r="R4737" s="4" t="n">
        <f aca="false">MOD(F4737,2)</f>
        <v>0</v>
      </c>
      <c r="S4737" s="2" t="n">
        <f aca="false">SUM(M4737:R4737)</f>
        <v>3</v>
      </c>
      <c r="T4737" s="2" t="n">
        <f aca="false">6-S4737</f>
        <v>3</v>
      </c>
      <c r="U4737" s="3" t="n">
        <f aca="false">IF(S4737&gt;0,SUMPRODUCT(A4737:F4737,M4737:R4737)/S4737,0)</f>
        <v>94.3333333333333</v>
      </c>
      <c r="V4737" s="3" t="n">
        <f aca="false">IF(T4737&gt;0,(SUM(A4737:F4737)-SUMPRODUCT(A4737:F4737,M4737:R4737))/T4737,0)</f>
        <v>45.3333333333333</v>
      </c>
      <c r="W4737" s="0" t="n">
        <f aca="false">IF(_xlfn.XOR(SUM(G4737:L4737)=8,ABS(U4737-V4737)&gt;50),1,0)</f>
        <v>0</v>
      </c>
    </row>
    <row r="4738" customFormat="false" ht="15" hidden="false" customHeight="false" outlineLevel="0" collapsed="false">
      <c r="A4738" s="0" t="n">
        <v>43</v>
      </c>
      <c r="B4738" s="0" t="n">
        <v>11</v>
      </c>
      <c r="C4738" s="0" t="n">
        <v>66</v>
      </c>
      <c r="D4738" s="0" t="n">
        <v>7</v>
      </c>
      <c r="E4738" s="0" t="n">
        <v>81</v>
      </c>
      <c r="F4738" s="0" t="n">
        <v>44</v>
      </c>
      <c r="G4738" s="1" t="n">
        <f aca="false">COUNTIF($A4738:$F4738,A4738)</f>
        <v>1</v>
      </c>
      <c r="H4738" s="1" t="n">
        <f aca="false">COUNTIF($A4738:$F4738,B4738)</f>
        <v>1</v>
      </c>
      <c r="I4738" s="1" t="n">
        <f aca="false">COUNTIF($A4738:$F4738,C4738)</f>
        <v>1</v>
      </c>
      <c r="J4738" s="1" t="n">
        <f aca="false">COUNTIF($A4738:$F4738,D4738)</f>
        <v>1</v>
      </c>
      <c r="K4738" s="1" t="n">
        <f aca="false">COUNTIF($A4738:$F4738,E4738)</f>
        <v>1</v>
      </c>
      <c r="L4738" s="1" t="n">
        <f aca="false">COUNTIF($A4738:$F4738,F4738)</f>
        <v>1</v>
      </c>
      <c r="M4738" s="4" t="n">
        <f aca="false">MOD(A4738,2)</f>
        <v>1</v>
      </c>
      <c r="N4738" s="4" t="n">
        <f aca="false">MOD(B4738,2)</f>
        <v>1</v>
      </c>
      <c r="O4738" s="4" t="n">
        <f aca="false">MOD(C4738,2)</f>
        <v>0</v>
      </c>
      <c r="P4738" s="4" t="n">
        <f aca="false">MOD(D4738,2)</f>
        <v>1</v>
      </c>
      <c r="Q4738" s="4" t="n">
        <f aca="false">MOD(E4738,2)</f>
        <v>1</v>
      </c>
      <c r="R4738" s="4" t="n">
        <f aca="false">MOD(F4738,2)</f>
        <v>0</v>
      </c>
      <c r="S4738" s="2" t="n">
        <f aca="false">SUM(M4738:R4738)</f>
        <v>4</v>
      </c>
      <c r="T4738" s="2" t="n">
        <f aca="false">6-S4738</f>
        <v>2</v>
      </c>
      <c r="U4738" s="3" t="n">
        <f aca="false">IF(S4738&gt;0,SUMPRODUCT(A4738:F4738,M4738:R4738)/S4738,0)</f>
        <v>35.5</v>
      </c>
      <c r="V4738" s="3" t="n">
        <f aca="false">IF(T4738&gt;0,(SUM(A4738:F4738)-SUMPRODUCT(A4738:F4738,M4738:R4738))/T4738,0)</f>
        <v>55</v>
      </c>
      <c r="W4738" s="0" t="n">
        <f aca="false">IF(_xlfn.XOR(SUM(G4738:L4738)=8,ABS(U4738-V4738)&gt;50),1,0)</f>
        <v>0</v>
      </c>
    </row>
    <row r="4739" customFormat="false" ht="15" hidden="false" customHeight="false" outlineLevel="0" collapsed="false">
      <c r="A4739" s="0" t="n">
        <v>7</v>
      </c>
      <c r="B4739" s="0" t="n">
        <v>39</v>
      </c>
      <c r="C4739" s="0" t="n">
        <v>60</v>
      </c>
      <c r="D4739" s="0" t="n">
        <v>24</v>
      </c>
      <c r="E4739" s="0" t="n">
        <v>36</v>
      </c>
      <c r="F4739" s="0" t="n">
        <v>32</v>
      </c>
      <c r="G4739" s="1" t="n">
        <f aca="false">COUNTIF($A4739:$F4739,A4739)</f>
        <v>1</v>
      </c>
      <c r="H4739" s="1" t="n">
        <f aca="false">COUNTIF($A4739:$F4739,B4739)</f>
        <v>1</v>
      </c>
      <c r="I4739" s="1" t="n">
        <f aca="false">COUNTIF($A4739:$F4739,C4739)</f>
        <v>1</v>
      </c>
      <c r="J4739" s="1" t="n">
        <f aca="false">COUNTIF($A4739:$F4739,D4739)</f>
        <v>1</v>
      </c>
      <c r="K4739" s="1" t="n">
        <f aca="false">COUNTIF($A4739:$F4739,E4739)</f>
        <v>1</v>
      </c>
      <c r="L4739" s="1" t="n">
        <f aca="false">COUNTIF($A4739:$F4739,F4739)</f>
        <v>1</v>
      </c>
      <c r="M4739" s="4" t="n">
        <f aca="false">MOD(A4739,2)</f>
        <v>1</v>
      </c>
      <c r="N4739" s="4" t="n">
        <f aca="false">MOD(B4739,2)</f>
        <v>1</v>
      </c>
      <c r="O4739" s="4" t="n">
        <f aca="false">MOD(C4739,2)</f>
        <v>0</v>
      </c>
      <c r="P4739" s="4" t="n">
        <f aca="false">MOD(D4739,2)</f>
        <v>0</v>
      </c>
      <c r="Q4739" s="4" t="n">
        <f aca="false">MOD(E4739,2)</f>
        <v>0</v>
      </c>
      <c r="R4739" s="4" t="n">
        <f aca="false">MOD(F4739,2)</f>
        <v>0</v>
      </c>
      <c r="S4739" s="2" t="n">
        <f aca="false">SUM(M4739:R4739)</f>
        <v>2</v>
      </c>
      <c r="T4739" s="2" t="n">
        <f aca="false">6-S4739</f>
        <v>4</v>
      </c>
      <c r="U4739" s="3" t="n">
        <f aca="false">IF(S4739&gt;0,SUMPRODUCT(A4739:F4739,M4739:R4739)/S4739,0)</f>
        <v>23</v>
      </c>
      <c r="V4739" s="3" t="n">
        <f aca="false">IF(T4739&gt;0,(SUM(A4739:F4739)-SUMPRODUCT(A4739:F4739,M4739:R4739))/T4739,0)</f>
        <v>38</v>
      </c>
      <c r="W4739" s="0" t="n">
        <f aca="false">IF(_xlfn.XOR(SUM(G4739:L4739)=8,ABS(U4739-V4739)&gt;50),1,0)</f>
        <v>0</v>
      </c>
    </row>
    <row r="4740" customFormat="false" ht="15" hidden="false" customHeight="false" outlineLevel="0" collapsed="false">
      <c r="A4740" s="0" t="n">
        <v>85</v>
      </c>
      <c r="B4740" s="0" t="n">
        <v>30</v>
      </c>
      <c r="C4740" s="0" t="n">
        <v>4</v>
      </c>
      <c r="D4740" s="0" t="n">
        <v>0</v>
      </c>
      <c r="E4740" s="0" t="n">
        <v>54</v>
      </c>
      <c r="F4740" s="0" t="n">
        <v>99</v>
      </c>
      <c r="G4740" s="1" t="n">
        <f aca="false">COUNTIF($A4740:$F4740,A4740)</f>
        <v>1</v>
      </c>
      <c r="H4740" s="1" t="n">
        <f aca="false">COUNTIF($A4740:$F4740,B4740)</f>
        <v>1</v>
      </c>
      <c r="I4740" s="1" t="n">
        <f aca="false">COUNTIF($A4740:$F4740,C4740)</f>
        <v>1</v>
      </c>
      <c r="J4740" s="1" t="n">
        <f aca="false">COUNTIF($A4740:$F4740,D4740)</f>
        <v>1</v>
      </c>
      <c r="K4740" s="1" t="n">
        <f aca="false">COUNTIF($A4740:$F4740,E4740)</f>
        <v>1</v>
      </c>
      <c r="L4740" s="1" t="n">
        <f aca="false">COUNTIF($A4740:$F4740,F4740)</f>
        <v>1</v>
      </c>
      <c r="M4740" s="4" t="n">
        <f aca="false">MOD(A4740,2)</f>
        <v>1</v>
      </c>
      <c r="N4740" s="4" t="n">
        <f aca="false">MOD(B4740,2)</f>
        <v>0</v>
      </c>
      <c r="O4740" s="4" t="n">
        <f aca="false">MOD(C4740,2)</f>
        <v>0</v>
      </c>
      <c r="P4740" s="4" t="n">
        <f aca="false">MOD(D4740,2)</f>
        <v>0</v>
      </c>
      <c r="Q4740" s="4" t="n">
        <f aca="false">MOD(E4740,2)</f>
        <v>0</v>
      </c>
      <c r="R4740" s="4" t="n">
        <f aca="false">MOD(F4740,2)</f>
        <v>1</v>
      </c>
      <c r="S4740" s="2" t="n">
        <f aca="false">SUM(M4740:R4740)</f>
        <v>2</v>
      </c>
      <c r="T4740" s="2" t="n">
        <f aca="false">6-S4740</f>
        <v>4</v>
      </c>
      <c r="U4740" s="3" t="n">
        <f aca="false">IF(S4740&gt;0,SUMPRODUCT(A4740:F4740,M4740:R4740)/S4740,0)</f>
        <v>92</v>
      </c>
      <c r="V4740" s="3" t="n">
        <f aca="false">IF(T4740&gt;0,(SUM(A4740:F4740)-SUMPRODUCT(A4740:F4740,M4740:R4740))/T4740,0)</f>
        <v>22</v>
      </c>
      <c r="W4740" s="0" t="n">
        <f aca="false">IF(_xlfn.XOR(SUM(G4740:L4740)=8,ABS(U4740-V4740)&gt;50),1,0)</f>
        <v>1</v>
      </c>
    </row>
    <row r="4741" customFormat="false" ht="15" hidden="false" customHeight="false" outlineLevel="0" collapsed="false">
      <c r="A4741" s="0" t="n">
        <v>45</v>
      </c>
      <c r="B4741" s="0" t="n">
        <v>96</v>
      </c>
      <c r="C4741" s="0" t="n">
        <v>93</v>
      </c>
      <c r="D4741" s="0" t="n">
        <v>15</v>
      </c>
      <c r="E4741" s="0" t="n">
        <v>42</v>
      </c>
      <c r="F4741" s="0" t="n">
        <v>7</v>
      </c>
      <c r="G4741" s="1" t="n">
        <f aca="false">COUNTIF($A4741:$F4741,A4741)</f>
        <v>1</v>
      </c>
      <c r="H4741" s="1" t="n">
        <f aca="false">COUNTIF($A4741:$F4741,B4741)</f>
        <v>1</v>
      </c>
      <c r="I4741" s="1" t="n">
        <f aca="false">COUNTIF($A4741:$F4741,C4741)</f>
        <v>1</v>
      </c>
      <c r="J4741" s="1" t="n">
        <f aca="false">COUNTIF($A4741:$F4741,D4741)</f>
        <v>1</v>
      </c>
      <c r="K4741" s="1" t="n">
        <f aca="false">COUNTIF($A4741:$F4741,E4741)</f>
        <v>1</v>
      </c>
      <c r="L4741" s="1" t="n">
        <f aca="false">COUNTIF($A4741:$F4741,F4741)</f>
        <v>1</v>
      </c>
      <c r="M4741" s="4" t="n">
        <f aca="false">MOD(A4741,2)</f>
        <v>1</v>
      </c>
      <c r="N4741" s="4" t="n">
        <f aca="false">MOD(B4741,2)</f>
        <v>0</v>
      </c>
      <c r="O4741" s="4" t="n">
        <f aca="false">MOD(C4741,2)</f>
        <v>1</v>
      </c>
      <c r="P4741" s="4" t="n">
        <f aca="false">MOD(D4741,2)</f>
        <v>1</v>
      </c>
      <c r="Q4741" s="4" t="n">
        <f aca="false">MOD(E4741,2)</f>
        <v>0</v>
      </c>
      <c r="R4741" s="4" t="n">
        <f aca="false">MOD(F4741,2)</f>
        <v>1</v>
      </c>
      <c r="S4741" s="2" t="n">
        <f aca="false">SUM(M4741:R4741)</f>
        <v>4</v>
      </c>
      <c r="T4741" s="2" t="n">
        <f aca="false">6-S4741</f>
        <v>2</v>
      </c>
      <c r="U4741" s="3" t="n">
        <f aca="false">IF(S4741&gt;0,SUMPRODUCT(A4741:F4741,M4741:R4741)/S4741,0)</f>
        <v>40</v>
      </c>
      <c r="V4741" s="3" t="n">
        <f aca="false">IF(T4741&gt;0,(SUM(A4741:F4741)-SUMPRODUCT(A4741:F4741,M4741:R4741))/T4741,0)</f>
        <v>69</v>
      </c>
      <c r="W4741" s="0" t="n">
        <f aca="false">IF(_xlfn.XOR(SUM(G4741:L4741)=8,ABS(U4741-V4741)&gt;50),1,0)</f>
        <v>0</v>
      </c>
    </row>
    <row r="4742" customFormat="false" ht="15" hidden="false" customHeight="false" outlineLevel="0" collapsed="false">
      <c r="A4742" s="0" t="n">
        <v>14</v>
      </c>
      <c r="B4742" s="0" t="n">
        <v>20</v>
      </c>
      <c r="C4742" s="0" t="n">
        <v>97</v>
      </c>
      <c r="D4742" s="0" t="n">
        <v>5</v>
      </c>
      <c r="E4742" s="0" t="n">
        <v>17</v>
      </c>
      <c r="F4742" s="0" t="n">
        <v>87</v>
      </c>
      <c r="G4742" s="1" t="n">
        <f aca="false">COUNTIF($A4742:$F4742,A4742)</f>
        <v>1</v>
      </c>
      <c r="H4742" s="1" t="n">
        <f aca="false">COUNTIF($A4742:$F4742,B4742)</f>
        <v>1</v>
      </c>
      <c r="I4742" s="1" t="n">
        <f aca="false">COUNTIF($A4742:$F4742,C4742)</f>
        <v>1</v>
      </c>
      <c r="J4742" s="1" t="n">
        <f aca="false">COUNTIF($A4742:$F4742,D4742)</f>
        <v>1</v>
      </c>
      <c r="K4742" s="1" t="n">
        <f aca="false">COUNTIF($A4742:$F4742,E4742)</f>
        <v>1</v>
      </c>
      <c r="L4742" s="1" t="n">
        <f aca="false">COUNTIF($A4742:$F4742,F4742)</f>
        <v>1</v>
      </c>
      <c r="M4742" s="4" t="n">
        <f aca="false">MOD(A4742,2)</f>
        <v>0</v>
      </c>
      <c r="N4742" s="4" t="n">
        <f aca="false">MOD(B4742,2)</f>
        <v>0</v>
      </c>
      <c r="O4742" s="4" t="n">
        <f aca="false">MOD(C4742,2)</f>
        <v>1</v>
      </c>
      <c r="P4742" s="4" t="n">
        <f aca="false">MOD(D4742,2)</f>
        <v>1</v>
      </c>
      <c r="Q4742" s="4" t="n">
        <f aca="false">MOD(E4742,2)</f>
        <v>1</v>
      </c>
      <c r="R4742" s="4" t="n">
        <f aca="false">MOD(F4742,2)</f>
        <v>1</v>
      </c>
      <c r="S4742" s="2" t="n">
        <f aca="false">SUM(M4742:R4742)</f>
        <v>4</v>
      </c>
      <c r="T4742" s="2" t="n">
        <f aca="false">6-S4742</f>
        <v>2</v>
      </c>
      <c r="U4742" s="3" t="n">
        <f aca="false">IF(S4742&gt;0,SUMPRODUCT(A4742:F4742,M4742:R4742)/S4742,0)</f>
        <v>51.5</v>
      </c>
      <c r="V4742" s="3" t="n">
        <f aca="false">IF(T4742&gt;0,(SUM(A4742:F4742)-SUMPRODUCT(A4742:F4742,M4742:R4742))/T4742,0)</f>
        <v>17</v>
      </c>
      <c r="W4742" s="0" t="n">
        <f aca="false">IF(_xlfn.XOR(SUM(G4742:L4742)=8,ABS(U4742-V4742)&gt;50),1,0)</f>
        <v>0</v>
      </c>
    </row>
    <row r="4743" customFormat="false" ht="15" hidden="false" customHeight="false" outlineLevel="0" collapsed="false">
      <c r="A4743" s="0" t="n">
        <v>58</v>
      </c>
      <c r="B4743" s="0" t="n">
        <v>38</v>
      </c>
      <c r="C4743" s="0" t="n">
        <v>13</v>
      </c>
      <c r="D4743" s="0" t="n">
        <v>30</v>
      </c>
      <c r="E4743" s="0" t="n">
        <v>84</v>
      </c>
      <c r="F4743" s="0" t="n">
        <v>53</v>
      </c>
      <c r="G4743" s="1" t="n">
        <f aca="false">COUNTIF($A4743:$F4743,A4743)</f>
        <v>1</v>
      </c>
      <c r="H4743" s="1" t="n">
        <f aca="false">COUNTIF($A4743:$F4743,B4743)</f>
        <v>1</v>
      </c>
      <c r="I4743" s="1" t="n">
        <f aca="false">COUNTIF($A4743:$F4743,C4743)</f>
        <v>1</v>
      </c>
      <c r="J4743" s="1" t="n">
        <f aca="false">COUNTIF($A4743:$F4743,D4743)</f>
        <v>1</v>
      </c>
      <c r="K4743" s="1" t="n">
        <f aca="false">COUNTIF($A4743:$F4743,E4743)</f>
        <v>1</v>
      </c>
      <c r="L4743" s="1" t="n">
        <f aca="false">COUNTIF($A4743:$F4743,F4743)</f>
        <v>1</v>
      </c>
      <c r="M4743" s="4" t="n">
        <f aca="false">MOD(A4743,2)</f>
        <v>0</v>
      </c>
      <c r="N4743" s="4" t="n">
        <f aca="false">MOD(B4743,2)</f>
        <v>0</v>
      </c>
      <c r="O4743" s="4" t="n">
        <f aca="false">MOD(C4743,2)</f>
        <v>1</v>
      </c>
      <c r="P4743" s="4" t="n">
        <f aca="false">MOD(D4743,2)</f>
        <v>0</v>
      </c>
      <c r="Q4743" s="4" t="n">
        <f aca="false">MOD(E4743,2)</f>
        <v>0</v>
      </c>
      <c r="R4743" s="4" t="n">
        <f aca="false">MOD(F4743,2)</f>
        <v>1</v>
      </c>
      <c r="S4743" s="2" t="n">
        <f aca="false">SUM(M4743:R4743)</f>
        <v>2</v>
      </c>
      <c r="T4743" s="2" t="n">
        <f aca="false">6-S4743</f>
        <v>4</v>
      </c>
      <c r="U4743" s="3" t="n">
        <f aca="false">IF(S4743&gt;0,SUMPRODUCT(A4743:F4743,M4743:R4743)/S4743,0)</f>
        <v>33</v>
      </c>
      <c r="V4743" s="3" t="n">
        <f aca="false">IF(T4743&gt;0,(SUM(A4743:F4743)-SUMPRODUCT(A4743:F4743,M4743:R4743))/T4743,0)</f>
        <v>52.5</v>
      </c>
      <c r="W4743" s="0" t="n">
        <f aca="false">IF(_xlfn.XOR(SUM(G4743:L4743)=8,ABS(U4743-V4743)&gt;50),1,0)</f>
        <v>0</v>
      </c>
    </row>
    <row r="4744" customFormat="false" ht="15" hidden="false" customHeight="false" outlineLevel="0" collapsed="false">
      <c r="A4744" s="0" t="n">
        <v>4</v>
      </c>
      <c r="B4744" s="0" t="n">
        <v>10</v>
      </c>
      <c r="C4744" s="0" t="n">
        <v>23</v>
      </c>
      <c r="D4744" s="0" t="n">
        <v>77</v>
      </c>
      <c r="E4744" s="0" t="n">
        <v>40</v>
      </c>
      <c r="F4744" s="0" t="n">
        <v>16</v>
      </c>
      <c r="G4744" s="1" t="n">
        <f aca="false">COUNTIF($A4744:$F4744,A4744)</f>
        <v>1</v>
      </c>
      <c r="H4744" s="1" t="n">
        <f aca="false">COUNTIF($A4744:$F4744,B4744)</f>
        <v>1</v>
      </c>
      <c r="I4744" s="1" t="n">
        <f aca="false">COUNTIF($A4744:$F4744,C4744)</f>
        <v>1</v>
      </c>
      <c r="J4744" s="1" t="n">
        <f aca="false">COUNTIF($A4744:$F4744,D4744)</f>
        <v>1</v>
      </c>
      <c r="K4744" s="1" t="n">
        <f aca="false">COUNTIF($A4744:$F4744,E4744)</f>
        <v>1</v>
      </c>
      <c r="L4744" s="1" t="n">
        <f aca="false">COUNTIF($A4744:$F4744,F4744)</f>
        <v>1</v>
      </c>
      <c r="M4744" s="4" t="n">
        <f aca="false">MOD(A4744,2)</f>
        <v>0</v>
      </c>
      <c r="N4744" s="4" t="n">
        <f aca="false">MOD(B4744,2)</f>
        <v>0</v>
      </c>
      <c r="O4744" s="4" t="n">
        <f aca="false">MOD(C4744,2)</f>
        <v>1</v>
      </c>
      <c r="P4744" s="4" t="n">
        <f aca="false">MOD(D4744,2)</f>
        <v>1</v>
      </c>
      <c r="Q4744" s="4" t="n">
        <f aca="false">MOD(E4744,2)</f>
        <v>0</v>
      </c>
      <c r="R4744" s="4" t="n">
        <f aca="false">MOD(F4744,2)</f>
        <v>0</v>
      </c>
      <c r="S4744" s="2" t="n">
        <f aca="false">SUM(M4744:R4744)</f>
        <v>2</v>
      </c>
      <c r="T4744" s="2" t="n">
        <f aca="false">6-S4744</f>
        <v>4</v>
      </c>
      <c r="U4744" s="3" t="n">
        <f aca="false">IF(S4744&gt;0,SUMPRODUCT(A4744:F4744,M4744:R4744)/S4744,0)</f>
        <v>50</v>
      </c>
      <c r="V4744" s="3" t="n">
        <f aca="false">IF(T4744&gt;0,(SUM(A4744:F4744)-SUMPRODUCT(A4744:F4744,M4744:R4744))/T4744,0)</f>
        <v>17.5</v>
      </c>
      <c r="W4744" s="0" t="n">
        <f aca="false">IF(_xlfn.XOR(SUM(G4744:L4744)=8,ABS(U4744-V4744)&gt;50),1,0)</f>
        <v>0</v>
      </c>
    </row>
    <row r="4745" customFormat="false" ht="15" hidden="false" customHeight="false" outlineLevel="0" collapsed="false">
      <c r="A4745" s="0" t="n">
        <v>93</v>
      </c>
      <c r="B4745" s="0" t="n">
        <v>55</v>
      </c>
      <c r="C4745" s="0" t="n">
        <v>57</v>
      </c>
      <c r="D4745" s="0" t="n">
        <v>33</v>
      </c>
      <c r="E4745" s="0" t="n">
        <v>100</v>
      </c>
      <c r="F4745" s="0" t="n">
        <v>73</v>
      </c>
      <c r="G4745" s="1" t="n">
        <f aca="false">COUNTIF($A4745:$F4745,A4745)</f>
        <v>1</v>
      </c>
      <c r="H4745" s="1" t="n">
        <f aca="false">COUNTIF($A4745:$F4745,B4745)</f>
        <v>1</v>
      </c>
      <c r="I4745" s="1" t="n">
        <f aca="false">COUNTIF($A4745:$F4745,C4745)</f>
        <v>1</v>
      </c>
      <c r="J4745" s="1" t="n">
        <f aca="false">COUNTIF($A4745:$F4745,D4745)</f>
        <v>1</v>
      </c>
      <c r="K4745" s="1" t="n">
        <f aca="false">COUNTIF($A4745:$F4745,E4745)</f>
        <v>1</v>
      </c>
      <c r="L4745" s="1" t="n">
        <f aca="false">COUNTIF($A4745:$F4745,F4745)</f>
        <v>1</v>
      </c>
      <c r="M4745" s="4" t="n">
        <f aca="false">MOD(A4745,2)</f>
        <v>1</v>
      </c>
      <c r="N4745" s="4" t="n">
        <f aca="false">MOD(B4745,2)</f>
        <v>1</v>
      </c>
      <c r="O4745" s="4" t="n">
        <f aca="false">MOD(C4745,2)</f>
        <v>1</v>
      </c>
      <c r="P4745" s="4" t="n">
        <f aca="false">MOD(D4745,2)</f>
        <v>1</v>
      </c>
      <c r="Q4745" s="4" t="n">
        <f aca="false">MOD(E4745,2)</f>
        <v>0</v>
      </c>
      <c r="R4745" s="4" t="n">
        <f aca="false">MOD(F4745,2)</f>
        <v>1</v>
      </c>
      <c r="S4745" s="2" t="n">
        <f aca="false">SUM(M4745:R4745)</f>
        <v>5</v>
      </c>
      <c r="T4745" s="2" t="n">
        <f aca="false">6-S4745</f>
        <v>1</v>
      </c>
      <c r="U4745" s="3" t="n">
        <f aca="false">IF(S4745&gt;0,SUMPRODUCT(A4745:F4745,M4745:R4745)/S4745,0)</f>
        <v>62.2</v>
      </c>
      <c r="V4745" s="3" t="n">
        <f aca="false">IF(T4745&gt;0,(SUM(A4745:F4745)-SUMPRODUCT(A4745:F4745,M4745:R4745))/T4745,0)</f>
        <v>100</v>
      </c>
      <c r="W4745" s="0" t="n">
        <f aca="false">IF(_xlfn.XOR(SUM(G4745:L4745)=8,ABS(U4745-V4745)&gt;50),1,0)</f>
        <v>0</v>
      </c>
    </row>
    <row r="4746" customFormat="false" ht="15" hidden="false" customHeight="false" outlineLevel="0" collapsed="false">
      <c r="A4746" s="0" t="n">
        <v>48</v>
      </c>
      <c r="B4746" s="0" t="n">
        <v>79</v>
      </c>
      <c r="C4746" s="0" t="n">
        <v>29</v>
      </c>
      <c r="D4746" s="0" t="n">
        <v>2</v>
      </c>
      <c r="E4746" s="0" t="n">
        <v>59</v>
      </c>
      <c r="F4746" s="0" t="n">
        <v>15</v>
      </c>
      <c r="G4746" s="1" t="n">
        <f aca="false">COUNTIF($A4746:$F4746,A4746)</f>
        <v>1</v>
      </c>
      <c r="H4746" s="1" t="n">
        <f aca="false">COUNTIF($A4746:$F4746,B4746)</f>
        <v>1</v>
      </c>
      <c r="I4746" s="1" t="n">
        <f aca="false">COUNTIF($A4746:$F4746,C4746)</f>
        <v>1</v>
      </c>
      <c r="J4746" s="1" t="n">
        <f aca="false">COUNTIF($A4746:$F4746,D4746)</f>
        <v>1</v>
      </c>
      <c r="K4746" s="1" t="n">
        <f aca="false">COUNTIF($A4746:$F4746,E4746)</f>
        <v>1</v>
      </c>
      <c r="L4746" s="1" t="n">
        <f aca="false">COUNTIF($A4746:$F4746,F4746)</f>
        <v>1</v>
      </c>
      <c r="M4746" s="4" t="n">
        <f aca="false">MOD(A4746,2)</f>
        <v>0</v>
      </c>
      <c r="N4746" s="4" t="n">
        <f aca="false">MOD(B4746,2)</f>
        <v>1</v>
      </c>
      <c r="O4746" s="4" t="n">
        <f aca="false">MOD(C4746,2)</f>
        <v>1</v>
      </c>
      <c r="P4746" s="4" t="n">
        <f aca="false">MOD(D4746,2)</f>
        <v>0</v>
      </c>
      <c r="Q4746" s="4" t="n">
        <f aca="false">MOD(E4746,2)</f>
        <v>1</v>
      </c>
      <c r="R4746" s="4" t="n">
        <f aca="false">MOD(F4746,2)</f>
        <v>1</v>
      </c>
      <c r="S4746" s="2" t="n">
        <f aca="false">SUM(M4746:R4746)</f>
        <v>4</v>
      </c>
      <c r="T4746" s="2" t="n">
        <f aca="false">6-S4746</f>
        <v>2</v>
      </c>
      <c r="U4746" s="3" t="n">
        <f aca="false">IF(S4746&gt;0,SUMPRODUCT(A4746:F4746,M4746:R4746)/S4746,0)</f>
        <v>45.5</v>
      </c>
      <c r="V4746" s="3" t="n">
        <f aca="false">IF(T4746&gt;0,(SUM(A4746:F4746)-SUMPRODUCT(A4746:F4746,M4746:R4746))/T4746,0)</f>
        <v>25</v>
      </c>
      <c r="W4746" s="0" t="n">
        <f aca="false">IF(_xlfn.XOR(SUM(G4746:L4746)=8,ABS(U4746-V4746)&gt;50),1,0)</f>
        <v>0</v>
      </c>
    </row>
    <row r="4747" customFormat="false" ht="15" hidden="false" customHeight="false" outlineLevel="0" collapsed="false">
      <c r="A4747" s="0" t="n">
        <v>50</v>
      </c>
      <c r="B4747" s="0" t="n">
        <v>81</v>
      </c>
      <c r="C4747" s="0" t="n">
        <v>62</v>
      </c>
      <c r="D4747" s="0" t="n">
        <v>72</v>
      </c>
      <c r="E4747" s="0" t="n">
        <v>57</v>
      </c>
      <c r="F4747" s="0" t="n">
        <v>101</v>
      </c>
      <c r="G4747" s="1" t="n">
        <f aca="false">COUNTIF($A4747:$F4747,A4747)</f>
        <v>1</v>
      </c>
      <c r="H4747" s="1" t="n">
        <f aca="false">COUNTIF($A4747:$F4747,B4747)</f>
        <v>1</v>
      </c>
      <c r="I4747" s="1" t="n">
        <f aca="false">COUNTIF($A4747:$F4747,C4747)</f>
        <v>1</v>
      </c>
      <c r="J4747" s="1" t="n">
        <f aca="false">COUNTIF($A4747:$F4747,D4747)</f>
        <v>1</v>
      </c>
      <c r="K4747" s="1" t="n">
        <f aca="false">COUNTIF($A4747:$F4747,E4747)</f>
        <v>1</v>
      </c>
      <c r="L4747" s="1" t="n">
        <f aca="false">COUNTIF($A4747:$F4747,F4747)</f>
        <v>1</v>
      </c>
      <c r="M4747" s="4" t="n">
        <f aca="false">MOD(A4747,2)</f>
        <v>0</v>
      </c>
      <c r="N4747" s="4" t="n">
        <f aca="false">MOD(B4747,2)</f>
        <v>1</v>
      </c>
      <c r="O4747" s="4" t="n">
        <f aca="false">MOD(C4747,2)</f>
        <v>0</v>
      </c>
      <c r="P4747" s="4" t="n">
        <f aca="false">MOD(D4747,2)</f>
        <v>0</v>
      </c>
      <c r="Q4747" s="4" t="n">
        <f aca="false">MOD(E4747,2)</f>
        <v>1</v>
      </c>
      <c r="R4747" s="4" t="n">
        <f aca="false">MOD(F4747,2)</f>
        <v>1</v>
      </c>
      <c r="S4747" s="2" t="n">
        <f aca="false">SUM(M4747:R4747)</f>
        <v>3</v>
      </c>
      <c r="T4747" s="2" t="n">
        <f aca="false">6-S4747</f>
        <v>3</v>
      </c>
      <c r="U4747" s="3" t="n">
        <f aca="false">IF(S4747&gt;0,SUMPRODUCT(A4747:F4747,M4747:R4747)/S4747,0)</f>
        <v>79.6666666666667</v>
      </c>
      <c r="V4747" s="3" t="n">
        <f aca="false">IF(T4747&gt;0,(SUM(A4747:F4747)-SUMPRODUCT(A4747:F4747,M4747:R4747))/T4747,0)</f>
        <v>61.3333333333333</v>
      </c>
      <c r="W4747" s="0" t="n">
        <f aca="false">IF(_xlfn.XOR(SUM(G4747:L4747)=8,ABS(U4747-V4747)&gt;50),1,0)</f>
        <v>0</v>
      </c>
    </row>
    <row r="4748" customFormat="false" ht="15" hidden="false" customHeight="false" outlineLevel="0" collapsed="false">
      <c r="A4748" s="0" t="n">
        <v>44</v>
      </c>
      <c r="B4748" s="0" t="n">
        <v>21</v>
      </c>
      <c r="C4748" s="0" t="n">
        <v>1</v>
      </c>
      <c r="D4748" s="0" t="n">
        <v>64</v>
      </c>
      <c r="E4748" s="0" t="n">
        <v>88</v>
      </c>
      <c r="F4748" s="0" t="n">
        <v>63</v>
      </c>
      <c r="G4748" s="1" t="n">
        <f aca="false">COUNTIF($A4748:$F4748,A4748)</f>
        <v>1</v>
      </c>
      <c r="H4748" s="1" t="n">
        <f aca="false">COUNTIF($A4748:$F4748,B4748)</f>
        <v>1</v>
      </c>
      <c r="I4748" s="1" t="n">
        <f aca="false">COUNTIF($A4748:$F4748,C4748)</f>
        <v>1</v>
      </c>
      <c r="J4748" s="1" t="n">
        <f aca="false">COUNTIF($A4748:$F4748,D4748)</f>
        <v>1</v>
      </c>
      <c r="K4748" s="1" t="n">
        <f aca="false">COUNTIF($A4748:$F4748,E4748)</f>
        <v>1</v>
      </c>
      <c r="L4748" s="1" t="n">
        <f aca="false">COUNTIF($A4748:$F4748,F4748)</f>
        <v>1</v>
      </c>
      <c r="M4748" s="4" t="n">
        <f aca="false">MOD(A4748,2)</f>
        <v>0</v>
      </c>
      <c r="N4748" s="4" t="n">
        <f aca="false">MOD(B4748,2)</f>
        <v>1</v>
      </c>
      <c r="O4748" s="4" t="n">
        <f aca="false">MOD(C4748,2)</f>
        <v>1</v>
      </c>
      <c r="P4748" s="4" t="n">
        <f aca="false">MOD(D4748,2)</f>
        <v>0</v>
      </c>
      <c r="Q4748" s="4" t="n">
        <f aca="false">MOD(E4748,2)</f>
        <v>0</v>
      </c>
      <c r="R4748" s="4" t="n">
        <f aca="false">MOD(F4748,2)</f>
        <v>1</v>
      </c>
      <c r="S4748" s="2" t="n">
        <f aca="false">SUM(M4748:R4748)</f>
        <v>3</v>
      </c>
      <c r="T4748" s="2" t="n">
        <f aca="false">6-S4748</f>
        <v>3</v>
      </c>
      <c r="U4748" s="3" t="n">
        <f aca="false">IF(S4748&gt;0,SUMPRODUCT(A4748:F4748,M4748:R4748)/S4748,0)</f>
        <v>28.3333333333333</v>
      </c>
      <c r="V4748" s="3" t="n">
        <f aca="false">IF(T4748&gt;0,(SUM(A4748:F4748)-SUMPRODUCT(A4748:F4748,M4748:R4748))/T4748,0)</f>
        <v>65.3333333333333</v>
      </c>
      <c r="W4748" s="0" t="n">
        <f aca="false">IF(_xlfn.XOR(SUM(G4748:L4748)=8,ABS(U4748-V4748)&gt;50),1,0)</f>
        <v>0</v>
      </c>
    </row>
    <row r="4749" customFormat="false" ht="15" hidden="false" customHeight="false" outlineLevel="0" collapsed="false">
      <c r="A4749" s="0" t="n">
        <v>81</v>
      </c>
      <c r="B4749" s="0" t="n">
        <v>52</v>
      </c>
      <c r="C4749" s="0" t="n">
        <v>89</v>
      </c>
      <c r="D4749" s="0" t="n">
        <v>73</v>
      </c>
      <c r="E4749" s="0" t="n">
        <v>18</v>
      </c>
      <c r="F4749" s="0" t="n">
        <v>52</v>
      </c>
      <c r="G4749" s="1" t="n">
        <f aca="false">COUNTIF($A4749:$F4749,A4749)</f>
        <v>1</v>
      </c>
      <c r="H4749" s="1" t="n">
        <f aca="false">COUNTIF($A4749:$F4749,B4749)</f>
        <v>2</v>
      </c>
      <c r="I4749" s="1" t="n">
        <f aca="false">COUNTIF($A4749:$F4749,C4749)</f>
        <v>1</v>
      </c>
      <c r="J4749" s="1" t="n">
        <f aca="false">COUNTIF($A4749:$F4749,D4749)</f>
        <v>1</v>
      </c>
      <c r="K4749" s="1" t="n">
        <f aca="false">COUNTIF($A4749:$F4749,E4749)</f>
        <v>1</v>
      </c>
      <c r="L4749" s="1" t="n">
        <f aca="false">COUNTIF($A4749:$F4749,F4749)</f>
        <v>2</v>
      </c>
      <c r="M4749" s="4" t="n">
        <f aca="false">MOD(A4749,2)</f>
        <v>1</v>
      </c>
      <c r="N4749" s="4" t="n">
        <f aca="false">MOD(B4749,2)</f>
        <v>0</v>
      </c>
      <c r="O4749" s="4" t="n">
        <f aca="false">MOD(C4749,2)</f>
        <v>1</v>
      </c>
      <c r="P4749" s="4" t="n">
        <f aca="false">MOD(D4749,2)</f>
        <v>1</v>
      </c>
      <c r="Q4749" s="4" t="n">
        <f aca="false">MOD(E4749,2)</f>
        <v>0</v>
      </c>
      <c r="R4749" s="4" t="n">
        <f aca="false">MOD(F4749,2)</f>
        <v>0</v>
      </c>
      <c r="S4749" s="2" t="n">
        <f aca="false">SUM(M4749:R4749)</f>
        <v>3</v>
      </c>
      <c r="T4749" s="2" t="n">
        <f aca="false">6-S4749</f>
        <v>3</v>
      </c>
      <c r="U4749" s="3" t="n">
        <f aca="false">IF(S4749&gt;0,SUMPRODUCT(A4749:F4749,M4749:R4749)/S4749,0)</f>
        <v>81</v>
      </c>
      <c r="V4749" s="3" t="n">
        <f aca="false">IF(T4749&gt;0,(SUM(A4749:F4749)-SUMPRODUCT(A4749:F4749,M4749:R4749))/T4749,0)</f>
        <v>40.6666666666667</v>
      </c>
      <c r="W4749" s="0" t="n">
        <f aca="false">IF(_xlfn.XOR(SUM(G4749:L4749)=8,ABS(U4749-V4749)&gt;50),1,0)</f>
        <v>1</v>
      </c>
    </row>
    <row r="4750" customFormat="false" ht="15" hidden="false" customHeight="false" outlineLevel="0" collapsed="false">
      <c r="A4750" s="0" t="n">
        <v>28</v>
      </c>
      <c r="B4750" s="0" t="n">
        <v>80</v>
      </c>
      <c r="C4750" s="0" t="n">
        <v>3</v>
      </c>
      <c r="D4750" s="0" t="n">
        <v>17</v>
      </c>
      <c r="E4750" s="0" t="n">
        <v>98</v>
      </c>
      <c r="F4750" s="0" t="n">
        <v>73</v>
      </c>
      <c r="G4750" s="1" t="n">
        <f aca="false">COUNTIF($A4750:$F4750,A4750)</f>
        <v>1</v>
      </c>
      <c r="H4750" s="1" t="n">
        <f aca="false">COUNTIF($A4750:$F4750,B4750)</f>
        <v>1</v>
      </c>
      <c r="I4750" s="1" t="n">
        <f aca="false">COUNTIF($A4750:$F4750,C4750)</f>
        <v>1</v>
      </c>
      <c r="J4750" s="1" t="n">
        <f aca="false">COUNTIF($A4750:$F4750,D4750)</f>
        <v>1</v>
      </c>
      <c r="K4750" s="1" t="n">
        <f aca="false">COUNTIF($A4750:$F4750,E4750)</f>
        <v>1</v>
      </c>
      <c r="L4750" s="1" t="n">
        <f aca="false">COUNTIF($A4750:$F4750,F4750)</f>
        <v>1</v>
      </c>
      <c r="M4750" s="4" t="n">
        <f aca="false">MOD(A4750,2)</f>
        <v>0</v>
      </c>
      <c r="N4750" s="4" t="n">
        <f aca="false">MOD(B4750,2)</f>
        <v>0</v>
      </c>
      <c r="O4750" s="4" t="n">
        <f aca="false">MOD(C4750,2)</f>
        <v>1</v>
      </c>
      <c r="P4750" s="4" t="n">
        <f aca="false">MOD(D4750,2)</f>
        <v>1</v>
      </c>
      <c r="Q4750" s="4" t="n">
        <f aca="false">MOD(E4750,2)</f>
        <v>0</v>
      </c>
      <c r="R4750" s="4" t="n">
        <f aca="false">MOD(F4750,2)</f>
        <v>1</v>
      </c>
      <c r="S4750" s="2" t="n">
        <f aca="false">SUM(M4750:R4750)</f>
        <v>3</v>
      </c>
      <c r="T4750" s="2" t="n">
        <f aca="false">6-S4750</f>
        <v>3</v>
      </c>
      <c r="U4750" s="3" t="n">
        <f aca="false">IF(S4750&gt;0,SUMPRODUCT(A4750:F4750,M4750:R4750)/S4750,0)</f>
        <v>31</v>
      </c>
      <c r="V4750" s="3" t="n">
        <f aca="false">IF(T4750&gt;0,(SUM(A4750:F4750)-SUMPRODUCT(A4750:F4750,M4750:R4750))/T4750,0)</f>
        <v>68.6666666666667</v>
      </c>
      <c r="W4750" s="0" t="n">
        <f aca="false">IF(_xlfn.XOR(SUM(G4750:L4750)=8,ABS(U4750-V4750)&gt;50),1,0)</f>
        <v>0</v>
      </c>
    </row>
    <row r="4751" customFormat="false" ht="15" hidden="false" customHeight="false" outlineLevel="0" collapsed="false">
      <c r="A4751" s="0" t="n">
        <v>87</v>
      </c>
      <c r="B4751" s="0" t="n">
        <v>84</v>
      </c>
      <c r="C4751" s="0" t="n">
        <v>38</v>
      </c>
      <c r="D4751" s="0" t="n">
        <v>100</v>
      </c>
      <c r="E4751" s="0" t="n">
        <v>71</v>
      </c>
      <c r="F4751" s="0" t="n">
        <v>40</v>
      </c>
      <c r="G4751" s="1" t="n">
        <f aca="false">COUNTIF($A4751:$F4751,A4751)</f>
        <v>1</v>
      </c>
      <c r="H4751" s="1" t="n">
        <f aca="false">COUNTIF($A4751:$F4751,B4751)</f>
        <v>1</v>
      </c>
      <c r="I4751" s="1" t="n">
        <f aca="false">COUNTIF($A4751:$F4751,C4751)</f>
        <v>1</v>
      </c>
      <c r="J4751" s="1" t="n">
        <f aca="false">COUNTIF($A4751:$F4751,D4751)</f>
        <v>1</v>
      </c>
      <c r="K4751" s="1" t="n">
        <f aca="false">COUNTIF($A4751:$F4751,E4751)</f>
        <v>1</v>
      </c>
      <c r="L4751" s="1" t="n">
        <f aca="false">COUNTIF($A4751:$F4751,F4751)</f>
        <v>1</v>
      </c>
      <c r="M4751" s="4" t="n">
        <f aca="false">MOD(A4751,2)</f>
        <v>1</v>
      </c>
      <c r="N4751" s="4" t="n">
        <f aca="false">MOD(B4751,2)</f>
        <v>0</v>
      </c>
      <c r="O4751" s="4" t="n">
        <f aca="false">MOD(C4751,2)</f>
        <v>0</v>
      </c>
      <c r="P4751" s="4" t="n">
        <f aca="false">MOD(D4751,2)</f>
        <v>0</v>
      </c>
      <c r="Q4751" s="4" t="n">
        <f aca="false">MOD(E4751,2)</f>
        <v>1</v>
      </c>
      <c r="R4751" s="4" t="n">
        <f aca="false">MOD(F4751,2)</f>
        <v>0</v>
      </c>
      <c r="S4751" s="2" t="n">
        <f aca="false">SUM(M4751:R4751)</f>
        <v>2</v>
      </c>
      <c r="T4751" s="2" t="n">
        <f aca="false">6-S4751</f>
        <v>4</v>
      </c>
      <c r="U4751" s="3" t="n">
        <f aca="false">IF(S4751&gt;0,SUMPRODUCT(A4751:F4751,M4751:R4751)/S4751,0)</f>
        <v>79</v>
      </c>
      <c r="V4751" s="3" t="n">
        <f aca="false">IF(T4751&gt;0,(SUM(A4751:F4751)-SUMPRODUCT(A4751:F4751,M4751:R4751))/T4751,0)</f>
        <v>65.5</v>
      </c>
      <c r="W4751" s="0" t="n">
        <f aca="false">IF(_xlfn.XOR(SUM(G4751:L4751)=8,ABS(U4751-V4751)&gt;50),1,0)</f>
        <v>0</v>
      </c>
    </row>
    <row r="4752" customFormat="false" ht="15" hidden="false" customHeight="false" outlineLevel="0" collapsed="false">
      <c r="A4752" s="0" t="n">
        <v>4</v>
      </c>
      <c r="B4752" s="0" t="n">
        <v>44</v>
      </c>
      <c r="C4752" s="0" t="n">
        <v>8</v>
      </c>
      <c r="D4752" s="0" t="n">
        <v>52</v>
      </c>
      <c r="E4752" s="0" t="n">
        <v>79</v>
      </c>
      <c r="F4752" s="0" t="n">
        <v>11</v>
      </c>
      <c r="G4752" s="1" t="n">
        <f aca="false">COUNTIF($A4752:$F4752,A4752)</f>
        <v>1</v>
      </c>
      <c r="H4752" s="1" t="n">
        <f aca="false">COUNTIF($A4752:$F4752,B4752)</f>
        <v>1</v>
      </c>
      <c r="I4752" s="1" t="n">
        <f aca="false">COUNTIF($A4752:$F4752,C4752)</f>
        <v>1</v>
      </c>
      <c r="J4752" s="1" t="n">
        <f aca="false">COUNTIF($A4752:$F4752,D4752)</f>
        <v>1</v>
      </c>
      <c r="K4752" s="1" t="n">
        <f aca="false">COUNTIF($A4752:$F4752,E4752)</f>
        <v>1</v>
      </c>
      <c r="L4752" s="1" t="n">
        <f aca="false">COUNTIF($A4752:$F4752,F4752)</f>
        <v>1</v>
      </c>
      <c r="M4752" s="4" t="n">
        <f aca="false">MOD(A4752,2)</f>
        <v>0</v>
      </c>
      <c r="N4752" s="4" t="n">
        <f aca="false">MOD(B4752,2)</f>
        <v>0</v>
      </c>
      <c r="O4752" s="4" t="n">
        <f aca="false">MOD(C4752,2)</f>
        <v>0</v>
      </c>
      <c r="P4752" s="4" t="n">
        <f aca="false">MOD(D4752,2)</f>
        <v>0</v>
      </c>
      <c r="Q4752" s="4" t="n">
        <f aca="false">MOD(E4752,2)</f>
        <v>1</v>
      </c>
      <c r="R4752" s="4" t="n">
        <f aca="false">MOD(F4752,2)</f>
        <v>1</v>
      </c>
      <c r="S4752" s="2" t="n">
        <f aca="false">SUM(M4752:R4752)</f>
        <v>2</v>
      </c>
      <c r="T4752" s="2" t="n">
        <f aca="false">6-S4752</f>
        <v>4</v>
      </c>
      <c r="U4752" s="3" t="n">
        <f aca="false">IF(S4752&gt;0,SUMPRODUCT(A4752:F4752,M4752:R4752)/S4752,0)</f>
        <v>45</v>
      </c>
      <c r="V4752" s="3" t="n">
        <f aca="false">IF(T4752&gt;0,(SUM(A4752:F4752)-SUMPRODUCT(A4752:F4752,M4752:R4752))/T4752,0)</f>
        <v>27</v>
      </c>
      <c r="W4752" s="0" t="n">
        <f aca="false">IF(_xlfn.XOR(SUM(G4752:L4752)=8,ABS(U4752-V4752)&gt;50),1,0)</f>
        <v>0</v>
      </c>
    </row>
    <row r="4753" customFormat="false" ht="15" hidden="false" customHeight="false" outlineLevel="0" collapsed="false">
      <c r="A4753" s="0" t="n">
        <v>20</v>
      </c>
      <c r="B4753" s="0" t="n">
        <v>69</v>
      </c>
      <c r="C4753" s="0" t="n">
        <v>72</v>
      </c>
      <c r="D4753" s="0" t="n">
        <v>5</v>
      </c>
      <c r="E4753" s="0" t="n">
        <v>39</v>
      </c>
      <c r="F4753" s="0" t="n">
        <v>55</v>
      </c>
      <c r="G4753" s="1" t="n">
        <f aca="false">COUNTIF($A4753:$F4753,A4753)</f>
        <v>1</v>
      </c>
      <c r="H4753" s="1" t="n">
        <f aca="false">COUNTIF($A4753:$F4753,B4753)</f>
        <v>1</v>
      </c>
      <c r="I4753" s="1" t="n">
        <f aca="false">COUNTIF($A4753:$F4753,C4753)</f>
        <v>1</v>
      </c>
      <c r="J4753" s="1" t="n">
        <f aca="false">COUNTIF($A4753:$F4753,D4753)</f>
        <v>1</v>
      </c>
      <c r="K4753" s="1" t="n">
        <f aca="false">COUNTIF($A4753:$F4753,E4753)</f>
        <v>1</v>
      </c>
      <c r="L4753" s="1" t="n">
        <f aca="false">COUNTIF($A4753:$F4753,F4753)</f>
        <v>1</v>
      </c>
      <c r="M4753" s="4" t="n">
        <f aca="false">MOD(A4753,2)</f>
        <v>0</v>
      </c>
      <c r="N4753" s="4" t="n">
        <f aca="false">MOD(B4753,2)</f>
        <v>1</v>
      </c>
      <c r="O4753" s="4" t="n">
        <f aca="false">MOD(C4753,2)</f>
        <v>0</v>
      </c>
      <c r="P4753" s="4" t="n">
        <f aca="false">MOD(D4753,2)</f>
        <v>1</v>
      </c>
      <c r="Q4753" s="4" t="n">
        <f aca="false">MOD(E4753,2)</f>
        <v>1</v>
      </c>
      <c r="R4753" s="4" t="n">
        <f aca="false">MOD(F4753,2)</f>
        <v>1</v>
      </c>
      <c r="S4753" s="2" t="n">
        <f aca="false">SUM(M4753:R4753)</f>
        <v>4</v>
      </c>
      <c r="T4753" s="2" t="n">
        <f aca="false">6-S4753</f>
        <v>2</v>
      </c>
      <c r="U4753" s="3" t="n">
        <f aca="false">IF(S4753&gt;0,SUMPRODUCT(A4753:F4753,M4753:R4753)/S4753,0)</f>
        <v>42</v>
      </c>
      <c r="V4753" s="3" t="n">
        <f aca="false">IF(T4753&gt;0,(SUM(A4753:F4753)-SUMPRODUCT(A4753:F4753,M4753:R4753))/T4753,0)</f>
        <v>46</v>
      </c>
      <c r="W4753" s="0" t="n">
        <f aca="false">IF(_xlfn.XOR(SUM(G4753:L4753)=8,ABS(U4753-V4753)&gt;50),1,0)</f>
        <v>0</v>
      </c>
    </row>
    <row r="4754" customFormat="false" ht="15" hidden="false" customHeight="false" outlineLevel="0" collapsed="false">
      <c r="A4754" s="0" t="n">
        <v>61</v>
      </c>
      <c r="B4754" s="0" t="n">
        <v>85</v>
      </c>
      <c r="C4754" s="0" t="n">
        <v>3</v>
      </c>
      <c r="D4754" s="0" t="n">
        <v>84</v>
      </c>
      <c r="E4754" s="0" t="n">
        <v>90</v>
      </c>
      <c r="F4754" s="0" t="n">
        <v>50</v>
      </c>
      <c r="G4754" s="1" t="n">
        <f aca="false">COUNTIF($A4754:$F4754,A4754)</f>
        <v>1</v>
      </c>
      <c r="H4754" s="1" t="n">
        <f aca="false">COUNTIF($A4754:$F4754,B4754)</f>
        <v>1</v>
      </c>
      <c r="I4754" s="1" t="n">
        <f aca="false">COUNTIF($A4754:$F4754,C4754)</f>
        <v>1</v>
      </c>
      <c r="J4754" s="1" t="n">
        <f aca="false">COUNTIF($A4754:$F4754,D4754)</f>
        <v>1</v>
      </c>
      <c r="K4754" s="1" t="n">
        <f aca="false">COUNTIF($A4754:$F4754,E4754)</f>
        <v>1</v>
      </c>
      <c r="L4754" s="1" t="n">
        <f aca="false">COUNTIF($A4754:$F4754,F4754)</f>
        <v>1</v>
      </c>
      <c r="M4754" s="4" t="n">
        <f aca="false">MOD(A4754,2)</f>
        <v>1</v>
      </c>
      <c r="N4754" s="4" t="n">
        <f aca="false">MOD(B4754,2)</f>
        <v>1</v>
      </c>
      <c r="O4754" s="4" t="n">
        <f aca="false">MOD(C4754,2)</f>
        <v>1</v>
      </c>
      <c r="P4754" s="4" t="n">
        <f aca="false">MOD(D4754,2)</f>
        <v>0</v>
      </c>
      <c r="Q4754" s="4" t="n">
        <f aca="false">MOD(E4754,2)</f>
        <v>0</v>
      </c>
      <c r="R4754" s="4" t="n">
        <f aca="false">MOD(F4754,2)</f>
        <v>0</v>
      </c>
      <c r="S4754" s="2" t="n">
        <f aca="false">SUM(M4754:R4754)</f>
        <v>3</v>
      </c>
      <c r="T4754" s="2" t="n">
        <f aca="false">6-S4754</f>
        <v>3</v>
      </c>
      <c r="U4754" s="3" t="n">
        <f aca="false">IF(S4754&gt;0,SUMPRODUCT(A4754:F4754,M4754:R4754)/S4754,0)</f>
        <v>49.6666666666667</v>
      </c>
      <c r="V4754" s="3" t="n">
        <f aca="false">IF(T4754&gt;0,(SUM(A4754:F4754)-SUMPRODUCT(A4754:F4754,M4754:R4754))/T4754,0)</f>
        <v>74.6666666666667</v>
      </c>
      <c r="W4754" s="0" t="n">
        <f aca="false">IF(_xlfn.XOR(SUM(G4754:L4754)=8,ABS(U4754-V4754)&gt;50),1,0)</f>
        <v>0</v>
      </c>
    </row>
    <row r="4755" customFormat="false" ht="15" hidden="false" customHeight="false" outlineLevel="0" collapsed="false">
      <c r="A4755" s="0" t="n">
        <v>12</v>
      </c>
      <c r="B4755" s="0" t="n">
        <v>9</v>
      </c>
      <c r="C4755" s="0" t="n">
        <v>61</v>
      </c>
      <c r="D4755" s="0" t="n">
        <v>18</v>
      </c>
      <c r="E4755" s="0" t="n">
        <v>60</v>
      </c>
      <c r="F4755" s="0" t="n">
        <v>101</v>
      </c>
      <c r="G4755" s="1" t="n">
        <f aca="false">COUNTIF($A4755:$F4755,A4755)</f>
        <v>1</v>
      </c>
      <c r="H4755" s="1" t="n">
        <f aca="false">COUNTIF($A4755:$F4755,B4755)</f>
        <v>1</v>
      </c>
      <c r="I4755" s="1" t="n">
        <f aca="false">COUNTIF($A4755:$F4755,C4755)</f>
        <v>1</v>
      </c>
      <c r="J4755" s="1" t="n">
        <f aca="false">COUNTIF($A4755:$F4755,D4755)</f>
        <v>1</v>
      </c>
      <c r="K4755" s="1" t="n">
        <f aca="false">COUNTIF($A4755:$F4755,E4755)</f>
        <v>1</v>
      </c>
      <c r="L4755" s="1" t="n">
        <f aca="false">COUNTIF($A4755:$F4755,F4755)</f>
        <v>1</v>
      </c>
      <c r="M4755" s="4" t="n">
        <f aca="false">MOD(A4755,2)</f>
        <v>0</v>
      </c>
      <c r="N4755" s="4" t="n">
        <f aca="false">MOD(B4755,2)</f>
        <v>1</v>
      </c>
      <c r="O4755" s="4" t="n">
        <f aca="false">MOD(C4755,2)</f>
        <v>1</v>
      </c>
      <c r="P4755" s="4" t="n">
        <f aca="false">MOD(D4755,2)</f>
        <v>0</v>
      </c>
      <c r="Q4755" s="4" t="n">
        <f aca="false">MOD(E4755,2)</f>
        <v>0</v>
      </c>
      <c r="R4755" s="4" t="n">
        <f aca="false">MOD(F4755,2)</f>
        <v>1</v>
      </c>
      <c r="S4755" s="2" t="n">
        <f aca="false">SUM(M4755:R4755)</f>
        <v>3</v>
      </c>
      <c r="T4755" s="2" t="n">
        <f aca="false">6-S4755</f>
        <v>3</v>
      </c>
      <c r="U4755" s="3" t="n">
        <f aca="false">IF(S4755&gt;0,SUMPRODUCT(A4755:F4755,M4755:R4755)/S4755,0)</f>
        <v>57</v>
      </c>
      <c r="V4755" s="3" t="n">
        <f aca="false">IF(T4755&gt;0,(SUM(A4755:F4755)-SUMPRODUCT(A4755:F4755,M4755:R4755))/T4755,0)</f>
        <v>30</v>
      </c>
      <c r="W4755" s="0" t="n">
        <f aca="false">IF(_xlfn.XOR(SUM(G4755:L4755)=8,ABS(U4755-V4755)&gt;50),1,0)</f>
        <v>0</v>
      </c>
    </row>
    <row r="4756" customFormat="false" ht="15" hidden="false" customHeight="false" outlineLevel="0" collapsed="false">
      <c r="A4756" s="0" t="n">
        <v>39</v>
      </c>
      <c r="B4756" s="0" t="n">
        <v>24</v>
      </c>
      <c r="C4756" s="0" t="n">
        <v>16</v>
      </c>
      <c r="D4756" s="0" t="n">
        <v>98</v>
      </c>
      <c r="E4756" s="0" t="n">
        <v>92</v>
      </c>
      <c r="F4756" s="0" t="n">
        <v>17</v>
      </c>
      <c r="G4756" s="1" t="n">
        <f aca="false">COUNTIF($A4756:$F4756,A4756)</f>
        <v>1</v>
      </c>
      <c r="H4756" s="1" t="n">
        <f aca="false">COUNTIF($A4756:$F4756,B4756)</f>
        <v>1</v>
      </c>
      <c r="I4756" s="1" t="n">
        <f aca="false">COUNTIF($A4756:$F4756,C4756)</f>
        <v>1</v>
      </c>
      <c r="J4756" s="1" t="n">
        <f aca="false">COUNTIF($A4756:$F4756,D4756)</f>
        <v>1</v>
      </c>
      <c r="K4756" s="1" t="n">
        <f aca="false">COUNTIF($A4756:$F4756,E4756)</f>
        <v>1</v>
      </c>
      <c r="L4756" s="1" t="n">
        <f aca="false">COUNTIF($A4756:$F4756,F4756)</f>
        <v>1</v>
      </c>
      <c r="M4756" s="4" t="n">
        <f aca="false">MOD(A4756,2)</f>
        <v>1</v>
      </c>
      <c r="N4756" s="4" t="n">
        <f aca="false">MOD(B4756,2)</f>
        <v>0</v>
      </c>
      <c r="O4756" s="4" t="n">
        <f aca="false">MOD(C4756,2)</f>
        <v>0</v>
      </c>
      <c r="P4756" s="4" t="n">
        <f aca="false">MOD(D4756,2)</f>
        <v>0</v>
      </c>
      <c r="Q4756" s="4" t="n">
        <f aca="false">MOD(E4756,2)</f>
        <v>0</v>
      </c>
      <c r="R4756" s="4" t="n">
        <f aca="false">MOD(F4756,2)</f>
        <v>1</v>
      </c>
      <c r="S4756" s="2" t="n">
        <f aca="false">SUM(M4756:R4756)</f>
        <v>2</v>
      </c>
      <c r="T4756" s="2" t="n">
        <f aca="false">6-S4756</f>
        <v>4</v>
      </c>
      <c r="U4756" s="3" t="n">
        <f aca="false">IF(S4756&gt;0,SUMPRODUCT(A4756:F4756,M4756:R4756)/S4756,0)</f>
        <v>28</v>
      </c>
      <c r="V4756" s="3" t="n">
        <f aca="false">IF(T4756&gt;0,(SUM(A4756:F4756)-SUMPRODUCT(A4756:F4756,M4756:R4756))/T4756,0)</f>
        <v>57.5</v>
      </c>
      <c r="W4756" s="0" t="n">
        <f aca="false">IF(_xlfn.XOR(SUM(G4756:L4756)=8,ABS(U4756-V4756)&gt;50),1,0)</f>
        <v>0</v>
      </c>
    </row>
    <row r="4757" customFormat="false" ht="15" hidden="false" customHeight="false" outlineLevel="0" collapsed="false">
      <c r="A4757" s="0" t="n">
        <v>0</v>
      </c>
      <c r="B4757" s="0" t="n">
        <v>90</v>
      </c>
      <c r="C4757" s="0" t="n">
        <v>23</v>
      </c>
      <c r="D4757" s="0" t="n">
        <v>0</v>
      </c>
      <c r="E4757" s="0" t="n">
        <v>20</v>
      </c>
      <c r="F4757" s="0" t="n">
        <v>13</v>
      </c>
      <c r="G4757" s="1" t="n">
        <f aca="false">COUNTIF($A4757:$F4757,A4757)</f>
        <v>2</v>
      </c>
      <c r="H4757" s="1" t="n">
        <f aca="false">COUNTIF($A4757:$F4757,B4757)</f>
        <v>1</v>
      </c>
      <c r="I4757" s="1" t="n">
        <f aca="false">COUNTIF($A4757:$F4757,C4757)</f>
        <v>1</v>
      </c>
      <c r="J4757" s="1" t="n">
        <f aca="false">COUNTIF($A4757:$F4757,D4757)</f>
        <v>2</v>
      </c>
      <c r="K4757" s="1" t="n">
        <f aca="false">COUNTIF($A4757:$F4757,E4757)</f>
        <v>1</v>
      </c>
      <c r="L4757" s="1" t="n">
        <f aca="false">COUNTIF($A4757:$F4757,F4757)</f>
        <v>1</v>
      </c>
      <c r="M4757" s="4" t="n">
        <f aca="false">MOD(A4757,2)</f>
        <v>0</v>
      </c>
      <c r="N4757" s="4" t="n">
        <f aca="false">MOD(B4757,2)</f>
        <v>0</v>
      </c>
      <c r="O4757" s="4" t="n">
        <f aca="false">MOD(C4757,2)</f>
        <v>1</v>
      </c>
      <c r="P4757" s="4" t="n">
        <f aca="false">MOD(D4757,2)</f>
        <v>0</v>
      </c>
      <c r="Q4757" s="4" t="n">
        <f aca="false">MOD(E4757,2)</f>
        <v>0</v>
      </c>
      <c r="R4757" s="4" t="n">
        <f aca="false">MOD(F4757,2)</f>
        <v>1</v>
      </c>
      <c r="S4757" s="2" t="n">
        <f aca="false">SUM(M4757:R4757)</f>
        <v>2</v>
      </c>
      <c r="T4757" s="2" t="n">
        <f aca="false">6-S4757</f>
        <v>4</v>
      </c>
      <c r="U4757" s="3" t="n">
        <f aca="false">IF(S4757&gt;0,SUMPRODUCT(A4757:F4757,M4757:R4757)/S4757,0)</f>
        <v>18</v>
      </c>
      <c r="V4757" s="3" t="n">
        <f aca="false">IF(T4757&gt;0,(SUM(A4757:F4757)-SUMPRODUCT(A4757:F4757,M4757:R4757))/T4757,0)</f>
        <v>27.5</v>
      </c>
      <c r="W4757" s="0" t="n">
        <f aca="false">IF(_xlfn.XOR(SUM(G4757:L4757)=8,ABS(U4757-V4757)&gt;50),1,0)</f>
        <v>1</v>
      </c>
    </row>
    <row r="4758" customFormat="false" ht="15" hidden="false" customHeight="false" outlineLevel="0" collapsed="false">
      <c r="A4758" s="0" t="n">
        <v>10</v>
      </c>
      <c r="B4758" s="0" t="n">
        <v>25</v>
      </c>
      <c r="C4758" s="0" t="n">
        <v>101</v>
      </c>
      <c r="D4758" s="0" t="n">
        <v>40</v>
      </c>
      <c r="E4758" s="0" t="n">
        <v>6</v>
      </c>
      <c r="F4758" s="0" t="n">
        <v>63</v>
      </c>
      <c r="G4758" s="1" t="n">
        <f aca="false">COUNTIF($A4758:$F4758,A4758)</f>
        <v>1</v>
      </c>
      <c r="H4758" s="1" t="n">
        <f aca="false">COUNTIF($A4758:$F4758,B4758)</f>
        <v>1</v>
      </c>
      <c r="I4758" s="1" t="n">
        <f aca="false">COUNTIF($A4758:$F4758,C4758)</f>
        <v>1</v>
      </c>
      <c r="J4758" s="1" t="n">
        <f aca="false">COUNTIF($A4758:$F4758,D4758)</f>
        <v>1</v>
      </c>
      <c r="K4758" s="1" t="n">
        <f aca="false">COUNTIF($A4758:$F4758,E4758)</f>
        <v>1</v>
      </c>
      <c r="L4758" s="1" t="n">
        <f aca="false">COUNTIF($A4758:$F4758,F4758)</f>
        <v>1</v>
      </c>
      <c r="M4758" s="4" t="n">
        <f aca="false">MOD(A4758,2)</f>
        <v>0</v>
      </c>
      <c r="N4758" s="4" t="n">
        <f aca="false">MOD(B4758,2)</f>
        <v>1</v>
      </c>
      <c r="O4758" s="4" t="n">
        <f aca="false">MOD(C4758,2)</f>
        <v>1</v>
      </c>
      <c r="P4758" s="4" t="n">
        <f aca="false">MOD(D4758,2)</f>
        <v>0</v>
      </c>
      <c r="Q4758" s="4" t="n">
        <f aca="false">MOD(E4758,2)</f>
        <v>0</v>
      </c>
      <c r="R4758" s="4" t="n">
        <f aca="false">MOD(F4758,2)</f>
        <v>1</v>
      </c>
      <c r="S4758" s="2" t="n">
        <f aca="false">SUM(M4758:R4758)</f>
        <v>3</v>
      </c>
      <c r="T4758" s="2" t="n">
        <f aca="false">6-S4758</f>
        <v>3</v>
      </c>
      <c r="U4758" s="3" t="n">
        <f aca="false">IF(S4758&gt;0,SUMPRODUCT(A4758:F4758,M4758:R4758)/S4758,0)</f>
        <v>63</v>
      </c>
      <c r="V4758" s="3" t="n">
        <f aca="false">IF(T4758&gt;0,(SUM(A4758:F4758)-SUMPRODUCT(A4758:F4758,M4758:R4758))/T4758,0)</f>
        <v>18.6666666666667</v>
      </c>
      <c r="W4758" s="0" t="n">
        <f aca="false">IF(_xlfn.XOR(SUM(G4758:L4758)=8,ABS(U4758-V4758)&gt;50),1,0)</f>
        <v>0</v>
      </c>
    </row>
    <row r="4759" customFormat="false" ht="15" hidden="false" customHeight="false" outlineLevel="0" collapsed="false">
      <c r="A4759" s="0" t="n">
        <v>42</v>
      </c>
      <c r="B4759" s="0" t="n">
        <v>2</v>
      </c>
      <c r="C4759" s="0" t="n">
        <v>4</v>
      </c>
      <c r="D4759" s="0" t="n">
        <v>58</v>
      </c>
      <c r="E4759" s="0" t="n">
        <v>82</v>
      </c>
      <c r="F4759" s="0" t="n">
        <v>86</v>
      </c>
      <c r="G4759" s="1" t="n">
        <f aca="false">COUNTIF($A4759:$F4759,A4759)</f>
        <v>1</v>
      </c>
      <c r="H4759" s="1" t="n">
        <f aca="false">COUNTIF($A4759:$F4759,B4759)</f>
        <v>1</v>
      </c>
      <c r="I4759" s="1" t="n">
        <f aca="false">COUNTIF($A4759:$F4759,C4759)</f>
        <v>1</v>
      </c>
      <c r="J4759" s="1" t="n">
        <f aca="false">COUNTIF($A4759:$F4759,D4759)</f>
        <v>1</v>
      </c>
      <c r="K4759" s="1" t="n">
        <f aca="false">COUNTIF($A4759:$F4759,E4759)</f>
        <v>1</v>
      </c>
      <c r="L4759" s="1" t="n">
        <f aca="false">COUNTIF($A4759:$F4759,F4759)</f>
        <v>1</v>
      </c>
      <c r="M4759" s="4" t="n">
        <f aca="false">MOD(A4759,2)</f>
        <v>0</v>
      </c>
      <c r="N4759" s="4" t="n">
        <f aca="false">MOD(B4759,2)</f>
        <v>0</v>
      </c>
      <c r="O4759" s="4" t="n">
        <f aca="false">MOD(C4759,2)</f>
        <v>0</v>
      </c>
      <c r="P4759" s="4" t="n">
        <f aca="false">MOD(D4759,2)</f>
        <v>0</v>
      </c>
      <c r="Q4759" s="4" t="n">
        <f aca="false">MOD(E4759,2)</f>
        <v>0</v>
      </c>
      <c r="R4759" s="4" t="n">
        <f aca="false">MOD(F4759,2)</f>
        <v>0</v>
      </c>
      <c r="S4759" s="2" t="n">
        <f aca="false">SUM(M4759:R4759)</f>
        <v>0</v>
      </c>
      <c r="T4759" s="2" t="n">
        <f aca="false">6-S4759</f>
        <v>6</v>
      </c>
      <c r="U4759" s="3" t="n">
        <f aca="false">IF(S4759&gt;0,SUMPRODUCT(A4759:F4759,M4759:R4759)/S4759,0)</f>
        <v>0</v>
      </c>
      <c r="V4759" s="3" t="n">
        <f aca="false">IF(T4759&gt;0,(SUM(A4759:F4759)-SUMPRODUCT(A4759:F4759,M4759:R4759))/T4759,0)</f>
        <v>45.6666666666667</v>
      </c>
      <c r="W4759" s="0" t="n">
        <f aca="false">IF(_xlfn.XOR(SUM(G4759:L4759)=8,ABS(U4759-V4759)&gt;50),1,0)</f>
        <v>0</v>
      </c>
    </row>
    <row r="4760" customFormat="false" ht="15" hidden="false" customHeight="false" outlineLevel="0" collapsed="false">
      <c r="A4760" s="0" t="n">
        <v>93</v>
      </c>
      <c r="B4760" s="0" t="n">
        <v>15</v>
      </c>
      <c r="C4760" s="0" t="n">
        <v>67</v>
      </c>
      <c r="D4760" s="0" t="n">
        <v>25</v>
      </c>
      <c r="E4760" s="0" t="n">
        <v>51</v>
      </c>
      <c r="F4760" s="0" t="n">
        <v>28</v>
      </c>
      <c r="G4760" s="1" t="n">
        <f aca="false">COUNTIF($A4760:$F4760,A4760)</f>
        <v>1</v>
      </c>
      <c r="H4760" s="1" t="n">
        <f aca="false">COUNTIF($A4760:$F4760,B4760)</f>
        <v>1</v>
      </c>
      <c r="I4760" s="1" t="n">
        <f aca="false">COUNTIF($A4760:$F4760,C4760)</f>
        <v>1</v>
      </c>
      <c r="J4760" s="1" t="n">
        <f aca="false">COUNTIF($A4760:$F4760,D4760)</f>
        <v>1</v>
      </c>
      <c r="K4760" s="1" t="n">
        <f aca="false">COUNTIF($A4760:$F4760,E4760)</f>
        <v>1</v>
      </c>
      <c r="L4760" s="1" t="n">
        <f aca="false">COUNTIF($A4760:$F4760,F4760)</f>
        <v>1</v>
      </c>
      <c r="M4760" s="4" t="n">
        <f aca="false">MOD(A4760,2)</f>
        <v>1</v>
      </c>
      <c r="N4760" s="4" t="n">
        <f aca="false">MOD(B4760,2)</f>
        <v>1</v>
      </c>
      <c r="O4760" s="4" t="n">
        <f aca="false">MOD(C4760,2)</f>
        <v>1</v>
      </c>
      <c r="P4760" s="4" t="n">
        <f aca="false">MOD(D4760,2)</f>
        <v>1</v>
      </c>
      <c r="Q4760" s="4" t="n">
        <f aca="false">MOD(E4760,2)</f>
        <v>1</v>
      </c>
      <c r="R4760" s="4" t="n">
        <f aca="false">MOD(F4760,2)</f>
        <v>0</v>
      </c>
      <c r="S4760" s="2" t="n">
        <f aca="false">SUM(M4760:R4760)</f>
        <v>5</v>
      </c>
      <c r="T4760" s="2" t="n">
        <f aca="false">6-S4760</f>
        <v>1</v>
      </c>
      <c r="U4760" s="3" t="n">
        <f aca="false">IF(S4760&gt;0,SUMPRODUCT(A4760:F4760,M4760:R4760)/S4760,0)</f>
        <v>50.2</v>
      </c>
      <c r="V4760" s="3" t="n">
        <f aca="false">IF(T4760&gt;0,(SUM(A4760:F4760)-SUMPRODUCT(A4760:F4760,M4760:R4760))/T4760,0)</f>
        <v>28</v>
      </c>
      <c r="W4760" s="0" t="n">
        <f aca="false">IF(_xlfn.XOR(SUM(G4760:L4760)=8,ABS(U4760-V4760)&gt;50),1,0)</f>
        <v>0</v>
      </c>
    </row>
    <row r="4761" customFormat="false" ht="15" hidden="false" customHeight="false" outlineLevel="0" collapsed="false">
      <c r="A4761" s="0" t="n">
        <v>66</v>
      </c>
      <c r="B4761" s="0" t="n">
        <v>87</v>
      </c>
      <c r="C4761" s="0" t="n">
        <v>13</v>
      </c>
      <c r="D4761" s="0" t="n">
        <v>64</v>
      </c>
      <c r="E4761" s="0" t="n">
        <v>85</v>
      </c>
      <c r="F4761" s="0" t="n">
        <v>20</v>
      </c>
      <c r="G4761" s="1" t="n">
        <f aca="false">COUNTIF($A4761:$F4761,A4761)</f>
        <v>1</v>
      </c>
      <c r="H4761" s="1" t="n">
        <f aca="false">COUNTIF($A4761:$F4761,B4761)</f>
        <v>1</v>
      </c>
      <c r="I4761" s="1" t="n">
        <f aca="false">COUNTIF($A4761:$F4761,C4761)</f>
        <v>1</v>
      </c>
      <c r="J4761" s="1" t="n">
        <f aca="false">COUNTIF($A4761:$F4761,D4761)</f>
        <v>1</v>
      </c>
      <c r="K4761" s="1" t="n">
        <f aca="false">COUNTIF($A4761:$F4761,E4761)</f>
        <v>1</v>
      </c>
      <c r="L4761" s="1" t="n">
        <f aca="false">COUNTIF($A4761:$F4761,F4761)</f>
        <v>1</v>
      </c>
      <c r="M4761" s="4" t="n">
        <f aca="false">MOD(A4761,2)</f>
        <v>0</v>
      </c>
      <c r="N4761" s="4" t="n">
        <f aca="false">MOD(B4761,2)</f>
        <v>1</v>
      </c>
      <c r="O4761" s="4" t="n">
        <f aca="false">MOD(C4761,2)</f>
        <v>1</v>
      </c>
      <c r="P4761" s="4" t="n">
        <f aca="false">MOD(D4761,2)</f>
        <v>0</v>
      </c>
      <c r="Q4761" s="4" t="n">
        <f aca="false">MOD(E4761,2)</f>
        <v>1</v>
      </c>
      <c r="R4761" s="4" t="n">
        <f aca="false">MOD(F4761,2)</f>
        <v>0</v>
      </c>
      <c r="S4761" s="2" t="n">
        <f aca="false">SUM(M4761:R4761)</f>
        <v>3</v>
      </c>
      <c r="T4761" s="2" t="n">
        <f aca="false">6-S4761</f>
        <v>3</v>
      </c>
      <c r="U4761" s="3" t="n">
        <f aca="false">IF(S4761&gt;0,SUMPRODUCT(A4761:F4761,M4761:R4761)/S4761,0)</f>
        <v>61.6666666666667</v>
      </c>
      <c r="V4761" s="3" t="n">
        <f aca="false">IF(T4761&gt;0,(SUM(A4761:F4761)-SUMPRODUCT(A4761:F4761,M4761:R4761))/T4761,0)</f>
        <v>50</v>
      </c>
      <c r="W4761" s="0" t="n">
        <f aca="false">IF(_xlfn.XOR(SUM(G4761:L4761)=8,ABS(U4761-V4761)&gt;50),1,0)</f>
        <v>0</v>
      </c>
    </row>
    <row r="4762" customFormat="false" ht="15" hidden="false" customHeight="false" outlineLevel="0" collapsed="false">
      <c r="A4762" s="0" t="n">
        <v>61</v>
      </c>
      <c r="B4762" s="0" t="n">
        <v>89</v>
      </c>
      <c r="C4762" s="0" t="n">
        <v>52</v>
      </c>
      <c r="D4762" s="0" t="n">
        <v>37</v>
      </c>
      <c r="E4762" s="0" t="n">
        <v>32</v>
      </c>
      <c r="F4762" s="0" t="n">
        <v>64</v>
      </c>
      <c r="G4762" s="1" t="n">
        <f aca="false">COUNTIF($A4762:$F4762,A4762)</f>
        <v>1</v>
      </c>
      <c r="H4762" s="1" t="n">
        <f aca="false">COUNTIF($A4762:$F4762,B4762)</f>
        <v>1</v>
      </c>
      <c r="I4762" s="1" t="n">
        <f aca="false">COUNTIF($A4762:$F4762,C4762)</f>
        <v>1</v>
      </c>
      <c r="J4762" s="1" t="n">
        <f aca="false">COUNTIF($A4762:$F4762,D4762)</f>
        <v>1</v>
      </c>
      <c r="K4762" s="1" t="n">
        <f aca="false">COUNTIF($A4762:$F4762,E4762)</f>
        <v>1</v>
      </c>
      <c r="L4762" s="1" t="n">
        <f aca="false">COUNTIF($A4762:$F4762,F4762)</f>
        <v>1</v>
      </c>
      <c r="M4762" s="4" t="n">
        <f aca="false">MOD(A4762,2)</f>
        <v>1</v>
      </c>
      <c r="N4762" s="4" t="n">
        <f aca="false">MOD(B4762,2)</f>
        <v>1</v>
      </c>
      <c r="O4762" s="4" t="n">
        <f aca="false">MOD(C4762,2)</f>
        <v>0</v>
      </c>
      <c r="P4762" s="4" t="n">
        <f aca="false">MOD(D4762,2)</f>
        <v>1</v>
      </c>
      <c r="Q4762" s="4" t="n">
        <f aca="false">MOD(E4762,2)</f>
        <v>0</v>
      </c>
      <c r="R4762" s="4" t="n">
        <f aca="false">MOD(F4762,2)</f>
        <v>0</v>
      </c>
      <c r="S4762" s="2" t="n">
        <f aca="false">SUM(M4762:R4762)</f>
        <v>3</v>
      </c>
      <c r="T4762" s="2" t="n">
        <f aca="false">6-S4762</f>
        <v>3</v>
      </c>
      <c r="U4762" s="3" t="n">
        <f aca="false">IF(S4762&gt;0,SUMPRODUCT(A4762:F4762,M4762:R4762)/S4762,0)</f>
        <v>62.3333333333333</v>
      </c>
      <c r="V4762" s="3" t="n">
        <f aca="false">IF(T4762&gt;0,(SUM(A4762:F4762)-SUMPRODUCT(A4762:F4762,M4762:R4762))/T4762,0)</f>
        <v>49.3333333333333</v>
      </c>
      <c r="W4762" s="0" t="n">
        <f aca="false">IF(_xlfn.XOR(SUM(G4762:L4762)=8,ABS(U4762-V4762)&gt;50),1,0)</f>
        <v>0</v>
      </c>
    </row>
    <row r="4763" customFormat="false" ht="15" hidden="false" customHeight="false" outlineLevel="0" collapsed="false">
      <c r="A4763" s="0" t="n">
        <v>86</v>
      </c>
      <c r="B4763" s="0" t="n">
        <v>1</v>
      </c>
      <c r="C4763" s="0" t="n">
        <v>95</v>
      </c>
      <c r="D4763" s="0" t="n">
        <v>38</v>
      </c>
      <c r="E4763" s="0" t="n">
        <v>97</v>
      </c>
      <c r="F4763" s="0" t="n">
        <v>12</v>
      </c>
      <c r="G4763" s="1" t="n">
        <f aca="false">COUNTIF($A4763:$F4763,A4763)</f>
        <v>1</v>
      </c>
      <c r="H4763" s="1" t="n">
        <f aca="false">COUNTIF($A4763:$F4763,B4763)</f>
        <v>1</v>
      </c>
      <c r="I4763" s="1" t="n">
        <f aca="false">COUNTIF($A4763:$F4763,C4763)</f>
        <v>1</v>
      </c>
      <c r="J4763" s="1" t="n">
        <f aca="false">COUNTIF($A4763:$F4763,D4763)</f>
        <v>1</v>
      </c>
      <c r="K4763" s="1" t="n">
        <f aca="false">COUNTIF($A4763:$F4763,E4763)</f>
        <v>1</v>
      </c>
      <c r="L4763" s="1" t="n">
        <f aca="false">COUNTIF($A4763:$F4763,F4763)</f>
        <v>1</v>
      </c>
      <c r="M4763" s="4" t="n">
        <f aca="false">MOD(A4763,2)</f>
        <v>0</v>
      </c>
      <c r="N4763" s="4" t="n">
        <f aca="false">MOD(B4763,2)</f>
        <v>1</v>
      </c>
      <c r="O4763" s="4" t="n">
        <f aca="false">MOD(C4763,2)</f>
        <v>1</v>
      </c>
      <c r="P4763" s="4" t="n">
        <f aca="false">MOD(D4763,2)</f>
        <v>0</v>
      </c>
      <c r="Q4763" s="4" t="n">
        <f aca="false">MOD(E4763,2)</f>
        <v>1</v>
      </c>
      <c r="R4763" s="4" t="n">
        <f aca="false">MOD(F4763,2)</f>
        <v>0</v>
      </c>
      <c r="S4763" s="2" t="n">
        <f aca="false">SUM(M4763:R4763)</f>
        <v>3</v>
      </c>
      <c r="T4763" s="2" t="n">
        <f aca="false">6-S4763</f>
        <v>3</v>
      </c>
      <c r="U4763" s="3" t="n">
        <f aca="false">IF(S4763&gt;0,SUMPRODUCT(A4763:F4763,M4763:R4763)/S4763,0)</f>
        <v>64.3333333333333</v>
      </c>
      <c r="V4763" s="3" t="n">
        <f aca="false">IF(T4763&gt;0,(SUM(A4763:F4763)-SUMPRODUCT(A4763:F4763,M4763:R4763))/T4763,0)</f>
        <v>45.3333333333333</v>
      </c>
      <c r="W4763" s="0" t="n">
        <f aca="false">IF(_xlfn.XOR(SUM(G4763:L4763)=8,ABS(U4763-V4763)&gt;50),1,0)</f>
        <v>0</v>
      </c>
    </row>
    <row r="4764" customFormat="false" ht="15" hidden="false" customHeight="false" outlineLevel="0" collapsed="false">
      <c r="A4764" s="0" t="n">
        <v>44</v>
      </c>
      <c r="B4764" s="0" t="n">
        <v>43</v>
      </c>
      <c r="C4764" s="0" t="n">
        <v>89</v>
      </c>
      <c r="D4764" s="0" t="n">
        <v>28</v>
      </c>
      <c r="E4764" s="0" t="n">
        <v>78</v>
      </c>
      <c r="F4764" s="0" t="n">
        <v>78</v>
      </c>
      <c r="G4764" s="1" t="n">
        <f aca="false">COUNTIF($A4764:$F4764,A4764)</f>
        <v>1</v>
      </c>
      <c r="H4764" s="1" t="n">
        <f aca="false">COUNTIF($A4764:$F4764,B4764)</f>
        <v>1</v>
      </c>
      <c r="I4764" s="1" t="n">
        <f aca="false">COUNTIF($A4764:$F4764,C4764)</f>
        <v>1</v>
      </c>
      <c r="J4764" s="1" t="n">
        <f aca="false">COUNTIF($A4764:$F4764,D4764)</f>
        <v>1</v>
      </c>
      <c r="K4764" s="1" t="n">
        <f aca="false">COUNTIF($A4764:$F4764,E4764)</f>
        <v>2</v>
      </c>
      <c r="L4764" s="1" t="n">
        <f aca="false">COUNTIF($A4764:$F4764,F4764)</f>
        <v>2</v>
      </c>
      <c r="M4764" s="4" t="n">
        <f aca="false">MOD(A4764,2)</f>
        <v>0</v>
      </c>
      <c r="N4764" s="4" t="n">
        <f aca="false">MOD(B4764,2)</f>
        <v>1</v>
      </c>
      <c r="O4764" s="4" t="n">
        <f aca="false">MOD(C4764,2)</f>
        <v>1</v>
      </c>
      <c r="P4764" s="4" t="n">
        <f aca="false">MOD(D4764,2)</f>
        <v>0</v>
      </c>
      <c r="Q4764" s="4" t="n">
        <f aca="false">MOD(E4764,2)</f>
        <v>0</v>
      </c>
      <c r="R4764" s="4" t="n">
        <f aca="false">MOD(F4764,2)</f>
        <v>0</v>
      </c>
      <c r="S4764" s="2" t="n">
        <f aca="false">SUM(M4764:R4764)</f>
        <v>2</v>
      </c>
      <c r="T4764" s="2" t="n">
        <f aca="false">6-S4764</f>
        <v>4</v>
      </c>
      <c r="U4764" s="3" t="n">
        <f aca="false">IF(S4764&gt;0,SUMPRODUCT(A4764:F4764,M4764:R4764)/S4764,0)</f>
        <v>66</v>
      </c>
      <c r="V4764" s="3" t="n">
        <f aca="false">IF(T4764&gt;0,(SUM(A4764:F4764)-SUMPRODUCT(A4764:F4764,M4764:R4764))/T4764,0)</f>
        <v>57</v>
      </c>
      <c r="W4764" s="0" t="n">
        <f aca="false">IF(_xlfn.XOR(SUM(G4764:L4764)=8,ABS(U4764-V4764)&gt;50),1,0)</f>
        <v>1</v>
      </c>
    </row>
    <row r="4765" customFormat="false" ht="15" hidden="false" customHeight="false" outlineLevel="0" collapsed="false">
      <c r="A4765" s="0" t="n">
        <v>31</v>
      </c>
      <c r="B4765" s="0" t="n">
        <v>18</v>
      </c>
      <c r="C4765" s="0" t="n">
        <v>75</v>
      </c>
      <c r="D4765" s="0" t="n">
        <v>100</v>
      </c>
      <c r="E4765" s="0" t="n">
        <v>87</v>
      </c>
      <c r="F4765" s="0" t="n">
        <v>45</v>
      </c>
      <c r="G4765" s="1" t="n">
        <f aca="false">COUNTIF($A4765:$F4765,A4765)</f>
        <v>1</v>
      </c>
      <c r="H4765" s="1" t="n">
        <f aca="false">COUNTIF($A4765:$F4765,B4765)</f>
        <v>1</v>
      </c>
      <c r="I4765" s="1" t="n">
        <f aca="false">COUNTIF($A4765:$F4765,C4765)</f>
        <v>1</v>
      </c>
      <c r="J4765" s="1" t="n">
        <f aca="false">COUNTIF($A4765:$F4765,D4765)</f>
        <v>1</v>
      </c>
      <c r="K4765" s="1" t="n">
        <f aca="false">COUNTIF($A4765:$F4765,E4765)</f>
        <v>1</v>
      </c>
      <c r="L4765" s="1" t="n">
        <f aca="false">COUNTIF($A4765:$F4765,F4765)</f>
        <v>1</v>
      </c>
      <c r="M4765" s="4" t="n">
        <f aca="false">MOD(A4765,2)</f>
        <v>1</v>
      </c>
      <c r="N4765" s="4" t="n">
        <f aca="false">MOD(B4765,2)</f>
        <v>0</v>
      </c>
      <c r="O4765" s="4" t="n">
        <f aca="false">MOD(C4765,2)</f>
        <v>1</v>
      </c>
      <c r="P4765" s="4" t="n">
        <f aca="false">MOD(D4765,2)</f>
        <v>0</v>
      </c>
      <c r="Q4765" s="4" t="n">
        <f aca="false">MOD(E4765,2)</f>
        <v>1</v>
      </c>
      <c r="R4765" s="4" t="n">
        <f aca="false">MOD(F4765,2)</f>
        <v>1</v>
      </c>
      <c r="S4765" s="2" t="n">
        <f aca="false">SUM(M4765:R4765)</f>
        <v>4</v>
      </c>
      <c r="T4765" s="2" t="n">
        <f aca="false">6-S4765</f>
        <v>2</v>
      </c>
      <c r="U4765" s="3" t="n">
        <f aca="false">IF(S4765&gt;0,SUMPRODUCT(A4765:F4765,M4765:R4765)/S4765,0)</f>
        <v>59.5</v>
      </c>
      <c r="V4765" s="3" t="n">
        <f aca="false">IF(T4765&gt;0,(SUM(A4765:F4765)-SUMPRODUCT(A4765:F4765,M4765:R4765))/T4765,0)</f>
        <v>59</v>
      </c>
      <c r="W4765" s="0" t="n">
        <f aca="false">IF(_xlfn.XOR(SUM(G4765:L4765)=8,ABS(U4765-V4765)&gt;50),1,0)</f>
        <v>0</v>
      </c>
    </row>
    <row r="4766" customFormat="false" ht="15" hidden="false" customHeight="false" outlineLevel="0" collapsed="false">
      <c r="A4766" s="0" t="n">
        <v>40</v>
      </c>
      <c r="B4766" s="0" t="n">
        <v>35</v>
      </c>
      <c r="C4766" s="0" t="n">
        <v>80</v>
      </c>
      <c r="D4766" s="0" t="n">
        <v>77</v>
      </c>
      <c r="E4766" s="0" t="n">
        <v>43</v>
      </c>
      <c r="F4766" s="0" t="n">
        <v>21</v>
      </c>
      <c r="G4766" s="1" t="n">
        <f aca="false">COUNTIF($A4766:$F4766,A4766)</f>
        <v>1</v>
      </c>
      <c r="H4766" s="1" t="n">
        <f aca="false">COUNTIF($A4766:$F4766,B4766)</f>
        <v>1</v>
      </c>
      <c r="I4766" s="1" t="n">
        <f aca="false">COUNTIF($A4766:$F4766,C4766)</f>
        <v>1</v>
      </c>
      <c r="J4766" s="1" t="n">
        <f aca="false">COUNTIF($A4766:$F4766,D4766)</f>
        <v>1</v>
      </c>
      <c r="K4766" s="1" t="n">
        <f aca="false">COUNTIF($A4766:$F4766,E4766)</f>
        <v>1</v>
      </c>
      <c r="L4766" s="1" t="n">
        <f aca="false">COUNTIF($A4766:$F4766,F4766)</f>
        <v>1</v>
      </c>
      <c r="M4766" s="4" t="n">
        <f aca="false">MOD(A4766,2)</f>
        <v>0</v>
      </c>
      <c r="N4766" s="4" t="n">
        <f aca="false">MOD(B4766,2)</f>
        <v>1</v>
      </c>
      <c r="O4766" s="4" t="n">
        <f aca="false">MOD(C4766,2)</f>
        <v>0</v>
      </c>
      <c r="P4766" s="4" t="n">
        <f aca="false">MOD(D4766,2)</f>
        <v>1</v>
      </c>
      <c r="Q4766" s="4" t="n">
        <f aca="false">MOD(E4766,2)</f>
        <v>1</v>
      </c>
      <c r="R4766" s="4" t="n">
        <f aca="false">MOD(F4766,2)</f>
        <v>1</v>
      </c>
      <c r="S4766" s="2" t="n">
        <f aca="false">SUM(M4766:R4766)</f>
        <v>4</v>
      </c>
      <c r="T4766" s="2" t="n">
        <f aca="false">6-S4766</f>
        <v>2</v>
      </c>
      <c r="U4766" s="3" t="n">
        <f aca="false">IF(S4766&gt;0,SUMPRODUCT(A4766:F4766,M4766:R4766)/S4766,0)</f>
        <v>44</v>
      </c>
      <c r="V4766" s="3" t="n">
        <f aca="false">IF(T4766&gt;0,(SUM(A4766:F4766)-SUMPRODUCT(A4766:F4766,M4766:R4766))/T4766,0)</f>
        <v>60</v>
      </c>
      <c r="W4766" s="0" t="n">
        <f aca="false">IF(_xlfn.XOR(SUM(G4766:L4766)=8,ABS(U4766-V4766)&gt;50),1,0)</f>
        <v>0</v>
      </c>
    </row>
    <row r="4767" customFormat="false" ht="15" hidden="false" customHeight="false" outlineLevel="0" collapsed="false">
      <c r="A4767" s="0" t="n">
        <v>92</v>
      </c>
      <c r="B4767" s="0" t="n">
        <v>28</v>
      </c>
      <c r="C4767" s="0" t="n">
        <v>7</v>
      </c>
      <c r="D4767" s="0" t="n">
        <v>76</v>
      </c>
      <c r="E4767" s="0" t="n">
        <v>39</v>
      </c>
      <c r="F4767" s="0" t="n">
        <v>0</v>
      </c>
      <c r="G4767" s="1" t="n">
        <f aca="false">COUNTIF($A4767:$F4767,A4767)</f>
        <v>1</v>
      </c>
      <c r="H4767" s="1" t="n">
        <f aca="false">COUNTIF($A4767:$F4767,B4767)</f>
        <v>1</v>
      </c>
      <c r="I4767" s="1" t="n">
        <f aca="false">COUNTIF($A4767:$F4767,C4767)</f>
        <v>1</v>
      </c>
      <c r="J4767" s="1" t="n">
        <f aca="false">COUNTIF($A4767:$F4767,D4767)</f>
        <v>1</v>
      </c>
      <c r="K4767" s="1" t="n">
        <f aca="false">COUNTIF($A4767:$F4767,E4767)</f>
        <v>1</v>
      </c>
      <c r="L4767" s="1" t="n">
        <f aca="false">COUNTIF($A4767:$F4767,F4767)</f>
        <v>1</v>
      </c>
      <c r="M4767" s="4" t="n">
        <f aca="false">MOD(A4767,2)</f>
        <v>0</v>
      </c>
      <c r="N4767" s="4" t="n">
        <f aca="false">MOD(B4767,2)</f>
        <v>0</v>
      </c>
      <c r="O4767" s="4" t="n">
        <f aca="false">MOD(C4767,2)</f>
        <v>1</v>
      </c>
      <c r="P4767" s="4" t="n">
        <f aca="false">MOD(D4767,2)</f>
        <v>0</v>
      </c>
      <c r="Q4767" s="4" t="n">
        <f aca="false">MOD(E4767,2)</f>
        <v>1</v>
      </c>
      <c r="R4767" s="4" t="n">
        <f aca="false">MOD(F4767,2)</f>
        <v>0</v>
      </c>
      <c r="S4767" s="2" t="n">
        <f aca="false">SUM(M4767:R4767)</f>
        <v>2</v>
      </c>
      <c r="T4767" s="2" t="n">
        <f aca="false">6-S4767</f>
        <v>4</v>
      </c>
      <c r="U4767" s="3" t="n">
        <f aca="false">IF(S4767&gt;0,SUMPRODUCT(A4767:F4767,M4767:R4767)/S4767,0)</f>
        <v>23</v>
      </c>
      <c r="V4767" s="3" t="n">
        <f aca="false">IF(T4767&gt;0,(SUM(A4767:F4767)-SUMPRODUCT(A4767:F4767,M4767:R4767))/T4767,0)</f>
        <v>49</v>
      </c>
      <c r="W4767" s="0" t="n">
        <f aca="false">IF(_xlfn.XOR(SUM(G4767:L4767)=8,ABS(U4767-V4767)&gt;50),1,0)</f>
        <v>0</v>
      </c>
    </row>
    <row r="4768" customFormat="false" ht="15" hidden="false" customHeight="false" outlineLevel="0" collapsed="false">
      <c r="A4768" s="0" t="n">
        <v>19</v>
      </c>
      <c r="B4768" s="0" t="n">
        <v>54</v>
      </c>
      <c r="C4768" s="0" t="n">
        <v>18</v>
      </c>
      <c r="D4768" s="0" t="n">
        <v>97</v>
      </c>
      <c r="E4768" s="0" t="n">
        <v>28</v>
      </c>
      <c r="F4768" s="0" t="n">
        <v>61</v>
      </c>
      <c r="G4768" s="1" t="n">
        <f aca="false">COUNTIF($A4768:$F4768,A4768)</f>
        <v>1</v>
      </c>
      <c r="H4768" s="1" t="n">
        <f aca="false">COUNTIF($A4768:$F4768,B4768)</f>
        <v>1</v>
      </c>
      <c r="I4768" s="1" t="n">
        <f aca="false">COUNTIF($A4768:$F4768,C4768)</f>
        <v>1</v>
      </c>
      <c r="J4768" s="1" t="n">
        <f aca="false">COUNTIF($A4768:$F4768,D4768)</f>
        <v>1</v>
      </c>
      <c r="K4768" s="1" t="n">
        <f aca="false">COUNTIF($A4768:$F4768,E4768)</f>
        <v>1</v>
      </c>
      <c r="L4768" s="1" t="n">
        <f aca="false">COUNTIF($A4768:$F4768,F4768)</f>
        <v>1</v>
      </c>
      <c r="M4768" s="4" t="n">
        <f aca="false">MOD(A4768,2)</f>
        <v>1</v>
      </c>
      <c r="N4768" s="4" t="n">
        <f aca="false">MOD(B4768,2)</f>
        <v>0</v>
      </c>
      <c r="O4768" s="4" t="n">
        <f aca="false">MOD(C4768,2)</f>
        <v>0</v>
      </c>
      <c r="P4768" s="4" t="n">
        <f aca="false">MOD(D4768,2)</f>
        <v>1</v>
      </c>
      <c r="Q4768" s="4" t="n">
        <f aca="false">MOD(E4768,2)</f>
        <v>0</v>
      </c>
      <c r="R4768" s="4" t="n">
        <f aca="false">MOD(F4768,2)</f>
        <v>1</v>
      </c>
      <c r="S4768" s="2" t="n">
        <f aca="false">SUM(M4768:R4768)</f>
        <v>3</v>
      </c>
      <c r="T4768" s="2" t="n">
        <f aca="false">6-S4768</f>
        <v>3</v>
      </c>
      <c r="U4768" s="3" t="n">
        <f aca="false">IF(S4768&gt;0,SUMPRODUCT(A4768:F4768,M4768:R4768)/S4768,0)</f>
        <v>59</v>
      </c>
      <c r="V4768" s="3" t="n">
        <f aca="false">IF(T4768&gt;0,(SUM(A4768:F4768)-SUMPRODUCT(A4768:F4768,M4768:R4768))/T4768,0)</f>
        <v>33.3333333333333</v>
      </c>
      <c r="W4768" s="0" t="n">
        <f aca="false">IF(_xlfn.XOR(SUM(G4768:L4768)=8,ABS(U4768-V4768)&gt;50),1,0)</f>
        <v>0</v>
      </c>
    </row>
    <row r="4769" customFormat="false" ht="15" hidden="false" customHeight="false" outlineLevel="0" collapsed="false">
      <c r="A4769" s="0" t="n">
        <v>84</v>
      </c>
      <c r="B4769" s="0" t="n">
        <v>3</v>
      </c>
      <c r="C4769" s="0" t="n">
        <v>8</v>
      </c>
      <c r="D4769" s="0" t="n">
        <v>46</v>
      </c>
      <c r="E4769" s="0" t="n">
        <v>3</v>
      </c>
      <c r="F4769" s="0" t="n">
        <v>42</v>
      </c>
      <c r="G4769" s="1" t="n">
        <f aca="false">COUNTIF($A4769:$F4769,A4769)</f>
        <v>1</v>
      </c>
      <c r="H4769" s="1" t="n">
        <f aca="false">COUNTIF($A4769:$F4769,B4769)</f>
        <v>2</v>
      </c>
      <c r="I4769" s="1" t="n">
        <f aca="false">COUNTIF($A4769:$F4769,C4769)</f>
        <v>1</v>
      </c>
      <c r="J4769" s="1" t="n">
        <f aca="false">COUNTIF($A4769:$F4769,D4769)</f>
        <v>1</v>
      </c>
      <c r="K4769" s="1" t="n">
        <f aca="false">COUNTIF($A4769:$F4769,E4769)</f>
        <v>2</v>
      </c>
      <c r="L4769" s="1" t="n">
        <f aca="false">COUNTIF($A4769:$F4769,F4769)</f>
        <v>1</v>
      </c>
      <c r="M4769" s="4" t="n">
        <f aca="false">MOD(A4769,2)</f>
        <v>0</v>
      </c>
      <c r="N4769" s="4" t="n">
        <f aca="false">MOD(B4769,2)</f>
        <v>1</v>
      </c>
      <c r="O4769" s="4" t="n">
        <f aca="false">MOD(C4769,2)</f>
        <v>0</v>
      </c>
      <c r="P4769" s="4" t="n">
        <f aca="false">MOD(D4769,2)</f>
        <v>0</v>
      </c>
      <c r="Q4769" s="4" t="n">
        <f aca="false">MOD(E4769,2)</f>
        <v>1</v>
      </c>
      <c r="R4769" s="4" t="n">
        <f aca="false">MOD(F4769,2)</f>
        <v>0</v>
      </c>
      <c r="S4769" s="2" t="n">
        <f aca="false">SUM(M4769:R4769)</f>
        <v>2</v>
      </c>
      <c r="T4769" s="2" t="n">
        <f aca="false">6-S4769</f>
        <v>4</v>
      </c>
      <c r="U4769" s="3" t="n">
        <f aca="false">IF(S4769&gt;0,SUMPRODUCT(A4769:F4769,M4769:R4769)/S4769,0)</f>
        <v>3</v>
      </c>
      <c r="V4769" s="3" t="n">
        <f aca="false">IF(T4769&gt;0,(SUM(A4769:F4769)-SUMPRODUCT(A4769:F4769,M4769:R4769))/T4769,0)</f>
        <v>45</v>
      </c>
      <c r="W4769" s="0" t="n">
        <f aca="false">IF(_xlfn.XOR(SUM(G4769:L4769)=8,ABS(U4769-V4769)&gt;50),1,0)</f>
        <v>1</v>
      </c>
    </row>
    <row r="4770" customFormat="false" ht="15" hidden="false" customHeight="false" outlineLevel="0" collapsed="false">
      <c r="A4770" s="0" t="n">
        <v>65</v>
      </c>
      <c r="B4770" s="0" t="n">
        <v>51</v>
      </c>
      <c r="C4770" s="0" t="n">
        <v>91</v>
      </c>
      <c r="D4770" s="0" t="n">
        <v>30</v>
      </c>
      <c r="E4770" s="0" t="n">
        <v>43</v>
      </c>
      <c r="F4770" s="0" t="n">
        <v>47</v>
      </c>
      <c r="G4770" s="1" t="n">
        <f aca="false">COUNTIF($A4770:$F4770,A4770)</f>
        <v>1</v>
      </c>
      <c r="H4770" s="1" t="n">
        <f aca="false">COUNTIF($A4770:$F4770,B4770)</f>
        <v>1</v>
      </c>
      <c r="I4770" s="1" t="n">
        <f aca="false">COUNTIF($A4770:$F4770,C4770)</f>
        <v>1</v>
      </c>
      <c r="J4770" s="1" t="n">
        <f aca="false">COUNTIF($A4770:$F4770,D4770)</f>
        <v>1</v>
      </c>
      <c r="K4770" s="1" t="n">
        <f aca="false">COUNTIF($A4770:$F4770,E4770)</f>
        <v>1</v>
      </c>
      <c r="L4770" s="1" t="n">
        <f aca="false">COUNTIF($A4770:$F4770,F4770)</f>
        <v>1</v>
      </c>
      <c r="M4770" s="4" t="n">
        <f aca="false">MOD(A4770,2)</f>
        <v>1</v>
      </c>
      <c r="N4770" s="4" t="n">
        <f aca="false">MOD(B4770,2)</f>
        <v>1</v>
      </c>
      <c r="O4770" s="4" t="n">
        <f aca="false">MOD(C4770,2)</f>
        <v>1</v>
      </c>
      <c r="P4770" s="4" t="n">
        <f aca="false">MOD(D4770,2)</f>
        <v>0</v>
      </c>
      <c r="Q4770" s="4" t="n">
        <f aca="false">MOD(E4770,2)</f>
        <v>1</v>
      </c>
      <c r="R4770" s="4" t="n">
        <f aca="false">MOD(F4770,2)</f>
        <v>1</v>
      </c>
      <c r="S4770" s="2" t="n">
        <f aca="false">SUM(M4770:R4770)</f>
        <v>5</v>
      </c>
      <c r="T4770" s="2" t="n">
        <f aca="false">6-S4770</f>
        <v>1</v>
      </c>
      <c r="U4770" s="3" t="n">
        <f aca="false">IF(S4770&gt;0,SUMPRODUCT(A4770:F4770,M4770:R4770)/S4770,0)</f>
        <v>59.4</v>
      </c>
      <c r="V4770" s="3" t="n">
        <f aca="false">IF(T4770&gt;0,(SUM(A4770:F4770)-SUMPRODUCT(A4770:F4770,M4770:R4770))/T4770,0)</f>
        <v>30</v>
      </c>
      <c r="W4770" s="0" t="n">
        <f aca="false">IF(_xlfn.XOR(SUM(G4770:L4770)=8,ABS(U4770-V4770)&gt;50),1,0)</f>
        <v>0</v>
      </c>
    </row>
    <row r="4771" customFormat="false" ht="15" hidden="false" customHeight="false" outlineLevel="0" collapsed="false">
      <c r="A4771" s="0" t="n">
        <v>91</v>
      </c>
      <c r="B4771" s="0" t="n">
        <v>59</v>
      </c>
      <c r="C4771" s="0" t="n">
        <v>49</v>
      </c>
      <c r="D4771" s="0" t="n">
        <v>6</v>
      </c>
      <c r="E4771" s="0" t="n">
        <v>15</v>
      </c>
      <c r="F4771" s="0" t="n">
        <v>73</v>
      </c>
      <c r="G4771" s="1" t="n">
        <f aca="false">COUNTIF($A4771:$F4771,A4771)</f>
        <v>1</v>
      </c>
      <c r="H4771" s="1" t="n">
        <f aca="false">COUNTIF($A4771:$F4771,B4771)</f>
        <v>1</v>
      </c>
      <c r="I4771" s="1" t="n">
        <f aca="false">COUNTIF($A4771:$F4771,C4771)</f>
        <v>1</v>
      </c>
      <c r="J4771" s="1" t="n">
        <f aca="false">COUNTIF($A4771:$F4771,D4771)</f>
        <v>1</v>
      </c>
      <c r="K4771" s="1" t="n">
        <f aca="false">COUNTIF($A4771:$F4771,E4771)</f>
        <v>1</v>
      </c>
      <c r="L4771" s="1" t="n">
        <f aca="false">COUNTIF($A4771:$F4771,F4771)</f>
        <v>1</v>
      </c>
      <c r="M4771" s="4" t="n">
        <f aca="false">MOD(A4771,2)</f>
        <v>1</v>
      </c>
      <c r="N4771" s="4" t="n">
        <f aca="false">MOD(B4771,2)</f>
        <v>1</v>
      </c>
      <c r="O4771" s="4" t="n">
        <f aca="false">MOD(C4771,2)</f>
        <v>1</v>
      </c>
      <c r="P4771" s="4" t="n">
        <f aca="false">MOD(D4771,2)</f>
        <v>0</v>
      </c>
      <c r="Q4771" s="4" t="n">
        <f aca="false">MOD(E4771,2)</f>
        <v>1</v>
      </c>
      <c r="R4771" s="4" t="n">
        <f aca="false">MOD(F4771,2)</f>
        <v>1</v>
      </c>
      <c r="S4771" s="2" t="n">
        <f aca="false">SUM(M4771:R4771)</f>
        <v>5</v>
      </c>
      <c r="T4771" s="2" t="n">
        <f aca="false">6-S4771</f>
        <v>1</v>
      </c>
      <c r="U4771" s="3" t="n">
        <f aca="false">IF(S4771&gt;0,SUMPRODUCT(A4771:F4771,M4771:R4771)/S4771,0)</f>
        <v>57.4</v>
      </c>
      <c r="V4771" s="3" t="n">
        <f aca="false">IF(T4771&gt;0,(SUM(A4771:F4771)-SUMPRODUCT(A4771:F4771,M4771:R4771))/T4771,0)</f>
        <v>6</v>
      </c>
      <c r="W4771" s="0" t="n">
        <f aca="false">IF(_xlfn.XOR(SUM(G4771:L4771)=8,ABS(U4771-V4771)&gt;50),1,0)</f>
        <v>1</v>
      </c>
    </row>
    <row r="4772" customFormat="false" ht="15" hidden="false" customHeight="false" outlineLevel="0" collapsed="false">
      <c r="A4772" s="0" t="n">
        <v>93</v>
      </c>
      <c r="B4772" s="0" t="n">
        <v>43</v>
      </c>
      <c r="C4772" s="0" t="n">
        <v>42</v>
      </c>
      <c r="D4772" s="0" t="n">
        <v>93</v>
      </c>
      <c r="E4772" s="0" t="n">
        <v>2</v>
      </c>
      <c r="F4772" s="0" t="n">
        <v>31</v>
      </c>
      <c r="G4772" s="1" t="n">
        <f aca="false">COUNTIF($A4772:$F4772,A4772)</f>
        <v>2</v>
      </c>
      <c r="H4772" s="1" t="n">
        <f aca="false">COUNTIF($A4772:$F4772,B4772)</f>
        <v>1</v>
      </c>
      <c r="I4772" s="1" t="n">
        <f aca="false">COUNTIF($A4772:$F4772,C4772)</f>
        <v>1</v>
      </c>
      <c r="J4772" s="1" t="n">
        <f aca="false">COUNTIF($A4772:$F4772,D4772)</f>
        <v>2</v>
      </c>
      <c r="K4772" s="1" t="n">
        <f aca="false">COUNTIF($A4772:$F4772,E4772)</f>
        <v>1</v>
      </c>
      <c r="L4772" s="1" t="n">
        <f aca="false">COUNTIF($A4772:$F4772,F4772)</f>
        <v>1</v>
      </c>
      <c r="M4772" s="4" t="n">
        <f aca="false">MOD(A4772,2)</f>
        <v>1</v>
      </c>
      <c r="N4772" s="4" t="n">
        <f aca="false">MOD(B4772,2)</f>
        <v>1</v>
      </c>
      <c r="O4772" s="4" t="n">
        <f aca="false">MOD(C4772,2)</f>
        <v>0</v>
      </c>
      <c r="P4772" s="4" t="n">
        <f aca="false">MOD(D4772,2)</f>
        <v>1</v>
      </c>
      <c r="Q4772" s="4" t="n">
        <f aca="false">MOD(E4772,2)</f>
        <v>0</v>
      </c>
      <c r="R4772" s="4" t="n">
        <f aca="false">MOD(F4772,2)</f>
        <v>1</v>
      </c>
      <c r="S4772" s="2" t="n">
        <f aca="false">SUM(M4772:R4772)</f>
        <v>4</v>
      </c>
      <c r="T4772" s="2" t="n">
        <f aca="false">6-S4772</f>
        <v>2</v>
      </c>
      <c r="U4772" s="3" t="n">
        <f aca="false">IF(S4772&gt;0,SUMPRODUCT(A4772:F4772,M4772:R4772)/S4772,0)</f>
        <v>65</v>
      </c>
      <c r="V4772" s="3" t="n">
        <f aca="false">IF(T4772&gt;0,(SUM(A4772:F4772)-SUMPRODUCT(A4772:F4772,M4772:R4772))/T4772,0)</f>
        <v>22</v>
      </c>
      <c r="W4772" s="0" t="n">
        <f aca="false">IF(_xlfn.XOR(SUM(G4772:L4772)=8,ABS(U4772-V4772)&gt;50),1,0)</f>
        <v>1</v>
      </c>
    </row>
    <row r="4773" customFormat="false" ht="15" hidden="false" customHeight="false" outlineLevel="0" collapsed="false">
      <c r="A4773" s="0" t="n">
        <v>41</v>
      </c>
      <c r="B4773" s="0" t="n">
        <v>98</v>
      </c>
      <c r="C4773" s="0" t="n">
        <v>6</v>
      </c>
      <c r="D4773" s="0" t="n">
        <v>38</v>
      </c>
      <c r="E4773" s="0" t="n">
        <v>72</v>
      </c>
      <c r="F4773" s="0" t="n">
        <v>1</v>
      </c>
      <c r="G4773" s="1" t="n">
        <f aca="false">COUNTIF($A4773:$F4773,A4773)</f>
        <v>1</v>
      </c>
      <c r="H4773" s="1" t="n">
        <f aca="false">COUNTIF($A4773:$F4773,B4773)</f>
        <v>1</v>
      </c>
      <c r="I4773" s="1" t="n">
        <f aca="false">COUNTIF($A4773:$F4773,C4773)</f>
        <v>1</v>
      </c>
      <c r="J4773" s="1" t="n">
        <f aca="false">COUNTIF($A4773:$F4773,D4773)</f>
        <v>1</v>
      </c>
      <c r="K4773" s="1" t="n">
        <f aca="false">COUNTIF($A4773:$F4773,E4773)</f>
        <v>1</v>
      </c>
      <c r="L4773" s="1" t="n">
        <f aca="false">COUNTIF($A4773:$F4773,F4773)</f>
        <v>1</v>
      </c>
      <c r="M4773" s="4" t="n">
        <f aca="false">MOD(A4773,2)</f>
        <v>1</v>
      </c>
      <c r="N4773" s="4" t="n">
        <f aca="false">MOD(B4773,2)</f>
        <v>0</v>
      </c>
      <c r="O4773" s="4" t="n">
        <f aca="false">MOD(C4773,2)</f>
        <v>0</v>
      </c>
      <c r="P4773" s="4" t="n">
        <f aca="false">MOD(D4773,2)</f>
        <v>0</v>
      </c>
      <c r="Q4773" s="4" t="n">
        <f aca="false">MOD(E4773,2)</f>
        <v>0</v>
      </c>
      <c r="R4773" s="4" t="n">
        <f aca="false">MOD(F4773,2)</f>
        <v>1</v>
      </c>
      <c r="S4773" s="2" t="n">
        <f aca="false">SUM(M4773:R4773)</f>
        <v>2</v>
      </c>
      <c r="T4773" s="2" t="n">
        <f aca="false">6-S4773</f>
        <v>4</v>
      </c>
      <c r="U4773" s="3" t="n">
        <f aca="false">IF(S4773&gt;0,SUMPRODUCT(A4773:F4773,M4773:R4773)/S4773,0)</f>
        <v>21</v>
      </c>
      <c r="V4773" s="3" t="n">
        <f aca="false">IF(T4773&gt;0,(SUM(A4773:F4773)-SUMPRODUCT(A4773:F4773,M4773:R4773))/T4773,0)</f>
        <v>53.5</v>
      </c>
      <c r="W4773" s="0" t="n">
        <f aca="false">IF(_xlfn.XOR(SUM(G4773:L4773)=8,ABS(U4773-V4773)&gt;50),1,0)</f>
        <v>0</v>
      </c>
    </row>
    <row r="4774" customFormat="false" ht="15" hidden="false" customHeight="false" outlineLevel="0" collapsed="false">
      <c r="A4774" s="0" t="n">
        <v>8</v>
      </c>
      <c r="B4774" s="0" t="n">
        <v>55</v>
      </c>
      <c r="C4774" s="0" t="n">
        <v>2</v>
      </c>
      <c r="D4774" s="0" t="n">
        <v>73</v>
      </c>
      <c r="E4774" s="0" t="n">
        <v>18</v>
      </c>
      <c r="F4774" s="0" t="n">
        <v>34</v>
      </c>
      <c r="G4774" s="1" t="n">
        <f aca="false">COUNTIF($A4774:$F4774,A4774)</f>
        <v>1</v>
      </c>
      <c r="H4774" s="1" t="n">
        <f aca="false">COUNTIF($A4774:$F4774,B4774)</f>
        <v>1</v>
      </c>
      <c r="I4774" s="1" t="n">
        <f aca="false">COUNTIF($A4774:$F4774,C4774)</f>
        <v>1</v>
      </c>
      <c r="J4774" s="1" t="n">
        <f aca="false">COUNTIF($A4774:$F4774,D4774)</f>
        <v>1</v>
      </c>
      <c r="K4774" s="1" t="n">
        <f aca="false">COUNTIF($A4774:$F4774,E4774)</f>
        <v>1</v>
      </c>
      <c r="L4774" s="1" t="n">
        <f aca="false">COUNTIF($A4774:$F4774,F4774)</f>
        <v>1</v>
      </c>
      <c r="M4774" s="4" t="n">
        <f aca="false">MOD(A4774,2)</f>
        <v>0</v>
      </c>
      <c r="N4774" s="4" t="n">
        <f aca="false">MOD(B4774,2)</f>
        <v>1</v>
      </c>
      <c r="O4774" s="4" t="n">
        <f aca="false">MOD(C4774,2)</f>
        <v>0</v>
      </c>
      <c r="P4774" s="4" t="n">
        <f aca="false">MOD(D4774,2)</f>
        <v>1</v>
      </c>
      <c r="Q4774" s="4" t="n">
        <f aca="false">MOD(E4774,2)</f>
        <v>0</v>
      </c>
      <c r="R4774" s="4" t="n">
        <f aca="false">MOD(F4774,2)</f>
        <v>0</v>
      </c>
      <c r="S4774" s="2" t="n">
        <f aca="false">SUM(M4774:R4774)</f>
        <v>2</v>
      </c>
      <c r="T4774" s="2" t="n">
        <f aca="false">6-S4774</f>
        <v>4</v>
      </c>
      <c r="U4774" s="3" t="n">
        <f aca="false">IF(S4774&gt;0,SUMPRODUCT(A4774:F4774,M4774:R4774)/S4774,0)</f>
        <v>64</v>
      </c>
      <c r="V4774" s="3" t="n">
        <f aca="false">IF(T4774&gt;0,(SUM(A4774:F4774)-SUMPRODUCT(A4774:F4774,M4774:R4774))/T4774,0)</f>
        <v>15.5</v>
      </c>
      <c r="W4774" s="0" t="n">
        <f aca="false">IF(_xlfn.XOR(SUM(G4774:L4774)=8,ABS(U4774-V4774)&gt;50),1,0)</f>
        <v>0</v>
      </c>
    </row>
    <row r="4775" customFormat="false" ht="15" hidden="false" customHeight="false" outlineLevel="0" collapsed="false">
      <c r="A4775" s="0" t="n">
        <v>18</v>
      </c>
      <c r="B4775" s="0" t="n">
        <v>47</v>
      </c>
      <c r="C4775" s="0" t="n">
        <v>47</v>
      </c>
      <c r="D4775" s="0" t="n">
        <v>69</v>
      </c>
      <c r="E4775" s="0" t="n">
        <v>9</v>
      </c>
      <c r="F4775" s="0" t="n">
        <v>100</v>
      </c>
      <c r="G4775" s="1" t="n">
        <f aca="false">COUNTIF($A4775:$F4775,A4775)</f>
        <v>1</v>
      </c>
      <c r="H4775" s="1" t="n">
        <f aca="false">COUNTIF($A4775:$F4775,B4775)</f>
        <v>2</v>
      </c>
      <c r="I4775" s="1" t="n">
        <f aca="false">COUNTIF($A4775:$F4775,C4775)</f>
        <v>2</v>
      </c>
      <c r="J4775" s="1" t="n">
        <f aca="false">COUNTIF($A4775:$F4775,D4775)</f>
        <v>1</v>
      </c>
      <c r="K4775" s="1" t="n">
        <f aca="false">COUNTIF($A4775:$F4775,E4775)</f>
        <v>1</v>
      </c>
      <c r="L4775" s="1" t="n">
        <f aca="false">COUNTIF($A4775:$F4775,F4775)</f>
        <v>1</v>
      </c>
      <c r="M4775" s="4" t="n">
        <f aca="false">MOD(A4775,2)</f>
        <v>0</v>
      </c>
      <c r="N4775" s="4" t="n">
        <f aca="false">MOD(B4775,2)</f>
        <v>1</v>
      </c>
      <c r="O4775" s="4" t="n">
        <f aca="false">MOD(C4775,2)</f>
        <v>1</v>
      </c>
      <c r="P4775" s="4" t="n">
        <f aca="false">MOD(D4775,2)</f>
        <v>1</v>
      </c>
      <c r="Q4775" s="4" t="n">
        <f aca="false">MOD(E4775,2)</f>
        <v>1</v>
      </c>
      <c r="R4775" s="4" t="n">
        <f aca="false">MOD(F4775,2)</f>
        <v>0</v>
      </c>
      <c r="S4775" s="2" t="n">
        <f aca="false">SUM(M4775:R4775)</f>
        <v>4</v>
      </c>
      <c r="T4775" s="2" t="n">
        <f aca="false">6-S4775</f>
        <v>2</v>
      </c>
      <c r="U4775" s="3" t="n">
        <f aca="false">IF(S4775&gt;0,SUMPRODUCT(A4775:F4775,M4775:R4775)/S4775,0)</f>
        <v>43</v>
      </c>
      <c r="V4775" s="3" t="n">
        <f aca="false">IF(T4775&gt;0,(SUM(A4775:F4775)-SUMPRODUCT(A4775:F4775,M4775:R4775))/T4775,0)</f>
        <v>59</v>
      </c>
      <c r="W4775" s="0" t="n">
        <f aca="false">IF(_xlfn.XOR(SUM(G4775:L4775)=8,ABS(U4775-V4775)&gt;50),1,0)</f>
        <v>1</v>
      </c>
    </row>
    <row r="4776" customFormat="false" ht="15" hidden="false" customHeight="false" outlineLevel="0" collapsed="false">
      <c r="A4776" s="0" t="n">
        <v>98</v>
      </c>
      <c r="B4776" s="0" t="n">
        <v>49</v>
      </c>
      <c r="C4776" s="0" t="n">
        <v>52</v>
      </c>
      <c r="D4776" s="0" t="n">
        <v>39</v>
      </c>
      <c r="E4776" s="0" t="n">
        <v>6</v>
      </c>
      <c r="F4776" s="0" t="n">
        <v>94</v>
      </c>
      <c r="G4776" s="1" t="n">
        <f aca="false">COUNTIF($A4776:$F4776,A4776)</f>
        <v>1</v>
      </c>
      <c r="H4776" s="1" t="n">
        <f aca="false">COUNTIF($A4776:$F4776,B4776)</f>
        <v>1</v>
      </c>
      <c r="I4776" s="1" t="n">
        <f aca="false">COUNTIF($A4776:$F4776,C4776)</f>
        <v>1</v>
      </c>
      <c r="J4776" s="1" t="n">
        <f aca="false">COUNTIF($A4776:$F4776,D4776)</f>
        <v>1</v>
      </c>
      <c r="K4776" s="1" t="n">
        <f aca="false">COUNTIF($A4776:$F4776,E4776)</f>
        <v>1</v>
      </c>
      <c r="L4776" s="1" t="n">
        <f aca="false">COUNTIF($A4776:$F4776,F4776)</f>
        <v>1</v>
      </c>
      <c r="M4776" s="4" t="n">
        <f aca="false">MOD(A4776,2)</f>
        <v>0</v>
      </c>
      <c r="N4776" s="4" t="n">
        <f aca="false">MOD(B4776,2)</f>
        <v>1</v>
      </c>
      <c r="O4776" s="4" t="n">
        <f aca="false">MOD(C4776,2)</f>
        <v>0</v>
      </c>
      <c r="P4776" s="4" t="n">
        <f aca="false">MOD(D4776,2)</f>
        <v>1</v>
      </c>
      <c r="Q4776" s="4" t="n">
        <f aca="false">MOD(E4776,2)</f>
        <v>0</v>
      </c>
      <c r="R4776" s="4" t="n">
        <f aca="false">MOD(F4776,2)</f>
        <v>0</v>
      </c>
      <c r="S4776" s="2" t="n">
        <f aca="false">SUM(M4776:R4776)</f>
        <v>2</v>
      </c>
      <c r="T4776" s="2" t="n">
        <f aca="false">6-S4776</f>
        <v>4</v>
      </c>
      <c r="U4776" s="3" t="n">
        <f aca="false">IF(S4776&gt;0,SUMPRODUCT(A4776:F4776,M4776:R4776)/S4776,0)</f>
        <v>44</v>
      </c>
      <c r="V4776" s="3" t="n">
        <f aca="false">IF(T4776&gt;0,(SUM(A4776:F4776)-SUMPRODUCT(A4776:F4776,M4776:R4776))/T4776,0)</f>
        <v>62.5</v>
      </c>
      <c r="W4776" s="0" t="n">
        <f aca="false">IF(_xlfn.XOR(SUM(G4776:L4776)=8,ABS(U4776-V4776)&gt;50),1,0)</f>
        <v>0</v>
      </c>
    </row>
    <row r="4777" customFormat="false" ht="15" hidden="false" customHeight="false" outlineLevel="0" collapsed="false">
      <c r="A4777" s="0" t="n">
        <v>83</v>
      </c>
      <c r="B4777" s="0" t="n">
        <v>70</v>
      </c>
      <c r="C4777" s="0" t="n">
        <v>54</v>
      </c>
      <c r="D4777" s="0" t="n">
        <v>5</v>
      </c>
      <c r="E4777" s="0" t="n">
        <v>2</v>
      </c>
      <c r="F4777" s="0" t="n">
        <v>20</v>
      </c>
      <c r="G4777" s="1" t="n">
        <f aca="false">COUNTIF($A4777:$F4777,A4777)</f>
        <v>1</v>
      </c>
      <c r="H4777" s="1" t="n">
        <f aca="false">COUNTIF($A4777:$F4777,B4777)</f>
        <v>1</v>
      </c>
      <c r="I4777" s="1" t="n">
        <f aca="false">COUNTIF($A4777:$F4777,C4777)</f>
        <v>1</v>
      </c>
      <c r="J4777" s="1" t="n">
        <f aca="false">COUNTIF($A4777:$F4777,D4777)</f>
        <v>1</v>
      </c>
      <c r="K4777" s="1" t="n">
        <f aca="false">COUNTIF($A4777:$F4777,E4777)</f>
        <v>1</v>
      </c>
      <c r="L4777" s="1" t="n">
        <f aca="false">COUNTIF($A4777:$F4777,F4777)</f>
        <v>1</v>
      </c>
      <c r="M4777" s="4" t="n">
        <f aca="false">MOD(A4777,2)</f>
        <v>1</v>
      </c>
      <c r="N4777" s="4" t="n">
        <f aca="false">MOD(B4777,2)</f>
        <v>0</v>
      </c>
      <c r="O4777" s="4" t="n">
        <f aca="false">MOD(C4777,2)</f>
        <v>0</v>
      </c>
      <c r="P4777" s="4" t="n">
        <f aca="false">MOD(D4777,2)</f>
        <v>1</v>
      </c>
      <c r="Q4777" s="4" t="n">
        <f aca="false">MOD(E4777,2)</f>
        <v>0</v>
      </c>
      <c r="R4777" s="4" t="n">
        <f aca="false">MOD(F4777,2)</f>
        <v>0</v>
      </c>
      <c r="S4777" s="2" t="n">
        <f aca="false">SUM(M4777:R4777)</f>
        <v>2</v>
      </c>
      <c r="T4777" s="2" t="n">
        <f aca="false">6-S4777</f>
        <v>4</v>
      </c>
      <c r="U4777" s="3" t="n">
        <f aca="false">IF(S4777&gt;0,SUMPRODUCT(A4777:F4777,M4777:R4777)/S4777,0)</f>
        <v>44</v>
      </c>
      <c r="V4777" s="3" t="n">
        <f aca="false">IF(T4777&gt;0,(SUM(A4777:F4777)-SUMPRODUCT(A4777:F4777,M4777:R4777))/T4777,0)</f>
        <v>36.5</v>
      </c>
      <c r="W4777" s="0" t="n">
        <f aca="false">IF(_xlfn.XOR(SUM(G4777:L4777)=8,ABS(U4777-V4777)&gt;50),1,0)</f>
        <v>0</v>
      </c>
    </row>
    <row r="4778" customFormat="false" ht="15" hidden="false" customHeight="false" outlineLevel="0" collapsed="false">
      <c r="A4778" s="0" t="n">
        <v>38</v>
      </c>
      <c r="B4778" s="0" t="n">
        <v>97</v>
      </c>
      <c r="C4778" s="0" t="n">
        <v>99</v>
      </c>
      <c r="D4778" s="0" t="n">
        <v>92</v>
      </c>
      <c r="E4778" s="0" t="n">
        <v>86</v>
      </c>
      <c r="F4778" s="0" t="n">
        <v>83</v>
      </c>
      <c r="G4778" s="1" t="n">
        <f aca="false">COUNTIF($A4778:$F4778,A4778)</f>
        <v>1</v>
      </c>
      <c r="H4778" s="1" t="n">
        <f aca="false">COUNTIF($A4778:$F4778,B4778)</f>
        <v>1</v>
      </c>
      <c r="I4778" s="1" t="n">
        <f aca="false">COUNTIF($A4778:$F4778,C4778)</f>
        <v>1</v>
      </c>
      <c r="J4778" s="1" t="n">
        <f aca="false">COUNTIF($A4778:$F4778,D4778)</f>
        <v>1</v>
      </c>
      <c r="K4778" s="1" t="n">
        <f aca="false">COUNTIF($A4778:$F4778,E4778)</f>
        <v>1</v>
      </c>
      <c r="L4778" s="1" t="n">
        <f aca="false">COUNTIF($A4778:$F4778,F4778)</f>
        <v>1</v>
      </c>
      <c r="M4778" s="4" t="n">
        <f aca="false">MOD(A4778,2)</f>
        <v>0</v>
      </c>
      <c r="N4778" s="4" t="n">
        <f aca="false">MOD(B4778,2)</f>
        <v>1</v>
      </c>
      <c r="O4778" s="4" t="n">
        <f aca="false">MOD(C4778,2)</f>
        <v>1</v>
      </c>
      <c r="P4778" s="4" t="n">
        <f aca="false">MOD(D4778,2)</f>
        <v>0</v>
      </c>
      <c r="Q4778" s="4" t="n">
        <f aca="false">MOD(E4778,2)</f>
        <v>0</v>
      </c>
      <c r="R4778" s="4" t="n">
        <f aca="false">MOD(F4778,2)</f>
        <v>1</v>
      </c>
      <c r="S4778" s="2" t="n">
        <f aca="false">SUM(M4778:R4778)</f>
        <v>3</v>
      </c>
      <c r="T4778" s="2" t="n">
        <f aca="false">6-S4778</f>
        <v>3</v>
      </c>
      <c r="U4778" s="3" t="n">
        <f aca="false">IF(S4778&gt;0,SUMPRODUCT(A4778:F4778,M4778:R4778)/S4778,0)</f>
        <v>93</v>
      </c>
      <c r="V4778" s="3" t="n">
        <f aca="false">IF(T4778&gt;0,(SUM(A4778:F4778)-SUMPRODUCT(A4778:F4778,M4778:R4778))/T4778,0)</f>
        <v>72</v>
      </c>
      <c r="W4778" s="0" t="n">
        <f aca="false">IF(_xlfn.XOR(SUM(G4778:L4778)=8,ABS(U4778-V4778)&gt;50),1,0)</f>
        <v>0</v>
      </c>
    </row>
    <row r="4779" customFormat="false" ht="15" hidden="false" customHeight="false" outlineLevel="0" collapsed="false">
      <c r="A4779" s="0" t="n">
        <v>48</v>
      </c>
      <c r="B4779" s="0" t="n">
        <v>75</v>
      </c>
      <c r="C4779" s="0" t="n">
        <v>84</v>
      </c>
      <c r="D4779" s="0" t="n">
        <v>28</v>
      </c>
      <c r="E4779" s="0" t="n">
        <v>87</v>
      </c>
      <c r="F4779" s="0" t="n">
        <v>62</v>
      </c>
      <c r="G4779" s="1" t="n">
        <f aca="false">COUNTIF($A4779:$F4779,A4779)</f>
        <v>1</v>
      </c>
      <c r="H4779" s="1" t="n">
        <f aca="false">COUNTIF($A4779:$F4779,B4779)</f>
        <v>1</v>
      </c>
      <c r="I4779" s="1" t="n">
        <f aca="false">COUNTIF($A4779:$F4779,C4779)</f>
        <v>1</v>
      </c>
      <c r="J4779" s="1" t="n">
        <f aca="false">COUNTIF($A4779:$F4779,D4779)</f>
        <v>1</v>
      </c>
      <c r="K4779" s="1" t="n">
        <f aca="false">COUNTIF($A4779:$F4779,E4779)</f>
        <v>1</v>
      </c>
      <c r="L4779" s="1" t="n">
        <f aca="false">COUNTIF($A4779:$F4779,F4779)</f>
        <v>1</v>
      </c>
      <c r="M4779" s="4" t="n">
        <f aca="false">MOD(A4779,2)</f>
        <v>0</v>
      </c>
      <c r="N4779" s="4" t="n">
        <f aca="false">MOD(B4779,2)</f>
        <v>1</v>
      </c>
      <c r="O4779" s="4" t="n">
        <f aca="false">MOD(C4779,2)</f>
        <v>0</v>
      </c>
      <c r="P4779" s="4" t="n">
        <f aca="false">MOD(D4779,2)</f>
        <v>0</v>
      </c>
      <c r="Q4779" s="4" t="n">
        <f aca="false">MOD(E4779,2)</f>
        <v>1</v>
      </c>
      <c r="R4779" s="4" t="n">
        <f aca="false">MOD(F4779,2)</f>
        <v>0</v>
      </c>
      <c r="S4779" s="2" t="n">
        <f aca="false">SUM(M4779:R4779)</f>
        <v>2</v>
      </c>
      <c r="T4779" s="2" t="n">
        <f aca="false">6-S4779</f>
        <v>4</v>
      </c>
      <c r="U4779" s="3" t="n">
        <f aca="false">IF(S4779&gt;0,SUMPRODUCT(A4779:F4779,M4779:R4779)/S4779,0)</f>
        <v>81</v>
      </c>
      <c r="V4779" s="3" t="n">
        <f aca="false">IF(T4779&gt;0,(SUM(A4779:F4779)-SUMPRODUCT(A4779:F4779,M4779:R4779))/T4779,0)</f>
        <v>55.5</v>
      </c>
      <c r="W4779" s="0" t="n">
        <f aca="false">IF(_xlfn.XOR(SUM(G4779:L4779)=8,ABS(U4779-V4779)&gt;50),1,0)</f>
        <v>0</v>
      </c>
    </row>
    <row r="4780" customFormat="false" ht="15" hidden="false" customHeight="false" outlineLevel="0" collapsed="false">
      <c r="A4780" s="0" t="n">
        <v>10</v>
      </c>
      <c r="B4780" s="0" t="n">
        <v>88</v>
      </c>
      <c r="C4780" s="0" t="n">
        <v>20</v>
      </c>
      <c r="D4780" s="0" t="n">
        <v>84</v>
      </c>
      <c r="E4780" s="0" t="n">
        <v>63</v>
      </c>
      <c r="F4780" s="0" t="n">
        <v>50</v>
      </c>
      <c r="G4780" s="1" t="n">
        <f aca="false">COUNTIF($A4780:$F4780,A4780)</f>
        <v>1</v>
      </c>
      <c r="H4780" s="1" t="n">
        <f aca="false">COUNTIF($A4780:$F4780,B4780)</f>
        <v>1</v>
      </c>
      <c r="I4780" s="1" t="n">
        <f aca="false">COUNTIF($A4780:$F4780,C4780)</f>
        <v>1</v>
      </c>
      <c r="J4780" s="1" t="n">
        <f aca="false">COUNTIF($A4780:$F4780,D4780)</f>
        <v>1</v>
      </c>
      <c r="K4780" s="1" t="n">
        <f aca="false">COUNTIF($A4780:$F4780,E4780)</f>
        <v>1</v>
      </c>
      <c r="L4780" s="1" t="n">
        <f aca="false">COUNTIF($A4780:$F4780,F4780)</f>
        <v>1</v>
      </c>
      <c r="M4780" s="4" t="n">
        <f aca="false">MOD(A4780,2)</f>
        <v>0</v>
      </c>
      <c r="N4780" s="4" t="n">
        <f aca="false">MOD(B4780,2)</f>
        <v>0</v>
      </c>
      <c r="O4780" s="4" t="n">
        <f aca="false">MOD(C4780,2)</f>
        <v>0</v>
      </c>
      <c r="P4780" s="4" t="n">
        <f aca="false">MOD(D4780,2)</f>
        <v>0</v>
      </c>
      <c r="Q4780" s="4" t="n">
        <f aca="false">MOD(E4780,2)</f>
        <v>1</v>
      </c>
      <c r="R4780" s="4" t="n">
        <f aca="false">MOD(F4780,2)</f>
        <v>0</v>
      </c>
      <c r="S4780" s="2" t="n">
        <f aca="false">SUM(M4780:R4780)</f>
        <v>1</v>
      </c>
      <c r="T4780" s="2" t="n">
        <f aca="false">6-S4780</f>
        <v>5</v>
      </c>
      <c r="U4780" s="3" t="n">
        <f aca="false">IF(S4780&gt;0,SUMPRODUCT(A4780:F4780,M4780:R4780)/S4780,0)</f>
        <v>63</v>
      </c>
      <c r="V4780" s="3" t="n">
        <f aca="false">IF(T4780&gt;0,(SUM(A4780:F4780)-SUMPRODUCT(A4780:F4780,M4780:R4780))/T4780,0)</f>
        <v>50.4</v>
      </c>
      <c r="W4780" s="0" t="n">
        <f aca="false">IF(_xlfn.XOR(SUM(G4780:L4780)=8,ABS(U4780-V4780)&gt;50),1,0)</f>
        <v>0</v>
      </c>
    </row>
    <row r="4781" customFormat="false" ht="15" hidden="false" customHeight="false" outlineLevel="0" collapsed="false">
      <c r="A4781" s="0" t="n">
        <v>23</v>
      </c>
      <c r="B4781" s="0" t="n">
        <v>72</v>
      </c>
      <c r="C4781" s="0" t="n">
        <v>13</v>
      </c>
      <c r="D4781" s="0" t="n">
        <v>66</v>
      </c>
      <c r="E4781" s="0" t="n">
        <v>4</v>
      </c>
      <c r="F4781" s="0" t="n">
        <v>2</v>
      </c>
      <c r="G4781" s="1" t="n">
        <f aca="false">COUNTIF($A4781:$F4781,A4781)</f>
        <v>1</v>
      </c>
      <c r="H4781" s="1" t="n">
        <f aca="false">COUNTIF($A4781:$F4781,B4781)</f>
        <v>1</v>
      </c>
      <c r="I4781" s="1" t="n">
        <f aca="false">COUNTIF($A4781:$F4781,C4781)</f>
        <v>1</v>
      </c>
      <c r="J4781" s="1" t="n">
        <f aca="false">COUNTIF($A4781:$F4781,D4781)</f>
        <v>1</v>
      </c>
      <c r="K4781" s="1" t="n">
        <f aca="false">COUNTIF($A4781:$F4781,E4781)</f>
        <v>1</v>
      </c>
      <c r="L4781" s="1" t="n">
        <f aca="false">COUNTIF($A4781:$F4781,F4781)</f>
        <v>1</v>
      </c>
      <c r="M4781" s="4" t="n">
        <f aca="false">MOD(A4781,2)</f>
        <v>1</v>
      </c>
      <c r="N4781" s="4" t="n">
        <f aca="false">MOD(B4781,2)</f>
        <v>0</v>
      </c>
      <c r="O4781" s="4" t="n">
        <f aca="false">MOD(C4781,2)</f>
        <v>1</v>
      </c>
      <c r="P4781" s="4" t="n">
        <f aca="false">MOD(D4781,2)</f>
        <v>0</v>
      </c>
      <c r="Q4781" s="4" t="n">
        <f aca="false">MOD(E4781,2)</f>
        <v>0</v>
      </c>
      <c r="R4781" s="4" t="n">
        <f aca="false">MOD(F4781,2)</f>
        <v>0</v>
      </c>
      <c r="S4781" s="2" t="n">
        <f aca="false">SUM(M4781:R4781)</f>
        <v>2</v>
      </c>
      <c r="T4781" s="2" t="n">
        <f aca="false">6-S4781</f>
        <v>4</v>
      </c>
      <c r="U4781" s="3" t="n">
        <f aca="false">IF(S4781&gt;0,SUMPRODUCT(A4781:F4781,M4781:R4781)/S4781,0)</f>
        <v>18</v>
      </c>
      <c r="V4781" s="3" t="n">
        <f aca="false">IF(T4781&gt;0,(SUM(A4781:F4781)-SUMPRODUCT(A4781:F4781,M4781:R4781))/T4781,0)</f>
        <v>36</v>
      </c>
      <c r="W4781" s="0" t="n">
        <f aca="false">IF(_xlfn.XOR(SUM(G4781:L4781)=8,ABS(U4781-V4781)&gt;50),1,0)</f>
        <v>0</v>
      </c>
    </row>
    <row r="4782" customFormat="false" ht="15" hidden="false" customHeight="false" outlineLevel="0" collapsed="false">
      <c r="A4782" s="0" t="n">
        <v>71</v>
      </c>
      <c r="B4782" s="0" t="n">
        <v>59</v>
      </c>
      <c r="C4782" s="0" t="n">
        <v>38</v>
      </c>
      <c r="D4782" s="0" t="n">
        <v>54</v>
      </c>
      <c r="E4782" s="0" t="n">
        <v>24</v>
      </c>
      <c r="F4782" s="0" t="n">
        <v>55</v>
      </c>
      <c r="G4782" s="1" t="n">
        <f aca="false">COUNTIF($A4782:$F4782,A4782)</f>
        <v>1</v>
      </c>
      <c r="H4782" s="1" t="n">
        <f aca="false">COUNTIF($A4782:$F4782,B4782)</f>
        <v>1</v>
      </c>
      <c r="I4782" s="1" t="n">
        <f aca="false">COUNTIF($A4782:$F4782,C4782)</f>
        <v>1</v>
      </c>
      <c r="J4782" s="1" t="n">
        <f aca="false">COUNTIF($A4782:$F4782,D4782)</f>
        <v>1</v>
      </c>
      <c r="K4782" s="1" t="n">
        <f aca="false">COUNTIF($A4782:$F4782,E4782)</f>
        <v>1</v>
      </c>
      <c r="L4782" s="1" t="n">
        <f aca="false">COUNTIF($A4782:$F4782,F4782)</f>
        <v>1</v>
      </c>
      <c r="M4782" s="4" t="n">
        <f aca="false">MOD(A4782,2)</f>
        <v>1</v>
      </c>
      <c r="N4782" s="4" t="n">
        <f aca="false">MOD(B4782,2)</f>
        <v>1</v>
      </c>
      <c r="O4782" s="4" t="n">
        <f aca="false">MOD(C4782,2)</f>
        <v>0</v>
      </c>
      <c r="P4782" s="4" t="n">
        <f aca="false">MOD(D4782,2)</f>
        <v>0</v>
      </c>
      <c r="Q4782" s="4" t="n">
        <f aca="false">MOD(E4782,2)</f>
        <v>0</v>
      </c>
      <c r="R4782" s="4" t="n">
        <f aca="false">MOD(F4782,2)</f>
        <v>1</v>
      </c>
      <c r="S4782" s="2" t="n">
        <f aca="false">SUM(M4782:R4782)</f>
        <v>3</v>
      </c>
      <c r="T4782" s="2" t="n">
        <f aca="false">6-S4782</f>
        <v>3</v>
      </c>
      <c r="U4782" s="3" t="n">
        <f aca="false">IF(S4782&gt;0,SUMPRODUCT(A4782:F4782,M4782:R4782)/S4782,0)</f>
        <v>61.6666666666667</v>
      </c>
      <c r="V4782" s="3" t="n">
        <f aca="false">IF(T4782&gt;0,(SUM(A4782:F4782)-SUMPRODUCT(A4782:F4782,M4782:R4782))/T4782,0)</f>
        <v>38.6666666666667</v>
      </c>
      <c r="W4782" s="0" t="n">
        <f aca="false">IF(_xlfn.XOR(SUM(G4782:L4782)=8,ABS(U4782-V4782)&gt;50),1,0)</f>
        <v>0</v>
      </c>
    </row>
    <row r="4783" customFormat="false" ht="15" hidden="false" customHeight="false" outlineLevel="0" collapsed="false">
      <c r="A4783" s="0" t="n">
        <v>76</v>
      </c>
      <c r="B4783" s="0" t="n">
        <v>66</v>
      </c>
      <c r="C4783" s="0" t="n">
        <v>21</v>
      </c>
      <c r="D4783" s="0" t="n">
        <v>38</v>
      </c>
      <c r="E4783" s="0" t="n">
        <v>4</v>
      </c>
      <c r="F4783" s="0" t="n">
        <v>57</v>
      </c>
      <c r="G4783" s="1" t="n">
        <f aca="false">COUNTIF($A4783:$F4783,A4783)</f>
        <v>1</v>
      </c>
      <c r="H4783" s="1" t="n">
        <f aca="false">COUNTIF($A4783:$F4783,B4783)</f>
        <v>1</v>
      </c>
      <c r="I4783" s="1" t="n">
        <f aca="false">COUNTIF($A4783:$F4783,C4783)</f>
        <v>1</v>
      </c>
      <c r="J4783" s="1" t="n">
        <f aca="false">COUNTIF($A4783:$F4783,D4783)</f>
        <v>1</v>
      </c>
      <c r="K4783" s="1" t="n">
        <f aca="false">COUNTIF($A4783:$F4783,E4783)</f>
        <v>1</v>
      </c>
      <c r="L4783" s="1" t="n">
        <f aca="false">COUNTIF($A4783:$F4783,F4783)</f>
        <v>1</v>
      </c>
      <c r="M4783" s="4" t="n">
        <f aca="false">MOD(A4783,2)</f>
        <v>0</v>
      </c>
      <c r="N4783" s="4" t="n">
        <f aca="false">MOD(B4783,2)</f>
        <v>0</v>
      </c>
      <c r="O4783" s="4" t="n">
        <f aca="false">MOD(C4783,2)</f>
        <v>1</v>
      </c>
      <c r="P4783" s="4" t="n">
        <f aca="false">MOD(D4783,2)</f>
        <v>0</v>
      </c>
      <c r="Q4783" s="4" t="n">
        <f aca="false">MOD(E4783,2)</f>
        <v>0</v>
      </c>
      <c r="R4783" s="4" t="n">
        <f aca="false">MOD(F4783,2)</f>
        <v>1</v>
      </c>
      <c r="S4783" s="2" t="n">
        <f aca="false">SUM(M4783:R4783)</f>
        <v>2</v>
      </c>
      <c r="T4783" s="2" t="n">
        <f aca="false">6-S4783</f>
        <v>4</v>
      </c>
      <c r="U4783" s="3" t="n">
        <f aca="false">IF(S4783&gt;0,SUMPRODUCT(A4783:F4783,M4783:R4783)/S4783,0)</f>
        <v>39</v>
      </c>
      <c r="V4783" s="3" t="n">
        <f aca="false">IF(T4783&gt;0,(SUM(A4783:F4783)-SUMPRODUCT(A4783:F4783,M4783:R4783))/T4783,0)</f>
        <v>46</v>
      </c>
      <c r="W4783" s="0" t="n">
        <f aca="false">IF(_xlfn.XOR(SUM(G4783:L4783)=8,ABS(U4783-V4783)&gt;50),1,0)</f>
        <v>0</v>
      </c>
    </row>
    <row r="4784" customFormat="false" ht="15" hidden="false" customHeight="false" outlineLevel="0" collapsed="false">
      <c r="A4784" s="0" t="n">
        <v>32</v>
      </c>
      <c r="B4784" s="0" t="n">
        <v>60</v>
      </c>
      <c r="C4784" s="0" t="n">
        <v>72</v>
      </c>
      <c r="D4784" s="0" t="n">
        <v>24</v>
      </c>
      <c r="E4784" s="0" t="n">
        <v>45</v>
      </c>
      <c r="F4784" s="0" t="n">
        <v>11</v>
      </c>
      <c r="G4784" s="1" t="n">
        <f aca="false">COUNTIF($A4784:$F4784,A4784)</f>
        <v>1</v>
      </c>
      <c r="H4784" s="1" t="n">
        <f aca="false">COUNTIF($A4784:$F4784,B4784)</f>
        <v>1</v>
      </c>
      <c r="I4784" s="1" t="n">
        <f aca="false">COUNTIF($A4784:$F4784,C4784)</f>
        <v>1</v>
      </c>
      <c r="J4784" s="1" t="n">
        <f aca="false">COUNTIF($A4784:$F4784,D4784)</f>
        <v>1</v>
      </c>
      <c r="K4784" s="1" t="n">
        <f aca="false">COUNTIF($A4784:$F4784,E4784)</f>
        <v>1</v>
      </c>
      <c r="L4784" s="1" t="n">
        <f aca="false">COUNTIF($A4784:$F4784,F4784)</f>
        <v>1</v>
      </c>
      <c r="M4784" s="4" t="n">
        <f aca="false">MOD(A4784,2)</f>
        <v>0</v>
      </c>
      <c r="N4784" s="4" t="n">
        <f aca="false">MOD(B4784,2)</f>
        <v>0</v>
      </c>
      <c r="O4784" s="4" t="n">
        <f aca="false">MOD(C4784,2)</f>
        <v>0</v>
      </c>
      <c r="P4784" s="4" t="n">
        <f aca="false">MOD(D4784,2)</f>
        <v>0</v>
      </c>
      <c r="Q4784" s="4" t="n">
        <f aca="false">MOD(E4784,2)</f>
        <v>1</v>
      </c>
      <c r="R4784" s="4" t="n">
        <f aca="false">MOD(F4784,2)</f>
        <v>1</v>
      </c>
      <c r="S4784" s="2" t="n">
        <f aca="false">SUM(M4784:R4784)</f>
        <v>2</v>
      </c>
      <c r="T4784" s="2" t="n">
        <f aca="false">6-S4784</f>
        <v>4</v>
      </c>
      <c r="U4784" s="3" t="n">
        <f aca="false">IF(S4784&gt;0,SUMPRODUCT(A4784:F4784,M4784:R4784)/S4784,0)</f>
        <v>28</v>
      </c>
      <c r="V4784" s="3" t="n">
        <f aca="false">IF(T4784&gt;0,(SUM(A4784:F4784)-SUMPRODUCT(A4784:F4784,M4784:R4784))/T4784,0)</f>
        <v>47</v>
      </c>
      <c r="W4784" s="0" t="n">
        <f aca="false">IF(_xlfn.XOR(SUM(G4784:L4784)=8,ABS(U4784-V4784)&gt;50),1,0)</f>
        <v>0</v>
      </c>
    </row>
    <row r="4785" customFormat="false" ht="15" hidden="false" customHeight="false" outlineLevel="0" collapsed="false">
      <c r="A4785" s="0" t="n">
        <v>68</v>
      </c>
      <c r="B4785" s="0" t="n">
        <v>5</v>
      </c>
      <c r="C4785" s="0" t="n">
        <v>3</v>
      </c>
      <c r="D4785" s="0" t="n">
        <v>60</v>
      </c>
      <c r="E4785" s="0" t="n">
        <v>49</v>
      </c>
      <c r="F4785" s="0" t="n">
        <v>51</v>
      </c>
      <c r="G4785" s="1" t="n">
        <f aca="false">COUNTIF($A4785:$F4785,A4785)</f>
        <v>1</v>
      </c>
      <c r="H4785" s="1" t="n">
        <f aca="false">COUNTIF($A4785:$F4785,B4785)</f>
        <v>1</v>
      </c>
      <c r="I4785" s="1" t="n">
        <f aca="false">COUNTIF($A4785:$F4785,C4785)</f>
        <v>1</v>
      </c>
      <c r="J4785" s="1" t="n">
        <f aca="false">COUNTIF($A4785:$F4785,D4785)</f>
        <v>1</v>
      </c>
      <c r="K4785" s="1" t="n">
        <f aca="false">COUNTIF($A4785:$F4785,E4785)</f>
        <v>1</v>
      </c>
      <c r="L4785" s="1" t="n">
        <f aca="false">COUNTIF($A4785:$F4785,F4785)</f>
        <v>1</v>
      </c>
      <c r="M4785" s="4" t="n">
        <f aca="false">MOD(A4785,2)</f>
        <v>0</v>
      </c>
      <c r="N4785" s="4" t="n">
        <f aca="false">MOD(B4785,2)</f>
        <v>1</v>
      </c>
      <c r="O4785" s="4" t="n">
        <f aca="false">MOD(C4785,2)</f>
        <v>1</v>
      </c>
      <c r="P4785" s="4" t="n">
        <f aca="false">MOD(D4785,2)</f>
        <v>0</v>
      </c>
      <c r="Q4785" s="4" t="n">
        <f aca="false">MOD(E4785,2)</f>
        <v>1</v>
      </c>
      <c r="R4785" s="4" t="n">
        <f aca="false">MOD(F4785,2)</f>
        <v>1</v>
      </c>
      <c r="S4785" s="2" t="n">
        <f aca="false">SUM(M4785:R4785)</f>
        <v>4</v>
      </c>
      <c r="T4785" s="2" t="n">
        <f aca="false">6-S4785</f>
        <v>2</v>
      </c>
      <c r="U4785" s="3" t="n">
        <f aca="false">IF(S4785&gt;0,SUMPRODUCT(A4785:F4785,M4785:R4785)/S4785,0)</f>
        <v>27</v>
      </c>
      <c r="V4785" s="3" t="n">
        <f aca="false">IF(T4785&gt;0,(SUM(A4785:F4785)-SUMPRODUCT(A4785:F4785,M4785:R4785))/T4785,0)</f>
        <v>64</v>
      </c>
      <c r="W4785" s="0" t="n">
        <f aca="false">IF(_xlfn.XOR(SUM(G4785:L4785)=8,ABS(U4785-V4785)&gt;50),1,0)</f>
        <v>0</v>
      </c>
    </row>
    <row r="4786" customFormat="false" ht="15" hidden="false" customHeight="false" outlineLevel="0" collapsed="false">
      <c r="A4786" s="0" t="n">
        <v>80</v>
      </c>
      <c r="B4786" s="0" t="n">
        <v>90</v>
      </c>
      <c r="C4786" s="0" t="n">
        <v>22</v>
      </c>
      <c r="D4786" s="0" t="n">
        <v>26</v>
      </c>
      <c r="E4786" s="0" t="n">
        <v>76</v>
      </c>
      <c r="F4786" s="0" t="n">
        <v>76</v>
      </c>
      <c r="G4786" s="1" t="n">
        <f aca="false">COUNTIF($A4786:$F4786,A4786)</f>
        <v>1</v>
      </c>
      <c r="H4786" s="1" t="n">
        <f aca="false">COUNTIF($A4786:$F4786,B4786)</f>
        <v>1</v>
      </c>
      <c r="I4786" s="1" t="n">
        <f aca="false">COUNTIF($A4786:$F4786,C4786)</f>
        <v>1</v>
      </c>
      <c r="J4786" s="1" t="n">
        <f aca="false">COUNTIF($A4786:$F4786,D4786)</f>
        <v>1</v>
      </c>
      <c r="K4786" s="1" t="n">
        <f aca="false">COUNTIF($A4786:$F4786,E4786)</f>
        <v>2</v>
      </c>
      <c r="L4786" s="1" t="n">
        <f aca="false">COUNTIF($A4786:$F4786,F4786)</f>
        <v>2</v>
      </c>
      <c r="M4786" s="4" t="n">
        <f aca="false">MOD(A4786,2)</f>
        <v>0</v>
      </c>
      <c r="N4786" s="4" t="n">
        <f aca="false">MOD(B4786,2)</f>
        <v>0</v>
      </c>
      <c r="O4786" s="4" t="n">
        <f aca="false">MOD(C4786,2)</f>
        <v>0</v>
      </c>
      <c r="P4786" s="4" t="n">
        <f aca="false">MOD(D4786,2)</f>
        <v>0</v>
      </c>
      <c r="Q4786" s="4" t="n">
        <f aca="false">MOD(E4786,2)</f>
        <v>0</v>
      </c>
      <c r="R4786" s="4" t="n">
        <f aca="false">MOD(F4786,2)</f>
        <v>0</v>
      </c>
      <c r="S4786" s="2" t="n">
        <f aca="false">SUM(M4786:R4786)</f>
        <v>0</v>
      </c>
      <c r="T4786" s="2" t="n">
        <f aca="false">6-S4786</f>
        <v>6</v>
      </c>
      <c r="U4786" s="3" t="n">
        <f aca="false">IF(S4786&gt;0,SUMPRODUCT(A4786:F4786,M4786:R4786)/S4786,0)</f>
        <v>0</v>
      </c>
      <c r="V4786" s="3" t="n">
        <f aca="false">IF(T4786&gt;0,(SUM(A4786:F4786)-SUMPRODUCT(A4786:F4786,M4786:R4786))/T4786,0)</f>
        <v>61.6666666666667</v>
      </c>
      <c r="W4786" s="0" t="n">
        <f aca="false">IF(_xlfn.XOR(SUM(G4786:L4786)=8,ABS(U4786-V4786)&gt;50),1,0)</f>
        <v>0</v>
      </c>
    </row>
    <row r="4787" customFormat="false" ht="15" hidden="false" customHeight="false" outlineLevel="0" collapsed="false">
      <c r="A4787" s="0" t="n">
        <v>100</v>
      </c>
      <c r="B4787" s="0" t="n">
        <v>35</v>
      </c>
      <c r="C4787" s="0" t="n">
        <v>65</v>
      </c>
      <c r="D4787" s="0" t="n">
        <v>42</v>
      </c>
      <c r="E4787" s="0" t="n">
        <v>59</v>
      </c>
      <c r="F4787" s="0" t="n">
        <v>24</v>
      </c>
      <c r="G4787" s="1" t="n">
        <f aca="false">COUNTIF($A4787:$F4787,A4787)</f>
        <v>1</v>
      </c>
      <c r="H4787" s="1" t="n">
        <f aca="false">COUNTIF($A4787:$F4787,B4787)</f>
        <v>1</v>
      </c>
      <c r="I4787" s="1" t="n">
        <f aca="false">COUNTIF($A4787:$F4787,C4787)</f>
        <v>1</v>
      </c>
      <c r="J4787" s="1" t="n">
        <f aca="false">COUNTIF($A4787:$F4787,D4787)</f>
        <v>1</v>
      </c>
      <c r="K4787" s="1" t="n">
        <f aca="false">COUNTIF($A4787:$F4787,E4787)</f>
        <v>1</v>
      </c>
      <c r="L4787" s="1" t="n">
        <f aca="false">COUNTIF($A4787:$F4787,F4787)</f>
        <v>1</v>
      </c>
      <c r="M4787" s="4" t="n">
        <f aca="false">MOD(A4787,2)</f>
        <v>0</v>
      </c>
      <c r="N4787" s="4" t="n">
        <f aca="false">MOD(B4787,2)</f>
        <v>1</v>
      </c>
      <c r="O4787" s="4" t="n">
        <f aca="false">MOD(C4787,2)</f>
        <v>1</v>
      </c>
      <c r="P4787" s="4" t="n">
        <f aca="false">MOD(D4787,2)</f>
        <v>0</v>
      </c>
      <c r="Q4787" s="4" t="n">
        <f aca="false">MOD(E4787,2)</f>
        <v>1</v>
      </c>
      <c r="R4787" s="4" t="n">
        <f aca="false">MOD(F4787,2)</f>
        <v>0</v>
      </c>
      <c r="S4787" s="2" t="n">
        <f aca="false">SUM(M4787:R4787)</f>
        <v>3</v>
      </c>
      <c r="T4787" s="2" t="n">
        <f aca="false">6-S4787</f>
        <v>3</v>
      </c>
      <c r="U4787" s="3" t="n">
        <f aca="false">IF(S4787&gt;0,SUMPRODUCT(A4787:F4787,M4787:R4787)/S4787,0)</f>
        <v>53</v>
      </c>
      <c r="V4787" s="3" t="n">
        <f aca="false">IF(T4787&gt;0,(SUM(A4787:F4787)-SUMPRODUCT(A4787:F4787,M4787:R4787))/T4787,0)</f>
        <v>55.3333333333333</v>
      </c>
      <c r="W4787" s="0" t="n">
        <f aca="false">IF(_xlfn.XOR(SUM(G4787:L4787)=8,ABS(U4787-V4787)&gt;50),1,0)</f>
        <v>0</v>
      </c>
    </row>
    <row r="4788" customFormat="false" ht="15" hidden="false" customHeight="false" outlineLevel="0" collapsed="false">
      <c r="A4788" s="0" t="n">
        <v>64</v>
      </c>
      <c r="B4788" s="0" t="n">
        <v>48</v>
      </c>
      <c r="C4788" s="0" t="n">
        <v>26</v>
      </c>
      <c r="D4788" s="0" t="n">
        <v>35</v>
      </c>
      <c r="E4788" s="0" t="n">
        <v>88</v>
      </c>
      <c r="F4788" s="0" t="n">
        <v>25</v>
      </c>
      <c r="G4788" s="1" t="n">
        <f aca="false">COUNTIF($A4788:$F4788,A4788)</f>
        <v>1</v>
      </c>
      <c r="H4788" s="1" t="n">
        <f aca="false">COUNTIF($A4788:$F4788,B4788)</f>
        <v>1</v>
      </c>
      <c r="I4788" s="1" t="n">
        <f aca="false">COUNTIF($A4788:$F4788,C4788)</f>
        <v>1</v>
      </c>
      <c r="J4788" s="1" t="n">
        <f aca="false">COUNTIF($A4788:$F4788,D4788)</f>
        <v>1</v>
      </c>
      <c r="K4788" s="1" t="n">
        <f aca="false">COUNTIF($A4788:$F4788,E4788)</f>
        <v>1</v>
      </c>
      <c r="L4788" s="1" t="n">
        <f aca="false">COUNTIF($A4788:$F4788,F4788)</f>
        <v>1</v>
      </c>
      <c r="M4788" s="4" t="n">
        <f aca="false">MOD(A4788,2)</f>
        <v>0</v>
      </c>
      <c r="N4788" s="4" t="n">
        <f aca="false">MOD(B4788,2)</f>
        <v>0</v>
      </c>
      <c r="O4788" s="4" t="n">
        <f aca="false">MOD(C4788,2)</f>
        <v>0</v>
      </c>
      <c r="P4788" s="4" t="n">
        <f aca="false">MOD(D4788,2)</f>
        <v>1</v>
      </c>
      <c r="Q4788" s="4" t="n">
        <f aca="false">MOD(E4788,2)</f>
        <v>0</v>
      </c>
      <c r="R4788" s="4" t="n">
        <f aca="false">MOD(F4788,2)</f>
        <v>1</v>
      </c>
      <c r="S4788" s="2" t="n">
        <f aca="false">SUM(M4788:R4788)</f>
        <v>2</v>
      </c>
      <c r="T4788" s="2" t="n">
        <f aca="false">6-S4788</f>
        <v>4</v>
      </c>
      <c r="U4788" s="3" t="n">
        <f aca="false">IF(S4788&gt;0,SUMPRODUCT(A4788:F4788,M4788:R4788)/S4788,0)</f>
        <v>30</v>
      </c>
      <c r="V4788" s="3" t="n">
        <f aca="false">IF(T4788&gt;0,(SUM(A4788:F4788)-SUMPRODUCT(A4788:F4788,M4788:R4788))/T4788,0)</f>
        <v>56.5</v>
      </c>
      <c r="W4788" s="0" t="n">
        <f aca="false">IF(_xlfn.XOR(SUM(G4788:L4788)=8,ABS(U4788-V4788)&gt;50),1,0)</f>
        <v>0</v>
      </c>
    </row>
    <row r="4789" customFormat="false" ht="15" hidden="false" customHeight="false" outlineLevel="0" collapsed="false">
      <c r="A4789" s="0" t="n">
        <v>91</v>
      </c>
      <c r="B4789" s="0" t="n">
        <v>100</v>
      </c>
      <c r="C4789" s="0" t="n">
        <v>55</v>
      </c>
      <c r="D4789" s="0" t="n">
        <v>52</v>
      </c>
      <c r="E4789" s="0" t="n">
        <v>33</v>
      </c>
      <c r="F4789" s="0" t="n">
        <v>89</v>
      </c>
      <c r="G4789" s="1" t="n">
        <f aca="false">COUNTIF($A4789:$F4789,A4789)</f>
        <v>1</v>
      </c>
      <c r="H4789" s="1" t="n">
        <f aca="false">COUNTIF($A4789:$F4789,B4789)</f>
        <v>1</v>
      </c>
      <c r="I4789" s="1" t="n">
        <f aca="false">COUNTIF($A4789:$F4789,C4789)</f>
        <v>1</v>
      </c>
      <c r="J4789" s="1" t="n">
        <f aca="false">COUNTIF($A4789:$F4789,D4789)</f>
        <v>1</v>
      </c>
      <c r="K4789" s="1" t="n">
        <f aca="false">COUNTIF($A4789:$F4789,E4789)</f>
        <v>1</v>
      </c>
      <c r="L4789" s="1" t="n">
        <f aca="false">COUNTIF($A4789:$F4789,F4789)</f>
        <v>1</v>
      </c>
      <c r="M4789" s="4" t="n">
        <f aca="false">MOD(A4789,2)</f>
        <v>1</v>
      </c>
      <c r="N4789" s="4" t="n">
        <f aca="false">MOD(B4789,2)</f>
        <v>0</v>
      </c>
      <c r="O4789" s="4" t="n">
        <f aca="false">MOD(C4789,2)</f>
        <v>1</v>
      </c>
      <c r="P4789" s="4" t="n">
        <f aca="false">MOD(D4789,2)</f>
        <v>0</v>
      </c>
      <c r="Q4789" s="4" t="n">
        <f aca="false">MOD(E4789,2)</f>
        <v>1</v>
      </c>
      <c r="R4789" s="4" t="n">
        <f aca="false">MOD(F4789,2)</f>
        <v>1</v>
      </c>
      <c r="S4789" s="2" t="n">
        <f aca="false">SUM(M4789:R4789)</f>
        <v>4</v>
      </c>
      <c r="T4789" s="2" t="n">
        <f aca="false">6-S4789</f>
        <v>2</v>
      </c>
      <c r="U4789" s="3" t="n">
        <f aca="false">IF(S4789&gt;0,SUMPRODUCT(A4789:F4789,M4789:R4789)/S4789,0)</f>
        <v>67</v>
      </c>
      <c r="V4789" s="3" t="n">
        <f aca="false">IF(T4789&gt;0,(SUM(A4789:F4789)-SUMPRODUCT(A4789:F4789,M4789:R4789))/T4789,0)</f>
        <v>76</v>
      </c>
      <c r="W4789" s="0" t="n">
        <f aca="false">IF(_xlfn.XOR(SUM(G4789:L4789)=8,ABS(U4789-V4789)&gt;50),1,0)</f>
        <v>0</v>
      </c>
    </row>
    <row r="4790" customFormat="false" ht="15" hidden="false" customHeight="false" outlineLevel="0" collapsed="false">
      <c r="A4790" s="0" t="n">
        <v>89</v>
      </c>
      <c r="B4790" s="0" t="n">
        <v>28</v>
      </c>
      <c r="C4790" s="0" t="n">
        <v>28</v>
      </c>
      <c r="D4790" s="0" t="n">
        <v>20</v>
      </c>
      <c r="E4790" s="0" t="n">
        <v>1</v>
      </c>
      <c r="F4790" s="0" t="n">
        <v>25</v>
      </c>
      <c r="G4790" s="1" t="n">
        <f aca="false">COUNTIF($A4790:$F4790,A4790)</f>
        <v>1</v>
      </c>
      <c r="H4790" s="1" t="n">
        <f aca="false">COUNTIF($A4790:$F4790,B4790)</f>
        <v>2</v>
      </c>
      <c r="I4790" s="1" t="n">
        <f aca="false">COUNTIF($A4790:$F4790,C4790)</f>
        <v>2</v>
      </c>
      <c r="J4790" s="1" t="n">
        <f aca="false">COUNTIF($A4790:$F4790,D4790)</f>
        <v>1</v>
      </c>
      <c r="K4790" s="1" t="n">
        <f aca="false">COUNTIF($A4790:$F4790,E4790)</f>
        <v>1</v>
      </c>
      <c r="L4790" s="1" t="n">
        <f aca="false">COUNTIF($A4790:$F4790,F4790)</f>
        <v>1</v>
      </c>
      <c r="M4790" s="4" t="n">
        <f aca="false">MOD(A4790,2)</f>
        <v>1</v>
      </c>
      <c r="N4790" s="4" t="n">
        <f aca="false">MOD(B4790,2)</f>
        <v>0</v>
      </c>
      <c r="O4790" s="4" t="n">
        <f aca="false">MOD(C4790,2)</f>
        <v>0</v>
      </c>
      <c r="P4790" s="4" t="n">
        <f aca="false">MOD(D4790,2)</f>
        <v>0</v>
      </c>
      <c r="Q4790" s="4" t="n">
        <f aca="false">MOD(E4790,2)</f>
        <v>1</v>
      </c>
      <c r="R4790" s="4" t="n">
        <f aca="false">MOD(F4790,2)</f>
        <v>1</v>
      </c>
      <c r="S4790" s="2" t="n">
        <f aca="false">SUM(M4790:R4790)</f>
        <v>3</v>
      </c>
      <c r="T4790" s="2" t="n">
        <f aca="false">6-S4790</f>
        <v>3</v>
      </c>
      <c r="U4790" s="3" t="n">
        <f aca="false">IF(S4790&gt;0,SUMPRODUCT(A4790:F4790,M4790:R4790)/S4790,0)</f>
        <v>38.3333333333333</v>
      </c>
      <c r="V4790" s="3" t="n">
        <f aca="false">IF(T4790&gt;0,(SUM(A4790:F4790)-SUMPRODUCT(A4790:F4790,M4790:R4790))/T4790,0)</f>
        <v>25.3333333333333</v>
      </c>
      <c r="W4790" s="0" t="n">
        <f aca="false">IF(_xlfn.XOR(SUM(G4790:L4790)=8,ABS(U4790-V4790)&gt;50),1,0)</f>
        <v>1</v>
      </c>
    </row>
    <row r="4791" customFormat="false" ht="15" hidden="false" customHeight="false" outlineLevel="0" collapsed="false">
      <c r="A4791" s="0" t="n">
        <v>15</v>
      </c>
      <c r="B4791" s="0" t="n">
        <v>23</v>
      </c>
      <c r="C4791" s="0" t="n">
        <v>80</v>
      </c>
      <c r="D4791" s="0" t="n">
        <v>0</v>
      </c>
      <c r="E4791" s="0" t="n">
        <v>40</v>
      </c>
      <c r="F4791" s="0" t="n">
        <v>30</v>
      </c>
      <c r="G4791" s="1" t="n">
        <f aca="false">COUNTIF($A4791:$F4791,A4791)</f>
        <v>1</v>
      </c>
      <c r="H4791" s="1" t="n">
        <f aca="false">COUNTIF($A4791:$F4791,B4791)</f>
        <v>1</v>
      </c>
      <c r="I4791" s="1" t="n">
        <f aca="false">COUNTIF($A4791:$F4791,C4791)</f>
        <v>1</v>
      </c>
      <c r="J4791" s="1" t="n">
        <f aca="false">COUNTIF($A4791:$F4791,D4791)</f>
        <v>1</v>
      </c>
      <c r="K4791" s="1" t="n">
        <f aca="false">COUNTIF($A4791:$F4791,E4791)</f>
        <v>1</v>
      </c>
      <c r="L4791" s="1" t="n">
        <f aca="false">COUNTIF($A4791:$F4791,F4791)</f>
        <v>1</v>
      </c>
      <c r="M4791" s="4" t="n">
        <f aca="false">MOD(A4791,2)</f>
        <v>1</v>
      </c>
      <c r="N4791" s="4" t="n">
        <f aca="false">MOD(B4791,2)</f>
        <v>1</v>
      </c>
      <c r="O4791" s="4" t="n">
        <f aca="false">MOD(C4791,2)</f>
        <v>0</v>
      </c>
      <c r="P4791" s="4" t="n">
        <f aca="false">MOD(D4791,2)</f>
        <v>0</v>
      </c>
      <c r="Q4791" s="4" t="n">
        <f aca="false">MOD(E4791,2)</f>
        <v>0</v>
      </c>
      <c r="R4791" s="4" t="n">
        <f aca="false">MOD(F4791,2)</f>
        <v>0</v>
      </c>
      <c r="S4791" s="2" t="n">
        <f aca="false">SUM(M4791:R4791)</f>
        <v>2</v>
      </c>
      <c r="T4791" s="2" t="n">
        <f aca="false">6-S4791</f>
        <v>4</v>
      </c>
      <c r="U4791" s="3" t="n">
        <f aca="false">IF(S4791&gt;0,SUMPRODUCT(A4791:F4791,M4791:R4791)/S4791,0)</f>
        <v>19</v>
      </c>
      <c r="V4791" s="3" t="n">
        <f aca="false">IF(T4791&gt;0,(SUM(A4791:F4791)-SUMPRODUCT(A4791:F4791,M4791:R4791))/T4791,0)</f>
        <v>37.5</v>
      </c>
      <c r="W4791" s="0" t="n">
        <f aca="false">IF(_xlfn.XOR(SUM(G4791:L4791)=8,ABS(U4791-V4791)&gt;50),1,0)</f>
        <v>0</v>
      </c>
    </row>
    <row r="4792" customFormat="false" ht="15" hidden="false" customHeight="false" outlineLevel="0" collapsed="false">
      <c r="A4792" s="0" t="n">
        <v>17</v>
      </c>
      <c r="B4792" s="0" t="n">
        <v>31</v>
      </c>
      <c r="C4792" s="0" t="n">
        <v>92</v>
      </c>
      <c r="D4792" s="0" t="n">
        <v>101</v>
      </c>
      <c r="E4792" s="0" t="n">
        <v>85</v>
      </c>
      <c r="F4792" s="0" t="n">
        <v>85</v>
      </c>
      <c r="G4792" s="1" t="n">
        <f aca="false">COUNTIF($A4792:$F4792,A4792)</f>
        <v>1</v>
      </c>
      <c r="H4792" s="1" t="n">
        <f aca="false">COUNTIF($A4792:$F4792,B4792)</f>
        <v>1</v>
      </c>
      <c r="I4792" s="1" t="n">
        <f aca="false">COUNTIF($A4792:$F4792,C4792)</f>
        <v>1</v>
      </c>
      <c r="J4792" s="1" t="n">
        <f aca="false">COUNTIF($A4792:$F4792,D4792)</f>
        <v>1</v>
      </c>
      <c r="K4792" s="1" t="n">
        <f aca="false">COUNTIF($A4792:$F4792,E4792)</f>
        <v>2</v>
      </c>
      <c r="L4792" s="1" t="n">
        <f aca="false">COUNTIF($A4792:$F4792,F4792)</f>
        <v>2</v>
      </c>
      <c r="M4792" s="4" t="n">
        <f aca="false">MOD(A4792,2)</f>
        <v>1</v>
      </c>
      <c r="N4792" s="4" t="n">
        <f aca="false">MOD(B4792,2)</f>
        <v>1</v>
      </c>
      <c r="O4792" s="4" t="n">
        <f aca="false">MOD(C4792,2)</f>
        <v>0</v>
      </c>
      <c r="P4792" s="4" t="n">
        <f aca="false">MOD(D4792,2)</f>
        <v>1</v>
      </c>
      <c r="Q4792" s="4" t="n">
        <f aca="false">MOD(E4792,2)</f>
        <v>1</v>
      </c>
      <c r="R4792" s="4" t="n">
        <f aca="false">MOD(F4792,2)</f>
        <v>1</v>
      </c>
      <c r="S4792" s="2" t="n">
        <f aca="false">SUM(M4792:R4792)</f>
        <v>5</v>
      </c>
      <c r="T4792" s="2" t="n">
        <f aca="false">6-S4792</f>
        <v>1</v>
      </c>
      <c r="U4792" s="3" t="n">
        <f aca="false">IF(S4792&gt;0,SUMPRODUCT(A4792:F4792,M4792:R4792)/S4792,0)</f>
        <v>63.8</v>
      </c>
      <c r="V4792" s="3" t="n">
        <f aca="false">IF(T4792&gt;0,(SUM(A4792:F4792)-SUMPRODUCT(A4792:F4792,M4792:R4792))/T4792,0)</f>
        <v>92</v>
      </c>
      <c r="W4792" s="0" t="n">
        <f aca="false">IF(_xlfn.XOR(SUM(G4792:L4792)=8,ABS(U4792-V4792)&gt;50),1,0)</f>
        <v>1</v>
      </c>
    </row>
    <row r="4793" customFormat="false" ht="15" hidden="false" customHeight="false" outlineLevel="0" collapsed="false">
      <c r="A4793" s="0" t="n">
        <v>87</v>
      </c>
      <c r="B4793" s="0" t="n">
        <v>49</v>
      </c>
      <c r="C4793" s="0" t="n">
        <v>10</v>
      </c>
      <c r="D4793" s="0" t="n">
        <v>84</v>
      </c>
      <c r="E4793" s="0" t="n">
        <v>27</v>
      </c>
      <c r="F4793" s="0" t="n">
        <v>65</v>
      </c>
      <c r="G4793" s="1" t="n">
        <f aca="false">COUNTIF($A4793:$F4793,A4793)</f>
        <v>1</v>
      </c>
      <c r="H4793" s="1" t="n">
        <f aca="false">COUNTIF($A4793:$F4793,B4793)</f>
        <v>1</v>
      </c>
      <c r="I4793" s="1" t="n">
        <f aca="false">COUNTIF($A4793:$F4793,C4793)</f>
        <v>1</v>
      </c>
      <c r="J4793" s="1" t="n">
        <f aca="false">COUNTIF($A4793:$F4793,D4793)</f>
        <v>1</v>
      </c>
      <c r="K4793" s="1" t="n">
        <f aca="false">COUNTIF($A4793:$F4793,E4793)</f>
        <v>1</v>
      </c>
      <c r="L4793" s="1" t="n">
        <f aca="false">COUNTIF($A4793:$F4793,F4793)</f>
        <v>1</v>
      </c>
      <c r="M4793" s="4" t="n">
        <f aca="false">MOD(A4793,2)</f>
        <v>1</v>
      </c>
      <c r="N4793" s="4" t="n">
        <f aca="false">MOD(B4793,2)</f>
        <v>1</v>
      </c>
      <c r="O4793" s="4" t="n">
        <f aca="false">MOD(C4793,2)</f>
        <v>0</v>
      </c>
      <c r="P4793" s="4" t="n">
        <f aca="false">MOD(D4793,2)</f>
        <v>0</v>
      </c>
      <c r="Q4793" s="4" t="n">
        <f aca="false">MOD(E4793,2)</f>
        <v>1</v>
      </c>
      <c r="R4793" s="4" t="n">
        <f aca="false">MOD(F4793,2)</f>
        <v>1</v>
      </c>
      <c r="S4793" s="2" t="n">
        <f aca="false">SUM(M4793:R4793)</f>
        <v>4</v>
      </c>
      <c r="T4793" s="2" t="n">
        <f aca="false">6-S4793</f>
        <v>2</v>
      </c>
      <c r="U4793" s="3" t="n">
        <f aca="false">IF(S4793&gt;0,SUMPRODUCT(A4793:F4793,M4793:R4793)/S4793,0)</f>
        <v>57</v>
      </c>
      <c r="V4793" s="3" t="n">
        <f aca="false">IF(T4793&gt;0,(SUM(A4793:F4793)-SUMPRODUCT(A4793:F4793,M4793:R4793))/T4793,0)</f>
        <v>47</v>
      </c>
      <c r="W4793" s="0" t="n">
        <f aca="false">IF(_xlfn.XOR(SUM(G4793:L4793)=8,ABS(U4793-V4793)&gt;50),1,0)</f>
        <v>0</v>
      </c>
    </row>
    <row r="4794" customFormat="false" ht="15" hidden="false" customHeight="false" outlineLevel="0" collapsed="false">
      <c r="A4794" s="0" t="n">
        <v>21</v>
      </c>
      <c r="B4794" s="0" t="n">
        <v>45</v>
      </c>
      <c r="C4794" s="0" t="n">
        <v>34</v>
      </c>
      <c r="D4794" s="0" t="n">
        <v>83</v>
      </c>
      <c r="E4794" s="0" t="n">
        <v>78</v>
      </c>
      <c r="F4794" s="0" t="n">
        <v>67</v>
      </c>
      <c r="G4794" s="1" t="n">
        <f aca="false">COUNTIF($A4794:$F4794,A4794)</f>
        <v>1</v>
      </c>
      <c r="H4794" s="1" t="n">
        <f aca="false">COUNTIF($A4794:$F4794,B4794)</f>
        <v>1</v>
      </c>
      <c r="I4794" s="1" t="n">
        <f aca="false">COUNTIF($A4794:$F4794,C4794)</f>
        <v>1</v>
      </c>
      <c r="J4794" s="1" t="n">
        <f aca="false">COUNTIF($A4794:$F4794,D4794)</f>
        <v>1</v>
      </c>
      <c r="K4794" s="1" t="n">
        <f aca="false">COUNTIF($A4794:$F4794,E4794)</f>
        <v>1</v>
      </c>
      <c r="L4794" s="1" t="n">
        <f aca="false">COUNTIF($A4794:$F4794,F4794)</f>
        <v>1</v>
      </c>
      <c r="M4794" s="4" t="n">
        <f aca="false">MOD(A4794,2)</f>
        <v>1</v>
      </c>
      <c r="N4794" s="4" t="n">
        <f aca="false">MOD(B4794,2)</f>
        <v>1</v>
      </c>
      <c r="O4794" s="4" t="n">
        <f aca="false">MOD(C4794,2)</f>
        <v>0</v>
      </c>
      <c r="P4794" s="4" t="n">
        <f aca="false">MOD(D4794,2)</f>
        <v>1</v>
      </c>
      <c r="Q4794" s="4" t="n">
        <f aca="false">MOD(E4794,2)</f>
        <v>0</v>
      </c>
      <c r="R4794" s="4" t="n">
        <f aca="false">MOD(F4794,2)</f>
        <v>1</v>
      </c>
      <c r="S4794" s="2" t="n">
        <f aca="false">SUM(M4794:R4794)</f>
        <v>4</v>
      </c>
      <c r="T4794" s="2" t="n">
        <f aca="false">6-S4794</f>
        <v>2</v>
      </c>
      <c r="U4794" s="3" t="n">
        <f aca="false">IF(S4794&gt;0,SUMPRODUCT(A4794:F4794,M4794:R4794)/S4794,0)</f>
        <v>54</v>
      </c>
      <c r="V4794" s="3" t="n">
        <f aca="false">IF(T4794&gt;0,(SUM(A4794:F4794)-SUMPRODUCT(A4794:F4794,M4794:R4794))/T4794,0)</f>
        <v>56</v>
      </c>
      <c r="W4794" s="0" t="n">
        <f aca="false">IF(_xlfn.XOR(SUM(G4794:L4794)=8,ABS(U4794-V4794)&gt;50),1,0)</f>
        <v>0</v>
      </c>
    </row>
    <row r="4795" customFormat="false" ht="15" hidden="false" customHeight="false" outlineLevel="0" collapsed="false">
      <c r="A4795" s="0" t="n">
        <v>90</v>
      </c>
      <c r="B4795" s="0" t="n">
        <v>35</v>
      </c>
      <c r="C4795" s="0" t="n">
        <v>44</v>
      </c>
      <c r="D4795" s="0" t="n">
        <v>9</v>
      </c>
      <c r="E4795" s="0" t="n">
        <v>47</v>
      </c>
      <c r="F4795" s="0" t="n">
        <v>35</v>
      </c>
      <c r="G4795" s="1" t="n">
        <f aca="false">COUNTIF($A4795:$F4795,A4795)</f>
        <v>1</v>
      </c>
      <c r="H4795" s="1" t="n">
        <f aca="false">COUNTIF($A4795:$F4795,B4795)</f>
        <v>2</v>
      </c>
      <c r="I4795" s="1" t="n">
        <f aca="false">COUNTIF($A4795:$F4795,C4795)</f>
        <v>1</v>
      </c>
      <c r="J4795" s="1" t="n">
        <f aca="false">COUNTIF($A4795:$F4795,D4795)</f>
        <v>1</v>
      </c>
      <c r="K4795" s="1" t="n">
        <f aca="false">COUNTIF($A4795:$F4795,E4795)</f>
        <v>1</v>
      </c>
      <c r="L4795" s="1" t="n">
        <f aca="false">COUNTIF($A4795:$F4795,F4795)</f>
        <v>2</v>
      </c>
      <c r="M4795" s="4" t="n">
        <f aca="false">MOD(A4795,2)</f>
        <v>0</v>
      </c>
      <c r="N4795" s="4" t="n">
        <f aca="false">MOD(B4795,2)</f>
        <v>1</v>
      </c>
      <c r="O4795" s="4" t="n">
        <f aca="false">MOD(C4795,2)</f>
        <v>0</v>
      </c>
      <c r="P4795" s="4" t="n">
        <f aca="false">MOD(D4795,2)</f>
        <v>1</v>
      </c>
      <c r="Q4795" s="4" t="n">
        <f aca="false">MOD(E4795,2)</f>
        <v>1</v>
      </c>
      <c r="R4795" s="4" t="n">
        <f aca="false">MOD(F4795,2)</f>
        <v>1</v>
      </c>
      <c r="S4795" s="2" t="n">
        <f aca="false">SUM(M4795:R4795)</f>
        <v>4</v>
      </c>
      <c r="T4795" s="2" t="n">
        <f aca="false">6-S4795</f>
        <v>2</v>
      </c>
      <c r="U4795" s="3" t="n">
        <f aca="false">IF(S4795&gt;0,SUMPRODUCT(A4795:F4795,M4795:R4795)/S4795,0)</f>
        <v>31.5</v>
      </c>
      <c r="V4795" s="3" t="n">
        <f aca="false">IF(T4795&gt;0,(SUM(A4795:F4795)-SUMPRODUCT(A4795:F4795,M4795:R4795))/T4795,0)</f>
        <v>67</v>
      </c>
      <c r="W4795" s="0" t="n">
        <f aca="false">IF(_xlfn.XOR(SUM(G4795:L4795)=8,ABS(U4795-V4795)&gt;50),1,0)</f>
        <v>1</v>
      </c>
    </row>
    <row r="4796" customFormat="false" ht="15" hidden="false" customHeight="false" outlineLevel="0" collapsed="false">
      <c r="A4796" s="0" t="n">
        <v>36</v>
      </c>
      <c r="B4796" s="0" t="n">
        <v>99</v>
      </c>
      <c r="C4796" s="0" t="n">
        <v>64</v>
      </c>
      <c r="D4796" s="0" t="n">
        <v>29</v>
      </c>
      <c r="E4796" s="0" t="n">
        <v>66</v>
      </c>
      <c r="F4796" s="0" t="n">
        <v>41</v>
      </c>
      <c r="G4796" s="1" t="n">
        <f aca="false">COUNTIF($A4796:$F4796,A4796)</f>
        <v>1</v>
      </c>
      <c r="H4796" s="1" t="n">
        <f aca="false">COUNTIF($A4796:$F4796,B4796)</f>
        <v>1</v>
      </c>
      <c r="I4796" s="1" t="n">
        <f aca="false">COUNTIF($A4796:$F4796,C4796)</f>
        <v>1</v>
      </c>
      <c r="J4796" s="1" t="n">
        <f aca="false">COUNTIF($A4796:$F4796,D4796)</f>
        <v>1</v>
      </c>
      <c r="K4796" s="1" t="n">
        <f aca="false">COUNTIF($A4796:$F4796,E4796)</f>
        <v>1</v>
      </c>
      <c r="L4796" s="1" t="n">
        <f aca="false">COUNTIF($A4796:$F4796,F4796)</f>
        <v>1</v>
      </c>
      <c r="M4796" s="4" t="n">
        <f aca="false">MOD(A4796,2)</f>
        <v>0</v>
      </c>
      <c r="N4796" s="4" t="n">
        <f aca="false">MOD(B4796,2)</f>
        <v>1</v>
      </c>
      <c r="O4796" s="4" t="n">
        <f aca="false">MOD(C4796,2)</f>
        <v>0</v>
      </c>
      <c r="P4796" s="4" t="n">
        <f aca="false">MOD(D4796,2)</f>
        <v>1</v>
      </c>
      <c r="Q4796" s="4" t="n">
        <f aca="false">MOD(E4796,2)</f>
        <v>0</v>
      </c>
      <c r="R4796" s="4" t="n">
        <f aca="false">MOD(F4796,2)</f>
        <v>1</v>
      </c>
      <c r="S4796" s="2" t="n">
        <f aca="false">SUM(M4796:R4796)</f>
        <v>3</v>
      </c>
      <c r="T4796" s="2" t="n">
        <f aca="false">6-S4796</f>
        <v>3</v>
      </c>
      <c r="U4796" s="3" t="n">
        <f aca="false">IF(S4796&gt;0,SUMPRODUCT(A4796:F4796,M4796:R4796)/S4796,0)</f>
        <v>56.3333333333333</v>
      </c>
      <c r="V4796" s="3" t="n">
        <f aca="false">IF(T4796&gt;0,(SUM(A4796:F4796)-SUMPRODUCT(A4796:F4796,M4796:R4796))/T4796,0)</f>
        <v>55.3333333333333</v>
      </c>
      <c r="W4796" s="0" t="n">
        <f aca="false">IF(_xlfn.XOR(SUM(G4796:L4796)=8,ABS(U4796-V4796)&gt;50),1,0)</f>
        <v>0</v>
      </c>
    </row>
    <row r="4797" customFormat="false" ht="15" hidden="false" customHeight="false" outlineLevel="0" collapsed="false">
      <c r="A4797" s="0" t="n">
        <v>51</v>
      </c>
      <c r="B4797" s="0" t="n">
        <v>48</v>
      </c>
      <c r="C4797" s="0" t="n">
        <v>68</v>
      </c>
      <c r="D4797" s="0" t="n">
        <v>30</v>
      </c>
      <c r="E4797" s="0" t="n">
        <v>24</v>
      </c>
      <c r="F4797" s="0" t="n">
        <v>98</v>
      </c>
      <c r="G4797" s="1" t="n">
        <f aca="false">COUNTIF($A4797:$F4797,A4797)</f>
        <v>1</v>
      </c>
      <c r="H4797" s="1" t="n">
        <f aca="false">COUNTIF($A4797:$F4797,B4797)</f>
        <v>1</v>
      </c>
      <c r="I4797" s="1" t="n">
        <f aca="false">COUNTIF($A4797:$F4797,C4797)</f>
        <v>1</v>
      </c>
      <c r="J4797" s="1" t="n">
        <f aca="false">COUNTIF($A4797:$F4797,D4797)</f>
        <v>1</v>
      </c>
      <c r="K4797" s="1" t="n">
        <f aca="false">COUNTIF($A4797:$F4797,E4797)</f>
        <v>1</v>
      </c>
      <c r="L4797" s="1" t="n">
        <f aca="false">COUNTIF($A4797:$F4797,F4797)</f>
        <v>1</v>
      </c>
      <c r="M4797" s="4" t="n">
        <f aca="false">MOD(A4797,2)</f>
        <v>1</v>
      </c>
      <c r="N4797" s="4" t="n">
        <f aca="false">MOD(B4797,2)</f>
        <v>0</v>
      </c>
      <c r="O4797" s="4" t="n">
        <f aca="false">MOD(C4797,2)</f>
        <v>0</v>
      </c>
      <c r="P4797" s="4" t="n">
        <f aca="false">MOD(D4797,2)</f>
        <v>0</v>
      </c>
      <c r="Q4797" s="4" t="n">
        <f aca="false">MOD(E4797,2)</f>
        <v>0</v>
      </c>
      <c r="R4797" s="4" t="n">
        <f aca="false">MOD(F4797,2)</f>
        <v>0</v>
      </c>
      <c r="S4797" s="2" t="n">
        <f aca="false">SUM(M4797:R4797)</f>
        <v>1</v>
      </c>
      <c r="T4797" s="2" t="n">
        <f aca="false">6-S4797</f>
        <v>5</v>
      </c>
      <c r="U4797" s="3" t="n">
        <f aca="false">IF(S4797&gt;0,SUMPRODUCT(A4797:F4797,M4797:R4797)/S4797,0)</f>
        <v>51</v>
      </c>
      <c r="V4797" s="3" t="n">
        <f aca="false">IF(T4797&gt;0,(SUM(A4797:F4797)-SUMPRODUCT(A4797:F4797,M4797:R4797))/T4797,0)</f>
        <v>53.6</v>
      </c>
      <c r="W4797" s="0" t="n">
        <f aca="false">IF(_xlfn.XOR(SUM(G4797:L4797)=8,ABS(U4797-V4797)&gt;50),1,0)</f>
        <v>0</v>
      </c>
    </row>
    <row r="4798" customFormat="false" ht="15" hidden="false" customHeight="false" outlineLevel="0" collapsed="false">
      <c r="A4798" s="0" t="n">
        <v>60</v>
      </c>
      <c r="B4798" s="0" t="n">
        <v>0</v>
      </c>
      <c r="C4798" s="0" t="n">
        <v>17</v>
      </c>
      <c r="D4798" s="0" t="n">
        <v>88</v>
      </c>
      <c r="E4798" s="0" t="n">
        <v>10</v>
      </c>
      <c r="F4798" s="0" t="n">
        <v>69</v>
      </c>
      <c r="G4798" s="1" t="n">
        <f aca="false">COUNTIF($A4798:$F4798,A4798)</f>
        <v>1</v>
      </c>
      <c r="H4798" s="1" t="n">
        <f aca="false">COUNTIF($A4798:$F4798,B4798)</f>
        <v>1</v>
      </c>
      <c r="I4798" s="1" t="n">
        <f aca="false">COUNTIF($A4798:$F4798,C4798)</f>
        <v>1</v>
      </c>
      <c r="J4798" s="1" t="n">
        <f aca="false">COUNTIF($A4798:$F4798,D4798)</f>
        <v>1</v>
      </c>
      <c r="K4798" s="1" t="n">
        <f aca="false">COUNTIF($A4798:$F4798,E4798)</f>
        <v>1</v>
      </c>
      <c r="L4798" s="1" t="n">
        <f aca="false">COUNTIF($A4798:$F4798,F4798)</f>
        <v>1</v>
      </c>
      <c r="M4798" s="4" t="n">
        <f aca="false">MOD(A4798,2)</f>
        <v>0</v>
      </c>
      <c r="N4798" s="4" t="n">
        <f aca="false">MOD(B4798,2)</f>
        <v>0</v>
      </c>
      <c r="O4798" s="4" t="n">
        <f aca="false">MOD(C4798,2)</f>
        <v>1</v>
      </c>
      <c r="P4798" s="4" t="n">
        <f aca="false">MOD(D4798,2)</f>
        <v>0</v>
      </c>
      <c r="Q4798" s="4" t="n">
        <f aca="false">MOD(E4798,2)</f>
        <v>0</v>
      </c>
      <c r="R4798" s="4" t="n">
        <f aca="false">MOD(F4798,2)</f>
        <v>1</v>
      </c>
      <c r="S4798" s="2" t="n">
        <f aca="false">SUM(M4798:R4798)</f>
        <v>2</v>
      </c>
      <c r="T4798" s="2" t="n">
        <f aca="false">6-S4798</f>
        <v>4</v>
      </c>
      <c r="U4798" s="3" t="n">
        <f aca="false">IF(S4798&gt;0,SUMPRODUCT(A4798:F4798,M4798:R4798)/S4798,0)</f>
        <v>43</v>
      </c>
      <c r="V4798" s="3" t="n">
        <f aca="false">IF(T4798&gt;0,(SUM(A4798:F4798)-SUMPRODUCT(A4798:F4798,M4798:R4798))/T4798,0)</f>
        <v>39.5</v>
      </c>
      <c r="W4798" s="0" t="n">
        <f aca="false">IF(_xlfn.XOR(SUM(G4798:L4798)=8,ABS(U4798-V4798)&gt;50),1,0)</f>
        <v>0</v>
      </c>
    </row>
    <row r="4799" customFormat="false" ht="15" hidden="false" customHeight="false" outlineLevel="0" collapsed="false">
      <c r="A4799" s="0" t="n">
        <v>73</v>
      </c>
      <c r="B4799" s="0" t="n">
        <v>16</v>
      </c>
      <c r="C4799" s="0" t="n">
        <v>31</v>
      </c>
      <c r="D4799" s="0" t="n">
        <v>62</v>
      </c>
      <c r="E4799" s="0" t="n">
        <v>4</v>
      </c>
      <c r="F4799" s="0" t="n">
        <v>13</v>
      </c>
      <c r="G4799" s="1" t="n">
        <f aca="false">COUNTIF($A4799:$F4799,A4799)</f>
        <v>1</v>
      </c>
      <c r="H4799" s="1" t="n">
        <f aca="false">COUNTIF($A4799:$F4799,B4799)</f>
        <v>1</v>
      </c>
      <c r="I4799" s="1" t="n">
        <f aca="false">COUNTIF($A4799:$F4799,C4799)</f>
        <v>1</v>
      </c>
      <c r="J4799" s="1" t="n">
        <f aca="false">COUNTIF($A4799:$F4799,D4799)</f>
        <v>1</v>
      </c>
      <c r="K4799" s="1" t="n">
        <f aca="false">COUNTIF($A4799:$F4799,E4799)</f>
        <v>1</v>
      </c>
      <c r="L4799" s="1" t="n">
        <f aca="false">COUNTIF($A4799:$F4799,F4799)</f>
        <v>1</v>
      </c>
      <c r="M4799" s="4" t="n">
        <f aca="false">MOD(A4799,2)</f>
        <v>1</v>
      </c>
      <c r="N4799" s="4" t="n">
        <f aca="false">MOD(B4799,2)</f>
        <v>0</v>
      </c>
      <c r="O4799" s="4" t="n">
        <f aca="false">MOD(C4799,2)</f>
        <v>1</v>
      </c>
      <c r="P4799" s="4" t="n">
        <f aca="false">MOD(D4799,2)</f>
        <v>0</v>
      </c>
      <c r="Q4799" s="4" t="n">
        <f aca="false">MOD(E4799,2)</f>
        <v>0</v>
      </c>
      <c r="R4799" s="4" t="n">
        <f aca="false">MOD(F4799,2)</f>
        <v>1</v>
      </c>
      <c r="S4799" s="2" t="n">
        <f aca="false">SUM(M4799:R4799)</f>
        <v>3</v>
      </c>
      <c r="T4799" s="2" t="n">
        <f aca="false">6-S4799</f>
        <v>3</v>
      </c>
      <c r="U4799" s="3" t="n">
        <f aca="false">IF(S4799&gt;0,SUMPRODUCT(A4799:F4799,M4799:R4799)/S4799,0)</f>
        <v>39</v>
      </c>
      <c r="V4799" s="3" t="n">
        <f aca="false">IF(T4799&gt;0,(SUM(A4799:F4799)-SUMPRODUCT(A4799:F4799,M4799:R4799))/T4799,0)</f>
        <v>27.3333333333333</v>
      </c>
      <c r="W4799" s="0" t="n">
        <f aca="false">IF(_xlfn.XOR(SUM(G4799:L4799)=8,ABS(U4799-V4799)&gt;50),1,0)</f>
        <v>0</v>
      </c>
    </row>
    <row r="4800" customFormat="false" ht="15" hidden="false" customHeight="false" outlineLevel="0" collapsed="false">
      <c r="A4800" s="0" t="n">
        <v>78</v>
      </c>
      <c r="B4800" s="0" t="n">
        <v>95</v>
      </c>
      <c r="C4800" s="0" t="n">
        <v>19</v>
      </c>
      <c r="D4800" s="0" t="n">
        <v>42</v>
      </c>
      <c r="E4800" s="0" t="n">
        <v>73</v>
      </c>
      <c r="F4800" s="0" t="n">
        <v>58</v>
      </c>
      <c r="G4800" s="1" t="n">
        <f aca="false">COUNTIF($A4800:$F4800,A4800)</f>
        <v>1</v>
      </c>
      <c r="H4800" s="1" t="n">
        <f aca="false">COUNTIF($A4800:$F4800,B4800)</f>
        <v>1</v>
      </c>
      <c r="I4800" s="1" t="n">
        <f aca="false">COUNTIF($A4800:$F4800,C4800)</f>
        <v>1</v>
      </c>
      <c r="J4800" s="1" t="n">
        <f aca="false">COUNTIF($A4800:$F4800,D4800)</f>
        <v>1</v>
      </c>
      <c r="K4800" s="1" t="n">
        <f aca="false">COUNTIF($A4800:$F4800,E4800)</f>
        <v>1</v>
      </c>
      <c r="L4800" s="1" t="n">
        <f aca="false">COUNTIF($A4800:$F4800,F4800)</f>
        <v>1</v>
      </c>
      <c r="M4800" s="4" t="n">
        <f aca="false">MOD(A4800,2)</f>
        <v>0</v>
      </c>
      <c r="N4800" s="4" t="n">
        <f aca="false">MOD(B4800,2)</f>
        <v>1</v>
      </c>
      <c r="O4800" s="4" t="n">
        <f aca="false">MOD(C4800,2)</f>
        <v>1</v>
      </c>
      <c r="P4800" s="4" t="n">
        <f aca="false">MOD(D4800,2)</f>
        <v>0</v>
      </c>
      <c r="Q4800" s="4" t="n">
        <f aca="false">MOD(E4800,2)</f>
        <v>1</v>
      </c>
      <c r="R4800" s="4" t="n">
        <f aca="false">MOD(F4800,2)</f>
        <v>0</v>
      </c>
      <c r="S4800" s="2" t="n">
        <f aca="false">SUM(M4800:R4800)</f>
        <v>3</v>
      </c>
      <c r="T4800" s="2" t="n">
        <f aca="false">6-S4800</f>
        <v>3</v>
      </c>
      <c r="U4800" s="3" t="n">
        <f aca="false">IF(S4800&gt;0,SUMPRODUCT(A4800:F4800,M4800:R4800)/S4800,0)</f>
        <v>62.3333333333333</v>
      </c>
      <c r="V4800" s="3" t="n">
        <f aca="false">IF(T4800&gt;0,(SUM(A4800:F4800)-SUMPRODUCT(A4800:F4800,M4800:R4800))/T4800,0)</f>
        <v>59.3333333333333</v>
      </c>
      <c r="W4800" s="0" t="n">
        <f aca="false">IF(_xlfn.XOR(SUM(G4800:L4800)=8,ABS(U4800-V4800)&gt;50),1,0)</f>
        <v>0</v>
      </c>
    </row>
    <row r="4801" customFormat="false" ht="15" hidden="false" customHeight="false" outlineLevel="0" collapsed="false">
      <c r="A4801" s="0" t="n">
        <v>47</v>
      </c>
      <c r="B4801" s="0" t="n">
        <v>96</v>
      </c>
      <c r="C4801" s="0" t="n">
        <v>78</v>
      </c>
      <c r="D4801" s="0" t="n">
        <v>67</v>
      </c>
      <c r="E4801" s="0" t="n">
        <v>65</v>
      </c>
      <c r="F4801" s="0" t="n">
        <v>17</v>
      </c>
      <c r="G4801" s="1" t="n">
        <f aca="false">COUNTIF($A4801:$F4801,A4801)</f>
        <v>1</v>
      </c>
      <c r="H4801" s="1" t="n">
        <f aca="false">COUNTIF($A4801:$F4801,B4801)</f>
        <v>1</v>
      </c>
      <c r="I4801" s="1" t="n">
        <f aca="false">COUNTIF($A4801:$F4801,C4801)</f>
        <v>1</v>
      </c>
      <c r="J4801" s="1" t="n">
        <f aca="false">COUNTIF($A4801:$F4801,D4801)</f>
        <v>1</v>
      </c>
      <c r="K4801" s="1" t="n">
        <f aca="false">COUNTIF($A4801:$F4801,E4801)</f>
        <v>1</v>
      </c>
      <c r="L4801" s="1" t="n">
        <f aca="false">COUNTIF($A4801:$F4801,F4801)</f>
        <v>1</v>
      </c>
      <c r="M4801" s="4" t="n">
        <f aca="false">MOD(A4801,2)</f>
        <v>1</v>
      </c>
      <c r="N4801" s="4" t="n">
        <f aca="false">MOD(B4801,2)</f>
        <v>0</v>
      </c>
      <c r="O4801" s="4" t="n">
        <f aca="false">MOD(C4801,2)</f>
        <v>0</v>
      </c>
      <c r="P4801" s="4" t="n">
        <f aca="false">MOD(D4801,2)</f>
        <v>1</v>
      </c>
      <c r="Q4801" s="4" t="n">
        <f aca="false">MOD(E4801,2)</f>
        <v>1</v>
      </c>
      <c r="R4801" s="4" t="n">
        <f aca="false">MOD(F4801,2)</f>
        <v>1</v>
      </c>
      <c r="S4801" s="2" t="n">
        <f aca="false">SUM(M4801:R4801)</f>
        <v>4</v>
      </c>
      <c r="T4801" s="2" t="n">
        <f aca="false">6-S4801</f>
        <v>2</v>
      </c>
      <c r="U4801" s="3" t="n">
        <f aca="false">IF(S4801&gt;0,SUMPRODUCT(A4801:F4801,M4801:R4801)/S4801,0)</f>
        <v>49</v>
      </c>
      <c r="V4801" s="3" t="n">
        <f aca="false">IF(T4801&gt;0,(SUM(A4801:F4801)-SUMPRODUCT(A4801:F4801,M4801:R4801))/T4801,0)</f>
        <v>87</v>
      </c>
      <c r="W4801" s="0" t="n">
        <f aca="false">IF(_xlfn.XOR(SUM(G4801:L4801)=8,ABS(U4801-V4801)&gt;50),1,0)</f>
        <v>0</v>
      </c>
    </row>
    <row r="4802" customFormat="false" ht="15" hidden="false" customHeight="false" outlineLevel="0" collapsed="false">
      <c r="A4802" s="0" t="n">
        <v>90</v>
      </c>
      <c r="B4802" s="0" t="n">
        <v>82</v>
      </c>
      <c r="C4802" s="0" t="n">
        <v>78</v>
      </c>
      <c r="D4802" s="0" t="n">
        <v>89</v>
      </c>
      <c r="E4802" s="0" t="n">
        <v>92</v>
      </c>
      <c r="F4802" s="0" t="n">
        <v>36</v>
      </c>
      <c r="G4802" s="1" t="n">
        <f aca="false">COUNTIF($A4802:$F4802,A4802)</f>
        <v>1</v>
      </c>
      <c r="H4802" s="1" t="n">
        <f aca="false">COUNTIF($A4802:$F4802,B4802)</f>
        <v>1</v>
      </c>
      <c r="I4802" s="1" t="n">
        <f aca="false">COUNTIF($A4802:$F4802,C4802)</f>
        <v>1</v>
      </c>
      <c r="J4802" s="1" t="n">
        <f aca="false">COUNTIF($A4802:$F4802,D4802)</f>
        <v>1</v>
      </c>
      <c r="K4802" s="1" t="n">
        <f aca="false">COUNTIF($A4802:$F4802,E4802)</f>
        <v>1</v>
      </c>
      <c r="L4802" s="1" t="n">
        <f aca="false">COUNTIF($A4802:$F4802,F4802)</f>
        <v>1</v>
      </c>
      <c r="M4802" s="4" t="n">
        <f aca="false">MOD(A4802,2)</f>
        <v>0</v>
      </c>
      <c r="N4802" s="4" t="n">
        <f aca="false">MOD(B4802,2)</f>
        <v>0</v>
      </c>
      <c r="O4802" s="4" t="n">
        <f aca="false">MOD(C4802,2)</f>
        <v>0</v>
      </c>
      <c r="P4802" s="4" t="n">
        <f aca="false">MOD(D4802,2)</f>
        <v>1</v>
      </c>
      <c r="Q4802" s="4" t="n">
        <f aca="false">MOD(E4802,2)</f>
        <v>0</v>
      </c>
      <c r="R4802" s="4" t="n">
        <f aca="false">MOD(F4802,2)</f>
        <v>0</v>
      </c>
      <c r="S4802" s="2" t="n">
        <f aca="false">SUM(M4802:R4802)</f>
        <v>1</v>
      </c>
      <c r="T4802" s="2" t="n">
        <f aca="false">6-S4802</f>
        <v>5</v>
      </c>
      <c r="U4802" s="3" t="n">
        <f aca="false">IF(S4802&gt;0,SUMPRODUCT(A4802:F4802,M4802:R4802)/S4802,0)</f>
        <v>89</v>
      </c>
      <c r="V4802" s="3" t="n">
        <f aca="false">IF(T4802&gt;0,(SUM(A4802:F4802)-SUMPRODUCT(A4802:F4802,M4802:R4802))/T4802,0)</f>
        <v>75.6</v>
      </c>
      <c r="W4802" s="0" t="n">
        <f aca="false">IF(_xlfn.XOR(SUM(G4802:L4802)=8,ABS(U4802-V4802)&gt;50),1,0)</f>
        <v>0</v>
      </c>
    </row>
    <row r="4803" customFormat="false" ht="15" hidden="false" customHeight="false" outlineLevel="0" collapsed="false">
      <c r="A4803" s="0" t="n">
        <v>28</v>
      </c>
      <c r="B4803" s="0" t="n">
        <v>46</v>
      </c>
      <c r="C4803" s="0" t="n">
        <v>0</v>
      </c>
      <c r="D4803" s="0" t="n">
        <v>23</v>
      </c>
      <c r="E4803" s="0" t="n">
        <v>100</v>
      </c>
      <c r="F4803" s="0" t="n">
        <v>23</v>
      </c>
      <c r="G4803" s="1" t="n">
        <f aca="false">COUNTIF($A4803:$F4803,A4803)</f>
        <v>1</v>
      </c>
      <c r="H4803" s="1" t="n">
        <f aca="false">COUNTIF($A4803:$F4803,B4803)</f>
        <v>1</v>
      </c>
      <c r="I4803" s="1" t="n">
        <f aca="false">COUNTIF($A4803:$F4803,C4803)</f>
        <v>1</v>
      </c>
      <c r="J4803" s="1" t="n">
        <f aca="false">COUNTIF($A4803:$F4803,D4803)</f>
        <v>2</v>
      </c>
      <c r="K4803" s="1" t="n">
        <f aca="false">COUNTIF($A4803:$F4803,E4803)</f>
        <v>1</v>
      </c>
      <c r="L4803" s="1" t="n">
        <f aca="false">COUNTIF($A4803:$F4803,F4803)</f>
        <v>2</v>
      </c>
      <c r="M4803" s="4" t="n">
        <f aca="false">MOD(A4803,2)</f>
        <v>0</v>
      </c>
      <c r="N4803" s="4" t="n">
        <f aca="false">MOD(B4803,2)</f>
        <v>0</v>
      </c>
      <c r="O4803" s="4" t="n">
        <f aca="false">MOD(C4803,2)</f>
        <v>0</v>
      </c>
      <c r="P4803" s="4" t="n">
        <f aca="false">MOD(D4803,2)</f>
        <v>1</v>
      </c>
      <c r="Q4803" s="4" t="n">
        <f aca="false">MOD(E4803,2)</f>
        <v>0</v>
      </c>
      <c r="R4803" s="4" t="n">
        <f aca="false">MOD(F4803,2)</f>
        <v>1</v>
      </c>
      <c r="S4803" s="2" t="n">
        <f aca="false">SUM(M4803:R4803)</f>
        <v>2</v>
      </c>
      <c r="T4803" s="2" t="n">
        <f aca="false">6-S4803</f>
        <v>4</v>
      </c>
      <c r="U4803" s="3" t="n">
        <f aca="false">IF(S4803&gt;0,SUMPRODUCT(A4803:F4803,M4803:R4803)/S4803,0)</f>
        <v>23</v>
      </c>
      <c r="V4803" s="3" t="n">
        <f aca="false">IF(T4803&gt;0,(SUM(A4803:F4803)-SUMPRODUCT(A4803:F4803,M4803:R4803))/T4803,0)</f>
        <v>43.5</v>
      </c>
      <c r="W4803" s="0" t="n">
        <f aca="false">IF(_xlfn.XOR(SUM(G4803:L4803)=8,ABS(U4803-V4803)&gt;50),1,0)</f>
        <v>1</v>
      </c>
    </row>
    <row r="4804" customFormat="false" ht="15" hidden="false" customHeight="false" outlineLevel="0" collapsed="false">
      <c r="A4804" s="0" t="n">
        <v>52</v>
      </c>
      <c r="B4804" s="0" t="n">
        <v>81</v>
      </c>
      <c r="C4804" s="0" t="n">
        <v>58</v>
      </c>
      <c r="D4804" s="0" t="n">
        <v>63</v>
      </c>
      <c r="E4804" s="0" t="n">
        <v>21</v>
      </c>
      <c r="F4804" s="0" t="n">
        <v>47</v>
      </c>
      <c r="G4804" s="1" t="n">
        <f aca="false">COUNTIF($A4804:$F4804,A4804)</f>
        <v>1</v>
      </c>
      <c r="H4804" s="1" t="n">
        <f aca="false">COUNTIF($A4804:$F4804,B4804)</f>
        <v>1</v>
      </c>
      <c r="I4804" s="1" t="n">
        <f aca="false">COUNTIF($A4804:$F4804,C4804)</f>
        <v>1</v>
      </c>
      <c r="J4804" s="1" t="n">
        <f aca="false">COUNTIF($A4804:$F4804,D4804)</f>
        <v>1</v>
      </c>
      <c r="K4804" s="1" t="n">
        <f aca="false">COUNTIF($A4804:$F4804,E4804)</f>
        <v>1</v>
      </c>
      <c r="L4804" s="1" t="n">
        <f aca="false">COUNTIF($A4804:$F4804,F4804)</f>
        <v>1</v>
      </c>
      <c r="M4804" s="4" t="n">
        <f aca="false">MOD(A4804,2)</f>
        <v>0</v>
      </c>
      <c r="N4804" s="4" t="n">
        <f aca="false">MOD(B4804,2)</f>
        <v>1</v>
      </c>
      <c r="O4804" s="4" t="n">
        <f aca="false">MOD(C4804,2)</f>
        <v>0</v>
      </c>
      <c r="P4804" s="4" t="n">
        <f aca="false">MOD(D4804,2)</f>
        <v>1</v>
      </c>
      <c r="Q4804" s="4" t="n">
        <f aca="false">MOD(E4804,2)</f>
        <v>1</v>
      </c>
      <c r="R4804" s="4" t="n">
        <f aca="false">MOD(F4804,2)</f>
        <v>1</v>
      </c>
      <c r="S4804" s="2" t="n">
        <f aca="false">SUM(M4804:R4804)</f>
        <v>4</v>
      </c>
      <c r="T4804" s="2" t="n">
        <f aca="false">6-S4804</f>
        <v>2</v>
      </c>
      <c r="U4804" s="3" t="n">
        <f aca="false">IF(S4804&gt;0,SUMPRODUCT(A4804:F4804,M4804:R4804)/S4804,0)</f>
        <v>53</v>
      </c>
      <c r="V4804" s="3" t="n">
        <f aca="false">IF(T4804&gt;0,(SUM(A4804:F4804)-SUMPRODUCT(A4804:F4804,M4804:R4804))/T4804,0)</f>
        <v>55</v>
      </c>
      <c r="W4804" s="0" t="n">
        <f aca="false">IF(_xlfn.XOR(SUM(G4804:L4804)=8,ABS(U4804-V4804)&gt;50),1,0)</f>
        <v>0</v>
      </c>
    </row>
    <row r="4805" customFormat="false" ht="15" hidden="false" customHeight="false" outlineLevel="0" collapsed="false">
      <c r="A4805" s="0" t="n">
        <v>34</v>
      </c>
      <c r="B4805" s="0" t="n">
        <v>50</v>
      </c>
      <c r="C4805" s="0" t="n">
        <v>100</v>
      </c>
      <c r="D4805" s="0" t="n">
        <v>10</v>
      </c>
      <c r="E4805" s="0" t="n">
        <v>33</v>
      </c>
      <c r="F4805" s="0" t="n">
        <v>16</v>
      </c>
      <c r="G4805" s="1" t="n">
        <f aca="false">COUNTIF($A4805:$F4805,A4805)</f>
        <v>1</v>
      </c>
      <c r="H4805" s="1" t="n">
        <f aca="false">COUNTIF($A4805:$F4805,B4805)</f>
        <v>1</v>
      </c>
      <c r="I4805" s="1" t="n">
        <f aca="false">COUNTIF($A4805:$F4805,C4805)</f>
        <v>1</v>
      </c>
      <c r="J4805" s="1" t="n">
        <f aca="false">COUNTIF($A4805:$F4805,D4805)</f>
        <v>1</v>
      </c>
      <c r="K4805" s="1" t="n">
        <f aca="false">COUNTIF($A4805:$F4805,E4805)</f>
        <v>1</v>
      </c>
      <c r="L4805" s="1" t="n">
        <f aca="false">COUNTIF($A4805:$F4805,F4805)</f>
        <v>1</v>
      </c>
      <c r="M4805" s="4" t="n">
        <f aca="false">MOD(A4805,2)</f>
        <v>0</v>
      </c>
      <c r="N4805" s="4" t="n">
        <f aca="false">MOD(B4805,2)</f>
        <v>0</v>
      </c>
      <c r="O4805" s="4" t="n">
        <f aca="false">MOD(C4805,2)</f>
        <v>0</v>
      </c>
      <c r="P4805" s="4" t="n">
        <f aca="false">MOD(D4805,2)</f>
        <v>0</v>
      </c>
      <c r="Q4805" s="4" t="n">
        <f aca="false">MOD(E4805,2)</f>
        <v>1</v>
      </c>
      <c r="R4805" s="4" t="n">
        <f aca="false">MOD(F4805,2)</f>
        <v>0</v>
      </c>
      <c r="S4805" s="2" t="n">
        <f aca="false">SUM(M4805:R4805)</f>
        <v>1</v>
      </c>
      <c r="T4805" s="2" t="n">
        <f aca="false">6-S4805</f>
        <v>5</v>
      </c>
      <c r="U4805" s="3" t="n">
        <f aca="false">IF(S4805&gt;0,SUMPRODUCT(A4805:F4805,M4805:R4805)/S4805,0)</f>
        <v>33</v>
      </c>
      <c r="V4805" s="3" t="n">
        <f aca="false">IF(T4805&gt;0,(SUM(A4805:F4805)-SUMPRODUCT(A4805:F4805,M4805:R4805))/T4805,0)</f>
        <v>42</v>
      </c>
      <c r="W4805" s="0" t="n">
        <f aca="false">IF(_xlfn.XOR(SUM(G4805:L4805)=8,ABS(U4805-V4805)&gt;50),1,0)</f>
        <v>0</v>
      </c>
    </row>
    <row r="4806" customFormat="false" ht="15" hidden="false" customHeight="false" outlineLevel="0" collapsed="false">
      <c r="A4806" s="0" t="n">
        <v>43</v>
      </c>
      <c r="B4806" s="0" t="n">
        <v>82</v>
      </c>
      <c r="C4806" s="0" t="n">
        <v>45</v>
      </c>
      <c r="D4806" s="0" t="n">
        <v>86</v>
      </c>
      <c r="E4806" s="0" t="n">
        <v>91</v>
      </c>
      <c r="F4806" s="0" t="n">
        <v>35</v>
      </c>
      <c r="G4806" s="1" t="n">
        <f aca="false">COUNTIF($A4806:$F4806,A4806)</f>
        <v>1</v>
      </c>
      <c r="H4806" s="1" t="n">
        <f aca="false">COUNTIF($A4806:$F4806,B4806)</f>
        <v>1</v>
      </c>
      <c r="I4806" s="1" t="n">
        <f aca="false">COUNTIF($A4806:$F4806,C4806)</f>
        <v>1</v>
      </c>
      <c r="J4806" s="1" t="n">
        <f aca="false">COUNTIF($A4806:$F4806,D4806)</f>
        <v>1</v>
      </c>
      <c r="K4806" s="1" t="n">
        <f aca="false">COUNTIF($A4806:$F4806,E4806)</f>
        <v>1</v>
      </c>
      <c r="L4806" s="1" t="n">
        <f aca="false">COUNTIF($A4806:$F4806,F4806)</f>
        <v>1</v>
      </c>
      <c r="M4806" s="4" t="n">
        <f aca="false">MOD(A4806,2)</f>
        <v>1</v>
      </c>
      <c r="N4806" s="4" t="n">
        <f aca="false">MOD(B4806,2)</f>
        <v>0</v>
      </c>
      <c r="O4806" s="4" t="n">
        <f aca="false">MOD(C4806,2)</f>
        <v>1</v>
      </c>
      <c r="P4806" s="4" t="n">
        <f aca="false">MOD(D4806,2)</f>
        <v>0</v>
      </c>
      <c r="Q4806" s="4" t="n">
        <f aca="false">MOD(E4806,2)</f>
        <v>1</v>
      </c>
      <c r="R4806" s="4" t="n">
        <f aca="false">MOD(F4806,2)</f>
        <v>1</v>
      </c>
      <c r="S4806" s="2" t="n">
        <f aca="false">SUM(M4806:R4806)</f>
        <v>4</v>
      </c>
      <c r="T4806" s="2" t="n">
        <f aca="false">6-S4806</f>
        <v>2</v>
      </c>
      <c r="U4806" s="3" t="n">
        <f aca="false">IF(S4806&gt;0,SUMPRODUCT(A4806:F4806,M4806:R4806)/S4806,0)</f>
        <v>53.5</v>
      </c>
      <c r="V4806" s="3" t="n">
        <f aca="false">IF(T4806&gt;0,(SUM(A4806:F4806)-SUMPRODUCT(A4806:F4806,M4806:R4806))/T4806,0)</f>
        <v>84</v>
      </c>
      <c r="W4806" s="0" t="n">
        <f aca="false">IF(_xlfn.XOR(SUM(G4806:L4806)=8,ABS(U4806-V4806)&gt;50),1,0)</f>
        <v>0</v>
      </c>
    </row>
    <row r="4807" customFormat="false" ht="15" hidden="false" customHeight="false" outlineLevel="0" collapsed="false">
      <c r="A4807" s="0" t="n">
        <v>14</v>
      </c>
      <c r="B4807" s="0" t="n">
        <v>50</v>
      </c>
      <c r="C4807" s="0" t="n">
        <v>8</v>
      </c>
      <c r="D4807" s="0" t="n">
        <v>8</v>
      </c>
      <c r="E4807" s="0" t="n">
        <v>84</v>
      </c>
      <c r="F4807" s="0" t="n">
        <v>54</v>
      </c>
      <c r="G4807" s="1" t="n">
        <f aca="false">COUNTIF($A4807:$F4807,A4807)</f>
        <v>1</v>
      </c>
      <c r="H4807" s="1" t="n">
        <f aca="false">COUNTIF($A4807:$F4807,B4807)</f>
        <v>1</v>
      </c>
      <c r="I4807" s="1" t="n">
        <f aca="false">COUNTIF($A4807:$F4807,C4807)</f>
        <v>2</v>
      </c>
      <c r="J4807" s="1" t="n">
        <f aca="false">COUNTIF($A4807:$F4807,D4807)</f>
        <v>2</v>
      </c>
      <c r="K4807" s="1" t="n">
        <f aca="false">COUNTIF($A4807:$F4807,E4807)</f>
        <v>1</v>
      </c>
      <c r="L4807" s="1" t="n">
        <f aca="false">COUNTIF($A4807:$F4807,F4807)</f>
        <v>1</v>
      </c>
      <c r="M4807" s="4" t="n">
        <f aca="false">MOD(A4807,2)</f>
        <v>0</v>
      </c>
      <c r="N4807" s="4" t="n">
        <f aca="false">MOD(B4807,2)</f>
        <v>0</v>
      </c>
      <c r="O4807" s="4" t="n">
        <f aca="false">MOD(C4807,2)</f>
        <v>0</v>
      </c>
      <c r="P4807" s="4" t="n">
        <f aca="false">MOD(D4807,2)</f>
        <v>0</v>
      </c>
      <c r="Q4807" s="4" t="n">
        <f aca="false">MOD(E4807,2)</f>
        <v>0</v>
      </c>
      <c r="R4807" s="4" t="n">
        <f aca="false">MOD(F4807,2)</f>
        <v>0</v>
      </c>
      <c r="S4807" s="2" t="n">
        <f aca="false">SUM(M4807:R4807)</f>
        <v>0</v>
      </c>
      <c r="T4807" s="2" t="n">
        <f aca="false">6-S4807</f>
        <v>6</v>
      </c>
      <c r="U4807" s="3" t="n">
        <f aca="false">IF(S4807&gt;0,SUMPRODUCT(A4807:F4807,M4807:R4807)/S4807,0)</f>
        <v>0</v>
      </c>
      <c r="V4807" s="3" t="n">
        <f aca="false">IF(T4807&gt;0,(SUM(A4807:F4807)-SUMPRODUCT(A4807:F4807,M4807:R4807))/T4807,0)</f>
        <v>36.3333333333333</v>
      </c>
      <c r="W4807" s="0" t="n">
        <f aca="false">IF(_xlfn.XOR(SUM(G4807:L4807)=8,ABS(U4807-V4807)&gt;50),1,0)</f>
        <v>1</v>
      </c>
    </row>
    <row r="4808" customFormat="false" ht="15" hidden="false" customHeight="false" outlineLevel="0" collapsed="false">
      <c r="A4808" s="0" t="n">
        <v>19</v>
      </c>
      <c r="B4808" s="0" t="n">
        <v>14</v>
      </c>
      <c r="C4808" s="0" t="n">
        <v>72</v>
      </c>
      <c r="D4808" s="0" t="n">
        <v>21</v>
      </c>
      <c r="E4808" s="0" t="n">
        <v>75</v>
      </c>
      <c r="F4808" s="0" t="n">
        <v>16</v>
      </c>
      <c r="G4808" s="1" t="n">
        <f aca="false">COUNTIF($A4808:$F4808,A4808)</f>
        <v>1</v>
      </c>
      <c r="H4808" s="1" t="n">
        <f aca="false">COUNTIF($A4808:$F4808,B4808)</f>
        <v>1</v>
      </c>
      <c r="I4808" s="1" t="n">
        <f aca="false">COUNTIF($A4808:$F4808,C4808)</f>
        <v>1</v>
      </c>
      <c r="J4808" s="1" t="n">
        <f aca="false">COUNTIF($A4808:$F4808,D4808)</f>
        <v>1</v>
      </c>
      <c r="K4808" s="1" t="n">
        <f aca="false">COUNTIF($A4808:$F4808,E4808)</f>
        <v>1</v>
      </c>
      <c r="L4808" s="1" t="n">
        <f aca="false">COUNTIF($A4808:$F4808,F4808)</f>
        <v>1</v>
      </c>
      <c r="M4808" s="4" t="n">
        <f aca="false">MOD(A4808,2)</f>
        <v>1</v>
      </c>
      <c r="N4808" s="4" t="n">
        <f aca="false">MOD(B4808,2)</f>
        <v>0</v>
      </c>
      <c r="O4808" s="4" t="n">
        <f aca="false">MOD(C4808,2)</f>
        <v>0</v>
      </c>
      <c r="P4808" s="4" t="n">
        <f aca="false">MOD(D4808,2)</f>
        <v>1</v>
      </c>
      <c r="Q4808" s="4" t="n">
        <f aca="false">MOD(E4808,2)</f>
        <v>1</v>
      </c>
      <c r="R4808" s="4" t="n">
        <f aca="false">MOD(F4808,2)</f>
        <v>0</v>
      </c>
      <c r="S4808" s="2" t="n">
        <f aca="false">SUM(M4808:R4808)</f>
        <v>3</v>
      </c>
      <c r="T4808" s="2" t="n">
        <f aca="false">6-S4808</f>
        <v>3</v>
      </c>
      <c r="U4808" s="3" t="n">
        <f aca="false">IF(S4808&gt;0,SUMPRODUCT(A4808:F4808,M4808:R4808)/S4808,0)</f>
        <v>38.3333333333333</v>
      </c>
      <c r="V4808" s="3" t="n">
        <f aca="false">IF(T4808&gt;0,(SUM(A4808:F4808)-SUMPRODUCT(A4808:F4808,M4808:R4808))/T4808,0)</f>
        <v>34</v>
      </c>
      <c r="W4808" s="0" t="n">
        <f aca="false">IF(_xlfn.XOR(SUM(G4808:L4808)=8,ABS(U4808-V4808)&gt;50),1,0)</f>
        <v>0</v>
      </c>
    </row>
    <row r="4809" customFormat="false" ht="15" hidden="false" customHeight="false" outlineLevel="0" collapsed="false">
      <c r="A4809" s="0" t="n">
        <v>101</v>
      </c>
      <c r="B4809" s="0" t="n">
        <v>90</v>
      </c>
      <c r="C4809" s="0" t="n">
        <v>34</v>
      </c>
      <c r="D4809" s="0" t="n">
        <v>89</v>
      </c>
      <c r="E4809" s="0" t="n">
        <v>99</v>
      </c>
      <c r="F4809" s="0" t="n">
        <v>42</v>
      </c>
      <c r="G4809" s="1" t="n">
        <f aca="false">COUNTIF($A4809:$F4809,A4809)</f>
        <v>1</v>
      </c>
      <c r="H4809" s="1" t="n">
        <f aca="false">COUNTIF($A4809:$F4809,B4809)</f>
        <v>1</v>
      </c>
      <c r="I4809" s="1" t="n">
        <f aca="false">COUNTIF($A4809:$F4809,C4809)</f>
        <v>1</v>
      </c>
      <c r="J4809" s="1" t="n">
        <f aca="false">COUNTIF($A4809:$F4809,D4809)</f>
        <v>1</v>
      </c>
      <c r="K4809" s="1" t="n">
        <f aca="false">COUNTIF($A4809:$F4809,E4809)</f>
        <v>1</v>
      </c>
      <c r="L4809" s="1" t="n">
        <f aca="false">COUNTIF($A4809:$F4809,F4809)</f>
        <v>1</v>
      </c>
      <c r="M4809" s="4" t="n">
        <f aca="false">MOD(A4809,2)</f>
        <v>1</v>
      </c>
      <c r="N4809" s="4" t="n">
        <f aca="false">MOD(B4809,2)</f>
        <v>0</v>
      </c>
      <c r="O4809" s="4" t="n">
        <f aca="false">MOD(C4809,2)</f>
        <v>0</v>
      </c>
      <c r="P4809" s="4" t="n">
        <f aca="false">MOD(D4809,2)</f>
        <v>1</v>
      </c>
      <c r="Q4809" s="4" t="n">
        <f aca="false">MOD(E4809,2)</f>
        <v>1</v>
      </c>
      <c r="R4809" s="4" t="n">
        <f aca="false">MOD(F4809,2)</f>
        <v>0</v>
      </c>
      <c r="S4809" s="2" t="n">
        <f aca="false">SUM(M4809:R4809)</f>
        <v>3</v>
      </c>
      <c r="T4809" s="2" t="n">
        <f aca="false">6-S4809</f>
        <v>3</v>
      </c>
      <c r="U4809" s="3" t="n">
        <f aca="false">IF(S4809&gt;0,SUMPRODUCT(A4809:F4809,M4809:R4809)/S4809,0)</f>
        <v>96.3333333333333</v>
      </c>
      <c r="V4809" s="3" t="n">
        <f aca="false">IF(T4809&gt;0,(SUM(A4809:F4809)-SUMPRODUCT(A4809:F4809,M4809:R4809))/T4809,0)</f>
        <v>55.3333333333333</v>
      </c>
      <c r="W4809" s="0" t="n">
        <f aca="false">IF(_xlfn.XOR(SUM(G4809:L4809)=8,ABS(U4809-V4809)&gt;50),1,0)</f>
        <v>0</v>
      </c>
    </row>
    <row r="4810" customFormat="false" ht="15" hidden="false" customHeight="false" outlineLevel="0" collapsed="false">
      <c r="A4810" s="0" t="n">
        <v>23</v>
      </c>
      <c r="B4810" s="0" t="n">
        <v>1</v>
      </c>
      <c r="C4810" s="0" t="n">
        <v>89</v>
      </c>
      <c r="D4810" s="0" t="n">
        <v>36</v>
      </c>
      <c r="E4810" s="0" t="n">
        <v>47</v>
      </c>
      <c r="F4810" s="0" t="n">
        <v>99</v>
      </c>
      <c r="G4810" s="1" t="n">
        <f aca="false">COUNTIF($A4810:$F4810,A4810)</f>
        <v>1</v>
      </c>
      <c r="H4810" s="1" t="n">
        <f aca="false">COUNTIF($A4810:$F4810,B4810)</f>
        <v>1</v>
      </c>
      <c r="I4810" s="1" t="n">
        <f aca="false">COUNTIF($A4810:$F4810,C4810)</f>
        <v>1</v>
      </c>
      <c r="J4810" s="1" t="n">
        <f aca="false">COUNTIF($A4810:$F4810,D4810)</f>
        <v>1</v>
      </c>
      <c r="K4810" s="1" t="n">
        <f aca="false">COUNTIF($A4810:$F4810,E4810)</f>
        <v>1</v>
      </c>
      <c r="L4810" s="1" t="n">
        <f aca="false">COUNTIF($A4810:$F4810,F4810)</f>
        <v>1</v>
      </c>
      <c r="M4810" s="4" t="n">
        <f aca="false">MOD(A4810,2)</f>
        <v>1</v>
      </c>
      <c r="N4810" s="4" t="n">
        <f aca="false">MOD(B4810,2)</f>
        <v>1</v>
      </c>
      <c r="O4810" s="4" t="n">
        <f aca="false">MOD(C4810,2)</f>
        <v>1</v>
      </c>
      <c r="P4810" s="4" t="n">
        <f aca="false">MOD(D4810,2)</f>
        <v>0</v>
      </c>
      <c r="Q4810" s="4" t="n">
        <f aca="false">MOD(E4810,2)</f>
        <v>1</v>
      </c>
      <c r="R4810" s="4" t="n">
        <f aca="false">MOD(F4810,2)</f>
        <v>1</v>
      </c>
      <c r="S4810" s="2" t="n">
        <f aca="false">SUM(M4810:R4810)</f>
        <v>5</v>
      </c>
      <c r="T4810" s="2" t="n">
        <f aca="false">6-S4810</f>
        <v>1</v>
      </c>
      <c r="U4810" s="3" t="n">
        <f aca="false">IF(S4810&gt;0,SUMPRODUCT(A4810:F4810,M4810:R4810)/S4810,0)</f>
        <v>51.8</v>
      </c>
      <c r="V4810" s="3" t="n">
        <f aca="false">IF(T4810&gt;0,(SUM(A4810:F4810)-SUMPRODUCT(A4810:F4810,M4810:R4810))/T4810,0)</f>
        <v>36</v>
      </c>
      <c r="W4810" s="0" t="n">
        <f aca="false">IF(_xlfn.XOR(SUM(G4810:L4810)=8,ABS(U4810-V4810)&gt;50),1,0)</f>
        <v>0</v>
      </c>
    </row>
    <row r="4811" customFormat="false" ht="15" hidden="false" customHeight="false" outlineLevel="0" collapsed="false">
      <c r="A4811" s="0" t="n">
        <v>25</v>
      </c>
      <c r="B4811" s="0" t="n">
        <v>94</v>
      </c>
      <c r="C4811" s="0" t="n">
        <v>75</v>
      </c>
      <c r="D4811" s="0" t="n">
        <v>67</v>
      </c>
      <c r="E4811" s="0" t="n">
        <v>63</v>
      </c>
      <c r="F4811" s="0" t="n">
        <v>13</v>
      </c>
      <c r="G4811" s="1" t="n">
        <f aca="false">COUNTIF($A4811:$F4811,A4811)</f>
        <v>1</v>
      </c>
      <c r="H4811" s="1" t="n">
        <f aca="false">COUNTIF($A4811:$F4811,B4811)</f>
        <v>1</v>
      </c>
      <c r="I4811" s="1" t="n">
        <f aca="false">COUNTIF($A4811:$F4811,C4811)</f>
        <v>1</v>
      </c>
      <c r="J4811" s="1" t="n">
        <f aca="false">COUNTIF($A4811:$F4811,D4811)</f>
        <v>1</v>
      </c>
      <c r="K4811" s="1" t="n">
        <f aca="false">COUNTIF($A4811:$F4811,E4811)</f>
        <v>1</v>
      </c>
      <c r="L4811" s="1" t="n">
        <f aca="false">COUNTIF($A4811:$F4811,F4811)</f>
        <v>1</v>
      </c>
      <c r="M4811" s="4" t="n">
        <f aca="false">MOD(A4811,2)</f>
        <v>1</v>
      </c>
      <c r="N4811" s="4" t="n">
        <f aca="false">MOD(B4811,2)</f>
        <v>0</v>
      </c>
      <c r="O4811" s="4" t="n">
        <f aca="false">MOD(C4811,2)</f>
        <v>1</v>
      </c>
      <c r="P4811" s="4" t="n">
        <f aca="false">MOD(D4811,2)</f>
        <v>1</v>
      </c>
      <c r="Q4811" s="4" t="n">
        <f aca="false">MOD(E4811,2)</f>
        <v>1</v>
      </c>
      <c r="R4811" s="4" t="n">
        <f aca="false">MOD(F4811,2)</f>
        <v>1</v>
      </c>
      <c r="S4811" s="2" t="n">
        <f aca="false">SUM(M4811:R4811)</f>
        <v>5</v>
      </c>
      <c r="T4811" s="2" t="n">
        <f aca="false">6-S4811</f>
        <v>1</v>
      </c>
      <c r="U4811" s="3" t="n">
        <f aca="false">IF(S4811&gt;0,SUMPRODUCT(A4811:F4811,M4811:R4811)/S4811,0)</f>
        <v>48.6</v>
      </c>
      <c r="V4811" s="3" t="n">
        <f aca="false">IF(T4811&gt;0,(SUM(A4811:F4811)-SUMPRODUCT(A4811:F4811,M4811:R4811))/T4811,0)</f>
        <v>94</v>
      </c>
      <c r="W4811" s="0" t="n">
        <f aca="false">IF(_xlfn.XOR(SUM(G4811:L4811)=8,ABS(U4811-V4811)&gt;50),1,0)</f>
        <v>0</v>
      </c>
    </row>
    <row r="4812" customFormat="false" ht="15" hidden="false" customHeight="false" outlineLevel="0" collapsed="false">
      <c r="A4812" s="0" t="n">
        <v>8</v>
      </c>
      <c r="B4812" s="0" t="n">
        <v>23</v>
      </c>
      <c r="C4812" s="0" t="n">
        <v>60</v>
      </c>
      <c r="D4812" s="0" t="n">
        <v>14</v>
      </c>
      <c r="E4812" s="0" t="n">
        <v>86</v>
      </c>
      <c r="F4812" s="0" t="n">
        <v>39</v>
      </c>
      <c r="G4812" s="1" t="n">
        <f aca="false">COUNTIF($A4812:$F4812,A4812)</f>
        <v>1</v>
      </c>
      <c r="H4812" s="1" t="n">
        <f aca="false">COUNTIF($A4812:$F4812,B4812)</f>
        <v>1</v>
      </c>
      <c r="I4812" s="1" t="n">
        <f aca="false">COUNTIF($A4812:$F4812,C4812)</f>
        <v>1</v>
      </c>
      <c r="J4812" s="1" t="n">
        <f aca="false">COUNTIF($A4812:$F4812,D4812)</f>
        <v>1</v>
      </c>
      <c r="K4812" s="1" t="n">
        <f aca="false">COUNTIF($A4812:$F4812,E4812)</f>
        <v>1</v>
      </c>
      <c r="L4812" s="1" t="n">
        <f aca="false">COUNTIF($A4812:$F4812,F4812)</f>
        <v>1</v>
      </c>
      <c r="M4812" s="4" t="n">
        <f aca="false">MOD(A4812,2)</f>
        <v>0</v>
      </c>
      <c r="N4812" s="4" t="n">
        <f aca="false">MOD(B4812,2)</f>
        <v>1</v>
      </c>
      <c r="O4812" s="4" t="n">
        <f aca="false">MOD(C4812,2)</f>
        <v>0</v>
      </c>
      <c r="P4812" s="4" t="n">
        <f aca="false">MOD(D4812,2)</f>
        <v>0</v>
      </c>
      <c r="Q4812" s="4" t="n">
        <f aca="false">MOD(E4812,2)</f>
        <v>0</v>
      </c>
      <c r="R4812" s="4" t="n">
        <f aca="false">MOD(F4812,2)</f>
        <v>1</v>
      </c>
      <c r="S4812" s="2" t="n">
        <f aca="false">SUM(M4812:R4812)</f>
        <v>2</v>
      </c>
      <c r="T4812" s="2" t="n">
        <f aca="false">6-S4812</f>
        <v>4</v>
      </c>
      <c r="U4812" s="3" t="n">
        <f aca="false">IF(S4812&gt;0,SUMPRODUCT(A4812:F4812,M4812:R4812)/S4812,0)</f>
        <v>31</v>
      </c>
      <c r="V4812" s="3" t="n">
        <f aca="false">IF(T4812&gt;0,(SUM(A4812:F4812)-SUMPRODUCT(A4812:F4812,M4812:R4812))/T4812,0)</f>
        <v>42</v>
      </c>
      <c r="W4812" s="0" t="n">
        <f aca="false">IF(_xlfn.XOR(SUM(G4812:L4812)=8,ABS(U4812-V4812)&gt;50),1,0)</f>
        <v>0</v>
      </c>
    </row>
    <row r="4813" customFormat="false" ht="15" hidden="false" customHeight="false" outlineLevel="0" collapsed="false">
      <c r="A4813" s="0" t="n">
        <v>15</v>
      </c>
      <c r="B4813" s="0" t="n">
        <v>0</v>
      </c>
      <c r="C4813" s="0" t="n">
        <v>6</v>
      </c>
      <c r="D4813" s="0" t="n">
        <v>9</v>
      </c>
      <c r="E4813" s="0" t="n">
        <v>38</v>
      </c>
      <c r="F4813" s="0" t="n">
        <v>80</v>
      </c>
      <c r="G4813" s="1" t="n">
        <f aca="false">COUNTIF($A4813:$F4813,A4813)</f>
        <v>1</v>
      </c>
      <c r="H4813" s="1" t="n">
        <f aca="false">COUNTIF($A4813:$F4813,B4813)</f>
        <v>1</v>
      </c>
      <c r="I4813" s="1" t="n">
        <f aca="false">COUNTIF($A4813:$F4813,C4813)</f>
        <v>1</v>
      </c>
      <c r="J4813" s="1" t="n">
        <f aca="false">COUNTIF($A4813:$F4813,D4813)</f>
        <v>1</v>
      </c>
      <c r="K4813" s="1" t="n">
        <f aca="false">COUNTIF($A4813:$F4813,E4813)</f>
        <v>1</v>
      </c>
      <c r="L4813" s="1" t="n">
        <f aca="false">COUNTIF($A4813:$F4813,F4813)</f>
        <v>1</v>
      </c>
      <c r="M4813" s="4" t="n">
        <f aca="false">MOD(A4813,2)</f>
        <v>1</v>
      </c>
      <c r="N4813" s="4" t="n">
        <f aca="false">MOD(B4813,2)</f>
        <v>0</v>
      </c>
      <c r="O4813" s="4" t="n">
        <f aca="false">MOD(C4813,2)</f>
        <v>0</v>
      </c>
      <c r="P4813" s="4" t="n">
        <f aca="false">MOD(D4813,2)</f>
        <v>1</v>
      </c>
      <c r="Q4813" s="4" t="n">
        <f aca="false">MOD(E4813,2)</f>
        <v>0</v>
      </c>
      <c r="R4813" s="4" t="n">
        <f aca="false">MOD(F4813,2)</f>
        <v>0</v>
      </c>
      <c r="S4813" s="2" t="n">
        <f aca="false">SUM(M4813:R4813)</f>
        <v>2</v>
      </c>
      <c r="T4813" s="2" t="n">
        <f aca="false">6-S4813</f>
        <v>4</v>
      </c>
      <c r="U4813" s="3" t="n">
        <f aca="false">IF(S4813&gt;0,SUMPRODUCT(A4813:F4813,M4813:R4813)/S4813,0)</f>
        <v>12</v>
      </c>
      <c r="V4813" s="3" t="n">
        <f aca="false">IF(T4813&gt;0,(SUM(A4813:F4813)-SUMPRODUCT(A4813:F4813,M4813:R4813))/T4813,0)</f>
        <v>31</v>
      </c>
      <c r="W4813" s="0" t="n">
        <f aca="false">IF(_xlfn.XOR(SUM(G4813:L4813)=8,ABS(U4813-V4813)&gt;50),1,0)</f>
        <v>0</v>
      </c>
    </row>
    <row r="4814" customFormat="false" ht="15" hidden="false" customHeight="false" outlineLevel="0" collapsed="false">
      <c r="A4814" s="0" t="n">
        <v>38</v>
      </c>
      <c r="B4814" s="0" t="n">
        <v>30</v>
      </c>
      <c r="C4814" s="0" t="n">
        <v>21</v>
      </c>
      <c r="D4814" s="0" t="n">
        <v>94</v>
      </c>
      <c r="E4814" s="0" t="n">
        <v>36</v>
      </c>
      <c r="F4814" s="0" t="n">
        <v>91</v>
      </c>
      <c r="G4814" s="1" t="n">
        <f aca="false">COUNTIF($A4814:$F4814,A4814)</f>
        <v>1</v>
      </c>
      <c r="H4814" s="1" t="n">
        <f aca="false">COUNTIF($A4814:$F4814,B4814)</f>
        <v>1</v>
      </c>
      <c r="I4814" s="1" t="n">
        <f aca="false">COUNTIF($A4814:$F4814,C4814)</f>
        <v>1</v>
      </c>
      <c r="J4814" s="1" t="n">
        <f aca="false">COUNTIF($A4814:$F4814,D4814)</f>
        <v>1</v>
      </c>
      <c r="K4814" s="1" t="n">
        <f aca="false">COUNTIF($A4814:$F4814,E4814)</f>
        <v>1</v>
      </c>
      <c r="L4814" s="1" t="n">
        <f aca="false">COUNTIF($A4814:$F4814,F4814)</f>
        <v>1</v>
      </c>
      <c r="M4814" s="4" t="n">
        <f aca="false">MOD(A4814,2)</f>
        <v>0</v>
      </c>
      <c r="N4814" s="4" t="n">
        <f aca="false">MOD(B4814,2)</f>
        <v>0</v>
      </c>
      <c r="O4814" s="4" t="n">
        <f aca="false">MOD(C4814,2)</f>
        <v>1</v>
      </c>
      <c r="P4814" s="4" t="n">
        <f aca="false">MOD(D4814,2)</f>
        <v>0</v>
      </c>
      <c r="Q4814" s="4" t="n">
        <f aca="false">MOD(E4814,2)</f>
        <v>0</v>
      </c>
      <c r="R4814" s="4" t="n">
        <f aca="false">MOD(F4814,2)</f>
        <v>1</v>
      </c>
      <c r="S4814" s="2" t="n">
        <f aca="false">SUM(M4814:R4814)</f>
        <v>2</v>
      </c>
      <c r="T4814" s="2" t="n">
        <f aca="false">6-S4814</f>
        <v>4</v>
      </c>
      <c r="U4814" s="3" t="n">
        <f aca="false">IF(S4814&gt;0,SUMPRODUCT(A4814:F4814,M4814:R4814)/S4814,0)</f>
        <v>56</v>
      </c>
      <c r="V4814" s="3" t="n">
        <f aca="false">IF(T4814&gt;0,(SUM(A4814:F4814)-SUMPRODUCT(A4814:F4814,M4814:R4814))/T4814,0)</f>
        <v>49.5</v>
      </c>
      <c r="W4814" s="0" t="n">
        <f aca="false">IF(_xlfn.XOR(SUM(G4814:L4814)=8,ABS(U4814-V4814)&gt;50),1,0)</f>
        <v>0</v>
      </c>
    </row>
    <row r="4815" customFormat="false" ht="15" hidden="false" customHeight="false" outlineLevel="0" collapsed="false">
      <c r="A4815" s="0" t="n">
        <v>72</v>
      </c>
      <c r="B4815" s="0" t="n">
        <v>93</v>
      </c>
      <c r="C4815" s="0" t="n">
        <v>84</v>
      </c>
      <c r="D4815" s="0" t="n">
        <v>8</v>
      </c>
      <c r="E4815" s="0" t="n">
        <v>36</v>
      </c>
      <c r="F4815" s="0" t="n">
        <v>0</v>
      </c>
      <c r="G4815" s="1" t="n">
        <f aca="false">COUNTIF($A4815:$F4815,A4815)</f>
        <v>1</v>
      </c>
      <c r="H4815" s="1" t="n">
        <f aca="false">COUNTIF($A4815:$F4815,B4815)</f>
        <v>1</v>
      </c>
      <c r="I4815" s="1" t="n">
        <f aca="false">COUNTIF($A4815:$F4815,C4815)</f>
        <v>1</v>
      </c>
      <c r="J4815" s="1" t="n">
        <f aca="false">COUNTIF($A4815:$F4815,D4815)</f>
        <v>1</v>
      </c>
      <c r="K4815" s="1" t="n">
        <f aca="false">COUNTIF($A4815:$F4815,E4815)</f>
        <v>1</v>
      </c>
      <c r="L4815" s="1" t="n">
        <f aca="false">COUNTIF($A4815:$F4815,F4815)</f>
        <v>1</v>
      </c>
      <c r="M4815" s="4" t="n">
        <f aca="false">MOD(A4815,2)</f>
        <v>0</v>
      </c>
      <c r="N4815" s="4" t="n">
        <f aca="false">MOD(B4815,2)</f>
        <v>1</v>
      </c>
      <c r="O4815" s="4" t="n">
        <f aca="false">MOD(C4815,2)</f>
        <v>0</v>
      </c>
      <c r="P4815" s="4" t="n">
        <f aca="false">MOD(D4815,2)</f>
        <v>0</v>
      </c>
      <c r="Q4815" s="4" t="n">
        <f aca="false">MOD(E4815,2)</f>
        <v>0</v>
      </c>
      <c r="R4815" s="4" t="n">
        <f aca="false">MOD(F4815,2)</f>
        <v>0</v>
      </c>
      <c r="S4815" s="2" t="n">
        <f aca="false">SUM(M4815:R4815)</f>
        <v>1</v>
      </c>
      <c r="T4815" s="2" t="n">
        <f aca="false">6-S4815</f>
        <v>5</v>
      </c>
      <c r="U4815" s="3" t="n">
        <f aca="false">IF(S4815&gt;0,SUMPRODUCT(A4815:F4815,M4815:R4815)/S4815,0)</f>
        <v>93</v>
      </c>
      <c r="V4815" s="3" t="n">
        <f aca="false">IF(T4815&gt;0,(SUM(A4815:F4815)-SUMPRODUCT(A4815:F4815,M4815:R4815))/T4815,0)</f>
        <v>40</v>
      </c>
      <c r="W4815" s="0" t="n">
        <f aca="false">IF(_xlfn.XOR(SUM(G4815:L4815)=8,ABS(U4815-V4815)&gt;50),1,0)</f>
        <v>1</v>
      </c>
    </row>
    <row r="4816" customFormat="false" ht="15" hidden="false" customHeight="false" outlineLevel="0" collapsed="false">
      <c r="A4816" s="0" t="n">
        <v>79</v>
      </c>
      <c r="B4816" s="0" t="n">
        <v>80</v>
      </c>
      <c r="C4816" s="0" t="n">
        <v>51</v>
      </c>
      <c r="D4816" s="0" t="n">
        <v>15</v>
      </c>
      <c r="E4816" s="0" t="n">
        <v>93</v>
      </c>
      <c r="F4816" s="0" t="n">
        <v>20</v>
      </c>
      <c r="G4816" s="1" t="n">
        <f aca="false">COUNTIF($A4816:$F4816,A4816)</f>
        <v>1</v>
      </c>
      <c r="H4816" s="1" t="n">
        <f aca="false">COUNTIF($A4816:$F4816,B4816)</f>
        <v>1</v>
      </c>
      <c r="I4816" s="1" t="n">
        <f aca="false">COUNTIF($A4816:$F4816,C4816)</f>
        <v>1</v>
      </c>
      <c r="J4816" s="1" t="n">
        <f aca="false">COUNTIF($A4816:$F4816,D4816)</f>
        <v>1</v>
      </c>
      <c r="K4816" s="1" t="n">
        <f aca="false">COUNTIF($A4816:$F4816,E4816)</f>
        <v>1</v>
      </c>
      <c r="L4816" s="1" t="n">
        <f aca="false">COUNTIF($A4816:$F4816,F4816)</f>
        <v>1</v>
      </c>
      <c r="M4816" s="4" t="n">
        <f aca="false">MOD(A4816,2)</f>
        <v>1</v>
      </c>
      <c r="N4816" s="4" t="n">
        <f aca="false">MOD(B4816,2)</f>
        <v>0</v>
      </c>
      <c r="O4816" s="4" t="n">
        <f aca="false">MOD(C4816,2)</f>
        <v>1</v>
      </c>
      <c r="P4816" s="4" t="n">
        <f aca="false">MOD(D4816,2)</f>
        <v>1</v>
      </c>
      <c r="Q4816" s="4" t="n">
        <f aca="false">MOD(E4816,2)</f>
        <v>1</v>
      </c>
      <c r="R4816" s="4" t="n">
        <f aca="false">MOD(F4816,2)</f>
        <v>0</v>
      </c>
      <c r="S4816" s="2" t="n">
        <f aca="false">SUM(M4816:R4816)</f>
        <v>4</v>
      </c>
      <c r="T4816" s="2" t="n">
        <f aca="false">6-S4816</f>
        <v>2</v>
      </c>
      <c r="U4816" s="3" t="n">
        <f aca="false">IF(S4816&gt;0,SUMPRODUCT(A4816:F4816,M4816:R4816)/S4816,0)</f>
        <v>59.5</v>
      </c>
      <c r="V4816" s="3" t="n">
        <f aca="false">IF(T4816&gt;0,(SUM(A4816:F4816)-SUMPRODUCT(A4816:F4816,M4816:R4816))/T4816,0)</f>
        <v>50</v>
      </c>
      <c r="W4816" s="0" t="n">
        <f aca="false">IF(_xlfn.XOR(SUM(G4816:L4816)=8,ABS(U4816-V4816)&gt;50),1,0)</f>
        <v>0</v>
      </c>
    </row>
    <row r="4817" customFormat="false" ht="15" hidden="false" customHeight="false" outlineLevel="0" collapsed="false">
      <c r="A4817" s="0" t="n">
        <v>85</v>
      </c>
      <c r="B4817" s="0" t="n">
        <v>78</v>
      </c>
      <c r="C4817" s="0" t="n">
        <v>55</v>
      </c>
      <c r="D4817" s="0" t="n">
        <v>59</v>
      </c>
      <c r="E4817" s="0" t="n">
        <v>93</v>
      </c>
      <c r="F4817" s="0" t="n">
        <v>8</v>
      </c>
      <c r="G4817" s="1" t="n">
        <f aca="false">COUNTIF($A4817:$F4817,A4817)</f>
        <v>1</v>
      </c>
      <c r="H4817" s="1" t="n">
        <f aca="false">COUNTIF($A4817:$F4817,B4817)</f>
        <v>1</v>
      </c>
      <c r="I4817" s="1" t="n">
        <f aca="false">COUNTIF($A4817:$F4817,C4817)</f>
        <v>1</v>
      </c>
      <c r="J4817" s="1" t="n">
        <f aca="false">COUNTIF($A4817:$F4817,D4817)</f>
        <v>1</v>
      </c>
      <c r="K4817" s="1" t="n">
        <f aca="false">COUNTIF($A4817:$F4817,E4817)</f>
        <v>1</v>
      </c>
      <c r="L4817" s="1" t="n">
        <f aca="false">COUNTIF($A4817:$F4817,F4817)</f>
        <v>1</v>
      </c>
      <c r="M4817" s="4" t="n">
        <f aca="false">MOD(A4817,2)</f>
        <v>1</v>
      </c>
      <c r="N4817" s="4" t="n">
        <f aca="false">MOD(B4817,2)</f>
        <v>0</v>
      </c>
      <c r="O4817" s="4" t="n">
        <f aca="false">MOD(C4817,2)</f>
        <v>1</v>
      </c>
      <c r="P4817" s="4" t="n">
        <f aca="false">MOD(D4817,2)</f>
        <v>1</v>
      </c>
      <c r="Q4817" s="4" t="n">
        <f aca="false">MOD(E4817,2)</f>
        <v>1</v>
      </c>
      <c r="R4817" s="4" t="n">
        <f aca="false">MOD(F4817,2)</f>
        <v>0</v>
      </c>
      <c r="S4817" s="2" t="n">
        <f aca="false">SUM(M4817:R4817)</f>
        <v>4</v>
      </c>
      <c r="T4817" s="2" t="n">
        <f aca="false">6-S4817</f>
        <v>2</v>
      </c>
      <c r="U4817" s="3" t="n">
        <f aca="false">IF(S4817&gt;0,SUMPRODUCT(A4817:F4817,M4817:R4817)/S4817,0)</f>
        <v>73</v>
      </c>
      <c r="V4817" s="3" t="n">
        <f aca="false">IF(T4817&gt;0,(SUM(A4817:F4817)-SUMPRODUCT(A4817:F4817,M4817:R4817))/T4817,0)</f>
        <v>43</v>
      </c>
      <c r="W4817" s="0" t="n">
        <f aca="false">IF(_xlfn.XOR(SUM(G4817:L4817)=8,ABS(U4817-V4817)&gt;50),1,0)</f>
        <v>0</v>
      </c>
    </row>
    <row r="4818" customFormat="false" ht="15" hidden="false" customHeight="false" outlineLevel="0" collapsed="false">
      <c r="A4818" s="0" t="n">
        <v>97</v>
      </c>
      <c r="B4818" s="0" t="n">
        <v>8</v>
      </c>
      <c r="C4818" s="0" t="n">
        <v>47</v>
      </c>
      <c r="D4818" s="0" t="n">
        <v>32</v>
      </c>
      <c r="E4818" s="0" t="n">
        <v>98</v>
      </c>
      <c r="F4818" s="0" t="n">
        <v>36</v>
      </c>
      <c r="G4818" s="1" t="n">
        <f aca="false">COUNTIF($A4818:$F4818,A4818)</f>
        <v>1</v>
      </c>
      <c r="H4818" s="1" t="n">
        <f aca="false">COUNTIF($A4818:$F4818,B4818)</f>
        <v>1</v>
      </c>
      <c r="I4818" s="1" t="n">
        <f aca="false">COUNTIF($A4818:$F4818,C4818)</f>
        <v>1</v>
      </c>
      <c r="J4818" s="1" t="n">
        <f aca="false">COUNTIF($A4818:$F4818,D4818)</f>
        <v>1</v>
      </c>
      <c r="K4818" s="1" t="n">
        <f aca="false">COUNTIF($A4818:$F4818,E4818)</f>
        <v>1</v>
      </c>
      <c r="L4818" s="1" t="n">
        <f aca="false">COUNTIF($A4818:$F4818,F4818)</f>
        <v>1</v>
      </c>
      <c r="M4818" s="4" t="n">
        <f aca="false">MOD(A4818,2)</f>
        <v>1</v>
      </c>
      <c r="N4818" s="4" t="n">
        <f aca="false">MOD(B4818,2)</f>
        <v>0</v>
      </c>
      <c r="O4818" s="4" t="n">
        <f aca="false">MOD(C4818,2)</f>
        <v>1</v>
      </c>
      <c r="P4818" s="4" t="n">
        <f aca="false">MOD(D4818,2)</f>
        <v>0</v>
      </c>
      <c r="Q4818" s="4" t="n">
        <f aca="false">MOD(E4818,2)</f>
        <v>0</v>
      </c>
      <c r="R4818" s="4" t="n">
        <f aca="false">MOD(F4818,2)</f>
        <v>0</v>
      </c>
      <c r="S4818" s="2" t="n">
        <f aca="false">SUM(M4818:R4818)</f>
        <v>2</v>
      </c>
      <c r="T4818" s="2" t="n">
        <f aca="false">6-S4818</f>
        <v>4</v>
      </c>
      <c r="U4818" s="3" t="n">
        <f aca="false">IF(S4818&gt;0,SUMPRODUCT(A4818:F4818,M4818:R4818)/S4818,0)</f>
        <v>72</v>
      </c>
      <c r="V4818" s="3" t="n">
        <f aca="false">IF(T4818&gt;0,(SUM(A4818:F4818)-SUMPRODUCT(A4818:F4818,M4818:R4818))/T4818,0)</f>
        <v>43.5</v>
      </c>
      <c r="W4818" s="0" t="n">
        <f aca="false">IF(_xlfn.XOR(SUM(G4818:L4818)=8,ABS(U4818-V4818)&gt;50),1,0)</f>
        <v>0</v>
      </c>
    </row>
    <row r="4819" customFormat="false" ht="15" hidden="false" customHeight="false" outlineLevel="0" collapsed="false">
      <c r="A4819" s="0" t="n">
        <v>51</v>
      </c>
      <c r="B4819" s="0" t="n">
        <v>3</v>
      </c>
      <c r="C4819" s="0" t="n">
        <v>44</v>
      </c>
      <c r="D4819" s="0" t="n">
        <v>45</v>
      </c>
      <c r="E4819" s="0" t="n">
        <v>72</v>
      </c>
      <c r="F4819" s="0" t="n">
        <v>93</v>
      </c>
      <c r="G4819" s="1" t="n">
        <f aca="false">COUNTIF($A4819:$F4819,A4819)</f>
        <v>1</v>
      </c>
      <c r="H4819" s="1" t="n">
        <f aca="false">COUNTIF($A4819:$F4819,B4819)</f>
        <v>1</v>
      </c>
      <c r="I4819" s="1" t="n">
        <f aca="false">COUNTIF($A4819:$F4819,C4819)</f>
        <v>1</v>
      </c>
      <c r="J4819" s="1" t="n">
        <f aca="false">COUNTIF($A4819:$F4819,D4819)</f>
        <v>1</v>
      </c>
      <c r="K4819" s="1" t="n">
        <f aca="false">COUNTIF($A4819:$F4819,E4819)</f>
        <v>1</v>
      </c>
      <c r="L4819" s="1" t="n">
        <f aca="false">COUNTIF($A4819:$F4819,F4819)</f>
        <v>1</v>
      </c>
      <c r="M4819" s="4" t="n">
        <f aca="false">MOD(A4819,2)</f>
        <v>1</v>
      </c>
      <c r="N4819" s="4" t="n">
        <f aca="false">MOD(B4819,2)</f>
        <v>1</v>
      </c>
      <c r="O4819" s="4" t="n">
        <f aca="false">MOD(C4819,2)</f>
        <v>0</v>
      </c>
      <c r="P4819" s="4" t="n">
        <f aca="false">MOD(D4819,2)</f>
        <v>1</v>
      </c>
      <c r="Q4819" s="4" t="n">
        <f aca="false">MOD(E4819,2)</f>
        <v>0</v>
      </c>
      <c r="R4819" s="4" t="n">
        <f aca="false">MOD(F4819,2)</f>
        <v>1</v>
      </c>
      <c r="S4819" s="2" t="n">
        <f aca="false">SUM(M4819:R4819)</f>
        <v>4</v>
      </c>
      <c r="T4819" s="2" t="n">
        <f aca="false">6-S4819</f>
        <v>2</v>
      </c>
      <c r="U4819" s="3" t="n">
        <f aca="false">IF(S4819&gt;0,SUMPRODUCT(A4819:F4819,M4819:R4819)/S4819,0)</f>
        <v>48</v>
      </c>
      <c r="V4819" s="3" t="n">
        <f aca="false">IF(T4819&gt;0,(SUM(A4819:F4819)-SUMPRODUCT(A4819:F4819,M4819:R4819))/T4819,0)</f>
        <v>58</v>
      </c>
      <c r="W4819" s="0" t="n">
        <f aca="false">IF(_xlfn.XOR(SUM(G4819:L4819)=8,ABS(U4819-V4819)&gt;50),1,0)</f>
        <v>0</v>
      </c>
    </row>
    <row r="4820" customFormat="false" ht="15" hidden="false" customHeight="false" outlineLevel="0" collapsed="false">
      <c r="A4820" s="0" t="n">
        <v>92</v>
      </c>
      <c r="B4820" s="0" t="n">
        <v>88</v>
      </c>
      <c r="C4820" s="0" t="n">
        <v>4</v>
      </c>
      <c r="D4820" s="0" t="n">
        <v>54</v>
      </c>
      <c r="E4820" s="0" t="n">
        <v>13</v>
      </c>
      <c r="F4820" s="0" t="n">
        <v>71</v>
      </c>
      <c r="G4820" s="1" t="n">
        <f aca="false">COUNTIF($A4820:$F4820,A4820)</f>
        <v>1</v>
      </c>
      <c r="H4820" s="1" t="n">
        <f aca="false">COUNTIF($A4820:$F4820,B4820)</f>
        <v>1</v>
      </c>
      <c r="I4820" s="1" t="n">
        <f aca="false">COUNTIF($A4820:$F4820,C4820)</f>
        <v>1</v>
      </c>
      <c r="J4820" s="1" t="n">
        <f aca="false">COUNTIF($A4820:$F4820,D4820)</f>
        <v>1</v>
      </c>
      <c r="K4820" s="1" t="n">
        <f aca="false">COUNTIF($A4820:$F4820,E4820)</f>
        <v>1</v>
      </c>
      <c r="L4820" s="1" t="n">
        <f aca="false">COUNTIF($A4820:$F4820,F4820)</f>
        <v>1</v>
      </c>
      <c r="M4820" s="4" t="n">
        <f aca="false">MOD(A4820,2)</f>
        <v>0</v>
      </c>
      <c r="N4820" s="4" t="n">
        <f aca="false">MOD(B4820,2)</f>
        <v>0</v>
      </c>
      <c r="O4820" s="4" t="n">
        <f aca="false">MOD(C4820,2)</f>
        <v>0</v>
      </c>
      <c r="P4820" s="4" t="n">
        <f aca="false">MOD(D4820,2)</f>
        <v>0</v>
      </c>
      <c r="Q4820" s="4" t="n">
        <f aca="false">MOD(E4820,2)</f>
        <v>1</v>
      </c>
      <c r="R4820" s="4" t="n">
        <f aca="false">MOD(F4820,2)</f>
        <v>1</v>
      </c>
      <c r="S4820" s="2" t="n">
        <f aca="false">SUM(M4820:R4820)</f>
        <v>2</v>
      </c>
      <c r="T4820" s="2" t="n">
        <f aca="false">6-S4820</f>
        <v>4</v>
      </c>
      <c r="U4820" s="3" t="n">
        <f aca="false">IF(S4820&gt;0,SUMPRODUCT(A4820:F4820,M4820:R4820)/S4820,0)</f>
        <v>42</v>
      </c>
      <c r="V4820" s="3" t="n">
        <f aca="false">IF(T4820&gt;0,(SUM(A4820:F4820)-SUMPRODUCT(A4820:F4820,M4820:R4820))/T4820,0)</f>
        <v>59.5</v>
      </c>
      <c r="W4820" s="0" t="n">
        <f aca="false">IF(_xlfn.XOR(SUM(G4820:L4820)=8,ABS(U4820-V4820)&gt;50),1,0)</f>
        <v>0</v>
      </c>
    </row>
    <row r="4821" customFormat="false" ht="15" hidden="false" customHeight="false" outlineLevel="0" collapsed="false">
      <c r="A4821" s="0" t="n">
        <v>33</v>
      </c>
      <c r="B4821" s="0" t="n">
        <v>22</v>
      </c>
      <c r="C4821" s="0" t="n">
        <v>15</v>
      </c>
      <c r="D4821" s="0" t="n">
        <v>95</v>
      </c>
      <c r="E4821" s="0" t="n">
        <v>7</v>
      </c>
      <c r="F4821" s="0" t="n">
        <v>53</v>
      </c>
      <c r="G4821" s="1" t="n">
        <f aca="false">COUNTIF($A4821:$F4821,A4821)</f>
        <v>1</v>
      </c>
      <c r="H4821" s="1" t="n">
        <f aca="false">COUNTIF($A4821:$F4821,B4821)</f>
        <v>1</v>
      </c>
      <c r="I4821" s="1" t="n">
        <f aca="false">COUNTIF($A4821:$F4821,C4821)</f>
        <v>1</v>
      </c>
      <c r="J4821" s="1" t="n">
        <f aca="false">COUNTIF($A4821:$F4821,D4821)</f>
        <v>1</v>
      </c>
      <c r="K4821" s="1" t="n">
        <f aca="false">COUNTIF($A4821:$F4821,E4821)</f>
        <v>1</v>
      </c>
      <c r="L4821" s="1" t="n">
        <f aca="false">COUNTIF($A4821:$F4821,F4821)</f>
        <v>1</v>
      </c>
      <c r="M4821" s="4" t="n">
        <f aca="false">MOD(A4821,2)</f>
        <v>1</v>
      </c>
      <c r="N4821" s="4" t="n">
        <f aca="false">MOD(B4821,2)</f>
        <v>0</v>
      </c>
      <c r="O4821" s="4" t="n">
        <f aca="false">MOD(C4821,2)</f>
        <v>1</v>
      </c>
      <c r="P4821" s="4" t="n">
        <f aca="false">MOD(D4821,2)</f>
        <v>1</v>
      </c>
      <c r="Q4821" s="4" t="n">
        <f aca="false">MOD(E4821,2)</f>
        <v>1</v>
      </c>
      <c r="R4821" s="4" t="n">
        <f aca="false">MOD(F4821,2)</f>
        <v>1</v>
      </c>
      <c r="S4821" s="2" t="n">
        <f aca="false">SUM(M4821:R4821)</f>
        <v>5</v>
      </c>
      <c r="T4821" s="2" t="n">
        <f aca="false">6-S4821</f>
        <v>1</v>
      </c>
      <c r="U4821" s="3" t="n">
        <f aca="false">IF(S4821&gt;0,SUMPRODUCT(A4821:F4821,M4821:R4821)/S4821,0)</f>
        <v>40.6</v>
      </c>
      <c r="V4821" s="3" t="n">
        <f aca="false">IF(T4821&gt;0,(SUM(A4821:F4821)-SUMPRODUCT(A4821:F4821,M4821:R4821))/T4821,0)</f>
        <v>22</v>
      </c>
      <c r="W4821" s="0" t="n">
        <f aca="false">IF(_xlfn.XOR(SUM(G4821:L4821)=8,ABS(U4821-V4821)&gt;50),1,0)</f>
        <v>0</v>
      </c>
    </row>
    <row r="4822" customFormat="false" ht="15" hidden="false" customHeight="false" outlineLevel="0" collapsed="false">
      <c r="A4822" s="0" t="n">
        <v>59</v>
      </c>
      <c r="B4822" s="0" t="n">
        <v>30</v>
      </c>
      <c r="C4822" s="0" t="n">
        <v>94</v>
      </c>
      <c r="D4822" s="0" t="n">
        <v>55</v>
      </c>
      <c r="E4822" s="0" t="n">
        <v>67</v>
      </c>
      <c r="F4822" s="0" t="n">
        <v>1</v>
      </c>
      <c r="G4822" s="1" t="n">
        <f aca="false">COUNTIF($A4822:$F4822,A4822)</f>
        <v>1</v>
      </c>
      <c r="H4822" s="1" t="n">
        <f aca="false">COUNTIF($A4822:$F4822,B4822)</f>
        <v>1</v>
      </c>
      <c r="I4822" s="1" t="n">
        <f aca="false">COUNTIF($A4822:$F4822,C4822)</f>
        <v>1</v>
      </c>
      <c r="J4822" s="1" t="n">
        <f aca="false">COUNTIF($A4822:$F4822,D4822)</f>
        <v>1</v>
      </c>
      <c r="K4822" s="1" t="n">
        <f aca="false">COUNTIF($A4822:$F4822,E4822)</f>
        <v>1</v>
      </c>
      <c r="L4822" s="1" t="n">
        <f aca="false">COUNTIF($A4822:$F4822,F4822)</f>
        <v>1</v>
      </c>
      <c r="M4822" s="4" t="n">
        <f aca="false">MOD(A4822,2)</f>
        <v>1</v>
      </c>
      <c r="N4822" s="4" t="n">
        <f aca="false">MOD(B4822,2)</f>
        <v>0</v>
      </c>
      <c r="O4822" s="4" t="n">
        <f aca="false">MOD(C4822,2)</f>
        <v>0</v>
      </c>
      <c r="P4822" s="4" t="n">
        <f aca="false">MOD(D4822,2)</f>
        <v>1</v>
      </c>
      <c r="Q4822" s="4" t="n">
        <f aca="false">MOD(E4822,2)</f>
        <v>1</v>
      </c>
      <c r="R4822" s="4" t="n">
        <f aca="false">MOD(F4822,2)</f>
        <v>1</v>
      </c>
      <c r="S4822" s="2" t="n">
        <f aca="false">SUM(M4822:R4822)</f>
        <v>4</v>
      </c>
      <c r="T4822" s="2" t="n">
        <f aca="false">6-S4822</f>
        <v>2</v>
      </c>
      <c r="U4822" s="3" t="n">
        <f aca="false">IF(S4822&gt;0,SUMPRODUCT(A4822:F4822,M4822:R4822)/S4822,0)</f>
        <v>45.5</v>
      </c>
      <c r="V4822" s="3" t="n">
        <f aca="false">IF(T4822&gt;0,(SUM(A4822:F4822)-SUMPRODUCT(A4822:F4822,M4822:R4822))/T4822,0)</f>
        <v>62</v>
      </c>
      <c r="W4822" s="0" t="n">
        <f aca="false">IF(_xlfn.XOR(SUM(G4822:L4822)=8,ABS(U4822-V4822)&gt;50),1,0)</f>
        <v>0</v>
      </c>
    </row>
    <row r="4823" customFormat="false" ht="15" hidden="false" customHeight="false" outlineLevel="0" collapsed="false">
      <c r="A4823" s="0" t="n">
        <v>26</v>
      </c>
      <c r="B4823" s="0" t="n">
        <v>32</v>
      </c>
      <c r="C4823" s="0" t="n">
        <v>50</v>
      </c>
      <c r="D4823" s="0" t="n">
        <v>77</v>
      </c>
      <c r="E4823" s="0" t="n">
        <v>15</v>
      </c>
      <c r="F4823" s="0" t="n">
        <v>100</v>
      </c>
      <c r="G4823" s="1" t="n">
        <f aca="false">COUNTIF($A4823:$F4823,A4823)</f>
        <v>1</v>
      </c>
      <c r="H4823" s="1" t="n">
        <f aca="false">COUNTIF($A4823:$F4823,B4823)</f>
        <v>1</v>
      </c>
      <c r="I4823" s="1" t="n">
        <f aca="false">COUNTIF($A4823:$F4823,C4823)</f>
        <v>1</v>
      </c>
      <c r="J4823" s="1" t="n">
        <f aca="false">COUNTIF($A4823:$F4823,D4823)</f>
        <v>1</v>
      </c>
      <c r="K4823" s="1" t="n">
        <f aca="false">COUNTIF($A4823:$F4823,E4823)</f>
        <v>1</v>
      </c>
      <c r="L4823" s="1" t="n">
        <f aca="false">COUNTIF($A4823:$F4823,F4823)</f>
        <v>1</v>
      </c>
      <c r="M4823" s="4" t="n">
        <f aca="false">MOD(A4823,2)</f>
        <v>0</v>
      </c>
      <c r="N4823" s="4" t="n">
        <f aca="false">MOD(B4823,2)</f>
        <v>0</v>
      </c>
      <c r="O4823" s="4" t="n">
        <f aca="false">MOD(C4823,2)</f>
        <v>0</v>
      </c>
      <c r="P4823" s="4" t="n">
        <f aca="false">MOD(D4823,2)</f>
        <v>1</v>
      </c>
      <c r="Q4823" s="4" t="n">
        <f aca="false">MOD(E4823,2)</f>
        <v>1</v>
      </c>
      <c r="R4823" s="4" t="n">
        <f aca="false">MOD(F4823,2)</f>
        <v>0</v>
      </c>
      <c r="S4823" s="2" t="n">
        <f aca="false">SUM(M4823:R4823)</f>
        <v>2</v>
      </c>
      <c r="T4823" s="2" t="n">
        <f aca="false">6-S4823</f>
        <v>4</v>
      </c>
      <c r="U4823" s="3" t="n">
        <f aca="false">IF(S4823&gt;0,SUMPRODUCT(A4823:F4823,M4823:R4823)/S4823,0)</f>
        <v>46</v>
      </c>
      <c r="V4823" s="3" t="n">
        <f aca="false">IF(T4823&gt;0,(SUM(A4823:F4823)-SUMPRODUCT(A4823:F4823,M4823:R4823))/T4823,0)</f>
        <v>52</v>
      </c>
      <c r="W4823" s="0" t="n">
        <f aca="false">IF(_xlfn.XOR(SUM(G4823:L4823)=8,ABS(U4823-V4823)&gt;50),1,0)</f>
        <v>0</v>
      </c>
    </row>
    <row r="4824" customFormat="false" ht="15" hidden="false" customHeight="false" outlineLevel="0" collapsed="false">
      <c r="A4824" s="0" t="n">
        <v>92</v>
      </c>
      <c r="B4824" s="0" t="n">
        <v>16</v>
      </c>
      <c r="C4824" s="0" t="n">
        <v>54</v>
      </c>
      <c r="D4824" s="0" t="n">
        <v>98</v>
      </c>
      <c r="E4824" s="0" t="n">
        <v>34</v>
      </c>
      <c r="F4824" s="0" t="n">
        <v>81</v>
      </c>
      <c r="G4824" s="1" t="n">
        <f aca="false">COUNTIF($A4824:$F4824,A4824)</f>
        <v>1</v>
      </c>
      <c r="H4824" s="1" t="n">
        <f aca="false">COUNTIF($A4824:$F4824,B4824)</f>
        <v>1</v>
      </c>
      <c r="I4824" s="1" t="n">
        <f aca="false">COUNTIF($A4824:$F4824,C4824)</f>
        <v>1</v>
      </c>
      <c r="J4824" s="1" t="n">
        <f aca="false">COUNTIF($A4824:$F4824,D4824)</f>
        <v>1</v>
      </c>
      <c r="K4824" s="1" t="n">
        <f aca="false">COUNTIF($A4824:$F4824,E4824)</f>
        <v>1</v>
      </c>
      <c r="L4824" s="1" t="n">
        <f aca="false">COUNTIF($A4824:$F4824,F4824)</f>
        <v>1</v>
      </c>
      <c r="M4824" s="4" t="n">
        <f aca="false">MOD(A4824,2)</f>
        <v>0</v>
      </c>
      <c r="N4824" s="4" t="n">
        <f aca="false">MOD(B4824,2)</f>
        <v>0</v>
      </c>
      <c r="O4824" s="4" t="n">
        <f aca="false">MOD(C4824,2)</f>
        <v>0</v>
      </c>
      <c r="P4824" s="4" t="n">
        <f aca="false">MOD(D4824,2)</f>
        <v>0</v>
      </c>
      <c r="Q4824" s="4" t="n">
        <f aca="false">MOD(E4824,2)</f>
        <v>0</v>
      </c>
      <c r="R4824" s="4" t="n">
        <f aca="false">MOD(F4824,2)</f>
        <v>1</v>
      </c>
      <c r="S4824" s="2" t="n">
        <f aca="false">SUM(M4824:R4824)</f>
        <v>1</v>
      </c>
      <c r="T4824" s="2" t="n">
        <f aca="false">6-S4824</f>
        <v>5</v>
      </c>
      <c r="U4824" s="3" t="n">
        <f aca="false">IF(S4824&gt;0,SUMPRODUCT(A4824:F4824,M4824:R4824)/S4824,0)</f>
        <v>81</v>
      </c>
      <c r="V4824" s="3" t="n">
        <f aca="false">IF(T4824&gt;0,(SUM(A4824:F4824)-SUMPRODUCT(A4824:F4824,M4824:R4824))/T4824,0)</f>
        <v>58.8</v>
      </c>
      <c r="W4824" s="0" t="n">
        <f aca="false">IF(_xlfn.XOR(SUM(G4824:L4824)=8,ABS(U4824-V4824)&gt;50),1,0)</f>
        <v>0</v>
      </c>
    </row>
    <row r="4825" customFormat="false" ht="15" hidden="false" customHeight="false" outlineLevel="0" collapsed="false">
      <c r="A4825" s="0" t="n">
        <v>27</v>
      </c>
      <c r="B4825" s="0" t="n">
        <v>84</v>
      </c>
      <c r="C4825" s="0" t="n">
        <v>73</v>
      </c>
      <c r="D4825" s="0" t="n">
        <v>92</v>
      </c>
      <c r="E4825" s="0" t="n">
        <v>70</v>
      </c>
      <c r="F4825" s="0" t="n">
        <v>97</v>
      </c>
      <c r="G4825" s="1" t="n">
        <f aca="false">COUNTIF($A4825:$F4825,A4825)</f>
        <v>1</v>
      </c>
      <c r="H4825" s="1" t="n">
        <f aca="false">COUNTIF($A4825:$F4825,B4825)</f>
        <v>1</v>
      </c>
      <c r="I4825" s="1" t="n">
        <f aca="false">COUNTIF($A4825:$F4825,C4825)</f>
        <v>1</v>
      </c>
      <c r="J4825" s="1" t="n">
        <f aca="false">COUNTIF($A4825:$F4825,D4825)</f>
        <v>1</v>
      </c>
      <c r="K4825" s="1" t="n">
        <f aca="false">COUNTIF($A4825:$F4825,E4825)</f>
        <v>1</v>
      </c>
      <c r="L4825" s="1" t="n">
        <f aca="false">COUNTIF($A4825:$F4825,F4825)</f>
        <v>1</v>
      </c>
      <c r="M4825" s="4" t="n">
        <f aca="false">MOD(A4825,2)</f>
        <v>1</v>
      </c>
      <c r="N4825" s="4" t="n">
        <f aca="false">MOD(B4825,2)</f>
        <v>0</v>
      </c>
      <c r="O4825" s="4" t="n">
        <f aca="false">MOD(C4825,2)</f>
        <v>1</v>
      </c>
      <c r="P4825" s="4" t="n">
        <f aca="false">MOD(D4825,2)</f>
        <v>0</v>
      </c>
      <c r="Q4825" s="4" t="n">
        <f aca="false">MOD(E4825,2)</f>
        <v>0</v>
      </c>
      <c r="R4825" s="4" t="n">
        <f aca="false">MOD(F4825,2)</f>
        <v>1</v>
      </c>
      <c r="S4825" s="2" t="n">
        <f aca="false">SUM(M4825:R4825)</f>
        <v>3</v>
      </c>
      <c r="T4825" s="2" t="n">
        <f aca="false">6-S4825</f>
        <v>3</v>
      </c>
      <c r="U4825" s="3" t="n">
        <f aca="false">IF(S4825&gt;0,SUMPRODUCT(A4825:F4825,M4825:R4825)/S4825,0)</f>
        <v>65.6666666666667</v>
      </c>
      <c r="V4825" s="3" t="n">
        <f aca="false">IF(T4825&gt;0,(SUM(A4825:F4825)-SUMPRODUCT(A4825:F4825,M4825:R4825))/T4825,0)</f>
        <v>82</v>
      </c>
      <c r="W4825" s="0" t="n">
        <f aca="false">IF(_xlfn.XOR(SUM(G4825:L4825)=8,ABS(U4825-V4825)&gt;50),1,0)</f>
        <v>0</v>
      </c>
    </row>
    <row r="4826" customFormat="false" ht="15" hidden="false" customHeight="false" outlineLevel="0" collapsed="false">
      <c r="A4826" s="0" t="n">
        <v>12</v>
      </c>
      <c r="B4826" s="0" t="n">
        <v>28</v>
      </c>
      <c r="C4826" s="0" t="n">
        <v>56</v>
      </c>
      <c r="D4826" s="0" t="n">
        <v>72</v>
      </c>
      <c r="E4826" s="0" t="n">
        <v>47</v>
      </c>
      <c r="F4826" s="0" t="n">
        <v>46</v>
      </c>
      <c r="G4826" s="1" t="n">
        <f aca="false">COUNTIF($A4826:$F4826,A4826)</f>
        <v>1</v>
      </c>
      <c r="H4826" s="1" t="n">
        <f aca="false">COUNTIF($A4826:$F4826,B4826)</f>
        <v>1</v>
      </c>
      <c r="I4826" s="1" t="n">
        <f aca="false">COUNTIF($A4826:$F4826,C4826)</f>
        <v>1</v>
      </c>
      <c r="J4826" s="1" t="n">
        <f aca="false">COUNTIF($A4826:$F4826,D4826)</f>
        <v>1</v>
      </c>
      <c r="K4826" s="1" t="n">
        <f aca="false">COUNTIF($A4826:$F4826,E4826)</f>
        <v>1</v>
      </c>
      <c r="L4826" s="1" t="n">
        <f aca="false">COUNTIF($A4826:$F4826,F4826)</f>
        <v>1</v>
      </c>
      <c r="M4826" s="4" t="n">
        <f aca="false">MOD(A4826,2)</f>
        <v>0</v>
      </c>
      <c r="N4826" s="4" t="n">
        <f aca="false">MOD(B4826,2)</f>
        <v>0</v>
      </c>
      <c r="O4826" s="4" t="n">
        <f aca="false">MOD(C4826,2)</f>
        <v>0</v>
      </c>
      <c r="P4826" s="4" t="n">
        <f aca="false">MOD(D4826,2)</f>
        <v>0</v>
      </c>
      <c r="Q4826" s="4" t="n">
        <f aca="false">MOD(E4826,2)</f>
        <v>1</v>
      </c>
      <c r="R4826" s="4" t="n">
        <f aca="false">MOD(F4826,2)</f>
        <v>0</v>
      </c>
      <c r="S4826" s="2" t="n">
        <f aca="false">SUM(M4826:R4826)</f>
        <v>1</v>
      </c>
      <c r="T4826" s="2" t="n">
        <f aca="false">6-S4826</f>
        <v>5</v>
      </c>
      <c r="U4826" s="3" t="n">
        <f aca="false">IF(S4826&gt;0,SUMPRODUCT(A4826:F4826,M4826:R4826)/S4826,0)</f>
        <v>47</v>
      </c>
      <c r="V4826" s="3" t="n">
        <f aca="false">IF(T4826&gt;0,(SUM(A4826:F4826)-SUMPRODUCT(A4826:F4826,M4826:R4826))/T4826,0)</f>
        <v>42.8</v>
      </c>
      <c r="W4826" s="0" t="n">
        <f aca="false">IF(_xlfn.XOR(SUM(G4826:L4826)=8,ABS(U4826-V4826)&gt;50),1,0)</f>
        <v>0</v>
      </c>
    </row>
    <row r="4827" customFormat="false" ht="15" hidden="false" customHeight="false" outlineLevel="0" collapsed="false">
      <c r="A4827" s="0" t="n">
        <v>43</v>
      </c>
      <c r="B4827" s="0" t="n">
        <v>79</v>
      </c>
      <c r="C4827" s="0" t="n">
        <v>99</v>
      </c>
      <c r="D4827" s="0" t="n">
        <v>16</v>
      </c>
      <c r="E4827" s="0" t="n">
        <v>2</v>
      </c>
      <c r="F4827" s="0" t="n">
        <v>19</v>
      </c>
      <c r="G4827" s="1" t="n">
        <f aca="false">COUNTIF($A4827:$F4827,A4827)</f>
        <v>1</v>
      </c>
      <c r="H4827" s="1" t="n">
        <f aca="false">COUNTIF($A4827:$F4827,B4827)</f>
        <v>1</v>
      </c>
      <c r="I4827" s="1" t="n">
        <f aca="false">COUNTIF($A4827:$F4827,C4827)</f>
        <v>1</v>
      </c>
      <c r="J4827" s="1" t="n">
        <f aca="false">COUNTIF($A4827:$F4827,D4827)</f>
        <v>1</v>
      </c>
      <c r="K4827" s="1" t="n">
        <f aca="false">COUNTIF($A4827:$F4827,E4827)</f>
        <v>1</v>
      </c>
      <c r="L4827" s="1" t="n">
        <f aca="false">COUNTIF($A4827:$F4827,F4827)</f>
        <v>1</v>
      </c>
      <c r="M4827" s="4" t="n">
        <f aca="false">MOD(A4827,2)</f>
        <v>1</v>
      </c>
      <c r="N4827" s="4" t="n">
        <f aca="false">MOD(B4827,2)</f>
        <v>1</v>
      </c>
      <c r="O4827" s="4" t="n">
        <f aca="false">MOD(C4827,2)</f>
        <v>1</v>
      </c>
      <c r="P4827" s="4" t="n">
        <f aca="false">MOD(D4827,2)</f>
        <v>0</v>
      </c>
      <c r="Q4827" s="4" t="n">
        <f aca="false">MOD(E4827,2)</f>
        <v>0</v>
      </c>
      <c r="R4827" s="4" t="n">
        <f aca="false">MOD(F4827,2)</f>
        <v>1</v>
      </c>
      <c r="S4827" s="2" t="n">
        <f aca="false">SUM(M4827:R4827)</f>
        <v>4</v>
      </c>
      <c r="T4827" s="2" t="n">
        <f aca="false">6-S4827</f>
        <v>2</v>
      </c>
      <c r="U4827" s="3" t="n">
        <f aca="false">IF(S4827&gt;0,SUMPRODUCT(A4827:F4827,M4827:R4827)/S4827,0)</f>
        <v>60</v>
      </c>
      <c r="V4827" s="3" t="n">
        <f aca="false">IF(T4827&gt;0,(SUM(A4827:F4827)-SUMPRODUCT(A4827:F4827,M4827:R4827))/T4827,0)</f>
        <v>9</v>
      </c>
      <c r="W4827" s="0" t="n">
        <f aca="false">IF(_xlfn.XOR(SUM(G4827:L4827)=8,ABS(U4827-V4827)&gt;50),1,0)</f>
        <v>1</v>
      </c>
    </row>
    <row r="4828" customFormat="false" ht="15" hidden="false" customHeight="false" outlineLevel="0" collapsed="false">
      <c r="A4828" s="0" t="n">
        <v>32</v>
      </c>
      <c r="B4828" s="0" t="n">
        <v>100</v>
      </c>
      <c r="C4828" s="0" t="n">
        <v>25</v>
      </c>
      <c r="D4828" s="0" t="n">
        <v>1</v>
      </c>
      <c r="E4828" s="0" t="n">
        <v>80</v>
      </c>
      <c r="F4828" s="0" t="n">
        <v>97</v>
      </c>
      <c r="G4828" s="1" t="n">
        <f aca="false">COUNTIF($A4828:$F4828,A4828)</f>
        <v>1</v>
      </c>
      <c r="H4828" s="1" t="n">
        <f aca="false">COUNTIF($A4828:$F4828,B4828)</f>
        <v>1</v>
      </c>
      <c r="I4828" s="1" t="n">
        <f aca="false">COUNTIF($A4828:$F4828,C4828)</f>
        <v>1</v>
      </c>
      <c r="J4828" s="1" t="n">
        <f aca="false">COUNTIF($A4828:$F4828,D4828)</f>
        <v>1</v>
      </c>
      <c r="K4828" s="1" t="n">
        <f aca="false">COUNTIF($A4828:$F4828,E4828)</f>
        <v>1</v>
      </c>
      <c r="L4828" s="1" t="n">
        <f aca="false">COUNTIF($A4828:$F4828,F4828)</f>
        <v>1</v>
      </c>
      <c r="M4828" s="4" t="n">
        <f aca="false">MOD(A4828,2)</f>
        <v>0</v>
      </c>
      <c r="N4828" s="4" t="n">
        <f aca="false">MOD(B4828,2)</f>
        <v>0</v>
      </c>
      <c r="O4828" s="4" t="n">
        <f aca="false">MOD(C4828,2)</f>
        <v>1</v>
      </c>
      <c r="P4828" s="4" t="n">
        <f aca="false">MOD(D4828,2)</f>
        <v>1</v>
      </c>
      <c r="Q4828" s="4" t="n">
        <f aca="false">MOD(E4828,2)</f>
        <v>0</v>
      </c>
      <c r="R4828" s="4" t="n">
        <f aca="false">MOD(F4828,2)</f>
        <v>1</v>
      </c>
      <c r="S4828" s="2" t="n">
        <f aca="false">SUM(M4828:R4828)</f>
        <v>3</v>
      </c>
      <c r="T4828" s="2" t="n">
        <f aca="false">6-S4828</f>
        <v>3</v>
      </c>
      <c r="U4828" s="3" t="n">
        <f aca="false">IF(S4828&gt;0,SUMPRODUCT(A4828:F4828,M4828:R4828)/S4828,0)</f>
        <v>41</v>
      </c>
      <c r="V4828" s="3" t="n">
        <f aca="false">IF(T4828&gt;0,(SUM(A4828:F4828)-SUMPRODUCT(A4828:F4828,M4828:R4828))/T4828,0)</f>
        <v>70.6666666666667</v>
      </c>
      <c r="W4828" s="0" t="n">
        <f aca="false">IF(_xlfn.XOR(SUM(G4828:L4828)=8,ABS(U4828-V4828)&gt;50),1,0)</f>
        <v>0</v>
      </c>
    </row>
    <row r="4829" customFormat="false" ht="15" hidden="false" customHeight="false" outlineLevel="0" collapsed="false">
      <c r="A4829" s="0" t="n">
        <v>84</v>
      </c>
      <c r="B4829" s="0" t="n">
        <v>28</v>
      </c>
      <c r="C4829" s="0" t="n">
        <v>83</v>
      </c>
      <c r="D4829" s="0" t="n">
        <v>37</v>
      </c>
      <c r="E4829" s="0" t="n">
        <v>0</v>
      </c>
      <c r="F4829" s="0" t="n">
        <v>79</v>
      </c>
      <c r="G4829" s="1" t="n">
        <f aca="false">COUNTIF($A4829:$F4829,A4829)</f>
        <v>1</v>
      </c>
      <c r="H4829" s="1" t="n">
        <f aca="false">COUNTIF($A4829:$F4829,B4829)</f>
        <v>1</v>
      </c>
      <c r="I4829" s="1" t="n">
        <f aca="false">COUNTIF($A4829:$F4829,C4829)</f>
        <v>1</v>
      </c>
      <c r="J4829" s="1" t="n">
        <f aca="false">COUNTIF($A4829:$F4829,D4829)</f>
        <v>1</v>
      </c>
      <c r="K4829" s="1" t="n">
        <f aca="false">COUNTIF($A4829:$F4829,E4829)</f>
        <v>1</v>
      </c>
      <c r="L4829" s="1" t="n">
        <f aca="false">COUNTIF($A4829:$F4829,F4829)</f>
        <v>1</v>
      </c>
      <c r="M4829" s="4" t="n">
        <f aca="false">MOD(A4829,2)</f>
        <v>0</v>
      </c>
      <c r="N4829" s="4" t="n">
        <f aca="false">MOD(B4829,2)</f>
        <v>0</v>
      </c>
      <c r="O4829" s="4" t="n">
        <f aca="false">MOD(C4829,2)</f>
        <v>1</v>
      </c>
      <c r="P4829" s="4" t="n">
        <f aca="false">MOD(D4829,2)</f>
        <v>1</v>
      </c>
      <c r="Q4829" s="4" t="n">
        <f aca="false">MOD(E4829,2)</f>
        <v>0</v>
      </c>
      <c r="R4829" s="4" t="n">
        <f aca="false">MOD(F4829,2)</f>
        <v>1</v>
      </c>
      <c r="S4829" s="2" t="n">
        <f aca="false">SUM(M4829:R4829)</f>
        <v>3</v>
      </c>
      <c r="T4829" s="2" t="n">
        <f aca="false">6-S4829</f>
        <v>3</v>
      </c>
      <c r="U4829" s="3" t="n">
        <f aca="false">IF(S4829&gt;0,SUMPRODUCT(A4829:F4829,M4829:R4829)/S4829,0)</f>
        <v>66.3333333333333</v>
      </c>
      <c r="V4829" s="3" t="n">
        <f aca="false">IF(T4829&gt;0,(SUM(A4829:F4829)-SUMPRODUCT(A4829:F4829,M4829:R4829))/T4829,0)</f>
        <v>37.3333333333333</v>
      </c>
      <c r="W4829" s="0" t="n">
        <f aca="false">IF(_xlfn.XOR(SUM(G4829:L4829)=8,ABS(U4829-V4829)&gt;50),1,0)</f>
        <v>0</v>
      </c>
    </row>
    <row r="4830" customFormat="false" ht="15" hidden="false" customHeight="false" outlineLevel="0" collapsed="false">
      <c r="A4830" s="0" t="n">
        <v>13</v>
      </c>
      <c r="B4830" s="0" t="n">
        <v>56</v>
      </c>
      <c r="C4830" s="0" t="n">
        <v>72</v>
      </c>
      <c r="D4830" s="0" t="n">
        <v>62</v>
      </c>
      <c r="E4830" s="0" t="n">
        <v>19</v>
      </c>
      <c r="F4830" s="0" t="n">
        <v>77</v>
      </c>
      <c r="G4830" s="1" t="n">
        <f aca="false">COUNTIF($A4830:$F4830,A4830)</f>
        <v>1</v>
      </c>
      <c r="H4830" s="1" t="n">
        <f aca="false">COUNTIF($A4830:$F4830,B4830)</f>
        <v>1</v>
      </c>
      <c r="I4830" s="1" t="n">
        <f aca="false">COUNTIF($A4830:$F4830,C4830)</f>
        <v>1</v>
      </c>
      <c r="J4830" s="1" t="n">
        <f aca="false">COUNTIF($A4830:$F4830,D4830)</f>
        <v>1</v>
      </c>
      <c r="K4830" s="1" t="n">
        <f aca="false">COUNTIF($A4830:$F4830,E4830)</f>
        <v>1</v>
      </c>
      <c r="L4830" s="1" t="n">
        <f aca="false">COUNTIF($A4830:$F4830,F4830)</f>
        <v>1</v>
      </c>
      <c r="M4830" s="4" t="n">
        <f aca="false">MOD(A4830,2)</f>
        <v>1</v>
      </c>
      <c r="N4830" s="4" t="n">
        <f aca="false">MOD(B4830,2)</f>
        <v>0</v>
      </c>
      <c r="O4830" s="4" t="n">
        <f aca="false">MOD(C4830,2)</f>
        <v>0</v>
      </c>
      <c r="P4830" s="4" t="n">
        <f aca="false">MOD(D4830,2)</f>
        <v>0</v>
      </c>
      <c r="Q4830" s="4" t="n">
        <f aca="false">MOD(E4830,2)</f>
        <v>1</v>
      </c>
      <c r="R4830" s="4" t="n">
        <f aca="false">MOD(F4830,2)</f>
        <v>1</v>
      </c>
      <c r="S4830" s="2" t="n">
        <f aca="false">SUM(M4830:R4830)</f>
        <v>3</v>
      </c>
      <c r="T4830" s="2" t="n">
        <f aca="false">6-S4830</f>
        <v>3</v>
      </c>
      <c r="U4830" s="3" t="n">
        <f aca="false">IF(S4830&gt;0,SUMPRODUCT(A4830:F4830,M4830:R4830)/S4830,0)</f>
        <v>36.3333333333333</v>
      </c>
      <c r="V4830" s="3" t="n">
        <f aca="false">IF(T4830&gt;0,(SUM(A4830:F4830)-SUMPRODUCT(A4830:F4830,M4830:R4830))/T4830,0)</f>
        <v>63.3333333333333</v>
      </c>
      <c r="W4830" s="0" t="n">
        <f aca="false">IF(_xlfn.XOR(SUM(G4830:L4830)=8,ABS(U4830-V4830)&gt;50),1,0)</f>
        <v>0</v>
      </c>
    </row>
    <row r="4831" customFormat="false" ht="15" hidden="false" customHeight="false" outlineLevel="0" collapsed="false">
      <c r="A4831" s="0" t="n">
        <v>56</v>
      </c>
      <c r="B4831" s="0" t="n">
        <v>12</v>
      </c>
      <c r="C4831" s="0" t="n">
        <v>81</v>
      </c>
      <c r="D4831" s="0" t="n">
        <v>67</v>
      </c>
      <c r="E4831" s="0" t="n">
        <v>83</v>
      </c>
      <c r="F4831" s="0" t="n">
        <v>51</v>
      </c>
      <c r="G4831" s="1" t="n">
        <f aca="false">COUNTIF($A4831:$F4831,A4831)</f>
        <v>1</v>
      </c>
      <c r="H4831" s="1" t="n">
        <f aca="false">COUNTIF($A4831:$F4831,B4831)</f>
        <v>1</v>
      </c>
      <c r="I4831" s="1" t="n">
        <f aca="false">COUNTIF($A4831:$F4831,C4831)</f>
        <v>1</v>
      </c>
      <c r="J4831" s="1" t="n">
        <f aca="false">COUNTIF($A4831:$F4831,D4831)</f>
        <v>1</v>
      </c>
      <c r="K4831" s="1" t="n">
        <f aca="false">COUNTIF($A4831:$F4831,E4831)</f>
        <v>1</v>
      </c>
      <c r="L4831" s="1" t="n">
        <f aca="false">COUNTIF($A4831:$F4831,F4831)</f>
        <v>1</v>
      </c>
      <c r="M4831" s="4" t="n">
        <f aca="false">MOD(A4831,2)</f>
        <v>0</v>
      </c>
      <c r="N4831" s="4" t="n">
        <f aca="false">MOD(B4831,2)</f>
        <v>0</v>
      </c>
      <c r="O4831" s="4" t="n">
        <f aca="false">MOD(C4831,2)</f>
        <v>1</v>
      </c>
      <c r="P4831" s="4" t="n">
        <f aca="false">MOD(D4831,2)</f>
        <v>1</v>
      </c>
      <c r="Q4831" s="4" t="n">
        <f aca="false">MOD(E4831,2)</f>
        <v>1</v>
      </c>
      <c r="R4831" s="4" t="n">
        <f aca="false">MOD(F4831,2)</f>
        <v>1</v>
      </c>
      <c r="S4831" s="2" t="n">
        <f aca="false">SUM(M4831:R4831)</f>
        <v>4</v>
      </c>
      <c r="T4831" s="2" t="n">
        <f aca="false">6-S4831</f>
        <v>2</v>
      </c>
      <c r="U4831" s="3" t="n">
        <f aca="false">IF(S4831&gt;0,SUMPRODUCT(A4831:F4831,M4831:R4831)/S4831,0)</f>
        <v>70.5</v>
      </c>
      <c r="V4831" s="3" t="n">
        <f aca="false">IF(T4831&gt;0,(SUM(A4831:F4831)-SUMPRODUCT(A4831:F4831,M4831:R4831))/T4831,0)</f>
        <v>34</v>
      </c>
      <c r="W4831" s="0" t="n">
        <f aca="false">IF(_xlfn.XOR(SUM(G4831:L4831)=8,ABS(U4831-V4831)&gt;50),1,0)</f>
        <v>0</v>
      </c>
    </row>
    <row r="4832" customFormat="false" ht="15" hidden="false" customHeight="false" outlineLevel="0" collapsed="false">
      <c r="A4832" s="0" t="n">
        <v>3</v>
      </c>
      <c r="B4832" s="0" t="n">
        <v>27</v>
      </c>
      <c r="C4832" s="0" t="n">
        <v>62</v>
      </c>
      <c r="D4832" s="0" t="n">
        <v>95</v>
      </c>
      <c r="E4832" s="0" t="n">
        <v>14</v>
      </c>
      <c r="F4832" s="0" t="n">
        <v>84</v>
      </c>
      <c r="G4832" s="1" t="n">
        <f aca="false">COUNTIF($A4832:$F4832,A4832)</f>
        <v>1</v>
      </c>
      <c r="H4832" s="1" t="n">
        <f aca="false">COUNTIF($A4832:$F4832,B4832)</f>
        <v>1</v>
      </c>
      <c r="I4832" s="1" t="n">
        <f aca="false">COUNTIF($A4832:$F4832,C4832)</f>
        <v>1</v>
      </c>
      <c r="J4832" s="1" t="n">
        <f aca="false">COUNTIF($A4832:$F4832,D4832)</f>
        <v>1</v>
      </c>
      <c r="K4832" s="1" t="n">
        <f aca="false">COUNTIF($A4832:$F4832,E4832)</f>
        <v>1</v>
      </c>
      <c r="L4832" s="1" t="n">
        <f aca="false">COUNTIF($A4832:$F4832,F4832)</f>
        <v>1</v>
      </c>
      <c r="M4832" s="4" t="n">
        <f aca="false">MOD(A4832,2)</f>
        <v>1</v>
      </c>
      <c r="N4832" s="4" t="n">
        <f aca="false">MOD(B4832,2)</f>
        <v>1</v>
      </c>
      <c r="O4832" s="4" t="n">
        <f aca="false">MOD(C4832,2)</f>
        <v>0</v>
      </c>
      <c r="P4832" s="4" t="n">
        <f aca="false">MOD(D4832,2)</f>
        <v>1</v>
      </c>
      <c r="Q4832" s="4" t="n">
        <f aca="false">MOD(E4832,2)</f>
        <v>0</v>
      </c>
      <c r="R4832" s="4" t="n">
        <f aca="false">MOD(F4832,2)</f>
        <v>0</v>
      </c>
      <c r="S4832" s="2" t="n">
        <f aca="false">SUM(M4832:R4832)</f>
        <v>3</v>
      </c>
      <c r="T4832" s="2" t="n">
        <f aca="false">6-S4832</f>
        <v>3</v>
      </c>
      <c r="U4832" s="3" t="n">
        <f aca="false">IF(S4832&gt;0,SUMPRODUCT(A4832:F4832,M4832:R4832)/S4832,0)</f>
        <v>41.6666666666667</v>
      </c>
      <c r="V4832" s="3" t="n">
        <f aca="false">IF(T4832&gt;0,(SUM(A4832:F4832)-SUMPRODUCT(A4832:F4832,M4832:R4832))/T4832,0)</f>
        <v>53.3333333333333</v>
      </c>
      <c r="W4832" s="0" t="n">
        <f aca="false">IF(_xlfn.XOR(SUM(G4832:L4832)=8,ABS(U4832-V4832)&gt;50),1,0)</f>
        <v>0</v>
      </c>
    </row>
    <row r="4833" customFormat="false" ht="15" hidden="false" customHeight="false" outlineLevel="0" collapsed="false">
      <c r="A4833" s="0" t="n">
        <v>49</v>
      </c>
      <c r="B4833" s="0" t="n">
        <v>41</v>
      </c>
      <c r="C4833" s="0" t="n">
        <v>10</v>
      </c>
      <c r="D4833" s="0" t="n">
        <v>49</v>
      </c>
      <c r="E4833" s="0" t="n">
        <v>38</v>
      </c>
      <c r="F4833" s="0" t="n">
        <v>93</v>
      </c>
      <c r="G4833" s="1" t="n">
        <f aca="false">COUNTIF($A4833:$F4833,A4833)</f>
        <v>2</v>
      </c>
      <c r="H4833" s="1" t="n">
        <f aca="false">COUNTIF($A4833:$F4833,B4833)</f>
        <v>1</v>
      </c>
      <c r="I4833" s="1" t="n">
        <f aca="false">COUNTIF($A4833:$F4833,C4833)</f>
        <v>1</v>
      </c>
      <c r="J4833" s="1" t="n">
        <f aca="false">COUNTIF($A4833:$F4833,D4833)</f>
        <v>2</v>
      </c>
      <c r="K4833" s="1" t="n">
        <f aca="false">COUNTIF($A4833:$F4833,E4833)</f>
        <v>1</v>
      </c>
      <c r="L4833" s="1" t="n">
        <f aca="false">COUNTIF($A4833:$F4833,F4833)</f>
        <v>1</v>
      </c>
      <c r="M4833" s="4" t="n">
        <f aca="false">MOD(A4833,2)</f>
        <v>1</v>
      </c>
      <c r="N4833" s="4" t="n">
        <f aca="false">MOD(B4833,2)</f>
        <v>1</v>
      </c>
      <c r="O4833" s="4" t="n">
        <f aca="false">MOD(C4833,2)</f>
        <v>0</v>
      </c>
      <c r="P4833" s="4" t="n">
        <f aca="false">MOD(D4833,2)</f>
        <v>1</v>
      </c>
      <c r="Q4833" s="4" t="n">
        <f aca="false">MOD(E4833,2)</f>
        <v>0</v>
      </c>
      <c r="R4833" s="4" t="n">
        <f aca="false">MOD(F4833,2)</f>
        <v>1</v>
      </c>
      <c r="S4833" s="2" t="n">
        <f aca="false">SUM(M4833:R4833)</f>
        <v>4</v>
      </c>
      <c r="T4833" s="2" t="n">
        <f aca="false">6-S4833</f>
        <v>2</v>
      </c>
      <c r="U4833" s="3" t="n">
        <f aca="false">IF(S4833&gt;0,SUMPRODUCT(A4833:F4833,M4833:R4833)/S4833,0)</f>
        <v>58</v>
      </c>
      <c r="V4833" s="3" t="n">
        <f aca="false">IF(T4833&gt;0,(SUM(A4833:F4833)-SUMPRODUCT(A4833:F4833,M4833:R4833))/T4833,0)</f>
        <v>24</v>
      </c>
      <c r="W4833" s="0" t="n">
        <f aca="false">IF(_xlfn.XOR(SUM(G4833:L4833)=8,ABS(U4833-V4833)&gt;50),1,0)</f>
        <v>1</v>
      </c>
    </row>
    <row r="4834" customFormat="false" ht="15" hidden="false" customHeight="false" outlineLevel="0" collapsed="false">
      <c r="A4834" s="0" t="n">
        <v>16</v>
      </c>
      <c r="B4834" s="0" t="n">
        <v>59</v>
      </c>
      <c r="C4834" s="0" t="n">
        <v>99</v>
      </c>
      <c r="D4834" s="0" t="n">
        <v>31</v>
      </c>
      <c r="E4834" s="0" t="n">
        <v>45</v>
      </c>
      <c r="F4834" s="0" t="n">
        <v>38</v>
      </c>
      <c r="G4834" s="1" t="n">
        <f aca="false">COUNTIF($A4834:$F4834,A4834)</f>
        <v>1</v>
      </c>
      <c r="H4834" s="1" t="n">
        <f aca="false">COUNTIF($A4834:$F4834,B4834)</f>
        <v>1</v>
      </c>
      <c r="I4834" s="1" t="n">
        <f aca="false">COUNTIF($A4834:$F4834,C4834)</f>
        <v>1</v>
      </c>
      <c r="J4834" s="1" t="n">
        <f aca="false">COUNTIF($A4834:$F4834,D4834)</f>
        <v>1</v>
      </c>
      <c r="K4834" s="1" t="n">
        <f aca="false">COUNTIF($A4834:$F4834,E4834)</f>
        <v>1</v>
      </c>
      <c r="L4834" s="1" t="n">
        <f aca="false">COUNTIF($A4834:$F4834,F4834)</f>
        <v>1</v>
      </c>
      <c r="M4834" s="4" t="n">
        <f aca="false">MOD(A4834,2)</f>
        <v>0</v>
      </c>
      <c r="N4834" s="4" t="n">
        <f aca="false">MOD(B4834,2)</f>
        <v>1</v>
      </c>
      <c r="O4834" s="4" t="n">
        <f aca="false">MOD(C4834,2)</f>
        <v>1</v>
      </c>
      <c r="P4834" s="4" t="n">
        <f aca="false">MOD(D4834,2)</f>
        <v>1</v>
      </c>
      <c r="Q4834" s="4" t="n">
        <f aca="false">MOD(E4834,2)</f>
        <v>1</v>
      </c>
      <c r="R4834" s="4" t="n">
        <f aca="false">MOD(F4834,2)</f>
        <v>0</v>
      </c>
      <c r="S4834" s="2" t="n">
        <f aca="false">SUM(M4834:R4834)</f>
        <v>4</v>
      </c>
      <c r="T4834" s="2" t="n">
        <f aca="false">6-S4834</f>
        <v>2</v>
      </c>
      <c r="U4834" s="3" t="n">
        <f aca="false">IF(S4834&gt;0,SUMPRODUCT(A4834:F4834,M4834:R4834)/S4834,0)</f>
        <v>58.5</v>
      </c>
      <c r="V4834" s="3" t="n">
        <f aca="false">IF(T4834&gt;0,(SUM(A4834:F4834)-SUMPRODUCT(A4834:F4834,M4834:R4834))/T4834,0)</f>
        <v>27</v>
      </c>
      <c r="W4834" s="0" t="n">
        <f aca="false">IF(_xlfn.XOR(SUM(G4834:L4834)=8,ABS(U4834-V4834)&gt;50),1,0)</f>
        <v>0</v>
      </c>
    </row>
    <row r="4835" customFormat="false" ht="15" hidden="false" customHeight="false" outlineLevel="0" collapsed="false">
      <c r="A4835" s="0" t="n">
        <v>79</v>
      </c>
      <c r="B4835" s="0" t="n">
        <v>69</v>
      </c>
      <c r="C4835" s="0" t="n">
        <v>32</v>
      </c>
      <c r="D4835" s="0" t="n">
        <v>57</v>
      </c>
      <c r="E4835" s="0" t="n">
        <v>100</v>
      </c>
      <c r="F4835" s="0" t="n">
        <v>95</v>
      </c>
      <c r="G4835" s="1" t="n">
        <f aca="false">COUNTIF($A4835:$F4835,A4835)</f>
        <v>1</v>
      </c>
      <c r="H4835" s="1" t="n">
        <f aca="false">COUNTIF($A4835:$F4835,B4835)</f>
        <v>1</v>
      </c>
      <c r="I4835" s="1" t="n">
        <f aca="false">COUNTIF($A4835:$F4835,C4835)</f>
        <v>1</v>
      </c>
      <c r="J4835" s="1" t="n">
        <f aca="false">COUNTIF($A4835:$F4835,D4835)</f>
        <v>1</v>
      </c>
      <c r="K4835" s="1" t="n">
        <f aca="false">COUNTIF($A4835:$F4835,E4835)</f>
        <v>1</v>
      </c>
      <c r="L4835" s="1" t="n">
        <f aca="false">COUNTIF($A4835:$F4835,F4835)</f>
        <v>1</v>
      </c>
      <c r="M4835" s="4" t="n">
        <f aca="false">MOD(A4835,2)</f>
        <v>1</v>
      </c>
      <c r="N4835" s="4" t="n">
        <f aca="false">MOD(B4835,2)</f>
        <v>1</v>
      </c>
      <c r="O4835" s="4" t="n">
        <f aca="false">MOD(C4835,2)</f>
        <v>0</v>
      </c>
      <c r="P4835" s="4" t="n">
        <f aca="false">MOD(D4835,2)</f>
        <v>1</v>
      </c>
      <c r="Q4835" s="4" t="n">
        <f aca="false">MOD(E4835,2)</f>
        <v>0</v>
      </c>
      <c r="R4835" s="4" t="n">
        <f aca="false">MOD(F4835,2)</f>
        <v>1</v>
      </c>
      <c r="S4835" s="2" t="n">
        <f aca="false">SUM(M4835:R4835)</f>
        <v>4</v>
      </c>
      <c r="T4835" s="2" t="n">
        <f aca="false">6-S4835</f>
        <v>2</v>
      </c>
      <c r="U4835" s="3" t="n">
        <f aca="false">IF(S4835&gt;0,SUMPRODUCT(A4835:F4835,M4835:R4835)/S4835,0)</f>
        <v>75</v>
      </c>
      <c r="V4835" s="3" t="n">
        <f aca="false">IF(T4835&gt;0,(SUM(A4835:F4835)-SUMPRODUCT(A4835:F4835,M4835:R4835))/T4835,0)</f>
        <v>66</v>
      </c>
      <c r="W4835" s="0" t="n">
        <f aca="false">IF(_xlfn.XOR(SUM(G4835:L4835)=8,ABS(U4835-V4835)&gt;50),1,0)</f>
        <v>0</v>
      </c>
    </row>
    <row r="4836" customFormat="false" ht="15" hidden="false" customHeight="false" outlineLevel="0" collapsed="false">
      <c r="A4836" s="0" t="n">
        <v>36</v>
      </c>
      <c r="B4836" s="0" t="n">
        <v>7</v>
      </c>
      <c r="C4836" s="0" t="n">
        <v>9</v>
      </c>
      <c r="D4836" s="0" t="n">
        <v>97</v>
      </c>
      <c r="E4836" s="0" t="n">
        <v>96</v>
      </c>
      <c r="F4836" s="0" t="n">
        <v>63</v>
      </c>
      <c r="G4836" s="1" t="n">
        <f aca="false">COUNTIF($A4836:$F4836,A4836)</f>
        <v>1</v>
      </c>
      <c r="H4836" s="1" t="n">
        <f aca="false">COUNTIF($A4836:$F4836,B4836)</f>
        <v>1</v>
      </c>
      <c r="I4836" s="1" t="n">
        <f aca="false">COUNTIF($A4836:$F4836,C4836)</f>
        <v>1</v>
      </c>
      <c r="J4836" s="1" t="n">
        <f aca="false">COUNTIF($A4836:$F4836,D4836)</f>
        <v>1</v>
      </c>
      <c r="K4836" s="1" t="n">
        <f aca="false">COUNTIF($A4836:$F4836,E4836)</f>
        <v>1</v>
      </c>
      <c r="L4836" s="1" t="n">
        <f aca="false">COUNTIF($A4836:$F4836,F4836)</f>
        <v>1</v>
      </c>
      <c r="M4836" s="4" t="n">
        <f aca="false">MOD(A4836,2)</f>
        <v>0</v>
      </c>
      <c r="N4836" s="4" t="n">
        <f aca="false">MOD(B4836,2)</f>
        <v>1</v>
      </c>
      <c r="O4836" s="4" t="n">
        <f aca="false">MOD(C4836,2)</f>
        <v>1</v>
      </c>
      <c r="P4836" s="4" t="n">
        <f aca="false">MOD(D4836,2)</f>
        <v>1</v>
      </c>
      <c r="Q4836" s="4" t="n">
        <f aca="false">MOD(E4836,2)</f>
        <v>0</v>
      </c>
      <c r="R4836" s="4" t="n">
        <f aca="false">MOD(F4836,2)</f>
        <v>1</v>
      </c>
      <c r="S4836" s="2" t="n">
        <f aca="false">SUM(M4836:R4836)</f>
        <v>4</v>
      </c>
      <c r="T4836" s="2" t="n">
        <f aca="false">6-S4836</f>
        <v>2</v>
      </c>
      <c r="U4836" s="3" t="n">
        <f aca="false">IF(S4836&gt;0,SUMPRODUCT(A4836:F4836,M4836:R4836)/S4836,0)</f>
        <v>44</v>
      </c>
      <c r="V4836" s="3" t="n">
        <f aca="false">IF(T4836&gt;0,(SUM(A4836:F4836)-SUMPRODUCT(A4836:F4836,M4836:R4836))/T4836,0)</f>
        <v>66</v>
      </c>
      <c r="W4836" s="0" t="n">
        <f aca="false">IF(_xlfn.XOR(SUM(G4836:L4836)=8,ABS(U4836-V4836)&gt;50),1,0)</f>
        <v>0</v>
      </c>
    </row>
    <row r="4837" customFormat="false" ht="15" hidden="false" customHeight="false" outlineLevel="0" collapsed="false">
      <c r="A4837" s="0" t="n">
        <v>30</v>
      </c>
      <c r="B4837" s="0" t="n">
        <v>82</v>
      </c>
      <c r="C4837" s="0" t="n">
        <v>20</v>
      </c>
      <c r="D4837" s="0" t="n">
        <v>83</v>
      </c>
      <c r="E4837" s="0" t="n">
        <v>70</v>
      </c>
      <c r="F4837" s="0" t="n">
        <v>88</v>
      </c>
      <c r="G4837" s="1" t="n">
        <f aca="false">COUNTIF($A4837:$F4837,A4837)</f>
        <v>1</v>
      </c>
      <c r="H4837" s="1" t="n">
        <f aca="false">COUNTIF($A4837:$F4837,B4837)</f>
        <v>1</v>
      </c>
      <c r="I4837" s="1" t="n">
        <f aca="false">COUNTIF($A4837:$F4837,C4837)</f>
        <v>1</v>
      </c>
      <c r="J4837" s="1" t="n">
        <f aca="false">COUNTIF($A4837:$F4837,D4837)</f>
        <v>1</v>
      </c>
      <c r="K4837" s="1" t="n">
        <f aca="false">COUNTIF($A4837:$F4837,E4837)</f>
        <v>1</v>
      </c>
      <c r="L4837" s="1" t="n">
        <f aca="false">COUNTIF($A4837:$F4837,F4837)</f>
        <v>1</v>
      </c>
      <c r="M4837" s="4" t="n">
        <f aca="false">MOD(A4837,2)</f>
        <v>0</v>
      </c>
      <c r="N4837" s="4" t="n">
        <f aca="false">MOD(B4837,2)</f>
        <v>0</v>
      </c>
      <c r="O4837" s="4" t="n">
        <f aca="false">MOD(C4837,2)</f>
        <v>0</v>
      </c>
      <c r="P4837" s="4" t="n">
        <f aca="false">MOD(D4837,2)</f>
        <v>1</v>
      </c>
      <c r="Q4837" s="4" t="n">
        <f aca="false">MOD(E4837,2)</f>
        <v>0</v>
      </c>
      <c r="R4837" s="4" t="n">
        <f aca="false">MOD(F4837,2)</f>
        <v>0</v>
      </c>
      <c r="S4837" s="2" t="n">
        <f aca="false">SUM(M4837:R4837)</f>
        <v>1</v>
      </c>
      <c r="T4837" s="2" t="n">
        <f aca="false">6-S4837</f>
        <v>5</v>
      </c>
      <c r="U4837" s="3" t="n">
        <f aca="false">IF(S4837&gt;0,SUMPRODUCT(A4837:F4837,M4837:R4837)/S4837,0)</f>
        <v>83</v>
      </c>
      <c r="V4837" s="3" t="n">
        <f aca="false">IF(T4837&gt;0,(SUM(A4837:F4837)-SUMPRODUCT(A4837:F4837,M4837:R4837))/T4837,0)</f>
        <v>58</v>
      </c>
      <c r="W4837" s="0" t="n">
        <f aca="false">IF(_xlfn.XOR(SUM(G4837:L4837)=8,ABS(U4837-V4837)&gt;50),1,0)</f>
        <v>0</v>
      </c>
    </row>
    <row r="4838" customFormat="false" ht="15" hidden="false" customHeight="false" outlineLevel="0" collapsed="false">
      <c r="A4838" s="0" t="n">
        <v>21</v>
      </c>
      <c r="B4838" s="0" t="n">
        <v>20</v>
      </c>
      <c r="C4838" s="0" t="n">
        <v>59</v>
      </c>
      <c r="D4838" s="0" t="n">
        <v>60</v>
      </c>
      <c r="E4838" s="0" t="n">
        <v>34</v>
      </c>
      <c r="F4838" s="0" t="n">
        <v>73</v>
      </c>
      <c r="G4838" s="1" t="n">
        <f aca="false">COUNTIF($A4838:$F4838,A4838)</f>
        <v>1</v>
      </c>
      <c r="H4838" s="1" t="n">
        <f aca="false">COUNTIF($A4838:$F4838,B4838)</f>
        <v>1</v>
      </c>
      <c r="I4838" s="1" t="n">
        <f aca="false">COUNTIF($A4838:$F4838,C4838)</f>
        <v>1</v>
      </c>
      <c r="J4838" s="1" t="n">
        <f aca="false">COUNTIF($A4838:$F4838,D4838)</f>
        <v>1</v>
      </c>
      <c r="K4838" s="1" t="n">
        <f aca="false">COUNTIF($A4838:$F4838,E4838)</f>
        <v>1</v>
      </c>
      <c r="L4838" s="1" t="n">
        <f aca="false">COUNTIF($A4838:$F4838,F4838)</f>
        <v>1</v>
      </c>
      <c r="M4838" s="4" t="n">
        <f aca="false">MOD(A4838,2)</f>
        <v>1</v>
      </c>
      <c r="N4838" s="4" t="n">
        <f aca="false">MOD(B4838,2)</f>
        <v>0</v>
      </c>
      <c r="O4838" s="4" t="n">
        <f aca="false">MOD(C4838,2)</f>
        <v>1</v>
      </c>
      <c r="P4838" s="4" t="n">
        <f aca="false">MOD(D4838,2)</f>
        <v>0</v>
      </c>
      <c r="Q4838" s="4" t="n">
        <f aca="false">MOD(E4838,2)</f>
        <v>0</v>
      </c>
      <c r="R4838" s="4" t="n">
        <f aca="false">MOD(F4838,2)</f>
        <v>1</v>
      </c>
      <c r="S4838" s="2" t="n">
        <f aca="false">SUM(M4838:R4838)</f>
        <v>3</v>
      </c>
      <c r="T4838" s="2" t="n">
        <f aca="false">6-S4838</f>
        <v>3</v>
      </c>
      <c r="U4838" s="3" t="n">
        <f aca="false">IF(S4838&gt;0,SUMPRODUCT(A4838:F4838,M4838:R4838)/S4838,0)</f>
        <v>51</v>
      </c>
      <c r="V4838" s="3" t="n">
        <f aca="false">IF(T4838&gt;0,(SUM(A4838:F4838)-SUMPRODUCT(A4838:F4838,M4838:R4838))/T4838,0)</f>
        <v>38</v>
      </c>
      <c r="W4838" s="0" t="n">
        <f aca="false">IF(_xlfn.XOR(SUM(G4838:L4838)=8,ABS(U4838-V4838)&gt;50),1,0)</f>
        <v>0</v>
      </c>
    </row>
    <row r="4839" customFormat="false" ht="15" hidden="false" customHeight="false" outlineLevel="0" collapsed="false">
      <c r="A4839" s="0" t="n">
        <v>9</v>
      </c>
      <c r="B4839" s="0" t="n">
        <v>5</v>
      </c>
      <c r="C4839" s="0" t="n">
        <v>92</v>
      </c>
      <c r="D4839" s="0" t="n">
        <v>43</v>
      </c>
      <c r="E4839" s="0" t="n">
        <v>56</v>
      </c>
      <c r="F4839" s="0" t="n">
        <v>79</v>
      </c>
      <c r="G4839" s="1" t="n">
        <f aca="false">COUNTIF($A4839:$F4839,A4839)</f>
        <v>1</v>
      </c>
      <c r="H4839" s="1" t="n">
        <f aca="false">COUNTIF($A4839:$F4839,B4839)</f>
        <v>1</v>
      </c>
      <c r="I4839" s="1" t="n">
        <f aca="false">COUNTIF($A4839:$F4839,C4839)</f>
        <v>1</v>
      </c>
      <c r="J4839" s="1" t="n">
        <f aca="false">COUNTIF($A4839:$F4839,D4839)</f>
        <v>1</v>
      </c>
      <c r="K4839" s="1" t="n">
        <f aca="false">COUNTIF($A4839:$F4839,E4839)</f>
        <v>1</v>
      </c>
      <c r="L4839" s="1" t="n">
        <f aca="false">COUNTIF($A4839:$F4839,F4839)</f>
        <v>1</v>
      </c>
      <c r="M4839" s="4" t="n">
        <f aca="false">MOD(A4839,2)</f>
        <v>1</v>
      </c>
      <c r="N4839" s="4" t="n">
        <f aca="false">MOD(B4839,2)</f>
        <v>1</v>
      </c>
      <c r="O4839" s="4" t="n">
        <f aca="false">MOD(C4839,2)</f>
        <v>0</v>
      </c>
      <c r="P4839" s="4" t="n">
        <f aca="false">MOD(D4839,2)</f>
        <v>1</v>
      </c>
      <c r="Q4839" s="4" t="n">
        <f aca="false">MOD(E4839,2)</f>
        <v>0</v>
      </c>
      <c r="R4839" s="4" t="n">
        <f aca="false">MOD(F4839,2)</f>
        <v>1</v>
      </c>
      <c r="S4839" s="2" t="n">
        <f aca="false">SUM(M4839:R4839)</f>
        <v>4</v>
      </c>
      <c r="T4839" s="2" t="n">
        <f aca="false">6-S4839</f>
        <v>2</v>
      </c>
      <c r="U4839" s="3" t="n">
        <f aca="false">IF(S4839&gt;0,SUMPRODUCT(A4839:F4839,M4839:R4839)/S4839,0)</f>
        <v>34</v>
      </c>
      <c r="V4839" s="3" t="n">
        <f aca="false">IF(T4839&gt;0,(SUM(A4839:F4839)-SUMPRODUCT(A4839:F4839,M4839:R4839))/T4839,0)</f>
        <v>74</v>
      </c>
      <c r="W4839" s="0" t="n">
        <f aca="false">IF(_xlfn.XOR(SUM(G4839:L4839)=8,ABS(U4839-V4839)&gt;50),1,0)</f>
        <v>0</v>
      </c>
    </row>
    <row r="4840" customFormat="false" ht="15" hidden="false" customHeight="false" outlineLevel="0" collapsed="false">
      <c r="A4840" s="0" t="n">
        <v>100</v>
      </c>
      <c r="B4840" s="0" t="n">
        <v>94</v>
      </c>
      <c r="C4840" s="0" t="n">
        <v>56</v>
      </c>
      <c r="D4840" s="0" t="n">
        <v>18</v>
      </c>
      <c r="E4840" s="0" t="n">
        <v>62</v>
      </c>
      <c r="F4840" s="0" t="n">
        <v>60</v>
      </c>
      <c r="G4840" s="1" t="n">
        <f aca="false">COUNTIF($A4840:$F4840,A4840)</f>
        <v>1</v>
      </c>
      <c r="H4840" s="1" t="n">
        <f aca="false">COUNTIF($A4840:$F4840,B4840)</f>
        <v>1</v>
      </c>
      <c r="I4840" s="1" t="n">
        <f aca="false">COUNTIF($A4840:$F4840,C4840)</f>
        <v>1</v>
      </c>
      <c r="J4840" s="1" t="n">
        <f aca="false">COUNTIF($A4840:$F4840,D4840)</f>
        <v>1</v>
      </c>
      <c r="K4840" s="1" t="n">
        <f aca="false">COUNTIF($A4840:$F4840,E4840)</f>
        <v>1</v>
      </c>
      <c r="L4840" s="1" t="n">
        <f aca="false">COUNTIF($A4840:$F4840,F4840)</f>
        <v>1</v>
      </c>
      <c r="M4840" s="4" t="n">
        <f aca="false">MOD(A4840,2)</f>
        <v>0</v>
      </c>
      <c r="N4840" s="4" t="n">
        <f aca="false">MOD(B4840,2)</f>
        <v>0</v>
      </c>
      <c r="O4840" s="4" t="n">
        <f aca="false">MOD(C4840,2)</f>
        <v>0</v>
      </c>
      <c r="P4840" s="4" t="n">
        <f aca="false">MOD(D4840,2)</f>
        <v>0</v>
      </c>
      <c r="Q4840" s="4" t="n">
        <f aca="false">MOD(E4840,2)</f>
        <v>0</v>
      </c>
      <c r="R4840" s="4" t="n">
        <f aca="false">MOD(F4840,2)</f>
        <v>0</v>
      </c>
      <c r="S4840" s="2" t="n">
        <f aca="false">SUM(M4840:R4840)</f>
        <v>0</v>
      </c>
      <c r="T4840" s="2" t="n">
        <f aca="false">6-S4840</f>
        <v>6</v>
      </c>
      <c r="U4840" s="3" t="n">
        <f aca="false">IF(S4840&gt;0,SUMPRODUCT(A4840:F4840,M4840:R4840)/S4840,0)</f>
        <v>0</v>
      </c>
      <c r="V4840" s="3" t="n">
        <f aca="false">IF(T4840&gt;0,(SUM(A4840:F4840)-SUMPRODUCT(A4840:F4840,M4840:R4840))/T4840,0)</f>
        <v>65</v>
      </c>
      <c r="W4840" s="0" t="n">
        <f aca="false">IF(_xlfn.XOR(SUM(G4840:L4840)=8,ABS(U4840-V4840)&gt;50),1,0)</f>
        <v>1</v>
      </c>
    </row>
    <row r="4841" customFormat="false" ht="15" hidden="false" customHeight="false" outlineLevel="0" collapsed="false">
      <c r="A4841" s="0" t="n">
        <v>60</v>
      </c>
      <c r="B4841" s="0" t="n">
        <v>37</v>
      </c>
      <c r="C4841" s="0" t="n">
        <v>62</v>
      </c>
      <c r="D4841" s="0" t="n">
        <v>87</v>
      </c>
      <c r="E4841" s="0" t="n">
        <v>7</v>
      </c>
      <c r="F4841" s="0" t="n">
        <v>1</v>
      </c>
      <c r="G4841" s="1" t="n">
        <f aca="false">COUNTIF($A4841:$F4841,A4841)</f>
        <v>1</v>
      </c>
      <c r="H4841" s="1" t="n">
        <f aca="false">COUNTIF($A4841:$F4841,B4841)</f>
        <v>1</v>
      </c>
      <c r="I4841" s="1" t="n">
        <f aca="false">COUNTIF($A4841:$F4841,C4841)</f>
        <v>1</v>
      </c>
      <c r="J4841" s="1" t="n">
        <f aca="false">COUNTIF($A4841:$F4841,D4841)</f>
        <v>1</v>
      </c>
      <c r="K4841" s="1" t="n">
        <f aca="false">COUNTIF($A4841:$F4841,E4841)</f>
        <v>1</v>
      </c>
      <c r="L4841" s="1" t="n">
        <f aca="false">COUNTIF($A4841:$F4841,F4841)</f>
        <v>1</v>
      </c>
      <c r="M4841" s="4" t="n">
        <f aca="false">MOD(A4841,2)</f>
        <v>0</v>
      </c>
      <c r="N4841" s="4" t="n">
        <f aca="false">MOD(B4841,2)</f>
        <v>1</v>
      </c>
      <c r="O4841" s="4" t="n">
        <f aca="false">MOD(C4841,2)</f>
        <v>0</v>
      </c>
      <c r="P4841" s="4" t="n">
        <f aca="false">MOD(D4841,2)</f>
        <v>1</v>
      </c>
      <c r="Q4841" s="4" t="n">
        <f aca="false">MOD(E4841,2)</f>
        <v>1</v>
      </c>
      <c r="R4841" s="4" t="n">
        <f aca="false">MOD(F4841,2)</f>
        <v>1</v>
      </c>
      <c r="S4841" s="2" t="n">
        <f aca="false">SUM(M4841:R4841)</f>
        <v>4</v>
      </c>
      <c r="T4841" s="2" t="n">
        <f aca="false">6-S4841</f>
        <v>2</v>
      </c>
      <c r="U4841" s="3" t="n">
        <f aca="false">IF(S4841&gt;0,SUMPRODUCT(A4841:F4841,M4841:R4841)/S4841,0)</f>
        <v>33</v>
      </c>
      <c r="V4841" s="3" t="n">
        <f aca="false">IF(T4841&gt;0,(SUM(A4841:F4841)-SUMPRODUCT(A4841:F4841,M4841:R4841))/T4841,0)</f>
        <v>61</v>
      </c>
      <c r="W4841" s="0" t="n">
        <f aca="false">IF(_xlfn.XOR(SUM(G4841:L4841)=8,ABS(U4841-V4841)&gt;50),1,0)</f>
        <v>0</v>
      </c>
    </row>
    <row r="4842" customFormat="false" ht="15" hidden="false" customHeight="false" outlineLevel="0" collapsed="false">
      <c r="A4842" s="0" t="n">
        <v>54</v>
      </c>
      <c r="B4842" s="0" t="n">
        <v>28</v>
      </c>
      <c r="C4842" s="0" t="n">
        <v>50</v>
      </c>
      <c r="D4842" s="0" t="n">
        <v>40</v>
      </c>
      <c r="E4842" s="0" t="n">
        <v>86</v>
      </c>
      <c r="F4842" s="0" t="n">
        <v>10</v>
      </c>
      <c r="G4842" s="1" t="n">
        <f aca="false">COUNTIF($A4842:$F4842,A4842)</f>
        <v>1</v>
      </c>
      <c r="H4842" s="1" t="n">
        <f aca="false">COUNTIF($A4842:$F4842,B4842)</f>
        <v>1</v>
      </c>
      <c r="I4842" s="1" t="n">
        <f aca="false">COUNTIF($A4842:$F4842,C4842)</f>
        <v>1</v>
      </c>
      <c r="J4842" s="1" t="n">
        <f aca="false">COUNTIF($A4842:$F4842,D4842)</f>
        <v>1</v>
      </c>
      <c r="K4842" s="1" t="n">
        <f aca="false">COUNTIF($A4842:$F4842,E4842)</f>
        <v>1</v>
      </c>
      <c r="L4842" s="1" t="n">
        <f aca="false">COUNTIF($A4842:$F4842,F4842)</f>
        <v>1</v>
      </c>
      <c r="M4842" s="4" t="n">
        <f aca="false">MOD(A4842,2)</f>
        <v>0</v>
      </c>
      <c r="N4842" s="4" t="n">
        <f aca="false">MOD(B4842,2)</f>
        <v>0</v>
      </c>
      <c r="O4842" s="4" t="n">
        <f aca="false">MOD(C4842,2)</f>
        <v>0</v>
      </c>
      <c r="P4842" s="4" t="n">
        <f aca="false">MOD(D4842,2)</f>
        <v>0</v>
      </c>
      <c r="Q4842" s="4" t="n">
        <f aca="false">MOD(E4842,2)</f>
        <v>0</v>
      </c>
      <c r="R4842" s="4" t="n">
        <f aca="false">MOD(F4842,2)</f>
        <v>0</v>
      </c>
      <c r="S4842" s="2" t="n">
        <f aca="false">SUM(M4842:R4842)</f>
        <v>0</v>
      </c>
      <c r="T4842" s="2" t="n">
        <f aca="false">6-S4842</f>
        <v>6</v>
      </c>
      <c r="U4842" s="3" t="n">
        <f aca="false">IF(S4842&gt;0,SUMPRODUCT(A4842:F4842,M4842:R4842)/S4842,0)</f>
        <v>0</v>
      </c>
      <c r="V4842" s="3" t="n">
        <f aca="false">IF(T4842&gt;0,(SUM(A4842:F4842)-SUMPRODUCT(A4842:F4842,M4842:R4842))/T4842,0)</f>
        <v>44.6666666666667</v>
      </c>
      <c r="W4842" s="0" t="n">
        <f aca="false">IF(_xlfn.XOR(SUM(G4842:L4842)=8,ABS(U4842-V4842)&gt;50),1,0)</f>
        <v>0</v>
      </c>
    </row>
    <row r="4843" customFormat="false" ht="15" hidden="false" customHeight="false" outlineLevel="0" collapsed="false">
      <c r="A4843" s="0" t="n">
        <v>20</v>
      </c>
      <c r="B4843" s="0" t="n">
        <v>6</v>
      </c>
      <c r="C4843" s="0" t="n">
        <v>45</v>
      </c>
      <c r="D4843" s="0" t="n">
        <v>5</v>
      </c>
      <c r="E4843" s="0" t="n">
        <v>12</v>
      </c>
      <c r="F4843" s="0" t="n">
        <v>43</v>
      </c>
      <c r="G4843" s="1" t="n">
        <f aca="false">COUNTIF($A4843:$F4843,A4843)</f>
        <v>1</v>
      </c>
      <c r="H4843" s="1" t="n">
        <f aca="false">COUNTIF($A4843:$F4843,B4843)</f>
        <v>1</v>
      </c>
      <c r="I4843" s="1" t="n">
        <f aca="false">COUNTIF($A4843:$F4843,C4843)</f>
        <v>1</v>
      </c>
      <c r="J4843" s="1" t="n">
        <f aca="false">COUNTIF($A4843:$F4843,D4843)</f>
        <v>1</v>
      </c>
      <c r="K4843" s="1" t="n">
        <f aca="false">COUNTIF($A4843:$F4843,E4843)</f>
        <v>1</v>
      </c>
      <c r="L4843" s="1" t="n">
        <f aca="false">COUNTIF($A4843:$F4843,F4843)</f>
        <v>1</v>
      </c>
      <c r="M4843" s="4" t="n">
        <f aca="false">MOD(A4843,2)</f>
        <v>0</v>
      </c>
      <c r="N4843" s="4" t="n">
        <f aca="false">MOD(B4843,2)</f>
        <v>0</v>
      </c>
      <c r="O4843" s="4" t="n">
        <f aca="false">MOD(C4843,2)</f>
        <v>1</v>
      </c>
      <c r="P4843" s="4" t="n">
        <f aca="false">MOD(D4843,2)</f>
        <v>1</v>
      </c>
      <c r="Q4843" s="4" t="n">
        <f aca="false">MOD(E4843,2)</f>
        <v>0</v>
      </c>
      <c r="R4843" s="4" t="n">
        <f aca="false">MOD(F4843,2)</f>
        <v>1</v>
      </c>
      <c r="S4843" s="2" t="n">
        <f aca="false">SUM(M4843:R4843)</f>
        <v>3</v>
      </c>
      <c r="T4843" s="2" t="n">
        <f aca="false">6-S4843</f>
        <v>3</v>
      </c>
      <c r="U4843" s="3" t="n">
        <f aca="false">IF(S4843&gt;0,SUMPRODUCT(A4843:F4843,M4843:R4843)/S4843,0)</f>
        <v>31</v>
      </c>
      <c r="V4843" s="3" t="n">
        <f aca="false">IF(T4843&gt;0,(SUM(A4843:F4843)-SUMPRODUCT(A4843:F4843,M4843:R4843))/T4843,0)</f>
        <v>12.6666666666667</v>
      </c>
      <c r="W4843" s="0" t="n">
        <f aca="false">IF(_xlfn.XOR(SUM(G4843:L4843)=8,ABS(U4843-V4843)&gt;50),1,0)</f>
        <v>0</v>
      </c>
    </row>
    <row r="4844" customFormat="false" ht="15" hidden="false" customHeight="false" outlineLevel="0" collapsed="false">
      <c r="A4844" s="0" t="n">
        <v>72</v>
      </c>
      <c r="B4844" s="0" t="n">
        <v>4</v>
      </c>
      <c r="C4844" s="0" t="n">
        <v>18</v>
      </c>
      <c r="D4844" s="0" t="n">
        <v>97</v>
      </c>
      <c r="E4844" s="0" t="n">
        <v>39</v>
      </c>
      <c r="F4844" s="0" t="n">
        <v>35</v>
      </c>
      <c r="G4844" s="1" t="n">
        <f aca="false">COUNTIF($A4844:$F4844,A4844)</f>
        <v>1</v>
      </c>
      <c r="H4844" s="1" t="n">
        <f aca="false">COUNTIF($A4844:$F4844,B4844)</f>
        <v>1</v>
      </c>
      <c r="I4844" s="1" t="n">
        <f aca="false">COUNTIF($A4844:$F4844,C4844)</f>
        <v>1</v>
      </c>
      <c r="J4844" s="1" t="n">
        <f aca="false">COUNTIF($A4844:$F4844,D4844)</f>
        <v>1</v>
      </c>
      <c r="K4844" s="1" t="n">
        <f aca="false">COUNTIF($A4844:$F4844,E4844)</f>
        <v>1</v>
      </c>
      <c r="L4844" s="1" t="n">
        <f aca="false">COUNTIF($A4844:$F4844,F4844)</f>
        <v>1</v>
      </c>
      <c r="M4844" s="4" t="n">
        <f aca="false">MOD(A4844,2)</f>
        <v>0</v>
      </c>
      <c r="N4844" s="4" t="n">
        <f aca="false">MOD(B4844,2)</f>
        <v>0</v>
      </c>
      <c r="O4844" s="4" t="n">
        <f aca="false">MOD(C4844,2)</f>
        <v>0</v>
      </c>
      <c r="P4844" s="4" t="n">
        <f aca="false">MOD(D4844,2)</f>
        <v>1</v>
      </c>
      <c r="Q4844" s="4" t="n">
        <f aca="false">MOD(E4844,2)</f>
        <v>1</v>
      </c>
      <c r="R4844" s="4" t="n">
        <f aca="false">MOD(F4844,2)</f>
        <v>1</v>
      </c>
      <c r="S4844" s="2" t="n">
        <f aca="false">SUM(M4844:R4844)</f>
        <v>3</v>
      </c>
      <c r="T4844" s="2" t="n">
        <f aca="false">6-S4844</f>
        <v>3</v>
      </c>
      <c r="U4844" s="3" t="n">
        <f aca="false">IF(S4844&gt;0,SUMPRODUCT(A4844:F4844,M4844:R4844)/S4844,0)</f>
        <v>57</v>
      </c>
      <c r="V4844" s="3" t="n">
        <f aca="false">IF(T4844&gt;0,(SUM(A4844:F4844)-SUMPRODUCT(A4844:F4844,M4844:R4844))/T4844,0)</f>
        <v>31.3333333333333</v>
      </c>
      <c r="W4844" s="0" t="n">
        <f aca="false">IF(_xlfn.XOR(SUM(G4844:L4844)=8,ABS(U4844-V4844)&gt;50),1,0)</f>
        <v>0</v>
      </c>
    </row>
    <row r="4845" customFormat="false" ht="15" hidden="false" customHeight="false" outlineLevel="0" collapsed="false">
      <c r="A4845" s="0" t="n">
        <v>49</v>
      </c>
      <c r="B4845" s="0" t="n">
        <v>89</v>
      </c>
      <c r="C4845" s="0" t="n">
        <v>6</v>
      </c>
      <c r="D4845" s="0" t="n">
        <v>49</v>
      </c>
      <c r="E4845" s="0" t="n">
        <v>66</v>
      </c>
      <c r="F4845" s="0" t="n">
        <v>46</v>
      </c>
      <c r="G4845" s="1" t="n">
        <f aca="false">COUNTIF($A4845:$F4845,A4845)</f>
        <v>2</v>
      </c>
      <c r="H4845" s="1" t="n">
        <f aca="false">COUNTIF($A4845:$F4845,B4845)</f>
        <v>1</v>
      </c>
      <c r="I4845" s="1" t="n">
        <f aca="false">COUNTIF($A4845:$F4845,C4845)</f>
        <v>1</v>
      </c>
      <c r="J4845" s="1" t="n">
        <f aca="false">COUNTIF($A4845:$F4845,D4845)</f>
        <v>2</v>
      </c>
      <c r="K4845" s="1" t="n">
        <f aca="false">COUNTIF($A4845:$F4845,E4845)</f>
        <v>1</v>
      </c>
      <c r="L4845" s="1" t="n">
        <f aca="false">COUNTIF($A4845:$F4845,F4845)</f>
        <v>1</v>
      </c>
      <c r="M4845" s="4" t="n">
        <f aca="false">MOD(A4845,2)</f>
        <v>1</v>
      </c>
      <c r="N4845" s="4" t="n">
        <f aca="false">MOD(B4845,2)</f>
        <v>1</v>
      </c>
      <c r="O4845" s="4" t="n">
        <f aca="false">MOD(C4845,2)</f>
        <v>0</v>
      </c>
      <c r="P4845" s="4" t="n">
        <f aca="false">MOD(D4845,2)</f>
        <v>1</v>
      </c>
      <c r="Q4845" s="4" t="n">
        <f aca="false">MOD(E4845,2)</f>
        <v>0</v>
      </c>
      <c r="R4845" s="4" t="n">
        <f aca="false">MOD(F4845,2)</f>
        <v>0</v>
      </c>
      <c r="S4845" s="2" t="n">
        <f aca="false">SUM(M4845:R4845)</f>
        <v>3</v>
      </c>
      <c r="T4845" s="2" t="n">
        <f aca="false">6-S4845</f>
        <v>3</v>
      </c>
      <c r="U4845" s="3" t="n">
        <f aca="false">IF(S4845&gt;0,SUMPRODUCT(A4845:F4845,M4845:R4845)/S4845,0)</f>
        <v>62.3333333333333</v>
      </c>
      <c r="V4845" s="3" t="n">
        <f aca="false">IF(T4845&gt;0,(SUM(A4845:F4845)-SUMPRODUCT(A4845:F4845,M4845:R4845))/T4845,0)</f>
        <v>39.3333333333333</v>
      </c>
      <c r="W4845" s="0" t="n">
        <f aca="false">IF(_xlfn.XOR(SUM(G4845:L4845)=8,ABS(U4845-V4845)&gt;50),1,0)</f>
        <v>1</v>
      </c>
    </row>
    <row r="4846" customFormat="false" ht="15" hidden="false" customHeight="false" outlineLevel="0" collapsed="false">
      <c r="A4846" s="0" t="n">
        <v>82</v>
      </c>
      <c r="B4846" s="0" t="n">
        <v>0</v>
      </c>
      <c r="C4846" s="0" t="n">
        <v>27</v>
      </c>
      <c r="D4846" s="0" t="n">
        <v>34</v>
      </c>
      <c r="E4846" s="0" t="n">
        <v>57</v>
      </c>
      <c r="F4846" s="0" t="n">
        <v>15</v>
      </c>
      <c r="G4846" s="1" t="n">
        <f aca="false">COUNTIF($A4846:$F4846,A4846)</f>
        <v>1</v>
      </c>
      <c r="H4846" s="1" t="n">
        <f aca="false">COUNTIF($A4846:$F4846,B4846)</f>
        <v>1</v>
      </c>
      <c r="I4846" s="1" t="n">
        <f aca="false">COUNTIF($A4846:$F4846,C4846)</f>
        <v>1</v>
      </c>
      <c r="J4846" s="1" t="n">
        <f aca="false">COUNTIF($A4846:$F4846,D4846)</f>
        <v>1</v>
      </c>
      <c r="K4846" s="1" t="n">
        <f aca="false">COUNTIF($A4846:$F4846,E4846)</f>
        <v>1</v>
      </c>
      <c r="L4846" s="1" t="n">
        <f aca="false">COUNTIF($A4846:$F4846,F4846)</f>
        <v>1</v>
      </c>
      <c r="M4846" s="4" t="n">
        <f aca="false">MOD(A4846,2)</f>
        <v>0</v>
      </c>
      <c r="N4846" s="4" t="n">
        <f aca="false">MOD(B4846,2)</f>
        <v>0</v>
      </c>
      <c r="O4846" s="4" t="n">
        <f aca="false">MOD(C4846,2)</f>
        <v>1</v>
      </c>
      <c r="P4846" s="4" t="n">
        <f aca="false">MOD(D4846,2)</f>
        <v>0</v>
      </c>
      <c r="Q4846" s="4" t="n">
        <f aca="false">MOD(E4846,2)</f>
        <v>1</v>
      </c>
      <c r="R4846" s="4" t="n">
        <f aca="false">MOD(F4846,2)</f>
        <v>1</v>
      </c>
      <c r="S4846" s="2" t="n">
        <f aca="false">SUM(M4846:R4846)</f>
        <v>3</v>
      </c>
      <c r="T4846" s="2" t="n">
        <f aca="false">6-S4846</f>
        <v>3</v>
      </c>
      <c r="U4846" s="3" t="n">
        <f aca="false">IF(S4846&gt;0,SUMPRODUCT(A4846:F4846,M4846:R4846)/S4846,0)</f>
        <v>33</v>
      </c>
      <c r="V4846" s="3" t="n">
        <f aca="false">IF(T4846&gt;0,(SUM(A4846:F4846)-SUMPRODUCT(A4846:F4846,M4846:R4846))/T4846,0)</f>
        <v>38.6666666666667</v>
      </c>
      <c r="W4846" s="0" t="n">
        <f aca="false">IF(_xlfn.XOR(SUM(G4846:L4846)=8,ABS(U4846-V4846)&gt;50),1,0)</f>
        <v>0</v>
      </c>
    </row>
    <row r="4847" customFormat="false" ht="15" hidden="false" customHeight="false" outlineLevel="0" collapsed="false">
      <c r="A4847" s="0" t="n">
        <v>97</v>
      </c>
      <c r="B4847" s="0" t="n">
        <v>50</v>
      </c>
      <c r="C4847" s="0" t="n">
        <v>85</v>
      </c>
      <c r="D4847" s="0" t="n">
        <v>23</v>
      </c>
      <c r="E4847" s="0" t="n">
        <v>67</v>
      </c>
      <c r="F4847" s="0" t="n">
        <v>87</v>
      </c>
      <c r="G4847" s="1" t="n">
        <f aca="false">COUNTIF($A4847:$F4847,A4847)</f>
        <v>1</v>
      </c>
      <c r="H4847" s="1" t="n">
        <f aca="false">COUNTIF($A4847:$F4847,B4847)</f>
        <v>1</v>
      </c>
      <c r="I4847" s="1" t="n">
        <f aca="false">COUNTIF($A4847:$F4847,C4847)</f>
        <v>1</v>
      </c>
      <c r="J4847" s="1" t="n">
        <f aca="false">COUNTIF($A4847:$F4847,D4847)</f>
        <v>1</v>
      </c>
      <c r="K4847" s="1" t="n">
        <f aca="false">COUNTIF($A4847:$F4847,E4847)</f>
        <v>1</v>
      </c>
      <c r="L4847" s="1" t="n">
        <f aca="false">COUNTIF($A4847:$F4847,F4847)</f>
        <v>1</v>
      </c>
      <c r="M4847" s="4" t="n">
        <f aca="false">MOD(A4847,2)</f>
        <v>1</v>
      </c>
      <c r="N4847" s="4" t="n">
        <f aca="false">MOD(B4847,2)</f>
        <v>0</v>
      </c>
      <c r="O4847" s="4" t="n">
        <f aca="false">MOD(C4847,2)</f>
        <v>1</v>
      </c>
      <c r="P4847" s="4" t="n">
        <f aca="false">MOD(D4847,2)</f>
        <v>1</v>
      </c>
      <c r="Q4847" s="4" t="n">
        <f aca="false">MOD(E4847,2)</f>
        <v>1</v>
      </c>
      <c r="R4847" s="4" t="n">
        <f aca="false">MOD(F4847,2)</f>
        <v>1</v>
      </c>
      <c r="S4847" s="2" t="n">
        <f aca="false">SUM(M4847:R4847)</f>
        <v>5</v>
      </c>
      <c r="T4847" s="2" t="n">
        <f aca="false">6-S4847</f>
        <v>1</v>
      </c>
      <c r="U4847" s="3" t="n">
        <f aca="false">IF(S4847&gt;0,SUMPRODUCT(A4847:F4847,M4847:R4847)/S4847,0)</f>
        <v>71.8</v>
      </c>
      <c r="V4847" s="3" t="n">
        <f aca="false">IF(T4847&gt;0,(SUM(A4847:F4847)-SUMPRODUCT(A4847:F4847,M4847:R4847))/T4847,0)</f>
        <v>50</v>
      </c>
      <c r="W4847" s="0" t="n">
        <f aca="false">IF(_xlfn.XOR(SUM(G4847:L4847)=8,ABS(U4847-V4847)&gt;50),1,0)</f>
        <v>0</v>
      </c>
    </row>
    <row r="4848" customFormat="false" ht="15" hidden="false" customHeight="false" outlineLevel="0" collapsed="false">
      <c r="A4848" s="0" t="n">
        <v>62</v>
      </c>
      <c r="B4848" s="0" t="n">
        <v>69</v>
      </c>
      <c r="C4848" s="0" t="n">
        <v>16</v>
      </c>
      <c r="D4848" s="0" t="n">
        <v>60</v>
      </c>
      <c r="E4848" s="0" t="n">
        <v>91</v>
      </c>
      <c r="F4848" s="0" t="n">
        <v>43</v>
      </c>
      <c r="G4848" s="1" t="n">
        <f aca="false">COUNTIF($A4848:$F4848,A4848)</f>
        <v>1</v>
      </c>
      <c r="H4848" s="1" t="n">
        <f aca="false">COUNTIF($A4848:$F4848,B4848)</f>
        <v>1</v>
      </c>
      <c r="I4848" s="1" t="n">
        <f aca="false">COUNTIF($A4848:$F4848,C4848)</f>
        <v>1</v>
      </c>
      <c r="J4848" s="1" t="n">
        <f aca="false">COUNTIF($A4848:$F4848,D4848)</f>
        <v>1</v>
      </c>
      <c r="K4848" s="1" t="n">
        <f aca="false">COUNTIF($A4848:$F4848,E4848)</f>
        <v>1</v>
      </c>
      <c r="L4848" s="1" t="n">
        <f aca="false">COUNTIF($A4848:$F4848,F4848)</f>
        <v>1</v>
      </c>
      <c r="M4848" s="4" t="n">
        <f aca="false">MOD(A4848,2)</f>
        <v>0</v>
      </c>
      <c r="N4848" s="4" t="n">
        <f aca="false">MOD(B4848,2)</f>
        <v>1</v>
      </c>
      <c r="O4848" s="4" t="n">
        <f aca="false">MOD(C4848,2)</f>
        <v>0</v>
      </c>
      <c r="P4848" s="4" t="n">
        <f aca="false">MOD(D4848,2)</f>
        <v>0</v>
      </c>
      <c r="Q4848" s="4" t="n">
        <f aca="false">MOD(E4848,2)</f>
        <v>1</v>
      </c>
      <c r="R4848" s="4" t="n">
        <f aca="false">MOD(F4848,2)</f>
        <v>1</v>
      </c>
      <c r="S4848" s="2" t="n">
        <f aca="false">SUM(M4848:R4848)</f>
        <v>3</v>
      </c>
      <c r="T4848" s="2" t="n">
        <f aca="false">6-S4848</f>
        <v>3</v>
      </c>
      <c r="U4848" s="3" t="n">
        <f aca="false">IF(S4848&gt;0,SUMPRODUCT(A4848:F4848,M4848:R4848)/S4848,0)</f>
        <v>67.6666666666667</v>
      </c>
      <c r="V4848" s="3" t="n">
        <f aca="false">IF(T4848&gt;0,(SUM(A4848:F4848)-SUMPRODUCT(A4848:F4848,M4848:R4848))/T4848,0)</f>
        <v>46</v>
      </c>
      <c r="W4848" s="0" t="n">
        <f aca="false">IF(_xlfn.XOR(SUM(G4848:L4848)=8,ABS(U4848-V4848)&gt;50),1,0)</f>
        <v>0</v>
      </c>
    </row>
    <row r="4849" customFormat="false" ht="15" hidden="false" customHeight="false" outlineLevel="0" collapsed="false">
      <c r="A4849" s="0" t="n">
        <v>74</v>
      </c>
      <c r="B4849" s="0" t="n">
        <v>64</v>
      </c>
      <c r="C4849" s="0" t="n">
        <v>42</v>
      </c>
      <c r="D4849" s="0" t="n">
        <v>26</v>
      </c>
      <c r="E4849" s="0" t="n">
        <v>60</v>
      </c>
      <c r="F4849" s="0" t="n">
        <v>37</v>
      </c>
      <c r="G4849" s="1" t="n">
        <f aca="false">COUNTIF($A4849:$F4849,A4849)</f>
        <v>1</v>
      </c>
      <c r="H4849" s="1" t="n">
        <f aca="false">COUNTIF($A4849:$F4849,B4849)</f>
        <v>1</v>
      </c>
      <c r="I4849" s="1" t="n">
        <f aca="false">COUNTIF($A4849:$F4849,C4849)</f>
        <v>1</v>
      </c>
      <c r="J4849" s="1" t="n">
        <f aca="false">COUNTIF($A4849:$F4849,D4849)</f>
        <v>1</v>
      </c>
      <c r="K4849" s="1" t="n">
        <f aca="false">COUNTIF($A4849:$F4849,E4849)</f>
        <v>1</v>
      </c>
      <c r="L4849" s="1" t="n">
        <f aca="false">COUNTIF($A4849:$F4849,F4849)</f>
        <v>1</v>
      </c>
      <c r="M4849" s="4" t="n">
        <f aca="false">MOD(A4849,2)</f>
        <v>0</v>
      </c>
      <c r="N4849" s="4" t="n">
        <f aca="false">MOD(B4849,2)</f>
        <v>0</v>
      </c>
      <c r="O4849" s="4" t="n">
        <f aca="false">MOD(C4849,2)</f>
        <v>0</v>
      </c>
      <c r="P4849" s="4" t="n">
        <f aca="false">MOD(D4849,2)</f>
        <v>0</v>
      </c>
      <c r="Q4849" s="4" t="n">
        <f aca="false">MOD(E4849,2)</f>
        <v>0</v>
      </c>
      <c r="R4849" s="4" t="n">
        <f aca="false">MOD(F4849,2)</f>
        <v>1</v>
      </c>
      <c r="S4849" s="2" t="n">
        <f aca="false">SUM(M4849:R4849)</f>
        <v>1</v>
      </c>
      <c r="T4849" s="2" t="n">
        <f aca="false">6-S4849</f>
        <v>5</v>
      </c>
      <c r="U4849" s="3" t="n">
        <f aca="false">IF(S4849&gt;0,SUMPRODUCT(A4849:F4849,M4849:R4849)/S4849,0)</f>
        <v>37</v>
      </c>
      <c r="V4849" s="3" t="n">
        <f aca="false">IF(T4849&gt;0,(SUM(A4849:F4849)-SUMPRODUCT(A4849:F4849,M4849:R4849))/T4849,0)</f>
        <v>53.2</v>
      </c>
      <c r="W4849" s="0" t="n">
        <f aca="false">IF(_xlfn.XOR(SUM(G4849:L4849)=8,ABS(U4849-V4849)&gt;50),1,0)</f>
        <v>0</v>
      </c>
    </row>
    <row r="4850" customFormat="false" ht="15" hidden="false" customHeight="false" outlineLevel="0" collapsed="false">
      <c r="A4850" s="0" t="n">
        <v>42</v>
      </c>
      <c r="B4850" s="0" t="n">
        <v>48</v>
      </c>
      <c r="C4850" s="0" t="n">
        <v>32</v>
      </c>
      <c r="D4850" s="0" t="n">
        <v>8</v>
      </c>
      <c r="E4850" s="0" t="n">
        <v>3</v>
      </c>
      <c r="F4850" s="0" t="n">
        <v>50</v>
      </c>
      <c r="G4850" s="1" t="n">
        <f aca="false">COUNTIF($A4850:$F4850,A4850)</f>
        <v>1</v>
      </c>
      <c r="H4850" s="1" t="n">
        <f aca="false">COUNTIF($A4850:$F4850,B4850)</f>
        <v>1</v>
      </c>
      <c r="I4850" s="1" t="n">
        <f aca="false">COUNTIF($A4850:$F4850,C4850)</f>
        <v>1</v>
      </c>
      <c r="J4850" s="1" t="n">
        <f aca="false">COUNTIF($A4850:$F4850,D4850)</f>
        <v>1</v>
      </c>
      <c r="K4850" s="1" t="n">
        <f aca="false">COUNTIF($A4850:$F4850,E4850)</f>
        <v>1</v>
      </c>
      <c r="L4850" s="1" t="n">
        <f aca="false">COUNTIF($A4850:$F4850,F4850)</f>
        <v>1</v>
      </c>
      <c r="M4850" s="4" t="n">
        <f aca="false">MOD(A4850,2)</f>
        <v>0</v>
      </c>
      <c r="N4850" s="4" t="n">
        <f aca="false">MOD(B4850,2)</f>
        <v>0</v>
      </c>
      <c r="O4850" s="4" t="n">
        <f aca="false">MOD(C4850,2)</f>
        <v>0</v>
      </c>
      <c r="P4850" s="4" t="n">
        <f aca="false">MOD(D4850,2)</f>
        <v>0</v>
      </c>
      <c r="Q4850" s="4" t="n">
        <f aca="false">MOD(E4850,2)</f>
        <v>1</v>
      </c>
      <c r="R4850" s="4" t="n">
        <f aca="false">MOD(F4850,2)</f>
        <v>0</v>
      </c>
      <c r="S4850" s="2" t="n">
        <f aca="false">SUM(M4850:R4850)</f>
        <v>1</v>
      </c>
      <c r="T4850" s="2" t="n">
        <f aca="false">6-S4850</f>
        <v>5</v>
      </c>
      <c r="U4850" s="3" t="n">
        <f aca="false">IF(S4850&gt;0,SUMPRODUCT(A4850:F4850,M4850:R4850)/S4850,0)</f>
        <v>3</v>
      </c>
      <c r="V4850" s="3" t="n">
        <f aca="false">IF(T4850&gt;0,(SUM(A4850:F4850)-SUMPRODUCT(A4850:F4850,M4850:R4850))/T4850,0)</f>
        <v>36</v>
      </c>
      <c r="W4850" s="0" t="n">
        <f aca="false">IF(_xlfn.XOR(SUM(G4850:L4850)=8,ABS(U4850-V4850)&gt;50),1,0)</f>
        <v>0</v>
      </c>
    </row>
    <row r="4851" customFormat="false" ht="15" hidden="false" customHeight="false" outlineLevel="0" collapsed="false">
      <c r="A4851" s="0" t="n">
        <v>54</v>
      </c>
      <c r="B4851" s="0" t="n">
        <v>99</v>
      </c>
      <c r="C4851" s="0" t="n">
        <v>77</v>
      </c>
      <c r="D4851" s="0" t="n">
        <v>95</v>
      </c>
      <c r="E4851" s="0" t="n">
        <v>40</v>
      </c>
      <c r="F4851" s="0" t="n">
        <v>64</v>
      </c>
      <c r="G4851" s="1" t="n">
        <f aca="false">COUNTIF($A4851:$F4851,A4851)</f>
        <v>1</v>
      </c>
      <c r="H4851" s="1" t="n">
        <f aca="false">COUNTIF($A4851:$F4851,B4851)</f>
        <v>1</v>
      </c>
      <c r="I4851" s="1" t="n">
        <f aca="false">COUNTIF($A4851:$F4851,C4851)</f>
        <v>1</v>
      </c>
      <c r="J4851" s="1" t="n">
        <f aca="false">COUNTIF($A4851:$F4851,D4851)</f>
        <v>1</v>
      </c>
      <c r="K4851" s="1" t="n">
        <f aca="false">COUNTIF($A4851:$F4851,E4851)</f>
        <v>1</v>
      </c>
      <c r="L4851" s="1" t="n">
        <f aca="false">COUNTIF($A4851:$F4851,F4851)</f>
        <v>1</v>
      </c>
      <c r="M4851" s="4" t="n">
        <f aca="false">MOD(A4851,2)</f>
        <v>0</v>
      </c>
      <c r="N4851" s="4" t="n">
        <f aca="false">MOD(B4851,2)</f>
        <v>1</v>
      </c>
      <c r="O4851" s="4" t="n">
        <f aca="false">MOD(C4851,2)</f>
        <v>1</v>
      </c>
      <c r="P4851" s="4" t="n">
        <f aca="false">MOD(D4851,2)</f>
        <v>1</v>
      </c>
      <c r="Q4851" s="4" t="n">
        <f aca="false">MOD(E4851,2)</f>
        <v>0</v>
      </c>
      <c r="R4851" s="4" t="n">
        <f aca="false">MOD(F4851,2)</f>
        <v>0</v>
      </c>
      <c r="S4851" s="2" t="n">
        <f aca="false">SUM(M4851:R4851)</f>
        <v>3</v>
      </c>
      <c r="T4851" s="2" t="n">
        <f aca="false">6-S4851</f>
        <v>3</v>
      </c>
      <c r="U4851" s="3" t="n">
        <f aca="false">IF(S4851&gt;0,SUMPRODUCT(A4851:F4851,M4851:R4851)/S4851,0)</f>
        <v>90.3333333333333</v>
      </c>
      <c r="V4851" s="3" t="n">
        <f aca="false">IF(T4851&gt;0,(SUM(A4851:F4851)-SUMPRODUCT(A4851:F4851,M4851:R4851))/T4851,0)</f>
        <v>52.6666666666667</v>
      </c>
      <c r="W4851" s="0" t="n">
        <f aca="false">IF(_xlfn.XOR(SUM(G4851:L4851)=8,ABS(U4851-V4851)&gt;50),1,0)</f>
        <v>0</v>
      </c>
    </row>
    <row r="4852" customFormat="false" ht="15" hidden="false" customHeight="false" outlineLevel="0" collapsed="false">
      <c r="A4852" s="0" t="n">
        <v>5</v>
      </c>
      <c r="B4852" s="0" t="n">
        <v>5</v>
      </c>
      <c r="C4852" s="0" t="n">
        <v>101</v>
      </c>
      <c r="D4852" s="0" t="n">
        <v>82</v>
      </c>
      <c r="E4852" s="0" t="n">
        <v>70</v>
      </c>
      <c r="F4852" s="0" t="n">
        <v>30</v>
      </c>
      <c r="G4852" s="1" t="n">
        <f aca="false">COUNTIF($A4852:$F4852,A4852)</f>
        <v>2</v>
      </c>
      <c r="H4852" s="1" t="n">
        <f aca="false">COUNTIF($A4852:$F4852,B4852)</f>
        <v>2</v>
      </c>
      <c r="I4852" s="1" t="n">
        <f aca="false">COUNTIF($A4852:$F4852,C4852)</f>
        <v>1</v>
      </c>
      <c r="J4852" s="1" t="n">
        <f aca="false">COUNTIF($A4852:$F4852,D4852)</f>
        <v>1</v>
      </c>
      <c r="K4852" s="1" t="n">
        <f aca="false">COUNTIF($A4852:$F4852,E4852)</f>
        <v>1</v>
      </c>
      <c r="L4852" s="1" t="n">
        <f aca="false">COUNTIF($A4852:$F4852,F4852)</f>
        <v>1</v>
      </c>
      <c r="M4852" s="4" t="n">
        <f aca="false">MOD(A4852,2)</f>
        <v>1</v>
      </c>
      <c r="N4852" s="4" t="n">
        <f aca="false">MOD(B4852,2)</f>
        <v>1</v>
      </c>
      <c r="O4852" s="4" t="n">
        <f aca="false">MOD(C4852,2)</f>
        <v>1</v>
      </c>
      <c r="P4852" s="4" t="n">
        <f aca="false">MOD(D4852,2)</f>
        <v>0</v>
      </c>
      <c r="Q4852" s="4" t="n">
        <f aca="false">MOD(E4852,2)</f>
        <v>0</v>
      </c>
      <c r="R4852" s="4" t="n">
        <f aca="false">MOD(F4852,2)</f>
        <v>0</v>
      </c>
      <c r="S4852" s="2" t="n">
        <f aca="false">SUM(M4852:R4852)</f>
        <v>3</v>
      </c>
      <c r="T4852" s="2" t="n">
        <f aca="false">6-S4852</f>
        <v>3</v>
      </c>
      <c r="U4852" s="3" t="n">
        <f aca="false">IF(S4852&gt;0,SUMPRODUCT(A4852:F4852,M4852:R4852)/S4852,0)</f>
        <v>37</v>
      </c>
      <c r="V4852" s="3" t="n">
        <f aca="false">IF(T4852&gt;0,(SUM(A4852:F4852)-SUMPRODUCT(A4852:F4852,M4852:R4852))/T4852,0)</f>
        <v>60.6666666666667</v>
      </c>
      <c r="W4852" s="0" t="n">
        <f aca="false">IF(_xlfn.XOR(SUM(G4852:L4852)=8,ABS(U4852-V4852)&gt;50),1,0)</f>
        <v>1</v>
      </c>
    </row>
    <row r="4853" customFormat="false" ht="15" hidden="false" customHeight="false" outlineLevel="0" collapsed="false">
      <c r="A4853" s="0" t="n">
        <v>36</v>
      </c>
      <c r="B4853" s="0" t="n">
        <v>85</v>
      </c>
      <c r="C4853" s="0" t="n">
        <v>93</v>
      </c>
      <c r="D4853" s="0" t="n">
        <v>83</v>
      </c>
      <c r="E4853" s="0" t="n">
        <v>46</v>
      </c>
      <c r="F4853" s="0" t="n">
        <v>70</v>
      </c>
      <c r="G4853" s="1" t="n">
        <f aca="false">COUNTIF($A4853:$F4853,A4853)</f>
        <v>1</v>
      </c>
      <c r="H4853" s="1" t="n">
        <f aca="false">COUNTIF($A4853:$F4853,B4853)</f>
        <v>1</v>
      </c>
      <c r="I4853" s="1" t="n">
        <f aca="false">COUNTIF($A4853:$F4853,C4853)</f>
        <v>1</v>
      </c>
      <c r="J4853" s="1" t="n">
        <f aca="false">COUNTIF($A4853:$F4853,D4853)</f>
        <v>1</v>
      </c>
      <c r="K4853" s="1" t="n">
        <f aca="false">COUNTIF($A4853:$F4853,E4853)</f>
        <v>1</v>
      </c>
      <c r="L4853" s="1" t="n">
        <f aca="false">COUNTIF($A4853:$F4853,F4853)</f>
        <v>1</v>
      </c>
      <c r="M4853" s="4" t="n">
        <f aca="false">MOD(A4853,2)</f>
        <v>0</v>
      </c>
      <c r="N4853" s="4" t="n">
        <f aca="false">MOD(B4853,2)</f>
        <v>1</v>
      </c>
      <c r="O4853" s="4" t="n">
        <f aca="false">MOD(C4853,2)</f>
        <v>1</v>
      </c>
      <c r="P4853" s="4" t="n">
        <f aca="false">MOD(D4853,2)</f>
        <v>1</v>
      </c>
      <c r="Q4853" s="4" t="n">
        <f aca="false">MOD(E4853,2)</f>
        <v>0</v>
      </c>
      <c r="R4853" s="4" t="n">
        <f aca="false">MOD(F4853,2)</f>
        <v>0</v>
      </c>
      <c r="S4853" s="2" t="n">
        <f aca="false">SUM(M4853:R4853)</f>
        <v>3</v>
      </c>
      <c r="T4853" s="2" t="n">
        <f aca="false">6-S4853</f>
        <v>3</v>
      </c>
      <c r="U4853" s="3" t="n">
        <f aca="false">IF(S4853&gt;0,SUMPRODUCT(A4853:F4853,M4853:R4853)/S4853,0)</f>
        <v>87</v>
      </c>
      <c r="V4853" s="3" t="n">
        <f aca="false">IF(T4853&gt;0,(SUM(A4853:F4853)-SUMPRODUCT(A4853:F4853,M4853:R4853))/T4853,0)</f>
        <v>50.6666666666667</v>
      </c>
      <c r="W4853" s="0" t="n">
        <f aca="false">IF(_xlfn.XOR(SUM(G4853:L4853)=8,ABS(U4853-V4853)&gt;50),1,0)</f>
        <v>0</v>
      </c>
    </row>
    <row r="4854" customFormat="false" ht="15" hidden="false" customHeight="false" outlineLevel="0" collapsed="false">
      <c r="A4854" s="0" t="n">
        <v>33</v>
      </c>
      <c r="B4854" s="0" t="n">
        <v>96</v>
      </c>
      <c r="C4854" s="0" t="n">
        <v>46</v>
      </c>
      <c r="D4854" s="0" t="n">
        <v>63</v>
      </c>
      <c r="E4854" s="0" t="n">
        <v>48</v>
      </c>
      <c r="F4854" s="0" t="n">
        <v>37</v>
      </c>
      <c r="G4854" s="1" t="n">
        <f aca="false">COUNTIF($A4854:$F4854,A4854)</f>
        <v>1</v>
      </c>
      <c r="H4854" s="1" t="n">
        <f aca="false">COUNTIF($A4854:$F4854,B4854)</f>
        <v>1</v>
      </c>
      <c r="I4854" s="1" t="n">
        <f aca="false">COUNTIF($A4854:$F4854,C4854)</f>
        <v>1</v>
      </c>
      <c r="J4854" s="1" t="n">
        <f aca="false">COUNTIF($A4854:$F4854,D4854)</f>
        <v>1</v>
      </c>
      <c r="K4854" s="1" t="n">
        <f aca="false">COUNTIF($A4854:$F4854,E4854)</f>
        <v>1</v>
      </c>
      <c r="L4854" s="1" t="n">
        <f aca="false">COUNTIF($A4854:$F4854,F4854)</f>
        <v>1</v>
      </c>
      <c r="M4854" s="4" t="n">
        <f aca="false">MOD(A4854,2)</f>
        <v>1</v>
      </c>
      <c r="N4854" s="4" t="n">
        <f aca="false">MOD(B4854,2)</f>
        <v>0</v>
      </c>
      <c r="O4854" s="4" t="n">
        <f aca="false">MOD(C4854,2)</f>
        <v>0</v>
      </c>
      <c r="P4854" s="4" t="n">
        <f aca="false">MOD(D4854,2)</f>
        <v>1</v>
      </c>
      <c r="Q4854" s="4" t="n">
        <f aca="false">MOD(E4854,2)</f>
        <v>0</v>
      </c>
      <c r="R4854" s="4" t="n">
        <f aca="false">MOD(F4854,2)</f>
        <v>1</v>
      </c>
      <c r="S4854" s="2" t="n">
        <f aca="false">SUM(M4854:R4854)</f>
        <v>3</v>
      </c>
      <c r="T4854" s="2" t="n">
        <f aca="false">6-S4854</f>
        <v>3</v>
      </c>
      <c r="U4854" s="3" t="n">
        <f aca="false">IF(S4854&gt;0,SUMPRODUCT(A4854:F4854,M4854:R4854)/S4854,0)</f>
        <v>44.3333333333333</v>
      </c>
      <c r="V4854" s="3" t="n">
        <f aca="false">IF(T4854&gt;0,(SUM(A4854:F4854)-SUMPRODUCT(A4854:F4854,M4854:R4854))/T4854,0)</f>
        <v>63.3333333333333</v>
      </c>
      <c r="W4854" s="0" t="n">
        <f aca="false">IF(_xlfn.XOR(SUM(G4854:L4854)=8,ABS(U4854-V4854)&gt;50),1,0)</f>
        <v>0</v>
      </c>
    </row>
    <row r="4855" customFormat="false" ht="15" hidden="false" customHeight="false" outlineLevel="0" collapsed="false">
      <c r="A4855" s="0" t="n">
        <v>98</v>
      </c>
      <c r="B4855" s="0" t="n">
        <v>93</v>
      </c>
      <c r="C4855" s="0" t="n">
        <v>15</v>
      </c>
      <c r="D4855" s="0" t="n">
        <v>90</v>
      </c>
      <c r="E4855" s="0" t="n">
        <v>74</v>
      </c>
      <c r="F4855" s="0" t="n">
        <v>22</v>
      </c>
      <c r="G4855" s="1" t="n">
        <f aca="false">COUNTIF($A4855:$F4855,A4855)</f>
        <v>1</v>
      </c>
      <c r="H4855" s="1" t="n">
        <f aca="false">COUNTIF($A4855:$F4855,B4855)</f>
        <v>1</v>
      </c>
      <c r="I4855" s="1" t="n">
        <f aca="false">COUNTIF($A4855:$F4855,C4855)</f>
        <v>1</v>
      </c>
      <c r="J4855" s="1" t="n">
        <f aca="false">COUNTIF($A4855:$F4855,D4855)</f>
        <v>1</v>
      </c>
      <c r="K4855" s="1" t="n">
        <f aca="false">COUNTIF($A4855:$F4855,E4855)</f>
        <v>1</v>
      </c>
      <c r="L4855" s="1" t="n">
        <f aca="false">COUNTIF($A4855:$F4855,F4855)</f>
        <v>1</v>
      </c>
      <c r="M4855" s="4" t="n">
        <f aca="false">MOD(A4855,2)</f>
        <v>0</v>
      </c>
      <c r="N4855" s="4" t="n">
        <f aca="false">MOD(B4855,2)</f>
        <v>1</v>
      </c>
      <c r="O4855" s="4" t="n">
        <f aca="false">MOD(C4855,2)</f>
        <v>1</v>
      </c>
      <c r="P4855" s="4" t="n">
        <f aca="false">MOD(D4855,2)</f>
        <v>0</v>
      </c>
      <c r="Q4855" s="4" t="n">
        <f aca="false">MOD(E4855,2)</f>
        <v>0</v>
      </c>
      <c r="R4855" s="4" t="n">
        <f aca="false">MOD(F4855,2)</f>
        <v>0</v>
      </c>
      <c r="S4855" s="2" t="n">
        <f aca="false">SUM(M4855:R4855)</f>
        <v>2</v>
      </c>
      <c r="T4855" s="2" t="n">
        <f aca="false">6-S4855</f>
        <v>4</v>
      </c>
      <c r="U4855" s="3" t="n">
        <f aca="false">IF(S4855&gt;0,SUMPRODUCT(A4855:F4855,M4855:R4855)/S4855,0)</f>
        <v>54</v>
      </c>
      <c r="V4855" s="3" t="n">
        <f aca="false">IF(T4855&gt;0,(SUM(A4855:F4855)-SUMPRODUCT(A4855:F4855,M4855:R4855))/T4855,0)</f>
        <v>71</v>
      </c>
      <c r="W4855" s="0" t="n">
        <f aca="false">IF(_xlfn.XOR(SUM(G4855:L4855)=8,ABS(U4855-V4855)&gt;50),1,0)</f>
        <v>0</v>
      </c>
    </row>
    <row r="4856" customFormat="false" ht="15" hidden="false" customHeight="false" outlineLevel="0" collapsed="false">
      <c r="A4856" s="0" t="n">
        <v>14</v>
      </c>
      <c r="B4856" s="0" t="n">
        <v>6</v>
      </c>
      <c r="C4856" s="0" t="n">
        <v>36</v>
      </c>
      <c r="D4856" s="0" t="n">
        <v>80</v>
      </c>
      <c r="E4856" s="0" t="n">
        <v>31</v>
      </c>
      <c r="F4856" s="0" t="n">
        <v>31</v>
      </c>
      <c r="G4856" s="1" t="n">
        <f aca="false">COUNTIF($A4856:$F4856,A4856)</f>
        <v>1</v>
      </c>
      <c r="H4856" s="1" t="n">
        <f aca="false">COUNTIF($A4856:$F4856,B4856)</f>
        <v>1</v>
      </c>
      <c r="I4856" s="1" t="n">
        <f aca="false">COUNTIF($A4856:$F4856,C4856)</f>
        <v>1</v>
      </c>
      <c r="J4856" s="1" t="n">
        <f aca="false">COUNTIF($A4856:$F4856,D4856)</f>
        <v>1</v>
      </c>
      <c r="K4856" s="1" t="n">
        <f aca="false">COUNTIF($A4856:$F4856,E4856)</f>
        <v>2</v>
      </c>
      <c r="L4856" s="1" t="n">
        <f aca="false">COUNTIF($A4856:$F4856,F4856)</f>
        <v>2</v>
      </c>
      <c r="M4856" s="4" t="n">
        <f aca="false">MOD(A4856,2)</f>
        <v>0</v>
      </c>
      <c r="N4856" s="4" t="n">
        <f aca="false">MOD(B4856,2)</f>
        <v>0</v>
      </c>
      <c r="O4856" s="4" t="n">
        <f aca="false">MOD(C4856,2)</f>
        <v>0</v>
      </c>
      <c r="P4856" s="4" t="n">
        <f aca="false">MOD(D4856,2)</f>
        <v>0</v>
      </c>
      <c r="Q4856" s="4" t="n">
        <f aca="false">MOD(E4856,2)</f>
        <v>1</v>
      </c>
      <c r="R4856" s="4" t="n">
        <f aca="false">MOD(F4856,2)</f>
        <v>1</v>
      </c>
      <c r="S4856" s="2" t="n">
        <f aca="false">SUM(M4856:R4856)</f>
        <v>2</v>
      </c>
      <c r="T4856" s="2" t="n">
        <f aca="false">6-S4856</f>
        <v>4</v>
      </c>
      <c r="U4856" s="3" t="n">
        <f aca="false">IF(S4856&gt;0,SUMPRODUCT(A4856:F4856,M4856:R4856)/S4856,0)</f>
        <v>31</v>
      </c>
      <c r="V4856" s="3" t="n">
        <f aca="false">IF(T4856&gt;0,(SUM(A4856:F4856)-SUMPRODUCT(A4856:F4856,M4856:R4856))/T4856,0)</f>
        <v>34</v>
      </c>
      <c r="W4856" s="0" t="n">
        <f aca="false">IF(_xlfn.XOR(SUM(G4856:L4856)=8,ABS(U4856-V4856)&gt;50),1,0)</f>
        <v>1</v>
      </c>
    </row>
    <row r="4857" customFormat="false" ht="15" hidden="false" customHeight="false" outlineLevel="0" collapsed="false">
      <c r="A4857" s="0" t="n">
        <v>2</v>
      </c>
      <c r="B4857" s="0" t="n">
        <v>5</v>
      </c>
      <c r="C4857" s="0" t="n">
        <v>81</v>
      </c>
      <c r="D4857" s="0" t="n">
        <v>58</v>
      </c>
      <c r="E4857" s="0" t="n">
        <v>6</v>
      </c>
      <c r="F4857" s="0" t="n">
        <v>23</v>
      </c>
      <c r="G4857" s="1" t="n">
        <f aca="false">COUNTIF($A4857:$F4857,A4857)</f>
        <v>1</v>
      </c>
      <c r="H4857" s="1" t="n">
        <f aca="false">COUNTIF($A4857:$F4857,B4857)</f>
        <v>1</v>
      </c>
      <c r="I4857" s="1" t="n">
        <f aca="false">COUNTIF($A4857:$F4857,C4857)</f>
        <v>1</v>
      </c>
      <c r="J4857" s="1" t="n">
        <f aca="false">COUNTIF($A4857:$F4857,D4857)</f>
        <v>1</v>
      </c>
      <c r="K4857" s="1" t="n">
        <f aca="false">COUNTIF($A4857:$F4857,E4857)</f>
        <v>1</v>
      </c>
      <c r="L4857" s="1" t="n">
        <f aca="false">COUNTIF($A4857:$F4857,F4857)</f>
        <v>1</v>
      </c>
      <c r="M4857" s="4" t="n">
        <f aca="false">MOD(A4857,2)</f>
        <v>0</v>
      </c>
      <c r="N4857" s="4" t="n">
        <f aca="false">MOD(B4857,2)</f>
        <v>1</v>
      </c>
      <c r="O4857" s="4" t="n">
        <f aca="false">MOD(C4857,2)</f>
        <v>1</v>
      </c>
      <c r="P4857" s="4" t="n">
        <f aca="false">MOD(D4857,2)</f>
        <v>0</v>
      </c>
      <c r="Q4857" s="4" t="n">
        <f aca="false">MOD(E4857,2)</f>
        <v>0</v>
      </c>
      <c r="R4857" s="4" t="n">
        <f aca="false">MOD(F4857,2)</f>
        <v>1</v>
      </c>
      <c r="S4857" s="2" t="n">
        <f aca="false">SUM(M4857:R4857)</f>
        <v>3</v>
      </c>
      <c r="T4857" s="2" t="n">
        <f aca="false">6-S4857</f>
        <v>3</v>
      </c>
      <c r="U4857" s="3" t="n">
        <f aca="false">IF(S4857&gt;0,SUMPRODUCT(A4857:F4857,M4857:R4857)/S4857,0)</f>
        <v>36.3333333333333</v>
      </c>
      <c r="V4857" s="3" t="n">
        <f aca="false">IF(T4857&gt;0,(SUM(A4857:F4857)-SUMPRODUCT(A4857:F4857,M4857:R4857))/T4857,0)</f>
        <v>22</v>
      </c>
      <c r="W4857" s="0" t="n">
        <f aca="false">IF(_xlfn.XOR(SUM(G4857:L4857)=8,ABS(U4857-V4857)&gt;50),1,0)</f>
        <v>0</v>
      </c>
    </row>
    <row r="4858" customFormat="false" ht="15" hidden="false" customHeight="false" outlineLevel="0" collapsed="false">
      <c r="A4858" s="0" t="n">
        <v>99</v>
      </c>
      <c r="B4858" s="0" t="n">
        <v>51</v>
      </c>
      <c r="C4858" s="0" t="n">
        <v>18</v>
      </c>
      <c r="D4858" s="0" t="n">
        <v>98</v>
      </c>
      <c r="E4858" s="0" t="n">
        <v>8</v>
      </c>
      <c r="F4858" s="0" t="n">
        <v>85</v>
      </c>
      <c r="G4858" s="1" t="n">
        <f aca="false">COUNTIF($A4858:$F4858,A4858)</f>
        <v>1</v>
      </c>
      <c r="H4858" s="1" t="n">
        <f aca="false">COUNTIF($A4858:$F4858,B4858)</f>
        <v>1</v>
      </c>
      <c r="I4858" s="1" t="n">
        <f aca="false">COUNTIF($A4858:$F4858,C4858)</f>
        <v>1</v>
      </c>
      <c r="J4858" s="1" t="n">
        <f aca="false">COUNTIF($A4858:$F4858,D4858)</f>
        <v>1</v>
      </c>
      <c r="K4858" s="1" t="n">
        <f aca="false">COUNTIF($A4858:$F4858,E4858)</f>
        <v>1</v>
      </c>
      <c r="L4858" s="1" t="n">
        <f aca="false">COUNTIF($A4858:$F4858,F4858)</f>
        <v>1</v>
      </c>
      <c r="M4858" s="4" t="n">
        <f aca="false">MOD(A4858,2)</f>
        <v>1</v>
      </c>
      <c r="N4858" s="4" t="n">
        <f aca="false">MOD(B4858,2)</f>
        <v>1</v>
      </c>
      <c r="O4858" s="4" t="n">
        <f aca="false">MOD(C4858,2)</f>
        <v>0</v>
      </c>
      <c r="P4858" s="4" t="n">
        <f aca="false">MOD(D4858,2)</f>
        <v>0</v>
      </c>
      <c r="Q4858" s="4" t="n">
        <f aca="false">MOD(E4858,2)</f>
        <v>0</v>
      </c>
      <c r="R4858" s="4" t="n">
        <f aca="false">MOD(F4858,2)</f>
        <v>1</v>
      </c>
      <c r="S4858" s="2" t="n">
        <f aca="false">SUM(M4858:R4858)</f>
        <v>3</v>
      </c>
      <c r="T4858" s="2" t="n">
        <f aca="false">6-S4858</f>
        <v>3</v>
      </c>
      <c r="U4858" s="3" t="n">
        <f aca="false">IF(S4858&gt;0,SUMPRODUCT(A4858:F4858,M4858:R4858)/S4858,0)</f>
        <v>78.3333333333333</v>
      </c>
      <c r="V4858" s="3" t="n">
        <f aca="false">IF(T4858&gt;0,(SUM(A4858:F4858)-SUMPRODUCT(A4858:F4858,M4858:R4858))/T4858,0)</f>
        <v>41.3333333333333</v>
      </c>
      <c r="W4858" s="0" t="n">
        <f aca="false">IF(_xlfn.XOR(SUM(G4858:L4858)=8,ABS(U4858-V4858)&gt;50),1,0)</f>
        <v>0</v>
      </c>
    </row>
    <row r="4859" customFormat="false" ht="15" hidden="false" customHeight="false" outlineLevel="0" collapsed="false">
      <c r="A4859" s="0" t="n">
        <v>45</v>
      </c>
      <c r="B4859" s="0" t="n">
        <v>8</v>
      </c>
      <c r="C4859" s="0" t="n">
        <v>83</v>
      </c>
      <c r="D4859" s="0" t="n">
        <v>84</v>
      </c>
      <c r="E4859" s="0" t="n">
        <v>74</v>
      </c>
      <c r="F4859" s="0" t="n">
        <v>69</v>
      </c>
      <c r="G4859" s="1" t="n">
        <f aca="false">COUNTIF($A4859:$F4859,A4859)</f>
        <v>1</v>
      </c>
      <c r="H4859" s="1" t="n">
        <f aca="false">COUNTIF($A4859:$F4859,B4859)</f>
        <v>1</v>
      </c>
      <c r="I4859" s="1" t="n">
        <f aca="false">COUNTIF($A4859:$F4859,C4859)</f>
        <v>1</v>
      </c>
      <c r="J4859" s="1" t="n">
        <f aca="false">COUNTIF($A4859:$F4859,D4859)</f>
        <v>1</v>
      </c>
      <c r="K4859" s="1" t="n">
        <f aca="false">COUNTIF($A4859:$F4859,E4859)</f>
        <v>1</v>
      </c>
      <c r="L4859" s="1" t="n">
        <f aca="false">COUNTIF($A4859:$F4859,F4859)</f>
        <v>1</v>
      </c>
      <c r="M4859" s="4" t="n">
        <f aca="false">MOD(A4859,2)</f>
        <v>1</v>
      </c>
      <c r="N4859" s="4" t="n">
        <f aca="false">MOD(B4859,2)</f>
        <v>0</v>
      </c>
      <c r="O4859" s="4" t="n">
        <f aca="false">MOD(C4859,2)</f>
        <v>1</v>
      </c>
      <c r="P4859" s="4" t="n">
        <f aca="false">MOD(D4859,2)</f>
        <v>0</v>
      </c>
      <c r="Q4859" s="4" t="n">
        <f aca="false">MOD(E4859,2)</f>
        <v>0</v>
      </c>
      <c r="R4859" s="4" t="n">
        <f aca="false">MOD(F4859,2)</f>
        <v>1</v>
      </c>
      <c r="S4859" s="2" t="n">
        <f aca="false">SUM(M4859:R4859)</f>
        <v>3</v>
      </c>
      <c r="T4859" s="2" t="n">
        <f aca="false">6-S4859</f>
        <v>3</v>
      </c>
      <c r="U4859" s="3" t="n">
        <f aca="false">IF(S4859&gt;0,SUMPRODUCT(A4859:F4859,M4859:R4859)/S4859,0)</f>
        <v>65.6666666666667</v>
      </c>
      <c r="V4859" s="3" t="n">
        <f aca="false">IF(T4859&gt;0,(SUM(A4859:F4859)-SUMPRODUCT(A4859:F4859,M4859:R4859))/T4859,0)</f>
        <v>55.3333333333333</v>
      </c>
      <c r="W4859" s="0" t="n">
        <f aca="false">IF(_xlfn.XOR(SUM(G4859:L4859)=8,ABS(U4859-V4859)&gt;50),1,0)</f>
        <v>0</v>
      </c>
    </row>
    <row r="4860" customFormat="false" ht="15" hidden="false" customHeight="false" outlineLevel="0" collapsed="false">
      <c r="A4860" s="0" t="n">
        <v>58</v>
      </c>
      <c r="B4860" s="0" t="n">
        <v>19</v>
      </c>
      <c r="C4860" s="0" t="n">
        <v>91</v>
      </c>
      <c r="D4860" s="0" t="n">
        <v>88</v>
      </c>
      <c r="E4860" s="0" t="n">
        <v>3</v>
      </c>
      <c r="F4860" s="0" t="n">
        <v>35</v>
      </c>
      <c r="G4860" s="1" t="n">
        <f aca="false">COUNTIF($A4860:$F4860,A4860)</f>
        <v>1</v>
      </c>
      <c r="H4860" s="1" t="n">
        <f aca="false">COUNTIF($A4860:$F4860,B4860)</f>
        <v>1</v>
      </c>
      <c r="I4860" s="1" t="n">
        <f aca="false">COUNTIF($A4860:$F4860,C4860)</f>
        <v>1</v>
      </c>
      <c r="J4860" s="1" t="n">
        <f aca="false">COUNTIF($A4860:$F4860,D4860)</f>
        <v>1</v>
      </c>
      <c r="K4860" s="1" t="n">
        <f aca="false">COUNTIF($A4860:$F4860,E4860)</f>
        <v>1</v>
      </c>
      <c r="L4860" s="1" t="n">
        <f aca="false">COUNTIF($A4860:$F4860,F4860)</f>
        <v>1</v>
      </c>
      <c r="M4860" s="4" t="n">
        <f aca="false">MOD(A4860,2)</f>
        <v>0</v>
      </c>
      <c r="N4860" s="4" t="n">
        <f aca="false">MOD(B4860,2)</f>
        <v>1</v>
      </c>
      <c r="O4860" s="4" t="n">
        <f aca="false">MOD(C4860,2)</f>
        <v>1</v>
      </c>
      <c r="P4860" s="4" t="n">
        <f aca="false">MOD(D4860,2)</f>
        <v>0</v>
      </c>
      <c r="Q4860" s="4" t="n">
        <f aca="false">MOD(E4860,2)</f>
        <v>1</v>
      </c>
      <c r="R4860" s="4" t="n">
        <f aca="false">MOD(F4860,2)</f>
        <v>1</v>
      </c>
      <c r="S4860" s="2" t="n">
        <f aca="false">SUM(M4860:R4860)</f>
        <v>4</v>
      </c>
      <c r="T4860" s="2" t="n">
        <f aca="false">6-S4860</f>
        <v>2</v>
      </c>
      <c r="U4860" s="3" t="n">
        <f aca="false">IF(S4860&gt;0,SUMPRODUCT(A4860:F4860,M4860:R4860)/S4860,0)</f>
        <v>37</v>
      </c>
      <c r="V4860" s="3" t="n">
        <f aca="false">IF(T4860&gt;0,(SUM(A4860:F4860)-SUMPRODUCT(A4860:F4860,M4860:R4860))/T4860,0)</f>
        <v>73</v>
      </c>
      <c r="W4860" s="0" t="n">
        <f aca="false">IF(_xlfn.XOR(SUM(G4860:L4860)=8,ABS(U4860-V4860)&gt;50),1,0)</f>
        <v>0</v>
      </c>
    </row>
    <row r="4861" customFormat="false" ht="15" hidden="false" customHeight="false" outlineLevel="0" collapsed="false">
      <c r="A4861" s="0" t="n">
        <v>56</v>
      </c>
      <c r="B4861" s="0" t="n">
        <v>99</v>
      </c>
      <c r="C4861" s="0" t="n">
        <v>46</v>
      </c>
      <c r="D4861" s="0" t="n">
        <v>47</v>
      </c>
      <c r="E4861" s="0" t="n">
        <v>2</v>
      </c>
      <c r="F4861" s="0" t="n">
        <v>38</v>
      </c>
      <c r="G4861" s="1" t="n">
        <f aca="false">COUNTIF($A4861:$F4861,A4861)</f>
        <v>1</v>
      </c>
      <c r="H4861" s="1" t="n">
        <f aca="false">COUNTIF($A4861:$F4861,B4861)</f>
        <v>1</v>
      </c>
      <c r="I4861" s="1" t="n">
        <f aca="false">COUNTIF($A4861:$F4861,C4861)</f>
        <v>1</v>
      </c>
      <c r="J4861" s="1" t="n">
        <f aca="false">COUNTIF($A4861:$F4861,D4861)</f>
        <v>1</v>
      </c>
      <c r="K4861" s="1" t="n">
        <f aca="false">COUNTIF($A4861:$F4861,E4861)</f>
        <v>1</v>
      </c>
      <c r="L4861" s="1" t="n">
        <f aca="false">COUNTIF($A4861:$F4861,F4861)</f>
        <v>1</v>
      </c>
      <c r="M4861" s="4" t="n">
        <f aca="false">MOD(A4861,2)</f>
        <v>0</v>
      </c>
      <c r="N4861" s="4" t="n">
        <f aca="false">MOD(B4861,2)</f>
        <v>1</v>
      </c>
      <c r="O4861" s="4" t="n">
        <f aca="false">MOD(C4861,2)</f>
        <v>0</v>
      </c>
      <c r="P4861" s="4" t="n">
        <f aca="false">MOD(D4861,2)</f>
        <v>1</v>
      </c>
      <c r="Q4861" s="4" t="n">
        <f aca="false">MOD(E4861,2)</f>
        <v>0</v>
      </c>
      <c r="R4861" s="4" t="n">
        <f aca="false">MOD(F4861,2)</f>
        <v>0</v>
      </c>
      <c r="S4861" s="2" t="n">
        <f aca="false">SUM(M4861:R4861)</f>
        <v>2</v>
      </c>
      <c r="T4861" s="2" t="n">
        <f aca="false">6-S4861</f>
        <v>4</v>
      </c>
      <c r="U4861" s="3" t="n">
        <f aca="false">IF(S4861&gt;0,SUMPRODUCT(A4861:F4861,M4861:R4861)/S4861,0)</f>
        <v>73</v>
      </c>
      <c r="V4861" s="3" t="n">
        <f aca="false">IF(T4861&gt;0,(SUM(A4861:F4861)-SUMPRODUCT(A4861:F4861,M4861:R4861))/T4861,0)</f>
        <v>35.5</v>
      </c>
      <c r="W4861" s="0" t="n">
        <f aca="false">IF(_xlfn.XOR(SUM(G4861:L4861)=8,ABS(U4861-V4861)&gt;50),1,0)</f>
        <v>0</v>
      </c>
    </row>
    <row r="4862" customFormat="false" ht="15" hidden="false" customHeight="false" outlineLevel="0" collapsed="false">
      <c r="A4862" s="0" t="n">
        <v>21</v>
      </c>
      <c r="B4862" s="0" t="n">
        <v>56</v>
      </c>
      <c r="C4862" s="0" t="n">
        <v>3</v>
      </c>
      <c r="D4862" s="0" t="n">
        <v>64</v>
      </c>
      <c r="E4862" s="0" t="n">
        <v>91</v>
      </c>
      <c r="F4862" s="0" t="n">
        <v>9</v>
      </c>
      <c r="G4862" s="1" t="n">
        <f aca="false">COUNTIF($A4862:$F4862,A4862)</f>
        <v>1</v>
      </c>
      <c r="H4862" s="1" t="n">
        <f aca="false">COUNTIF($A4862:$F4862,B4862)</f>
        <v>1</v>
      </c>
      <c r="I4862" s="1" t="n">
        <f aca="false">COUNTIF($A4862:$F4862,C4862)</f>
        <v>1</v>
      </c>
      <c r="J4862" s="1" t="n">
        <f aca="false">COUNTIF($A4862:$F4862,D4862)</f>
        <v>1</v>
      </c>
      <c r="K4862" s="1" t="n">
        <f aca="false">COUNTIF($A4862:$F4862,E4862)</f>
        <v>1</v>
      </c>
      <c r="L4862" s="1" t="n">
        <f aca="false">COUNTIF($A4862:$F4862,F4862)</f>
        <v>1</v>
      </c>
      <c r="M4862" s="4" t="n">
        <f aca="false">MOD(A4862,2)</f>
        <v>1</v>
      </c>
      <c r="N4862" s="4" t="n">
        <f aca="false">MOD(B4862,2)</f>
        <v>0</v>
      </c>
      <c r="O4862" s="4" t="n">
        <f aca="false">MOD(C4862,2)</f>
        <v>1</v>
      </c>
      <c r="P4862" s="4" t="n">
        <f aca="false">MOD(D4862,2)</f>
        <v>0</v>
      </c>
      <c r="Q4862" s="4" t="n">
        <f aca="false">MOD(E4862,2)</f>
        <v>1</v>
      </c>
      <c r="R4862" s="4" t="n">
        <f aca="false">MOD(F4862,2)</f>
        <v>1</v>
      </c>
      <c r="S4862" s="2" t="n">
        <f aca="false">SUM(M4862:R4862)</f>
        <v>4</v>
      </c>
      <c r="T4862" s="2" t="n">
        <f aca="false">6-S4862</f>
        <v>2</v>
      </c>
      <c r="U4862" s="3" t="n">
        <f aca="false">IF(S4862&gt;0,SUMPRODUCT(A4862:F4862,M4862:R4862)/S4862,0)</f>
        <v>31</v>
      </c>
      <c r="V4862" s="3" t="n">
        <f aca="false">IF(T4862&gt;0,(SUM(A4862:F4862)-SUMPRODUCT(A4862:F4862,M4862:R4862))/T4862,0)</f>
        <v>60</v>
      </c>
      <c r="W4862" s="0" t="n">
        <f aca="false">IF(_xlfn.XOR(SUM(G4862:L4862)=8,ABS(U4862-V4862)&gt;50),1,0)</f>
        <v>0</v>
      </c>
    </row>
    <row r="4863" customFormat="false" ht="15" hidden="false" customHeight="false" outlineLevel="0" collapsed="false">
      <c r="A4863" s="0" t="n">
        <v>97</v>
      </c>
      <c r="B4863" s="0" t="n">
        <v>12</v>
      </c>
      <c r="C4863" s="0" t="n">
        <v>82</v>
      </c>
      <c r="D4863" s="0" t="n">
        <v>35</v>
      </c>
      <c r="E4863" s="0" t="n">
        <v>101</v>
      </c>
      <c r="F4863" s="0" t="n">
        <v>32</v>
      </c>
      <c r="G4863" s="1" t="n">
        <f aca="false">COUNTIF($A4863:$F4863,A4863)</f>
        <v>1</v>
      </c>
      <c r="H4863" s="1" t="n">
        <f aca="false">COUNTIF($A4863:$F4863,B4863)</f>
        <v>1</v>
      </c>
      <c r="I4863" s="1" t="n">
        <f aca="false">COUNTIF($A4863:$F4863,C4863)</f>
        <v>1</v>
      </c>
      <c r="J4863" s="1" t="n">
        <f aca="false">COUNTIF($A4863:$F4863,D4863)</f>
        <v>1</v>
      </c>
      <c r="K4863" s="1" t="n">
        <f aca="false">COUNTIF($A4863:$F4863,E4863)</f>
        <v>1</v>
      </c>
      <c r="L4863" s="1" t="n">
        <f aca="false">COUNTIF($A4863:$F4863,F4863)</f>
        <v>1</v>
      </c>
      <c r="M4863" s="4" t="n">
        <f aca="false">MOD(A4863,2)</f>
        <v>1</v>
      </c>
      <c r="N4863" s="4" t="n">
        <f aca="false">MOD(B4863,2)</f>
        <v>0</v>
      </c>
      <c r="O4863" s="4" t="n">
        <f aca="false">MOD(C4863,2)</f>
        <v>0</v>
      </c>
      <c r="P4863" s="4" t="n">
        <f aca="false">MOD(D4863,2)</f>
        <v>1</v>
      </c>
      <c r="Q4863" s="4" t="n">
        <f aca="false">MOD(E4863,2)</f>
        <v>1</v>
      </c>
      <c r="R4863" s="4" t="n">
        <f aca="false">MOD(F4863,2)</f>
        <v>0</v>
      </c>
      <c r="S4863" s="2" t="n">
        <f aca="false">SUM(M4863:R4863)</f>
        <v>3</v>
      </c>
      <c r="T4863" s="2" t="n">
        <f aca="false">6-S4863</f>
        <v>3</v>
      </c>
      <c r="U4863" s="3" t="n">
        <f aca="false">IF(S4863&gt;0,SUMPRODUCT(A4863:F4863,M4863:R4863)/S4863,0)</f>
        <v>77.6666666666667</v>
      </c>
      <c r="V4863" s="3" t="n">
        <f aca="false">IF(T4863&gt;0,(SUM(A4863:F4863)-SUMPRODUCT(A4863:F4863,M4863:R4863))/T4863,0)</f>
        <v>42</v>
      </c>
      <c r="W4863" s="0" t="n">
        <f aca="false">IF(_xlfn.XOR(SUM(G4863:L4863)=8,ABS(U4863-V4863)&gt;50),1,0)</f>
        <v>0</v>
      </c>
    </row>
    <row r="4864" customFormat="false" ht="15" hidden="false" customHeight="false" outlineLevel="0" collapsed="false">
      <c r="A4864" s="0" t="n">
        <v>11</v>
      </c>
      <c r="B4864" s="0" t="n">
        <v>73</v>
      </c>
      <c r="C4864" s="0" t="n">
        <v>3</v>
      </c>
      <c r="D4864" s="0" t="n">
        <v>36</v>
      </c>
      <c r="E4864" s="0" t="n">
        <v>11</v>
      </c>
      <c r="F4864" s="0" t="n">
        <v>75</v>
      </c>
      <c r="G4864" s="1" t="n">
        <f aca="false">COUNTIF($A4864:$F4864,A4864)</f>
        <v>2</v>
      </c>
      <c r="H4864" s="1" t="n">
        <f aca="false">COUNTIF($A4864:$F4864,B4864)</f>
        <v>1</v>
      </c>
      <c r="I4864" s="1" t="n">
        <f aca="false">COUNTIF($A4864:$F4864,C4864)</f>
        <v>1</v>
      </c>
      <c r="J4864" s="1" t="n">
        <f aca="false">COUNTIF($A4864:$F4864,D4864)</f>
        <v>1</v>
      </c>
      <c r="K4864" s="1" t="n">
        <f aca="false">COUNTIF($A4864:$F4864,E4864)</f>
        <v>2</v>
      </c>
      <c r="L4864" s="1" t="n">
        <f aca="false">COUNTIF($A4864:$F4864,F4864)</f>
        <v>1</v>
      </c>
      <c r="M4864" s="4" t="n">
        <f aca="false">MOD(A4864,2)</f>
        <v>1</v>
      </c>
      <c r="N4864" s="4" t="n">
        <f aca="false">MOD(B4864,2)</f>
        <v>1</v>
      </c>
      <c r="O4864" s="4" t="n">
        <f aca="false">MOD(C4864,2)</f>
        <v>1</v>
      </c>
      <c r="P4864" s="4" t="n">
        <f aca="false">MOD(D4864,2)</f>
        <v>0</v>
      </c>
      <c r="Q4864" s="4" t="n">
        <f aca="false">MOD(E4864,2)</f>
        <v>1</v>
      </c>
      <c r="R4864" s="4" t="n">
        <f aca="false">MOD(F4864,2)</f>
        <v>1</v>
      </c>
      <c r="S4864" s="2" t="n">
        <f aca="false">SUM(M4864:R4864)</f>
        <v>5</v>
      </c>
      <c r="T4864" s="2" t="n">
        <f aca="false">6-S4864</f>
        <v>1</v>
      </c>
      <c r="U4864" s="3" t="n">
        <f aca="false">IF(S4864&gt;0,SUMPRODUCT(A4864:F4864,M4864:R4864)/S4864,0)</f>
        <v>34.6</v>
      </c>
      <c r="V4864" s="3" t="n">
        <f aca="false">IF(T4864&gt;0,(SUM(A4864:F4864)-SUMPRODUCT(A4864:F4864,M4864:R4864))/T4864,0)</f>
        <v>36</v>
      </c>
      <c r="W4864" s="0" t="n">
        <f aca="false">IF(_xlfn.XOR(SUM(G4864:L4864)=8,ABS(U4864-V4864)&gt;50),1,0)</f>
        <v>1</v>
      </c>
    </row>
    <row r="4865" customFormat="false" ht="15" hidden="false" customHeight="false" outlineLevel="0" collapsed="false">
      <c r="A4865" s="0" t="n">
        <v>61</v>
      </c>
      <c r="B4865" s="0" t="n">
        <v>74</v>
      </c>
      <c r="C4865" s="0" t="n">
        <v>73</v>
      </c>
      <c r="D4865" s="0" t="n">
        <v>92</v>
      </c>
      <c r="E4865" s="0" t="n">
        <v>61</v>
      </c>
      <c r="F4865" s="0" t="n">
        <v>59</v>
      </c>
      <c r="G4865" s="1" t="n">
        <f aca="false">COUNTIF($A4865:$F4865,A4865)</f>
        <v>2</v>
      </c>
      <c r="H4865" s="1" t="n">
        <f aca="false">COUNTIF($A4865:$F4865,B4865)</f>
        <v>1</v>
      </c>
      <c r="I4865" s="1" t="n">
        <f aca="false">COUNTIF($A4865:$F4865,C4865)</f>
        <v>1</v>
      </c>
      <c r="J4865" s="1" t="n">
        <f aca="false">COUNTIF($A4865:$F4865,D4865)</f>
        <v>1</v>
      </c>
      <c r="K4865" s="1" t="n">
        <f aca="false">COUNTIF($A4865:$F4865,E4865)</f>
        <v>2</v>
      </c>
      <c r="L4865" s="1" t="n">
        <f aca="false">COUNTIF($A4865:$F4865,F4865)</f>
        <v>1</v>
      </c>
      <c r="M4865" s="4" t="n">
        <f aca="false">MOD(A4865,2)</f>
        <v>1</v>
      </c>
      <c r="N4865" s="4" t="n">
        <f aca="false">MOD(B4865,2)</f>
        <v>0</v>
      </c>
      <c r="O4865" s="4" t="n">
        <f aca="false">MOD(C4865,2)</f>
        <v>1</v>
      </c>
      <c r="P4865" s="4" t="n">
        <f aca="false">MOD(D4865,2)</f>
        <v>0</v>
      </c>
      <c r="Q4865" s="4" t="n">
        <f aca="false">MOD(E4865,2)</f>
        <v>1</v>
      </c>
      <c r="R4865" s="4" t="n">
        <f aca="false">MOD(F4865,2)</f>
        <v>1</v>
      </c>
      <c r="S4865" s="2" t="n">
        <f aca="false">SUM(M4865:R4865)</f>
        <v>4</v>
      </c>
      <c r="T4865" s="2" t="n">
        <f aca="false">6-S4865</f>
        <v>2</v>
      </c>
      <c r="U4865" s="3" t="n">
        <f aca="false">IF(S4865&gt;0,SUMPRODUCT(A4865:F4865,M4865:R4865)/S4865,0)</f>
        <v>63.5</v>
      </c>
      <c r="V4865" s="3" t="n">
        <f aca="false">IF(T4865&gt;0,(SUM(A4865:F4865)-SUMPRODUCT(A4865:F4865,M4865:R4865))/T4865,0)</f>
        <v>83</v>
      </c>
      <c r="W4865" s="0" t="n">
        <f aca="false">IF(_xlfn.XOR(SUM(G4865:L4865)=8,ABS(U4865-V4865)&gt;50),1,0)</f>
        <v>1</v>
      </c>
    </row>
    <row r="4866" customFormat="false" ht="15" hidden="false" customHeight="false" outlineLevel="0" collapsed="false">
      <c r="A4866" s="0" t="n">
        <v>13</v>
      </c>
      <c r="B4866" s="0" t="n">
        <v>12</v>
      </c>
      <c r="C4866" s="0" t="n">
        <v>53</v>
      </c>
      <c r="D4866" s="0" t="n">
        <v>60</v>
      </c>
      <c r="E4866" s="0" t="n">
        <v>96</v>
      </c>
      <c r="F4866" s="0" t="n">
        <v>44</v>
      </c>
      <c r="G4866" s="1" t="n">
        <f aca="false">COUNTIF($A4866:$F4866,A4866)</f>
        <v>1</v>
      </c>
      <c r="H4866" s="1" t="n">
        <f aca="false">COUNTIF($A4866:$F4866,B4866)</f>
        <v>1</v>
      </c>
      <c r="I4866" s="1" t="n">
        <f aca="false">COUNTIF($A4866:$F4866,C4866)</f>
        <v>1</v>
      </c>
      <c r="J4866" s="1" t="n">
        <f aca="false">COUNTIF($A4866:$F4866,D4866)</f>
        <v>1</v>
      </c>
      <c r="K4866" s="1" t="n">
        <f aca="false">COUNTIF($A4866:$F4866,E4866)</f>
        <v>1</v>
      </c>
      <c r="L4866" s="1" t="n">
        <f aca="false">COUNTIF($A4866:$F4866,F4866)</f>
        <v>1</v>
      </c>
      <c r="M4866" s="4" t="n">
        <f aca="false">MOD(A4866,2)</f>
        <v>1</v>
      </c>
      <c r="N4866" s="4" t="n">
        <f aca="false">MOD(B4866,2)</f>
        <v>0</v>
      </c>
      <c r="O4866" s="4" t="n">
        <f aca="false">MOD(C4866,2)</f>
        <v>1</v>
      </c>
      <c r="P4866" s="4" t="n">
        <f aca="false">MOD(D4866,2)</f>
        <v>0</v>
      </c>
      <c r="Q4866" s="4" t="n">
        <f aca="false">MOD(E4866,2)</f>
        <v>0</v>
      </c>
      <c r="R4866" s="4" t="n">
        <f aca="false">MOD(F4866,2)</f>
        <v>0</v>
      </c>
      <c r="S4866" s="2" t="n">
        <f aca="false">SUM(M4866:R4866)</f>
        <v>2</v>
      </c>
      <c r="T4866" s="2" t="n">
        <f aca="false">6-S4866</f>
        <v>4</v>
      </c>
      <c r="U4866" s="3" t="n">
        <f aca="false">IF(S4866&gt;0,SUMPRODUCT(A4866:F4866,M4866:R4866)/S4866,0)</f>
        <v>33</v>
      </c>
      <c r="V4866" s="3" t="n">
        <f aca="false">IF(T4866&gt;0,(SUM(A4866:F4866)-SUMPRODUCT(A4866:F4866,M4866:R4866))/T4866,0)</f>
        <v>53</v>
      </c>
      <c r="W4866" s="0" t="n">
        <f aca="false">IF(_xlfn.XOR(SUM(G4866:L4866)=8,ABS(U4866-V4866)&gt;50),1,0)</f>
        <v>0</v>
      </c>
    </row>
    <row r="4867" customFormat="false" ht="15" hidden="false" customHeight="false" outlineLevel="0" collapsed="false">
      <c r="A4867" s="0" t="n">
        <v>34</v>
      </c>
      <c r="B4867" s="0" t="n">
        <v>80</v>
      </c>
      <c r="C4867" s="0" t="n">
        <v>67</v>
      </c>
      <c r="D4867" s="0" t="n">
        <v>93</v>
      </c>
      <c r="E4867" s="0" t="n">
        <v>41</v>
      </c>
      <c r="F4867" s="0" t="n">
        <v>52</v>
      </c>
      <c r="G4867" s="1" t="n">
        <f aca="false">COUNTIF($A4867:$F4867,A4867)</f>
        <v>1</v>
      </c>
      <c r="H4867" s="1" t="n">
        <f aca="false">COUNTIF($A4867:$F4867,B4867)</f>
        <v>1</v>
      </c>
      <c r="I4867" s="1" t="n">
        <f aca="false">COUNTIF($A4867:$F4867,C4867)</f>
        <v>1</v>
      </c>
      <c r="J4867" s="1" t="n">
        <f aca="false">COUNTIF($A4867:$F4867,D4867)</f>
        <v>1</v>
      </c>
      <c r="K4867" s="1" t="n">
        <f aca="false">COUNTIF($A4867:$F4867,E4867)</f>
        <v>1</v>
      </c>
      <c r="L4867" s="1" t="n">
        <f aca="false">COUNTIF($A4867:$F4867,F4867)</f>
        <v>1</v>
      </c>
      <c r="M4867" s="4" t="n">
        <f aca="false">MOD(A4867,2)</f>
        <v>0</v>
      </c>
      <c r="N4867" s="4" t="n">
        <f aca="false">MOD(B4867,2)</f>
        <v>0</v>
      </c>
      <c r="O4867" s="4" t="n">
        <f aca="false">MOD(C4867,2)</f>
        <v>1</v>
      </c>
      <c r="P4867" s="4" t="n">
        <f aca="false">MOD(D4867,2)</f>
        <v>1</v>
      </c>
      <c r="Q4867" s="4" t="n">
        <f aca="false">MOD(E4867,2)</f>
        <v>1</v>
      </c>
      <c r="R4867" s="4" t="n">
        <f aca="false">MOD(F4867,2)</f>
        <v>0</v>
      </c>
      <c r="S4867" s="2" t="n">
        <f aca="false">SUM(M4867:R4867)</f>
        <v>3</v>
      </c>
      <c r="T4867" s="2" t="n">
        <f aca="false">6-S4867</f>
        <v>3</v>
      </c>
      <c r="U4867" s="3" t="n">
        <f aca="false">IF(S4867&gt;0,SUMPRODUCT(A4867:F4867,M4867:R4867)/S4867,0)</f>
        <v>67</v>
      </c>
      <c r="V4867" s="3" t="n">
        <f aca="false">IF(T4867&gt;0,(SUM(A4867:F4867)-SUMPRODUCT(A4867:F4867,M4867:R4867))/T4867,0)</f>
        <v>55.3333333333333</v>
      </c>
      <c r="W4867" s="0" t="n">
        <f aca="false">IF(_xlfn.XOR(SUM(G4867:L4867)=8,ABS(U4867-V4867)&gt;50),1,0)</f>
        <v>0</v>
      </c>
    </row>
    <row r="4868" customFormat="false" ht="15" hidden="false" customHeight="false" outlineLevel="0" collapsed="false">
      <c r="A4868" s="0" t="n">
        <v>5</v>
      </c>
      <c r="B4868" s="0" t="n">
        <v>77</v>
      </c>
      <c r="C4868" s="0" t="n">
        <v>84</v>
      </c>
      <c r="D4868" s="0" t="n">
        <v>7</v>
      </c>
      <c r="E4868" s="0" t="n">
        <v>83</v>
      </c>
      <c r="F4868" s="0" t="n">
        <v>16</v>
      </c>
      <c r="G4868" s="1" t="n">
        <f aca="false">COUNTIF($A4868:$F4868,A4868)</f>
        <v>1</v>
      </c>
      <c r="H4868" s="1" t="n">
        <f aca="false">COUNTIF($A4868:$F4868,B4868)</f>
        <v>1</v>
      </c>
      <c r="I4868" s="1" t="n">
        <f aca="false">COUNTIF($A4868:$F4868,C4868)</f>
        <v>1</v>
      </c>
      <c r="J4868" s="1" t="n">
        <f aca="false">COUNTIF($A4868:$F4868,D4868)</f>
        <v>1</v>
      </c>
      <c r="K4868" s="1" t="n">
        <f aca="false">COUNTIF($A4868:$F4868,E4868)</f>
        <v>1</v>
      </c>
      <c r="L4868" s="1" t="n">
        <f aca="false">COUNTIF($A4868:$F4868,F4868)</f>
        <v>1</v>
      </c>
      <c r="M4868" s="4" t="n">
        <f aca="false">MOD(A4868,2)</f>
        <v>1</v>
      </c>
      <c r="N4868" s="4" t="n">
        <f aca="false">MOD(B4868,2)</f>
        <v>1</v>
      </c>
      <c r="O4868" s="4" t="n">
        <f aca="false">MOD(C4868,2)</f>
        <v>0</v>
      </c>
      <c r="P4868" s="4" t="n">
        <f aca="false">MOD(D4868,2)</f>
        <v>1</v>
      </c>
      <c r="Q4868" s="4" t="n">
        <f aca="false">MOD(E4868,2)</f>
        <v>1</v>
      </c>
      <c r="R4868" s="4" t="n">
        <f aca="false">MOD(F4868,2)</f>
        <v>0</v>
      </c>
      <c r="S4868" s="2" t="n">
        <f aca="false">SUM(M4868:R4868)</f>
        <v>4</v>
      </c>
      <c r="T4868" s="2" t="n">
        <f aca="false">6-S4868</f>
        <v>2</v>
      </c>
      <c r="U4868" s="3" t="n">
        <f aca="false">IF(S4868&gt;0,SUMPRODUCT(A4868:F4868,M4868:R4868)/S4868,0)</f>
        <v>43</v>
      </c>
      <c r="V4868" s="3" t="n">
        <f aca="false">IF(T4868&gt;0,(SUM(A4868:F4868)-SUMPRODUCT(A4868:F4868,M4868:R4868))/T4868,0)</f>
        <v>50</v>
      </c>
      <c r="W4868" s="0" t="n">
        <f aca="false">IF(_xlfn.XOR(SUM(G4868:L4868)=8,ABS(U4868-V4868)&gt;50),1,0)</f>
        <v>0</v>
      </c>
    </row>
    <row r="4869" customFormat="false" ht="15" hidden="false" customHeight="false" outlineLevel="0" collapsed="false">
      <c r="A4869" s="0" t="n">
        <v>42</v>
      </c>
      <c r="B4869" s="0" t="n">
        <v>30</v>
      </c>
      <c r="C4869" s="0" t="n">
        <v>89</v>
      </c>
      <c r="D4869" s="0" t="n">
        <v>46</v>
      </c>
      <c r="E4869" s="0" t="n">
        <v>44</v>
      </c>
      <c r="F4869" s="0" t="n">
        <v>32</v>
      </c>
      <c r="G4869" s="1" t="n">
        <f aca="false">COUNTIF($A4869:$F4869,A4869)</f>
        <v>1</v>
      </c>
      <c r="H4869" s="1" t="n">
        <f aca="false">COUNTIF($A4869:$F4869,B4869)</f>
        <v>1</v>
      </c>
      <c r="I4869" s="1" t="n">
        <f aca="false">COUNTIF($A4869:$F4869,C4869)</f>
        <v>1</v>
      </c>
      <c r="J4869" s="1" t="n">
        <f aca="false">COUNTIF($A4869:$F4869,D4869)</f>
        <v>1</v>
      </c>
      <c r="K4869" s="1" t="n">
        <f aca="false">COUNTIF($A4869:$F4869,E4869)</f>
        <v>1</v>
      </c>
      <c r="L4869" s="1" t="n">
        <f aca="false">COUNTIF($A4869:$F4869,F4869)</f>
        <v>1</v>
      </c>
      <c r="M4869" s="4" t="n">
        <f aca="false">MOD(A4869,2)</f>
        <v>0</v>
      </c>
      <c r="N4869" s="4" t="n">
        <f aca="false">MOD(B4869,2)</f>
        <v>0</v>
      </c>
      <c r="O4869" s="4" t="n">
        <f aca="false">MOD(C4869,2)</f>
        <v>1</v>
      </c>
      <c r="P4869" s="4" t="n">
        <f aca="false">MOD(D4869,2)</f>
        <v>0</v>
      </c>
      <c r="Q4869" s="4" t="n">
        <f aca="false">MOD(E4869,2)</f>
        <v>0</v>
      </c>
      <c r="R4869" s="4" t="n">
        <f aca="false">MOD(F4869,2)</f>
        <v>0</v>
      </c>
      <c r="S4869" s="2" t="n">
        <f aca="false">SUM(M4869:R4869)</f>
        <v>1</v>
      </c>
      <c r="T4869" s="2" t="n">
        <f aca="false">6-S4869</f>
        <v>5</v>
      </c>
      <c r="U4869" s="3" t="n">
        <f aca="false">IF(S4869&gt;0,SUMPRODUCT(A4869:F4869,M4869:R4869)/S4869,0)</f>
        <v>89</v>
      </c>
      <c r="V4869" s="3" t="n">
        <f aca="false">IF(T4869&gt;0,(SUM(A4869:F4869)-SUMPRODUCT(A4869:F4869,M4869:R4869))/T4869,0)</f>
        <v>38.8</v>
      </c>
      <c r="W4869" s="0" t="n">
        <f aca="false">IF(_xlfn.XOR(SUM(G4869:L4869)=8,ABS(U4869-V4869)&gt;50),1,0)</f>
        <v>1</v>
      </c>
    </row>
    <row r="4870" customFormat="false" ht="15" hidden="false" customHeight="false" outlineLevel="0" collapsed="false">
      <c r="A4870" s="0" t="n">
        <v>6</v>
      </c>
      <c r="B4870" s="0" t="n">
        <v>88</v>
      </c>
      <c r="C4870" s="0" t="n">
        <v>32</v>
      </c>
      <c r="D4870" s="0" t="n">
        <v>12</v>
      </c>
      <c r="E4870" s="0" t="n">
        <v>94</v>
      </c>
      <c r="F4870" s="0" t="n">
        <v>57</v>
      </c>
      <c r="G4870" s="1" t="n">
        <f aca="false">COUNTIF($A4870:$F4870,A4870)</f>
        <v>1</v>
      </c>
      <c r="H4870" s="1" t="n">
        <f aca="false">COUNTIF($A4870:$F4870,B4870)</f>
        <v>1</v>
      </c>
      <c r="I4870" s="1" t="n">
        <f aca="false">COUNTIF($A4870:$F4870,C4870)</f>
        <v>1</v>
      </c>
      <c r="J4870" s="1" t="n">
        <f aca="false">COUNTIF($A4870:$F4870,D4870)</f>
        <v>1</v>
      </c>
      <c r="K4870" s="1" t="n">
        <f aca="false">COUNTIF($A4870:$F4870,E4870)</f>
        <v>1</v>
      </c>
      <c r="L4870" s="1" t="n">
        <f aca="false">COUNTIF($A4870:$F4870,F4870)</f>
        <v>1</v>
      </c>
      <c r="M4870" s="4" t="n">
        <f aca="false">MOD(A4870,2)</f>
        <v>0</v>
      </c>
      <c r="N4870" s="4" t="n">
        <f aca="false">MOD(B4870,2)</f>
        <v>0</v>
      </c>
      <c r="O4870" s="4" t="n">
        <f aca="false">MOD(C4870,2)</f>
        <v>0</v>
      </c>
      <c r="P4870" s="4" t="n">
        <f aca="false">MOD(D4870,2)</f>
        <v>0</v>
      </c>
      <c r="Q4870" s="4" t="n">
        <f aca="false">MOD(E4870,2)</f>
        <v>0</v>
      </c>
      <c r="R4870" s="4" t="n">
        <f aca="false">MOD(F4870,2)</f>
        <v>1</v>
      </c>
      <c r="S4870" s="2" t="n">
        <f aca="false">SUM(M4870:R4870)</f>
        <v>1</v>
      </c>
      <c r="T4870" s="2" t="n">
        <f aca="false">6-S4870</f>
        <v>5</v>
      </c>
      <c r="U4870" s="3" t="n">
        <f aca="false">IF(S4870&gt;0,SUMPRODUCT(A4870:F4870,M4870:R4870)/S4870,0)</f>
        <v>57</v>
      </c>
      <c r="V4870" s="3" t="n">
        <f aca="false">IF(T4870&gt;0,(SUM(A4870:F4870)-SUMPRODUCT(A4870:F4870,M4870:R4870))/T4870,0)</f>
        <v>46.4</v>
      </c>
      <c r="W4870" s="0" t="n">
        <f aca="false">IF(_xlfn.XOR(SUM(G4870:L4870)=8,ABS(U4870-V4870)&gt;50),1,0)</f>
        <v>0</v>
      </c>
    </row>
    <row r="4871" customFormat="false" ht="15" hidden="false" customHeight="false" outlineLevel="0" collapsed="false">
      <c r="A4871" s="0" t="n">
        <v>85</v>
      </c>
      <c r="B4871" s="0" t="n">
        <v>13</v>
      </c>
      <c r="C4871" s="0" t="n">
        <v>37</v>
      </c>
      <c r="D4871" s="0" t="n">
        <v>65</v>
      </c>
      <c r="E4871" s="0" t="n">
        <v>0</v>
      </c>
      <c r="F4871" s="0" t="n">
        <v>49</v>
      </c>
      <c r="G4871" s="1" t="n">
        <f aca="false">COUNTIF($A4871:$F4871,A4871)</f>
        <v>1</v>
      </c>
      <c r="H4871" s="1" t="n">
        <f aca="false">COUNTIF($A4871:$F4871,B4871)</f>
        <v>1</v>
      </c>
      <c r="I4871" s="1" t="n">
        <f aca="false">COUNTIF($A4871:$F4871,C4871)</f>
        <v>1</v>
      </c>
      <c r="J4871" s="1" t="n">
        <f aca="false">COUNTIF($A4871:$F4871,D4871)</f>
        <v>1</v>
      </c>
      <c r="K4871" s="1" t="n">
        <f aca="false">COUNTIF($A4871:$F4871,E4871)</f>
        <v>1</v>
      </c>
      <c r="L4871" s="1" t="n">
        <f aca="false">COUNTIF($A4871:$F4871,F4871)</f>
        <v>1</v>
      </c>
      <c r="M4871" s="4" t="n">
        <f aca="false">MOD(A4871,2)</f>
        <v>1</v>
      </c>
      <c r="N4871" s="4" t="n">
        <f aca="false">MOD(B4871,2)</f>
        <v>1</v>
      </c>
      <c r="O4871" s="4" t="n">
        <f aca="false">MOD(C4871,2)</f>
        <v>1</v>
      </c>
      <c r="P4871" s="4" t="n">
        <f aca="false">MOD(D4871,2)</f>
        <v>1</v>
      </c>
      <c r="Q4871" s="4" t="n">
        <f aca="false">MOD(E4871,2)</f>
        <v>0</v>
      </c>
      <c r="R4871" s="4" t="n">
        <f aca="false">MOD(F4871,2)</f>
        <v>1</v>
      </c>
      <c r="S4871" s="2" t="n">
        <f aca="false">SUM(M4871:R4871)</f>
        <v>5</v>
      </c>
      <c r="T4871" s="2" t="n">
        <f aca="false">6-S4871</f>
        <v>1</v>
      </c>
      <c r="U4871" s="3" t="n">
        <f aca="false">IF(S4871&gt;0,SUMPRODUCT(A4871:F4871,M4871:R4871)/S4871,0)</f>
        <v>49.8</v>
      </c>
      <c r="V4871" s="3" t="n">
        <f aca="false">IF(T4871&gt;0,(SUM(A4871:F4871)-SUMPRODUCT(A4871:F4871,M4871:R4871))/T4871,0)</f>
        <v>0</v>
      </c>
      <c r="W4871" s="0" t="n">
        <f aca="false">IF(_xlfn.XOR(SUM(G4871:L4871)=8,ABS(U4871-V4871)&gt;50),1,0)</f>
        <v>0</v>
      </c>
    </row>
    <row r="4872" customFormat="false" ht="15" hidden="false" customHeight="false" outlineLevel="0" collapsed="false">
      <c r="A4872" s="0" t="n">
        <v>84</v>
      </c>
      <c r="B4872" s="0" t="n">
        <v>50</v>
      </c>
      <c r="C4872" s="0" t="n">
        <v>8</v>
      </c>
      <c r="D4872" s="0" t="n">
        <v>0</v>
      </c>
      <c r="E4872" s="0" t="n">
        <v>83</v>
      </c>
      <c r="F4872" s="0" t="n">
        <v>44</v>
      </c>
      <c r="G4872" s="1" t="n">
        <f aca="false">COUNTIF($A4872:$F4872,A4872)</f>
        <v>1</v>
      </c>
      <c r="H4872" s="1" t="n">
        <f aca="false">COUNTIF($A4872:$F4872,B4872)</f>
        <v>1</v>
      </c>
      <c r="I4872" s="1" t="n">
        <f aca="false">COUNTIF($A4872:$F4872,C4872)</f>
        <v>1</v>
      </c>
      <c r="J4872" s="1" t="n">
        <f aca="false">COUNTIF($A4872:$F4872,D4872)</f>
        <v>1</v>
      </c>
      <c r="K4872" s="1" t="n">
        <f aca="false">COUNTIF($A4872:$F4872,E4872)</f>
        <v>1</v>
      </c>
      <c r="L4872" s="1" t="n">
        <f aca="false">COUNTIF($A4872:$F4872,F4872)</f>
        <v>1</v>
      </c>
      <c r="M4872" s="4" t="n">
        <f aca="false">MOD(A4872,2)</f>
        <v>0</v>
      </c>
      <c r="N4872" s="4" t="n">
        <f aca="false">MOD(B4872,2)</f>
        <v>0</v>
      </c>
      <c r="O4872" s="4" t="n">
        <f aca="false">MOD(C4872,2)</f>
        <v>0</v>
      </c>
      <c r="P4872" s="4" t="n">
        <f aca="false">MOD(D4872,2)</f>
        <v>0</v>
      </c>
      <c r="Q4872" s="4" t="n">
        <f aca="false">MOD(E4872,2)</f>
        <v>1</v>
      </c>
      <c r="R4872" s="4" t="n">
        <f aca="false">MOD(F4872,2)</f>
        <v>0</v>
      </c>
      <c r="S4872" s="2" t="n">
        <f aca="false">SUM(M4872:R4872)</f>
        <v>1</v>
      </c>
      <c r="T4872" s="2" t="n">
        <f aca="false">6-S4872</f>
        <v>5</v>
      </c>
      <c r="U4872" s="3" t="n">
        <f aca="false">IF(S4872&gt;0,SUMPRODUCT(A4872:F4872,M4872:R4872)/S4872,0)</f>
        <v>83</v>
      </c>
      <c r="V4872" s="3" t="n">
        <f aca="false">IF(T4872&gt;0,(SUM(A4872:F4872)-SUMPRODUCT(A4872:F4872,M4872:R4872))/T4872,0)</f>
        <v>37.2</v>
      </c>
      <c r="W4872" s="0" t="n">
        <f aca="false">IF(_xlfn.XOR(SUM(G4872:L4872)=8,ABS(U4872-V4872)&gt;50),1,0)</f>
        <v>0</v>
      </c>
    </row>
    <row r="4873" customFormat="false" ht="15" hidden="false" customHeight="false" outlineLevel="0" collapsed="false">
      <c r="A4873" s="0" t="n">
        <v>79</v>
      </c>
      <c r="B4873" s="0" t="n">
        <v>44</v>
      </c>
      <c r="C4873" s="0" t="n">
        <v>8</v>
      </c>
      <c r="D4873" s="0" t="n">
        <v>0</v>
      </c>
      <c r="E4873" s="0" t="n">
        <v>49</v>
      </c>
      <c r="F4873" s="0" t="n">
        <v>66</v>
      </c>
      <c r="G4873" s="1" t="n">
        <f aca="false">COUNTIF($A4873:$F4873,A4873)</f>
        <v>1</v>
      </c>
      <c r="H4873" s="1" t="n">
        <f aca="false">COUNTIF($A4873:$F4873,B4873)</f>
        <v>1</v>
      </c>
      <c r="I4873" s="1" t="n">
        <f aca="false">COUNTIF($A4873:$F4873,C4873)</f>
        <v>1</v>
      </c>
      <c r="J4873" s="1" t="n">
        <f aca="false">COUNTIF($A4873:$F4873,D4873)</f>
        <v>1</v>
      </c>
      <c r="K4873" s="1" t="n">
        <f aca="false">COUNTIF($A4873:$F4873,E4873)</f>
        <v>1</v>
      </c>
      <c r="L4873" s="1" t="n">
        <f aca="false">COUNTIF($A4873:$F4873,F4873)</f>
        <v>1</v>
      </c>
      <c r="M4873" s="4" t="n">
        <f aca="false">MOD(A4873,2)</f>
        <v>1</v>
      </c>
      <c r="N4873" s="4" t="n">
        <f aca="false">MOD(B4873,2)</f>
        <v>0</v>
      </c>
      <c r="O4873" s="4" t="n">
        <f aca="false">MOD(C4873,2)</f>
        <v>0</v>
      </c>
      <c r="P4873" s="4" t="n">
        <f aca="false">MOD(D4873,2)</f>
        <v>0</v>
      </c>
      <c r="Q4873" s="4" t="n">
        <f aca="false">MOD(E4873,2)</f>
        <v>1</v>
      </c>
      <c r="R4873" s="4" t="n">
        <f aca="false">MOD(F4873,2)</f>
        <v>0</v>
      </c>
      <c r="S4873" s="2" t="n">
        <f aca="false">SUM(M4873:R4873)</f>
        <v>2</v>
      </c>
      <c r="T4873" s="2" t="n">
        <f aca="false">6-S4873</f>
        <v>4</v>
      </c>
      <c r="U4873" s="3" t="n">
        <f aca="false">IF(S4873&gt;0,SUMPRODUCT(A4873:F4873,M4873:R4873)/S4873,0)</f>
        <v>64</v>
      </c>
      <c r="V4873" s="3" t="n">
        <f aca="false">IF(T4873&gt;0,(SUM(A4873:F4873)-SUMPRODUCT(A4873:F4873,M4873:R4873))/T4873,0)</f>
        <v>29.5</v>
      </c>
      <c r="W4873" s="0" t="n">
        <f aca="false">IF(_xlfn.XOR(SUM(G4873:L4873)=8,ABS(U4873-V4873)&gt;50),1,0)</f>
        <v>0</v>
      </c>
    </row>
    <row r="4874" customFormat="false" ht="15" hidden="false" customHeight="false" outlineLevel="0" collapsed="false">
      <c r="A4874" s="0" t="n">
        <v>82</v>
      </c>
      <c r="B4874" s="0" t="n">
        <v>33</v>
      </c>
      <c r="C4874" s="0" t="n">
        <v>49</v>
      </c>
      <c r="D4874" s="0" t="n">
        <v>42</v>
      </c>
      <c r="E4874" s="0" t="n">
        <v>78</v>
      </c>
      <c r="F4874" s="0" t="n">
        <v>3</v>
      </c>
      <c r="G4874" s="1" t="n">
        <f aca="false">COUNTIF($A4874:$F4874,A4874)</f>
        <v>1</v>
      </c>
      <c r="H4874" s="1" t="n">
        <f aca="false">COUNTIF($A4874:$F4874,B4874)</f>
        <v>1</v>
      </c>
      <c r="I4874" s="1" t="n">
        <f aca="false">COUNTIF($A4874:$F4874,C4874)</f>
        <v>1</v>
      </c>
      <c r="J4874" s="1" t="n">
        <f aca="false">COUNTIF($A4874:$F4874,D4874)</f>
        <v>1</v>
      </c>
      <c r="K4874" s="1" t="n">
        <f aca="false">COUNTIF($A4874:$F4874,E4874)</f>
        <v>1</v>
      </c>
      <c r="L4874" s="1" t="n">
        <f aca="false">COUNTIF($A4874:$F4874,F4874)</f>
        <v>1</v>
      </c>
      <c r="M4874" s="4" t="n">
        <f aca="false">MOD(A4874,2)</f>
        <v>0</v>
      </c>
      <c r="N4874" s="4" t="n">
        <f aca="false">MOD(B4874,2)</f>
        <v>1</v>
      </c>
      <c r="O4874" s="4" t="n">
        <f aca="false">MOD(C4874,2)</f>
        <v>1</v>
      </c>
      <c r="P4874" s="4" t="n">
        <f aca="false">MOD(D4874,2)</f>
        <v>0</v>
      </c>
      <c r="Q4874" s="4" t="n">
        <f aca="false">MOD(E4874,2)</f>
        <v>0</v>
      </c>
      <c r="R4874" s="4" t="n">
        <f aca="false">MOD(F4874,2)</f>
        <v>1</v>
      </c>
      <c r="S4874" s="2" t="n">
        <f aca="false">SUM(M4874:R4874)</f>
        <v>3</v>
      </c>
      <c r="T4874" s="2" t="n">
        <f aca="false">6-S4874</f>
        <v>3</v>
      </c>
      <c r="U4874" s="3" t="n">
        <f aca="false">IF(S4874&gt;0,SUMPRODUCT(A4874:F4874,M4874:R4874)/S4874,0)</f>
        <v>28.3333333333333</v>
      </c>
      <c r="V4874" s="3" t="n">
        <f aca="false">IF(T4874&gt;0,(SUM(A4874:F4874)-SUMPRODUCT(A4874:F4874,M4874:R4874))/T4874,0)</f>
        <v>67.3333333333333</v>
      </c>
      <c r="W4874" s="0" t="n">
        <f aca="false">IF(_xlfn.XOR(SUM(G4874:L4874)=8,ABS(U4874-V4874)&gt;50),1,0)</f>
        <v>0</v>
      </c>
    </row>
    <row r="4875" customFormat="false" ht="15" hidden="false" customHeight="false" outlineLevel="0" collapsed="false">
      <c r="A4875" s="0" t="n">
        <v>91</v>
      </c>
      <c r="B4875" s="0" t="n">
        <v>59</v>
      </c>
      <c r="C4875" s="0" t="n">
        <v>29</v>
      </c>
      <c r="D4875" s="0" t="n">
        <v>35</v>
      </c>
      <c r="E4875" s="0" t="n">
        <v>23</v>
      </c>
      <c r="F4875" s="0" t="n">
        <v>70</v>
      </c>
      <c r="G4875" s="1" t="n">
        <f aca="false">COUNTIF($A4875:$F4875,A4875)</f>
        <v>1</v>
      </c>
      <c r="H4875" s="1" t="n">
        <f aca="false">COUNTIF($A4875:$F4875,B4875)</f>
        <v>1</v>
      </c>
      <c r="I4875" s="1" t="n">
        <f aca="false">COUNTIF($A4875:$F4875,C4875)</f>
        <v>1</v>
      </c>
      <c r="J4875" s="1" t="n">
        <f aca="false">COUNTIF($A4875:$F4875,D4875)</f>
        <v>1</v>
      </c>
      <c r="K4875" s="1" t="n">
        <f aca="false">COUNTIF($A4875:$F4875,E4875)</f>
        <v>1</v>
      </c>
      <c r="L4875" s="1" t="n">
        <f aca="false">COUNTIF($A4875:$F4875,F4875)</f>
        <v>1</v>
      </c>
      <c r="M4875" s="4" t="n">
        <f aca="false">MOD(A4875,2)</f>
        <v>1</v>
      </c>
      <c r="N4875" s="4" t="n">
        <f aca="false">MOD(B4875,2)</f>
        <v>1</v>
      </c>
      <c r="O4875" s="4" t="n">
        <f aca="false">MOD(C4875,2)</f>
        <v>1</v>
      </c>
      <c r="P4875" s="4" t="n">
        <f aca="false">MOD(D4875,2)</f>
        <v>1</v>
      </c>
      <c r="Q4875" s="4" t="n">
        <f aca="false">MOD(E4875,2)</f>
        <v>1</v>
      </c>
      <c r="R4875" s="4" t="n">
        <f aca="false">MOD(F4875,2)</f>
        <v>0</v>
      </c>
      <c r="S4875" s="2" t="n">
        <f aca="false">SUM(M4875:R4875)</f>
        <v>5</v>
      </c>
      <c r="T4875" s="2" t="n">
        <f aca="false">6-S4875</f>
        <v>1</v>
      </c>
      <c r="U4875" s="3" t="n">
        <f aca="false">IF(S4875&gt;0,SUMPRODUCT(A4875:F4875,M4875:R4875)/S4875,0)</f>
        <v>47.4</v>
      </c>
      <c r="V4875" s="3" t="n">
        <f aca="false">IF(T4875&gt;0,(SUM(A4875:F4875)-SUMPRODUCT(A4875:F4875,M4875:R4875))/T4875,0)</f>
        <v>70</v>
      </c>
      <c r="W4875" s="0" t="n">
        <f aca="false">IF(_xlfn.XOR(SUM(G4875:L4875)=8,ABS(U4875-V4875)&gt;50),1,0)</f>
        <v>0</v>
      </c>
    </row>
    <row r="4876" customFormat="false" ht="15" hidden="false" customHeight="false" outlineLevel="0" collapsed="false">
      <c r="A4876" s="0" t="n">
        <v>99</v>
      </c>
      <c r="B4876" s="0" t="n">
        <v>37</v>
      </c>
      <c r="C4876" s="0" t="n">
        <v>98</v>
      </c>
      <c r="D4876" s="0" t="n">
        <v>99</v>
      </c>
      <c r="E4876" s="0" t="n">
        <v>6</v>
      </c>
      <c r="F4876" s="0" t="n">
        <v>91</v>
      </c>
      <c r="G4876" s="1" t="n">
        <f aca="false">COUNTIF($A4876:$F4876,A4876)</f>
        <v>2</v>
      </c>
      <c r="H4876" s="1" t="n">
        <f aca="false">COUNTIF($A4876:$F4876,B4876)</f>
        <v>1</v>
      </c>
      <c r="I4876" s="1" t="n">
        <f aca="false">COUNTIF($A4876:$F4876,C4876)</f>
        <v>1</v>
      </c>
      <c r="J4876" s="1" t="n">
        <f aca="false">COUNTIF($A4876:$F4876,D4876)</f>
        <v>2</v>
      </c>
      <c r="K4876" s="1" t="n">
        <f aca="false">COUNTIF($A4876:$F4876,E4876)</f>
        <v>1</v>
      </c>
      <c r="L4876" s="1" t="n">
        <f aca="false">COUNTIF($A4876:$F4876,F4876)</f>
        <v>1</v>
      </c>
      <c r="M4876" s="4" t="n">
        <f aca="false">MOD(A4876,2)</f>
        <v>1</v>
      </c>
      <c r="N4876" s="4" t="n">
        <f aca="false">MOD(B4876,2)</f>
        <v>1</v>
      </c>
      <c r="O4876" s="4" t="n">
        <f aca="false">MOD(C4876,2)</f>
        <v>0</v>
      </c>
      <c r="P4876" s="4" t="n">
        <f aca="false">MOD(D4876,2)</f>
        <v>1</v>
      </c>
      <c r="Q4876" s="4" t="n">
        <f aca="false">MOD(E4876,2)</f>
        <v>0</v>
      </c>
      <c r="R4876" s="4" t="n">
        <f aca="false">MOD(F4876,2)</f>
        <v>1</v>
      </c>
      <c r="S4876" s="2" t="n">
        <f aca="false">SUM(M4876:R4876)</f>
        <v>4</v>
      </c>
      <c r="T4876" s="2" t="n">
        <f aca="false">6-S4876</f>
        <v>2</v>
      </c>
      <c r="U4876" s="3" t="n">
        <f aca="false">IF(S4876&gt;0,SUMPRODUCT(A4876:F4876,M4876:R4876)/S4876,0)</f>
        <v>81.5</v>
      </c>
      <c r="V4876" s="3" t="n">
        <f aca="false">IF(T4876&gt;0,(SUM(A4876:F4876)-SUMPRODUCT(A4876:F4876,M4876:R4876))/T4876,0)</f>
        <v>52</v>
      </c>
      <c r="W4876" s="0" t="n">
        <f aca="false">IF(_xlfn.XOR(SUM(G4876:L4876)=8,ABS(U4876-V4876)&gt;50),1,0)</f>
        <v>1</v>
      </c>
    </row>
    <row r="4877" customFormat="false" ht="15" hidden="false" customHeight="false" outlineLevel="0" collapsed="false">
      <c r="A4877" s="0" t="n">
        <v>88</v>
      </c>
      <c r="B4877" s="0" t="n">
        <v>84</v>
      </c>
      <c r="C4877" s="0" t="n">
        <v>32</v>
      </c>
      <c r="D4877" s="0" t="n">
        <v>65</v>
      </c>
      <c r="E4877" s="0" t="n">
        <v>95</v>
      </c>
      <c r="F4877" s="0" t="n">
        <v>77</v>
      </c>
      <c r="G4877" s="1" t="n">
        <f aca="false">COUNTIF($A4877:$F4877,A4877)</f>
        <v>1</v>
      </c>
      <c r="H4877" s="1" t="n">
        <f aca="false">COUNTIF($A4877:$F4877,B4877)</f>
        <v>1</v>
      </c>
      <c r="I4877" s="1" t="n">
        <f aca="false">COUNTIF($A4877:$F4877,C4877)</f>
        <v>1</v>
      </c>
      <c r="J4877" s="1" t="n">
        <f aca="false">COUNTIF($A4877:$F4877,D4877)</f>
        <v>1</v>
      </c>
      <c r="K4877" s="1" t="n">
        <f aca="false">COUNTIF($A4877:$F4877,E4877)</f>
        <v>1</v>
      </c>
      <c r="L4877" s="1" t="n">
        <f aca="false">COUNTIF($A4877:$F4877,F4877)</f>
        <v>1</v>
      </c>
      <c r="M4877" s="4" t="n">
        <f aca="false">MOD(A4877,2)</f>
        <v>0</v>
      </c>
      <c r="N4877" s="4" t="n">
        <f aca="false">MOD(B4877,2)</f>
        <v>0</v>
      </c>
      <c r="O4877" s="4" t="n">
        <f aca="false">MOD(C4877,2)</f>
        <v>0</v>
      </c>
      <c r="P4877" s="4" t="n">
        <f aca="false">MOD(D4877,2)</f>
        <v>1</v>
      </c>
      <c r="Q4877" s="4" t="n">
        <f aca="false">MOD(E4877,2)</f>
        <v>1</v>
      </c>
      <c r="R4877" s="4" t="n">
        <f aca="false">MOD(F4877,2)</f>
        <v>1</v>
      </c>
      <c r="S4877" s="2" t="n">
        <f aca="false">SUM(M4877:R4877)</f>
        <v>3</v>
      </c>
      <c r="T4877" s="2" t="n">
        <f aca="false">6-S4877</f>
        <v>3</v>
      </c>
      <c r="U4877" s="3" t="n">
        <f aca="false">IF(S4877&gt;0,SUMPRODUCT(A4877:F4877,M4877:R4877)/S4877,0)</f>
        <v>79</v>
      </c>
      <c r="V4877" s="3" t="n">
        <f aca="false">IF(T4877&gt;0,(SUM(A4877:F4877)-SUMPRODUCT(A4877:F4877,M4877:R4877))/T4877,0)</f>
        <v>68</v>
      </c>
      <c r="W4877" s="0" t="n">
        <f aca="false">IF(_xlfn.XOR(SUM(G4877:L4877)=8,ABS(U4877-V4877)&gt;50),1,0)</f>
        <v>0</v>
      </c>
    </row>
    <row r="4878" customFormat="false" ht="15" hidden="false" customHeight="false" outlineLevel="0" collapsed="false">
      <c r="A4878" s="0" t="n">
        <v>46</v>
      </c>
      <c r="B4878" s="0" t="n">
        <v>96</v>
      </c>
      <c r="C4878" s="0" t="n">
        <v>90</v>
      </c>
      <c r="D4878" s="0" t="n">
        <v>84</v>
      </c>
      <c r="E4878" s="0" t="n">
        <v>93</v>
      </c>
      <c r="F4878" s="0" t="n">
        <v>77</v>
      </c>
      <c r="G4878" s="1" t="n">
        <f aca="false">COUNTIF($A4878:$F4878,A4878)</f>
        <v>1</v>
      </c>
      <c r="H4878" s="1" t="n">
        <f aca="false">COUNTIF($A4878:$F4878,B4878)</f>
        <v>1</v>
      </c>
      <c r="I4878" s="1" t="n">
        <f aca="false">COUNTIF($A4878:$F4878,C4878)</f>
        <v>1</v>
      </c>
      <c r="J4878" s="1" t="n">
        <f aca="false">COUNTIF($A4878:$F4878,D4878)</f>
        <v>1</v>
      </c>
      <c r="K4878" s="1" t="n">
        <f aca="false">COUNTIF($A4878:$F4878,E4878)</f>
        <v>1</v>
      </c>
      <c r="L4878" s="1" t="n">
        <f aca="false">COUNTIF($A4878:$F4878,F4878)</f>
        <v>1</v>
      </c>
      <c r="M4878" s="4" t="n">
        <f aca="false">MOD(A4878,2)</f>
        <v>0</v>
      </c>
      <c r="N4878" s="4" t="n">
        <f aca="false">MOD(B4878,2)</f>
        <v>0</v>
      </c>
      <c r="O4878" s="4" t="n">
        <f aca="false">MOD(C4878,2)</f>
        <v>0</v>
      </c>
      <c r="P4878" s="4" t="n">
        <f aca="false">MOD(D4878,2)</f>
        <v>0</v>
      </c>
      <c r="Q4878" s="4" t="n">
        <f aca="false">MOD(E4878,2)</f>
        <v>1</v>
      </c>
      <c r="R4878" s="4" t="n">
        <f aca="false">MOD(F4878,2)</f>
        <v>1</v>
      </c>
      <c r="S4878" s="2" t="n">
        <f aca="false">SUM(M4878:R4878)</f>
        <v>2</v>
      </c>
      <c r="T4878" s="2" t="n">
        <f aca="false">6-S4878</f>
        <v>4</v>
      </c>
      <c r="U4878" s="3" t="n">
        <f aca="false">IF(S4878&gt;0,SUMPRODUCT(A4878:F4878,M4878:R4878)/S4878,0)</f>
        <v>85</v>
      </c>
      <c r="V4878" s="3" t="n">
        <f aca="false">IF(T4878&gt;0,(SUM(A4878:F4878)-SUMPRODUCT(A4878:F4878,M4878:R4878))/T4878,0)</f>
        <v>79</v>
      </c>
      <c r="W4878" s="0" t="n">
        <f aca="false">IF(_xlfn.XOR(SUM(G4878:L4878)=8,ABS(U4878-V4878)&gt;50),1,0)</f>
        <v>0</v>
      </c>
    </row>
    <row r="4879" customFormat="false" ht="15" hidden="false" customHeight="false" outlineLevel="0" collapsed="false">
      <c r="A4879" s="0" t="n">
        <v>15</v>
      </c>
      <c r="B4879" s="0" t="n">
        <v>14</v>
      </c>
      <c r="C4879" s="0" t="n">
        <v>60</v>
      </c>
      <c r="D4879" s="0" t="n">
        <v>74</v>
      </c>
      <c r="E4879" s="0" t="n">
        <v>10</v>
      </c>
      <c r="F4879" s="0" t="n">
        <v>98</v>
      </c>
      <c r="G4879" s="1" t="n">
        <f aca="false">COUNTIF($A4879:$F4879,A4879)</f>
        <v>1</v>
      </c>
      <c r="H4879" s="1" t="n">
        <f aca="false">COUNTIF($A4879:$F4879,B4879)</f>
        <v>1</v>
      </c>
      <c r="I4879" s="1" t="n">
        <f aca="false">COUNTIF($A4879:$F4879,C4879)</f>
        <v>1</v>
      </c>
      <c r="J4879" s="1" t="n">
        <f aca="false">COUNTIF($A4879:$F4879,D4879)</f>
        <v>1</v>
      </c>
      <c r="K4879" s="1" t="n">
        <f aca="false">COUNTIF($A4879:$F4879,E4879)</f>
        <v>1</v>
      </c>
      <c r="L4879" s="1" t="n">
        <f aca="false">COUNTIF($A4879:$F4879,F4879)</f>
        <v>1</v>
      </c>
      <c r="M4879" s="4" t="n">
        <f aca="false">MOD(A4879,2)</f>
        <v>1</v>
      </c>
      <c r="N4879" s="4" t="n">
        <f aca="false">MOD(B4879,2)</f>
        <v>0</v>
      </c>
      <c r="O4879" s="4" t="n">
        <f aca="false">MOD(C4879,2)</f>
        <v>0</v>
      </c>
      <c r="P4879" s="4" t="n">
        <f aca="false">MOD(D4879,2)</f>
        <v>0</v>
      </c>
      <c r="Q4879" s="4" t="n">
        <f aca="false">MOD(E4879,2)</f>
        <v>0</v>
      </c>
      <c r="R4879" s="4" t="n">
        <f aca="false">MOD(F4879,2)</f>
        <v>0</v>
      </c>
      <c r="S4879" s="2" t="n">
        <f aca="false">SUM(M4879:R4879)</f>
        <v>1</v>
      </c>
      <c r="T4879" s="2" t="n">
        <f aca="false">6-S4879</f>
        <v>5</v>
      </c>
      <c r="U4879" s="3" t="n">
        <f aca="false">IF(S4879&gt;0,SUMPRODUCT(A4879:F4879,M4879:R4879)/S4879,0)</f>
        <v>15</v>
      </c>
      <c r="V4879" s="3" t="n">
        <f aca="false">IF(T4879&gt;0,(SUM(A4879:F4879)-SUMPRODUCT(A4879:F4879,M4879:R4879))/T4879,0)</f>
        <v>51.2</v>
      </c>
      <c r="W4879" s="0" t="n">
        <f aca="false">IF(_xlfn.XOR(SUM(G4879:L4879)=8,ABS(U4879-V4879)&gt;50),1,0)</f>
        <v>0</v>
      </c>
    </row>
    <row r="4880" customFormat="false" ht="15" hidden="false" customHeight="false" outlineLevel="0" collapsed="false">
      <c r="A4880" s="0" t="n">
        <v>1</v>
      </c>
      <c r="B4880" s="0" t="n">
        <v>75</v>
      </c>
      <c r="C4880" s="0" t="n">
        <v>47</v>
      </c>
      <c r="D4880" s="0" t="n">
        <v>16</v>
      </c>
      <c r="E4880" s="0" t="n">
        <v>51</v>
      </c>
      <c r="F4880" s="0" t="n">
        <v>9</v>
      </c>
      <c r="G4880" s="1" t="n">
        <f aca="false">COUNTIF($A4880:$F4880,A4880)</f>
        <v>1</v>
      </c>
      <c r="H4880" s="1" t="n">
        <f aca="false">COUNTIF($A4880:$F4880,B4880)</f>
        <v>1</v>
      </c>
      <c r="I4880" s="1" t="n">
        <f aca="false">COUNTIF($A4880:$F4880,C4880)</f>
        <v>1</v>
      </c>
      <c r="J4880" s="1" t="n">
        <f aca="false">COUNTIF($A4880:$F4880,D4880)</f>
        <v>1</v>
      </c>
      <c r="K4880" s="1" t="n">
        <f aca="false">COUNTIF($A4880:$F4880,E4880)</f>
        <v>1</v>
      </c>
      <c r="L4880" s="1" t="n">
        <f aca="false">COUNTIF($A4880:$F4880,F4880)</f>
        <v>1</v>
      </c>
      <c r="M4880" s="4" t="n">
        <f aca="false">MOD(A4880,2)</f>
        <v>1</v>
      </c>
      <c r="N4880" s="4" t="n">
        <f aca="false">MOD(B4880,2)</f>
        <v>1</v>
      </c>
      <c r="O4880" s="4" t="n">
        <f aca="false">MOD(C4880,2)</f>
        <v>1</v>
      </c>
      <c r="P4880" s="4" t="n">
        <f aca="false">MOD(D4880,2)</f>
        <v>0</v>
      </c>
      <c r="Q4880" s="4" t="n">
        <f aca="false">MOD(E4880,2)</f>
        <v>1</v>
      </c>
      <c r="R4880" s="4" t="n">
        <f aca="false">MOD(F4880,2)</f>
        <v>1</v>
      </c>
      <c r="S4880" s="2" t="n">
        <f aca="false">SUM(M4880:R4880)</f>
        <v>5</v>
      </c>
      <c r="T4880" s="2" t="n">
        <f aca="false">6-S4880</f>
        <v>1</v>
      </c>
      <c r="U4880" s="3" t="n">
        <f aca="false">IF(S4880&gt;0,SUMPRODUCT(A4880:F4880,M4880:R4880)/S4880,0)</f>
        <v>36.6</v>
      </c>
      <c r="V4880" s="3" t="n">
        <f aca="false">IF(T4880&gt;0,(SUM(A4880:F4880)-SUMPRODUCT(A4880:F4880,M4880:R4880))/T4880,0)</f>
        <v>16</v>
      </c>
      <c r="W4880" s="0" t="n">
        <f aca="false">IF(_xlfn.XOR(SUM(G4880:L4880)=8,ABS(U4880-V4880)&gt;50),1,0)</f>
        <v>0</v>
      </c>
    </row>
    <row r="4881" customFormat="false" ht="15" hidden="false" customHeight="false" outlineLevel="0" collapsed="false">
      <c r="A4881" s="0" t="n">
        <v>99</v>
      </c>
      <c r="B4881" s="0" t="n">
        <v>73</v>
      </c>
      <c r="C4881" s="0" t="n">
        <v>80</v>
      </c>
      <c r="D4881" s="0" t="n">
        <v>101</v>
      </c>
      <c r="E4881" s="0" t="n">
        <v>95</v>
      </c>
      <c r="F4881" s="0" t="n">
        <v>54</v>
      </c>
      <c r="G4881" s="1" t="n">
        <f aca="false">COUNTIF($A4881:$F4881,A4881)</f>
        <v>1</v>
      </c>
      <c r="H4881" s="1" t="n">
        <f aca="false">COUNTIF($A4881:$F4881,B4881)</f>
        <v>1</v>
      </c>
      <c r="I4881" s="1" t="n">
        <f aca="false">COUNTIF($A4881:$F4881,C4881)</f>
        <v>1</v>
      </c>
      <c r="J4881" s="1" t="n">
        <f aca="false">COUNTIF($A4881:$F4881,D4881)</f>
        <v>1</v>
      </c>
      <c r="K4881" s="1" t="n">
        <f aca="false">COUNTIF($A4881:$F4881,E4881)</f>
        <v>1</v>
      </c>
      <c r="L4881" s="1" t="n">
        <f aca="false">COUNTIF($A4881:$F4881,F4881)</f>
        <v>1</v>
      </c>
      <c r="M4881" s="4" t="n">
        <f aca="false">MOD(A4881,2)</f>
        <v>1</v>
      </c>
      <c r="N4881" s="4" t="n">
        <f aca="false">MOD(B4881,2)</f>
        <v>1</v>
      </c>
      <c r="O4881" s="4" t="n">
        <f aca="false">MOD(C4881,2)</f>
        <v>0</v>
      </c>
      <c r="P4881" s="4" t="n">
        <f aca="false">MOD(D4881,2)</f>
        <v>1</v>
      </c>
      <c r="Q4881" s="4" t="n">
        <f aca="false">MOD(E4881,2)</f>
        <v>1</v>
      </c>
      <c r="R4881" s="4" t="n">
        <f aca="false">MOD(F4881,2)</f>
        <v>0</v>
      </c>
      <c r="S4881" s="2" t="n">
        <f aca="false">SUM(M4881:R4881)</f>
        <v>4</v>
      </c>
      <c r="T4881" s="2" t="n">
        <f aca="false">6-S4881</f>
        <v>2</v>
      </c>
      <c r="U4881" s="3" t="n">
        <f aca="false">IF(S4881&gt;0,SUMPRODUCT(A4881:F4881,M4881:R4881)/S4881,0)</f>
        <v>92</v>
      </c>
      <c r="V4881" s="3" t="n">
        <f aca="false">IF(T4881&gt;0,(SUM(A4881:F4881)-SUMPRODUCT(A4881:F4881,M4881:R4881))/T4881,0)</f>
        <v>67</v>
      </c>
      <c r="W4881" s="0" t="n">
        <f aca="false">IF(_xlfn.XOR(SUM(G4881:L4881)=8,ABS(U4881-V4881)&gt;50),1,0)</f>
        <v>0</v>
      </c>
    </row>
    <row r="4882" customFormat="false" ht="15" hidden="false" customHeight="false" outlineLevel="0" collapsed="false">
      <c r="A4882" s="0" t="n">
        <v>52</v>
      </c>
      <c r="B4882" s="0" t="n">
        <v>8</v>
      </c>
      <c r="C4882" s="0" t="n">
        <v>34</v>
      </c>
      <c r="D4882" s="0" t="n">
        <v>21</v>
      </c>
      <c r="E4882" s="0" t="n">
        <v>69</v>
      </c>
      <c r="F4882" s="0" t="n">
        <v>98</v>
      </c>
      <c r="G4882" s="1" t="n">
        <f aca="false">COUNTIF($A4882:$F4882,A4882)</f>
        <v>1</v>
      </c>
      <c r="H4882" s="1" t="n">
        <f aca="false">COUNTIF($A4882:$F4882,B4882)</f>
        <v>1</v>
      </c>
      <c r="I4882" s="1" t="n">
        <f aca="false">COUNTIF($A4882:$F4882,C4882)</f>
        <v>1</v>
      </c>
      <c r="J4882" s="1" t="n">
        <f aca="false">COUNTIF($A4882:$F4882,D4882)</f>
        <v>1</v>
      </c>
      <c r="K4882" s="1" t="n">
        <f aca="false">COUNTIF($A4882:$F4882,E4882)</f>
        <v>1</v>
      </c>
      <c r="L4882" s="1" t="n">
        <f aca="false">COUNTIF($A4882:$F4882,F4882)</f>
        <v>1</v>
      </c>
      <c r="M4882" s="4" t="n">
        <f aca="false">MOD(A4882,2)</f>
        <v>0</v>
      </c>
      <c r="N4882" s="4" t="n">
        <f aca="false">MOD(B4882,2)</f>
        <v>0</v>
      </c>
      <c r="O4882" s="4" t="n">
        <f aca="false">MOD(C4882,2)</f>
        <v>0</v>
      </c>
      <c r="P4882" s="4" t="n">
        <f aca="false">MOD(D4882,2)</f>
        <v>1</v>
      </c>
      <c r="Q4882" s="4" t="n">
        <f aca="false">MOD(E4882,2)</f>
        <v>1</v>
      </c>
      <c r="R4882" s="4" t="n">
        <f aca="false">MOD(F4882,2)</f>
        <v>0</v>
      </c>
      <c r="S4882" s="2" t="n">
        <f aca="false">SUM(M4882:R4882)</f>
        <v>2</v>
      </c>
      <c r="T4882" s="2" t="n">
        <f aca="false">6-S4882</f>
        <v>4</v>
      </c>
      <c r="U4882" s="3" t="n">
        <f aca="false">IF(S4882&gt;0,SUMPRODUCT(A4882:F4882,M4882:R4882)/S4882,0)</f>
        <v>45</v>
      </c>
      <c r="V4882" s="3" t="n">
        <f aca="false">IF(T4882&gt;0,(SUM(A4882:F4882)-SUMPRODUCT(A4882:F4882,M4882:R4882))/T4882,0)</f>
        <v>48</v>
      </c>
      <c r="W4882" s="0" t="n">
        <f aca="false">IF(_xlfn.XOR(SUM(G4882:L4882)=8,ABS(U4882-V4882)&gt;50),1,0)</f>
        <v>0</v>
      </c>
    </row>
    <row r="4883" customFormat="false" ht="15" hidden="false" customHeight="false" outlineLevel="0" collapsed="false">
      <c r="A4883" s="0" t="n">
        <v>36</v>
      </c>
      <c r="B4883" s="0" t="n">
        <v>55</v>
      </c>
      <c r="C4883" s="0" t="n">
        <v>1</v>
      </c>
      <c r="D4883" s="0" t="n">
        <v>80</v>
      </c>
      <c r="E4883" s="0" t="n">
        <v>16</v>
      </c>
      <c r="F4883" s="0" t="n">
        <v>55</v>
      </c>
      <c r="G4883" s="1" t="n">
        <f aca="false">COUNTIF($A4883:$F4883,A4883)</f>
        <v>1</v>
      </c>
      <c r="H4883" s="1" t="n">
        <f aca="false">COUNTIF($A4883:$F4883,B4883)</f>
        <v>2</v>
      </c>
      <c r="I4883" s="1" t="n">
        <f aca="false">COUNTIF($A4883:$F4883,C4883)</f>
        <v>1</v>
      </c>
      <c r="J4883" s="1" t="n">
        <f aca="false">COUNTIF($A4883:$F4883,D4883)</f>
        <v>1</v>
      </c>
      <c r="K4883" s="1" t="n">
        <f aca="false">COUNTIF($A4883:$F4883,E4883)</f>
        <v>1</v>
      </c>
      <c r="L4883" s="1" t="n">
        <f aca="false">COUNTIF($A4883:$F4883,F4883)</f>
        <v>2</v>
      </c>
      <c r="M4883" s="4" t="n">
        <f aca="false">MOD(A4883,2)</f>
        <v>0</v>
      </c>
      <c r="N4883" s="4" t="n">
        <f aca="false">MOD(B4883,2)</f>
        <v>1</v>
      </c>
      <c r="O4883" s="4" t="n">
        <f aca="false">MOD(C4883,2)</f>
        <v>1</v>
      </c>
      <c r="P4883" s="4" t="n">
        <f aca="false">MOD(D4883,2)</f>
        <v>0</v>
      </c>
      <c r="Q4883" s="4" t="n">
        <f aca="false">MOD(E4883,2)</f>
        <v>0</v>
      </c>
      <c r="R4883" s="4" t="n">
        <f aca="false">MOD(F4883,2)</f>
        <v>1</v>
      </c>
      <c r="S4883" s="2" t="n">
        <f aca="false">SUM(M4883:R4883)</f>
        <v>3</v>
      </c>
      <c r="T4883" s="2" t="n">
        <f aca="false">6-S4883</f>
        <v>3</v>
      </c>
      <c r="U4883" s="3" t="n">
        <f aca="false">IF(S4883&gt;0,SUMPRODUCT(A4883:F4883,M4883:R4883)/S4883,0)</f>
        <v>37</v>
      </c>
      <c r="V4883" s="3" t="n">
        <f aca="false">IF(T4883&gt;0,(SUM(A4883:F4883)-SUMPRODUCT(A4883:F4883,M4883:R4883))/T4883,0)</f>
        <v>44</v>
      </c>
      <c r="W4883" s="0" t="n">
        <f aca="false">IF(_xlfn.XOR(SUM(G4883:L4883)=8,ABS(U4883-V4883)&gt;50),1,0)</f>
        <v>1</v>
      </c>
    </row>
    <row r="4884" customFormat="false" ht="15" hidden="false" customHeight="false" outlineLevel="0" collapsed="false">
      <c r="A4884" s="0" t="n">
        <v>5</v>
      </c>
      <c r="B4884" s="0" t="n">
        <v>87</v>
      </c>
      <c r="C4884" s="0" t="n">
        <v>70</v>
      </c>
      <c r="D4884" s="0" t="n">
        <v>68</v>
      </c>
      <c r="E4884" s="0" t="n">
        <v>11</v>
      </c>
      <c r="F4884" s="0" t="n">
        <v>74</v>
      </c>
      <c r="G4884" s="1" t="n">
        <f aca="false">COUNTIF($A4884:$F4884,A4884)</f>
        <v>1</v>
      </c>
      <c r="H4884" s="1" t="n">
        <f aca="false">COUNTIF($A4884:$F4884,B4884)</f>
        <v>1</v>
      </c>
      <c r="I4884" s="1" t="n">
        <f aca="false">COUNTIF($A4884:$F4884,C4884)</f>
        <v>1</v>
      </c>
      <c r="J4884" s="1" t="n">
        <f aca="false">COUNTIF($A4884:$F4884,D4884)</f>
        <v>1</v>
      </c>
      <c r="K4884" s="1" t="n">
        <f aca="false">COUNTIF($A4884:$F4884,E4884)</f>
        <v>1</v>
      </c>
      <c r="L4884" s="1" t="n">
        <f aca="false">COUNTIF($A4884:$F4884,F4884)</f>
        <v>1</v>
      </c>
      <c r="M4884" s="4" t="n">
        <f aca="false">MOD(A4884,2)</f>
        <v>1</v>
      </c>
      <c r="N4884" s="4" t="n">
        <f aca="false">MOD(B4884,2)</f>
        <v>1</v>
      </c>
      <c r="O4884" s="4" t="n">
        <f aca="false">MOD(C4884,2)</f>
        <v>0</v>
      </c>
      <c r="P4884" s="4" t="n">
        <f aca="false">MOD(D4884,2)</f>
        <v>0</v>
      </c>
      <c r="Q4884" s="4" t="n">
        <f aca="false">MOD(E4884,2)</f>
        <v>1</v>
      </c>
      <c r="R4884" s="4" t="n">
        <f aca="false">MOD(F4884,2)</f>
        <v>0</v>
      </c>
      <c r="S4884" s="2" t="n">
        <f aca="false">SUM(M4884:R4884)</f>
        <v>3</v>
      </c>
      <c r="T4884" s="2" t="n">
        <f aca="false">6-S4884</f>
        <v>3</v>
      </c>
      <c r="U4884" s="3" t="n">
        <f aca="false">IF(S4884&gt;0,SUMPRODUCT(A4884:F4884,M4884:R4884)/S4884,0)</f>
        <v>34.3333333333333</v>
      </c>
      <c r="V4884" s="3" t="n">
        <f aca="false">IF(T4884&gt;0,(SUM(A4884:F4884)-SUMPRODUCT(A4884:F4884,M4884:R4884))/T4884,0)</f>
        <v>70.6666666666667</v>
      </c>
      <c r="W4884" s="0" t="n">
        <f aca="false">IF(_xlfn.XOR(SUM(G4884:L4884)=8,ABS(U4884-V4884)&gt;50),1,0)</f>
        <v>0</v>
      </c>
    </row>
    <row r="4885" customFormat="false" ht="15" hidden="false" customHeight="false" outlineLevel="0" collapsed="false">
      <c r="A4885" s="0" t="n">
        <v>62</v>
      </c>
      <c r="B4885" s="0" t="n">
        <v>53</v>
      </c>
      <c r="C4885" s="0" t="n">
        <v>57</v>
      </c>
      <c r="D4885" s="0" t="n">
        <v>64</v>
      </c>
      <c r="E4885" s="0" t="n">
        <v>44</v>
      </c>
      <c r="F4885" s="0" t="n">
        <v>25</v>
      </c>
      <c r="G4885" s="1" t="n">
        <f aca="false">COUNTIF($A4885:$F4885,A4885)</f>
        <v>1</v>
      </c>
      <c r="H4885" s="1" t="n">
        <f aca="false">COUNTIF($A4885:$F4885,B4885)</f>
        <v>1</v>
      </c>
      <c r="I4885" s="1" t="n">
        <f aca="false">COUNTIF($A4885:$F4885,C4885)</f>
        <v>1</v>
      </c>
      <c r="J4885" s="1" t="n">
        <f aca="false">COUNTIF($A4885:$F4885,D4885)</f>
        <v>1</v>
      </c>
      <c r="K4885" s="1" t="n">
        <f aca="false">COUNTIF($A4885:$F4885,E4885)</f>
        <v>1</v>
      </c>
      <c r="L4885" s="1" t="n">
        <f aca="false">COUNTIF($A4885:$F4885,F4885)</f>
        <v>1</v>
      </c>
      <c r="M4885" s="4" t="n">
        <f aca="false">MOD(A4885,2)</f>
        <v>0</v>
      </c>
      <c r="N4885" s="4" t="n">
        <f aca="false">MOD(B4885,2)</f>
        <v>1</v>
      </c>
      <c r="O4885" s="4" t="n">
        <f aca="false">MOD(C4885,2)</f>
        <v>1</v>
      </c>
      <c r="P4885" s="4" t="n">
        <f aca="false">MOD(D4885,2)</f>
        <v>0</v>
      </c>
      <c r="Q4885" s="4" t="n">
        <f aca="false">MOD(E4885,2)</f>
        <v>0</v>
      </c>
      <c r="R4885" s="4" t="n">
        <f aca="false">MOD(F4885,2)</f>
        <v>1</v>
      </c>
      <c r="S4885" s="2" t="n">
        <f aca="false">SUM(M4885:R4885)</f>
        <v>3</v>
      </c>
      <c r="T4885" s="2" t="n">
        <f aca="false">6-S4885</f>
        <v>3</v>
      </c>
      <c r="U4885" s="3" t="n">
        <f aca="false">IF(S4885&gt;0,SUMPRODUCT(A4885:F4885,M4885:R4885)/S4885,0)</f>
        <v>45</v>
      </c>
      <c r="V4885" s="3" t="n">
        <f aca="false">IF(T4885&gt;0,(SUM(A4885:F4885)-SUMPRODUCT(A4885:F4885,M4885:R4885))/T4885,0)</f>
        <v>56.6666666666667</v>
      </c>
      <c r="W4885" s="0" t="n">
        <f aca="false">IF(_xlfn.XOR(SUM(G4885:L4885)=8,ABS(U4885-V4885)&gt;50),1,0)</f>
        <v>0</v>
      </c>
    </row>
    <row r="4886" customFormat="false" ht="15" hidden="false" customHeight="false" outlineLevel="0" collapsed="false">
      <c r="A4886" s="0" t="n">
        <v>86</v>
      </c>
      <c r="B4886" s="0" t="n">
        <v>59</v>
      </c>
      <c r="C4886" s="0" t="n">
        <v>41</v>
      </c>
      <c r="D4886" s="0" t="n">
        <v>27</v>
      </c>
      <c r="E4886" s="0" t="n">
        <v>84</v>
      </c>
      <c r="F4886" s="0" t="n">
        <v>23</v>
      </c>
      <c r="G4886" s="1" t="n">
        <f aca="false">COUNTIF($A4886:$F4886,A4886)</f>
        <v>1</v>
      </c>
      <c r="H4886" s="1" t="n">
        <f aca="false">COUNTIF($A4886:$F4886,B4886)</f>
        <v>1</v>
      </c>
      <c r="I4886" s="1" t="n">
        <f aca="false">COUNTIF($A4886:$F4886,C4886)</f>
        <v>1</v>
      </c>
      <c r="J4886" s="1" t="n">
        <f aca="false">COUNTIF($A4886:$F4886,D4886)</f>
        <v>1</v>
      </c>
      <c r="K4886" s="1" t="n">
        <f aca="false">COUNTIF($A4886:$F4886,E4886)</f>
        <v>1</v>
      </c>
      <c r="L4886" s="1" t="n">
        <f aca="false">COUNTIF($A4886:$F4886,F4886)</f>
        <v>1</v>
      </c>
      <c r="M4886" s="4" t="n">
        <f aca="false">MOD(A4886,2)</f>
        <v>0</v>
      </c>
      <c r="N4886" s="4" t="n">
        <f aca="false">MOD(B4886,2)</f>
        <v>1</v>
      </c>
      <c r="O4886" s="4" t="n">
        <f aca="false">MOD(C4886,2)</f>
        <v>1</v>
      </c>
      <c r="P4886" s="4" t="n">
        <f aca="false">MOD(D4886,2)</f>
        <v>1</v>
      </c>
      <c r="Q4886" s="4" t="n">
        <f aca="false">MOD(E4886,2)</f>
        <v>0</v>
      </c>
      <c r="R4886" s="4" t="n">
        <f aca="false">MOD(F4886,2)</f>
        <v>1</v>
      </c>
      <c r="S4886" s="2" t="n">
        <f aca="false">SUM(M4886:R4886)</f>
        <v>4</v>
      </c>
      <c r="T4886" s="2" t="n">
        <f aca="false">6-S4886</f>
        <v>2</v>
      </c>
      <c r="U4886" s="3" t="n">
        <f aca="false">IF(S4886&gt;0,SUMPRODUCT(A4886:F4886,M4886:R4886)/S4886,0)</f>
        <v>37.5</v>
      </c>
      <c r="V4886" s="3" t="n">
        <f aca="false">IF(T4886&gt;0,(SUM(A4886:F4886)-SUMPRODUCT(A4886:F4886,M4886:R4886))/T4886,0)</f>
        <v>85</v>
      </c>
      <c r="W4886" s="0" t="n">
        <f aca="false">IF(_xlfn.XOR(SUM(G4886:L4886)=8,ABS(U4886-V4886)&gt;50),1,0)</f>
        <v>0</v>
      </c>
    </row>
    <row r="4887" customFormat="false" ht="15" hidden="false" customHeight="false" outlineLevel="0" collapsed="false">
      <c r="A4887" s="0" t="n">
        <v>9</v>
      </c>
      <c r="B4887" s="0" t="n">
        <v>7</v>
      </c>
      <c r="C4887" s="0" t="n">
        <v>48</v>
      </c>
      <c r="D4887" s="0" t="n">
        <v>62</v>
      </c>
      <c r="E4887" s="0" t="n">
        <v>47</v>
      </c>
      <c r="F4887" s="0" t="n">
        <v>10</v>
      </c>
      <c r="G4887" s="1" t="n">
        <f aca="false">COUNTIF($A4887:$F4887,A4887)</f>
        <v>1</v>
      </c>
      <c r="H4887" s="1" t="n">
        <f aca="false">COUNTIF($A4887:$F4887,B4887)</f>
        <v>1</v>
      </c>
      <c r="I4887" s="1" t="n">
        <f aca="false">COUNTIF($A4887:$F4887,C4887)</f>
        <v>1</v>
      </c>
      <c r="J4887" s="1" t="n">
        <f aca="false">COUNTIF($A4887:$F4887,D4887)</f>
        <v>1</v>
      </c>
      <c r="K4887" s="1" t="n">
        <f aca="false">COUNTIF($A4887:$F4887,E4887)</f>
        <v>1</v>
      </c>
      <c r="L4887" s="1" t="n">
        <f aca="false">COUNTIF($A4887:$F4887,F4887)</f>
        <v>1</v>
      </c>
      <c r="M4887" s="4" t="n">
        <f aca="false">MOD(A4887,2)</f>
        <v>1</v>
      </c>
      <c r="N4887" s="4" t="n">
        <f aca="false">MOD(B4887,2)</f>
        <v>1</v>
      </c>
      <c r="O4887" s="4" t="n">
        <f aca="false">MOD(C4887,2)</f>
        <v>0</v>
      </c>
      <c r="P4887" s="4" t="n">
        <f aca="false">MOD(D4887,2)</f>
        <v>0</v>
      </c>
      <c r="Q4887" s="4" t="n">
        <f aca="false">MOD(E4887,2)</f>
        <v>1</v>
      </c>
      <c r="R4887" s="4" t="n">
        <f aca="false">MOD(F4887,2)</f>
        <v>0</v>
      </c>
      <c r="S4887" s="2" t="n">
        <f aca="false">SUM(M4887:R4887)</f>
        <v>3</v>
      </c>
      <c r="T4887" s="2" t="n">
        <f aca="false">6-S4887</f>
        <v>3</v>
      </c>
      <c r="U4887" s="3" t="n">
        <f aca="false">IF(S4887&gt;0,SUMPRODUCT(A4887:F4887,M4887:R4887)/S4887,0)</f>
        <v>21</v>
      </c>
      <c r="V4887" s="3" t="n">
        <f aca="false">IF(T4887&gt;0,(SUM(A4887:F4887)-SUMPRODUCT(A4887:F4887,M4887:R4887))/T4887,0)</f>
        <v>40</v>
      </c>
      <c r="W4887" s="0" t="n">
        <f aca="false">IF(_xlfn.XOR(SUM(G4887:L4887)=8,ABS(U4887-V4887)&gt;50),1,0)</f>
        <v>0</v>
      </c>
    </row>
    <row r="4888" customFormat="false" ht="15" hidden="false" customHeight="false" outlineLevel="0" collapsed="false">
      <c r="A4888" s="0" t="n">
        <v>54</v>
      </c>
      <c r="B4888" s="0" t="n">
        <v>9</v>
      </c>
      <c r="C4888" s="0" t="n">
        <v>52</v>
      </c>
      <c r="D4888" s="0" t="n">
        <v>27</v>
      </c>
      <c r="E4888" s="0" t="n">
        <v>23</v>
      </c>
      <c r="F4888" s="0" t="n">
        <v>67</v>
      </c>
      <c r="G4888" s="1" t="n">
        <f aca="false">COUNTIF($A4888:$F4888,A4888)</f>
        <v>1</v>
      </c>
      <c r="H4888" s="1" t="n">
        <f aca="false">COUNTIF($A4888:$F4888,B4888)</f>
        <v>1</v>
      </c>
      <c r="I4888" s="1" t="n">
        <f aca="false">COUNTIF($A4888:$F4888,C4888)</f>
        <v>1</v>
      </c>
      <c r="J4888" s="1" t="n">
        <f aca="false">COUNTIF($A4888:$F4888,D4888)</f>
        <v>1</v>
      </c>
      <c r="K4888" s="1" t="n">
        <f aca="false">COUNTIF($A4888:$F4888,E4888)</f>
        <v>1</v>
      </c>
      <c r="L4888" s="1" t="n">
        <f aca="false">COUNTIF($A4888:$F4888,F4888)</f>
        <v>1</v>
      </c>
      <c r="M4888" s="4" t="n">
        <f aca="false">MOD(A4888,2)</f>
        <v>0</v>
      </c>
      <c r="N4888" s="4" t="n">
        <f aca="false">MOD(B4888,2)</f>
        <v>1</v>
      </c>
      <c r="O4888" s="4" t="n">
        <f aca="false">MOD(C4888,2)</f>
        <v>0</v>
      </c>
      <c r="P4888" s="4" t="n">
        <f aca="false">MOD(D4888,2)</f>
        <v>1</v>
      </c>
      <c r="Q4888" s="4" t="n">
        <f aca="false">MOD(E4888,2)</f>
        <v>1</v>
      </c>
      <c r="R4888" s="4" t="n">
        <f aca="false">MOD(F4888,2)</f>
        <v>1</v>
      </c>
      <c r="S4888" s="2" t="n">
        <f aca="false">SUM(M4888:R4888)</f>
        <v>4</v>
      </c>
      <c r="T4888" s="2" t="n">
        <f aca="false">6-S4888</f>
        <v>2</v>
      </c>
      <c r="U4888" s="3" t="n">
        <f aca="false">IF(S4888&gt;0,SUMPRODUCT(A4888:F4888,M4888:R4888)/S4888,0)</f>
        <v>31.5</v>
      </c>
      <c r="V4888" s="3" t="n">
        <f aca="false">IF(T4888&gt;0,(SUM(A4888:F4888)-SUMPRODUCT(A4888:F4888,M4888:R4888))/T4888,0)</f>
        <v>53</v>
      </c>
      <c r="W4888" s="0" t="n">
        <f aca="false">IF(_xlfn.XOR(SUM(G4888:L4888)=8,ABS(U4888-V4888)&gt;50),1,0)</f>
        <v>0</v>
      </c>
    </row>
    <row r="4889" customFormat="false" ht="15" hidden="false" customHeight="false" outlineLevel="0" collapsed="false">
      <c r="A4889" s="0" t="n">
        <v>70</v>
      </c>
      <c r="B4889" s="0" t="n">
        <v>3</v>
      </c>
      <c r="C4889" s="0" t="n">
        <v>80</v>
      </c>
      <c r="D4889" s="0" t="n">
        <v>76</v>
      </c>
      <c r="E4889" s="0" t="n">
        <v>0</v>
      </c>
      <c r="F4889" s="0" t="n">
        <v>9</v>
      </c>
      <c r="G4889" s="1" t="n">
        <f aca="false">COUNTIF($A4889:$F4889,A4889)</f>
        <v>1</v>
      </c>
      <c r="H4889" s="1" t="n">
        <f aca="false">COUNTIF($A4889:$F4889,B4889)</f>
        <v>1</v>
      </c>
      <c r="I4889" s="1" t="n">
        <f aca="false">COUNTIF($A4889:$F4889,C4889)</f>
        <v>1</v>
      </c>
      <c r="J4889" s="1" t="n">
        <f aca="false">COUNTIF($A4889:$F4889,D4889)</f>
        <v>1</v>
      </c>
      <c r="K4889" s="1" t="n">
        <f aca="false">COUNTIF($A4889:$F4889,E4889)</f>
        <v>1</v>
      </c>
      <c r="L4889" s="1" t="n">
        <f aca="false">COUNTIF($A4889:$F4889,F4889)</f>
        <v>1</v>
      </c>
      <c r="M4889" s="4" t="n">
        <f aca="false">MOD(A4889,2)</f>
        <v>0</v>
      </c>
      <c r="N4889" s="4" t="n">
        <f aca="false">MOD(B4889,2)</f>
        <v>1</v>
      </c>
      <c r="O4889" s="4" t="n">
        <f aca="false">MOD(C4889,2)</f>
        <v>0</v>
      </c>
      <c r="P4889" s="4" t="n">
        <f aca="false">MOD(D4889,2)</f>
        <v>0</v>
      </c>
      <c r="Q4889" s="4" t="n">
        <f aca="false">MOD(E4889,2)</f>
        <v>0</v>
      </c>
      <c r="R4889" s="4" t="n">
        <f aca="false">MOD(F4889,2)</f>
        <v>1</v>
      </c>
      <c r="S4889" s="2" t="n">
        <f aca="false">SUM(M4889:R4889)</f>
        <v>2</v>
      </c>
      <c r="T4889" s="2" t="n">
        <f aca="false">6-S4889</f>
        <v>4</v>
      </c>
      <c r="U4889" s="3" t="n">
        <f aca="false">IF(S4889&gt;0,SUMPRODUCT(A4889:F4889,M4889:R4889)/S4889,0)</f>
        <v>6</v>
      </c>
      <c r="V4889" s="3" t="n">
        <f aca="false">IF(T4889&gt;0,(SUM(A4889:F4889)-SUMPRODUCT(A4889:F4889,M4889:R4889))/T4889,0)</f>
        <v>56.5</v>
      </c>
      <c r="W4889" s="0" t="n">
        <f aca="false">IF(_xlfn.XOR(SUM(G4889:L4889)=8,ABS(U4889-V4889)&gt;50),1,0)</f>
        <v>1</v>
      </c>
    </row>
    <row r="4890" customFormat="false" ht="15" hidden="false" customHeight="false" outlineLevel="0" collapsed="false">
      <c r="A4890" s="0" t="n">
        <v>38</v>
      </c>
      <c r="B4890" s="0" t="n">
        <v>27</v>
      </c>
      <c r="C4890" s="0" t="n">
        <v>37</v>
      </c>
      <c r="D4890" s="0" t="n">
        <v>97</v>
      </c>
      <c r="E4890" s="0" t="n">
        <v>65</v>
      </c>
      <c r="F4890" s="0" t="n">
        <v>91</v>
      </c>
      <c r="G4890" s="1" t="n">
        <f aca="false">COUNTIF($A4890:$F4890,A4890)</f>
        <v>1</v>
      </c>
      <c r="H4890" s="1" t="n">
        <f aca="false">COUNTIF($A4890:$F4890,B4890)</f>
        <v>1</v>
      </c>
      <c r="I4890" s="1" t="n">
        <f aca="false">COUNTIF($A4890:$F4890,C4890)</f>
        <v>1</v>
      </c>
      <c r="J4890" s="1" t="n">
        <f aca="false">COUNTIF($A4890:$F4890,D4890)</f>
        <v>1</v>
      </c>
      <c r="K4890" s="1" t="n">
        <f aca="false">COUNTIF($A4890:$F4890,E4890)</f>
        <v>1</v>
      </c>
      <c r="L4890" s="1" t="n">
        <f aca="false">COUNTIF($A4890:$F4890,F4890)</f>
        <v>1</v>
      </c>
      <c r="M4890" s="4" t="n">
        <f aca="false">MOD(A4890,2)</f>
        <v>0</v>
      </c>
      <c r="N4890" s="4" t="n">
        <f aca="false">MOD(B4890,2)</f>
        <v>1</v>
      </c>
      <c r="O4890" s="4" t="n">
        <f aca="false">MOD(C4890,2)</f>
        <v>1</v>
      </c>
      <c r="P4890" s="4" t="n">
        <f aca="false">MOD(D4890,2)</f>
        <v>1</v>
      </c>
      <c r="Q4890" s="4" t="n">
        <f aca="false">MOD(E4890,2)</f>
        <v>1</v>
      </c>
      <c r="R4890" s="4" t="n">
        <f aca="false">MOD(F4890,2)</f>
        <v>1</v>
      </c>
      <c r="S4890" s="2" t="n">
        <f aca="false">SUM(M4890:R4890)</f>
        <v>5</v>
      </c>
      <c r="T4890" s="2" t="n">
        <f aca="false">6-S4890</f>
        <v>1</v>
      </c>
      <c r="U4890" s="3" t="n">
        <f aca="false">IF(S4890&gt;0,SUMPRODUCT(A4890:F4890,M4890:R4890)/S4890,0)</f>
        <v>63.4</v>
      </c>
      <c r="V4890" s="3" t="n">
        <f aca="false">IF(T4890&gt;0,(SUM(A4890:F4890)-SUMPRODUCT(A4890:F4890,M4890:R4890))/T4890,0)</f>
        <v>38</v>
      </c>
      <c r="W4890" s="0" t="n">
        <f aca="false">IF(_xlfn.XOR(SUM(G4890:L4890)=8,ABS(U4890-V4890)&gt;50),1,0)</f>
        <v>0</v>
      </c>
    </row>
    <row r="4891" customFormat="false" ht="15" hidden="false" customHeight="false" outlineLevel="0" collapsed="false">
      <c r="A4891" s="0" t="n">
        <v>14</v>
      </c>
      <c r="B4891" s="0" t="n">
        <v>14</v>
      </c>
      <c r="C4891" s="0" t="n">
        <v>86</v>
      </c>
      <c r="D4891" s="0" t="n">
        <v>30</v>
      </c>
      <c r="E4891" s="0" t="n">
        <v>24</v>
      </c>
      <c r="F4891" s="0" t="n">
        <v>26</v>
      </c>
      <c r="G4891" s="1" t="n">
        <f aca="false">COUNTIF($A4891:$F4891,A4891)</f>
        <v>2</v>
      </c>
      <c r="H4891" s="1" t="n">
        <f aca="false">COUNTIF($A4891:$F4891,B4891)</f>
        <v>2</v>
      </c>
      <c r="I4891" s="1" t="n">
        <f aca="false">COUNTIF($A4891:$F4891,C4891)</f>
        <v>1</v>
      </c>
      <c r="J4891" s="1" t="n">
        <f aca="false">COUNTIF($A4891:$F4891,D4891)</f>
        <v>1</v>
      </c>
      <c r="K4891" s="1" t="n">
        <f aca="false">COUNTIF($A4891:$F4891,E4891)</f>
        <v>1</v>
      </c>
      <c r="L4891" s="1" t="n">
        <f aca="false">COUNTIF($A4891:$F4891,F4891)</f>
        <v>1</v>
      </c>
      <c r="M4891" s="4" t="n">
        <f aca="false">MOD(A4891,2)</f>
        <v>0</v>
      </c>
      <c r="N4891" s="4" t="n">
        <f aca="false">MOD(B4891,2)</f>
        <v>0</v>
      </c>
      <c r="O4891" s="4" t="n">
        <f aca="false">MOD(C4891,2)</f>
        <v>0</v>
      </c>
      <c r="P4891" s="4" t="n">
        <f aca="false">MOD(D4891,2)</f>
        <v>0</v>
      </c>
      <c r="Q4891" s="4" t="n">
        <f aca="false">MOD(E4891,2)</f>
        <v>0</v>
      </c>
      <c r="R4891" s="4" t="n">
        <f aca="false">MOD(F4891,2)</f>
        <v>0</v>
      </c>
      <c r="S4891" s="2" t="n">
        <f aca="false">SUM(M4891:R4891)</f>
        <v>0</v>
      </c>
      <c r="T4891" s="2" t="n">
        <f aca="false">6-S4891</f>
        <v>6</v>
      </c>
      <c r="U4891" s="3" t="n">
        <f aca="false">IF(S4891&gt;0,SUMPRODUCT(A4891:F4891,M4891:R4891)/S4891,0)</f>
        <v>0</v>
      </c>
      <c r="V4891" s="3" t="n">
        <f aca="false">IF(T4891&gt;0,(SUM(A4891:F4891)-SUMPRODUCT(A4891:F4891,M4891:R4891))/T4891,0)</f>
        <v>32.3333333333333</v>
      </c>
      <c r="W4891" s="0" t="n">
        <f aca="false">IF(_xlfn.XOR(SUM(G4891:L4891)=8,ABS(U4891-V4891)&gt;50),1,0)</f>
        <v>1</v>
      </c>
    </row>
    <row r="4892" customFormat="false" ht="15" hidden="false" customHeight="false" outlineLevel="0" collapsed="false">
      <c r="A4892" s="0" t="n">
        <v>34</v>
      </c>
      <c r="B4892" s="0" t="n">
        <v>1</v>
      </c>
      <c r="C4892" s="0" t="n">
        <v>6</v>
      </c>
      <c r="D4892" s="0" t="n">
        <v>72</v>
      </c>
      <c r="E4892" s="0" t="n">
        <v>41</v>
      </c>
      <c r="F4892" s="0" t="n">
        <v>8</v>
      </c>
      <c r="G4892" s="1" t="n">
        <f aca="false">COUNTIF($A4892:$F4892,A4892)</f>
        <v>1</v>
      </c>
      <c r="H4892" s="1" t="n">
        <f aca="false">COUNTIF($A4892:$F4892,B4892)</f>
        <v>1</v>
      </c>
      <c r="I4892" s="1" t="n">
        <f aca="false">COUNTIF($A4892:$F4892,C4892)</f>
        <v>1</v>
      </c>
      <c r="J4892" s="1" t="n">
        <f aca="false">COUNTIF($A4892:$F4892,D4892)</f>
        <v>1</v>
      </c>
      <c r="K4892" s="1" t="n">
        <f aca="false">COUNTIF($A4892:$F4892,E4892)</f>
        <v>1</v>
      </c>
      <c r="L4892" s="1" t="n">
        <f aca="false">COUNTIF($A4892:$F4892,F4892)</f>
        <v>1</v>
      </c>
      <c r="M4892" s="4" t="n">
        <f aca="false">MOD(A4892,2)</f>
        <v>0</v>
      </c>
      <c r="N4892" s="4" t="n">
        <f aca="false">MOD(B4892,2)</f>
        <v>1</v>
      </c>
      <c r="O4892" s="4" t="n">
        <f aca="false">MOD(C4892,2)</f>
        <v>0</v>
      </c>
      <c r="P4892" s="4" t="n">
        <f aca="false">MOD(D4892,2)</f>
        <v>0</v>
      </c>
      <c r="Q4892" s="4" t="n">
        <f aca="false">MOD(E4892,2)</f>
        <v>1</v>
      </c>
      <c r="R4892" s="4" t="n">
        <f aca="false">MOD(F4892,2)</f>
        <v>0</v>
      </c>
      <c r="S4892" s="2" t="n">
        <f aca="false">SUM(M4892:R4892)</f>
        <v>2</v>
      </c>
      <c r="T4892" s="2" t="n">
        <f aca="false">6-S4892</f>
        <v>4</v>
      </c>
      <c r="U4892" s="3" t="n">
        <f aca="false">IF(S4892&gt;0,SUMPRODUCT(A4892:F4892,M4892:R4892)/S4892,0)</f>
        <v>21</v>
      </c>
      <c r="V4892" s="3" t="n">
        <f aca="false">IF(T4892&gt;0,(SUM(A4892:F4892)-SUMPRODUCT(A4892:F4892,M4892:R4892))/T4892,0)</f>
        <v>30</v>
      </c>
      <c r="W4892" s="0" t="n">
        <f aca="false">IF(_xlfn.XOR(SUM(G4892:L4892)=8,ABS(U4892-V4892)&gt;50),1,0)</f>
        <v>0</v>
      </c>
    </row>
    <row r="4893" customFormat="false" ht="15" hidden="false" customHeight="false" outlineLevel="0" collapsed="false">
      <c r="A4893" s="0" t="n">
        <v>44</v>
      </c>
      <c r="B4893" s="0" t="n">
        <v>0</v>
      </c>
      <c r="C4893" s="0" t="n">
        <v>17</v>
      </c>
      <c r="D4893" s="0" t="n">
        <v>27</v>
      </c>
      <c r="E4893" s="0" t="n">
        <v>1</v>
      </c>
      <c r="F4893" s="0" t="n">
        <v>45</v>
      </c>
      <c r="G4893" s="1" t="n">
        <f aca="false">COUNTIF($A4893:$F4893,A4893)</f>
        <v>1</v>
      </c>
      <c r="H4893" s="1" t="n">
        <f aca="false">COUNTIF($A4893:$F4893,B4893)</f>
        <v>1</v>
      </c>
      <c r="I4893" s="1" t="n">
        <f aca="false">COUNTIF($A4893:$F4893,C4893)</f>
        <v>1</v>
      </c>
      <c r="J4893" s="1" t="n">
        <f aca="false">COUNTIF($A4893:$F4893,D4893)</f>
        <v>1</v>
      </c>
      <c r="K4893" s="1" t="n">
        <f aca="false">COUNTIF($A4893:$F4893,E4893)</f>
        <v>1</v>
      </c>
      <c r="L4893" s="1" t="n">
        <f aca="false">COUNTIF($A4893:$F4893,F4893)</f>
        <v>1</v>
      </c>
      <c r="M4893" s="4" t="n">
        <f aca="false">MOD(A4893,2)</f>
        <v>0</v>
      </c>
      <c r="N4893" s="4" t="n">
        <f aca="false">MOD(B4893,2)</f>
        <v>0</v>
      </c>
      <c r="O4893" s="4" t="n">
        <f aca="false">MOD(C4893,2)</f>
        <v>1</v>
      </c>
      <c r="P4893" s="4" t="n">
        <f aca="false">MOD(D4893,2)</f>
        <v>1</v>
      </c>
      <c r="Q4893" s="4" t="n">
        <f aca="false">MOD(E4893,2)</f>
        <v>1</v>
      </c>
      <c r="R4893" s="4" t="n">
        <f aca="false">MOD(F4893,2)</f>
        <v>1</v>
      </c>
      <c r="S4893" s="2" t="n">
        <f aca="false">SUM(M4893:R4893)</f>
        <v>4</v>
      </c>
      <c r="T4893" s="2" t="n">
        <f aca="false">6-S4893</f>
        <v>2</v>
      </c>
      <c r="U4893" s="3" t="n">
        <f aca="false">IF(S4893&gt;0,SUMPRODUCT(A4893:F4893,M4893:R4893)/S4893,0)</f>
        <v>22.5</v>
      </c>
      <c r="V4893" s="3" t="n">
        <f aca="false">IF(T4893&gt;0,(SUM(A4893:F4893)-SUMPRODUCT(A4893:F4893,M4893:R4893))/T4893,0)</f>
        <v>22</v>
      </c>
      <c r="W4893" s="0" t="n">
        <f aca="false">IF(_xlfn.XOR(SUM(G4893:L4893)=8,ABS(U4893-V4893)&gt;50),1,0)</f>
        <v>0</v>
      </c>
    </row>
    <row r="4894" customFormat="false" ht="15" hidden="false" customHeight="false" outlineLevel="0" collapsed="false">
      <c r="A4894" s="0" t="n">
        <v>76</v>
      </c>
      <c r="B4894" s="0" t="n">
        <v>30</v>
      </c>
      <c r="C4894" s="0" t="n">
        <v>62</v>
      </c>
      <c r="D4894" s="0" t="n">
        <v>4</v>
      </c>
      <c r="E4894" s="0" t="n">
        <v>73</v>
      </c>
      <c r="F4894" s="0" t="n">
        <v>90</v>
      </c>
      <c r="G4894" s="1" t="n">
        <f aca="false">COUNTIF($A4894:$F4894,A4894)</f>
        <v>1</v>
      </c>
      <c r="H4894" s="1" t="n">
        <f aca="false">COUNTIF($A4894:$F4894,B4894)</f>
        <v>1</v>
      </c>
      <c r="I4894" s="1" t="n">
        <f aca="false">COUNTIF($A4894:$F4894,C4894)</f>
        <v>1</v>
      </c>
      <c r="J4894" s="1" t="n">
        <f aca="false">COUNTIF($A4894:$F4894,D4894)</f>
        <v>1</v>
      </c>
      <c r="K4894" s="1" t="n">
        <f aca="false">COUNTIF($A4894:$F4894,E4894)</f>
        <v>1</v>
      </c>
      <c r="L4894" s="1" t="n">
        <f aca="false">COUNTIF($A4894:$F4894,F4894)</f>
        <v>1</v>
      </c>
      <c r="M4894" s="4" t="n">
        <f aca="false">MOD(A4894,2)</f>
        <v>0</v>
      </c>
      <c r="N4894" s="4" t="n">
        <f aca="false">MOD(B4894,2)</f>
        <v>0</v>
      </c>
      <c r="O4894" s="4" t="n">
        <f aca="false">MOD(C4894,2)</f>
        <v>0</v>
      </c>
      <c r="P4894" s="4" t="n">
        <f aca="false">MOD(D4894,2)</f>
        <v>0</v>
      </c>
      <c r="Q4894" s="4" t="n">
        <f aca="false">MOD(E4894,2)</f>
        <v>1</v>
      </c>
      <c r="R4894" s="4" t="n">
        <f aca="false">MOD(F4894,2)</f>
        <v>0</v>
      </c>
      <c r="S4894" s="2" t="n">
        <f aca="false">SUM(M4894:R4894)</f>
        <v>1</v>
      </c>
      <c r="T4894" s="2" t="n">
        <f aca="false">6-S4894</f>
        <v>5</v>
      </c>
      <c r="U4894" s="3" t="n">
        <f aca="false">IF(S4894&gt;0,SUMPRODUCT(A4894:F4894,M4894:R4894)/S4894,0)</f>
        <v>73</v>
      </c>
      <c r="V4894" s="3" t="n">
        <f aca="false">IF(T4894&gt;0,(SUM(A4894:F4894)-SUMPRODUCT(A4894:F4894,M4894:R4894))/T4894,0)</f>
        <v>52.4</v>
      </c>
      <c r="W4894" s="0" t="n">
        <f aca="false">IF(_xlfn.XOR(SUM(G4894:L4894)=8,ABS(U4894-V4894)&gt;50),1,0)</f>
        <v>0</v>
      </c>
    </row>
    <row r="4895" customFormat="false" ht="15" hidden="false" customHeight="false" outlineLevel="0" collapsed="false">
      <c r="A4895" s="0" t="n">
        <v>30</v>
      </c>
      <c r="B4895" s="0" t="n">
        <v>64</v>
      </c>
      <c r="C4895" s="0" t="n">
        <v>1</v>
      </c>
      <c r="D4895" s="0" t="n">
        <v>64</v>
      </c>
      <c r="E4895" s="0" t="n">
        <v>8</v>
      </c>
      <c r="F4895" s="0" t="n">
        <v>91</v>
      </c>
      <c r="G4895" s="1" t="n">
        <f aca="false">COUNTIF($A4895:$F4895,A4895)</f>
        <v>1</v>
      </c>
      <c r="H4895" s="1" t="n">
        <f aca="false">COUNTIF($A4895:$F4895,B4895)</f>
        <v>2</v>
      </c>
      <c r="I4895" s="1" t="n">
        <f aca="false">COUNTIF($A4895:$F4895,C4895)</f>
        <v>1</v>
      </c>
      <c r="J4895" s="1" t="n">
        <f aca="false">COUNTIF($A4895:$F4895,D4895)</f>
        <v>2</v>
      </c>
      <c r="K4895" s="1" t="n">
        <f aca="false">COUNTIF($A4895:$F4895,E4895)</f>
        <v>1</v>
      </c>
      <c r="L4895" s="1" t="n">
        <f aca="false">COUNTIF($A4895:$F4895,F4895)</f>
        <v>1</v>
      </c>
      <c r="M4895" s="4" t="n">
        <f aca="false">MOD(A4895,2)</f>
        <v>0</v>
      </c>
      <c r="N4895" s="4" t="n">
        <f aca="false">MOD(B4895,2)</f>
        <v>0</v>
      </c>
      <c r="O4895" s="4" t="n">
        <f aca="false">MOD(C4895,2)</f>
        <v>1</v>
      </c>
      <c r="P4895" s="4" t="n">
        <f aca="false">MOD(D4895,2)</f>
        <v>0</v>
      </c>
      <c r="Q4895" s="4" t="n">
        <f aca="false">MOD(E4895,2)</f>
        <v>0</v>
      </c>
      <c r="R4895" s="4" t="n">
        <f aca="false">MOD(F4895,2)</f>
        <v>1</v>
      </c>
      <c r="S4895" s="2" t="n">
        <f aca="false">SUM(M4895:R4895)</f>
        <v>2</v>
      </c>
      <c r="T4895" s="2" t="n">
        <f aca="false">6-S4895</f>
        <v>4</v>
      </c>
      <c r="U4895" s="3" t="n">
        <f aca="false">IF(S4895&gt;0,SUMPRODUCT(A4895:F4895,M4895:R4895)/S4895,0)</f>
        <v>46</v>
      </c>
      <c r="V4895" s="3" t="n">
        <f aca="false">IF(T4895&gt;0,(SUM(A4895:F4895)-SUMPRODUCT(A4895:F4895,M4895:R4895))/T4895,0)</f>
        <v>41.5</v>
      </c>
      <c r="W4895" s="0" t="n">
        <f aca="false">IF(_xlfn.XOR(SUM(G4895:L4895)=8,ABS(U4895-V4895)&gt;50),1,0)</f>
        <v>1</v>
      </c>
    </row>
    <row r="4896" customFormat="false" ht="15" hidden="false" customHeight="false" outlineLevel="0" collapsed="false">
      <c r="A4896" s="0" t="n">
        <v>44</v>
      </c>
      <c r="B4896" s="0" t="n">
        <v>49</v>
      </c>
      <c r="C4896" s="0" t="n">
        <v>89</v>
      </c>
      <c r="D4896" s="0" t="n">
        <v>78</v>
      </c>
      <c r="E4896" s="0" t="n">
        <v>4</v>
      </c>
      <c r="F4896" s="0" t="n">
        <v>84</v>
      </c>
      <c r="G4896" s="1" t="n">
        <f aca="false">COUNTIF($A4896:$F4896,A4896)</f>
        <v>1</v>
      </c>
      <c r="H4896" s="1" t="n">
        <f aca="false">COUNTIF($A4896:$F4896,B4896)</f>
        <v>1</v>
      </c>
      <c r="I4896" s="1" t="n">
        <f aca="false">COUNTIF($A4896:$F4896,C4896)</f>
        <v>1</v>
      </c>
      <c r="J4896" s="1" t="n">
        <f aca="false">COUNTIF($A4896:$F4896,D4896)</f>
        <v>1</v>
      </c>
      <c r="K4896" s="1" t="n">
        <f aca="false">COUNTIF($A4896:$F4896,E4896)</f>
        <v>1</v>
      </c>
      <c r="L4896" s="1" t="n">
        <f aca="false">COUNTIF($A4896:$F4896,F4896)</f>
        <v>1</v>
      </c>
      <c r="M4896" s="4" t="n">
        <f aca="false">MOD(A4896,2)</f>
        <v>0</v>
      </c>
      <c r="N4896" s="4" t="n">
        <f aca="false">MOD(B4896,2)</f>
        <v>1</v>
      </c>
      <c r="O4896" s="4" t="n">
        <f aca="false">MOD(C4896,2)</f>
        <v>1</v>
      </c>
      <c r="P4896" s="4" t="n">
        <f aca="false">MOD(D4896,2)</f>
        <v>0</v>
      </c>
      <c r="Q4896" s="4" t="n">
        <f aca="false">MOD(E4896,2)</f>
        <v>0</v>
      </c>
      <c r="R4896" s="4" t="n">
        <f aca="false">MOD(F4896,2)</f>
        <v>0</v>
      </c>
      <c r="S4896" s="2" t="n">
        <f aca="false">SUM(M4896:R4896)</f>
        <v>2</v>
      </c>
      <c r="T4896" s="2" t="n">
        <f aca="false">6-S4896</f>
        <v>4</v>
      </c>
      <c r="U4896" s="3" t="n">
        <f aca="false">IF(S4896&gt;0,SUMPRODUCT(A4896:F4896,M4896:R4896)/S4896,0)</f>
        <v>69</v>
      </c>
      <c r="V4896" s="3" t="n">
        <f aca="false">IF(T4896&gt;0,(SUM(A4896:F4896)-SUMPRODUCT(A4896:F4896,M4896:R4896))/T4896,0)</f>
        <v>52.5</v>
      </c>
      <c r="W4896" s="0" t="n">
        <f aca="false">IF(_xlfn.XOR(SUM(G4896:L4896)=8,ABS(U4896-V4896)&gt;50),1,0)</f>
        <v>0</v>
      </c>
    </row>
    <row r="4897" customFormat="false" ht="15" hidden="false" customHeight="false" outlineLevel="0" collapsed="false">
      <c r="A4897" s="0" t="n">
        <v>36</v>
      </c>
      <c r="B4897" s="0" t="n">
        <v>9</v>
      </c>
      <c r="C4897" s="0" t="n">
        <v>30</v>
      </c>
      <c r="D4897" s="0" t="n">
        <v>97</v>
      </c>
      <c r="E4897" s="0" t="n">
        <v>49</v>
      </c>
      <c r="F4897" s="0" t="n">
        <v>82</v>
      </c>
      <c r="G4897" s="1" t="n">
        <f aca="false">COUNTIF($A4897:$F4897,A4897)</f>
        <v>1</v>
      </c>
      <c r="H4897" s="1" t="n">
        <f aca="false">COUNTIF($A4897:$F4897,B4897)</f>
        <v>1</v>
      </c>
      <c r="I4897" s="1" t="n">
        <f aca="false">COUNTIF($A4897:$F4897,C4897)</f>
        <v>1</v>
      </c>
      <c r="J4897" s="1" t="n">
        <f aca="false">COUNTIF($A4897:$F4897,D4897)</f>
        <v>1</v>
      </c>
      <c r="K4897" s="1" t="n">
        <f aca="false">COUNTIF($A4897:$F4897,E4897)</f>
        <v>1</v>
      </c>
      <c r="L4897" s="1" t="n">
        <f aca="false">COUNTIF($A4897:$F4897,F4897)</f>
        <v>1</v>
      </c>
      <c r="M4897" s="4" t="n">
        <f aca="false">MOD(A4897,2)</f>
        <v>0</v>
      </c>
      <c r="N4897" s="4" t="n">
        <f aca="false">MOD(B4897,2)</f>
        <v>1</v>
      </c>
      <c r="O4897" s="4" t="n">
        <f aca="false">MOD(C4897,2)</f>
        <v>0</v>
      </c>
      <c r="P4897" s="4" t="n">
        <f aca="false">MOD(D4897,2)</f>
        <v>1</v>
      </c>
      <c r="Q4897" s="4" t="n">
        <f aca="false">MOD(E4897,2)</f>
        <v>1</v>
      </c>
      <c r="R4897" s="4" t="n">
        <f aca="false">MOD(F4897,2)</f>
        <v>0</v>
      </c>
      <c r="S4897" s="2" t="n">
        <f aca="false">SUM(M4897:R4897)</f>
        <v>3</v>
      </c>
      <c r="T4897" s="2" t="n">
        <f aca="false">6-S4897</f>
        <v>3</v>
      </c>
      <c r="U4897" s="3" t="n">
        <f aca="false">IF(S4897&gt;0,SUMPRODUCT(A4897:F4897,M4897:R4897)/S4897,0)</f>
        <v>51.6666666666667</v>
      </c>
      <c r="V4897" s="3" t="n">
        <f aca="false">IF(T4897&gt;0,(SUM(A4897:F4897)-SUMPRODUCT(A4897:F4897,M4897:R4897))/T4897,0)</f>
        <v>49.3333333333333</v>
      </c>
      <c r="W4897" s="0" t="n">
        <f aca="false">IF(_xlfn.XOR(SUM(G4897:L4897)=8,ABS(U4897-V4897)&gt;50),1,0)</f>
        <v>0</v>
      </c>
    </row>
    <row r="4898" customFormat="false" ht="15" hidden="false" customHeight="false" outlineLevel="0" collapsed="false">
      <c r="A4898" s="0" t="n">
        <v>11</v>
      </c>
      <c r="B4898" s="0" t="n">
        <v>61</v>
      </c>
      <c r="C4898" s="0" t="n">
        <v>44</v>
      </c>
      <c r="D4898" s="0" t="n">
        <v>67</v>
      </c>
      <c r="E4898" s="0" t="n">
        <v>48</v>
      </c>
      <c r="F4898" s="0" t="n">
        <v>82</v>
      </c>
      <c r="G4898" s="1" t="n">
        <f aca="false">COUNTIF($A4898:$F4898,A4898)</f>
        <v>1</v>
      </c>
      <c r="H4898" s="1" t="n">
        <f aca="false">COUNTIF($A4898:$F4898,B4898)</f>
        <v>1</v>
      </c>
      <c r="I4898" s="1" t="n">
        <f aca="false">COUNTIF($A4898:$F4898,C4898)</f>
        <v>1</v>
      </c>
      <c r="J4898" s="1" t="n">
        <f aca="false">COUNTIF($A4898:$F4898,D4898)</f>
        <v>1</v>
      </c>
      <c r="K4898" s="1" t="n">
        <f aca="false">COUNTIF($A4898:$F4898,E4898)</f>
        <v>1</v>
      </c>
      <c r="L4898" s="1" t="n">
        <f aca="false">COUNTIF($A4898:$F4898,F4898)</f>
        <v>1</v>
      </c>
      <c r="M4898" s="4" t="n">
        <f aca="false">MOD(A4898,2)</f>
        <v>1</v>
      </c>
      <c r="N4898" s="4" t="n">
        <f aca="false">MOD(B4898,2)</f>
        <v>1</v>
      </c>
      <c r="O4898" s="4" t="n">
        <f aca="false">MOD(C4898,2)</f>
        <v>0</v>
      </c>
      <c r="P4898" s="4" t="n">
        <f aca="false">MOD(D4898,2)</f>
        <v>1</v>
      </c>
      <c r="Q4898" s="4" t="n">
        <f aca="false">MOD(E4898,2)</f>
        <v>0</v>
      </c>
      <c r="R4898" s="4" t="n">
        <f aca="false">MOD(F4898,2)</f>
        <v>0</v>
      </c>
      <c r="S4898" s="2" t="n">
        <f aca="false">SUM(M4898:R4898)</f>
        <v>3</v>
      </c>
      <c r="T4898" s="2" t="n">
        <f aca="false">6-S4898</f>
        <v>3</v>
      </c>
      <c r="U4898" s="3" t="n">
        <f aca="false">IF(S4898&gt;0,SUMPRODUCT(A4898:F4898,M4898:R4898)/S4898,0)</f>
        <v>46.3333333333333</v>
      </c>
      <c r="V4898" s="3" t="n">
        <f aca="false">IF(T4898&gt;0,(SUM(A4898:F4898)-SUMPRODUCT(A4898:F4898,M4898:R4898))/T4898,0)</f>
        <v>58</v>
      </c>
      <c r="W4898" s="0" t="n">
        <f aca="false">IF(_xlfn.XOR(SUM(G4898:L4898)=8,ABS(U4898-V4898)&gt;50),1,0)</f>
        <v>0</v>
      </c>
    </row>
    <row r="4899" customFormat="false" ht="15" hidden="false" customHeight="false" outlineLevel="0" collapsed="false">
      <c r="A4899" s="0" t="n">
        <v>79</v>
      </c>
      <c r="B4899" s="0" t="n">
        <v>78</v>
      </c>
      <c r="C4899" s="0" t="n">
        <v>38</v>
      </c>
      <c r="D4899" s="0" t="n">
        <v>92</v>
      </c>
      <c r="E4899" s="0" t="n">
        <v>47</v>
      </c>
      <c r="F4899" s="0" t="n">
        <v>43</v>
      </c>
      <c r="G4899" s="1" t="n">
        <f aca="false">COUNTIF($A4899:$F4899,A4899)</f>
        <v>1</v>
      </c>
      <c r="H4899" s="1" t="n">
        <f aca="false">COUNTIF($A4899:$F4899,B4899)</f>
        <v>1</v>
      </c>
      <c r="I4899" s="1" t="n">
        <f aca="false">COUNTIF($A4899:$F4899,C4899)</f>
        <v>1</v>
      </c>
      <c r="J4899" s="1" t="n">
        <f aca="false">COUNTIF($A4899:$F4899,D4899)</f>
        <v>1</v>
      </c>
      <c r="K4899" s="1" t="n">
        <f aca="false">COUNTIF($A4899:$F4899,E4899)</f>
        <v>1</v>
      </c>
      <c r="L4899" s="1" t="n">
        <f aca="false">COUNTIF($A4899:$F4899,F4899)</f>
        <v>1</v>
      </c>
      <c r="M4899" s="4" t="n">
        <f aca="false">MOD(A4899,2)</f>
        <v>1</v>
      </c>
      <c r="N4899" s="4" t="n">
        <f aca="false">MOD(B4899,2)</f>
        <v>0</v>
      </c>
      <c r="O4899" s="4" t="n">
        <f aca="false">MOD(C4899,2)</f>
        <v>0</v>
      </c>
      <c r="P4899" s="4" t="n">
        <f aca="false">MOD(D4899,2)</f>
        <v>0</v>
      </c>
      <c r="Q4899" s="4" t="n">
        <f aca="false">MOD(E4899,2)</f>
        <v>1</v>
      </c>
      <c r="R4899" s="4" t="n">
        <f aca="false">MOD(F4899,2)</f>
        <v>1</v>
      </c>
      <c r="S4899" s="2" t="n">
        <f aca="false">SUM(M4899:R4899)</f>
        <v>3</v>
      </c>
      <c r="T4899" s="2" t="n">
        <f aca="false">6-S4899</f>
        <v>3</v>
      </c>
      <c r="U4899" s="3" t="n">
        <f aca="false">IF(S4899&gt;0,SUMPRODUCT(A4899:F4899,M4899:R4899)/S4899,0)</f>
        <v>56.3333333333333</v>
      </c>
      <c r="V4899" s="3" t="n">
        <f aca="false">IF(T4899&gt;0,(SUM(A4899:F4899)-SUMPRODUCT(A4899:F4899,M4899:R4899))/T4899,0)</f>
        <v>69.3333333333333</v>
      </c>
      <c r="W4899" s="0" t="n">
        <f aca="false">IF(_xlfn.XOR(SUM(G4899:L4899)=8,ABS(U4899-V4899)&gt;50),1,0)</f>
        <v>0</v>
      </c>
    </row>
    <row r="4900" customFormat="false" ht="15" hidden="false" customHeight="false" outlineLevel="0" collapsed="false">
      <c r="A4900" s="0" t="n">
        <v>40</v>
      </c>
      <c r="B4900" s="0" t="n">
        <v>89</v>
      </c>
      <c r="C4900" s="0" t="n">
        <v>70</v>
      </c>
      <c r="D4900" s="0" t="n">
        <v>38</v>
      </c>
      <c r="E4900" s="0" t="n">
        <v>17</v>
      </c>
      <c r="F4900" s="0" t="n">
        <v>6</v>
      </c>
      <c r="G4900" s="1" t="n">
        <f aca="false">COUNTIF($A4900:$F4900,A4900)</f>
        <v>1</v>
      </c>
      <c r="H4900" s="1" t="n">
        <f aca="false">COUNTIF($A4900:$F4900,B4900)</f>
        <v>1</v>
      </c>
      <c r="I4900" s="1" t="n">
        <f aca="false">COUNTIF($A4900:$F4900,C4900)</f>
        <v>1</v>
      </c>
      <c r="J4900" s="1" t="n">
        <f aca="false">COUNTIF($A4900:$F4900,D4900)</f>
        <v>1</v>
      </c>
      <c r="K4900" s="1" t="n">
        <f aca="false">COUNTIF($A4900:$F4900,E4900)</f>
        <v>1</v>
      </c>
      <c r="L4900" s="1" t="n">
        <f aca="false">COUNTIF($A4900:$F4900,F4900)</f>
        <v>1</v>
      </c>
      <c r="M4900" s="4" t="n">
        <f aca="false">MOD(A4900,2)</f>
        <v>0</v>
      </c>
      <c r="N4900" s="4" t="n">
        <f aca="false">MOD(B4900,2)</f>
        <v>1</v>
      </c>
      <c r="O4900" s="4" t="n">
        <f aca="false">MOD(C4900,2)</f>
        <v>0</v>
      </c>
      <c r="P4900" s="4" t="n">
        <f aca="false">MOD(D4900,2)</f>
        <v>0</v>
      </c>
      <c r="Q4900" s="4" t="n">
        <f aca="false">MOD(E4900,2)</f>
        <v>1</v>
      </c>
      <c r="R4900" s="4" t="n">
        <f aca="false">MOD(F4900,2)</f>
        <v>0</v>
      </c>
      <c r="S4900" s="2" t="n">
        <f aca="false">SUM(M4900:R4900)</f>
        <v>2</v>
      </c>
      <c r="T4900" s="2" t="n">
        <f aca="false">6-S4900</f>
        <v>4</v>
      </c>
      <c r="U4900" s="3" t="n">
        <f aca="false">IF(S4900&gt;0,SUMPRODUCT(A4900:F4900,M4900:R4900)/S4900,0)</f>
        <v>53</v>
      </c>
      <c r="V4900" s="3" t="n">
        <f aca="false">IF(T4900&gt;0,(SUM(A4900:F4900)-SUMPRODUCT(A4900:F4900,M4900:R4900))/T4900,0)</f>
        <v>38.5</v>
      </c>
      <c r="W4900" s="0" t="n">
        <f aca="false">IF(_xlfn.XOR(SUM(G4900:L4900)=8,ABS(U4900-V4900)&gt;50),1,0)</f>
        <v>0</v>
      </c>
    </row>
    <row r="4901" customFormat="false" ht="15" hidden="false" customHeight="false" outlineLevel="0" collapsed="false">
      <c r="A4901" s="0" t="n">
        <v>93</v>
      </c>
      <c r="B4901" s="0" t="n">
        <v>3</v>
      </c>
      <c r="C4901" s="0" t="n">
        <v>65</v>
      </c>
      <c r="D4901" s="0" t="n">
        <v>16</v>
      </c>
      <c r="E4901" s="0" t="n">
        <v>88</v>
      </c>
      <c r="F4901" s="0" t="n">
        <v>98</v>
      </c>
      <c r="G4901" s="1" t="n">
        <f aca="false">COUNTIF($A4901:$F4901,A4901)</f>
        <v>1</v>
      </c>
      <c r="H4901" s="1" t="n">
        <f aca="false">COUNTIF($A4901:$F4901,B4901)</f>
        <v>1</v>
      </c>
      <c r="I4901" s="1" t="n">
        <f aca="false">COUNTIF($A4901:$F4901,C4901)</f>
        <v>1</v>
      </c>
      <c r="J4901" s="1" t="n">
        <f aca="false">COUNTIF($A4901:$F4901,D4901)</f>
        <v>1</v>
      </c>
      <c r="K4901" s="1" t="n">
        <f aca="false">COUNTIF($A4901:$F4901,E4901)</f>
        <v>1</v>
      </c>
      <c r="L4901" s="1" t="n">
        <f aca="false">COUNTIF($A4901:$F4901,F4901)</f>
        <v>1</v>
      </c>
      <c r="M4901" s="4" t="n">
        <f aca="false">MOD(A4901,2)</f>
        <v>1</v>
      </c>
      <c r="N4901" s="4" t="n">
        <f aca="false">MOD(B4901,2)</f>
        <v>1</v>
      </c>
      <c r="O4901" s="4" t="n">
        <f aca="false">MOD(C4901,2)</f>
        <v>1</v>
      </c>
      <c r="P4901" s="4" t="n">
        <f aca="false">MOD(D4901,2)</f>
        <v>0</v>
      </c>
      <c r="Q4901" s="4" t="n">
        <f aca="false">MOD(E4901,2)</f>
        <v>0</v>
      </c>
      <c r="R4901" s="4" t="n">
        <f aca="false">MOD(F4901,2)</f>
        <v>0</v>
      </c>
      <c r="S4901" s="2" t="n">
        <f aca="false">SUM(M4901:R4901)</f>
        <v>3</v>
      </c>
      <c r="T4901" s="2" t="n">
        <f aca="false">6-S4901</f>
        <v>3</v>
      </c>
      <c r="U4901" s="3" t="n">
        <f aca="false">IF(S4901&gt;0,SUMPRODUCT(A4901:F4901,M4901:R4901)/S4901,0)</f>
        <v>53.6666666666667</v>
      </c>
      <c r="V4901" s="3" t="n">
        <f aca="false">IF(T4901&gt;0,(SUM(A4901:F4901)-SUMPRODUCT(A4901:F4901,M4901:R4901))/T4901,0)</f>
        <v>67.3333333333333</v>
      </c>
      <c r="W4901" s="0" t="n">
        <f aca="false">IF(_xlfn.XOR(SUM(G4901:L4901)=8,ABS(U4901-V4901)&gt;50),1,0)</f>
        <v>0</v>
      </c>
    </row>
    <row r="4902" customFormat="false" ht="15" hidden="false" customHeight="false" outlineLevel="0" collapsed="false">
      <c r="A4902" s="0" t="n">
        <v>44</v>
      </c>
      <c r="B4902" s="0" t="n">
        <v>16</v>
      </c>
      <c r="C4902" s="0" t="n">
        <v>59</v>
      </c>
      <c r="D4902" s="0" t="n">
        <v>80</v>
      </c>
      <c r="E4902" s="0" t="n">
        <v>14</v>
      </c>
      <c r="F4902" s="0" t="n">
        <v>94</v>
      </c>
      <c r="G4902" s="1" t="n">
        <f aca="false">COUNTIF($A4902:$F4902,A4902)</f>
        <v>1</v>
      </c>
      <c r="H4902" s="1" t="n">
        <f aca="false">COUNTIF($A4902:$F4902,B4902)</f>
        <v>1</v>
      </c>
      <c r="I4902" s="1" t="n">
        <f aca="false">COUNTIF($A4902:$F4902,C4902)</f>
        <v>1</v>
      </c>
      <c r="J4902" s="1" t="n">
        <f aca="false">COUNTIF($A4902:$F4902,D4902)</f>
        <v>1</v>
      </c>
      <c r="K4902" s="1" t="n">
        <f aca="false">COUNTIF($A4902:$F4902,E4902)</f>
        <v>1</v>
      </c>
      <c r="L4902" s="1" t="n">
        <f aca="false">COUNTIF($A4902:$F4902,F4902)</f>
        <v>1</v>
      </c>
      <c r="M4902" s="4" t="n">
        <f aca="false">MOD(A4902,2)</f>
        <v>0</v>
      </c>
      <c r="N4902" s="4" t="n">
        <f aca="false">MOD(B4902,2)</f>
        <v>0</v>
      </c>
      <c r="O4902" s="4" t="n">
        <f aca="false">MOD(C4902,2)</f>
        <v>1</v>
      </c>
      <c r="P4902" s="4" t="n">
        <f aca="false">MOD(D4902,2)</f>
        <v>0</v>
      </c>
      <c r="Q4902" s="4" t="n">
        <f aca="false">MOD(E4902,2)</f>
        <v>0</v>
      </c>
      <c r="R4902" s="4" t="n">
        <f aca="false">MOD(F4902,2)</f>
        <v>0</v>
      </c>
      <c r="S4902" s="2" t="n">
        <f aca="false">SUM(M4902:R4902)</f>
        <v>1</v>
      </c>
      <c r="T4902" s="2" t="n">
        <f aca="false">6-S4902</f>
        <v>5</v>
      </c>
      <c r="U4902" s="3" t="n">
        <f aca="false">IF(S4902&gt;0,SUMPRODUCT(A4902:F4902,M4902:R4902)/S4902,0)</f>
        <v>59</v>
      </c>
      <c r="V4902" s="3" t="n">
        <f aca="false">IF(T4902&gt;0,(SUM(A4902:F4902)-SUMPRODUCT(A4902:F4902,M4902:R4902))/T4902,0)</f>
        <v>49.6</v>
      </c>
      <c r="W4902" s="0" t="n">
        <f aca="false">IF(_xlfn.XOR(SUM(G4902:L4902)=8,ABS(U4902-V4902)&gt;50),1,0)</f>
        <v>0</v>
      </c>
    </row>
    <row r="4903" customFormat="false" ht="15" hidden="false" customHeight="false" outlineLevel="0" collapsed="false">
      <c r="A4903" s="0" t="n">
        <v>72</v>
      </c>
      <c r="B4903" s="0" t="n">
        <v>32</v>
      </c>
      <c r="C4903" s="0" t="n">
        <v>3</v>
      </c>
      <c r="D4903" s="0" t="n">
        <v>83</v>
      </c>
      <c r="E4903" s="0" t="n">
        <v>68</v>
      </c>
      <c r="F4903" s="0" t="n">
        <v>10</v>
      </c>
      <c r="G4903" s="1" t="n">
        <f aca="false">COUNTIF($A4903:$F4903,A4903)</f>
        <v>1</v>
      </c>
      <c r="H4903" s="1" t="n">
        <f aca="false">COUNTIF($A4903:$F4903,B4903)</f>
        <v>1</v>
      </c>
      <c r="I4903" s="1" t="n">
        <f aca="false">COUNTIF($A4903:$F4903,C4903)</f>
        <v>1</v>
      </c>
      <c r="J4903" s="1" t="n">
        <f aca="false">COUNTIF($A4903:$F4903,D4903)</f>
        <v>1</v>
      </c>
      <c r="K4903" s="1" t="n">
        <f aca="false">COUNTIF($A4903:$F4903,E4903)</f>
        <v>1</v>
      </c>
      <c r="L4903" s="1" t="n">
        <f aca="false">COUNTIF($A4903:$F4903,F4903)</f>
        <v>1</v>
      </c>
      <c r="M4903" s="4" t="n">
        <f aca="false">MOD(A4903,2)</f>
        <v>0</v>
      </c>
      <c r="N4903" s="4" t="n">
        <f aca="false">MOD(B4903,2)</f>
        <v>0</v>
      </c>
      <c r="O4903" s="4" t="n">
        <f aca="false">MOD(C4903,2)</f>
        <v>1</v>
      </c>
      <c r="P4903" s="4" t="n">
        <f aca="false">MOD(D4903,2)</f>
        <v>1</v>
      </c>
      <c r="Q4903" s="4" t="n">
        <f aca="false">MOD(E4903,2)</f>
        <v>0</v>
      </c>
      <c r="R4903" s="4" t="n">
        <f aca="false">MOD(F4903,2)</f>
        <v>0</v>
      </c>
      <c r="S4903" s="2" t="n">
        <f aca="false">SUM(M4903:R4903)</f>
        <v>2</v>
      </c>
      <c r="T4903" s="2" t="n">
        <f aca="false">6-S4903</f>
        <v>4</v>
      </c>
      <c r="U4903" s="3" t="n">
        <f aca="false">IF(S4903&gt;0,SUMPRODUCT(A4903:F4903,M4903:R4903)/S4903,0)</f>
        <v>43</v>
      </c>
      <c r="V4903" s="3" t="n">
        <f aca="false">IF(T4903&gt;0,(SUM(A4903:F4903)-SUMPRODUCT(A4903:F4903,M4903:R4903))/T4903,0)</f>
        <v>45.5</v>
      </c>
      <c r="W4903" s="0" t="n">
        <f aca="false">IF(_xlfn.XOR(SUM(G4903:L4903)=8,ABS(U4903-V4903)&gt;50),1,0)</f>
        <v>0</v>
      </c>
    </row>
    <row r="4904" customFormat="false" ht="15" hidden="false" customHeight="false" outlineLevel="0" collapsed="false">
      <c r="A4904" s="0" t="n">
        <v>4</v>
      </c>
      <c r="B4904" s="0" t="n">
        <v>21</v>
      </c>
      <c r="C4904" s="0" t="n">
        <v>92</v>
      </c>
      <c r="D4904" s="0" t="n">
        <v>11</v>
      </c>
      <c r="E4904" s="0" t="n">
        <v>39</v>
      </c>
      <c r="F4904" s="0" t="n">
        <v>24</v>
      </c>
      <c r="G4904" s="1" t="n">
        <f aca="false">COUNTIF($A4904:$F4904,A4904)</f>
        <v>1</v>
      </c>
      <c r="H4904" s="1" t="n">
        <f aca="false">COUNTIF($A4904:$F4904,B4904)</f>
        <v>1</v>
      </c>
      <c r="I4904" s="1" t="n">
        <f aca="false">COUNTIF($A4904:$F4904,C4904)</f>
        <v>1</v>
      </c>
      <c r="J4904" s="1" t="n">
        <f aca="false">COUNTIF($A4904:$F4904,D4904)</f>
        <v>1</v>
      </c>
      <c r="K4904" s="1" t="n">
        <f aca="false">COUNTIF($A4904:$F4904,E4904)</f>
        <v>1</v>
      </c>
      <c r="L4904" s="1" t="n">
        <f aca="false">COUNTIF($A4904:$F4904,F4904)</f>
        <v>1</v>
      </c>
      <c r="M4904" s="4" t="n">
        <f aca="false">MOD(A4904,2)</f>
        <v>0</v>
      </c>
      <c r="N4904" s="4" t="n">
        <f aca="false">MOD(B4904,2)</f>
        <v>1</v>
      </c>
      <c r="O4904" s="4" t="n">
        <f aca="false">MOD(C4904,2)</f>
        <v>0</v>
      </c>
      <c r="P4904" s="4" t="n">
        <f aca="false">MOD(D4904,2)</f>
        <v>1</v>
      </c>
      <c r="Q4904" s="4" t="n">
        <f aca="false">MOD(E4904,2)</f>
        <v>1</v>
      </c>
      <c r="R4904" s="4" t="n">
        <f aca="false">MOD(F4904,2)</f>
        <v>0</v>
      </c>
      <c r="S4904" s="2" t="n">
        <f aca="false">SUM(M4904:R4904)</f>
        <v>3</v>
      </c>
      <c r="T4904" s="2" t="n">
        <f aca="false">6-S4904</f>
        <v>3</v>
      </c>
      <c r="U4904" s="3" t="n">
        <f aca="false">IF(S4904&gt;0,SUMPRODUCT(A4904:F4904,M4904:R4904)/S4904,0)</f>
        <v>23.6666666666667</v>
      </c>
      <c r="V4904" s="3" t="n">
        <f aca="false">IF(T4904&gt;0,(SUM(A4904:F4904)-SUMPRODUCT(A4904:F4904,M4904:R4904))/T4904,0)</f>
        <v>40</v>
      </c>
      <c r="W4904" s="0" t="n">
        <f aca="false">IF(_xlfn.XOR(SUM(G4904:L4904)=8,ABS(U4904-V4904)&gt;50),1,0)</f>
        <v>0</v>
      </c>
    </row>
    <row r="4905" customFormat="false" ht="15" hidden="false" customHeight="false" outlineLevel="0" collapsed="false">
      <c r="A4905" s="0" t="n">
        <v>32</v>
      </c>
      <c r="B4905" s="0" t="n">
        <v>32</v>
      </c>
      <c r="C4905" s="0" t="n">
        <v>63</v>
      </c>
      <c r="D4905" s="0" t="n">
        <v>83</v>
      </c>
      <c r="E4905" s="0" t="n">
        <v>2</v>
      </c>
      <c r="F4905" s="0" t="n">
        <v>66</v>
      </c>
      <c r="G4905" s="1" t="n">
        <f aca="false">COUNTIF($A4905:$F4905,A4905)</f>
        <v>2</v>
      </c>
      <c r="H4905" s="1" t="n">
        <f aca="false">COUNTIF($A4905:$F4905,B4905)</f>
        <v>2</v>
      </c>
      <c r="I4905" s="1" t="n">
        <f aca="false">COUNTIF($A4905:$F4905,C4905)</f>
        <v>1</v>
      </c>
      <c r="J4905" s="1" t="n">
        <f aca="false">COUNTIF($A4905:$F4905,D4905)</f>
        <v>1</v>
      </c>
      <c r="K4905" s="1" t="n">
        <f aca="false">COUNTIF($A4905:$F4905,E4905)</f>
        <v>1</v>
      </c>
      <c r="L4905" s="1" t="n">
        <f aca="false">COUNTIF($A4905:$F4905,F4905)</f>
        <v>1</v>
      </c>
      <c r="M4905" s="4" t="n">
        <f aca="false">MOD(A4905,2)</f>
        <v>0</v>
      </c>
      <c r="N4905" s="4" t="n">
        <f aca="false">MOD(B4905,2)</f>
        <v>0</v>
      </c>
      <c r="O4905" s="4" t="n">
        <f aca="false">MOD(C4905,2)</f>
        <v>1</v>
      </c>
      <c r="P4905" s="4" t="n">
        <f aca="false">MOD(D4905,2)</f>
        <v>1</v>
      </c>
      <c r="Q4905" s="4" t="n">
        <f aca="false">MOD(E4905,2)</f>
        <v>0</v>
      </c>
      <c r="R4905" s="4" t="n">
        <f aca="false">MOD(F4905,2)</f>
        <v>0</v>
      </c>
      <c r="S4905" s="2" t="n">
        <f aca="false">SUM(M4905:R4905)</f>
        <v>2</v>
      </c>
      <c r="T4905" s="2" t="n">
        <f aca="false">6-S4905</f>
        <v>4</v>
      </c>
      <c r="U4905" s="3" t="n">
        <f aca="false">IF(S4905&gt;0,SUMPRODUCT(A4905:F4905,M4905:R4905)/S4905,0)</f>
        <v>73</v>
      </c>
      <c r="V4905" s="3" t="n">
        <f aca="false">IF(T4905&gt;0,(SUM(A4905:F4905)-SUMPRODUCT(A4905:F4905,M4905:R4905))/T4905,0)</f>
        <v>33</v>
      </c>
      <c r="W4905" s="0" t="n">
        <f aca="false">IF(_xlfn.XOR(SUM(G4905:L4905)=8,ABS(U4905-V4905)&gt;50),1,0)</f>
        <v>1</v>
      </c>
    </row>
    <row r="4906" customFormat="false" ht="15" hidden="false" customHeight="false" outlineLevel="0" collapsed="false">
      <c r="A4906" s="0" t="n">
        <v>28</v>
      </c>
      <c r="B4906" s="0" t="n">
        <v>27</v>
      </c>
      <c r="C4906" s="0" t="n">
        <v>93</v>
      </c>
      <c r="D4906" s="0" t="n">
        <v>29</v>
      </c>
      <c r="E4906" s="0" t="n">
        <v>72</v>
      </c>
      <c r="F4906" s="0" t="n">
        <v>59</v>
      </c>
      <c r="G4906" s="1" t="n">
        <f aca="false">COUNTIF($A4906:$F4906,A4906)</f>
        <v>1</v>
      </c>
      <c r="H4906" s="1" t="n">
        <f aca="false">COUNTIF($A4906:$F4906,B4906)</f>
        <v>1</v>
      </c>
      <c r="I4906" s="1" t="n">
        <f aca="false">COUNTIF($A4906:$F4906,C4906)</f>
        <v>1</v>
      </c>
      <c r="J4906" s="1" t="n">
        <f aca="false">COUNTIF($A4906:$F4906,D4906)</f>
        <v>1</v>
      </c>
      <c r="K4906" s="1" t="n">
        <f aca="false">COUNTIF($A4906:$F4906,E4906)</f>
        <v>1</v>
      </c>
      <c r="L4906" s="1" t="n">
        <f aca="false">COUNTIF($A4906:$F4906,F4906)</f>
        <v>1</v>
      </c>
      <c r="M4906" s="4" t="n">
        <f aca="false">MOD(A4906,2)</f>
        <v>0</v>
      </c>
      <c r="N4906" s="4" t="n">
        <f aca="false">MOD(B4906,2)</f>
        <v>1</v>
      </c>
      <c r="O4906" s="4" t="n">
        <f aca="false">MOD(C4906,2)</f>
        <v>1</v>
      </c>
      <c r="P4906" s="4" t="n">
        <f aca="false">MOD(D4906,2)</f>
        <v>1</v>
      </c>
      <c r="Q4906" s="4" t="n">
        <f aca="false">MOD(E4906,2)</f>
        <v>0</v>
      </c>
      <c r="R4906" s="4" t="n">
        <f aca="false">MOD(F4906,2)</f>
        <v>1</v>
      </c>
      <c r="S4906" s="2" t="n">
        <f aca="false">SUM(M4906:R4906)</f>
        <v>4</v>
      </c>
      <c r="T4906" s="2" t="n">
        <f aca="false">6-S4906</f>
        <v>2</v>
      </c>
      <c r="U4906" s="3" t="n">
        <f aca="false">IF(S4906&gt;0,SUMPRODUCT(A4906:F4906,M4906:R4906)/S4906,0)</f>
        <v>52</v>
      </c>
      <c r="V4906" s="3" t="n">
        <f aca="false">IF(T4906&gt;0,(SUM(A4906:F4906)-SUMPRODUCT(A4906:F4906,M4906:R4906))/T4906,0)</f>
        <v>50</v>
      </c>
      <c r="W4906" s="0" t="n">
        <f aca="false">IF(_xlfn.XOR(SUM(G4906:L4906)=8,ABS(U4906-V4906)&gt;50),1,0)</f>
        <v>0</v>
      </c>
    </row>
    <row r="4907" customFormat="false" ht="15" hidden="false" customHeight="false" outlineLevel="0" collapsed="false">
      <c r="A4907" s="0" t="n">
        <v>84</v>
      </c>
      <c r="B4907" s="0" t="n">
        <v>15</v>
      </c>
      <c r="C4907" s="0" t="n">
        <v>39</v>
      </c>
      <c r="D4907" s="0" t="n">
        <v>3</v>
      </c>
      <c r="E4907" s="0" t="n">
        <v>35</v>
      </c>
      <c r="F4907" s="0" t="n">
        <v>46</v>
      </c>
      <c r="G4907" s="1" t="n">
        <f aca="false">COUNTIF($A4907:$F4907,A4907)</f>
        <v>1</v>
      </c>
      <c r="H4907" s="1" t="n">
        <f aca="false">COUNTIF($A4907:$F4907,B4907)</f>
        <v>1</v>
      </c>
      <c r="I4907" s="1" t="n">
        <f aca="false">COUNTIF($A4907:$F4907,C4907)</f>
        <v>1</v>
      </c>
      <c r="J4907" s="1" t="n">
        <f aca="false">COUNTIF($A4907:$F4907,D4907)</f>
        <v>1</v>
      </c>
      <c r="K4907" s="1" t="n">
        <f aca="false">COUNTIF($A4907:$F4907,E4907)</f>
        <v>1</v>
      </c>
      <c r="L4907" s="1" t="n">
        <f aca="false">COUNTIF($A4907:$F4907,F4907)</f>
        <v>1</v>
      </c>
      <c r="M4907" s="4" t="n">
        <f aca="false">MOD(A4907,2)</f>
        <v>0</v>
      </c>
      <c r="N4907" s="4" t="n">
        <f aca="false">MOD(B4907,2)</f>
        <v>1</v>
      </c>
      <c r="O4907" s="4" t="n">
        <f aca="false">MOD(C4907,2)</f>
        <v>1</v>
      </c>
      <c r="P4907" s="4" t="n">
        <f aca="false">MOD(D4907,2)</f>
        <v>1</v>
      </c>
      <c r="Q4907" s="4" t="n">
        <f aca="false">MOD(E4907,2)</f>
        <v>1</v>
      </c>
      <c r="R4907" s="4" t="n">
        <f aca="false">MOD(F4907,2)</f>
        <v>0</v>
      </c>
      <c r="S4907" s="2" t="n">
        <f aca="false">SUM(M4907:R4907)</f>
        <v>4</v>
      </c>
      <c r="T4907" s="2" t="n">
        <f aca="false">6-S4907</f>
        <v>2</v>
      </c>
      <c r="U4907" s="3" t="n">
        <f aca="false">IF(S4907&gt;0,SUMPRODUCT(A4907:F4907,M4907:R4907)/S4907,0)</f>
        <v>23</v>
      </c>
      <c r="V4907" s="3" t="n">
        <f aca="false">IF(T4907&gt;0,(SUM(A4907:F4907)-SUMPRODUCT(A4907:F4907,M4907:R4907))/T4907,0)</f>
        <v>65</v>
      </c>
      <c r="W4907" s="0" t="n">
        <f aca="false">IF(_xlfn.XOR(SUM(G4907:L4907)=8,ABS(U4907-V4907)&gt;50),1,0)</f>
        <v>0</v>
      </c>
    </row>
    <row r="4908" customFormat="false" ht="15" hidden="false" customHeight="false" outlineLevel="0" collapsed="false">
      <c r="A4908" s="0" t="n">
        <v>22</v>
      </c>
      <c r="B4908" s="0" t="n">
        <v>98</v>
      </c>
      <c r="C4908" s="0" t="n">
        <v>47</v>
      </c>
      <c r="D4908" s="0" t="n">
        <v>46</v>
      </c>
      <c r="E4908" s="0" t="n">
        <v>11</v>
      </c>
      <c r="F4908" s="0" t="n">
        <v>62</v>
      </c>
      <c r="G4908" s="1" t="n">
        <f aca="false">COUNTIF($A4908:$F4908,A4908)</f>
        <v>1</v>
      </c>
      <c r="H4908" s="1" t="n">
        <f aca="false">COUNTIF($A4908:$F4908,B4908)</f>
        <v>1</v>
      </c>
      <c r="I4908" s="1" t="n">
        <f aca="false">COUNTIF($A4908:$F4908,C4908)</f>
        <v>1</v>
      </c>
      <c r="J4908" s="1" t="n">
        <f aca="false">COUNTIF($A4908:$F4908,D4908)</f>
        <v>1</v>
      </c>
      <c r="K4908" s="1" t="n">
        <f aca="false">COUNTIF($A4908:$F4908,E4908)</f>
        <v>1</v>
      </c>
      <c r="L4908" s="1" t="n">
        <f aca="false">COUNTIF($A4908:$F4908,F4908)</f>
        <v>1</v>
      </c>
      <c r="M4908" s="4" t="n">
        <f aca="false">MOD(A4908,2)</f>
        <v>0</v>
      </c>
      <c r="N4908" s="4" t="n">
        <f aca="false">MOD(B4908,2)</f>
        <v>0</v>
      </c>
      <c r="O4908" s="4" t="n">
        <f aca="false">MOD(C4908,2)</f>
        <v>1</v>
      </c>
      <c r="P4908" s="4" t="n">
        <f aca="false">MOD(D4908,2)</f>
        <v>0</v>
      </c>
      <c r="Q4908" s="4" t="n">
        <f aca="false">MOD(E4908,2)</f>
        <v>1</v>
      </c>
      <c r="R4908" s="4" t="n">
        <f aca="false">MOD(F4908,2)</f>
        <v>0</v>
      </c>
      <c r="S4908" s="2" t="n">
        <f aca="false">SUM(M4908:R4908)</f>
        <v>2</v>
      </c>
      <c r="T4908" s="2" t="n">
        <f aca="false">6-S4908</f>
        <v>4</v>
      </c>
      <c r="U4908" s="3" t="n">
        <f aca="false">IF(S4908&gt;0,SUMPRODUCT(A4908:F4908,M4908:R4908)/S4908,0)</f>
        <v>29</v>
      </c>
      <c r="V4908" s="3" t="n">
        <f aca="false">IF(T4908&gt;0,(SUM(A4908:F4908)-SUMPRODUCT(A4908:F4908,M4908:R4908))/T4908,0)</f>
        <v>57</v>
      </c>
      <c r="W4908" s="0" t="n">
        <f aca="false">IF(_xlfn.XOR(SUM(G4908:L4908)=8,ABS(U4908-V4908)&gt;50),1,0)</f>
        <v>0</v>
      </c>
    </row>
    <row r="4909" customFormat="false" ht="15" hidden="false" customHeight="false" outlineLevel="0" collapsed="false">
      <c r="A4909" s="0" t="n">
        <v>15</v>
      </c>
      <c r="B4909" s="0" t="n">
        <v>14</v>
      </c>
      <c r="C4909" s="0" t="n">
        <v>2</v>
      </c>
      <c r="D4909" s="0" t="n">
        <v>47</v>
      </c>
      <c r="E4909" s="0" t="n">
        <v>8</v>
      </c>
      <c r="F4909" s="0" t="n">
        <v>13</v>
      </c>
      <c r="G4909" s="1" t="n">
        <f aca="false">COUNTIF($A4909:$F4909,A4909)</f>
        <v>1</v>
      </c>
      <c r="H4909" s="1" t="n">
        <f aca="false">COUNTIF($A4909:$F4909,B4909)</f>
        <v>1</v>
      </c>
      <c r="I4909" s="1" t="n">
        <f aca="false">COUNTIF($A4909:$F4909,C4909)</f>
        <v>1</v>
      </c>
      <c r="J4909" s="1" t="n">
        <f aca="false">COUNTIF($A4909:$F4909,D4909)</f>
        <v>1</v>
      </c>
      <c r="K4909" s="1" t="n">
        <f aca="false">COUNTIF($A4909:$F4909,E4909)</f>
        <v>1</v>
      </c>
      <c r="L4909" s="1" t="n">
        <f aca="false">COUNTIF($A4909:$F4909,F4909)</f>
        <v>1</v>
      </c>
      <c r="M4909" s="4" t="n">
        <f aca="false">MOD(A4909,2)</f>
        <v>1</v>
      </c>
      <c r="N4909" s="4" t="n">
        <f aca="false">MOD(B4909,2)</f>
        <v>0</v>
      </c>
      <c r="O4909" s="4" t="n">
        <f aca="false">MOD(C4909,2)</f>
        <v>0</v>
      </c>
      <c r="P4909" s="4" t="n">
        <f aca="false">MOD(D4909,2)</f>
        <v>1</v>
      </c>
      <c r="Q4909" s="4" t="n">
        <f aca="false">MOD(E4909,2)</f>
        <v>0</v>
      </c>
      <c r="R4909" s="4" t="n">
        <f aca="false">MOD(F4909,2)</f>
        <v>1</v>
      </c>
      <c r="S4909" s="2" t="n">
        <f aca="false">SUM(M4909:R4909)</f>
        <v>3</v>
      </c>
      <c r="T4909" s="2" t="n">
        <f aca="false">6-S4909</f>
        <v>3</v>
      </c>
      <c r="U4909" s="3" t="n">
        <f aca="false">IF(S4909&gt;0,SUMPRODUCT(A4909:F4909,M4909:R4909)/S4909,0)</f>
        <v>25</v>
      </c>
      <c r="V4909" s="3" t="n">
        <f aca="false">IF(T4909&gt;0,(SUM(A4909:F4909)-SUMPRODUCT(A4909:F4909,M4909:R4909))/T4909,0)</f>
        <v>8</v>
      </c>
      <c r="W4909" s="0" t="n">
        <f aca="false">IF(_xlfn.XOR(SUM(G4909:L4909)=8,ABS(U4909-V4909)&gt;50),1,0)</f>
        <v>0</v>
      </c>
    </row>
    <row r="4910" customFormat="false" ht="15" hidden="false" customHeight="false" outlineLevel="0" collapsed="false">
      <c r="A4910" s="0" t="n">
        <v>91</v>
      </c>
      <c r="B4910" s="0" t="n">
        <v>31</v>
      </c>
      <c r="C4910" s="0" t="n">
        <v>32</v>
      </c>
      <c r="D4910" s="0" t="n">
        <v>74</v>
      </c>
      <c r="E4910" s="0" t="n">
        <v>49</v>
      </c>
      <c r="F4910" s="0" t="n">
        <v>41</v>
      </c>
      <c r="G4910" s="1" t="n">
        <f aca="false">COUNTIF($A4910:$F4910,A4910)</f>
        <v>1</v>
      </c>
      <c r="H4910" s="1" t="n">
        <f aca="false">COUNTIF($A4910:$F4910,B4910)</f>
        <v>1</v>
      </c>
      <c r="I4910" s="1" t="n">
        <f aca="false">COUNTIF($A4910:$F4910,C4910)</f>
        <v>1</v>
      </c>
      <c r="J4910" s="1" t="n">
        <f aca="false">COUNTIF($A4910:$F4910,D4910)</f>
        <v>1</v>
      </c>
      <c r="K4910" s="1" t="n">
        <f aca="false">COUNTIF($A4910:$F4910,E4910)</f>
        <v>1</v>
      </c>
      <c r="L4910" s="1" t="n">
        <f aca="false">COUNTIF($A4910:$F4910,F4910)</f>
        <v>1</v>
      </c>
      <c r="M4910" s="4" t="n">
        <f aca="false">MOD(A4910,2)</f>
        <v>1</v>
      </c>
      <c r="N4910" s="4" t="n">
        <f aca="false">MOD(B4910,2)</f>
        <v>1</v>
      </c>
      <c r="O4910" s="4" t="n">
        <f aca="false">MOD(C4910,2)</f>
        <v>0</v>
      </c>
      <c r="P4910" s="4" t="n">
        <f aca="false">MOD(D4910,2)</f>
        <v>0</v>
      </c>
      <c r="Q4910" s="4" t="n">
        <f aca="false">MOD(E4910,2)</f>
        <v>1</v>
      </c>
      <c r="R4910" s="4" t="n">
        <f aca="false">MOD(F4910,2)</f>
        <v>1</v>
      </c>
      <c r="S4910" s="2" t="n">
        <f aca="false">SUM(M4910:R4910)</f>
        <v>4</v>
      </c>
      <c r="T4910" s="2" t="n">
        <f aca="false">6-S4910</f>
        <v>2</v>
      </c>
      <c r="U4910" s="3" t="n">
        <f aca="false">IF(S4910&gt;0,SUMPRODUCT(A4910:F4910,M4910:R4910)/S4910,0)</f>
        <v>53</v>
      </c>
      <c r="V4910" s="3" t="n">
        <f aca="false">IF(T4910&gt;0,(SUM(A4910:F4910)-SUMPRODUCT(A4910:F4910,M4910:R4910))/T4910,0)</f>
        <v>53</v>
      </c>
      <c r="W4910" s="0" t="n">
        <f aca="false">IF(_xlfn.XOR(SUM(G4910:L4910)=8,ABS(U4910-V4910)&gt;50),1,0)</f>
        <v>0</v>
      </c>
    </row>
    <row r="4911" customFormat="false" ht="15" hidden="false" customHeight="false" outlineLevel="0" collapsed="false">
      <c r="A4911" s="0" t="n">
        <v>46</v>
      </c>
      <c r="B4911" s="0" t="n">
        <v>39</v>
      </c>
      <c r="C4911" s="0" t="n">
        <v>37</v>
      </c>
      <c r="D4911" s="0" t="n">
        <v>7</v>
      </c>
      <c r="E4911" s="0" t="n">
        <v>77</v>
      </c>
      <c r="F4911" s="0" t="n">
        <v>8</v>
      </c>
      <c r="G4911" s="1" t="n">
        <f aca="false">COUNTIF($A4911:$F4911,A4911)</f>
        <v>1</v>
      </c>
      <c r="H4911" s="1" t="n">
        <f aca="false">COUNTIF($A4911:$F4911,B4911)</f>
        <v>1</v>
      </c>
      <c r="I4911" s="1" t="n">
        <f aca="false">COUNTIF($A4911:$F4911,C4911)</f>
        <v>1</v>
      </c>
      <c r="J4911" s="1" t="n">
        <f aca="false">COUNTIF($A4911:$F4911,D4911)</f>
        <v>1</v>
      </c>
      <c r="K4911" s="1" t="n">
        <f aca="false">COUNTIF($A4911:$F4911,E4911)</f>
        <v>1</v>
      </c>
      <c r="L4911" s="1" t="n">
        <f aca="false">COUNTIF($A4911:$F4911,F4911)</f>
        <v>1</v>
      </c>
      <c r="M4911" s="4" t="n">
        <f aca="false">MOD(A4911,2)</f>
        <v>0</v>
      </c>
      <c r="N4911" s="4" t="n">
        <f aca="false">MOD(B4911,2)</f>
        <v>1</v>
      </c>
      <c r="O4911" s="4" t="n">
        <f aca="false">MOD(C4911,2)</f>
        <v>1</v>
      </c>
      <c r="P4911" s="4" t="n">
        <f aca="false">MOD(D4911,2)</f>
        <v>1</v>
      </c>
      <c r="Q4911" s="4" t="n">
        <f aca="false">MOD(E4911,2)</f>
        <v>1</v>
      </c>
      <c r="R4911" s="4" t="n">
        <f aca="false">MOD(F4911,2)</f>
        <v>0</v>
      </c>
      <c r="S4911" s="2" t="n">
        <f aca="false">SUM(M4911:R4911)</f>
        <v>4</v>
      </c>
      <c r="T4911" s="2" t="n">
        <f aca="false">6-S4911</f>
        <v>2</v>
      </c>
      <c r="U4911" s="3" t="n">
        <f aca="false">IF(S4911&gt;0,SUMPRODUCT(A4911:F4911,M4911:R4911)/S4911,0)</f>
        <v>40</v>
      </c>
      <c r="V4911" s="3" t="n">
        <f aca="false">IF(T4911&gt;0,(SUM(A4911:F4911)-SUMPRODUCT(A4911:F4911,M4911:R4911))/T4911,0)</f>
        <v>27</v>
      </c>
      <c r="W4911" s="0" t="n">
        <f aca="false">IF(_xlfn.XOR(SUM(G4911:L4911)=8,ABS(U4911-V4911)&gt;50),1,0)</f>
        <v>0</v>
      </c>
    </row>
    <row r="4912" customFormat="false" ht="15" hidden="false" customHeight="false" outlineLevel="0" collapsed="false">
      <c r="A4912" s="0" t="n">
        <v>95</v>
      </c>
      <c r="B4912" s="0" t="n">
        <v>36</v>
      </c>
      <c r="C4912" s="0" t="n">
        <v>73</v>
      </c>
      <c r="D4912" s="0" t="n">
        <v>2</v>
      </c>
      <c r="E4912" s="0" t="n">
        <v>13</v>
      </c>
      <c r="F4912" s="0" t="n">
        <v>32</v>
      </c>
      <c r="G4912" s="1" t="n">
        <f aca="false">COUNTIF($A4912:$F4912,A4912)</f>
        <v>1</v>
      </c>
      <c r="H4912" s="1" t="n">
        <f aca="false">COUNTIF($A4912:$F4912,B4912)</f>
        <v>1</v>
      </c>
      <c r="I4912" s="1" t="n">
        <f aca="false">COUNTIF($A4912:$F4912,C4912)</f>
        <v>1</v>
      </c>
      <c r="J4912" s="1" t="n">
        <f aca="false">COUNTIF($A4912:$F4912,D4912)</f>
        <v>1</v>
      </c>
      <c r="K4912" s="1" t="n">
        <f aca="false">COUNTIF($A4912:$F4912,E4912)</f>
        <v>1</v>
      </c>
      <c r="L4912" s="1" t="n">
        <f aca="false">COUNTIF($A4912:$F4912,F4912)</f>
        <v>1</v>
      </c>
      <c r="M4912" s="4" t="n">
        <f aca="false">MOD(A4912,2)</f>
        <v>1</v>
      </c>
      <c r="N4912" s="4" t="n">
        <f aca="false">MOD(B4912,2)</f>
        <v>0</v>
      </c>
      <c r="O4912" s="4" t="n">
        <f aca="false">MOD(C4912,2)</f>
        <v>1</v>
      </c>
      <c r="P4912" s="4" t="n">
        <f aca="false">MOD(D4912,2)</f>
        <v>0</v>
      </c>
      <c r="Q4912" s="4" t="n">
        <f aca="false">MOD(E4912,2)</f>
        <v>1</v>
      </c>
      <c r="R4912" s="4" t="n">
        <f aca="false">MOD(F4912,2)</f>
        <v>0</v>
      </c>
      <c r="S4912" s="2" t="n">
        <f aca="false">SUM(M4912:R4912)</f>
        <v>3</v>
      </c>
      <c r="T4912" s="2" t="n">
        <f aca="false">6-S4912</f>
        <v>3</v>
      </c>
      <c r="U4912" s="3" t="n">
        <f aca="false">IF(S4912&gt;0,SUMPRODUCT(A4912:F4912,M4912:R4912)/S4912,0)</f>
        <v>60.3333333333333</v>
      </c>
      <c r="V4912" s="3" t="n">
        <f aca="false">IF(T4912&gt;0,(SUM(A4912:F4912)-SUMPRODUCT(A4912:F4912,M4912:R4912))/T4912,0)</f>
        <v>23.3333333333333</v>
      </c>
      <c r="W4912" s="0" t="n">
        <f aca="false">IF(_xlfn.XOR(SUM(G4912:L4912)=8,ABS(U4912-V4912)&gt;50),1,0)</f>
        <v>0</v>
      </c>
    </row>
    <row r="4913" customFormat="false" ht="15" hidden="false" customHeight="false" outlineLevel="0" collapsed="false">
      <c r="A4913" s="0" t="n">
        <v>38</v>
      </c>
      <c r="B4913" s="0" t="n">
        <v>86</v>
      </c>
      <c r="C4913" s="0" t="n">
        <v>23</v>
      </c>
      <c r="D4913" s="0" t="n">
        <v>57</v>
      </c>
      <c r="E4913" s="0" t="n">
        <v>101</v>
      </c>
      <c r="F4913" s="0" t="n">
        <v>68</v>
      </c>
      <c r="G4913" s="1" t="n">
        <f aca="false">COUNTIF($A4913:$F4913,A4913)</f>
        <v>1</v>
      </c>
      <c r="H4913" s="1" t="n">
        <f aca="false">COUNTIF($A4913:$F4913,B4913)</f>
        <v>1</v>
      </c>
      <c r="I4913" s="1" t="n">
        <f aca="false">COUNTIF($A4913:$F4913,C4913)</f>
        <v>1</v>
      </c>
      <c r="J4913" s="1" t="n">
        <f aca="false">COUNTIF($A4913:$F4913,D4913)</f>
        <v>1</v>
      </c>
      <c r="K4913" s="1" t="n">
        <f aca="false">COUNTIF($A4913:$F4913,E4913)</f>
        <v>1</v>
      </c>
      <c r="L4913" s="1" t="n">
        <f aca="false">COUNTIF($A4913:$F4913,F4913)</f>
        <v>1</v>
      </c>
      <c r="M4913" s="4" t="n">
        <f aca="false">MOD(A4913,2)</f>
        <v>0</v>
      </c>
      <c r="N4913" s="4" t="n">
        <f aca="false">MOD(B4913,2)</f>
        <v>0</v>
      </c>
      <c r="O4913" s="4" t="n">
        <f aca="false">MOD(C4913,2)</f>
        <v>1</v>
      </c>
      <c r="P4913" s="4" t="n">
        <f aca="false">MOD(D4913,2)</f>
        <v>1</v>
      </c>
      <c r="Q4913" s="4" t="n">
        <f aca="false">MOD(E4913,2)</f>
        <v>1</v>
      </c>
      <c r="R4913" s="4" t="n">
        <f aca="false">MOD(F4913,2)</f>
        <v>0</v>
      </c>
      <c r="S4913" s="2" t="n">
        <f aca="false">SUM(M4913:R4913)</f>
        <v>3</v>
      </c>
      <c r="T4913" s="2" t="n">
        <f aca="false">6-S4913</f>
        <v>3</v>
      </c>
      <c r="U4913" s="3" t="n">
        <f aca="false">IF(S4913&gt;0,SUMPRODUCT(A4913:F4913,M4913:R4913)/S4913,0)</f>
        <v>60.3333333333333</v>
      </c>
      <c r="V4913" s="3" t="n">
        <f aca="false">IF(T4913&gt;0,(SUM(A4913:F4913)-SUMPRODUCT(A4913:F4913,M4913:R4913))/T4913,0)</f>
        <v>64</v>
      </c>
      <c r="W4913" s="0" t="n">
        <f aca="false">IF(_xlfn.XOR(SUM(G4913:L4913)=8,ABS(U4913-V4913)&gt;50),1,0)</f>
        <v>0</v>
      </c>
    </row>
    <row r="4914" customFormat="false" ht="15" hidden="false" customHeight="false" outlineLevel="0" collapsed="false">
      <c r="A4914" s="0" t="n">
        <v>59</v>
      </c>
      <c r="B4914" s="0" t="n">
        <v>43</v>
      </c>
      <c r="C4914" s="0" t="n">
        <v>92</v>
      </c>
      <c r="D4914" s="0" t="n">
        <v>21</v>
      </c>
      <c r="E4914" s="0" t="n">
        <v>1</v>
      </c>
      <c r="F4914" s="0" t="n">
        <v>15</v>
      </c>
      <c r="G4914" s="1" t="n">
        <f aca="false">COUNTIF($A4914:$F4914,A4914)</f>
        <v>1</v>
      </c>
      <c r="H4914" s="1" t="n">
        <f aca="false">COUNTIF($A4914:$F4914,B4914)</f>
        <v>1</v>
      </c>
      <c r="I4914" s="1" t="n">
        <f aca="false">COUNTIF($A4914:$F4914,C4914)</f>
        <v>1</v>
      </c>
      <c r="J4914" s="1" t="n">
        <f aca="false">COUNTIF($A4914:$F4914,D4914)</f>
        <v>1</v>
      </c>
      <c r="K4914" s="1" t="n">
        <f aca="false">COUNTIF($A4914:$F4914,E4914)</f>
        <v>1</v>
      </c>
      <c r="L4914" s="1" t="n">
        <f aca="false">COUNTIF($A4914:$F4914,F4914)</f>
        <v>1</v>
      </c>
      <c r="M4914" s="4" t="n">
        <f aca="false">MOD(A4914,2)</f>
        <v>1</v>
      </c>
      <c r="N4914" s="4" t="n">
        <f aca="false">MOD(B4914,2)</f>
        <v>1</v>
      </c>
      <c r="O4914" s="4" t="n">
        <f aca="false">MOD(C4914,2)</f>
        <v>0</v>
      </c>
      <c r="P4914" s="4" t="n">
        <f aca="false">MOD(D4914,2)</f>
        <v>1</v>
      </c>
      <c r="Q4914" s="4" t="n">
        <f aca="false">MOD(E4914,2)</f>
        <v>1</v>
      </c>
      <c r="R4914" s="4" t="n">
        <f aca="false">MOD(F4914,2)</f>
        <v>1</v>
      </c>
      <c r="S4914" s="2" t="n">
        <f aca="false">SUM(M4914:R4914)</f>
        <v>5</v>
      </c>
      <c r="T4914" s="2" t="n">
        <f aca="false">6-S4914</f>
        <v>1</v>
      </c>
      <c r="U4914" s="3" t="n">
        <f aca="false">IF(S4914&gt;0,SUMPRODUCT(A4914:F4914,M4914:R4914)/S4914,0)</f>
        <v>27.8</v>
      </c>
      <c r="V4914" s="3" t="n">
        <f aca="false">IF(T4914&gt;0,(SUM(A4914:F4914)-SUMPRODUCT(A4914:F4914,M4914:R4914))/T4914,0)</f>
        <v>92</v>
      </c>
      <c r="W4914" s="0" t="n">
        <f aca="false">IF(_xlfn.XOR(SUM(G4914:L4914)=8,ABS(U4914-V4914)&gt;50),1,0)</f>
        <v>1</v>
      </c>
    </row>
    <row r="4915" customFormat="false" ht="15" hidden="false" customHeight="false" outlineLevel="0" collapsed="false">
      <c r="A4915" s="0" t="n">
        <v>83</v>
      </c>
      <c r="B4915" s="0" t="n">
        <v>57</v>
      </c>
      <c r="C4915" s="0" t="n">
        <v>49</v>
      </c>
      <c r="D4915" s="0" t="n">
        <v>86</v>
      </c>
      <c r="E4915" s="0" t="n">
        <v>42</v>
      </c>
      <c r="F4915" s="0" t="n">
        <v>23</v>
      </c>
      <c r="G4915" s="1" t="n">
        <f aca="false">COUNTIF($A4915:$F4915,A4915)</f>
        <v>1</v>
      </c>
      <c r="H4915" s="1" t="n">
        <f aca="false">COUNTIF($A4915:$F4915,B4915)</f>
        <v>1</v>
      </c>
      <c r="I4915" s="1" t="n">
        <f aca="false">COUNTIF($A4915:$F4915,C4915)</f>
        <v>1</v>
      </c>
      <c r="J4915" s="1" t="n">
        <f aca="false">COUNTIF($A4915:$F4915,D4915)</f>
        <v>1</v>
      </c>
      <c r="K4915" s="1" t="n">
        <f aca="false">COUNTIF($A4915:$F4915,E4915)</f>
        <v>1</v>
      </c>
      <c r="L4915" s="1" t="n">
        <f aca="false">COUNTIF($A4915:$F4915,F4915)</f>
        <v>1</v>
      </c>
      <c r="M4915" s="4" t="n">
        <f aca="false">MOD(A4915,2)</f>
        <v>1</v>
      </c>
      <c r="N4915" s="4" t="n">
        <f aca="false">MOD(B4915,2)</f>
        <v>1</v>
      </c>
      <c r="O4915" s="4" t="n">
        <f aca="false">MOD(C4915,2)</f>
        <v>1</v>
      </c>
      <c r="P4915" s="4" t="n">
        <f aca="false">MOD(D4915,2)</f>
        <v>0</v>
      </c>
      <c r="Q4915" s="4" t="n">
        <f aca="false">MOD(E4915,2)</f>
        <v>0</v>
      </c>
      <c r="R4915" s="4" t="n">
        <f aca="false">MOD(F4915,2)</f>
        <v>1</v>
      </c>
      <c r="S4915" s="2" t="n">
        <f aca="false">SUM(M4915:R4915)</f>
        <v>4</v>
      </c>
      <c r="T4915" s="2" t="n">
        <f aca="false">6-S4915</f>
        <v>2</v>
      </c>
      <c r="U4915" s="3" t="n">
        <f aca="false">IF(S4915&gt;0,SUMPRODUCT(A4915:F4915,M4915:R4915)/S4915,0)</f>
        <v>53</v>
      </c>
      <c r="V4915" s="3" t="n">
        <f aca="false">IF(T4915&gt;0,(SUM(A4915:F4915)-SUMPRODUCT(A4915:F4915,M4915:R4915))/T4915,0)</f>
        <v>64</v>
      </c>
      <c r="W4915" s="0" t="n">
        <f aca="false">IF(_xlfn.XOR(SUM(G4915:L4915)=8,ABS(U4915-V4915)&gt;50),1,0)</f>
        <v>0</v>
      </c>
    </row>
    <row r="4916" customFormat="false" ht="15" hidden="false" customHeight="false" outlineLevel="0" collapsed="false">
      <c r="A4916" s="0" t="n">
        <v>25</v>
      </c>
      <c r="B4916" s="0" t="n">
        <v>92</v>
      </c>
      <c r="C4916" s="0" t="n">
        <v>14</v>
      </c>
      <c r="D4916" s="0" t="n">
        <v>79</v>
      </c>
      <c r="E4916" s="0" t="n">
        <v>71</v>
      </c>
      <c r="F4916" s="0" t="n">
        <v>63</v>
      </c>
      <c r="G4916" s="1" t="n">
        <f aca="false">COUNTIF($A4916:$F4916,A4916)</f>
        <v>1</v>
      </c>
      <c r="H4916" s="1" t="n">
        <f aca="false">COUNTIF($A4916:$F4916,B4916)</f>
        <v>1</v>
      </c>
      <c r="I4916" s="1" t="n">
        <f aca="false">COUNTIF($A4916:$F4916,C4916)</f>
        <v>1</v>
      </c>
      <c r="J4916" s="1" t="n">
        <f aca="false">COUNTIF($A4916:$F4916,D4916)</f>
        <v>1</v>
      </c>
      <c r="K4916" s="1" t="n">
        <f aca="false">COUNTIF($A4916:$F4916,E4916)</f>
        <v>1</v>
      </c>
      <c r="L4916" s="1" t="n">
        <f aca="false">COUNTIF($A4916:$F4916,F4916)</f>
        <v>1</v>
      </c>
      <c r="M4916" s="4" t="n">
        <f aca="false">MOD(A4916,2)</f>
        <v>1</v>
      </c>
      <c r="N4916" s="4" t="n">
        <f aca="false">MOD(B4916,2)</f>
        <v>0</v>
      </c>
      <c r="O4916" s="4" t="n">
        <f aca="false">MOD(C4916,2)</f>
        <v>0</v>
      </c>
      <c r="P4916" s="4" t="n">
        <f aca="false">MOD(D4916,2)</f>
        <v>1</v>
      </c>
      <c r="Q4916" s="4" t="n">
        <f aca="false">MOD(E4916,2)</f>
        <v>1</v>
      </c>
      <c r="R4916" s="4" t="n">
        <f aca="false">MOD(F4916,2)</f>
        <v>1</v>
      </c>
      <c r="S4916" s="2" t="n">
        <f aca="false">SUM(M4916:R4916)</f>
        <v>4</v>
      </c>
      <c r="T4916" s="2" t="n">
        <f aca="false">6-S4916</f>
        <v>2</v>
      </c>
      <c r="U4916" s="3" t="n">
        <f aca="false">IF(S4916&gt;0,SUMPRODUCT(A4916:F4916,M4916:R4916)/S4916,0)</f>
        <v>59.5</v>
      </c>
      <c r="V4916" s="3" t="n">
        <f aca="false">IF(T4916&gt;0,(SUM(A4916:F4916)-SUMPRODUCT(A4916:F4916,M4916:R4916))/T4916,0)</f>
        <v>53</v>
      </c>
      <c r="W4916" s="0" t="n">
        <f aca="false">IF(_xlfn.XOR(SUM(G4916:L4916)=8,ABS(U4916-V4916)&gt;50),1,0)</f>
        <v>0</v>
      </c>
    </row>
    <row r="4917" customFormat="false" ht="15" hidden="false" customHeight="false" outlineLevel="0" collapsed="false">
      <c r="A4917" s="0" t="n">
        <v>74</v>
      </c>
      <c r="B4917" s="0" t="n">
        <v>8</v>
      </c>
      <c r="C4917" s="0" t="n">
        <v>41</v>
      </c>
      <c r="D4917" s="0" t="n">
        <v>57</v>
      </c>
      <c r="E4917" s="0" t="n">
        <v>71</v>
      </c>
      <c r="F4917" s="0" t="n">
        <v>2</v>
      </c>
      <c r="G4917" s="1" t="n">
        <f aca="false">COUNTIF($A4917:$F4917,A4917)</f>
        <v>1</v>
      </c>
      <c r="H4917" s="1" t="n">
        <f aca="false">COUNTIF($A4917:$F4917,B4917)</f>
        <v>1</v>
      </c>
      <c r="I4917" s="1" t="n">
        <f aca="false">COUNTIF($A4917:$F4917,C4917)</f>
        <v>1</v>
      </c>
      <c r="J4917" s="1" t="n">
        <f aca="false">COUNTIF($A4917:$F4917,D4917)</f>
        <v>1</v>
      </c>
      <c r="K4917" s="1" t="n">
        <f aca="false">COUNTIF($A4917:$F4917,E4917)</f>
        <v>1</v>
      </c>
      <c r="L4917" s="1" t="n">
        <f aca="false">COUNTIF($A4917:$F4917,F4917)</f>
        <v>1</v>
      </c>
      <c r="M4917" s="4" t="n">
        <f aca="false">MOD(A4917,2)</f>
        <v>0</v>
      </c>
      <c r="N4917" s="4" t="n">
        <f aca="false">MOD(B4917,2)</f>
        <v>0</v>
      </c>
      <c r="O4917" s="4" t="n">
        <f aca="false">MOD(C4917,2)</f>
        <v>1</v>
      </c>
      <c r="P4917" s="4" t="n">
        <f aca="false">MOD(D4917,2)</f>
        <v>1</v>
      </c>
      <c r="Q4917" s="4" t="n">
        <f aca="false">MOD(E4917,2)</f>
        <v>1</v>
      </c>
      <c r="R4917" s="4" t="n">
        <f aca="false">MOD(F4917,2)</f>
        <v>0</v>
      </c>
      <c r="S4917" s="2" t="n">
        <f aca="false">SUM(M4917:R4917)</f>
        <v>3</v>
      </c>
      <c r="T4917" s="2" t="n">
        <f aca="false">6-S4917</f>
        <v>3</v>
      </c>
      <c r="U4917" s="3" t="n">
        <f aca="false">IF(S4917&gt;0,SUMPRODUCT(A4917:F4917,M4917:R4917)/S4917,0)</f>
        <v>56.3333333333333</v>
      </c>
      <c r="V4917" s="3" t="n">
        <f aca="false">IF(T4917&gt;0,(SUM(A4917:F4917)-SUMPRODUCT(A4917:F4917,M4917:R4917))/T4917,0)</f>
        <v>28</v>
      </c>
      <c r="W4917" s="0" t="n">
        <f aca="false">IF(_xlfn.XOR(SUM(G4917:L4917)=8,ABS(U4917-V4917)&gt;50),1,0)</f>
        <v>0</v>
      </c>
    </row>
    <row r="4918" customFormat="false" ht="15" hidden="false" customHeight="false" outlineLevel="0" collapsed="false">
      <c r="A4918" s="0" t="n">
        <v>7</v>
      </c>
      <c r="B4918" s="0" t="n">
        <v>44</v>
      </c>
      <c r="C4918" s="0" t="n">
        <v>98</v>
      </c>
      <c r="D4918" s="0" t="n">
        <v>85</v>
      </c>
      <c r="E4918" s="0" t="n">
        <v>56</v>
      </c>
      <c r="F4918" s="0" t="n">
        <v>26</v>
      </c>
      <c r="G4918" s="1" t="n">
        <f aca="false">COUNTIF($A4918:$F4918,A4918)</f>
        <v>1</v>
      </c>
      <c r="H4918" s="1" t="n">
        <f aca="false">COUNTIF($A4918:$F4918,B4918)</f>
        <v>1</v>
      </c>
      <c r="I4918" s="1" t="n">
        <f aca="false">COUNTIF($A4918:$F4918,C4918)</f>
        <v>1</v>
      </c>
      <c r="J4918" s="1" t="n">
        <f aca="false">COUNTIF($A4918:$F4918,D4918)</f>
        <v>1</v>
      </c>
      <c r="K4918" s="1" t="n">
        <f aca="false">COUNTIF($A4918:$F4918,E4918)</f>
        <v>1</v>
      </c>
      <c r="L4918" s="1" t="n">
        <f aca="false">COUNTIF($A4918:$F4918,F4918)</f>
        <v>1</v>
      </c>
      <c r="M4918" s="4" t="n">
        <f aca="false">MOD(A4918,2)</f>
        <v>1</v>
      </c>
      <c r="N4918" s="4" t="n">
        <f aca="false">MOD(B4918,2)</f>
        <v>0</v>
      </c>
      <c r="O4918" s="4" t="n">
        <f aca="false">MOD(C4918,2)</f>
        <v>0</v>
      </c>
      <c r="P4918" s="4" t="n">
        <f aca="false">MOD(D4918,2)</f>
        <v>1</v>
      </c>
      <c r="Q4918" s="4" t="n">
        <f aca="false">MOD(E4918,2)</f>
        <v>0</v>
      </c>
      <c r="R4918" s="4" t="n">
        <f aca="false">MOD(F4918,2)</f>
        <v>0</v>
      </c>
      <c r="S4918" s="2" t="n">
        <f aca="false">SUM(M4918:R4918)</f>
        <v>2</v>
      </c>
      <c r="T4918" s="2" t="n">
        <f aca="false">6-S4918</f>
        <v>4</v>
      </c>
      <c r="U4918" s="3" t="n">
        <f aca="false">IF(S4918&gt;0,SUMPRODUCT(A4918:F4918,M4918:R4918)/S4918,0)</f>
        <v>46</v>
      </c>
      <c r="V4918" s="3" t="n">
        <f aca="false">IF(T4918&gt;0,(SUM(A4918:F4918)-SUMPRODUCT(A4918:F4918,M4918:R4918))/T4918,0)</f>
        <v>56</v>
      </c>
      <c r="W4918" s="0" t="n">
        <f aca="false">IF(_xlfn.XOR(SUM(G4918:L4918)=8,ABS(U4918-V4918)&gt;50),1,0)</f>
        <v>0</v>
      </c>
    </row>
    <row r="4919" customFormat="false" ht="15" hidden="false" customHeight="false" outlineLevel="0" collapsed="false">
      <c r="A4919" s="0" t="n">
        <v>66</v>
      </c>
      <c r="B4919" s="0" t="n">
        <v>0</v>
      </c>
      <c r="C4919" s="0" t="n">
        <v>38</v>
      </c>
      <c r="D4919" s="0" t="n">
        <v>97</v>
      </c>
      <c r="E4919" s="0" t="n">
        <v>12</v>
      </c>
      <c r="F4919" s="0" t="n">
        <v>26</v>
      </c>
      <c r="G4919" s="1" t="n">
        <f aca="false">COUNTIF($A4919:$F4919,A4919)</f>
        <v>1</v>
      </c>
      <c r="H4919" s="1" t="n">
        <f aca="false">COUNTIF($A4919:$F4919,B4919)</f>
        <v>1</v>
      </c>
      <c r="I4919" s="1" t="n">
        <f aca="false">COUNTIF($A4919:$F4919,C4919)</f>
        <v>1</v>
      </c>
      <c r="J4919" s="1" t="n">
        <f aca="false">COUNTIF($A4919:$F4919,D4919)</f>
        <v>1</v>
      </c>
      <c r="K4919" s="1" t="n">
        <f aca="false">COUNTIF($A4919:$F4919,E4919)</f>
        <v>1</v>
      </c>
      <c r="L4919" s="1" t="n">
        <f aca="false">COUNTIF($A4919:$F4919,F4919)</f>
        <v>1</v>
      </c>
      <c r="M4919" s="4" t="n">
        <f aca="false">MOD(A4919,2)</f>
        <v>0</v>
      </c>
      <c r="N4919" s="4" t="n">
        <f aca="false">MOD(B4919,2)</f>
        <v>0</v>
      </c>
      <c r="O4919" s="4" t="n">
        <f aca="false">MOD(C4919,2)</f>
        <v>0</v>
      </c>
      <c r="P4919" s="4" t="n">
        <f aca="false">MOD(D4919,2)</f>
        <v>1</v>
      </c>
      <c r="Q4919" s="4" t="n">
        <f aca="false">MOD(E4919,2)</f>
        <v>0</v>
      </c>
      <c r="R4919" s="4" t="n">
        <f aca="false">MOD(F4919,2)</f>
        <v>0</v>
      </c>
      <c r="S4919" s="2" t="n">
        <f aca="false">SUM(M4919:R4919)</f>
        <v>1</v>
      </c>
      <c r="T4919" s="2" t="n">
        <f aca="false">6-S4919</f>
        <v>5</v>
      </c>
      <c r="U4919" s="3" t="n">
        <f aca="false">IF(S4919&gt;0,SUMPRODUCT(A4919:F4919,M4919:R4919)/S4919,0)</f>
        <v>97</v>
      </c>
      <c r="V4919" s="3" t="n">
        <f aca="false">IF(T4919&gt;0,(SUM(A4919:F4919)-SUMPRODUCT(A4919:F4919,M4919:R4919))/T4919,0)</f>
        <v>28.4</v>
      </c>
      <c r="W4919" s="0" t="n">
        <f aca="false">IF(_xlfn.XOR(SUM(G4919:L4919)=8,ABS(U4919-V4919)&gt;50),1,0)</f>
        <v>1</v>
      </c>
    </row>
    <row r="4920" customFormat="false" ht="15" hidden="false" customHeight="false" outlineLevel="0" collapsed="false">
      <c r="A4920" s="0" t="n">
        <v>19</v>
      </c>
      <c r="B4920" s="0" t="n">
        <v>38</v>
      </c>
      <c r="C4920" s="0" t="n">
        <v>78</v>
      </c>
      <c r="D4920" s="0" t="n">
        <v>53</v>
      </c>
      <c r="E4920" s="0" t="n">
        <v>24</v>
      </c>
      <c r="F4920" s="0" t="n">
        <v>39</v>
      </c>
      <c r="G4920" s="1" t="n">
        <f aca="false">COUNTIF($A4920:$F4920,A4920)</f>
        <v>1</v>
      </c>
      <c r="H4920" s="1" t="n">
        <f aca="false">COUNTIF($A4920:$F4920,B4920)</f>
        <v>1</v>
      </c>
      <c r="I4920" s="1" t="n">
        <f aca="false">COUNTIF($A4920:$F4920,C4920)</f>
        <v>1</v>
      </c>
      <c r="J4920" s="1" t="n">
        <f aca="false">COUNTIF($A4920:$F4920,D4920)</f>
        <v>1</v>
      </c>
      <c r="K4920" s="1" t="n">
        <f aca="false">COUNTIF($A4920:$F4920,E4920)</f>
        <v>1</v>
      </c>
      <c r="L4920" s="1" t="n">
        <f aca="false">COUNTIF($A4920:$F4920,F4920)</f>
        <v>1</v>
      </c>
      <c r="M4920" s="4" t="n">
        <f aca="false">MOD(A4920,2)</f>
        <v>1</v>
      </c>
      <c r="N4920" s="4" t="n">
        <f aca="false">MOD(B4920,2)</f>
        <v>0</v>
      </c>
      <c r="O4920" s="4" t="n">
        <f aca="false">MOD(C4920,2)</f>
        <v>0</v>
      </c>
      <c r="P4920" s="4" t="n">
        <f aca="false">MOD(D4920,2)</f>
        <v>1</v>
      </c>
      <c r="Q4920" s="4" t="n">
        <f aca="false">MOD(E4920,2)</f>
        <v>0</v>
      </c>
      <c r="R4920" s="4" t="n">
        <f aca="false">MOD(F4920,2)</f>
        <v>1</v>
      </c>
      <c r="S4920" s="2" t="n">
        <f aca="false">SUM(M4920:R4920)</f>
        <v>3</v>
      </c>
      <c r="T4920" s="2" t="n">
        <f aca="false">6-S4920</f>
        <v>3</v>
      </c>
      <c r="U4920" s="3" t="n">
        <f aca="false">IF(S4920&gt;0,SUMPRODUCT(A4920:F4920,M4920:R4920)/S4920,0)</f>
        <v>37</v>
      </c>
      <c r="V4920" s="3" t="n">
        <f aca="false">IF(T4920&gt;0,(SUM(A4920:F4920)-SUMPRODUCT(A4920:F4920,M4920:R4920))/T4920,0)</f>
        <v>46.6666666666667</v>
      </c>
      <c r="W4920" s="0" t="n">
        <f aca="false">IF(_xlfn.XOR(SUM(G4920:L4920)=8,ABS(U4920-V4920)&gt;50),1,0)</f>
        <v>0</v>
      </c>
    </row>
    <row r="4921" customFormat="false" ht="15" hidden="false" customHeight="false" outlineLevel="0" collapsed="false">
      <c r="A4921" s="0" t="n">
        <v>56</v>
      </c>
      <c r="B4921" s="0" t="n">
        <v>98</v>
      </c>
      <c r="C4921" s="0" t="n">
        <v>61</v>
      </c>
      <c r="D4921" s="0" t="n">
        <v>88</v>
      </c>
      <c r="E4921" s="0" t="n">
        <v>92</v>
      </c>
      <c r="F4921" s="0" t="n">
        <v>86</v>
      </c>
      <c r="G4921" s="1" t="n">
        <f aca="false">COUNTIF($A4921:$F4921,A4921)</f>
        <v>1</v>
      </c>
      <c r="H4921" s="1" t="n">
        <f aca="false">COUNTIF($A4921:$F4921,B4921)</f>
        <v>1</v>
      </c>
      <c r="I4921" s="1" t="n">
        <f aca="false">COUNTIF($A4921:$F4921,C4921)</f>
        <v>1</v>
      </c>
      <c r="J4921" s="1" t="n">
        <f aca="false">COUNTIF($A4921:$F4921,D4921)</f>
        <v>1</v>
      </c>
      <c r="K4921" s="1" t="n">
        <f aca="false">COUNTIF($A4921:$F4921,E4921)</f>
        <v>1</v>
      </c>
      <c r="L4921" s="1" t="n">
        <f aca="false">COUNTIF($A4921:$F4921,F4921)</f>
        <v>1</v>
      </c>
      <c r="M4921" s="4" t="n">
        <f aca="false">MOD(A4921,2)</f>
        <v>0</v>
      </c>
      <c r="N4921" s="4" t="n">
        <f aca="false">MOD(B4921,2)</f>
        <v>0</v>
      </c>
      <c r="O4921" s="4" t="n">
        <f aca="false">MOD(C4921,2)</f>
        <v>1</v>
      </c>
      <c r="P4921" s="4" t="n">
        <f aca="false">MOD(D4921,2)</f>
        <v>0</v>
      </c>
      <c r="Q4921" s="4" t="n">
        <f aca="false">MOD(E4921,2)</f>
        <v>0</v>
      </c>
      <c r="R4921" s="4" t="n">
        <f aca="false">MOD(F4921,2)</f>
        <v>0</v>
      </c>
      <c r="S4921" s="2" t="n">
        <f aca="false">SUM(M4921:R4921)</f>
        <v>1</v>
      </c>
      <c r="T4921" s="2" t="n">
        <f aca="false">6-S4921</f>
        <v>5</v>
      </c>
      <c r="U4921" s="3" t="n">
        <f aca="false">IF(S4921&gt;0,SUMPRODUCT(A4921:F4921,M4921:R4921)/S4921,0)</f>
        <v>61</v>
      </c>
      <c r="V4921" s="3" t="n">
        <f aca="false">IF(T4921&gt;0,(SUM(A4921:F4921)-SUMPRODUCT(A4921:F4921,M4921:R4921))/T4921,0)</f>
        <v>84</v>
      </c>
      <c r="W4921" s="0" t="n">
        <f aca="false">IF(_xlfn.XOR(SUM(G4921:L4921)=8,ABS(U4921-V4921)&gt;50),1,0)</f>
        <v>0</v>
      </c>
    </row>
    <row r="4922" customFormat="false" ht="15" hidden="false" customHeight="false" outlineLevel="0" collapsed="false">
      <c r="A4922" s="0" t="n">
        <v>70</v>
      </c>
      <c r="B4922" s="0" t="n">
        <v>82</v>
      </c>
      <c r="C4922" s="0" t="n">
        <v>4</v>
      </c>
      <c r="D4922" s="0" t="n">
        <v>46</v>
      </c>
      <c r="E4922" s="0" t="n">
        <v>68</v>
      </c>
      <c r="F4922" s="0" t="n">
        <v>70</v>
      </c>
      <c r="G4922" s="1" t="n">
        <f aca="false">COUNTIF($A4922:$F4922,A4922)</f>
        <v>2</v>
      </c>
      <c r="H4922" s="1" t="n">
        <f aca="false">COUNTIF($A4922:$F4922,B4922)</f>
        <v>1</v>
      </c>
      <c r="I4922" s="1" t="n">
        <f aca="false">COUNTIF($A4922:$F4922,C4922)</f>
        <v>1</v>
      </c>
      <c r="J4922" s="1" t="n">
        <f aca="false">COUNTIF($A4922:$F4922,D4922)</f>
        <v>1</v>
      </c>
      <c r="K4922" s="1" t="n">
        <f aca="false">COUNTIF($A4922:$F4922,E4922)</f>
        <v>1</v>
      </c>
      <c r="L4922" s="1" t="n">
        <f aca="false">COUNTIF($A4922:$F4922,F4922)</f>
        <v>2</v>
      </c>
      <c r="M4922" s="4" t="n">
        <f aca="false">MOD(A4922,2)</f>
        <v>0</v>
      </c>
      <c r="N4922" s="4" t="n">
        <f aca="false">MOD(B4922,2)</f>
        <v>0</v>
      </c>
      <c r="O4922" s="4" t="n">
        <f aca="false">MOD(C4922,2)</f>
        <v>0</v>
      </c>
      <c r="P4922" s="4" t="n">
        <f aca="false">MOD(D4922,2)</f>
        <v>0</v>
      </c>
      <c r="Q4922" s="4" t="n">
        <f aca="false">MOD(E4922,2)</f>
        <v>0</v>
      </c>
      <c r="R4922" s="4" t="n">
        <f aca="false">MOD(F4922,2)</f>
        <v>0</v>
      </c>
      <c r="S4922" s="2" t="n">
        <f aca="false">SUM(M4922:R4922)</f>
        <v>0</v>
      </c>
      <c r="T4922" s="2" t="n">
        <f aca="false">6-S4922</f>
        <v>6</v>
      </c>
      <c r="U4922" s="3" t="n">
        <f aca="false">IF(S4922&gt;0,SUMPRODUCT(A4922:F4922,M4922:R4922)/S4922,0)</f>
        <v>0</v>
      </c>
      <c r="V4922" s="3" t="n">
        <f aca="false">IF(T4922&gt;0,(SUM(A4922:F4922)-SUMPRODUCT(A4922:F4922,M4922:R4922))/T4922,0)</f>
        <v>56.6666666666667</v>
      </c>
      <c r="W4922" s="0" t="n">
        <f aca="false">IF(_xlfn.XOR(SUM(G4922:L4922)=8,ABS(U4922-V4922)&gt;50),1,0)</f>
        <v>0</v>
      </c>
    </row>
    <row r="4923" customFormat="false" ht="15" hidden="false" customHeight="false" outlineLevel="0" collapsed="false">
      <c r="A4923" s="0" t="n">
        <v>16</v>
      </c>
      <c r="B4923" s="0" t="n">
        <v>36</v>
      </c>
      <c r="C4923" s="0" t="n">
        <v>84</v>
      </c>
      <c r="D4923" s="0" t="n">
        <v>41</v>
      </c>
      <c r="E4923" s="0" t="n">
        <v>38</v>
      </c>
      <c r="F4923" s="0" t="n">
        <v>98</v>
      </c>
      <c r="G4923" s="1" t="n">
        <f aca="false">COUNTIF($A4923:$F4923,A4923)</f>
        <v>1</v>
      </c>
      <c r="H4923" s="1" t="n">
        <f aca="false">COUNTIF($A4923:$F4923,B4923)</f>
        <v>1</v>
      </c>
      <c r="I4923" s="1" t="n">
        <f aca="false">COUNTIF($A4923:$F4923,C4923)</f>
        <v>1</v>
      </c>
      <c r="J4923" s="1" t="n">
        <f aca="false">COUNTIF($A4923:$F4923,D4923)</f>
        <v>1</v>
      </c>
      <c r="K4923" s="1" t="n">
        <f aca="false">COUNTIF($A4923:$F4923,E4923)</f>
        <v>1</v>
      </c>
      <c r="L4923" s="1" t="n">
        <f aca="false">COUNTIF($A4923:$F4923,F4923)</f>
        <v>1</v>
      </c>
      <c r="M4923" s="4" t="n">
        <f aca="false">MOD(A4923,2)</f>
        <v>0</v>
      </c>
      <c r="N4923" s="4" t="n">
        <f aca="false">MOD(B4923,2)</f>
        <v>0</v>
      </c>
      <c r="O4923" s="4" t="n">
        <f aca="false">MOD(C4923,2)</f>
        <v>0</v>
      </c>
      <c r="P4923" s="4" t="n">
        <f aca="false">MOD(D4923,2)</f>
        <v>1</v>
      </c>
      <c r="Q4923" s="4" t="n">
        <f aca="false">MOD(E4923,2)</f>
        <v>0</v>
      </c>
      <c r="R4923" s="4" t="n">
        <f aca="false">MOD(F4923,2)</f>
        <v>0</v>
      </c>
      <c r="S4923" s="2" t="n">
        <f aca="false">SUM(M4923:R4923)</f>
        <v>1</v>
      </c>
      <c r="T4923" s="2" t="n">
        <f aca="false">6-S4923</f>
        <v>5</v>
      </c>
      <c r="U4923" s="3" t="n">
        <f aca="false">IF(S4923&gt;0,SUMPRODUCT(A4923:F4923,M4923:R4923)/S4923,0)</f>
        <v>41</v>
      </c>
      <c r="V4923" s="3" t="n">
        <f aca="false">IF(T4923&gt;0,(SUM(A4923:F4923)-SUMPRODUCT(A4923:F4923,M4923:R4923))/T4923,0)</f>
        <v>54.4</v>
      </c>
      <c r="W4923" s="0" t="n">
        <f aca="false">IF(_xlfn.XOR(SUM(G4923:L4923)=8,ABS(U4923-V4923)&gt;50),1,0)</f>
        <v>0</v>
      </c>
    </row>
    <row r="4924" customFormat="false" ht="15" hidden="false" customHeight="false" outlineLevel="0" collapsed="false">
      <c r="A4924" s="0" t="n">
        <v>6</v>
      </c>
      <c r="B4924" s="0" t="n">
        <v>93</v>
      </c>
      <c r="C4924" s="0" t="n">
        <v>22</v>
      </c>
      <c r="D4924" s="0" t="n">
        <v>61</v>
      </c>
      <c r="E4924" s="0" t="n">
        <v>8</v>
      </c>
      <c r="F4924" s="0" t="n">
        <v>56</v>
      </c>
      <c r="G4924" s="1" t="n">
        <f aca="false">COUNTIF($A4924:$F4924,A4924)</f>
        <v>1</v>
      </c>
      <c r="H4924" s="1" t="n">
        <f aca="false">COUNTIF($A4924:$F4924,B4924)</f>
        <v>1</v>
      </c>
      <c r="I4924" s="1" t="n">
        <f aca="false">COUNTIF($A4924:$F4924,C4924)</f>
        <v>1</v>
      </c>
      <c r="J4924" s="1" t="n">
        <f aca="false">COUNTIF($A4924:$F4924,D4924)</f>
        <v>1</v>
      </c>
      <c r="K4924" s="1" t="n">
        <f aca="false">COUNTIF($A4924:$F4924,E4924)</f>
        <v>1</v>
      </c>
      <c r="L4924" s="1" t="n">
        <f aca="false">COUNTIF($A4924:$F4924,F4924)</f>
        <v>1</v>
      </c>
      <c r="M4924" s="4" t="n">
        <f aca="false">MOD(A4924,2)</f>
        <v>0</v>
      </c>
      <c r="N4924" s="4" t="n">
        <f aca="false">MOD(B4924,2)</f>
        <v>1</v>
      </c>
      <c r="O4924" s="4" t="n">
        <f aca="false">MOD(C4924,2)</f>
        <v>0</v>
      </c>
      <c r="P4924" s="4" t="n">
        <f aca="false">MOD(D4924,2)</f>
        <v>1</v>
      </c>
      <c r="Q4924" s="4" t="n">
        <f aca="false">MOD(E4924,2)</f>
        <v>0</v>
      </c>
      <c r="R4924" s="4" t="n">
        <f aca="false">MOD(F4924,2)</f>
        <v>0</v>
      </c>
      <c r="S4924" s="2" t="n">
        <f aca="false">SUM(M4924:R4924)</f>
        <v>2</v>
      </c>
      <c r="T4924" s="2" t="n">
        <f aca="false">6-S4924</f>
        <v>4</v>
      </c>
      <c r="U4924" s="3" t="n">
        <f aca="false">IF(S4924&gt;0,SUMPRODUCT(A4924:F4924,M4924:R4924)/S4924,0)</f>
        <v>77</v>
      </c>
      <c r="V4924" s="3" t="n">
        <f aca="false">IF(T4924&gt;0,(SUM(A4924:F4924)-SUMPRODUCT(A4924:F4924,M4924:R4924))/T4924,0)</f>
        <v>23</v>
      </c>
      <c r="W4924" s="0" t="n">
        <f aca="false">IF(_xlfn.XOR(SUM(G4924:L4924)=8,ABS(U4924-V4924)&gt;50),1,0)</f>
        <v>1</v>
      </c>
    </row>
    <row r="4925" customFormat="false" ht="15" hidden="false" customHeight="false" outlineLevel="0" collapsed="false">
      <c r="A4925" s="0" t="n">
        <v>82</v>
      </c>
      <c r="B4925" s="0" t="n">
        <v>12</v>
      </c>
      <c r="C4925" s="0" t="n">
        <v>100</v>
      </c>
      <c r="D4925" s="0" t="n">
        <v>6</v>
      </c>
      <c r="E4925" s="0" t="n">
        <v>69</v>
      </c>
      <c r="F4925" s="0" t="n">
        <v>0</v>
      </c>
      <c r="G4925" s="1" t="n">
        <f aca="false">COUNTIF($A4925:$F4925,A4925)</f>
        <v>1</v>
      </c>
      <c r="H4925" s="1" t="n">
        <f aca="false">COUNTIF($A4925:$F4925,B4925)</f>
        <v>1</v>
      </c>
      <c r="I4925" s="1" t="n">
        <f aca="false">COUNTIF($A4925:$F4925,C4925)</f>
        <v>1</v>
      </c>
      <c r="J4925" s="1" t="n">
        <f aca="false">COUNTIF($A4925:$F4925,D4925)</f>
        <v>1</v>
      </c>
      <c r="K4925" s="1" t="n">
        <f aca="false">COUNTIF($A4925:$F4925,E4925)</f>
        <v>1</v>
      </c>
      <c r="L4925" s="1" t="n">
        <f aca="false">COUNTIF($A4925:$F4925,F4925)</f>
        <v>1</v>
      </c>
      <c r="M4925" s="4" t="n">
        <f aca="false">MOD(A4925,2)</f>
        <v>0</v>
      </c>
      <c r="N4925" s="4" t="n">
        <f aca="false">MOD(B4925,2)</f>
        <v>0</v>
      </c>
      <c r="O4925" s="4" t="n">
        <f aca="false">MOD(C4925,2)</f>
        <v>0</v>
      </c>
      <c r="P4925" s="4" t="n">
        <f aca="false">MOD(D4925,2)</f>
        <v>0</v>
      </c>
      <c r="Q4925" s="4" t="n">
        <f aca="false">MOD(E4925,2)</f>
        <v>1</v>
      </c>
      <c r="R4925" s="4" t="n">
        <f aca="false">MOD(F4925,2)</f>
        <v>0</v>
      </c>
      <c r="S4925" s="2" t="n">
        <f aca="false">SUM(M4925:R4925)</f>
        <v>1</v>
      </c>
      <c r="T4925" s="2" t="n">
        <f aca="false">6-S4925</f>
        <v>5</v>
      </c>
      <c r="U4925" s="3" t="n">
        <f aca="false">IF(S4925&gt;0,SUMPRODUCT(A4925:F4925,M4925:R4925)/S4925,0)</f>
        <v>69</v>
      </c>
      <c r="V4925" s="3" t="n">
        <f aca="false">IF(T4925&gt;0,(SUM(A4925:F4925)-SUMPRODUCT(A4925:F4925,M4925:R4925))/T4925,0)</f>
        <v>40</v>
      </c>
      <c r="W4925" s="0" t="n">
        <f aca="false">IF(_xlfn.XOR(SUM(G4925:L4925)=8,ABS(U4925-V4925)&gt;50),1,0)</f>
        <v>0</v>
      </c>
    </row>
    <row r="4926" customFormat="false" ht="15" hidden="false" customHeight="false" outlineLevel="0" collapsed="false">
      <c r="A4926" s="0" t="n">
        <v>40</v>
      </c>
      <c r="B4926" s="0" t="n">
        <v>34</v>
      </c>
      <c r="C4926" s="0" t="n">
        <v>19</v>
      </c>
      <c r="D4926" s="0" t="n">
        <v>22</v>
      </c>
      <c r="E4926" s="0" t="n">
        <v>13</v>
      </c>
      <c r="F4926" s="0" t="n">
        <v>39</v>
      </c>
      <c r="G4926" s="1" t="n">
        <f aca="false">COUNTIF($A4926:$F4926,A4926)</f>
        <v>1</v>
      </c>
      <c r="H4926" s="1" t="n">
        <f aca="false">COUNTIF($A4926:$F4926,B4926)</f>
        <v>1</v>
      </c>
      <c r="I4926" s="1" t="n">
        <f aca="false">COUNTIF($A4926:$F4926,C4926)</f>
        <v>1</v>
      </c>
      <c r="J4926" s="1" t="n">
        <f aca="false">COUNTIF($A4926:$F4926,D4926)</f>
        <v>1</v>
      </c>
      <c r="K4926" s="1" t="n">
        <f aca="false">COUNTIF($A4926:$F4926,E4926)</f>
        <v>1</v>
      </c>
      <c r="L4926" s="1" t="n">
        <f aca="false">COUNTIF($A4926:$F4926,F4926)</f>
        <v>1</v>
      </c>
      <c r="M4926" s="4" t="n">
        <f aca="false">MOD(A4926,2)</f>
        <v>0</v>
      </c>
      <c r="N4926" s="4" t="n">
        <f aca="false">MOD(B4926,2)</f>
        <v>0</v>
      </c>
      <c r="O4926" s="4" t="n">
        <f aca="false">MOD(C4926,2)</f>
        <v>1</v>
      </c>
      <c r="P4926" s="4" t="n">
        <f aca="false">MOD(D4926,2)</f>
        <v>0</v>
      </c>
      <c r="Q4926" s="4" t="n">
        <f aca="false">MOD(E4926,2)</f>
        <v>1</v>
      </c>
      <c r="R4926" s="4" t="n">
        <f aca="false">MOD(F4926,2)</f>
        <v>1</v>
      </c>
      <c r="S4926" s="2" t="n">
        <f aca="false">SUM(M4926:R4926)</f>
        <v>3</v>
      </c>
      <c r="T4926" s="2" t="n">
        <f aca="false">6-S4926</f>
        <v>3</v>
      </c>
      <c r="U4926" s="3" t="n">
        <f aca="false">IF(S4926&gt;0,SUMPRODUCT(A4926:F4926,M4926:R4926)/S4926,0)</f>
        <v>23.6666666666667</v>
      </c>
      <c r="V4926" s="3" t="n">
        <f aca="false">IF(T4926&gt;0,(SUM(A4926:F4926)-SUMPRODUCT(A4926:F4926,M4926:R4926))/T4926,0)</f>
        <v>32</v>
      </c>
      <c r="W4926" s="0" t="n">
        <f aca="false">IF(_xlfn.XOR(SUM(G4926:L4926)=8,ABS(U4926-V4926)&gt;50),1,0)</f>
        <v>0</v>
      </c>
    </row>
    <row r="4927" customFormat="false" ht="15" hidden="false" customHeight="false" outlineLevel="0" collapsed="false">
      <c r="A4927" s="0" t="n">
        <v>82</v>
      </c>
      <c r="B4927" s="0" t="n">
        <v>100</v>
      </c>
      <c r="C4927" s="0" t="n">
        <v>35</v>
      </c>
      <c r="D4927" s="0" t="n">
        <v>30</v>
      </c>
      <c r="E4927" s="0" t="n">
        <v>53</v>
      </c>
      <c r="F4927" s="0" t="n">
        <v>65</v>
      </c>
      <c r="G4927" s="1" t="n">
        <f aca="false">COUNTIF($A4927:$F4927,A4927)</f>
        <v>1</v>
      </c>
      <c r="H4927" s="1" t="n">
        <f aca="false">COUNTIF($A4927:$F4927,B4927)</f>
        <v>1</v>
      </c>
      <c r="I4927" s="1" t="n">
        <f aca="false">COUNTIF($A4927:$F4927,C4927)</f>
        <v>1</v>
      </c>
      <c r="J4927" s="1" t="n">
        <f aca="false">COUNTIF($A4927:$F4927,D4927)</f>
        <v>1</v>
      </c>
      <c r="K4927" s="1" t="n">
        <f aca="false">COUNTIF($A4927:$F4927,E4927)</f>
        <v>1</v>
      </c>
      <c r="L4927" s="1" t="n">
        <f aca="false">COUNTIF($A4927:$F4927,F4927)</f>
        <v>1</v>
      </c>
      <c r="M4927" s="4" t="n">
        <f aca="false">MOD(A4927,2)</f>
        <v>0</v>
      </c>
      <c r="N4927" s="4" t="n">
        <f aca="false">MOD(B4927,2)</f>
        <v>0</v>
      </c>
      <c r="O4927" s="4" t="n">
        <f aca="false">MOD(C4927,2)</f>
        <v>1</v>
      </c>
      <c r="P4927" s="4" t="n">
        <f aca="false">MOD(D4927,2)</f>
        <v>0</v>
      </c>
      <c r="Q4927" s="4" t="n">
        <f aca="false">MOD(E4927,2)</f>
        <v>1</v>
      </c>
      <c r="R4927" s="4" t="n">
        <f aca="false">MOD(F4927,2)</f>
        <v>1</v>
      </c>
      <c r="S4927" s="2" t="n">
        <f aca="false">SUM(M4927:R4927)</f>
        <v>3</v>
      </c>
      <c r="T4927" s="2" t="n">
        <f aca="false">6-S4927</f>
        <v>3</v>
      </c>
      <c r="U4927" s="3" t="n">
        <f aca="false">IF(S4927&gt;0,SUMPRODUCT(A4927:F4927,M4927:R4927)/S4927,0)</f>
        <v>51</v>
      </c>
      <c r="V4927" s="3" t="n">
        <f aca="false">IF(T4927&gt;0,(SUM(A4927:F4927)-SUMPRODUCT(A4927:F4927,M4927:R4927))/T4927,0)</f>
        <v>70.6666666666667</v>
      </c>
      <c r="W4927" s="0" t="n">
        <f aca="false">IF(_xlfn.XOR(SUM(G4927:L4927)=8,ABS(U4927-V4927)&gt;50),1,0)</f>
        <v>0</v>
      </c>
    </row>
    <row r="4928" customFormat="false" ht="15" hidden="false" customHeight="false" outlineLevel="0" collapsed="false">
      <c r="A4928" s="0" t="n">
        <v>47</v>
      </c>
      <c r="B4928" s="0" t="n">
        <v>21</v>
      </c>
      <c r="C4928" s="0" t="n">
        <v>0</v>
      </c>
      <c r="D4928" s="0" t="n">
        <v>16</v>
      </c>
      <c r="E4928" s="0" t="n">
        <v>19</v>
      </c>
      <c r="F4928" s="0" t="n">
        <v>76</v>
      </c>
      <c r="G4928" s="1" t="n">
        <f aca="false">COUNTIF($A4928:$F4928,A4928)</f>
        <v>1</v>
      </c>
      <c r="H4928" s="1" t="n">
        <f aca="false">COUNTIF($A4928:$F4928,B4928)</f>
        <v>1</v>
      </c>
      <c r="I4928" s="1" t="n">
        <f aca="false">COUNTIF($A4928:$F4928,C4928)</f>
        <v>1</v>
      </c>
      <c r="J4928" s="1" t="n">
        <f aca="false">COUNTIF($A4928:$F4928,D4928)</f>
        <v>1</v>
      </c>
      <c r="K4928" s="1" t="n">
        <f aca="false">COUNTIF($A4928:$F4928,E4928)</f>
        <v>1</v>
      </c>
      <c r="L4928" s="1" t="n">
        <f aca="false">COUNTIF($A4928:$F4928,F4928)</f>
        <v>1</v>
      </c>
      <c r="M4928" s="4" t="n">
        <f aca="false">MOD(A4928,2)</f>
        <v>1</v>
      </c>
      <c r="N4928" s="4" t="n">
        <f aca="false">MOD(B4928,2)</f>
        <v>1</v>
      </c>
      <c r="O4928" s="4" t="n">
        <f aca="false">MOD(C4928,2)</f>
        <v>0</v>
      </c>
      <c r="P4928" s="4" t="n">
        <f aca="false">MOD(D4928,2)</f>
        <v>0</v>
      </c>
      <c r="Q4928" s="4" t="n">
        <f aca="false">MOD(E4928,2)</f>
        <v>1</v>
      </c>
      <c r="R4928" s="4" t="n">
        <f aca="false">MOD(F4928,2)</f>
        <v>0</v>
      </c>
      <c r="S4928" s="2" t="n">
        <f aca="false">SUM(M4928:R4928)</f>
        <v>3</v>
      </c>
      <c r="T4928" s="2" t="n">
        <f aca="false">6-S4928</f>
        <v>3</v>
      </c>
      <c r="U4928" s="3" t="n">
        <f aca="false">IF(S4928&gt;0,SUMPRODUCT(A4928:F4928,M4928:R4928)/S4928,0)</f>
        <v>29</v>
      </c>
      <c r="V4928" s="3" t="n">
        <f aca="false">IF(T4928&gt;0,(SUM(A4928:F4928)-SUMPRODUCT(A4928:F4928,M4928:R4928))/T4928,0)</f>
        <v>30.6666666666667</v>
      </c>
      <c r="W4928" s="0" t="n">
        <f aca="false">IF(_xlfn.XOR(SUM(G4928:L4928)=8,ABS(U4928-V4928)&gt;50),1,0)</f>
        <v>0</v>
      </c>
    </row>
    <row r="4929" customFormat="false" ht="15" hidden="false" customHeight="false" outlineLevel="0" collapsed="false">
      <c r="A4929" s="0" t="n">
        <v>55</v>
      </c>
      <c r="B4929" s="0" t="n">
        <v>41</v>
      </c>
      <c r="C4929" s="0" t="n">
        <v>27</v>
      </c>
      <c r="D4929" s="0" t="n">
        <v>86</v>
      </c>
      <c r="E4929" s="0" t="n">
        <v>45</v>
      </c>
      <c r="F4929" s="0" t="n">
        <v>26</v>
      </c>
      <c r="G4929" s="1" t="n">
        <f aca="false">COUNTIF($A4929:$F4929,A4929)</f>
        <v>1</v>
      </c>
      <c r="H4929" s="1" t="n">
        <f aca="false">COUNTIF($A4929:$F4929,B4929)</f>
        <v>1</v>
      </c>
      <c r="I4929" s="1" t="n">
        <f aca="false">COUNTIF($A4929:$F4929,C4929)</f>
        <v>1</v>
      </c>
      <c r="J4929" s="1" t="n">
        <f aca="false">COUNTIF($A4929:$F4929,D4929)</f>
        <v>1</v>
      </c>
      <c r="K4929" s="1" t="n">
        <f aca="false">COUNTIF($A4929:$F4929,E4929)</f>
        <v>1</v>
      </c>
      <c r="L4929" s="1" t="n">
        <f aca="false">COUNTIF($A4929:$F4929,F4929)</f>
        <v>1</v>
      </c>
      <c r="M4929" s="4" t="n">
        <f aca="false">MOD(A4929,2)</f>
        <v>1</v>
      </c>
      <c r="N4929" s="4" t="n">
        <f aca="false">MOD(B4929,2)</f>
        <v>1</v>
      </c>
      <c r="O4929" s="4" t="n">
        <f aca="false">MOD(C4929,2)</f>
        <v>1</v>
      </c>
      <c r="P4929" s="4" t="n">
        <f aca="false">MOD(D4929,2)</f>
        <v>0</v>
      </c>
      <c r="Q4929" s="4" t="n">
        <f aca="false">MOD(E4929,2)</f>
        <v>1</v>
      </c>
      <c r="R4929" s="4" t="n">
        <f aca="false">MOD(F4929,2)</f>
        <v>0</v>
      </c>
      <c r="S4929" s="2" t="n">
        <f aca="false">SUM(M4929:R4929)</f>
        <v>4</v>
      </c>
      <c r="T4929" s="2" t="n">
        <f aca="false">6-S4929</f>
        <v>2</v>
      </c>
      <c r="U4929" s="3" t="n">
        <f aca="false">IF(S4929&gt;0,SUMPRODUCT(A4929:F4929,M4929:R4929)/S4929,0)</f>
        <v>42</v>
      </c>
      <c r="V4929" s="3" t="n">
        <f aca="false">IF(T4929&gt;0,(SUM(A4929:F4929)-SUMPRODUCT(A4929:F4929,M4929:R4929))/T4929,0)</f>
        <v>56</v>
      </c>
      <c r="W4929" s="0" t="n">
        <f aca="false">IF(_xlfn.XOR(SUM(G4929:L4929)=8,ABS(U4929-V4929)&gt;50),1,0)</f>
        <v>0</v>
      </c>
    </row>
    <row r="4930" customFormat="false" ht="15" hidden="false" customHeight="false" outlineLevel="0" collapsed="false">
      <c r="A4930" s="0" t="n">
        <v>17</v>
      </c>
      <c r="B4930" s="0" t="n">
        <v>32</v>
      </c>
      <c r="C4930" s="0" t="n">
        <v>36</v>
      </c>
      <c r="D4930" s="0" t="n">
        <v>100</v>
      </c>
      <c r="E4930" s="0" t="n">
        <v>15</v>
      </c>
      <c r="F4930" s="0" t="n">
        <v>34</v>
      </c>
      <c r="G4930" s="1" t="n">
        <f aca="false">COUNTIF($A4930:$F4930,A4930)</f>
        <v>1</v>
      </c>
      <c r="H4930" s="1" t="n">
        <f aca="false">COUNTIF($A4930:$F4930,B4930)</f>
        <v>1</v>
      </c>
      <c r="I4930" s="1" t="n">
        <f aca="false">COUNTIF($A4930:$F4930,C4930)</f>
        <v>1</v>
      </c>
      <c r="J4930" s="1" t="n">
        <f aca="false">COUNTIF($A4930:$F4930,D4930)</f>
        <v>1</v>
      </c>
      <c r="K4930" s="1" t="n">
        <f aca="false">COUNTIF($A4930:$F4930,E4930)</f>
        <v>1</v>
      </c>
      <c r="L4930" s="1" t="n">
        <f aca="false">COUNTIF($A4930:$F4930,F4930)</f>
        <v>1</v>
      </c>
      <c r="M4930" s="4" t="n">
        <f aca="false">MOD(A4930,2)</f>
        <v>1</v>
      </c>
      <c r="N4930" s="4" t="n">
        <f aca="false">MOD(B4930,2)</f>
        <v>0</v>
      </c>
      <c r="O4930" s="4" t="n">
        <f aca="false">MOD(C4930,2)</f>
        <v>0</v>
      </c>
      <c r="P4930" s="4" t="n">
        <f aca="false">MOD(D4930,2)</f>
        <v>0</v>
      </c>
      <c r="Q4930" s="4" t="n">
        <f aca="false">MOD(E4930,2)</f>
        <v>1</v>
      </c>
      <c r="R4930" s="4" t="n">
        <f aca="false">MOD(F4930,2)</f>
        <v>0</v>
      </c>
      <c r="S4930" s="2" t="n">
        <f aca="false">SUM(M4930:R4930)</f>
        <v>2</v>
      </c>
      <c r="T4930" s="2" t="n">
        <f aca="false">6-S4930</f>
        <v>4</v>
      </c>
      <c r="U4930" s="3" t="n">
        <f aca="false">IF(S4930&gt;0,SUMPRODUCT(A4930:F4930,M4930:R4930)/S4930,0)</f>
        <v>16</v>
      </c>
      <c r="V4930" s="3" t="n">
        <f aca="false">IF(T4930&gt;0,(SUM(A4930:F4930)-SUMPRODUCT(A4930:F4930,M4930:R4930))/T4930,0)</f>
        <v>50.5</v>
      </c>
      <c r="W4930" s="0" t="n">
        <f aca="false">IF(_xlfn.XOR(SUM(G4930:L4930)=8,ABS(U4930-V4930)&gt;50),1,0)</f>
        <v>0</v>
      </c>
    </row>
    <row r="4931" customFormat="false" ht="15" hidden="false" customHeight="false" outlineLevel="0" collapsed="false">
      <c r="A4931" s="0" t="n">
        <v>71</v>
      </c>
      <c r="B4931" s="0" t="n">
        <v>61</v>
      </c>
      <c r="C4931" s="0" t="n">
        <v>22</v>
      </c>
      <c r="D4931" s="0" t="n">
        <v>4</v>
      </c>
      <c r="E4931" s="0" t="n">
        <v>21</v>
      </c>
      <c r="F4931" s="0" t="n">
        <v>48</v>
      </c>
      <c r="G4931" s="1" t="n">
        <f aca="false">COUNTIF($A4931:$F4931,A4931)</f>
        <v>1</v>
      </c>
      <c r="H4931" s="1" t="n">
        <f aca="false">COUNTIF($A4931:$F4931,B4931)</f>
        <v>1</v>
      </c>
      <c r="I4931" s="1" t="n">
        <f aca="false">COUNTIF($A4931:$F4931,C4931)</f>
        <v>1</v>
      </c>
      <c r="J4931" s="1" t="n">
        <f aca="false">COUNTIF($A4931:$F4931,D4931)</f>
        <v>1</v>
      </c>
      <c r="K4931" s="1" t="n">
        <f aca="false">COUNTIF($A4931:$F4931,E4931)</f>
        <v>1</v>
      </c>
      <c r="L4931" s="1" t="n">
        <f aca="false">COUNTIF($A4931:$F4931,F4931)</f>
        <v>1</v>
      </c>
      <c r="M4931" s="4" t="n">
        <f aca="false">MOD(A4931,2)</f>
        <v>1</v>
      </c>
      <c r="N4931" s="4" t="n">
        <f aca="false">MOD(B4931,2)</f>
        <v>1</v>
      </c>
      <c r="O4931" s="4" t="n">
        <f aca="false">MOD(C4931,2)</f>
        <v>0</v>
      </c>
      <c r="P4931" s="4" t="n">
        <f aca="false">MOD(D4931,2)</f>
        <v>0</v>
      </c>
      <c r="Q4931" s="4" t="n">
        <f aca="false">MOD(E4931,2)</f>
        <v>1</v>
      </c>
      <c r="R4931" s="4" t="n">
        <f aca="false">MOD(F4931,2)</f>
        <v>0</v>
      </c>
      <c r="S4931" s="2" t="n">
        <f aca="false">SUM(M4931:R4931)</f>
        <v>3</v>
      </c>
      <c r="T4931" s="2" t="n">
        <f aca="false">6-S4931</f>
        <v>3</v>
      </c>
      <c r="U4931" s="3" t="n">
        <f aca="false">IF(S4931&gt;0,SUMPRODUCT(A4931:F4931,M4931:R4931)/S4931,0)</f>
        <v>51</v>
      </c>
      <c r="V4931" s="3" t="n">
        <f aca="false">IF(T4931&gt;0,(SUM(A4931:F4931)-SUMPRODUCT(A4931:F4931,M4931:R4931))/T4931,0)</f>
        <v>24.6666666666667</v>
      </c>
      <c r="W4931" s="0" t="n">
        <f aca="false">IF(_xlfn.XOR(SUM(G4931:L4931)=8,ABS(U4931-V4931)&gt;50),1,0)</f>
        <v>0</v>
      </c>
    </row>
    <row r="4932" customFormat="false" ht="15" hidden="false" customHeight="false" outlineLevel="0" collapsed="false">
      <c r="A4932" s="0" t="n">
        <v>23</v>
      </c>
      <c r="B4932" s="0" t="n">
        <v>90</v>
      </c>
      <c r="C4932" s="0" t="n">
        <v>91</v>
      </c>
      <c r="D4932" s="0" t="n">
        <v>81</v>
      </c>
      <c r="E4932" s="0" t="n">
        <v>97</v>
      </c>
      <c r="F4932" s="0" t="n">
        <v>7</v>
      </c>
      <c r="G4932" s="1" t="n">
        <f aca="false">COUNTIF($A4932:$F4932,A4932)</f>
        <v>1</v>
      </c>
      <c r="H4932" s="1" t="n">
        <f aca="false">COUNTIF($A4932:$F4932,B4932)</f>
        <v>1</v>
      </c>
      <c r="I4932" s="1" t="n">
        <f aca="false">COUNTIF($A4932:$F4932,C4932)</f>
        <v>1</v>
      </c>
      <c r="J4932" s="1" t="n">
        <f aca="false">COUNTIF($A4932:$F4932,D4932)</f>
        <v>1</v>
      </c>
      <c r="K4932" s="1" t="n">
        <f aca="false">COUNTIF($A4932:$F4932,E4932)</f>
        <v>1</v>
      </c>
      <c r="L4932" s="1" t="n">
        <f aca="false">COUNTIF($A4932:$F4932,F4932)</f>
        <v>1</v>
      </c>
      <c r="M4932" s="4" t="n">
        <f aca="false">MOD(A4932,2)</f>
        <v>1</v>
      </c>
      <c r="N4932" s="4" t="n">
        <f aca="false">MOD(B4932,2)</f>
        <v>0</v>
      </c>
      <c r="O4932" s="4" t="n">
        <f aca="false">MOD(C4932,2)</f>
        <v>1</v>
      </c>
      <c r="P4932" s="4" t="n">
        <f aca="false">MOD(D4932,2)</f>
        <v>1</v>
      </c>
      <c r="Q4932" s="4" t="n">
        <f aca="false">MOD(E4932,2)</f>
        <v>1</v>
      </c>
      <c r="R4932" s="4" t="n">
        <f aca="false">MOD(F4932,2)</f>
        <v>1</v>
      </c>
      <c r="S4932" s="2" t="n">
        <f aca="false">SUM(M4932:R4932)</f>
        <v>5</v>
      </c>
      <c r="T4932" s="2" t="n">
        <f aca="false">6-S4932</f>
        <v>1</v>
      </c>
      <c r="U4932" s="3" t="n">
        <f aca="false">IF(S4932&gt;0,SUMPRODUCT(A4932:F4932,M4932:R4932)/S4932,0)</f>
        <v>59.8</v>
      </c>
      <c r="V4932" s="3" t="n">
        <f aca="false">IF(T4932&gt;0,(SUM(A4932:F4932)-SUMPRODUCT(A4932:F4932,M4932:R4932))/T4932,0)</f>
        <v>90</v>
      </c>
      <c r="W4932" s="0" t="n">
        <f aca="false">IF(_xlfn.XOR(SUM(G4932:L4932)=8,ABS(U4932-V4932)&gt;50),1,0)</f>
        <v>0</v>
      </c>
    </row>
    <row r="4933" customFormat="false" ht="15" hidden="false" customHeight="false" outlineLevel="0" collapsed="false">
      <c r="A4933" s="0" t="n">
        <v>35</v>
      </c>
      <c r="B4933" s="0" t="n">
        <v>0</v>
      </c>
      <c r="C4933" s="0" t="n">
        <v>12</v>
      </c>
      <c r="D4933" s="0" t="n">
        <v>43</v>
      </c>
      <c r="E4933" s="0" t="n">
        <v>66</v>
      </c>
      <c r="F4933" s="0" t="n">
        <v>85</v>
      </c>
      <c r="G4933" s="1" t="n">
        <f aca="false">COUNTIF($A4933:$F4933,A4933)</f>
        <v>1</v>
      </c>
      <c r="H4933" s="1" t="n">
        <f aca="false">COUNTIF($A4933:$F4933,B4933)</f>
        <v>1</v>
      </c>
      <c r="I4933" s="1" t="n">
        <f aca="false">COUNTIF($A4933:$F4933,C4933)</f>
        <v>1</v>
      </c>
      <c r="J4933" s="1" t="n">
        <f aca="false">COUNTIF($A4933:$F4933,D4933)</f>
        <v>1</v>
      </c>
      <c r="K4933" s="1" t="n">
        <f aca="false">COUNTIF($A4933:$F4933,E4933)</f>
        <v>1</v>
      </c>
      <c r="L4933" s="1" t="n">
        <f aca="false">COUNTIF($A4933:$F4933,F4933)</f>
        <v>1</v>
      </c>
      <c r="M4933" s="4" t="n">
        <f aca="false">MOD(A4933,2)</f>
        <v>1</v>
      </c>
      <c r="N4933" s="4" t="n">
        <f aca="false">MOD(B4933,2)</f>
        <v>0</v>
      </c>
      <c r="O4933" s="4" t="n">
        <f aca="false">MOD(C4933,2)</f>
        <v>0</v>
      </c>
      <c r="P4933" s="4" t="n">
        <f aca="false">MOD(D4933,2)</f>
        <v>1</v>
      </c>
      <c r="Q4933" s="4" t="n">
        <f aca="false">MOD(E4933,2)</f>
        <v>0</v>
      </c>
      <c r="R4933" s="4" t="n">
        <f aca="false">MOD(F4933,2)</f>
        <v>1</v>
      </c>
      <c r="S4933" s="2" t="n">
        <f aca="false">SUM(M4933:R4933)</f>
        <v>3</v>
      </c>
      <c r="T4933" s="2" t="n">
        <f aca="false">6-S4933</f>
        <v>3</v>
      </c>
      <c r="U4933" s="3" t="n">
        <f aca="false">IF(S4933&gt;0,SUMPRODUCT(A4933:F4933,M4933:R4933)/S4933,0)</f>
        <v>54.3333333333333</v>
      </c>
      <c r="V4933" s="3" t="n">
        <f aca="false">IF(T4933&gt;0,(SUM(A4933:F4933)-SUMPRODUCT(A4933:F4933,M4933:R4933))/T4933,0)</f>
        <v>26</v>
      </c>
      <c r="W4933" s="0" t="n">
        <f aca="false">IF(_xlfn.XOR(SUM(G4933:L4933)=8,ABS(U4933-V4933)&gt;50),1,0)</f>
        <v>0</v>
      </c>
    </row>
    <row r="4934" customFormat="false" ht="15" hidden="false" customHeight="false" outlineLevel="0" collapsed="false">
      <c r="A4934" s="0" t="n">
        <v>2</v>
      </c>
      <c r="B4934" s="0" t="n">
        <v>5</v>
      </c>
      <c r="C4934" s="0" t="n">
        <v>11</v>
      </c>
      <c r="D4934" s="0" t="n">
        <v>34</v>
      </c>
      <c r="E4934" s="0" t="n">
        <v>93</v>
      </c>
      <c r="F4934" s="0" t="n">
        <v>21</v>
      </c>
      <c r="G4934" s="1" t="n">
        <f aca="false">COUNTIF($A4934:$F4934,A4934)</f>
        <v>1</v>
      </c>
      <c r="H4934" s="1" t="n">
        <f aca="false">COUNTIF($A4934:$F4934,B4934)</f>
        <v>1</v>
      </c>
      <c r="I4934" s="1" t="n">
        <f aca="false">COUNTIF($A4934:$F4934,C4934)</f>
        <v>1</v>
      </c>
      <c r="J4934" s="1" t="n">
        <f aca="false">COUNTIF($A4934:$F4934,D4934)</f>
        <v>1</v>
      </c>
      <c r="K4934" s="1" t="n">
        <f aca="false">COUNTIF($A4934:$F4934,E4934)</f>
        <v>1</v>
      </c>
      <c r="L4934" s="1" t="n">
        <f aca="false">COUNTIF($A4934:$F4934,F4934)</f>
        <v>1</v>
      </c>
      <c r="M4934" s="4" t="n">
        <f aca="false">MOD(A4934,2)</f>
        <v>0</v>
      </c>
      <c r="N4934" s="4" t="n">
        <f aca="false">MOD(B4934,2)</f>
        <v>1</v>
      </c>
      <c r="O4934" s="4" t="n">
        <f aca="false">MOD(C4934,2)</f>
        <v>1</v>
      </c>
      <c r="P4934" s="4" t="n">
        <f aca="false">MOD(D4934,2)</f>
        <v>0</v>
      </c>
      <c r="Q4934" s="4" t="n">
        <f aca="false">MOD(E4934,2)</f>
        <v>1</v>
      </c>
      <c r="R4934" s="4" t="n">
        <f aca="false">MOD(F4934,2)</f>
        <v>1</v>
      </c>
      <c r="S4934" s="2" t="n">
        <f aca="false">SUM(M4934:R4934)</f>
        <v>4</v>
      </c>
      <c r="T4934" s="2" t="n">
        <f aca="false">6-S4934</f>
        <v>2</v>
      </c>
      <c r="U4934" s="3" t="n">
        <f aca="false">IF(S4934&gt;0,SUMPRODUCT(A4934:F4934,M4934:R4934)/S4934,0)</f>
        <v>32.5</v>
      </c>
      <c r="V4934" s="3" t="n">
        <f aca="false">IF(T4934&gt;0,(SUM(A4934:F4934)-SUMPRODUCT(A4934:F4934,M4934:R4934))/T4934,0)</f>
        <v>18</v>
      </c>
      <c r="W4934" s="0" t="n">
        <f aca="false">IF(_xlfn.XOR(SUM(G4934:L4934)=8,ABS(U4934-V4934)&gt;50),1,0)</f>
        <v>0</v>
      </c>
    </row>
    <row r="4935" customFormat="false" ht="15" hidden="false" customHeight="false" outlineLevel="0" collapsed="false">
      <c r="A4935" s="0" t="n">
        <v>29</v>
      </c>
      <c r="B4935" s="0" t="n">
        <v>84</v>
      </c>
      <c r="C4935" s="0" t="n">
        <v>95</v>
      </c>
      <c r="D4935" s="0" t="n">
        <v>3</v>
      </c>
      <c r="E4935" s="0" t="n">
        <v>29</v>
      </c>
      <c r="F4935" s="0" t="n">
        <v>33</v>
      </c>
      <c r="G4935" s="1" t="n">
        <f aca="false">COUNTIF($A4935:$F4935,A4935)</f>
        <v>2</v>
      </c>
      <c r="H4935" s="1" t="n">
        <f aca="false">COUNTIF($A4935:$F4935,B4935)</f>
        <v>1</v>
      </c>
      <c r="I4935" s="1" t="n">
        <f aca="false">COUNTIF($A4935:$F4935,C4935)</f>
        <v>1</v>
      </c>
      <c r="J4935" s="1" t="n">
        <f aca="false">COUNTIF($A4935:$F4935,D4935)</f>
        <v>1</v>
      </c>
      <c r="K4935" s="1" t="n">
        <f aca="false">COUNTIF($A4935:$F4935,E4935)</f>
        <v>2</v>
      </c>
      <c r="L4935" s="1" t="n">
        <f aca="false">COUNTIF($A4935:$F4935,F4935)</f>
        <v>1</v>
      </c>
      <c r="M4935" s="4" t="n">
        <f aca="false">MOD(A4935,2)</f>
        <v>1</v>
      </c>
      <c r="N4935" s="4" t="n">
        <f aca="false">MOD(B4935,2)</f>
        <v>0</v>
      </c>
      <c r="O4935" s="4" t="n">
        <f aca="false">MOD(C4935,2)</f>
        <v>1</v>
      </c>
      <c r="P4935" s="4" t="n">
        <f aca="false">MOD(D4935,2)</f>
        <v>1</v>
      </c>
      <c r="Q4935" s="4" t="n">
        <f aca="false">MOD(E4935,2)</f>
        <v>1</v>
      </c>
      <c r="R4935" s="4" t="n">
        <f aca="false">MOD(F4935,2)</f>
        <v>1</v>
      </c>
      <c r="S4935" s="2" t="n">
        <f aca="false">SUM(M4935:R4935)</f>
        <v>5</v>
      </c>
      <c r="T4935" s="2" t="n">
        <f aca="false">6-S4935</f>
        <v>1</v>
      </c>
      <c r="U4935" s="3" t="n">
        <f aca="false">IF(S4935&gt;0,SUMPRODUCT(A4935:F4935,M4935:R4935)/S4935,0)</f>
        <v>37.8</v>
      </c>
      <c r="V4935" s="3" t="n">
        <f aca="false">IF(T4935&gt;0,(SUM(A4935:F4935)-SUMPRODUCT(A4935:F4935,M4935:R4935))/T4935,0)</f>
        <v>84</v>
      </c>
      <c r="W4935" s="0" t="n">
        <f aca="false">IF(_xlfn.XOR(SUM(G4935:L4935)=8,ABS(U4935-V4935)&gt;50),1,0)</f>
        <v>1</v>
      </c>
    </row>
    <row r="4936" customFormat="false" ht="15" hidden="false" customHeight="false" outlineLevel="0" collapsed="false">
      <c r="A4936" s="0" t="n">
        <v>37</v>
      </c>
      <c r="B4936" s="0" t="n">
        <v>32</v>
      </c>
      <c r="C4936" s="0" t="n">
        <v>10</v>
      </c>
      <c r="D4936" s="0" t="n">
        <v>89</v>
      </c>
      <c r="E4936" s="0" t="n">
        <v>5</v>
      </c>
      <c r="F4936" s="0" t="n">
        <v>19</v>
      </c>
      <c r="G4936" s="1" t="n">
        <f aca="false">COUNTIF($A4936:$F4936,A4936)</f>
        <v>1</v>
      </c>
      <c r="H4936" s="1" t="n">
        <f aca="false">COUNTIF($A4936:$F4936,B4936)</f>
        <v>1</v>
      </c>
      <c r="I4936" s="1" t="n">
        <f aca="false">COUNTIF($A4936:$F4936,C4936)</f>
        <v>1</v>
      </c>
      <c r="J4936" s="1" t="n">
        <f aca="false">COUNTIF($A4936:$F4936,D4936)</f>
        <v>1</v>
      </c>
      <c r="K4936" s="1" t="n">
        <f aca="false">COUNTIF($A4936:$F4936,E4936)</f>
        <v>1</v>
      </c>
      <c r="L4936" s="1" t="n">
        <f aca="false">COUNTIF($A4936:$F4936,F4936)</f>
        <v>1</v>
      </c>
      <c r="M4936" s="4" t="n">
        <f aca="false">MOD(A4936,2)</f>
        <v>1</v>
      </c>
      <c r="N4936" s="4" t="n">
        <f aca="false">MOD(B4936,2)</f>
        <v>0</v>
      </c>
      <c r="O4936" s="4" t="n">
        <f aca="false">MOD(C4936,2)</f>
        <v>0</v>
      </c>
      <c r="P4936" s="4" t="n">
        <f aca="false">MOD(D4936,2)</f>
        <v>1</v>
      </c>
      <c r="Q4936" s="4" t="n">
        <f aca="false">MOD(E4936,2)</f>
        <v>1</v>
      </c>
      <c r="R4936" s="4" t="n">
        <f aca="false">MOD(F4936,2)</f>
        <v>1</v>
      </c>
      <c r="S4936" s="2" t="n">
        <f aca="false">SUM(M4936:R4936)</f>
        <v>4</v>
      </c>
      <c r="T4936" s="2" t="n">
        <f aca="false">6-S4936</f>
        <v>2</v>
      </c>
      <c r="U4936" s="3" t="n">
        <f aca="false">IF(S4936&gt;0,SUMPRODUCT(A4936:F4936,M4936:R4936)/S4936,0)</f>
        <v>37.5</v>
      </c>
      <c r="V4936" s="3" t="n">
        <f aca="false">IF(T4936&gt;0,(SUM(A4936:F4936)-SUMPRODUCT(A4936:F4936,M4936:R4936))/T4936,0)</f>
        <v>21</v>
      </c>
      <c r="W4936" s="0" t="n">
        <f aca="false">IF(_xlfn.XOR(SUM(G4936:L4936)=8,ABS(U4936-V4936)&gt;50),1,0)</f>
        <v>0</v>
      </c>
    </row>
    <row r="4937" customFormat="false" ht="15" hidden="false" customHeight="false" outlineLevel="0" collapsed="false">
      <c r="A4937" s="0" t="n">
        <v>14</v>
      </c>
      <c r="B4937" s="0" t="n">
        <v>79</v>
      </c>
      <c r="C4937" s="0" t="n">
        <v>7</v>
      </c>
      <c r="D4937" s="0" t="n">
        <v>56</v>
      </c>
      <c r="E4937" s="0" t="n">
        <v>63</v>
      </c>
      <c r="F4937" s="0" t="n">
        <v>74</v>
      </c>
      <c r="G4937" s="1" t="n">
        <f aca="false">COUNTIF($A4937:$F4937,A4937)</f>
        <v>1</v>
      </c>
      <c r="H4937" s="1" t="n">
        <f aca="false">COUNTIF($A4937:$F4937,B4937)</f>
        <v>1</v>
      </c>
      <c r="I4937" s="1" t="n">
        <f aca="false">COUNTIF($A4937:$F4937,C4937)</f>
        <v>1</v>
      </c>
      <c r="J4937" s="1" t="n">
        <f aca="false">COUNTIF($A4937:$F4937,D4937)</f>
        <v>1</v>
      </c>
      <c r="K4937" s="1" t="n">
        <f aca="false">COUNTIF($A4937:$F4937,E4937)</f>
        <v>1</v>
      </c>
      <c r="L4937" s="1" t="n">
        <f aca="false">COUNTIF($A4937:$F4937,F4937)</f>
        <v>1</v>
      </c>
      <c r="M4937" s="4" t="n">
        <f aca="false">MOD(A4937,2)</f>
        <v>0</v>
      </c>
      <c r="N4937" s="4" t="n">
        <f aca="false">MOD(B4937,2)</f>
        <v>1</v>
      </c>
      <c r="O4937" s="4" t="n">
        <f aca="false">MOD(C4937,2)</f>
        <v>1</v>
      </c>
      <c r="P4937" s="4" t="n">
        <f aca="false">MOD(D4937,2)</f>
        <v>0</v>
      </c>
      <c r="Q4937" s="4" t="n">
        <f aca="false">MOD(E4937,2)</f>
        <v>1</v>
      </c>
      <c r="R4937" s="4" t="n">
        <f aca="false">MOD(F4937,2)</f>
        <v>0</v>
      </c>
      <c r="S4937" s="2" t="n">
        <f aca="false">SUM(M4937:R4937)</f>
        <v>3</v>
      </c>
      <c r="T4937" s="2" t="n">
        <f aca="false">6-S4937</f>
        <v>3</v>
      </c>
      <c r="U4937" s="3" t="n">
        <f aca="false">IF(S4937&gt;0,SUMPRODUCT(A4937:F4937,M4937:R4937)/S4937,0)</f>
        <v>49.6666666666667</v>
      </c>
      <c r="V4937" s="3" t="n">
        <f aca="false">IF(T4937&gt;0,(SUM(A4937:F4937)-SUMPRODUCT(A4937:F4937,M4937:R4937))/T4937,0)</f>
        <v>48</v>
      </c>
      <c r="W4937" s="0" t="n">
        <f aca="false">IF(_xlfn.XOR(SUM(G4937:L4937)=8,ABS(U4937-V4937)&gt;50),1,0)</f>
        <v>0</v>
      </c>
    </row>
    <row r="4938" customFormat="false" ht="15" hidden="false" customHeight="false" outlineLevel="0" collapsed="false">
      <c r="A4938" s="0" t="n">
        <v>31</v>
      </c>
      <c r="B4938" s="0" t="n">
        <v>34</v>
      </c>
      <c r="C4938" s="0" t="n">
        <v>95</v>
      </c>
      <c r="D4938" s="0" t="n">
        <v>73</v>
      </c>
      <c r="E4938" s="0" t="n">
        <v>56</v>
      </c>
      <c r="F4938" s="0" t="n">
        <v>86</v>
      </c>
      <c r="G4938" s="1" t="n">
        <f aca="false">COUNTIF($A4938:$F4938,A4938)</f>
        <v>1</v>
      </c>
      <c r="H4938" s="1" t="n">
        <f aca="false">COUNTIF($A4938:$F4938,B4938)</f>
        <v>1</v>
      </c>
      <c r="I4938" s="1" t="n">
        <f aca="false">COUNTIF($A4938:$F4938,C4938)</f>
        <v>1</v>
      </c>
      <c r="J4938" s="1" t="n">
        <f aca="false">COUNTIF($A4938:$F4938,D4938)</f>
        <v>1</v>
      </c>
      <c r="K4938" s="1" t="n">
        <f aca="false">COUNTIF($A4938:$F4938,E4938)</f>
        <v>1</v>
      </c>
      <c r="L4938" s="1" t="n">
        <f aca="false">COUNTIF($A4938:$F4938,F4938)</f>
        <v>1</v>
      </c>
      <c r="M4938" s="4" t="n">
        <f aca="false">MOD(A4938,2)</f>
        <v>1</v>
      </c>
      <c r="N4938" s="4" t="n">
        <f aca="false">MOD(B4938,2)</f>
        <v>0</v>
      </c>
      <c r="O4938" s="4" t="n">
        <f aca="false">MOD(C4938,2)</f>
        <v>1</v>
      </c>
      <c r="P4938" s="4" t="n">
        <f aca="false">MOD(D4938,2)</f>
        <v>1</v>
      </c>
      <c r="Q4938" s="4" t="n">
        <f aca="false">MOD(E4938,2)</f>
        <v>0</v>
      </c>
      <c r="R4938" s="4" t="n">
        <f aca="false">MOD(F4938,2)</f>
        <v>0</v>
      </c>
      <c r="S4938" s="2" t="n">
        <f aca="false">SUM(M4938:R4938)</f>
        <v>3</v>
      </c>
      <c r="T4938" s="2" t="n">
        <f aca="false">6-S4938</f>
        <v>3</v>
      </c>
      <c r="U4938" s="3" t="n">
        <f aca="false">IF(S4938&gt;0,SUMPRODUCT(A4938:F4938,M4938:R4938)/S4938,0)</f>
        <v>66.3333333333333</v>
      </c>
      <c r="V4938" s="3" t="n">
        <f aca="false">IF(T4938&gt;0,(SUM(A4938:F4938)-SUMPRODUCT(A4938:F4938,M4938:R4938))/T4938,0)</f>
        <v>58.6666666666667</v>
      </c>
      <c r="W4938" s="0" t="n">
        <f aca="false">IF(_xlfn.XOR(SUM(G4938:L4938)=8,ABS(U4938-V4938)&gt;50),1,0)</f>
        <v>0</v>
      </c>
    </row>
    <row r="4939" customFormat="false" ht="15" hidden="false" customHeight="false" outlineLevel="0" collapsed="false">
      <c r="A4939" s="0" t="n">
        <v>55</v>
      </c>
      <c r="B4939" s="0" t="n">
        <v>55</v>
      </c>
      <c r="C4939" s="0" t="n">
        <v>15</v>
      </c>
      <c r="D4939" s="0" t="n">
        <v>97</v>
      </c>
      <c r="E4939" s="0" t="n">
        <v>93</v>
      </c>
      <c r="F4939" s="0" t="n">
        <v>27</v>
      </c>
      <c r="G4939" s="1" t="n">
        <f aca="false">COUNTIF($A4939:$F4939,A4939)</f>
        <v>2</v>
      </c>
      <c r="H4939" s="1" t="n">
        <f aca="false">COUNTIF($A4939:$F4939,B4939)</f>
        <v>2</v>
      </c>
      <c r="I4939" s="1" t="n">
        <f aca="false">COUNTIF($A4939:$F4939,C4939)</f>
        <v>1</v>
      </c>
      <c r="J4939" s="1" t="n">
        <f aca="false">COUNTIF($A4939:$F4939,D4939)</f>
        <v>1</v>
      </c>
      <c r="K4939" s="1" t="n">
        <f aca="false">COUNTIF($A4939:$F4939,E4939)</f>
        <v>1</v>
      </c>
      <c r="L4939" s="1" t="n">
        <f aca="false">COUNTIF($A4939:$F4939,F4939)</f>
        <v>1</v>
      </c>
      <c r="M4939" s="4" t="n">
        <f aca="false">MOD(A4939,2)</f>
        <v>1</v>
      </c>
      <c r="N4939" s="4" t="n">
        <f aca="false">MOD(B4939,2)</f>
        <v>1</v>
      </c>
      <c r="O4939" s="4" t="n">
        <f aca="false">MOD(C4939,2)</f>
        <v>1</v>
      </c>
      <c r="P4939" s="4" t="n">
        <f aca="false">MOD(D4939,2)</f>
        <v>1</v>
      </c>
      <c r="Q4939" s="4" t="n">
        <f aca="false">MOD(E4939,2)</f>
        <v>1</v>
      </c>
      <c r="R4939" s="4" t="n">
        <f aca="false">MOD(F4939,2)</f>
        <v>1</v>
      </c>
      <c r="S4939" s="2" t="n">
        <f aca="false">SUM(M4939:R4939)</f>
        <v>6</v>
      </c>
      <c r="T4939" s="2" t="n">
        <f aca="false">6-S4939</f>
        <v>0</v>
      </c>
      <c r="U4939" s="3" t="n">
        <f aca="false">IF(S4939&gt;0,SUMPRODUCT(A4939:F4939,M4939:R4939)/S4939,0)</f>
        <v>57</v>
      </c>
      <c r="V4939" s="3" t="n">
        <f aca="false">IF(T4939&gt;0,(SUM(A4939:F4939)-SUMPRODUCT(A4939:F4939,M4939:R4939))/T4939,0)</f>
        <v>0</v>
      </c>
      <c r="W4939" s="0" t="n">
        <f aca="false">IF(_xlfn.XOR(SUM(G4939:L4939)=8,ABS(U4939-V4939)&gt;50),1,0)</f>
        <v>0</v>
      </c>
    </row>
    <row r="4940" customFormat="false" ht="15" hidden="false" customHeight="false" outlineLevel="0" collapsed="false">
      <c r="A4940" s="0" t="n">
        <v>93</v>
      </c>
      <c r="B4940" s="0" t="n">
        <v>18</v>
      </c>
      <c r="C4940" s="0" t="n">
        <v>97</v>
      </c>
      <c r="D4940" s="0" t="n">
        <v>60</v>
      </c>
      <c r="E4940" s="0" t="n">
        <v>65</v>
      </c>
      <c r="F4940" s="0" t="n">
        <v>1</v>
      </c>
      <c r="G4940" s="1" t="n">
        <f aca="false">COUNTIF($A4940:$F4940,A4940)</f>
        <v>1</v>
      </c>
      <c r="H4940" s="1" t="n">
        <f aca="false">COUNTIF($A4940:$F4940,B4940)</f>
        <v>1</v>
      </c>
      <c r="I4940" s="1" t="n">
        <f aca="false">COUNTIF($A4940:$F4940,C4940)</f>
        <v>1</v>
      </c>
      <c r="J4940" s="1" t="n">
        <f aca="false">COUNTIF($A4940:$F4940,D4940)</f>
        <v>1</v>
      </c>
      <c r="K4940" s="1" t="n">
        <f aca="false">COUNTIF($A4940:$F4940,E4940)</f>
        <v>1</v>
      </c>
      <c r="L4940" s="1" t="n">
        <f aca="false">COUNTIF($A4940:$F4940,F4940)</f>
        <v>1</v>
      </c>
      <c r="M4940" s="4" t="n">
        <f aca="false">MOD(A4940,2)</f>
        <v>1</v>
      </c>
      <c r="N4940" s="4" t="n">
        <f aca="false">MOD(B4940,2)</f>
        <v>0</v>
      </c>
      <c r="O4940" s="4" t="n">
        <f aca="false">MOD(C4940,2)</f>
        <v>1</v>
      </c>
      <c r="P4940" s="4" t="n">
        <f aca="false">MOD(D4940,2)</f>
        <v>0</v>
      </c>
      <c r="Q4940" s="4" t="n">
        <f aca="false">MOD(E4940,2)</f>
        <v>1</v>
      </c>
      <c r="R4940" s="4" t="n">
        <f aca="false">MOD(F4940,2)</f>
        <v>1</v>
      </c>
      <c r="S4940" s="2" t="n">
        <f aca="false">SUM(M4940:R4940)</f>
        <v>4</v>
      </c>
      <c r="T4940" s="2" t="n">
        <f aca="false">6-S4940</f>
        <v>2</v>
      </c>
      <c r="U4940" s="3" t="n">
        <f aca="false">IF(S4940&gt;0,SUMPRODUCT(A4940:F4940,M4940:R4940)/S4940,0)</f>
        <v>64</v>
      </c>
      <c r="V4940" s="3" t="n">
        <f aca="false">IF(T4940&gt;0,(SUM(A4940:F4940)-SUMPRODUCT(A4940:F4940,M4940:R4940))/T4940,0)</f>
        <v>39</v>
      </c>
      <c r="W4940" s="0" t="n">
        <f aca="false">IF(_xlfn.XOR(SUM(G4940:L4940)=8,ABS(U4940-V4940)&gt;50),1,0)</f>
        <v>0</v>
      </c>
    </row>
    <row r="4941" customFormat="false" ht="15" hidden="false" customHeight="false" outlineLevel="0" collapsed="false">
      <c r="A4941" s="0" t="n">
        <v>22</v>
      </c>
      <c r="B4941" s="0" t="n">
        <v>53</v>
      </c>
      <c r="C4941" s="0" t="n">
        <v>26</v>
      </c>
      <c r="D4941" s="0" t="n">
        <v>17</v>
      </c>
      <c r="E4941" s="0" t="n">
        <v>15</v>
      </c>
      <c r="F4941" s="0" t="n">
        <v>23</v>
      </c>
      <c r="G4941" s="1" t="n">
        <f aca="false">COUNTIF($A4941:$F4941,A4941)</f>
        <v>1</v>
      </c>
      <c r="H4941" s="1" t="n">
        <f aca="false">COUNTIF($A4941:$F4941,B4941)</f>
        <v>1</v>
      </c>
      <c r="I4941" s="1" t="n">
        <f aca="false">COUNTIF($A4941:$F4941,C4941)</f>
        <v>1</v>
      </c>
      <c r="J4941" s="1" t="n">
        <f aca="false">COUNTIF($A4941:$F4941,D4941)</f>
        <v>1</v>
      </c>
      <c r="K4941" s="1" t="n">
        <f aca="false">COUNTIF($A4941:$F4941,E4941)</f>
        <v>1</v>
      </c>
      <c r="L4941" s="1" t="n">
        <f aca="false">COUNTIF($A4941:$F4941,F4941)</f>
        <v>1</v>
      </c>
      <c r="M4941" s="4" t="n">
        <f aca="false">MOD(A4941,2)</f>
        <v>0</v>
      </c>
      <c r="N4941" s="4" t="n">
        <f aca="false">MOD(B4941,2)</f>
        <v>1</v>
      </c>
      <c r="O4941" s="4" t="n">
        <f aca="false">MOD(C4941,2)</f>
        <v>0</v>
      </c>
      <c r="P4941" s="4" t="n">
        <f aca="false">MOD(D4941,2)</f>
        <v>1</v>
      </c>
      <c r="Q4941" s="4" t="n">
        <f aca="false">MOD(E4941,2)</f>
        <v>1</v>
      </c>
      <c r="R4941" s="4" t="n">
        <f aca="false">MOD(F4941,2)</f>
        <v>1</v>
      </c>
      <c r="S4941" s="2" t="n">
        <f aca="false">SUM(M4941:R4941)</f>
        <v>4</v>
      </c>
      <c r="T4941" s="2" t="n">
        <f aca="false">6-S4941</f>
        <v>2</v>
      </c>
      <c r="U4941" s="3" t="n">
        <f aca="false">IF(S4941&gt;0,SUMPRODUCT(A4941:F4941,M4941:R4941)/S4941,0)</f>
        <v>27</v>
      </c>
      <c r="V4941" s="3" t="n">
        <f aca="false">IF(T4941&gt;0,(SUM(A4941:F4941)-SUMPRODUCT(A4941:F4941,M4941:R4941))/T4941,0)</f>
        <v>24</v>
      </c>
      <c r="W4941" s="0" t="n">
        <f aca="false">IF(_xlfn.XOR(SUM(G4941:L4941)=8,ABS(U4941-V4941)&gt;50),1,0)</f>
        <v>0</v>
      </c>
    </row>
    <row r="4942" customFormat="false" ht="15" hidden="false" customHeight="false" outlineLevel="0" collapsed="false">
      <c r="A4942" s="0" t="n">
        <v>0</v>
      </c>
      <c r="B4942" s="0" t="n">
        <v>35</v>
      </c>
      <c r="C4942" s="0" t="n">
        <v>66</v>
      </c>
      <c r="D4942" s="0" t="n">
        <v>99</v>
      </c>
      <c r="E4942" s="0" t="n">
        <v>78</v>
      </c>
      <c r="F4942" s="0" t="n">
        <v>22</v>
      </c>
      <c r="G4942" s="1" t="n">
        <f aca="false">COUNTIF($A4942:$F4942,A4942)</f>
        <v>1</v>
      </c>
      <c r="H4942" s="1" t="n">
        <f aca="false">COUNTIF($A4942:$F4942,B4942)</f>
        <v>1</v>
      </c>
      <c r="I4942" s="1" t="n">
        <f aca="false">COUNTIF($A4942:$F4942,C4942)</f>
        <v>1</v>
      </c>
      <c r="J4942" s="1" t="n">
        <f aca="false">COUNTIF($A4942:$F4942,D4942)</f>
        <v>1</v>
      </c>
      <c r="K4942" s="1" t="n">
        <f aca="false">COUNTIF($A4942:$F4942,E4942)</f>
        <v>1</v>
      </c>
      <c r="L4942" s="1" t="n">
        <f aca="false">COUNTIF($A4942:$F4942,F4942)</f>
        <v>1</v>
      </c>
      <c r="M4942" s="4" t="n">
        <f aca="false">MOD(A4942,2)</f>
        <v>0</v>
      </c>
      <c r="N4942" s="4" t="n">
        <f aca="false">MOD(B4942,2)</f>
        <v>1</v>
      </c>
      <c r="O4942" s="4" t="n">
        <f aca="false">MOD(C4942,2)</f>
        <v>0</v>
      </c>
      <c r="P4942" s="4" t="n">
        <f aca="false">MOD(D4942,2)</f>
        <v>1</v>
      </c>
      <c r="Q4942" s="4" t="n">
        <f aca="false">MOD(E4942,2)</f>
        <v>0</v>
      </c>
      <c r="R4942" s="4" t="n">
        <f aca="false">MOD(F4942,2)</f>
        <v>0</v>
      </c>
      <c r="S4942" s="2" t="n">
        <f aca="false">SUM(M4942:R4942)</f>
        <v>2</v>
      </c>
      <c r="T4942" s="2" t="n">
        <f aca="false">6-S4942</f>
        <v>4</v>
      </c>
      <c r="U4942" s="3" t="n">
        <f aca="false">IF(S4942&gt;0,SUMPRODUCT(A4942:F4942,M4942:R4942)/S4942,0)</f>
        <v>67</v>
      </c>
      <c r="V4942" s="3" t="n">
        <f aca="false">IF(T4942&gt;0,(SUM(A4942:F4942)-SUMPRODUCT(A4942:F4942,M4942:R4942))/T4942,0)</f>
        <v>41.5</v>
      </c>
      <c r="W4942" s="0" t="n">
        <f aca="false">IF(_xlfn.XOR(SUM(G4942:L4942)=8,ABS(U4942-V4942)&gt;50),1,0)</f>
        <v>0</v>
      </c>
    </row>
    <row r="4943" customFormat="false" ht="15" hidden="false" customHeight="false" outlineLevel="0" collapsed="false">
      <c r="A4943" s="0" t="n">
        <v>16</v>
      </c>
      <c r="B4943" s="0" t="n">
        <v>70</v>
      </c>
      <c r="C4943" s="0" t="n">
        <v>29</v>
      </c>
      <c r="D4943" s="0" t="n">
        <v>84</v>
      </c>
      <c r="E4943" s="0" t="n">
        <v>41</v>
      </c>
      <c r="F4943" s="0" t="n">
        <v>90</v>
      </c>
      <c r="G4943" s="1" t="n">
        <f aca="false">COUNTIF($A4943:$F4943,A4943)</f>
        <v>1</v>
      </c>
      <c r="H4943" s="1" t="n">
        <f aca="false">COUNTIF($A4943:$F4943,B4943)</f>
        <v>1</v>
      </c>
      <c r="I4943" s="1" t="n">
        <f aca="false">COUNTIF($A4943:$F4943,C4943)</f>
        <v>1</v>
      </c>
      <c r="J4943" s="1" t="n">
        <f aca="false">COUNTIF($A4943:$F4943,D4943)</f>
        <v>1</v>
      </c>
      <c r="K4943" s="1" t="n">
        <f aca="false">COUNTIF($A4943:$F4943,E4943)</f>
        <v>1</v>
      </c>
      <c r="L4943" s="1" t="n">
        <f aca="false">COUNTIF($A4943:$F4943,F4943)</f>
        <v>1</v>
      </c>
      <c r="M4943" s="4" t="n">
        <f aca="false">MOD(A4943,2)</f>
        <v>0</v>
      </c>
      <c r="N4943" s="4" t="n">
        <f aca="false">MOD(B4943,2)</f>
        <v>0</v>
      </c>
      <c r="O4943" s="4" t="n">
        <f aca="false">MOD(C4943,2)</f>
        <v>1</v>
      </c>
      <c r="P4943" s="4" t="n">
        <f aca="false">MOD(D4943,2)</f>
        <v>0</v>
      </c>
      <c r="Q4943" s="4" t="n">
        <f aca="false">MOD(E4943,2)</f>
        <v>1</v>
      </c>
      <c r="R4943" s="4" t="n">
        <f aca="false">MOD(F4943,2)</f>
        <v>0</v>
      </c>
      <c r="S4943" s="2" t="n">
        <f aca="false">SUM(M4943:R4943)</f>
        <v>2</v>
      </c>
      <c r="T4943" s="2" t="n">
        <f aca="false">6-S4943</f>
        <v>4</v>
      </c>
      <c r="U4943" s="3" t="n">
        <f aca="false">IF(S4943&gt;0,SUMPRODUCT(A4943:F4943,M4943:R4943)/S4943,0)</f>
        <v>35</v>
      </c>
      <c r="V4943" s="3" t="n">
        <f aca="false">IF(T4943&gt;0,(SUM(A4943:F4943)-SUMPRODUCT(A4943:F4943,M4943:R4943))/T4943,0)</f>
        <v>65</v>
      </c>
      <c r="W4943" s="0" t="n">
        <f aca="false">IF(_xlfn.XOR(SUM(G4943:L4943)=8,ABS(U4943-V4943)&gt;50),1,0)</f>
        <v>0</v>
      </c>
    </row>
    <row r="4944" customFormat="false" ht="15" hidden="false" customHeight="false" outlineLevel="0" collapsed="false">
      <c r="A4944" s="0" t="n">
        <v>92</v>
      </c>
      <c r="B4944" s="0" t="n">
        <v>94</v>
      </c>
      <c r="C4944" s="0" t="n">
        <v>47</v>
      </c>
      <c r="D4944" s="0" t="n">
        <v>59</v>
      </c>
      <c r="E4944" s="0" t="n">
        <v>2</v>
      </c>
      <c r="F4944" s="0" t="n">
        <v>56</v>
      </c>
      <c r="G4944" s="1" t="n">
        <f aca="false">COUNTIF($A4944:$F4944,A4944)</f>
        <v>1</v>
      </c>
      <c r="H4944" s="1" t="n">
        <f aca="false">COUNTIF($A4944:$F4944,B4944)</f>
        <v>1</v>
      </c>
      <c r="I4944" s="1" t="n">
        <f aca="false">COUNTIF($A4944:$F4944,C4944)</f>
        <v>1</v>
      </c>
      <c r="J4944" s="1" t="n">
        <f aca="false">COUNTIF($A4944:$F4944,D4944)</f>
        <v>1</v>
      </c>
      <c r="K4944" s="1" t="n">
        <f aca="false">COUNTIF($A4944:$F4944,E4944)</f>
        <v>1</v>
      </c>
      <c r="L4944" s="1" t="n">
        <f aca="false">COUNTIF($A4944:$F4944,F4944)</f>
        <v>1</v>
      </c>
      <c r="M4944" s="4" t="n">
        <f aca="false">MOD(A4944,2)</f>
        <v>0</v>
      </c>
      <c r="N4944" s="4" t="n">
        <f aca="false">MOD(B4944,2)</f>
        <v>0</v>
      </c>
      <c r="O4944" s="4" t="n">
        <f aca="false">MOD(C4944,2)</f>
        <v>1</v>
      </c>
      <c r="P4944" s="4" t="n">
        <f aca="false">MOD(D4944,2)</f>
        <v>1</v>
      </c>
      <c r="Q4944" s="4" t="n">
        <f aca="false">MOD(E4944,2)</f>
        <v>0</v>
      </c>
      <c r="R4944" s="4" t="n">
        <f aca="false">MOD(F4944,2)</f>
        <v>0</v>
      </c>
      <c r="S4944" s="2" t="n">
        <f aca="false">SUM(M4944:R4944)</f>
        <v>2</v>
      </c>
      <c r="T4944" s="2" t="n">
        <f aca="false">6-S4944</f>
        <v>4</v>
      </c>
      <c r="U4944" s="3" t="n">
        <f aca="false">IF(S4944&gt;0,SUMPRODUCT(A4944:F4944,M4944:R4944)/S4944,0)</f>
        <v>53</v>
      </c>
      <c r="V4944" s="3" t="n">
        <f aca="false">IF(T4944&gt;0,(SUM(A4944:F4944)-SUMPRODUCT(A4944:F4944,M4944:R4944))/T4944,0)</f>
        <v>61</v>
      </c>
      <c r="W4944" s="0" t="n">
        <f aca="false">IF(_xlfn.XOR(SUM(G4944:L4944)=8,ABS(U4944-V4944)&gt;50),1,0)</f>
        <v>0</v>
      </c>
    </row>
    <row r="4945" customFormat="false" ht="15" hidden="false" customHeight="false" outlineLevel="0" collapsed="false">
      <c r="A4945" s="0" t="n">
        <v>17</v>
      </c>
      <c r="B4945" s="0" t="n">
        <v>43</v>
      </c>
      <c r="C4945" s="0" t="n">
        <v>49</v>
      </c>
      <c r="D4945" s="0" t="n">
        <v>82</v>
      </c>
      <c r="E4945" s="0" t="n">
        <v>67</v>
      </c>
      <c r="F4945" s="0" t="n">
        <v>45</v>
      </c>
      <c r="G4945" s="1" t="n">
        <f aca="false">COUNTIF($A4945:$F4945,A4945)</f>
        <v>1</v>
      </c>
      <c r="H4945" s="1" t="n">
        <f aca="false">COUNTIF($A4945:$F4945,B4945)</f>
        <v>1</v>
      </c>
      <c r="I4945" s="1" t="n">
        <f aca="false">COUNTIF($A4945:$F4945,C4945)</f>
        <v>1</v>
      </c>
      <c r="J4945" s="1" t="n">
        <f aca="false">COUNTIF($A4945:$F4945,D4945)</f>
        <v>1</v>
      </c>
      <c r="K4945" s="1" t="n">
        <f aca="false">COUNTIF($A4945:$F4945,E4945)</f>
        <v>1</v>
      </c>
      <c r="L4945" s="1" t="n">
        <f aca="false">COUNTIF($A4945:$F4945,F4945)</f>
        <v>1</v>
      </c>
      <c r="M4945" s="4" t="n">
        <f aca="false">MOD(A4945,2)</f>
        <v>1</v>
      </c>
      <c r="N4945" s="4" t="n">
        <f aca="false">MOD(B4945,2)</f>
        <v>1</v>
      </c>
      <c r="O4945" s="4" t="n">
        <f aca="false">MOD(C4945,2)</f>
        <v>1</v>
      </c>
      <c r="P4945" s="4" t="n">
        <f aca="false">MOD(D4945,2)</f>
        <v>0</v>
      </c>
      <c r="Q4945" s="4" t="n">
        <f aca="false">MOD(E4945,2)</f>
        <v>1</v>
      </c>
      <c r="R4945" s="4" t="n">
        <f aca="false">MOD(F4945,2)</f>
        <v>1</v>
      </c>
      <c r="S4945" s="2" t="n">
        <f aca="false">SUM(M4945:R4945)</f>
        <v>5</v>
      </c>
      <c r="T4945" s="2" t="n">
        <f aca="false">6-S4945</f>
        <v>1</v>
      </c>
      <c r="U4945" s="3" t="n">
        <f aca="false">IF(S4945&gt;0,SUMPRODUCT(A4945:F4945,M4945:R4945)/S4945,0)</f>
        <v>44.2</v>
      </c>
      <c r="V4945" s="3" t="n">
        <f aca="false">IF(T4945&gt;0,(SUM(A4945:F4945)-SUMPRODUCT(A4945:F4945,M4945:R4945))/T4945,0)</f>
        <v>82</v>
      </c>
      <c r="W4945" s="0" t="n">
        <f aca="false">IF(_xlfn.XOR(SUM(G4945:L4945)=8,ABS(U4945-V4945)&gt;50),1,0)</f>
        <v>0</v>
      </c>
    </row>
    <row r="4946" customFormat="false" ht="15" hidden="false" customHeight="false" outlineLevel="0" collapsed="false">
      <c r="A4946" s="0" t="n">
        <v>81</v>
      </c>
      <c r="B4946" s="0" t="n">
        <v>74</v>
      </c>
      <c r="C4946" s="0" t="n">
        <v>26</v>
      </c>
      <c r="D4946" s="0" t="n">
        <v>21</v>
      </c>
      <c r="E4946" s="0" t="n">
        <v>26</v>
      </c>
      <c r="F4946" s="0" t="n">
        <v>27</v>
      </c>
      <c r="G4946" s="1" t="n">
        <f aca="false">COUNTIF($A4946:$F4946,A4946)</f>
        <v>1</v>
      </c>
      <c r="H4946" s="1" t="n">
        <f aca="false">COUNTIF($A4946:$F4946,B4946)</f>
        <v>1</v>
      </c>
      <c r="I4946" s="1" t="n">
        <f aca="false">COUNTIF($A4946:$F4946,C4946)</f>
        <v>2</v>
      </c>
      <c r="J4946" s="1" t="n">
        <f aca="false">COUNTIF($A4946:$F4946,D4946)</f>
        <v>1</v>
      </c>
      <c r="K4946" s="1" t="n">
        <f aca="false">COUNTIF($A4946:$F4946,E4946)</f>
        <v>2</v>
      </c>
      <c r="L4946" s="1" t="n">
        <f aca="false">COUNTIF($A4946:$F4946,F4946)</f>
        <v>1</v>
      </c>
      <c r="M4946" s="4" t="n">
        <f aca="false">MOD(A4946,2)</f>
        <v>1</v>
      </c>
      <c r="N4946" s="4" t="n">
        <f aca="false">MOD(B4946,2)</f>
        <v>0</v>
      </c>
      <c r="O4946" s="4" t="n">
        <f aca="false">MOD(C4946,2)</f>
        <v>0</v>
      </c>
      <c r="P4946" s="4" t="n">
        <f aca="false">MOD(D4946,2)</f>
        <v>1</v>
      </c>
      <c r="Q4946" s="4" t="n">
        <f aca="false">MOD(E4946,2)</f>
        <v>0</v>
      </c>
      <c r="R4946" s="4" t="n">
        <f aca="false">MOD(F4946,2)</f>
        <v>1</v>
      </c>
      <c r="S4946" s="2" t="n">
        <f aca="false">SUM(M4946:R4946)</f>
        <v>3</v>
      </c>
      <c r="T4946" s="2" t="n">
        <f aca="false">6-S4946</f>
        <v>3</v>
      </c>
      <c r="U4946" s="3" t="n">
        <f aca="false">IF(S4946&gt;0,SUMPRODUCT(A4946:F4946,M4946:R4946)/S4946,0)</f>
        <v>43</v>
      </c>
      <c r="V4946" s="3" t="n">
        <f aca="false">IF(T4946&gt;0,(SUM(A4946:F4946)-SUMPRODUCT(A4946:F4946,M4946:R4946))/T4946,0)</f>
        <v>42</v>
      </c>
      <c r="W4946" s="0" t="n">
        <f aca="false">IF(_xlfn.XOR(SUM(G4946:L4946)=8,ABS(U4946-V4946)&gt;50),1,0)</f>
        <v>1</v>
      </c>
    </row>
    <row r="4947" customFormat="false" ht="15" hidden="false" customHeight="false" outlineLevel="0" collapsed="false">
      <c r="A4947" s="0" t="n">
        <v>8</v>
      </c>
      <c r="B4947" s="0" t="n">
        <v>21</v>
      </c>
      <c r="C4947" s="0" t="n">
        <v>34</v>
      </c>
      <c r="D4947" s="0" t="n">
        <v>23</v>
      </c>
      <c r="E4947" s="0" t="n">
        <v>15</v>
      </c>
      <c r="F4947" s="0" t="n">
        <v>50</v>
      </c>
      <c r="G4947" s="1" t="n">
        <f aca="false">COUNTIF($A4947:$F4947,A4947)</f>
        <v>1</v>
      </c>
      <c r="H4947" s="1" t="n">
        <f aca="false">COUNTIF($A4947:$F4947,B4947)</f>
        <v>1</v>
      </c>
      <c r="I4947" s="1" t="n">
        <f aca="false">COUNTIF($A4947:$F4947,C4947)</f>
        <v>1</v>
      </c>
      <c r="J4947" s="1" t="n">
        <f aca="false">COUNTIF($A4947:$F4947,D4947)</f>
        <v>1</v>
      </c>
      <c r="K4947" s="1" t="n">
        <f aca="false">COUNTIF($A4947:$F4947,E4947)</f>
        <v>1</v>
      </c>
      <c r="L4947" s="1" t="n">
        <f aca="false">COUNTIF($A4947:$F4947,F4947)</f>
        <v>1</v>
      </c>
      <c r="M4947" s="4" t="n">
        <f aca="false">MOD(A4947,2)</f>
        <v>0</v>
      </c>
      <c r="N4947" s="4" t="n">
        <f aca="false">MOD(B4947,2)</f>
        <v>1</v>
      </c>
      <c r="O4947" s="4" t="n">
        <f aca="false">MOD(C4947,2)</f>
        <v>0</v>
      </c>
      <c r="P4947" s="4" t="n">
        <f aca="false">MOD(D4947,2)</f>
        <v>1</v>
      </c>
      <c r="Q4947" s="4" t="n">
        <f aca="false">MOD(E4947,2)</f>
        <v>1</v>
      </c>
      <c r="R4947" s="4" t="n">
        <f aca="false">MOD(F4947,2)</f>
        <v>0</v>
      </c>
      <c r="S4947" s="2" t="n">
        <f aca="false">SUM(M4947:R4947)</f>
        <v>3</v>
      </c>
      <c r="T4947" s="2" t="n">
        <f aca="false">6-S4947</f>
        <v>3</v>
      </c>
      <c r="U4947" s="3" t="n">
        <f aca="false">IF(S4947&gt;0,SUMPRODUCT(A4947:F4947,M4947:R4947)/S4947,0)</f>
        <v>19.6666666666667</v>
      </c>
      <c r="V4947" s="3" t="n">
        <f aca="false">IF(T4947&gt;0,(SUM(A4947:F4947)-SUMPRODUCT(A4947:F4947,M4947:R4947))/T4947,0)</f>
        <v>30.6666666666667</v>
      </c>
      <c r="W4947" s="0" t="n">
        <f aca="false">IF(_xlfn.XOR(SUM(G4947:L4947)=8,ABS(U4947-V4947)&gt;50),1,0)</f>
        <v>0</v>
      </c>
    </row>
    <row r="4948" customFormat="false" ht="15" hidden="false" customHeight="false" outlineLevel="0" collapsed="false">
      <c r="A4948" s="0" t="n">
        <v>59</v>
      </c>
      <c r="B4948" s="0" t="n">
        <v>52</v>
      </c>
      <c r="C4948" s="0" t="n">
        <v>78</v>
      </c>
      <c r="D4948" s="0" t="n">
        <v>7</v>
      </c>
      <c r="E4948" s="0" t="n">
        <v>49</v>
      </c>
      <c r="F4948" s="0" t="n">
        <v>62</v>
      </c>
      <c r="G4948" s="1" t="n">
        <f aca="false">COUNTIF($A4948:$F4948,A4948)</f>
        <v>1</v>
      </c>
      <c r="H4948" s="1" t="n">
        <f aca="false">COUNTIF($A4948:$F4948,B4948)</f>
        <v>1</v>
      </c>
      <c r="I4948" s="1" t="n">
        <f aca="false">COUNTIF($A4948:$F4948,C4948)</f>
        <v>1</v>
      </c>
      <c r="J4948" s="1" t="n">
        <f aca="false">COUNTIF($A4948:$F4948,D4948)</f>
        <v>1</v>
      </c>
      <c r="K4948" s="1" t="n">
        <f aca="false">COUNTIF($A4948:$F4948,E4948)</f>
        <v>1</v>
      </c>
      <c r="L4948" s="1" t="n">
        <f aca="false">COUNTIF($A4948:$F4948,F4948)</f>
        <v>1</v>
      </c>
      <c r="M4948" s="4" t="n">
        <f aca="false">MOD(A4948,2)</f>
        <v>1</v>
      </c>
      <c r="N4948" s="4" t="n">
        <f aca="false">MOD(B4948,2)</f>
        <v>0</v>
      </c>
      <c r="O4948" s="4" t="n">
        <f aca="false">MOD(C4948,2)</f>
        <v>0</v>
      </c>
      <c r="P4948" s="4" t="n">
        <f aca="false">MOD(D4948,2)</f>
        <v>1</v>
      </c>
      <c r="Q4948" s="4" t="n">
        <f aca="false">MOD(E4948,2)</f>
        <v>1</v>
      </c>
      <c r="R4948" s="4" t="n">
        <f aca="false">MOD(F4948,2)</f>
        <v>0</v>
      </c>
      <c r="S4948" s="2" t="n">
        <f aca="false">SUM(M4948:R4948)</f>
        <v>3</v>
      </c>
      <c r="T4948" s="2" t="n">
        <f aca="false">6-S4948</f>
        <v>3</v>
      </c>
      <c r="U4948" s="3" t="n">
        <f aca="false">IF(S4948&gt;0,SUMPRODUCT(A4948:F4948,M4948:R4948)/S4948,0)</f>
        <v>38.3333333333333</v>
      </c>
      <c r="V4948" s="3" t="n">
        <f aca="false">IF(T4948&gt;0,(SUM(A4948:F4948)-SUMPRODUCT(A4948:F4948,M4948:R4948))/T4948,0)</f>
        <v>64</v>
      </c>
      <c r="W4948" s="0" t="n">
        <f aca="false">IF(_xlfn.XOR(SUM(G4948:L4948)=8,ABS(U4948-V4948)&gt;50),1,0)</f>
        <v>0</v>
      </c>
    </row>
    <row r="4949" customFormat="false" ht="15" hidden="false" customHeight="false" outlineLevel="0" collapsed="false">
      <c r="A4949" s="0" t="n">
        <v>18</v>
      </c>
      <c r="B4949" s="0" t="n">
        <v>89</v>
      </c>
      <c r="C4949" s="0" t="n">
        <v>68</v>
      </c>
      <c r="D4949" s="0" t="n">
        <v>96</v>
      </c>
      <c r="E4949" s="0" t="n">
        <v>65</v>
      </c>
      <c r="F4949" s="0" t="n">
        <v>32</v>
      </c>
      <c r="G4949" s="1" t="n">
        <f aca="false">COUNTIF($A4949:$F4949,A4949)</f>
        <v>1</v>
      </c>
      <c r="H4949" s="1" t="n">
        <f aca="false">COUNTIF($A4949:$F4949,B4949)</f>
        <v>1</v>
      </c>
      <c r="I4949" s="1" t="n">
        <f aca="false">COUNTIF($A4949:$F4949,C4949)</f>
        <v>1</v>
      </c>
      <c r="J4949" s="1" t="n">
        <f aca="false">COUNTIF($A4949:$F4949,D4949)</f>
        <v>1</v>
      </c>
      <c r="K4949" s="1" t="n">
        <f aca="false">COUNTIF($A4949:$F4949,E4949)</f>
        <v>1</v>
      </c>
      <c r="L4949" s="1" t="n">
        <f aca="false">COUNTIF($A4949:$F4949,F4949)</f>
        <v>1</v>
      </c>
      <c r="M4949" s="4" t="n">
        <f aca="false">MOD(A4949,2)</f>
        <v>0</v>
      </c>
      <c r="N4949" s="4" t="n">
        <f aca="false">MOD(B4949,2)</f>
        <v>1</v>
      </c>
      <c r="O4949" s="4" t="n">
        <f aca="false">MOD(C4949,2)</f>
        <v>0</v>
      </c>
      <c r="P4949" s="4" t="n">
        <f aca="false">MOD(D4949,2)</f>
        <v>0</v>
      </c>
      <c r="Q4949" s="4" t="n">
        <f aca="false">MOD(E4949,2)</f>
        <v>1</v>
      </c>
      <c r="R4949" s="4" t="n">
        <f aca="false">MOD(F4949,2)</f>
        <v>0</v>
      </c>
      <c r="S4949" s="2" t="n">
        <f aca="false">SUM(M4949:R4949)</f>
        <v>2</v>
      </c>
      <c r="T4949" s="2" t="n">
        <f aca="false">6-S4949</f>
        <v>4</v>
      </c>
      <c r="U4949" s="3" t="n">
        <f aca="false">IF(S4949&gt;0,SUMPRODUCT(A4949:F4949,M4949:R4949)/S4949,0)</f>
        <v>77</v>
      </c>
      <c r="V4949" s="3" t="n">
        <f aca="false">IF(T4949&gt;0,(SUM(A4949:F4949)-SUMPRODUCT(A4949:F4949,M4949:R4949))/T4949,0)</f>
        <v>53.5</v>
      </c>
      <c r="W4949" s="0" t="n">
        <f aca="false">IF(_xlfn.XOR(SUM(G4949:L4949)=8,ABS(U4949-V4949)&gt;50),1,0)</f>
        <v>0</v>
      </c>
    </row>
    <row r="4950" customFormat="false" ht="15" hidden="false" customHeight="false" outlineLevel="0" collapsed="false">
      <c r="A4950" s="0" t="n">
        <v>48</v>
      </c>
      <c r="B4950" s="0" t="n">
        <v>13</v>
      </c>
      <c r="C4950" s="0" t="n">
        <v>15</v>
      </c>
      <c r="D4950" s="0" t="n">
        <v>58</v>
      </c>
      <c r="E4950" s="0" t="n">
        <v>101</v>
      </c>
      <c r="F4950" s="0" t="n">
        <v>26</v>
      </c>
      <c r="G4950" s="1" t="n">
        <f aca="false">COUNTIF($A4950:$F4950,A4950)</f>
        <v>1</v>
      </c>
      <c r="H4950" s="1" t="n">
        <f aca="false">COUNTIF($A4950:$F4950,B4950)</f>
        <v>1</v>
      </c>
      <c r="I4950" s="1" t="n">
        <f aca="false">COUNTIF($A4950:$F4950,C4950)</f>
        <v>1</v>
      </c>
      <c r="J4950" s="1" t="n">
        <f aca="false">COUNTIF($A4950:$F4950,D4950)</f>
        <v>1</v>
      </c>
      <c r="K4950" s="1" t="n">
        <f aca="false">COUNTIF($A4950:$F4950,E4950)</f>
        <v>1</v>
      </c>
      <c r="L4950" s="1" t="n">
        <f aca="false">COUNTIF($A4950:$F4950,F4950)</f>
        <v>1</v>
      </c>
      <c r="M4950" s="4" t="n">
        <f aca="false">MOD(A4950,2)</f>
        <v>0</v>
      </c>
      <c r="N4950" s="4" t="n">
        <f aca="false">MOD(B4950,2)</f>
        <v>1</v>
      </c>
      <c r="O4950" s="4" t="n">
        <f aca="false">MOD(C4950,2)</f>
        <v>1</v>
      </c>
      <c r="P4950" s="4" t="n">
        <f aca="false">MOD(D4950,2)</f>
        <v>0</v>
      </c>
      <c r="Q4950" s="4" t="n">
        <f aca="false">MOD(E4950,2)</f>
        <v>1</v>
      </c>
      <c r="R4950" s="4" t="n">
        <f aca="false">MOD(F4950,2)</f>
        <v>0</v>
      </c>
      <c r="S4950" s="2" t="n">
        <f aca="false">SUM(M4950:R4950)</f>
        <v>3</v>
      </c>
      <c r="T4950" s="2" t="n">
        <f aca="false">6-S4950</f>
        <v>3</v>
      </c>
      <c r="U4950" s="3" t="n">
        <f aca="false">IF(S4950&gt;0,SUMPRODUCT(A4950:F4950,M4950:R4950)/S4950,0)</f>
        <v>43</v>
      </c>
      <c r="V4950" s="3" t="n">
        <f aca="false">IF(T4950&gt;0,(SUM(A4950:F4950)-SUMPRODUCT(A4950:F4950,M4950:R4950))/T4950,0)</f>
        <v>44</v>
      </c>
      <c r="W4950" s="0" t="n">
        <f aca="false">IF(_xlfn.XOR(SUM(G4950:L4950)=8,ABS(U4950-V4950)&gt;50),1,0)</f>
        <v>0</v>
      </c>
    </row>
    <row r="4951" customFormat="false" ht="15" hidden="false" customHeight="false" outlineLevel="0" collapsed="false">
      <c r="A4951" s="0" t="n">
        <v>67</v>
      </c>
      <c r="B4951" s="0" t="n">
        <v>17</v>
      </c>
      <c r="C4951" s="0" t="n">
        <v>55</v>
      </c>
      <c r="D4951" s="0" t="n">
        <v>13</v>
      </c>
      <c r="E4951" s="0" t="n">
        <v>3</v>
      </c>
      <c r="F4951" s="0" t="n">
        <v>27</v>
      </c>
      <c r="G4951" s="1" t="n">
        <f aca="false">COUNTIF($A4951:$F4951,A4951)</f>
        <v>1</v>
      </c>
      <c r="H4951" s="1" t="n">
        <f aca="false">COUNTIF($A4951:$F4951,B4951)</f>
        <v>1</v>
      </c>
      <c r="I4951" s="1" t="n">
        <f aca="false">COUNTIF($A4951:$F4951,C4951)</f>
        <v>1</v>
      </c>
      <c r="J4951" s="1" t="n">
        <f aca="false">COUNTIF($A4951:$F4951,D4951)</f>
        <v>1</v>
      </c>
      <c r="K4951" s="1" t="n">
        <f aca="false">COUNTIF($A4951:$F4951,E4951)</f>
        <v>1</v>
      </c>
      <c r="L4951" s="1" t="n">
        <f aca="false">COUNTIF($A4951:$F4951,F4951)</f>
        <v>1</v>
      </c>
      <c r="M4951" s="4" t="n">
        <f aca="false">MOD(A4951,2)</f>
        <v>1</v>
      </c>
      <c r="N4951" s="4" t="n">
        <f aca="false">MOD(B4951,2)</f>
        <v>1</v>
      </c>
      <c r="O4951" s="4" t="n">
        <f aca="false">MOD(C4951,2)</f>
        <v>1</v>
      </c>
      <c r="P4951" s="4" t="n">
        <f aca="false">MOD(D4951,2)</f>
        <v>1</v>
      </c>
      <c r="Q4951" s="4" t="n">
        <f aca="false">MOD(E4951,2)</f>
        <v>1</v>
      </c>
      <c r="R4951" s="4" t="n">
        <f aca="false">MOD(F4951,2)</f>
        <v>1</v>
      </c>
      <c r="S4951" s="2" t="n">
        <f aca="false">SUM(M4951:R4951)</f>
        <v>6</v>
      </c>
      <c r="T4951" s="2" t="n">
        <f aca="false">6-S4951</f>
        <v>0</v>
      </c>
      <c r="U4951" s="3" t="n">
        <f aca="false">IF(S4951&gt;0,SUMPRODUCT(A4951:F4951,M4951:R4951)/S4951,0)</f>
        <v>30.3333333333333</v>
      </c>
      <c r="V4951" s="3" t="n">
        <f aca="false">IF(T4951&gt;0,(SUM(A4951:F4951)-SUMPRODUCT(A4951:F4951,M4951:R4951))/T4951,0)</f>
        <v>0</v>
      </c>
      <c r="W4951" s="0" t="n">
        <f aca="false">IF(_xlfn.XOR(SUM(G4951:L4951)=8,ABS(U4951-V4951)&gt;50),1,0)</f>
        <v>0</v>
      </c>
    </row>
    <row r="4952" customFormat="false" ht="15" hidden="false" customHeight="false" outlineLevel="0" collapsed="false">
      <c r="A4952" s="0" t="n">
        <v>54</v>
      </c>
      <c r="B4952" s="0" t="n">
        <v>48</v>
      </c>
      <c r="C4952" s="0" t="n">
        <v>97</v>
      </c>
      <c r="D4952" s="0" t="n">
        <v>21</v>
      </c>
      <c r="E4952" s="0" t="n">
        <v>35</v>
      </c>
      <c r="F4952" s="0" t="n">
        <v>61</v>
      </c>
      <c r="G4952" s="1" t="n">
        <f aca="false">COUNTIF($A4952:$F4952,A4952)</f>
        <v>1</v>
      </c>
      <c r="H4952" s="1" t="n">
        <f aca="false">COUNTIF($A4952:$F4952,B4952)</f>
        <v>1</v>
      </c>
      <c r="I4952" s="1" t="n">
        <f aca="false">COUNTIF($A4952:$F4952,C4952)</f>
        <v>1</v>
      </c>
      <c r="J4952" s="1" t="n">
        <f aca="false">COUNTIF($A4952:$F4952,D4952)</f>
        <v>1</v>
      </c>
      <c r="K4952" s="1" t="n">
        <f aca="false">COUNTIF($A4952:$F4952,E4952)</f>
        <v>1</v>
      </c>
      <c r="L4952" s="1" t="n">
        <f aca="false">COUNTIF($A4952:$F4952,F4952)</f>
        <v>1</v>
      </c>
      <c r="M4952" s="4" t="n">
        <f aca="false">MOD(A4952,2)</f>
        <v>0</v>
      </c>
      <c r="N4952" s="4" t="n">
        <f aca="false">MOD(B4952,2)</f>
        <v>0</v>
      </c>
      <c r="O4952" s="4" t="n">
        <f aca="false">MOD(C4952,2)</f>
        <v>1</v>
      </c>
      <c r="P4952" s="4" t="n">
        <f aca="false">MOD(D4952,2)</f>
        <v>1</v>
      </c>
      <c r="Q4952" s="4" t="n">
        <f aca="false">MOD(E4952,2)</f>
        <v>1</v>
      </c>
      <c r="R4952" s="4" t="n">
        <f aca="false">MOD(F4952,2)</f>
        <v>1</v>
      </c>
      <c r="S4952" s="2" t="n">
        <f aca="false">SUM(M4952:R4952)</f>
        <v>4</v>
      </c>
      <c r="T4952" s="2" t="n">
        <f aca="false">6-S4952</f>
        <v>2</v>
      </c>
      <c r="U4952" s="3" t="n">
        <f aca="false">IF(S4952&gt;0,SUMPRODUCT(A4952:F4952,M4952:R4952)/S4952,0)</f>
        <v>53.5</v>
      </c>
      <c r="V4952" s="3" t="n">
        <f aca="false">IF(T4952&gt;0,(SUM(A4952:F4952)-SUMPRODUCT(A4952:F4952,M4952:R4952))/T4952,0)</f>
        <v>51</v>
      </c>
      <c r="W4952" s="0" t="n">
        <f aca="false">IF(_xlfn.XOR(SUM(G4952:L4952)=8,ABS(U4952-V4952)&gt;50),1,0)</f>
        <v>0</v>
      </c>
    </row>
    <row r="4953" customFormat="false" ht="15" hidden="false" customHeight="false" outlineLevel="0" collapsed="false">
      <c r="A4953" s="0" t="n">
        <v>18</v>
      </c>
      <c r="B4953" s="0" t="n">
        <v>3</v>
      </c>
      <c r="C4953" s="0" t="n">
        <v>16</v>
      </c>
      <c r="D4953" s="0" t="n">
        <v>13</v>
      </c>
      <c r="E4953" s="0" t="n">
        <v>84</v>
      </c>
      <c r="F4953" s="0" t="n">
        <v>13</v>
      </c>
      <c r="G4953" s="1" t="n">
        <f aca="false">COUNTIF($A4953:$F4953,A4953)</f>
        <v>1</v>
      </c>
      <c r="H4953" s="1" t="n">
        <f aca="false">COUNTIF($A4953:$F4953,B4953)</f>
        <v>1</v>
      </c>
      <c r="I4953" s="1" t="n">
        <f aca="false">COUNTIF($A4953:$F4953,C4953)</f>
        <v>1</v>
      </c>
      <c r="J4953" s="1" t="n">
        <f aca="false">COUNTIF($A4953:$F4953,D4953)</f>
        <v>2</v>
      </c>
      <c r="K4953" s="1" t="n">
        <f aca="false">COUNTIF($A4953:$F4953,E4953)</f>
        <v>1</v>
      </c>
      <c r="L4953" s="1" t="n">
        <f aca="false">COUNTIF($A4953:$F4953,F4953)</f>
        <v>2</v>
      </c>
      <c r="M4953" s="4" t="n">
        <f aca="false">MOD(A4953,2)</f>
        <v>0</v>
      </c>
      <c r="N4953" s="4" t="n">
        <f aca="false">MOD(B4953,2)</f>
        <v>1</v>
      </c>
      <c r="O4953" s="4" t="n">
        <f aca="false">MOD(C4953,2)</f>
        <v>0</v>
      </c>
      <c r="P4953" s="4" t="n">
        <f aca="false">MOD(D4953,2)</f>
        <v>1</v>
      </c>
      <c r="Q4953" s="4" t="n">
        <f aca="false">MOD(E4953,2)</f>
        <v>0</v>
      </c>
      <c r="R4953" s="4" t="n">
        <f aca="false">MOD(F4953,2)</f>
        <v>1</v>
      </c>
      <c r="S4953" s="2" t="n">
        <f aca="false">SUM(M4953:R4953)</f>
        <v>3</v>
      </c>
      <c r="T4953" s="2" t="n">
        <f aca="false">6-S4953</f>
        <v>3</v>
      </c>
      <c r="U4953" s="3" t="n">
        <f aca="false">IF(S4953&gt;0,SUMPRODUCT(A4953:F4953,M4953:R4953)/S4953,0)</f>
        <v>9.66666666666667</v>
      </c>
      <c r="V4953" s="3" t="n">
        <f aca="false">IF(T4953&gt;0,(SUM(A4953:F4953)-SUMPRODUCT(A4953:F4953,M4953:R4953))/T4953,0)</f>
        <v>39.3333333333333</v>
      </c>
      <c r="W4953" s="0" t="n">
        <f aca="false">IF(_xlfn.XOR(SUM(G4953:L4953)=8,ABS(U4953-V4953)&gt;50),1,0)</f>
        <v>1</v>
      </c>
    </row>
    <row r="4954" customFormat="false" ht="15" hidden="false" customHeight="false" outlineLevel="0" collapsed="false">
      <c r="A4954" s="0" t="n">
        <v>45</v>
      </c>
      <c r="B4954" s="0" t="n">
        <v>40</v>
      </c>
      <c r="C4954" s="0" t="n">
        <v>51</v>
      </c>
      <c r="D4954" s="0" t="n">
        <v>76</v>
      </c>
      <c r="E4954" s="0" t="n">
        <v>22</v>
      </c>
      <c r="F4954" s="0" t="n">
        <v>7</v>
      </c>
      <c r="G4954" s="1" t="n">
        <f aca="false">COUNTIF($A4954:$F4954,A4954)</f>
        <v>1</v>
      </c>
      <c r="H4954" s="1" t="n">
        <f aca="false">COUNTIF($A4954:$F4954,B4954)</f>
        <v>1</v>
      </c>
      <c r="I4954" s="1" t="n">
        <f aca="false">COUNTIF($A4954:$F4954,C4954)</f>
        <v>1</v>
      </c>
      <c r="J4954" s="1" t="n">
        <f aca="false">COUNTIF($A4954:$F4954,D4954)</f>
        <v>1</v>
      </c>
      <c r="K4954" s="1" t="n">
        <f aca="false">COUNTIF($A4954:$F4954,E4954)</f>
        <v>1</v>
      </c>
      <c r="L4954" s="1" t="n">
        <f aca="false">COUNTIF($A4954:$F4954,F4954)</f>
        <v>1</v>
      </c>
      <c r="M4954" s="4" t="n">
        <f aca="false">MOD(A4954,2)</f>
        <v>1</v>
      </c>
      <c r="N4954" s="4" t="n">
        <f aca="false">MOD(B4954,2)</f>
        <v>0</v>
      </c>
      <c r="O4954" s="4" t="n">
        <f aca="false">MOD(C4954,2)</f>
        <v>1</v>
      </c>
      <c r="P4954" s="4" t="n">
        <f aca="false">MOD(D4954,2)</f>
        <v>0</v>
      </c>
      <c r="Q4954" s="4" t="n">
        <f aca="false">MOD(E4954,2)</f>
        <v>0</v>
      </c>
      <c r="R4954" s="4" t="n">
        <f aca="false">MOD(F4954,2)</f>
        <v>1</v>
      </c>
      <c r="S4954" s="2" t="n">
        <f aca="false">SUM(M4954:R4954)</f>
        <v>3</v>
      </c>
      <c r="T4954" s="2" t="n">
        <f aca="false">6-S4954</f>
        <v>3</v>
      </c>
      <c r="U4954" s="3" t="n">
        <f aca="false">IF(S4954&gt;0,SUMPRODUCT(A4954:F4954,M4954:R4954)/S4954,0)</f>
        <v>34.3333333333333</v>
      </c>
      <c r="V4954" s="3" t="n">
        <f aca="false">IF(T4954&gt;0,(SUM(A4954:F4954)-SUMPRODUCT(A4954:F4954,M4954:R4954))/T4954,0)</f>
        <v>46</v>
      </c>
      <c r="W4954" s="0" t="n">
        <f aca="false">IF(_xlfn.XOR(SUM(G4954:L4954)=8,ABS(U4954-V4954)&gt;50),1,0)</f>
        <v>0</v>
      </c>
    </row>
    <row r="4955" customFormat="false" ht="15" hidden="false" customHeight="false" outlineLevel="0" collapsed="false">
      <c r="A4955" s="0" t="n">
        <v>85</v>
      </c>
      <c r="B4955" s="0" t="n">
        <v>38</v>
      </c>
      <c r="C4955" s="0" t="n">
        <v>61</v>
      </c>
      <c r="D4955" s="0" t="n">
        <v>46</v>
      </c>
      <c r="E4955" s="0" t="n">
        <v>84</v>
      </c>
      <c r="F4955" s="0" t="n">
        <v>98</v>
      </c>
      <c r="G4955" s="1" t="n">
        <f aca="false">COUNTIF($A4955:$F4955,A4955)</f>
        <v>1</v>
      </c>
      <c r="H4955" s="1" t="n">
        <f aca="false">COUNTIF($A4955:$F4955,B4955)</f>
        <v>1</v>
      </c>
      <c r="I4955" s="1" t="n">
        <f aca="false">COUNTIF($A4955:$F4955,C4955)</f>
        <v>1</v>
      </c>
      <c r="J4955" s="1" t="n">
        <f aca="false">COUNTIF($A4955:$F4955,D4955)</f>
        <v>1</v>
      </c>
      <c r="K4955" s="1" t="n">
        <f aca="false">COUNTIF($A4955:$F4955,E4955)</f>
        <v>1</v>
      </c>
      <c r="L4955" s="1" t="n">
        <f aca="false">COUNTIF($A4955:$F4955,F4955)</f>
        <v>1</v>
      </c>
      <c r="M4955" s="4" t="n">
        <f aca="false">MOD(A4955,2)</f>
        <v>1</v>
      </c>
      <c r="N4955" s="4" t="n">
        <f aca="false">MOD(B4955,2)</f>
        <v>0</v>
      </c>
      <c r="O4955" s="4" t="n">
        <f aca="false">MOD(C4955,2)</f>
        <v>1</v>
      </c>
      <c r="P4955" s="4" t="n">
        <f aca="false">MOD(D4955,2)</f>
        <v>0</v>
      </c>
      <c r="Q4955" s="4" t="n">
        <f aca="false">MOD(E4955,2)</f>
        <v>0</v>
      </c>
      <c r="R4955" s="4" t="n">
        <f aca="false">MOD(F4955,2)</f>
        <v>0</v>
      </c>
      <c r="S4955" s="2" t="n">
        <f aca="false">SUM(M4955:R4955)</f>
        <v>2</v>
      </c>
      <c r="T4955" s="2" t="n">
        <f aca="false">6-S4955</f>
        <v>4</v>
      </c>
      <c r="U4955" s="3" t="n">
        <f aca="false">IF(S4955&gt;0,SUMPRODUCT(A4955:F4955,M4955:R4955)/S4955,0)</f>
        <v>73</v>
      </c>
      <c r="V4955" s="3" t="n">
        <f aca="false">IF(T4955&gt;0,(SUM(A4955:F4955)-SUMPRODUCT(A4955:F4955,M4955:R4955))/T4955,0)</f>
        <v>66.5</v>
      </c>
      <c r="W4955" s="0" t="n">
        <f aca="false">IF(_xlfn.XOR(SUM(G4955:L4955)=8,ABS(U4955-V4955)&gt;50),1,0)</f>
        <v>0</v>
      </c>
    </row>
    <row r="4956" customFormat="false" ht="15" hidden="false" customHeight="false" outlineLevel="0" collapsed="false">
      <c r="A4956" s="0" t="n">
        <v>14</v>
      </c>
      <c r="B4956" s="0" t="n">
        <v>6</v>
      </c>
      <c r="C4956" s="0" t="n">
        <v>21</v>
      </c>
      <c r="D4956" s="0" t="n">
        <v>50</v>
      </c>
      <c r="E4956" s="0" t="n">
        <v>70</v>
      </c>
      <c r="F4956" s="0" t="n">
        <v>87</v>
      </c>
      <c r="G4956" s="1" t="n">
        <f aca="false">COUNTIF($A4956:$F4956,A4956)</f>
        <v>1</v>
      </c>
      <c r="H4956" s="1" t="n">
        <f aca="false">COUNTIF($A4956:$F4956,B4956)</f>
        <v>1</v>
      </c>
      <c r="I4956" s="1" t="n">
        <f aca="false">COUNTIF($A4956:$F4956,C4956)</f>
        <v>1</v>
      </c>
      <c r="J4956" s="1" t="n">
        <f aca="false">COUNTIF($A4956:$F4956,D4956)</f>
        <v>1</v>
      </c>
      <c r="K4956" s="1" t="n">
        <f aca="false">COUNTIF($A4956:$F4956,E4956)</f>
        <v>1</v>
      </c>
      <c r="L4956" s="1" t="n">
        <f aca="false">COUNTIF($A4956:$F4956,F4956)</f>
        <v>1</v>
      </c>
      <c r="M4956" s="4" t="n">
        <f aca="false">MOD(A4956,2)</f>
        <v>0</v>
      </c>
      <c r="N4956" s="4" t="n">
        <f aca="false">MOD(B4956,2)</f>
        <v>0</v>
      </c>
      <c r="O4956" s="4" t="n">
        <f aca="false">MOD(C4956,2)</f>
        <v>1</v>
      </c>
      <c r="P4956" s="4" t="n">
        <f aca="false">MOD(D4956,2)</f>
        <v>0</v>
      </c>
      <c r="Q4956" s="4" t="n">
        <f aca="false">MOD(E4956,2)</f>
        <v>0</v>
      </c>
      <c r="R4956" s="4" t="n">
        <f aca="false">MOD(F4956,2)</f>
        <v>1</v>
      </c>
      <c r="S4956" s="2" t="n">
        <f aca="false">SUM(M4956:R4956)</f>
        <v>2</v>
      </c>
      <c r="T4956" s="2" t="n">
        <f aca="false">6-S4956</f>
        <v>4</v>
      </c>
      <c r="U4956" s="3" t="n">
        <f aca="false">IF(S4956&gt;0,SUMPRODUCT(A4956:F4956,M4956:R4956)/S4956,0)</f>
        <v>54</v>
      </c>
      <c r="V4956" s="3" t="n">
        <f aca="false">IF(T4956&gt;0,(SUM(A4956:F4956)-SUMPRODUCT(A4956:F4956,M4956:R4956))/T4956,0)</f>
        <v>35</v>
      </c>
      <c r="W4956" s="0" t="n">
        <f aca="false">IF(_xlfn.XOR(SUM(G4956:L4956)=8,ABS(U4956-V4956)&gt;50),1,0)</f>
        <v>0</v>
      </c>
    </row>
    <row r="4957" customFormat="false" ht="15" hidden="false" customHeight="false" outlineLevel="0" collapsed="false">
      <c r="A4957" s="0" t="n">
        <v>42</v>
      </c>
      <c r="B4957" s="0" t="n">
        <v>56</v>
      </c>
      <c r="C4957" s="0" t="n">
        <v>95</v>
      </c>
      <c r="D4957" s="0" t="n">
        <v>19</v>
      </c>
      <c r="E4957" s="0" t="n">
        <v>58</v>
      </c>
      <c r="F4957" s="0" t="n">
        <v>25</v>
      </c>
      <c r="G4957" s="1" t="n">
        <f aca="false">COUNTIF($A4957:$F4957,A4957)</f>
        <v>1</v>
      </c>
      <c r="H4957" s="1" t="n">
        <f aca="false">COUNTIF($A4957:$F4957,B4957)</f>
        <v>1</v>
      </c>
      <c r="I4957" s="1" t="n">
        <f aca="false">COUNTIF($A4957:$F4957,C4957)</f>
        <v>1</v>
      </c>
      <c r="J4957" s="1" t="n">
        <f aca="false">COUNTIF($A4957:$F4957,D4957)</f>
        <v>1</v>
      </c>
      <c r="K4957" s="1" t="n">
        <f aca="false">COUNTIF($A4957:$F4957,E4957)</f>
        <v>1</v>
      </c>
      <c r="L4957" s="1" t="n">
        <f aca="false">COUNTIF($A4957:$F4957,F4957)</f>
        <v>1</v>
      </c>
      <c r="M4957" s="4" t="n">
        <f aca="false">MOD(A4957,2)</f>
        <v>0</v>
      </c>
      <c r="N4957" s="4" t="n">
        <f aca="false">MOD(B4957,2)</f>
        <v>0</v>
      </c>
      <c r="O4957" s="4" t="n">
        <f aca="false">MOD(C4957,2)</f>
        <v>1</v>
      </c>
      <c r="P4957" s="4" t="n">
        <f aca="false">MOD(D4957,2)</f>
        <v>1</v>
      </c>
      <c r="Q4957" s="4" t="n">
        <f aca="false">MOD(E4957,2)</f>
        <v>0</v>
      </c>
      <c r="R4957" s="4" t="n">
        <f aca="false">MOD(F4957,2)</f>
        <v>1</v>
      </c>
      <c r="S4957" s="2" t="n">
        <f aca="false">SUM(M4957:R4957)</f>
        <v>3</v>
      </c>
      <c r="T4957" s="2" t="n">
        <f aca="false">6-S4957</f>
        <v>3</v>
      </c>
      <c r="U4957" s="3" t="n">
        <f aca="false">IF(S4957&gt;0,SUMPRODUCT(A4957:F4957,M4957:R4957)/S4957,0)</f>
        <v>46.3333333333333</v>
      </c>
      <c r="V4957" s="3" t="n">
        <f aca="false">IF(T4957&gt;0,(SUM(A4957:F4957)-SUMPRODUCT(A4957:F4957,M4957:R4957))/T4957,0)</f>
        <v>52</v>
      </c>
      <c r="W4957" s="0" t="n">
        <f aca="false">IF(_xlfn.XOR(SUM(G4957:L4957)=8,ABS(U4957-V4957)&gt;50),1,0)</f>
        <v>0</v>
      </c>
    </row>
    <row r="4958" customFormat="false" ht="15" hidden="false" customHeight="false" outlineLevel="0" collapsed="false">
      <c r="A4958" s="0" t="n">
        <v>82</v>
      </c>
      <c r="B4958" s="0" t="n">
        <v>36</v>
      </c>
      <c r="C4958" s="0" t="n">
        <v>26</v>
      </c>
      <c r="D4958" s="0" t="n">
        <v>79</v>
      </c>
      <c r="E4958" s="0" t="n">
        <v>52</v>
      </c>
      <c r="F4958" s="0" t="n">
        <v>54</v>
      </c>
      <c r="G4958" s="1" t="n">
        <f aca="false">COUNTIF($A4958:$F4958,A4958)</f>
        <v>1</v>
      </c>
      <c r="H4958" s="1" t="n">
        <f aca="false">COUNTIF($A4958:$F4958,B4958)</f>
        <v>1</v>
      </c>
      <c r="I4958" s="1" t="n">
        <f aca="false">COUNTIF($A4958:$F4958,C4958)</f>
        <v>1</v>
      </c>
      <c r="J4958" s="1" t="n">
        <f aca="false">COUNTIF($A4958:$F4958,D4958)</f>
        <v>1</v>
      </c>
      <c r="K4958" s="1" t="n">
        <f aca="false">COUNTIF($A4958:$F4958,E4958)</f>
        <v>1</v>
      </c>
      <c r="L4958" s="1" t="n">
        <f aca="false">COUNTIF($A4958:$F4958,F4958)</f>
        <v>1</v>
      </c>
      <c r="M4958" s="4" t="n">
        <f aca="false">MOD(A4958,2)</f>
        <v>0</v>
      </c>
      <c r="N4958" s="4" t="n">
        <f aca="false">MOD(B4958,2)</f>
        <v>0</v>
      </c>
      <c r="O4958" s="4" t="n">
        <f aca="false">MOD(C4958,2)</f>
        <v>0</v>
      </c>
      <c r="P4958" s="4" t="n">
        <f aca="false">MOD(D4958,2)</f>
        <v>1</v>
      </c>
      <c r="Q4958" s="4" t="n">
        <f aca="false">MOD(E4958,2)</f>
        <v>0</v>
      </c>
      <c r="R4958" s="4" t="n">
        <f aca="false">MOD(F4958,2)</f>
        <v>0</v>
      </c>
      <c r="S4958" s="2" t="n">
        <f aca="false">SUM(M4958:R4958)</f>
        <v>1</v>
      </c>
      <c r="T4958" s="2" t="n">
        <f aca="false">6-S4958</f>
        <v>5</v>
      </c>
      <c r="U4958" s="3" t="n">
        <f aca="false">IF(S4958&gt;0,SUMPRODUCT(A4958:F4958,M4958:R4958)/S4958,0)</f>
        <v>79</v>
      </c>
      <c r="V4958" s="3" t="n">
        <f aca="false">IF(T4958&gt;0,(SUM(A4958:F4958)-SUMPRODUCT(A4958:F4958,M4958:R4958))/T4958,0)</f>
        <v>50</v>
      </c>
      <c r="W4958" s="0" t="n">
        <f aca="false">IF(_xlfn.XOR(SUM(G4958:L4958)=8,ABS(U4958-V4958)&gt;50),1,0)</f>
        <v>0</v>
      </c>
    </row>
    <row r="4959" customFormat="false" ht="15" hidden="false" customHeight="false" outlineLevel="0" collapsed="false">
      <c r="A4959" s="0" t="n">
        <v>24</v>
      </c>
      <c r="B4959" s="0" t="n">
        <v>24</v>
      </c>
      <c r="C4959" s="0" t="n">
        <v>54</v>
      </c>
      <c r="D4959" s="0" t="n">
        <v>86</v>
      </c>
      <c r="E4959" s="0" t="n">
        <v>89</v>
      </c>
      <c r="F4959" s="0" t="n">
        <v>18</v>
      </c>
      <c r="G4959" s="1" t="n">
        <f aca="false">COUNTIF($A4959:$F4959,A4959)</f>
        <v>2</v>
      </c>
      <c r="H4959" s="1" t="n">
        <f aca="false">COUNTIF($A4959:$F4959,B4959)</f>
        <v>2</v>
      </c>
      <c r="I4959" s="1" t="n">
        <f aca="false">COUNTIF($A4959:$F4959,C4959)</f>
        <v>1</v>
      </c>
      <c r="J4959" s="1" t="n">
        <f aca="false">COUNTIF($A4959:$F4959,D4959)</f>
        <v>1</v>
      </c>
      <c r="K4959" s="1" t="n">
        <f aca="false">COUNTIF($A4959:$F4959,E4959)</f>
        <v>1</v>
      </c>
      <c r="L4959" s="1" t="n">
        <f aca="false">COUNTIF($A4959:$F4959,F4959)</f>
        <v>1</v>
      </c>
      <c r="M4959" s="4" t="n">
        <f aca="false">MOD(A4959,2)</f>
        <v>0</v>
      </c>
      <c r="N4959" s="4" t="n">
        <f aca="false">MOD(B4959,2)</f>
        <v>0</v>
      </c>
      <c r="O4959" s="4" t="n">
        <f aca="false">MOD(C4959,2)</f>
        <v>0</v>
      </c>
      <c r="P4959" s="4" t="n">
        <f aca="false">MOD(D4959,2)</f>
        <v>0</v>
      </c>
      <c r="Q4959" s="4" t="n">
        <f aca="false">MOD(E4959,2)</f>
        <v>1</v>
      </c>
      <c r="R4959" s="4" t="n">
        <f aca="false">MOD(F4959,2)</f>
        <v>0</v>
      </c>
      <c r="S4959" s="2" t="n">
        <f aca="false">SUM(M4959:R4959)</f>
        <v>1</v>
      </c>
      <c r="T4959" s="2" t="n">
        <f aca="false">6-S4959</f>
        <v>5</v>
      </c>
      <c r="U4959" s="3" t="n">
        <f aca="false">IF(S4959&gt;0,SUMPRODUCT(A4959:F4959,M4959:R4959)/S4959,0)</f>
        <v>89</v>
      </c>
      <c r="V4959" s="3" t="n">
        <f aca="false">IF(T4959&gt;0,(SUM(A4959:F4959)-SUMPRODUCT(A4959:F4959,M4959:R4959))/T4959,0)</f>
        <v>41.2</v>
      </c>
      <c r="W4959" s="0" t="n">
        <f aca="false">IF(_xlfn.XOR(SUM(G4959:L4959)=8,ABS(U4959-V4959)&gt;50),1,0)</f>
        <v>1</v>
      </c>
    </row>
    <row r="4960" customFormat="false" ht="15" hidden="false" customHeight="false" outlineLevel="0" collapsed="false">
      <c r="A4960" s="0" t="n">
        <v>10</v>
      </c>
      <c r="B4960" s="0" t="n">
        <v>2</v>
      </c>
      <c r="C4960" s="0" t="n">
        <v>89</v>
      </c>
      <c r="D4960" s="0" t="n">
        <v>20</v>
      </c>
      <c r="E4960" s="0" t="n">
        <v>4</v>
      </c>
      <c r="F4960" s="0" t="n">
        <v>99</v>
      </c>
      <c r="G4960" s="1" t="n">
        <f aca="false">COUNTIF($A4960:$F4960,A4960)</f>
        <v>1</v>
      </c>
      <c r="H4960" s="1" t="n">
        <f aca="false">COUNTIF($A4960:$F4960,B4960)</f>
        <v>1</v>
      </c>
      <c r="I4960" s="1" t="n">
        <f aca="false">COUNTIF($A4960:$F4960,C4960)</f>
        <v>1</v>
      </c>
      <c r="J4960" s="1" t="n">
        <f aca="false">COUNTIF($A4960:$F4960,D4960)</f>
        <v>1</v>
      </c>
      <c r="K4960" s="1" t="n">
        <f aca="false">COUNTIF($A4960:$F4960,E4960)</f>
        <v>1</v>
      </c>
      <c r="L4960" s="1" t="n">
        <f aca="false">COUNTIF($A4960:$F4960,F4960)</f>
        <v>1</v>
      </c>
      <c r="M4960" s="4" t="n">
        <f aca="false">MOD(A4960,2)</f>
        <v>0</v>
      </c>
      <c r="N4960" s="4" t="n">
        <f aca="false">MOD(B4960,2)</f>
        <v>0</v>
      </c>
      <c r="O4960" s="4" t="n">
        <f aca="false">MOD(C4960,2)</f>
        <v>1</v>
      </c>
      <c r="P4960" s="4" t="n">
        <f aca="false">MOD(D4960,2)</f>
        <v>0</v>
      </c>
      <c r="Q4960" s="4" t="n">
        <f aca="false">MOD(E4960,2)</f>
        <v>0</v>
      </c>
      <c r="R4960" s="4" t="n">
        <f aca="false">MOD(F4960,2)</f>
        <v>1</v>
      </c>
      <c r="S4960" s="2" t="n">
        <f aca="false">SUM(M4960:R4960)</f>
        <v>2</v>
      </c>
      <c r="T4960" s="2" t="n">
        <f aca="false">6-S4960</f>
        <v>4</v>
      </c>
      <c r="U4960" s="3" t="n">
        <f aca="false">IF(S4960&gt;0,SUMPRODUCT(A4960:F4960,M4960:R4960)/S4960,0)</f>
        <v>94</v>
      </c>
      <c r="V4960" s="3" t="n">
        <f aca="false">IF(T4960&gt;0,(SUM(A4960:F4960)-SUMPRODUCT(A4960:F4960,M4960:R4960))/T4960,0)</f>
        <v>9</v>
      </c>
      <c r="W4960" s="0" t="n">
        <f aca="false">IF(_xlfn.XOR(SUM(G4960:L4960)=8,ABS(U4960-V4960)&gt;50),1,0)</f>
        <v>1</v>
      </c>
    </row>
    <row r="4961" customFormat="false" ht="15" hidden="false" customHeight="false" outlineLevel="0" collapsed="false">
      <c r="A4961" s="0" t="n">
        <v>66</v>
      </c>
      <c r="B4961" s="0" t="n">
        <v>3</v>
      </c>
      <c r="C4961" s="0" t="n">
        <v>47</v>
      </c>
      <c r="D4961" s="0" t="n">
        <v>92</v>
      </c>
      <c r="E4961" s="0" t="n">
        <v>33</v>
      </c>
      <c r="F4961" s="0" t="n">
        <v>41</v>
      </c>
      <c r="G4961" s="1" t="n">
        <f aca="false">COUNTIF($A4961:$F4961,A4961)</f>
        <v>1</v>
      </c>
      <c r="H4961" s="1" t="n">
        <f aca="false">COUNTIF($A4961:$F4961,B4961)</f>
        <v>1</v>
      </c>
      <c r="I4961" s="1" t="n">
        <f aca="false">COUNTIF($A4961:$F4961,C4961)</f>
        <v>1</v>
      </c>
      <c r="J4961" s="1" t="n">
        <f aca="false">COUNTIF($A4961:$F4961,D4961)</f>
        <v>1</v>
      </c>
      <c r="K4961" s="1" t="n">
        <f aca="false">COUNTIF($A4961:$F4961,E4961)</f>
        <v>1</v>
      </c>
      <c r="L4961" s="1" t="n">
        <f aca="false">COUNTIF($A4961:$F4961,F4961)</f>
        <v>1</v>
      </c>
      <c r="M4961" s="4" t="n">
        <f aca="false">MOD(A4961,2)</f>
        <v>0</v>
      </c>
      <c r="N4961" s="4" t="n">
        <f aca="false">MOD(B4961,2)</f>
        <v>1</v>
      </c>
      <c r="O4961" s="4" t="n">
        <f aca="false">MOD(C4961,2)</f>
        <v>1</v>
      </c>
      <c r="P4961" s="4" t="n">
        <f aca="false">MOD(D4961,2)</f>
        <v>0</v>
      </c>
      <c r="Q4961" s="4" t="n">
        <f aca="false">MOD(E4961,2)</f>
        <v>1</v>
      </c>
      <c r="R4961" s="4" t="n">
        <f aca="false">MOD(F4961,2)</f>
        <v>1</v>
      </c>
      <c r="S4961" s="2" t="n">
        <f aca="false">SUM(M4961:R4961)</f>
        <v>4</v>
      </c>
      <c r="T4961" s="2" t="n">
        <f aca="false">6-S4961</f>
        <v>2</v>
      </c>
      <c r="U4961" s="3" t="n">
        <f aca="false">IF(S4961&gt;0,SUMPRODUCT(A4961:F4961,M4961:R4961)/S4961,0)</f>
        <v>31</v>
      </c>
      <c r="V4961" s="3" t="n">
        <f aca="false">IF(T4961&gt;0,(SUM(A4961:F4961)-SUMPRODUCT(A4961:F4961,M4961:R4961))/T4961,0)</f>
        <v>79</v>
      </c>
      <c r="W4961" s="0" t="n">
        <f aca="false">IF(_xlfn.XOR(SUM(G4961:L4961)=8,ABS(U4961-V4961)&gt;50),1,0)</f>
        <v>0</v>
      </c>
    </row>
    <row r="4962" customFormat="false" ht="15" hidden="false" customHeight="false" outlineLevel="0" collapsed="false">
      <c r="A4962" s="0" t="n">
        <v>10</v>
      </c>
      <c r="B4962" s="0" t="n">
        <v>73</v>
      </c>
      <c r="C4962" s="0" t="n">
        <v>77</v>
      </c>
      <c r="D4962" s="0" t="n">
        <v>41</v>
      </c>
      <c r="E4962" s="0" t="n">
        <v>67</v>
      </c>
      <c r="F4962" s="0" t="n">
        <v>34</v>
      </c>
      <c r="G4962" s="1" t="n">
        <f aca="false">COUNTIF($A4962:$F4962,A4962)</f>
        <v>1</v>
      </c>
      <c r="H4962" s="1" t="n">
        <f aca="false">COUNTIF($A4962:$F4962,B4962)</f>
        <v>1</v>
      </c>
      <c r="I4962" s="1" t="n">
        <f aca="false">COUNTIF($A4962:$F4962,C4962)</f>
        <v>1</v>
      </c>
      <c r="J4962" s="1" t="n">
        <f aca="false">COUNTIF($A4962:$F4962,D4962)</f>
        <v>1</v>
      </c>
      <c r="K4962" s="1" t="n">
        <f aca="false">COUNTIF($A4962:$F4962,E4962)</f>
        <v>1</v>
      </c>
      <c r="L4962" s="1" t="n">
        <f aca="false">COUNTIF($A4962:$F4962,F4962)</f>
        <v>1</v>
      </c>
      <c r="M4962" s="4" t="n">
        <f aca="false">MOD(A4962,2)</f>
        <v>0</v>
      </c>
      <c r="N4962" s="4" t="n">
        <f aca="false">MOD(B4962,2)</f>
        <v>1</v>
      </c>
      <c r="O4962" s="4" t="n">
        <f aca="false">MOD(C4962,2)</f>
        <v>1</v>
      </c>
      <c r="P4962" s="4" t="n">
        <f aca="false">MOD(D4962,2)</f>
        <v>1</v>
      </c>
      <c r="Q4962" s="4" t="n">
        <f aca="false">MOD(E4962,2)</f>
        <v>1</v>
      </c>
      <c r="R4962" s="4" t="n">
        <f aca="false">MOD(F4962,2)</f>
        <v>0</v>
      </c>
      <c r="S4962" s="2" t="n">
        <f aca="false">SUM(M4962:R4962)</f>
        <v>4</v>
      </c>
      <c r="T4962" s="2" t="n">
        <f aca="false">6-S4962</f>
        <v>2</v>
      </c>
      <c r="U4962" s="3" t="n">
        <f aca="false">IF(S4962&gt;0,SUMPRODUCT(A4962:F4962,M4962:R4962)/S4962,0)</f>
        <v>64.5</v>
      </c>
      <c r="V4962" s="3" t="n">
        <f aca="false">IF(T4962&gt;0,(SUM(A4962:F4962)-SUMPRODUCT(A4962:F4962,M4962:R4962))/T4962,0)</f>
        <v>22</v>
      </c>
      <c r="W4962" s="0" t="n">
        <f aca="false">IF(_xlfn.XOR(SUM(G4962:L4962)=8,ABS(U4962-V4962)&gt;50),1,0)</f>
        <v>0</v>
      </c>
    </row>
    <row r="4963" customFormat="false" ht="15" hidden="false" customHeight="false" outlineLevel="0" collapsed="false">
      <c r="A4963" s="0" t="n">
        <v>21</v>
      </c>
      <c r="B4963" s="0" t="n">
        <v>33</v>
      </c>
      <c r="C4963" s="0" t="n">
        <v>81</v>
      </c>
      <c r="D4963" s="0" t="n">
        <v>100</v>
      </c>
      <c r="E4963" s="0" t="n">
        <v>65</v>
      </c>
      <c r="F4963" s="0" t="n">
        <v>61</v>
      </c>
      <c r="G4963" s="1" t="n">
        <f aca="false">COUNTIF($A4963:$F4963,A4963)</f>
        <v>1</v>
      </c>
      <c r="H4963" s="1" t="n">
        <f aca="false">COUNTIF($A4963:$F4963,B4963)</f>
        <v>1</v>
      </c>
      <c r="I4963" s="1" t="n">
        <f aca="false">COUNTIF($A4963:$F4963,C4963)</f>
        <v>1</v>
      </c>
      <c r="J4963" s="1" t="n">
        <f aca="false">COUNTIF($A4963:$F4963,D4963)</f>
        <v>1</v>
      </c>
      <c r="K4963" s="1" t="n">
        <f aca="false">COUNTIF($A4963:$F4963,E4963)</f>
        <v>1</v>
      </c>
      <c r="L4963" s="1" t="n">
        <f aca="false">COUNTIF($A4963:$F4963,F4963)</f>
        <v>1</v>
      </c>
      <c r="M4963" s="4" t="n">
        <f aca="false">MOD(A4963,2)</f>
        <v>1</v>
      </c>
      <c r="N4963" s="4" t="n">
        <f aca="false">MOD(B4963,2)</f>
        <v>1</v>
      </c>
      <c r="O4963" s="4" t="n">
        <f aca="false">MOD(C4963,2)</f>
        <v>1</v>
      </c>
      <c r="P4963" s="4" t="n">
        <f aca="false">MOD(D4963,2)</f>
        <v>0</v>
      </c>
      <c r="Q4963" s="4" t="n">
        <f aca="false">MOD(E4963,2)</f>
        <v>1</v>
      </c>
      <c r="R4963" s="4" t="n">
        <f aca="false">MOD(F4963,2)</f>
        <v>1</v>
      </c>
      <c r="S4963" s="2" t="n">
        <f aca="false">SUM(M4963:R4963)</f>
        <v>5</v>
      </c>
      <c r="T4963" s="2" t="n">
        <f aca="false">6-S4963</f>
        <v>1</v>
      </c>
      <c r="U4963" s="3" t="n">
        <f aca="false">IF(S4963&gt;0,SUMPRODUCT(A4963:F4963,M4963:R4963)/S4963,0)</f>
        <v>52.2</v>
      </c>
      <c r="V4963" s="3" t="n">
        <f aca="false">IF(T4963&gt;0,(SUM(A4963:F4963)-SUMPRODUCT(A4963:F4963,M4963:R4963))/T4963,0)</f>
        <v>100</v>
      </c>
      <c r="W4963" s="0" t="n">
        <f aca="false">IF(_xlfn.XOR(SUM(G4963:L4963)=8,ABS(U4963-V4963)&gt;50),1,0)</f>
        <v>0</v>
      </c>
    </row>
    <row r="4964" customFormat="false" ht="15" hidden="false" customHeight="false" outlineLevel="0" collapsed="false">
      <c r="A4964" s="0" t="n">
        <v>73</v>
      </c>
      <c r="B4964" s="0" t="n">
        <v>44</v>
      </c>
      <c r="C4964" s="0" t="n">
        <v>64</v>
      </c>
      <c r="D4964" s="0" t="n">
        <v>18</v>
      </c>
      <c r="E4964" s="0" t="n">
        <v>60</v>
      </c>
      <c r="F4964" s="0" t="n">
        <v>94</v>
      </c>
      <c r="G4964" s="1" t="n">
        <f aca="false">COUNTIF($A4964:$F4964,A4964)</f>
        <v>1</v>
      </c>
      <c r="H4964" s="1" t="n">
        <f aca="false">COUNTIF($A4964:$F4964,B4964)</f>
        <v>1</v>
      </c>
      <c r="I4964" s="1" t="n">
        <f aca="false">COUNTIF($A4964:$F4964,C4964)</f>
        <v>1</v>
      </c>
      <c r="J4964" s="1" t="n">
        <f aca="false">COUNTIF($A4964:$F4964,D4964)</f>
        <v>1</v>
      </c>
      <c r="K4964" s="1" t="n">
        <f aca="false">COUNTIF($A4964:$F4964,E4964)</f>
        <v>1</v>
      </c>
      <c r="L4964" s="1" t="n">
        <f aca="false">COUNTIF($A4964:$F4964,F4964)</f>
        <v>1</v>
      </c>
      <c r="M4964" s="4" t="n">
        <f aca="false">MOD(A4964,2)</f>
        <v>1</v>
      </c>
      <c r="N4964" s="4" t="n">
        <f aca="false">MOD(B4964,2)</f>
        <v>0</v>
      </c>
      <c r="O4964" s="4" t="n">
        <f aca="false">MOD(C4964,2)</f>
        <v>0</v>
      </c>
      <c r="P4964" s="4" t="n">
        <f aca="false">MOD(D4964,2)</f>
        <v>0</v>
      </c>
      <c r="Q4964" s="4" t="n">
        <f aca="false">MOD(E4964,2)</f>
        <v>0</v>
      </c>
      <c r="R4964" s="4" t="n">
        <f aca="false">MOD(F4964,2)</f>
        <v>0</v>
      </c>
      <c r="S4964" s="2" t="n">
        <f aca="false">SUM(M4964:R4964)</f>
        <v>1</v>
      </c>
      <c r="T4964" s="2" t="n">
        <f aca="false">6-S4964</f>
        <v>5</v>
      </c>
      <c r="U4964" s="3" t="n">
        <f aca="false">IF(S4964&gt;0,SUMPRODUCT(A4964:F4964,M4964:R4964)/S4964,0)</f>
        <v>73</v>
      </c>
      <c r="V4964" s="3" t="n">
        <f aca="false">IF(T4964&gt;0,(SUM(A4964:F4964)-SUMPRODUCT(A4964:F4964,M4964:R4964))/T4964,0)</f>
        <v>56</v>
      </c>
      <c r="W4964" s="0" t="n">
        <f aca="false">IF(_xlfn.XOR(SUM(G4964:L4964)=8,ABS(U4964-V4964)&gt;50),1,0)</f>
        <v>0</v>
      </c>
    </row>
    <row r="4965" customFormat="false" ht="15" hidden="false" customHeight="false" outlineLevel="0" collapsed="false">
      <c r="A4965" s="0" t="n">
        <v>15</v>
      </c>
      <c r="B4965" s="0" t="n">
        <v>37</v>
      </c>
      <c r="C4965" s="0" t="n">
        <v>77</v>
      </c>
      <c r="D4965" s="0" t="n">
        <v>79</v>
      </c>
      <c r="E4965" s="0" t="n">
        <v>43</v>
      </c>
      <c r="F4965" s="0" t="n">
        <v>66</v>
      </c>
      <c r="G4965" s="1" t="n">
        <f aca="false">COUNTIF($A4965:$F4965,A4965)</f>
        <v>1</v>
      </c>
      <c r="H4965" s="1" t="n">
        <f aca="false">COUNTIF($A4965:$F4965,B4965)</f>
        <v>1</v>
      </c>
      <c r="I4965" s="1" t="n">
        <f aca="false">COUNTIF($A4965:$F4965,C4965)</f>
        <v>1</v>
      </c>
      <c r="J4965" s="1" t="n">
        <f aca="false">COUNTIF($A4965:$F4965,D4965)</f>
        <v>1</v>
      </c>
      <c r="K4965" s="1" t="n">
        <f aca="false">COUNTIF($A4965:$F4965,E4965)</f>
        <v>1</v>
      </c>
      <c r="L4965" s="1" t="n">
        <f aca="false">COUNTIF($A4965:$F4965,F4965)</f>
        <v>1</v>
      </c>
      <c r="M4965" s="4" t="n">
        <f aca="false">MOD(A4965,2)</f>
        <v>1</v>
      </c>
      <c r="N4965" s="4" t="n">
        <f aca="false">MOD(B4965,2)</f>
        <v>1</v>
      </c>
      <c r="O4965" s="4" t="n">
        <f aca="false">MOD(C4965,2)</f>
        <v>1</v>
      </c>
      <c r="P4965" s="4" t="n">
        <f aca="false">MOD(D4965,2)</f>
        <v>1</v>
      </c>
      <c r="Q4965" s="4" t="n">
        <f aca="false">MOD(E4965,2)</f>
        <v>1</v>
      </c>
      <c r="R4965" s="4" t="n">
        <f aca="false">MOD(F4965,2)</f>
        <v>0</v>
      </c>
      <c r="S4965" s="2" t="n">
        <f aca="false">SUM(M4965:R4965)</f>
        <v>5</v>
      </c>
      <c r="T4965" s="2" t="n">
        <f aca="false">6-S4965</f>
        <v>1</v>
      </c>
      <c r="U4965" s="3" t="n">
        <f aca="false">IF(S4965&gt;0,SUMPRODUCT(A4965:F4965,M4965:R4965)/S4965,0)</f>
        <v>50.2</v>
      </c>
      <c r="V4965" s="3" t="n">
        <f aca="false">IF(T4965&gt;0,(SUM(A4965:F4965)-SUMPRODUCT(A4965:F4965,M4965:R4965))/T4965,0)</f>
        <v>66</v>
      </c>
      <c r="W4965" s="0" t="n">
        <f aca="false">IF(_xlfn.XOR(SUM(G4965:L4965)=8,ABS(U4965-V4965)&gt;50),1,0)</f>
        <v>0</v>
      </c>
    </row>
    <row r="4966" customFormat="false" ht="15" hidden="false" customHeight="false" outlineLevel="0" collapsed="false">
      <c r="A4966" s="0" t="n">
        <v>33</v>
      </c>
      <c r="B4966" s="0" t="n">
        <v>44</v>
      </c>
      <c r="C4966" s="0" t="n">
        <v>0</v>
      </c>
      <c r="D4966" s="0" t="n">
        <v>95</v>
      </c>
      <c r="E4966" s="0" t="n">
        <v>17</v>
      </c>
      <c r="F4966" s="0" t="n">
        <v>95</v>
      </c>
      <c r="G4966" s="1" t="n">
        <f aca="false">COUNTIF($A4966:$F4966,A4966)</f>
        <v>1</v>
      </c>
      <c r="H4966" s="1" t="n">
        <f aca="false">COUNTIF($A4966:$F4966,B4966)</f>
        <v>1</v>
      </c>
      <c r="I4966" s="1" t="n">
        <f aca="false">COUNTIF($A4966:$F4966,C4966)</f>
        <v>1</v>
      </c>
      <c r="J4966" s="1" t="n">
        <f aca="false">COUNTIF($A4966:$F4966,D4966)</f>
        <v>2</v>
      </c>
      <c r="K4966" s="1" t="n">
        <f aca="false">COUNTIF($A4966:$F4966,E4966)</f>
        <v>1</v>
      </c>
      <c r="L4966" s="1" t="n">
        <f aca="false">COUNTIF($A4966:$F4966,F4966)</f>
        <v>2</v>
      </c>
      <c r="M4966" s="4" t="n">
        <f aca="false">MOD(A4966,2)</f>
        <v>1</v>
      </c>
      <c r="N4966" s="4" t="n">
        <f aca="false">MOD(B4966,2)</f>
        <v>0</v>
      </c>
      <c r="O4966" s="4" t="n">
        <f aca="false">MOD(C4966,2)</f>
        <v>0</v>
      </c>
      <c r="P4966" s="4" t="n">
        <f aca="false">MOD(D4966,2)</f>
        <v>1</v>
      </c>
      <c r="Q4966" s="4" t="n">
        <f aca="false">MOD(E4966,2)</f>
        <v>1</v>
      </c>
      <c r="R4966" s="4" t="n">
        <f aca="false">MOD(F4966,2)</f>
        <v>1</v>
      </c>
      <c r="S4966" s="2" t="n">
        <f aca="false">SUM(M4966:R4966)</f>
        <v>4</v>
      </c>
      <c r="T4966" s="2" t="n">
        <f aca="false">6-S4966</f>
        <v>2</v>
      </c>
      <c r="U4966" s="3" t="n">
        <f aca="false">IF(S4966&gt;0,SUMPRODUCT(A4966:F4966,M4966:R4966)/S4966,0)</f>
        <v>60</v>
      </c>
      <c r="V4966" s="3" t="n">
        <f aca="false">IF(T4966&gt;0,(SUM(A4966:F4966)-SUMPRODUCT(A4966:F4966,M4966:R4966))/T4966,0)</f>
        <v>22</v>
      </c>
      <c r="W4966" s="0" t="n">
        <f aca="false">IF(_xlfn.XOR(SUM(G4966:L4966)=8,ABS(U4966-V4966)&gt;50),1,0)</f>
        <v>1</v>
      </c>
    </row>
    <row r="4967" customFormat="false" ht="15" hidden="false" customHeight="false" outlineLevel="0" collapsed="false">
      <c r="A4967" s="0" t="n">
        <v>56</v>
      </c>
      <c r="B4967" s="0" t="n">
        <v>51</v>
      </c>
      <c r="C4967" s="0" t="n">
        <v>55</v>
      </c>
      <c r="D4967" s="0" t="n">
        <v>76</v>
      </c>
      <c r="E4967" s="0" t="n">
        <v>51</v>
      </c>
      <c r="F4967" s="0" t="n">
        <v>26</v>
      </c>
      <c r="G4967" s="1" t="n">
        <f aca="false">COUNTIF($A4967:$F4967,A4967)</f>
        <v>1</v>
      </c>
      <c r="H4967" s="1" t="n">
        <f aca="false">COUNTIF($A4967:$F4967,B4967)</f>
        <v>2</v>
      </c>
      <c r="I4967" s="1" t="n">
        <f aca="false">COUNTIF($A4967:$F4967,C4967)</f>
        <v>1</v>
      </c>
      <c r="J4967" s="1" t="n">
        <f aca="false">COUNTIF($A4967:$F4967,D4967)</f>
        <v>1</v>
      </c>
      <c r="K4967" s="1" t="n">
        <f aca="false">COUNTIF($A4967:$F4967,E4967)</f>
        <v>2</v>
      </c>
      <c r="L4967" s="1" t="n">
        <f aca="false">COUNTIF($A4967:$F4967,F4967)</f>
        <v>1</v>
      </c>
      <c r="M4967" s="4" t="n">
        <f aca="false">MOD(A4967,2)</f>
        <v>0</v>
      </c>
      <c r="N4967" s="4" t="n">
        <f aca="false">MOD(B4967,2)</f>
        <v>1</v>
      </c>
      <c r="O4967" s="4" t="n">
        <f aca="false">MOD(C4967,2)</f>
        <v>1</v>
      </c>
      <c r="P4967" s="4" t="n">
        <f aca="false">MOD(D4967,2)</f>
        <v>0</v>
      </c>
      <c r="Q4967" s="4" t="n">
        <f aca="false">MOD(E4967,2)</f>
        <v>1</v>
      </c>
      <c r="R4967" s="4" t="n">
        <f aca="false">MOD(F4967,2)</f>
        <v>0</v>
      </c>
      <c r="S4967" s="2" t="n">
        <f aca="false">SUM(M4967:R4967)</f>
        <v>3</v>
      </c>
      <c r="T4967" s="2" t="n">
        <f aca="false">6-S4967</f>
        <v>3</v>
      </c>
      <c r="U4967" s="3" t="n">
        <f aca="false">IF(S4967&gt;0,SUMPRODUCT(A4967:F4967,M4967:R4967)/S4967,0)</f>
        <v>52.3333333333333</v>
      </c>
      <c r="V4967" s="3" t="n">
        <f aca="false">IF(T4967&gt;0,(SUM(A4967:F4967)-SUMPRODUCT(A4967:F4967,M4967:R4967))/T4967,0)</f>
        <v>52.6666666666667</v>
      </c>
      <c r="W4967" s="0" t="n">
        <f aca="false">IF(_xlfn.XOR(SUM(G4967:L4967)=8,ABS(U4967-V4967)&gt;50),1,0)</f>
        <v>1</v>
      </c>
    </row>
    <row r="4968" customFormat="false" ht="15" hidden="false" customHeight="false" outlineLevel="0" collapsed="false">
      <c r="A4968" s="0" t="n">
        <v>34</v>
      </c>
      <c r="B4968" s="0" t="n">
        <v>43</v>
      </c>
      <c r="C4968" s="0" t="n">
        <v>20</v>
      </c>
      <c r="D4968" s="0" t="n">
        <v>4</v>
      </c>
      <c r="E4968" s="0" t="n">
        <v>7</v>
      </c>
      <c r="F4968" s="0" t="n">
        <v>51</v>
      </c>
      <c r="G4968" s="1" t="n">
        <f aca="false">COUNTIF($A4968:$F4968,A4968)</f>
        <v>1</v>
      </c>
      <c r="H4968" s="1" t="n">
        <f aca="false">COUNTIF($A4968:$F4968,B4968)</f>
        <v>1</v>
      </c>
      <c r="I4968" s="1" t="n">
        <f aca="false">COUNTIF($A4968:$F4968,C4968)</f>
        <v>1</v>
      </c>
      <c r="J4968" s="1" t="n">
        <f aca="false">COUNTIF($A4968:$F4968,D4968)</f>
        <v>1</v>
      </c>
      <c r="K4968" s="1" t="n">
        <f aca="false">COUNTIF($A4968:$F4968,E4968)</f>
        <v>1</v>
      </c>
      <c r="L4968" s="1" t="n">
        <f aca="false">COUNTIF($A4968:$F4968,F4968)</f>
        <v>1</v>
      </c>
      <c r="M4968" s="4" t="n">
        <f aca="false">MOD(A4968,2)</f>
        <v>0</v>
      </c>
      <c r="N4968" s="4" t="n">
        <f aca="false">MOD(B4968,2)</f>
        <v>1</v>
      </c>
      <c r="O4968" s="4" t="n">
        <f aca="false">MOD(C4968,2)</f>
        <v>0</v>
      </c>
      <c r="P4968" s="4" t="n">
        <f aca="false">MOD(D4968,2)</f>
        <v>0</v>
      </c>
      <c r="Q4968" s="4" t="n">
        <f aca="false">MOD(E4968,2)</f>
        <v>1</v>
      </c>
      <c r="R4968" s="4" t="n">
        <f aca="false">MOD(F4968,2)</f>
        <v>1</v>
      </c>
      <c r="S4968" s="2" t="n">
        <f aca="false">SUM(M4968:R4968)</f>
        <v>3</v>
      </c>
      <c r="T4968" s="2" t="n">
        <f aca="false">6-S4968</f>
        <v>3</v>
      </c>
      <c r="U4968" s="3" t="n">
        <f aca="false">IF(S4968&gt;0,SUMPRODUCT(A4968:F4968,M4968:R4968)/S4968,0)</f>
        <v>33.6666666666667</v>
      </c>
      <c r="V4968" s="3" t="n">
        <f aca="false">IF(T4968&gt;0,(SUM(A4968:F4968)-SUMPRODUCT(A4968:F4968,M4968:R4968))/T4968,0)</f>
        <v>19.3333333333333</v>
      </c>
      <c r="W4968" s="0" t="n">
        <f aca="false">IF(_xlfn.XOR(SUM(G4968:L4968)=8,ABS(U4968-V4968)&gt;50),1,0)</f>
        <v>0</v>
      </c>
    </row>
    <row r="4969" customFormat="false" ht="15" hidden="false" customHeight="false" outlineLevel="0" collapsed="false">
      <c r="A4969" s="0" t="n">
        <v>44</v>
      </c>
      <c r="B4969" s="0" t="n">
        <v>66</v>
      </c>
      <c r="C4969" s="0" t="n">
        <v>35</v>
      </c>
      <c r="D4969" s="0" t="n">
        <v>30</v>
      </c>
      <c r="E4969" s="0" t="n">
        <v>89</v>
      </c>
      <c r="F4969" s="0" t="n">
        <v>95</v>
      </c>
      <c r="G4969" s="1" t="n">
        <f aca="false">COUNTIF($A4969:$F4969,A4969)</f>
        <v>1</v>
      </c>
      <c r="H4969" s="1" t="n">
        <f aca="false">COUNTIF($A4969:$F4969,B4969)</f>
        <v>1</v>
      </c>
      <c r="I4969" s="1" t="n">
        <f aca="false">COUNTIF($A4969:$F4969,C4969)</f>
        <v>1</v>
      </c>
      <c r="J4969" s="1" t="n">
        <f aca="false">COUNTIF($A4969:$F4969,D4969)</f>
        <v>1</v>
      </c>
      <c r="K4969" s="1" t="n">
        <f aca="false">COUNTIF($A4969:$F4969,E4969)</f>
        <v>1</v>
      </c>
      <c r="L4969" s="1" t="n">
        <f aca="false">COUNTIF($A4969:$F4969,F4969)</f>
        <v>1</v>
      </c>
      <c r="M4969" s="4" t="n">
        <f aca="false">MOD(A4969,2)</f>
        <v>0</v>
      </c>
      <c r="N4969" s="4" t="n">
        <f aca="false">MOD(B4969,2)</f>
        <v>0</v>
      </c>
      <c r="O4969" s="4" t="n">
        <f aca="false">MOD(C4969,2)</f>
        <v>1</v>
      </c>
      <c r="P4969" s="4" t="n">
        <f aca="false">MOD(D4969,2)</f>
        <v>0</v>
      </c>
      <c r="Q4969" s="4" t="n">
        <f aca="false">MOD(E4969,2)</f>
        <v>1</v>
      </c>
      <c r="R4969" s="4" t="n">
        <f aca="false">MOD(F4969,2)</f>
        <v>1</v>
      </c>
      <c r="S4969" s="2" t="n">
        <f aca="false">SUM(M4969:R4969)</f>
        <v>3</v>
      </c>
      <c r="T4969" s="2" t="n">
        <f aca="false">6-S4969</f>
        <v>3</v>
      </c>
      <c r="U4969" s="3" t="n">
        <f aca="false">IF(S4969&gt;0,SUMPRODUCT(A4969:F4969,M4969:R4969)/S4969,0)</f>
        <v>73</v>
      </c>
      <c r="V4969" s="3" t="n">
        <f aca="false">IF(T4969&gt;0,(SUM(A4969:F4969)-SUMPRODUCT(A4969:F4969,M4969:R4969))/T4969,0)</f>
        <v>46.6666666666667</v>
      </c>
      <c r="W4969" s="0" t="n">
        <f aca="false">IF(_xlfn.XOR(SUM(G4969:L4969)=8,ABS(U4969-V4969)&gt;50),1,0)</f>
        <v>0</v>
      </c>
    </row>
    <row r="4970" customFormat="false" ht="15" hidden="false" customHeight="false" outlineLevel="0" collapsed="false">
      <c r="A4970" s="0" t="n">
        <v>59</v>
      </c>
      <c r="B4970" s="0" t="n">
        <v>83</v>
      </c>
      <c r="C4970" s="0" t="n">
        <v>43</v>
      </c>
      <c r="D4970" s="0" t="n">
        <v>78</v>
      </c>
      <c r="E4970" s="0" t="n">
        <v>92</v>
      </c>
      <c r="F4970" s="0" t="n">
        <v>47</v>
      </c>
      <c r="G4970" s="1" t="n">
        <f aca="false">COUNTIF($A4970:$F4970,A4970)</f>
        <v>1</v>
      </c>
      <c r="H4970" s="1" t="n">
        <f aca="false">COUNTIF($A4970:$F4970,B4970)</f>
        <v>1</v>
      </c>
      <c r="I4970" s="1" t="n">
        <f aca="false">COUNTIF($A4970:$F4970,C4970)</f>
        <v>1</v>
      </c>
      <c r="J4970" s="1" t="n">
        <f aca="false">COUNTIF($A4970:$F4970,D4970)</f>
        <v>1</v>
      </c>
      <c r="K4970" s="1" t="n">
        <f aca="false">COUNTIF($A4970:$F4970,E4970)</f>
        <v>1</v>
      </c>
      <c r="L4970" s="1" t="n">
        <f aca="false">COUNTIF($A4970:$F4970,F4970)</f>
        <v>1</v>
      </c>
      <c r="M4970" s="4" t="n">
        <f aca="false">MOD(A4970,2)</f>
        <v>1</v>
      </c>
      <c r="N4970" s="4" t="n">
        <f aca="false">MOD(B4970,2)</f>
        <v>1</v>
      </c>
      <c r="O4970" s="4" t="n">
        <f aca="false">MOD(C4970,2)</f>
        <v>1</v>
      </c>
      <c r="P4970" s="4" t="n">
        <f aca="false">MOD(D4970,2)</f>
        <v>0</v>
      </c>
      <c r="Q4970" s="4" t="n">
        <f aca="false">MOD(E4970,2)</f>
        <v>0</v>
      </c>
      <c r="R4970" s="4" t="n">
        <f aca="false">MOD(F4970,2)</f>
        <v>1</v>
      </c>
      <c r="S4970" s="2" t="n">
        <f aca="false">SUM(M4970:R4970)</f>
        <v>4</v>
      </c>
      <c r="T4970" s="2" t="n">
        <f aca="false">6-S4970</f>
        <v>2</v>
      </c>
      <c r="U4970" s="3" t="n">
        <f aca="false">IF(S4970&gt;0,SUMPRODUCT(A4970:F4970,M4970:R4970)/S4970,0)</f>
        <v>58</v>
      </c>
      <c r="V4970" s="3" t="n">
        <f aca="false">IF(T4970&gt;0,(SUM(A4970:F4970)-SUMPRODUCT(A4970:F4970,M4970:R4970))/T4970,0)</f>
        <v>85</v>
      </c>
      <c r="W4970" s="0" t="n">
        <f aca="false">IF(_xlfn.XOR(SUM(G4970:L4970)=8,ABS(U4970-V4970)&gt;50),1,0)</f>
        <v>0</v>
      </c>
    </row>
    <row r="4971" customFormat="false" ht="15" hidden="false" customHeight="false" outlineLevel="0" collapsed="false">
      <c r="A4971" s="0" t="n">
        <v>89</v>
      </c>
      <c r="B4971" s="0" t="n">
        <v>92</v>
      </c>
      <c r="C4971" s="0" t="n">
        <v>96</v>
      </c>
      <c r="D4971" s="0" t="n">
        <v>40</v>
      </c>
      <c r="E4971" s="0" t="n">
        <v>24</v>
      </c>
      <c r="F4971" s="0" t="n">
        <v>28</v>
      </c>
      <c r="G4971" s="1" t="n">
        <f aca="false">COUNTIF($A4971:$F4971,A4971)</f>
        <v>1</v>
      </c>
      <c r="H4971" s="1" t="n">
        <f aca="false">COUNTIF($A4971:$F4971,B4971)</f>
        <v>1</v>
      </c>
      <c r="I4971" s="1" t="n">
        <f aca="false">COUNTIF($A4971:$F4971,C4971)</f>
        <v>1</v>
      </c>
      <c r="J4971" s="1" t="n">
        <f aca="false">COUNTIF($A4971:$F4971,D4971)</f>
        <v>1</v>
      </c>
      <c r="K4971" s="1" t="n">
        <f aca="false">COUNTIF($A4971:$F4971,E4971)</f>
        <v>1</v>
      </c>
      <c r="L4971" s="1" t="n">
        <f aca="false">COUNTIF($A4971:$F4971,F4971)</f>
        <v>1</v>
      </c>
      <c r="M4971" s="4" t="n">
        <f aca="false">MOD(A4971,2)</f>
        <v>1</v>
      </c>
      <c r="N4971" s="4" t="n">
        <f aca="false">MOD(B4971,2)</f>
        <v>0</v>
      </c>
      <c r="O4971" s="4" t="n">
        <f aca="false">MOD(C4971,2)</f>
        <v>0</v>
      </c>
      <c r="P4971" s="4" t="n">
        <f aca="false">MOD(D4971,2)</f>
        <v>0</v>
      </c>
      <c r="Q4971" s="4" t="n">
        <f aca="false">MOD(E4971,2)</f>
        <v>0</v>
      </c>
      <c r="R4971" s="4" t="n">
        <f aca="false">MOD(F4971,2)</f>
        <v>0</v>
      </c>
      <c r="S4971" s="2" t="n">
        <f aca="false">SUM(M4971:R4971)</f>
        <v>1</v>
      </c>
      <c r="T4971" s="2" t="n">
        <f aca="false">6-S4971</f>
        <v>5</v>
      </c>
      <c r="U4971" s="3" t="n">
        <f aca="false">IF(S4971&gt;0,SUMPRODUCT(A4971:F4971,M4971:R4971)/S4971,0)</f>
        <v>89</v>
      </c>
      <c r="V4971" s="3" t="n">
        <f aca="false">IF(T4971&gt;0,(SUM(A4971:F4971)-SUMPRODUCT(A4971:F4971,M4971:R4971))/T4971,0)</f>
        <v>56</v>
      </c>
      <c r="W4971" s="0" t="n">
        <f aca="false">IF(_xlfn.XOR(SUM(G4971:L4971)=8,ABS(U4971-V4971)&gt;50),1,0)</f>
        <v>0</v>
      </c>
    </row>
    <row r="4972" customFormat="false" ht="15" hidden="false" customHeight="false" outlineLevel="0" collapsed="false">
      <c r="A4972" s="0" t="n">
        <v>17</v>
      </c>
      <c r="B4972" s="0" t="n">
        <v>63</v>
      </c>
      <c r="C4972" s="0" t="n">
        <v>71</v>
      </c>
      <c r="D4972" s="0" t="n">
        <v>4</v>
      </c>
      <c r="E4972" s="0" t="n">
        <v>40</v>
      </c>
      <c r="F4972" s="0" t="n">
        <v>5</v>
      </c>
      <c r="G4972" s="1" t="n">
        <f aca="false">COUNTIF($A4972:$F4972,A4972)</f>
        <v>1</v>
      </c>
      <c r="H4972" s="1" t="n">
        <f aca="false">COUNTIF($A4972:$F4972,B4972)</f>
        <v>1</v>
      </c>
      <c r="I4972" s="1" t="n">
        <f aca="false">COUNTIF($A4972:$F4972,C4972)</f>
        <v>1</v>
      </c>
      <c r="J4972" s="1" t="n">
        <f aca="false">COUNTIF($A4972:$F4972,D4972)</f>
        <v>1</v>
      </c>
      <c r="K4972" s="1" t="n">
        <f aca="false">COUNTIF($A4972:$F4972,E4972)</f>
        <v>1</v>
      </c>
      <c r="L4972" s="1" t="n">
        <f aca="false">COUNTIF($A4972:$F4972,F4972)</f>
        <v>1</v>
      </c>
      <c r="M4972" s="4" t="n">
        <f aca="false">MOD(A4972,2)</f>
        <v>1</v>
      </c>
      <c r="N4972" s="4" t="n">
        <f aca="false">MOD(B4972,2)</f>
        <v>1</v>
      </c>
      <c r="O4972" s="4" t="n">
        <f aca="false">MOD(C4972,2)</f>
        <v>1</v>
      </c>
      <c r="P4972" s="4" t="n">
        <f aca="false">MOD(D4972,2)</f>
        <v>0</v>
      </c>
      <c r="Q4972" s="4" t="n">
        <f aca="false">MOD(E4972,2)</f>
        <v>0</v>
      </c>
      <c r="R4972" s="4" t="n">
        <f aca="false">MOD(F4972,2)</f>
        <v>1</v>
      </c>
      <c r="S4972" s="2" t="n">
        <f aca="false">SUM(M4972:R4972)</f>
        <v>4</v>
      </c>
      <c r="T4972" s="2" t="n">
        <f aca="false">6-S4972</f>
        <v>2</v>
      </c>
      <c r="U4972" s="3" t="n">
        <f aca="false">IF(S4972&gt;0,SUMPRODUCT(A4972:F4972,M4972:R4972)/S4972,0)</f>
        <v>39</v>
      </c>
      <c r="V4972" s="3" t="n">
        <f aca="false">IF(T4972&gt;0,(SUM(A4972:F4972)-SUMPRODUCT(A4972:F4972,M4972:R4972))/T4972,0)</f>
        <v>22</v>
      </c>
      <c r="W4972" s="0" t="n">
        <f aca="false">IF(_xlfn.XOR(SUM(G4972:L4972)=8,ABS(U4972-V4972)&gt;50),1,0)</f>
        <v>0</v>
      </c>
    </row>
    <row r="4973" customFormat="false" ht="15" hidden="false" customHeight="false" outlineLevel="0" collapsed="false">
      <c r="A4973" s="0" t="n">
        <v>52</v>
      </c>
      <c r="B4973" s="0" t="n">
        <v>58</v>
      </c>
      <c r="C4973" s="0" t="n">
        <v>13</v>
      </c>
      <c r="D4973" s="0" t="n">
        <v>60</v>
      </c>
      <c r="E4973" s="0" t="n">
        <v>78</v>
      </c>
      <c r="F4973" s="0" t="n">
        <v>27</v>
      </c>
      <c r="G4973" s="1" t="n">
        <f aca="false">COUNTIF($A4973:$F4973,A4973)</f>
        <v>1</v>
      </c>
      <c r="H4973" s="1" t="n">
        <f aca="false">COUNTIF($A4973:$F4973,B4973)</f>
        <v>1</v>
      </c>
      <c r="I4973" s="1" t="n">
        <f aca="false">COUNTIF($A4973:$F4973,C4973)</f>
        <v>1</v>
      </c>
      <c r="J4973" s="1" t="n">
        <f aca="false">COUNTIF($A4973:$F4973,D4973)</f>
        <v>1</v>
      </c>
      <c r="K4973" s="1" t="n">
        <f aca="false">COUNTIF($A4973:$F4973,E4973)</f>
        <v>1</v>
      </c>
      <c r="L4973" s="1" t="n">
        <f aca="false">COUNTIF($A4973:$F4973,F4973)</f>
        <v>1</v>
      </c>
      <c r="M4973" s="4" t="n">
        <f aca="false">MOD(A4973,2)</f>
        <v>0</v>
      </c>
      <c r="N4973" s="4" t="n">
        <f aca="false">MOD(B4973,2)</f>
        <v>0</v>
      </c>
      <c r="O4973" s="4" t="n">
        <f aca="false">MOD(C4973,2)</f>
        <v>1</v>
      </c>
      <c r="P4973" s="4" t="n">
        <f aca="false">MOD(D4973,2)</f>
        <v>0</v>
      </c>
      <c r="Q4973" s="4" t="n">
        <f aca="false">MOD(E4973,2)</f>
        <v>0</v>
      </c>
      <c r="R4973" s="4" t="n">
        <f aca="false">MOD(F4973,2)</f>
        <v>1</v>
      </c>
      <c r="S4973" s="2" t="n">
        <f aca="false">SUM(M4973:R4973)</f>
        <v>2</v>
      </c>
      <c r="T4973" s="2" t="n">
        <f aca="false">6-S4973</f>
        <v>4</v>
      </c>
      <c r="U4973" s="3" t="n">
        <f aca="false">IF(S4973&gt;0,SUMPRODUCT(A4973:F4973,M4973:R4973)/S4973,0)</f>
        <v>20</v>
      </c>
      <c r="V4973" s="3" t="n">
        <f aca="false">IF(T4973&gt;0,(SUM(A4973:F4973)-SUMPRODUCT(A4973:F4973,M4973:R4973))/T4973,0)</f>
        <v>62</v>
      </c>
      <c r="W4973" s="0" t="n">
        <f aca="false">IF(_xlfn.XOR(SUM(G4973:L4973)=8,ABS(U4973-V4973)&gt;50),1,0)</f>
        <v>0</v>
      </c>
    </row>
    <row r="4974" customFormat="false" ht="15" hidden="false" customHeight="false" outlineLevel="0" collapsed="false">
      <c r="A4974" s="0" t="n">
        <v>79</v>
      </c>
      <c r="B4974" s="0" t="n">
        <v>46</v>
      </c>
      <c r="C4974" s="0" t="n">
        <v>80</v>
      </c>
      <c r="D4974" s="0" t="n">
        <v>42</v>
      </c>
      <c r="E4974" s="0" t="n">
        <v>92</v>
      </c>
      <c r="F4974" s="0" t="n">
        <v>25</v>
      </c>
      <c r="G4974" s="1" t="n">
        <f aca="false">COUNTIF($A4974:$F4974,A4974)</f>
        <v>1</v>
      </c>
      <c r="H4974" s="1" t="n">
        <f aca="false">COUNTIF($A4974:$F4974,B4974)</f>
        <v>1</v>
      </c>
      <c r="I4974" s="1" t="n">
        <f aca="false">COUNTIF($A4974:$F4974,C4974)</f>
        <v>1</v>
      </c>
      <c r="J4974" s="1" t="n">
        <f aca="false">COUNTIF($A4974:$F4974,D4974)</f>
        <v>1</v>
      </c>
      <c r="K4974" s="1" t="n">
        <f aca="false">COUNTIF($A4974:$F4974,E4974)</f>
        <v>1</v>
      </c>
      <c r="L4974" s="1" t="n">
        <f aca="false">COUNTIF($A4974:$F4974,F4974)</f>
        <v>1</v>
      </c>
      <c r="M4974" s="4" t="n">
        <f aca="false">MOD(A4974,2)</f>
        <v>1</v>
      </c>
      <c r="N4974" s="4" t="n">
        <f aca="false">MOD(B4974,2)</f>
        <v>0</v>
      </c>
      <c r="O4974" s="4" t="n">
        <f aca="false">MOD(C4974,2)</f>
        <v>0</v>
      </c>
      <c r="P4974" s="4" t="n">
        <f aca="false">MOD(D4974,2)</f>
        <v>0</v>
      </c>
      <c r="Q4974" s="4" t="n">
        <f aca="false">MOD(E4974,2)</f>
        <v>0</v>
      </c>
      <c r="R4974" s="4" t="n">
        <f aca="false">MOD(F4974,2)</f>
        <v>1</v>
      </c>
      <c r="S4974" s="2" t="n">
        <f aca="false">SUM(M4974:R4974)</f>
        <v>2</v>
      </c>
      <c r="T4974" s="2" t="n">
        <f aca="false">6-S4974</f>
        <v>4</v>
      </c>
      <c r="U4974" s="3" t="n">
        <f aca="false">IF(S4974&gt;0,SUMPRODUCT(A4974:F4974,M4974:R4974)/S4974,0)</f>
        <v>52</v>
      </c>
      <c r="V4974" s="3" t="n">
        <f aca="false">IF(T4974&gt;0,(SUM(A4974:F4974)-SUMPRODUCT(A4974:F4974,M4974:R4974))/T4974,0)</f>
        <v>65</v>
      </c>
      <c r="W4974" s="0" t="n">
        <f aca="false">IF(_xlfn.XOR(SUM(G4974:L4974)=8,ABS(U4974-V4974)&gt;50),1,0)</f>
        <v>0</v>
      </c>
    </row>
    <row r="4975" customFormat="false" ht="15" hidden="false" customHeight="false" outlineLevel="0" collapsed="false">
      <c r="A4975" s="0" t="n">
        <v>84</v>
      </c>
      <c r="B4975" s="0" t="n">
        <v>68</v>
      </c>
      <c r="C4975" s="0" t="n">
        <v>86</v>
      </c>
      <c r="D4975" s="0" t="n">
        <v>59</v>
      </c>
      <c r="E4975" s="0" t="n">
        <v>28</v>
      </c>
      <c r="F4975" s="0" t="n">
        <v>43</v>
      </c>
      <c r="G4975" s="1" t="n">
        <f aca="false">COUNTIF($A4975:$F4975,A4975)</f>
        <v>1</v>
      </c>
      <c r="H4975" s="1" t="n">
        <f aca="false">COUNTIF($A4975:$F4975,B4975)</f>
        <v>1</v>
      </c>
      <c r="I4975" s="1" t="n">
        <f aca="false">COUNTIF($A4975:$F4975,C4975)</f>
        <v>1</v>
      </c>
      <c r="J4975" s="1" t="n">
        <f aca="false">COUNTIF($A4975:$F4975,D4975)</f>
        <v>1</v>
      </c>
      <c r="K4975" s="1" t="n">
        <f aca="false">COUNTIF($A4975:$F4975,E4975)</f>
        <v>1</v>
      </c>
      <c r="L4975" s="1" t="n">
        <f aca="false">COUNTIF($A4975:$F4975,F4975)</f>
        <v>1</v>
      </c>
      <c r="M4975" s="4" t="n">
        <f aca="false">MOD(A4975,2)</f>
        <v>0</v>
      </c>
      <c r="N4975" s="4" t="n">
        <f aca="false">MOD(B4975,2)</f>
        <v>0</v>
      </c>
      <c r="O4975" s="4" t="n">
        <f aca="false">MOD(C4975,2)</f>
        <v>0</v>
      </c>
      <c r="P4975" s="4" t="n">
        <f aca="false">MOD(D4975,2)</f>
        <v>1</v>
      </c>
      <c r="Q4975" s="4" t="n">
        <f aca="false">MOD(E4975,2)</f>
        <v>0</v>
      </c>
      <c r="R4975" s="4" t="n">
        <f aca="false">MOD(F4975,2)</f>
        <v>1</v>
      </c>
      <c r="S4975" s="2" t="n">
        <f aca="false">SUM(M4975:R4975)</f>
        <v>2</v>
      </c>
      <c r="T4975" s="2" t="n">
        <f aca="false">6-S4975</f>
        <v>4</v>
      </c>
      <c r="U4975" s="3" t="n">
        <f aca="false">IF(S4975&gt;0,SUMPRODUCT(A4975:F4975,M4975:R4975)/S4975,0)</f>
        <v>51</v>
      </c>
      <c r="V4975" s="3" t="n">
        <f aca="false">IF(T4975&gt;0,(SUM(A4975:F4975)-SUMPRODUCT(A4975:F4975,M4975:R4975))/T4975,0)</f>
        <v>66.5</v>
      </c>
      <c r="W4975" s="0" t="n">
        <f aca="false">IF(_xlfn.XOR(SUM(G4975:L4975)=8,ABS(U4975-V4975)&gt;50),1,0)</f>
        <v>0</v>
      </c>
    </row>
    <row r="4976" customFormat="false" ht="15" hidden="false" customHeight="false" outlineLevel="0" collapsed="false">
      <c r="A4976" s="0" t="n">
        <v>37</v>
      </c>
      <c r="B4976" s="0" t="n">
        <v>65</v>
      </c>
      <c r="C4976" s="0" t="n">
        <v>70</v>
      </c>
      <c r="D4976" s="0" t="n">
        <v>35</v>
      </c>
      <c r="E4976" s="0" t="n">
        <v>65</v>
      </c>
      <c r="F4976" s="0" t="n">
        <v>40</v>
      </c>
      <c r="G4976" s="1" t="n">
        <f aca="false">COUNTIF($A4976:$F4976,A4976)</f>
        <v>1</v>
      </c>
      <c r="H4976" s="1" t="n">
        <f aca="false">COUNTIF($A4976:$F4976,B4976)</f>
        <v>2</v>
      </c>
      <c r="I4976" s="1" t="n">
        <f aca="false">COUNTIF($A4976:$F4976,C4976)</f>
        <v>1</v>
      </c>
      <c r="J4976" s="1" t="n">
        <f aca="false">COUNTIF($A4976:$F4976,D4976)</f>
        <v>1</v>
      </c>
      <c r="K4976" s="1" t="n">
        <f aca="false">COUNTIF($A4976:$F4976,E4976)</f>
        <v>2</v>
      </c>
      <c r="L4976" s="1" t="n">
        <f aca="false">COUNTIF($A4976:$F4976,F4976)</f>
        <v>1</v>
      </c>
      <c r="M4976" s="4" t="n">
        <f aca="false">MOD(A4976,2)</f>
        <v>1</v>
      </c>
      <c r="N4976" s="4" t="n">
        <f aca="false">MOD(B4976,2)</f>
        <v>1</v>
      </c>
      <c r="O4976" s="4" t="n">
        <f aca="false">MOD(C4976,2)</f>
        <v>0</v>
      </c>
      <c r="P4976" s="4" t="n">
        <f aca="false">MOD(D4976,2)</f>
        <v>1</v>
      </c>
      <c r="Q4976" s="4" t="n">
        <f aca="false">MOD(E4976,2)</f>
        <v>1</v>
      </c>
      <c r="R4976" s="4" t="n">
        <f aca="false">MOD(F4976,2)</f>
        <v>0</v>
      </c>
      <c r="S4976" s="2" t="n">
        <f aca="false">SUM(M4976:R4976)</f>
        <v>4</v>
      </c>
      <c r="T4976" s="2" t="n">
        <f aca="false">6-S4976</f>
        <v>2</v>
      </c>
      <c r="U4976" s="3" t="n">
        <f aca="false">IF(S4976&gt;0,SUMPRODUCT(A4976:F4976,M4976:R4976)/S4976,0)</f>
        <v>50.5</v>
      </c>
      <c r="V4976" s="3" t="n">
        <f aca="false">IF(T4976&gt;0,(SUM(A4976:F4976)-SUMPRODUCT(A4976:F4976,M4976:R4976))/T4976,0)</f>
        <v>55</v>
      </c>
      <c r="W4976" s="0" t="n">
        <f aca="false">IF(_xlfn.XOR(SUM(G4976:L4976)=8,ABS(U4976-V4976)&gt;50),1,0)</f>
        <v>1</v>
      </c>
    </row>
    <row r="4977" customFormat="false" ht="15" hidden="false" customHeight="false" outlineLevel="0" collapsed="false">
      <c r="A4977" s="0" t="n">
        <v>88</v>
      </c>
      <c r="B4977" s="0" t="n">
        <v>43</v>
      </c>
      <c r="C4977" s="0" t="n">
        <v>85</v>
      </c>
      <c r="D4977" s="0" t="n">
        <v>86</v>
      </c>
      <c r="E4977" s="0" t="n">
        <v>85</v>
      </c>
      <c r="F4977" s="0" t="n">
        <v>30</v>
      </c>
      <c r="G4977" s="1" t="n">
        <f aca="false">COUNTIF($A4977:$F4977,A4977)</f>
        <v>1</v>
      </c>
      <c r="H4977" s="1" t="n">
        <f aca="false">COUNTIF($A4977:$F4977,B4977)</f>
        <v>1</v>
      </c>
      <c r="I4977" s="1" t="n">
        <f aca="false">COUNTIF($A4977:$F4977,C4977)</f>
        <v>2</v>
      </c>
      <c r="J4977" s="1" t="n">
        <f aca="false">COUNTIF($A4977:$F4977,D4977)</f>
        <v>1</v>
      </c>
      <c r="K4977" s="1" t="n">
        <f aca="false">COUNTIF($A4977:$F4977,E4977)</f>
        <v>2</v>
      </c>
      <c r="L4977" s="1" t="n">
        <f aca="false">COUNTIF($A4977:$F4977,F4977)</f>
        <v>1</v>
      </c>
      <c r="M4977" s="4" t="n">
        <f aca="false">MOD(A4977,2)</f>
        <v>0</v>
      </c>
      <c r="N4977" s="4" t="n">
        <f aca="false">MOD(B4977,2)</f>
        <v>1</v>
      </c>
      <c r="O4977" s="4" t="n">
        <f aca="false">MOD(C4977,2)</f>
        <v>1</v>
      </c>
      <c r="P4977" s="4" t="n">
        <f aca="false">MOD(D4977,2)</f>
        <v>0</v>
      </c>
      <c r="Q4977" s="4" t="n">
        <f aca="false">MOD(E4977,2)</f>
        <v>1</v>
      </c>
      <c r="R4977" s="4" t="n">
        <f aca="false">MOD(F4977,2)</f>
        <v>0</v>
      </c>
      <c r="S4977" s="2" t="n">
        <f aca="false">SUM(M4977:R4977)</f>
        <v>3</v>
      </c>
      <c r="T4977" s="2" t="n">
        <f aca="false">6-S4977</f>
        <v>3</v>
      </c>
      <c r="U4977" s="3" t="n">
        <f aca="false">IF(S4977&gt;0,SUMPRODUCT(A4977:F4977,M4977:R4977)/S4977,0)</f>
        <v>71</v>
      </c>
      <c r="V4977" s="3" t="n">
        <f aca="false">IF(T4977&gt;0,(SUM(A4977:F4977)-SUMPRODUCT(A4977:F4977,M4977:R4977))/T4977,0)</f>
        <v>68</v>
      </c>
      <c r="W4977" s="0" t="n">
        <f aca="false">IF(_xlfn.XOR(SUM(G4977:L4977)=8,ABS(U4977-V4977)&gt;50),1,0)</f>
        <v>1</v>
      </c>
    </row>
    <row r="4978" customFormat="false" ht="15" hidden="false" customHeight="false" outlineLevel="0" collapsed="false">
      <c r="A4978" s="0" t="n">
        <v>75</v>
      </c>
      <c r="B4978" s="0" t="n">
        <v>35</v>
      </c>
      <c r="C4978" s="0" t="n">
        <v>69</v>
      </c>
      <c r="D4978" s="0" t="n">
        <v>95</v>
      </c>
      <c r="E4978" s="0" t="n">
        <v>26</v>
      </c>
      <c r="F4978" s="0" t="n">
        <v>41</v>
      </c>
      <c r="G4978" s="1" t="n">
        <f aca="false">COUNTIF($A4978:$F4978,A4978)</f>
        <v>1</v>
      </c>
      <c r="H4978" s="1" t="n">
        <f aca="false">COUNTIF($A4978:$F4978,B4978)</f>
        <v>1</v>
      </c>
      <c r="I4978" s="1" t="n">
        <f aca="false">COUNTIF($A4978:$F4978,C4978)</f>
        <v>1</v>
      </c>
      <c r="J4978" s="1" t="n">
        <f aca="false">COUNTIF($A4978:$F4978,D4978)</f>
        <v>1</v>
      </c>
      <c r="K4978" s="1" t="n">
        <f aca="false">COUNTIF($A4978:$F4978,E4978)</f>
        <v>1</v>
      </c>
      <c r="L4978" s="1" t="n">
        <f aca="false">COUNTIF($A4978:$F4978,F4978)</f>
        <v>1</v>
      </c>
      <c r="M4978" s="4" t="n">
        <f aca="false">MOD(A4978,2)</f>
        <v>1</v>
      </c>
      <c r="N4978" s="4" t="n">
        <f aca="false">MOD(B4978,2)</f>
        <v>1</v>
      </c>
      <c r="O4978" s="4" t="n">
        <f aca="false">MOD(C4978,2)</f>
        <v>1</v>
      </c>
      <c r="P4978" s="4" t="n">
        <f aca="false">MOD(D4978,2)</f>
        <v>1</v>
      </c>
      <c r="Q4978" s="4" t="n">
        <f aca="false">MOD(E4978,2)</f>
        <v>0</v>
      </c>
      <c r="R4978" s="4" t="n">
        <f aca="false">MOD(F4978,2)</f>
        <v>1</v>
      </c>
      <c r="S4978" s="2" t="n">
        <f aca="false">SUM(M4978:R4978)</f>
        <v>5</v>
      </c>
      <c r="T4978" s="2" t="n">
        <f aca="false">6-S4978</f>
        <v>1</v>
      </c>
      <c r="U4978" s="3" t="n">
        <f aca="false">IF(S4978&gt;0,SUMPRODUCT(A4978:F4978,M4978:R4978)/S4978,0)</f>
        <v>63</v>
      </c>
      <c r="V4978" s="3" t="n">
        <f aca="false">IF(T4978&gt;0,(SUM(A4978:F4978)-SUMPRODUCT(A4978:F4978,M4978:R4978))/T4978,0)</f>
        <v>26</v>
      </c>
      <c r="W4978" s="0" t="n">
        <f aca="false">IF(_xlfn.XOR(SUM(G4978:L4978)=8,ABS(U4978-V4978)&gt;50),1,0)</f>
        <v>0</v>
      </c>
    </row>
    <row r="4979" customFormat="false" ht="15" hidden="false" customHeight="false" outlineLevel="0" collapsed="false">
      <c r="A4979" s="0" t="n">
        <v>47</v>
      </c>
      <c r="B4979" s="0" t="n">
        <v>73</v>
      </c>
      <c r="C4979" s="0" t="n">
        <v>39</v>
      </c>
      <c r="D4979" s="0" t="n">
        <v>80</v>
      </c>
      <c r="E4979" s="0" t="n">
        <v>33</v>
      </c>
      <c r="F4979" s="0" t="n">
        <v>77</v>
      </c>
      <c r="G4979" s="1" t="n">
        <f aca="false">COUNTIF($A4979:$F4979,A4979)</f>
        <v>1</v>
      </c>
      <c r="H4979" s="1" t="n">
        <f aca="false">COUNTIF($A4979:$F4979,B4979)</f>
        <v>1</v>
      </c>
      <c r="I4979" s="1" t="n">
        <f aca="false">COUNTIF($A4979:$F4979,C4979)</f>
        <v>1</v>
      </c>
      <c r="J4979" s="1" t="n">
        <f aca="false">COUNTIF($A4979:$F4979,D4979)</f>
        <v>1</v>
      </c>
      <c r="K4979" s="1" t="n">
        <f aca="false">COUNTIF($A4979:$F4979,E4979)</f>
        <v>1</v>
      </c>
      <c r="L4979" s="1" t="n">
        <f aca="false">COUNTIF($A4979:$F4979,F4979)</f>
        <v>1</v>
      </c>
      <c r="M4979" s="4" t="n">
        <f aca="false">MOD(A4979,2)</f>
        <v>1</v>
      </c>
      <c r="N4979" s="4" t="n">
        <f aca="false">MOD(B4979,2)</f>
        <v>1</v>
      </c>
      <c r="O4979" s="4" t="n">
        <f aca="false">MOD(C4979,2)</f>
        <v>1</v>
      </c>
      <c r="P4979" s="4" t="n">
        <f aca="false">MOD(D4979,2)</f>
        <v>0</v>
      </c>
      <c r="Q4979" s="4" t="n">
        <f aca="false">MOD(E4979,2)</f>
        <v>1</v>
      </c>
      <c r="R4979" s="4" t="n">
        <f aca="false">MOD(F4979,2)</f>
        <v>1</v>
      </c>
      <c r="S4979" s="2" t="n">
        <f aca="false">SUM(M4979:R4979)</f>
        <v>5</v>
      </c>
      <c r="T4979" s="2" t="n">
        <f aca="false">6-S4979</f>
        <v>1</v>
      </c>
      <c r="U4979" s="3" t="n">
        <f aca="false">IF(S4979&gt;0,SUMPRODUCT(A4979:F4979,M4979:R4979)/S4979,0)</f>
        <v>53.8</v>
      </c>
      <c r="V4979" s="3" t="n">
        <f aca="false">IF(T4979&gt;0,(SUM(A4979:F4979)-SUMPRODUCT(A4979:F4979,M4979:R4979))/T4979,0)</f>
        <v>80</v>
      </c>
      <c r="W4979" s="0" t="n">
        <f aca="false">IF(_xlfn.XOR(SUM(G4979:L4979)=8,ABS(U4979-V4979)&gt;50),1,0)</f>
        <v>0</v>
      </c>
    </row>
    <row r="4980" customFormat="false" ht="15" hidden="false" customHeight="false" outlineLevel="0" collapsed="false">
      <c r="A4980" s="0" t="n">
        <v>100</v>
      </c>
      <c r="B4980" s="0" t="n">
        <v>17</v>
      </c>
      <c r="C4980" s="0" t="n">
        <v>20</v>
      </c>
      <c r="D4980" s="0" t="n">
        <v>60</v>
      </c>
      <c r="E4980" s="0" t="n">
        <v>3</v>
      </c>
      <c r="F4980" s="0" t="n">
        <v>8</v>
      </c>
      <c r="G4980" s="1" t="n">
        <f aca="false">COUNTIF($A4980:$F4980,A4980)</f>
        <v>1</v>
      </c>
      <c r="H4980" s="1" t="n">
        <f aca="false">COUNTIF($A4980:$F4980,B4980)</f>
        <v>1</v>
      </c>
      <c r="I4980" s="1" t="n">
        <f aca="false">COUNTIF($A4980:$F4980,C4980)</f>
        <v>1</v>
      </c>
      <c r="J4980" s="1" t="n">
        <f aca="false">COUNTIF($A4980:$F4980,D4980)</f>
        <v>1</v>
      </c>
      <c r="K4980" s="1" t="n">
        <f aca="false">COUNTIF($A4980:$F4980,E4980)</f>
        <v>1</v>
      </c>
      <c r="L4980" s="1" t="n">
        <f aca="false">COUNTIF($A4980:$F4980,F4980)</f>
        <v>1</v>
      </c>
      <c r="M4980" s="4" t="n">
        <f aca="false">MOD(A4980,2)</f>
        <v>0</v>
      </c>
      <c r="N4980" s="4" t="n">
        <f aca="false">MOD(B4980,2)</f>
        <v>1</v>
      </c>
      <c r="O4980" s="4" t="n">
        <f aca="false">MOD(C4980,2)</f>
        <v>0</v>
      </c>
      <c r="P4980" s="4" t="n">
        <f aca="false">MOD(D4980,2)</f>
        <v>0</v>
      </c>
      <c r="Q4980" s="4" t="n">
        <f aca="false">MOD(E4980,2)</f>
        <v>1</v>
      </c>
      <c r="R4980" s="4" t="n">
        <f aca="false">MOD(F4980,2)</f>
        <v>0</v>
      </c>
      <c r="S4980" s="2" t="n">
        <f aca="false">SUM(M4980:R4980)</f>
        <v>2</v>
      </c>
      <c r="T4980" s="2" t="n">
        <f aca="false">6-S4980</f>
        <v>4</v>
      </c>
      <c r="U4980" s="3" t="n">
        <f aca="false">IF(S4980&gt;0,SUMPRODUCT(A4980:F4980,M4980:R4980)/S4980,0)</f>
        <v>10</v>
      </c>
      <c r="V4980" s="3" t="n">
        <f aca="false">IF(T4980&gt;0,(SUM(A4980:F4980)-SUMPRODUCT(A4980:F4980,M4980:R4980))/T4980,0)</f>
        <v>47</v>
      </c>
      <c r="W4980" s="0" t="n">
        <f aca="false">IF(_xlfn.XOR(SUM(G4980:L4980)=8,ABS(U4980-V4980)&gt;50),1,0)</f>
        <v>0</v>
      </c>
    </row>
    <row r="4981" customFormat="false" ht="15" hidden="false" customHeight="false" outlineLevel="0" collapsed="false">
      <c r="A4981" s="0" t="n">
        <v>5</v>
      </c>
      <c r="B4981" s="0" t="n">
        <v>10</v>
      </c>
      <c r="C4981" s="0" t="n">
        <v>23</v>
      </c>
      <c r="D4981" s="0" t="n">
        <v>84</v>
      </c>
      <c r="E4981" s="0" t="n">
        <v>4</v>
      </c>
      <c r="F4981" s="0" t="n">
        <v>90</v>
      </c>
      <c r="G4981" s="1" t="n">
        <f aca="false">COUNTIF($A4981:$F4981,A4981)</f>
        <v>1</v>
      </c>
      <c r="H4981" s="1" t="n">
        <f aca="false">COUNTIF($A4981:$F4981,B4981)</f>
        <v>1</v>
      </c>
      <c r="I4981" s="1" t="n">
        <f aca="false">COUNTIF($A4981:$F4981,C4981)</f>
        <v>1</v>
      </c>
      <c r="J4981" s="1" t="n">
        <f aca="false">COUNTIF($A4981:$F4981,D4981)</f>
        <v>1</v>
      </c>
      <c r="K4981" s="1" t="n">
        <f aca="false">COUNTIF($A4981:$F4981,E4981)</f>
        <v>1</v>
      </c>
      <c r="L4981" s="1" t="n">
        <f aca="false">COUNTIF($A4981:$F4981,F4981)</f>
        <v>1</v>
      </c>
      <c r="M4981" s="4" t="n">
        <f aca="false">MOD(A4981,2)</f>
        <v>1</v>
      </c>
      <c r="N4981" s="4" t="n">
        <f aca="false">MOD(B4981,2)</f>
        <v>0</v>
      </c>
      <c r="O4981" s="4" t="n">
        <f aca="false">MOD(C4981,2)</f>
        <v>1</v>
      </c>
      <c r="P4981" s="4" t="n">
        <f aca="false">MOD(D4981,2)</f>
        <v>0</v>
      </c>
      <c r="Q4981" s="4" t="n">
        <f aca="false">MOD(E4981,2)</f>
        <v>0</v>
      </c>
      <c r="R4981" s="4" t="n">
        <f aca="false">MOD(F4981,2)</f>
        <v>0</v>
      </c>
      <c r="S4981" s="2" t="n">
        <f aca="false">SUM(M4981:R4981)</f>
        <v>2</v>
      </c>
      <c r="T4981" s="2" t="n">
        <f aca="false">6-S4981</f>
        <v>4</v>
      </c>
      <c r="U4981" s="3" t="n">
        <f aca="false">IF(S4981&gt;0,SUMPRODUCT(A4981:F4981,M4981:R4981)/S4981,0)</f>
        <v>14</v>
      </c>
      <c r="V4981" s="3" t="n">
        <f aca="false">IF(T4981&gt;0,(SUM(A4981:F4981)-SUMPRODUCT(A4981:F4981,M4981:R4981))/T4981,0)</f>
        <v>47</v>
      </c>
      <c r="W4981" s="0" t="n">
        <f aca="false">IF(_xlfn.XOR(SUM(G4981:L4981)=8,ABS(U4981-V4981)&gt;50),1,0)</f>
        <v>0</v>
      </c>
    </row>
    <row r="4982" customFormat="false" ht="15" hidden="false" customHeight="false" outlineLevel="0" collapsed="false">
      <c r="A4982" s="0" t="n">
        <v>76</v>
      </c>
      <c r="B4982" s="0" t="n">
        <v>14</v>
      </c>
      <c r="C4982" s="0" t="n">
        <v>55</v>
      </c>
      <c r="D4982" s="0" t="n">
        <v>46</v>
      </c>
      <c r="E4982" s="0" t="n">
        <v>77</v>
      </c>
      <c r="F4982" s="0" t="n">
        <v>61</v>
      </c>
      <c r="G4982" s="1" t="n">
        <f aca="false">COUNTIF($A4982:$F4982,A4982)</f>
        <v>1</v>
      </c>
      <c r="H4982" s="1" t="n">
        <f aca="false">COUNTIF($A4982:$F4982,B4982)</f>
        <v>1</v>
      </c>
      <c r="I4982" s="1" t="n">
        <f aca="false">COUNTIF($A4982:$F4982,C4982)</f>
        <v>1</v>
      </c>
      <c r="J4982" s="1" t="n">
        <f aca="false">COUNTIF($A4982:$F4982,D4982)</f>
        <v>1</v>
      </c>
      <c r="K4982" s="1" t="n">
        <f aca="false">COUNTIF($A4982:$F4982,E4982)</f>
        <v>1</v>
      </c>
      <c r="L4982" s="1" t="n">
        <f aca="false">COUNTIF($A4982:$F4982,F4982)</f>
        <v>1</v>
      </c>
      <c r="M4982" s="4" t="n">
        <f aca="false">MOD(A4982,2)</f>
        <v>0</v>
      </c>
      <c r="N4982" s="4" t="n">
        <f aca="false">MOD(B4982,2)</f>
        <v>0</v>
      </c>
      <c r="O4982" s="4" t="n">
        <f aca="false">MOD(C4982,2)</f>
        <v>1</v>
      </c>
      <c r="P4982" s="4" t="n">
        <f aca="false">MOD(D4982,2)</f>
        <v>0</v>
      </c>
      <c r="Q4982" s="4" t="n">
        <f aca="false">MOD(E4982,2)</f>
        <v>1</v>
      </c>
      <c r="R4982" s="4" t="n">
        <f aca="false">MOD(F4982,2)</f>
        <v>1</v>
      </c>
      <c r="S4982" s="2" t="n">
        <f aca="false">SUM(M4982:R4982)</f>
        <v>3</v>
      </c>
      <c r="T4982" s="2" t="n">
        <f aca="false">6-S4982</f>
        <v>3</v>
      </c>
      <c r="U4982" s="3" t="n">
        <f aca="false">IF(S4982&gt;0,SUMPRODUCT(A4982:F4982,M4982:R4982)/S4982,0)</f>
        <v>64.3333333333333</v>
      </c>
      <c r="V4982" s="3" t="n">
        <f aca="false">IF(T4982&gt;0,(SUM(A4982:F4982)-SUMPRODUCT(A4982:F4982,M4982:R4982))/T4982,0)</f>
        <v>45.3333333333333</v>
      </c>
      <c r="W4982" s="0" t="n">
        <f aca="false">IF(_xlfn.XOR(SUM(G4982:L4982)=8,ABS(U4982-V4982)&gt;50),1,0)</f>
        <v>0</v>
      </c>
    </row>
    <row r="4983" customFormat="false" ht="15" hidden="false" customHeight="false" outlineLevel="0" collapsed="false">
      <c r="A4983" s="0" t="n">
        <v>63</v>
      </c>
      <c r="B4983" s="0" t="n">
        <v>65</v>
      </c>
      <c r="C4983" s="0" t="n">
        <v>6</v>
      </c>
      <c r="D4983" s="0" t="n">
        <v>60</v>
      </c>
      <c r="E4983" s="0" t="n">
        <v>91</v>
      </c>
      <c r="F4983" s="0" t="n">
        <v>42</v>
      </c>
      <c r="G4983" s="1" t="n">
        <f aca="false">COUNTIF($A4983:$F4983,A4983)</f>
        <v>1</v>
      </c>
      <c r="H4983" s="1" t="n">
        <f aca="false">COUNTIF($A4983:$F4983,B4983)</f>
        <v>1</v>
      </c>
      <c r="I4983" s="1" t="n">
        <f aca="false">COUNTIF($A4983:$F4983,C4983)</f>
        <v>1</v>
      </c>
      <c r="J4983" s="1" t="n">
        <f aca="false">COUNTIF($A4983:$F4983,D4983)</f>
        <v>1</v>
      </c>
      <c r="K4983" s="1" t="n">
        <f aca="false">COUNTIF($A4983:$F4983,E4983)</f>
        <v>1</v>
      </c>
      <c r="L4983" s="1" t="n">
        <f aca="false">COUNTIF($A4983:$F4983,F4983)</f>
        <v>1</v>
      </c>
      <c r="M4983" s="4" t="n">
        <f aca="false">MOD(A4983,2)</f>
        <v>1</v>
      </c>
      <c r="N4983" s="4" t="n">
        <f aca="false">MOD(B4983,2)</f>
        <v>1</v>
      </c>
      <c r="O4983" s="4" t="n">
        <f aca="false">MOD(C4983,2)</f>
        <v>0</v>
      </c>
      <c r="P4983" s="4" t="n">
        <f aca="false">MOD(D4983,2)</f>
        <v>0</v>
      </c>
      <c r="Q4983" s="4" t="n">
        <f aca="false">MOD(E4983,2)</f>
        <v>1</v>
      </c>
      <c r="R4983" s="4" t="n">
        <f aca="false">MOD(F4983,2)</f>
        <v>0</v>
      </c>
      <c r="S4983" s="2" t="n">
        <f aca="false">SUM(M4983:R4983)</f>
        <v>3</v>
      </c>
      <c r="T4983" s="2" t="n">
        <f aca="false">6-S4983</f>
        <v>3</v>
      </c>
      <c r="U4983" s="3" t="n">
        <f aca="false">IF(S4983&gt;0,SUMPRODUCT(A4983:F4983,M4983:R4983)/S4983,0)</f>
        <v>73</v>
      </c>
      <c r="V4983" s="3" t="n">
        <f aca="false">IF(T4983&gt;0,(SUM(A4983:F4983)-SUMPRODUCT(A4983:F4983,M4983:R4983))/T4983,0)</f>
        <v>36</v>
      </c>
      <c r="W4983" s="0" t="n">
        <f aca="false">IF(_xlfn.XOR(SUM(G4983:L4983)=8,ABS(U4983-V4983)&gt;50),1,0)</f>
        <v>0</v>
      </c>
    </row>
    <row r="4984" customFormat="false" ht="15" hidden="false" customHeight="false" outlineLevel="0" collapsed="false">
      <c r="A4984" s="0" t="n">
        <v>42</v>
      </c>
      <c r="B4984" s="0" t="n">
        <v>84</v>
      </c>
      <c r="C4984" s="0" t="n">
        <v>50</v>
      </c>
      <c r="D4984" s="0" t="n">
        <v>64</v>
      </c>
      <c r="E4984" s="0" t="n">
        <v>10</v>
      </c>
      <c r="F4984" s="0" t="n">
        <v>98</v>
      </c>
      <c r="G4984" s="1" t="n">
        <f aca="false">COUNTIF($A4984:$F4984,A4984)</f>
        <v>1</v>
      </c>
      <c r="H4984" s="1" t="n">
        <f aca="false">COUNTIF($A4984:$F4984,B4984)</f>
        <v>1</v>
      </c>
      <c r="I4984" s="1" t="n">
        <f aca="false">COUNTIF($A4984:$F4984,C4984)</f>
        <v>1</v>
      </c>
      <c r="J4984" s="1" t="n">
        <f aca="false">COUNTIF($A4984:$F4984,D4984)</f>
        <v>1</v>
      </c>
      <c r="K4984" s="1" t="n">
        <f aca="false">COUNTIF($A4984:$F4984,E4984)</f>
        <v>1</v>
      </c>
      <c r="L4984" s="1" t="n">
        <f aca="false">COUNTIF($A4984:$F4984,F4984)</f>
        <v>1</v>
      </c>
      <c r="M4984" s="4" t="n">
        <f aca="false">MOD(A4984,2)</f>
        <v>0</v>
      </c>
      <c r="N4984" s="4" t="n">
        <f aca="false">MOD(B4984,2)</f>
        <v>0</v>
      </c>
      <c r="O4984" s="4" t="n">
        <f aca="false">MOD(C4984,2)</f>
        <v>0</v>
      </c>
      <c r="P4984" s="4" t="n">
        <f aca="false">MOD(D4984,2)</f>
        <v>0</v>
      </c>
      <c r="Q4984" s="4" t="n">
        <f aca="false">MOD(E4984,2)</f>
        <v>0</v>
      </c>
      <c r="R4984" s="4" t="n">
        <f aca="false">MOD(F4984,2)</f>
        <v>0</v>
      </c>
      <c r="S4984" s="2" t="n">
        <f aca="false">SUM(M4984:R4984)</f>
        <v>0</v>
      </c>
      <c r="T4984" s="2" t="n">
        <f aca="false">6-S4984</f>
        <v>6</v>
      </c>
      <c r="U4984" s="3" t="n">
        <f aca="false">IF(S4984&gt;0,SUMPRODUCT(A4984:F4984,M4984:R4984)/S4984,0)</f>
        <v>0</v>
      </c>
      <c r="V4984" s="3" t="n">
        <f aca="false">IF(T4984&gt;0,(SUM(A4984:F4984)-SUMPRODUCT(A4984:F4984,M4984:R4984))/T4984,0)</f>
        <v>58</v>
      </c>
      <c r="W4984" s="0" t="n">
        <f aca="false">IF(_xlfn.XOR(SUM(G4984:L4984)=8,ABS(U4984-V4984)&gt;50),1,0)</f>
        <v>1</v>
      </c>
    </row>
    <row r="4985" customFormat="false" ht="15" hidden="false" customHeight="false" outlineLevel="0" collapsed="false">
      <c r="A4985" s="0" t="n">
        <v>63</v>
      </c>
      <c r="B4985" s="0" t="n">
        <v>31</v>
      </c>
      <c r="C4985" s="0" t="n">
        <v>85</v>
      </c>
      <c r="D4985" s="0" t="n">
        <v>87</v>
      </c>
      <c r="E4985" s="0" t="n">
        <v>46</v>
      </c>
      <c r="F4985" s="0" t="n">
        <v>60</v>
      </c>
      <c r="G4985" s="1" t="n">
        <f aca="false">COUNTIF($A4985:$F4985,A4985)</f>
        <v>1</v>
      </c>
      <c r="H4985" s="1" t="n">
        <f aca="false">COUNTIF($A4985:$F4985,B4985)</f>
        <v>1</v>
      </c>
      <c r="I4985" s="1" t="n">
        <f aca="false">COUNTIF($A4985:$F4985,C4985)</f>
        <v>1</v>
      </c>
      <c r="J4985" s="1" t="n">
        <f aca="false">COUNTIF($A4985:$F4985,D4985)</f>
        <v>1</v>
      </c>
      <c r="K4985" s="1" t="n">
        <f aca="false">COUNTIF($A4985:$F4985,E4985)</f>
        <v>1</v>
      </c>
      <c r="L4985" s="1" t="n">
        <f aca="false">COUNTIF($A4985:$F4985,F4985)</f>
        <v>1</v>
      </c>
      <c r="M4985" s="4" t="n">
        <f aca="false">MOD(A4985,2)</f>
        <v>1</v>
      </c>
      <c r="N4985" s="4" t="n">
        <f aca="false">MOD(B4985,2)</f>
        <v>1</v>
      </c>
      <c r="O4985" s="4" t="n">
        <f aca="false">MOD(C4985,2)</f>
        <v>1</v>
      </c>
      <c r="P4985" s="4" t="n">
        <f aca="false">MOD(D4985,2)</f>
        <v>1</v>
      </c>
      <c r="Q4985" s="4" t="n">
        <f aca="false">MOD(E4985,2)</f>
        <v>0</v>
      </c>
      <c r="R4985" s="4" t="n">
        <f aca="false">MOD(F4985,2)</f>
        <v>0</v>
      </c>
      <c r="S4985" s="2" t="n">
        <f aca="false">SUM(M4985:R4985)</f>
        <v>4</v>
      </c>
      <c r="T4985" s="2" t="n">
        <f aca="false">6-S4985</f>
        <v>2</v>
      </c>
      <c r="U4985" s="3" t="n">
        <f aca="false">IF(S4985&gt;0,SUMPRODUCT(A4985:F4985,M4985:R4985)/S4985,0)</f>
        <v>66.5</v>
      </c>
      <c r="V4985" s="3" t="n">
        <f aca="false">IF(T4985&gt;0,(SUM(A4985:F4985)-SUMPRODUCT(A4985:F4985,M4985:R4985))/T4985,0)</f>
        <v>53</v>
      </c>
      <c r="W4985" s="0" t="n">
        <f aca="false">IF(_xlfn.XOR(SUM(G4985:L4985)=8,ABS(U4985-V4985)&gt;50),1,0)</f>
        <v>0</v>
      </c>
    </row>
    <row r="4986" customFormat="false" ht="15" hidden="false" customHeight="false" outlineLevel="0" collapsed="false">
      <c r="A4986" s="0" t="n">
        <v>67</v>
      </c>
      <c r="B4986" s="0" t="n">
        <v>28</v>
      </c>
      <c r="C4986" s="0" t="n">
        <v>53</v>
      </c>
      <c r="D4986" s="0" t="n">
        <v>78</v>
      </c>
      <c r="E4986" s="0" t="n">
        <v>13</v>
      </c>
      <c r="F4986" s="0" t="n">
        <v>94</v>
      </c>
      <c r="G4986" s="1" t="n">
        <f aca="false">COUNTIF($A4986:$F4986,A4986)</f>
        <v>1</v>
      </c>
      <c r="H4986" s="1" t="n">
        <f aca="false">COUNTIF($A4986:$F4986,B4986)</f>
        <v>1</v>
      </c>
      <c r="I4986" s="1" t="n">
        <f aca="false">COUNTIF($A4986:$F4986,C4986)</f>
        <v>1</v>
      </c>
      <c r="J4986" s="1" t="n">
        <f aca="false">COUNTIF($A4986:$F4986,D4986)</f>
        <v>1</v>
      </c>
      <c r="K4986" s="1" t="n">
        <f aca="false">COUNTIF($A4986:$F4986,E4986)</f>
        <v>1</v>
      </c>
      <c r="L4986" s="1" t="n">
        <f aca="false">COUNTIF($A4986:$F4986,F4986)</f>
        <v>1</v>
      </c>
      <c r="M4986" s="4" t="n">
        <f aca="false">MOD(A4986,2)</f>
        <v>1</v>
      </c>
      <c r="N4986" s="4" t="n">
        <f aca="false">MOD(B4986,2)</f>
        <v>0</v>
      </c>
      <c r="O4986" s="4" t="n">
        <f aca="false">MOD(C4986,2)</f>
        <v>1</v>
      </c>
      <c r="P4986" s="4" t="n">
        <f aca="false">MOD(D4986,2)</f>
        <v>0</v>
      </c>
      <c r="Q4986" s="4" t="n">
        <f aca="false">MOD(E4986,2)</f>
        <v>1</v>
      </c>
      <c r="R4986" s="4" t="n">
        <f aca="false">MOD(F4986,2)</f>
        <v>0</v>
      </c>
      <c r="S4986" s="2" t="n">
        <f aca="false">SUM(M4986:R4986)</f>
        <v>3</v>
      </c>
      <c r="T4986" s="2" t="n">
        <f aca="false">6-S4986</f>
        <v>3</v>
      </c>
      <c r="U4986" s="3" t="n">
        <f aca="false">IF(S4986&gt;0,SUMPRODUCT(A4986:F4986,M4986:R4986)/S4986,0)</f>
        <v>44.3333333333333</v>
      </c>
      <c r="V4986" s="3" t="n">
        <f aca="false">IF(T4986&gt;0,(SUM(A4986:F4986)-SUMPRODUCT(A4986:F4986,M4986:R4986))/T4986,0)</f>
        <v>66.6666666666667</v>
      </c>
      <c r="W4986" s="0" t="n">
        <f aca="false">IF(_xlfn.XOR(SUM(G4986:L4986)=8,ABS(U4986-V4986)&gt;50),1,0)</f>
        <v>0</v>
      </c>
    </row>
    <row r="4987" customFormat="false" ht="15" hidden="false" customHeight="false" outlineLevel="0" collapsed="false">
      <c r="A4987" s="0" t="n">
        <v>79</v>
      </c>
      <c r="B4987" s="0" t="n">
        <v>11</v>
      </c>
      <c r="C4987" s="0" t="n">
        <v>95</v>
      </c>
      <c r="D4987" s="0" t="n">
        <v>63</v>
      </c>
      <c r="E4987" s="0" t="n">
        <v>54</v>
      </c>
      <c r="F4987" s="0" t="n">
        <v>10</v>
      </c>
      <c r="G4987" s="1" t="n">
        <f aca="false">COUNTIF($A4987:$F4987,A4987)</f>
        <v>1</v>
      </c>
      <c r="H4987" s="1" t="n">
        <f aca="false">COUNTIF($A4987:$F4987,B4987)</f>
        <v>1</v>
      </c>
      <c r="I4987" s="1" t="n">
        <f aca="false">COUNTIF($A4987:$F4987,C4987)</f>
        <v>1</v>
      </c>
      <c r="J4987" s="1" t="n">
        <f aca="false">COUNTIF($A4987:$F4987,D4987)</f>
        <v>1</v>
      </c>
      <c r="K4987" s="1" t="n">
        <f aca="false">COUNTIF($A4987:$F4987,E4987)</f>
        <v>1</v>
      </c>
      <c r="L4987" s="1" t="n">
        <f aca="false">COUNTIF($A4987:$F4987,F4987)</f>
        <v>1</v>
      </c>
      <c r="M4987" s="4" t="n">
        <f aca="false">MOD(A4987,2)</f>
        <v>1</v>
      </c>
      <c r="N4987" s="4" t="n">
        <f aca="false">MOD(B4987,2)</f>
        <v>1</v>
      </c>
      <c r="O4987" s="4" t="n">
        <f aca="false">MOD(C4987,2)</f>
        <v>1</v>
      </c>
      <c r="P4987" s="4" t="n">
        <f aca="false">MOD(D4987,2)</f>
        <v>1</v>
      </c>
      <c r="Q4987" s="4" t="n">
        <f aca="false">MOD(E4987,2)</f>
        <v>0</v>
      </c>
      <c r="R4987" s="4" t="n">
        <f aca="false">MOD(F4987,2)</f>
        <v>0</v>
      </c>
      <c r="S4987" s="2" t="n">
        <f aca="false">SUM(M4987:R4987)</f>
        <v>4</v>
      </c>
      <c r="T4987" s="2" t="n">
        <f aca="false">6-S4987</f>
        <v>2</v>
      </c>
      <c r="U4987" s="3" t="n">
        <f aca="false">IF(S4987&gt;0,SUMPRODUCT(A4987:F4987,M4987:R4987)/S4987,0)</f>
        <v>62</v>
      </c>
      <c r="V4987" s="3" t="n">
        <f aca="false">IF(T4987&gt;0,(SUM(A4987:F4987)-SUMPRODUCT(A4987:F4987,M4987:R4987))/T4987,0)</f>
        <v>32</v>
      </c>
      <c r="W4987" s="0" t="n">
        <f aca="false">IF(_xlfn.XOR(SUM(G4987:L4987)=8,ABS(U4987-V4987)&gt;50),1,0)</f>
        <v>0</v>
      </c>
    </row>
    <row r="4988" customFormat="false" ht="15" hidden="false" customHeight="false" outlineLevel="0" collapsed="false">
      <c r="A4988" s="0" t="n">
        <v>61</v>
      </c>
      <c r="B4988" s="0" t="n">
        <v>77</v>
      </c>
      <c r="C4988" s="0" t="n">
        <v>26</v>
      </c>
      <c r="D4988" s="0" t="n">
        <v>71</v>
      </c>
      <c r="E4988" s="0" t="n">
        <v>88</v>
      </c>
      <c r="F4988" s="0" t="n">
        <v>64</v>
      </c>
      <c r="G4988" s="1" t="n">
        <f aca="false">COUNTIF($A4988:$F4988,A4988)</f>
        <v>1</v>
      </c>
      <c r="H4988" s="1" t="n">
        <f aca="false">COUNTIF($A4988:$F4988,B4988)</f>
        <v>1</v>
      </c>
      <c r="I4988" s="1" t="n">
        <f aca="false">COUNTIF($A4988:$F4988,C4988)</f>
        <v>1</v>
      </c>
      <c r="J4988" s="1" t="n">
        <f aca="false">COUNTIF($A4988:$F4988,D4988)</f>
        <v>1</v>
      </c>
      <c r="K4988" s="1" t="n">
        <f aca="false">COUNTIF($A4988:$F4988,E4988)</f>
        <v>1</v>
      </c>
      <c r="L4988" s="1" t="n">
        <f aca="false">COUNTIF($A4988:$F4988,F4988)</f>
        <v>1</v>
      </c>
      <c r="M4988" s="4" t="n">
        <f aca="false">MOD(A4988,2)</f>
        <v>1</v>
      </c>
      <c r="N4988" s="4" t="n">
        <f aca="false">MOD(B4988,2)</f>
        <v>1</v>
      </c>
      <c r="O4988" s="4" t="n">
        <f aca="false">MOD(C4988,2)</f>
        <v>0</v>
      </c>
      <c r="P4988" s="4" t="n">
        <f aca="false">MOD(D4988,2)</f>
        <v>1</v>
      </c>
      <c r="Q4988" s="4" t="n">
        <f aca="false">MOD(E4988,2)</f>
        <v>0</v>
      </c>
      <c r="R4988" s="4" t="n">
        <f aca="false">MOD(F4988,2)</f>
        <v>0</v>
      </c>
      <c r="S4988" s="2" t="n">
        <f aca="false">SUM(M4988:R4988)</f>
        <v>3</v>
      </c>
      <c r="T4988" s="2" t="n">
        <f aca="false">6-S4988</f>
        <v>3</v>
      </c>
      <c r="U4988" s="3" t="n">
        <f aca="false">IF(S4988&gt;0,SUMPRODUCT(A4988:F4988,M4988:R4988)/S4988,0)</f>
        <v>69.6666666666667</v>
      </c>
      <c r="V4988" s="3" t="n">
        <f aca="false">IF(T4988&gt;0,(SUM(A4988:F4988)-SUMPRODUCT(A4988:F4988,M4988:R4988))/T4988,0)</f>
        <v>59.3333333333333</v>
      </c>
      <c r="W4988" s="0" t="n">
        <f aca="false">IF(_xlfn.XOR(SUM(G4988:L4988)=8,ABS(U4988-V4988)&gt;50),1,0)</f>
        <v>0</v>
      </c>
    </row>
    <row r="4989" customFormat="false" ht="15" hidden="false" customHeight="false" outlineLevel="0" collapsed="false">
      <c r="A4989" s="0" t="n">
        <v>88</v>
      </c>
      <c r="B4989" s="0" t="n">
        <v>35</v>
      </c>
      <c r="C4989" s="0" t="n">
        <v>20</v>
      </c>
      <c r="D4989" s="0" t="n">
        <v>31</v>
      </c>
      <c r="E4989" s="0" t="n">
        <v>4</v>
      </c>
      <c r="F4989" s="0" t="n">
        <v>81</v>
      </c>
      <c r="G4989" s="1" t="n">
        <f aca="false">COUNTIF($A4989:$F4989,A4989)</f>
        <v>1</v>
      </c>
      <c r="H4989" s="1" t="n">
        <f aca="false">COUNTIF($A4989:$F4989,B4989)</f>
        <v>1</v>
      </c>
      <c r="I4989" s="1" t="n">
        <f aca="false">COUNTIF($A4989:$F4989,C4989)</f>
        <v>1</v>
      </c>
      <c r="J4989" s="1" t="n">
        <f aca="false">COUNTIF($A4989:$F4989,D4989)</f>
        <v>1</v>
      </c>
      <c r="K4989" s="1" t="n">
        <f aca="false">COUNTIF($A4989:$F4989,E4989)</f>
        <v>1</v>
      </c>
      <c r="L4989" s="1" t="n">
        <f aca="false">COUNTIF($A4989:$F4989,F4989)</f>
        <v>1</v>
      </c>
      <c r="M4989" s="4" t="n">
        <f aca="false">MOD(A4989,2)</f>
        <v>0</v>
      </c>
      <c r="N4989" s="4" t="n">
        <f aca="false">MOD(B4989,2)</f>
        <v>1</v>
      </c>
      <c r="O4989" s="4" t="n">
        <f aca="false">MOD(C4989,2)</f>
        <v>0</v>
      </c>
      <c r="P4989" s="4" t="n">
        <f aca="false">MOD(D4989,2)</f>
        <v>1</v>
      </c>
      <c r="Q4989" s="4" t="n">
        <f aca="false">MOD(E4989,2)</f>
        <v>0</v>
      </c>
      <c r="R4989" s="4" t="n">
        <f aca="false">MOD(F4989,2)</f>
        <v>1</v>
      </c>
      <c r="S4989" s="2" t="n">
        <f aca="false">SUM(M4989:R4989)</f>
        <v>3</v>
      </c>
      <c r="T4989" s="2" t="n">
        <f aca="false">6-S4989</f>
        <v>3</v>
      </c>
      <c r="U4989" s="3" t="n">
        <f aca="false">IF(S4989&gt;0,SUMPRODUCT(A4989:F4989,M4989:R4989)/S4989,0)</f>
        <v>49</v>
      </c>
      <c r="V4989" s="3" t="n">
        <f aca="false">IF(T4989&gt;0,(SUM(A4989:F4989)-SUMPRODUCT(A4989:F4989,M4989:R4989))/T4989,0)</f>
        <v>37.3333333333333</v>
      </c>
      <c r="W4989" s="0" t="n">
        <f aca="false">IF(_xlfn.XOR(SUM(G4989:L4989)=8,ABS(U4989-V4989)&gt;50),1,0)</f>
        <v>0</v>
      </c>
    </row>
    <row r="4990" customFormat="false" ht="15" hidden="false" customHeight="false" outlineLevel="0" collapsed="false">
      <c r="A4990" s="0" t="n">
        <v>64</v>
      </c>
      <c r="B4990" s="0" t="n">
        <v>83</v>
      </c>
      <c r="C4990" s="0" t="n">
        <v>45</v>
      </c>
      <c r="D4990" s="0" t="n">
        <v>70</v>
      </c>
      <c r="E4990" s="0" t="n">
        <v>34</v>
      </c>
      <c r="F4990" s="0" t="n">
        <v>75</v>
      </c>
      <c r="G4990" s="1" t="n">
        <f aca="false">COUNTIF($A4990:$F4990,A4990)</f>
        <v>1</v>
      </c>
      <c r="H4990" s="1" t="n">
        <f aca="false">COUNTIF($A4990:$F4990,B4990)</f>
        <v>1</v>
      </c>
      <c r="I4990" s="1" t="n">
        <f aca="false">COUNTIF($A4990:$F4990,C4990)</f>
        <v>1</v>
      </c>
      <c r="J4990" s="1" t="n">
        <f aca="false">COUNTIF($A4990:$F4990,D4990)</f>
        <v>1</v>
      </c>
      <c r="K4990" s="1" t="n">
        <f aca="false">COUNTIF($A4990:$F4990,E4990)</f>
        <v>1</v>
      </c>
      <c r="L4990" s="1" t="n">
        <f aca="false">COUNTIF($A4990:$F4990,F4990)</f>
        <v>1</v>
      </c>
      <c r="M4990" s="4" t="n">
        <f aca="false">MOD(A4990,2)</f>
        <v>0</v>
      </c>
      <c r="N4990" s="4" t="n">
        <f aca="false">MOD(B4990,2)</f>
        <v>1</v>
      </c>
      <c r="O4990" s="4" t="n">
        <f aca="false">MOD(C4990,2)</f>
        <v>1</v>
      </c>
      <c r="P4990" s="4" t="n">
        <f aca="false">MOD(D4990,2)</f>
        <v>0</v>
      </c>
      <c r="Q4990" s="4" t="n">
        <f aca="false">MOD(E4990,2)</f>
        <v>0</v>
      </c>
      <c r="R4990" s="4" t="n">
        <f aca="false">MOD(F4990,2)</f>
        <v>1</v>
      </c>
      <c r="S4990" s="2" t="n">
        <f aca="false">SUM(M4990:R4990)</f>
        <v>3</v>
      </c>
      <c r="T4990" s="2" t="n">
        <f aca="false">6-S4990</f>
        <v>3</v>
      </c>
      <c r="U4990" s="3" t="n">
        <f aca="false">IF(S4990&gt;0,SUMPRODUCT(A4990:F4990,M4990:R4990)/S4990,0)</f>
        <v>67.6666666666667</v>
      </c>
      <c r="V4990" s="3" t="n">
        <f aca="false">IF(T4990&gt;0,(SUM(A4990:F4990)-SUMPRODUCT(A4990:F4990,M4990:R4990))/T4990,0)</f>
        <v>56</v>
      </c>
      <c r="W4990" s="0" t="n">
        <f aca="false">IF(_xlfn.XOR(SUM(G4990:L4990)=8,ABS(U4990-V4990)&gt;50),1,0)</f>
        <v>0</v>
      </c>
    </row>
    <row r="4991" customFormat="false" ht="15" hidden="false" customHeight="false" outlineLevel="0" collapsed="false">
      <c r="A4991" s="0" t="n">
        <v>25</v>
      </c>
      <c r="B4991" s="0" t="n">
        <v>95</v>
      </c>
      <c r="C4991" s="0" t="n">
        <v>32</v>
      </c>
      <c r="D4991" s="0" t="n">
        <v>10</v>
      </c>
      <c r="E4991" s="0" t="n">
        <v>12</v>
      </c>
      <c r="F4991" s="0" t="n">
        <v>87</v>
      </c>
      <c r="G4991" s="1" t="n">
        <f aca="false">COUNTIF($A4991:$F4991,A4991)</f>
        <v>1</v>
      </c>
      <c r="H4991" s="1" t="n">
        <f aca="false">COUNTIF($A4991:$F4991,B4991)</f>
        <v>1</v>
      </c>
      <c r="I4991" s="1" t="n">
        <f aca="false">COUNTIF($A4991:$F4991,C4991)</f>
        <v>1</v>
      </c>
      <c r="J4991" s="1" t="n">
        <f aca="false">COUNTIF($A4991:$F4991,D4991)</f>
        <v>1</v>
      </c>
      <c r="K4991" s="1" t="n">
        <f aca="false">COUNTIF($A4991:$F4991,E4991)</f>
        <v>1</v>
      </c>
      <c r="L4991" s="1" t="n">
        <f aca="false">COUNTIF($A4991:$F4991,F4991)</f>
        <v>1</v>
      </c>
      <c r="M4991" s="4" t="n">
        <f aca="false">MOD(A4991,2)</f>
        <v>1</v>
      </c>
      <c r="N4991" s="4" t="n">
        <f aca="false">MOD(B4991,2)</f>
        <v>1</v>
      </c>
      <c r="O4991" s="4" t="n">
        <f aca="false">MOD(C4991,2)</f>
        <v>0</v>
      </c>
      <c r="P4991" s="4" t="n">
        <f aca="false">MOD(D4991,2)</f>
        <v>0</v>
      </c>
      <c r="Q4991" s="4" t="n">
        <f aca="false">MOD(E4991,2)</f>
        <v>0</v>
      </c>
      <c r="R4991" s="4" t="n">
        <f aca="false">MOD(F4991,2)</f>
        <v>1</v>
      </c>
      <c r="S4991" s="2" t="n">
        <f aca="false">SUM(M4991:R4991)</f>
        <v>3</v>
      </c>
      <c r="T4991" s="2" t="n">
        <f aca="false">6-S4991</f>
        <v>3</v>
      </c>
      <c r="U4991" s="3" t="n">
        <f aca="false">IF(S4991&gt;0,SUMPRODUCT(A4991:F4991,M4991:R4991)/S4991,0)</f>
        <v>69</v>
      </c>
      <c r="V4991" s="3" t="n">
        <f aca="false">IF(T4991&gt;0,(SUM(A4991:F4991)-SUMPRODUCT(A4991:F4991,M4991:R4991))/T4991,0)</f>
        <v>18</v>
      </c>
      <c r="W4991" s="0" t="n">
        <f aca="false">IF(_xlfn.XOR(SUM(G4991:L4991)=8,ABS(U4991-V4991)&gt;50),1,0)</f>
        <v>1</v>
      </c>
    </row>
    <row r="4992" customFormat="false" ht="15" hidden="false" customHeight="false" outlineLevel="0" collapsed="false">
      <c r="A4992" s="0" t="n">
        <v>66</v>
      </c>
      <c r="B4992" s="0" t="n">
        <v>30</v>
      </c>
      <c r="C4992" s="0" t="n">
        <v>53</v>
      </c>
      <c r="D4992" s="0" t="n">
        <v>37</v>
      </c>
      <c r="E4992" s="0" t="n">
        <v>37</v>
      </c>
      <c r="F4992" s="0" t="n">
        <v>8</v>
      </c>
      <c r="G4992" s="1" t="n">
        <f aca="false">COUNTIF($A4992:$F4992,A4992)</f>
        <v>1</v>
      </c>
      <c r="H4992" s="1" t="n">
        <f aca="false">COUNTIF($A4992:$F4992,B4992)</f>
        <v>1</v>
      </c>
      <c r="I4992" s="1" t="n">
        <f aca="false">COUNTIF($A4992:$F4992,C4992)</f>
        <v>1</v>
      </c>
      <c r="J4992" s="1" t="n">
        <f aca="false">COUNTIF($A4992:$F4992,D4992)</f>
        <v>2</v>
      </c>
      <c r="K4992" s="1" t="n">
        <f aca="false">COUNTIF($A4992:$F4992,E4992)</f>
        <v>2</v>
      </c>
      <c r="L4992" s="1" t="n">
        <f aca="false">COUNTIF($A4992:$F4992,F4992)</f>
        <v>1</v>
      </c>
      <c r="M4992" s="4" t="n">
        <f aca="false">MOD(A4992,2)</f>
        <v>0</v>
      </c>
      <c r="N4992" s="4" t="n">
        <f aca="false">MOD(B4992,2)</f>
        <v>0</v>
      </c>
      <c r="O4992" s="4" t="n">
        <f aca="false">MOD(C4992,2)</f>
        <v>1</v>
      </c>
      <c r="P4992" s="4" t="n">
        <f aca="false">MOD(D4992,2)</f>
        <v>1</v>
      </c>
      <c r="Q4992" s="4" t="n">
        <f aca="false">MOD(E4992,2)</f>
        <v>1</v>
      </c>
      <c r="R4992" s="4" t="n">
        <f aca="false">MOD(F4992,2)</f>
        <v>0</v>
      </c>
      <c r="S4992" s="2" t="n">
        <f aca="false">SUM(M4992:R4992)</f>
        <v>3</v>
      </c>
      <c r="T4992" s="2" t="n">
        <f aca="false">6-S4992</f>
        <v>3</v>
      </c>
      <c r="U4992" s="3" t="n">
        <f aca="false">IF(S4992&gt;0,SUMPRODUCT(A4992:F4992,M4992:R4992)/S4992,0)</f>
        <v>42.3333333333333</v>
      </c>
      <c r="V4992" s="3" t="n">
        <f aca="false">IF(T4992&gt;0,(SUM(A4992:F4992)-SUMPRODUCT(A4992:F4992,M4992:R4992))/T4992,0)</f>
        <v>34.6666666666667</v>
      </c>
      <c r="W4992" s="0" t="n">
        <f aca="false">IF(_xlfn.XOR(SUM(G4992:L4992)=8,ABS(U4992-V4992)&gt;50),1,0)</f>
        <v>1</v>
      </c>
    </row>
    <row r="4993" customFormat="false" ht="15" hidden="false" customHeight="false" outlineLevel="0" collapsed="false">
      <c r="A4993" s="0" t="n">
        <v>36</v>
      </c>
      <c r="B4993" s="0" t="n">
        <v>21</v>
      </c>
      <c r="C4993" s="0" t="n">
        <v>32</v>
      </c>
      <c r="D4993" s="0" t="n">
        <v>63</v>
      </c>
      <c r="E4993" s="0" t="n">
        <v>42</v>
      </c>
      <c r="F4993" s="0" t="n">
        <v>37</v>
      </c>
      <c r="G4993" s="1" t="n">
        <f aca="false">COUNTIF($A4993:$F4993,A4993)</f>
        <v>1</v>
      </c>
      <c r="H4993" s="1" t="n">
        <f aca="false">COUNTIF($A4993:$F4993,B4993)</f>
        <v>1</v>
      </c>
      <c r="I4993" s="1" t="n">
        <f aca="false">COUNTIF($A4993:$F4993,C4993)</f>
        <v>1</v>
      </c>
      <c r="J4993" s="1" t="n">
        <f aca="false">COUNTIF($A4993:$F4993,D4993)</f>
        <v>1</v>
      </c>
      <c r="K4993" s="1" t="n">
        <f aca="false">COUNTIF($A4993:$F4993,E4993)</f>
        <v>1</v>
      </c>
      <c r="L4993" s="1" t="n">
        <f aca="false">COUNTIF($A4993:$F4993,F4993)</f>
        <v>1</v>
      </c>
      <c r="M4993" s="4" t="n">
        <f aca="false">MOD(A4993,2)</f>
        <v>0</v>
      </c>
      <c r="N4993" s="4" t="n">
        <f aca="false">MOD(B4993,2)</f>
        <v>1</v>
      </c>
      <c r="O4993" s="4" t="n">
        <f aca="false">MOD(C4993,2)</f>
        <v>0</v>
      </c>
      <c r="P4993" s="4" t="n">
        <f aca="false">MOD(D4993,2)</f>
        <v>1</v>
      </c>
      <c r="Q4993" s="4" t="n">
        <f aca="false">MOD(E4993,2)</f>
        <v>0</v>
      </c>
      <c r="R4993" s="4" t="n">
        <f aca="false">MOD(F4993,2)</f>
        <v>1</v>
      </c>
      <c r="S4993" s="2" t="n">
        <f aca="false">SUM(M4993:R4993)</f>
        <v>3</v>
      </c>
      <c r="T4993" s="2" t="n">
        <f aca="false">6-S4993</f>
        <v>3</v>
      </c>
      <c r="U4993" s="3" t="n">
        <f aca="false">IF(S4993&gt;0,SUMPRODUCT(A4993:F4993,M4993:R4993)/S4993,0)</f>
        <v>40.3333333333333</v>
      </c>
      <c r="V4993" s="3" t="n">
        <f aca="false">IF(T4993&gt;0,(SUM(A4993:F4993)-SUMPRODUCT(A4993:F4993,M4993:R4993))/T4993,0)</f>
        <v>36.6666666666667</v>
      </c>
      <c r="W4993" s="0" t="n">
        <f aca="false">IF(_xlfn.XOR(SUM(G4993:L4993)=8,ABS(U4993-V4993)&gt;50),1,0)</f>
        <v>0</v>
      </c>
    </row>
    <row r="4994" customFormat="false" ht="15" hidden="false" customHeight="false" outlineLevel="0" collapsed="false">
      <c r="A4994" s="0" t="n">
        <v>59</v>
      </c>
      <c r="B4994" s="0" t="n">
        <v>6</v>
      </c>
      <c r="C4994" s="0" t="n">
        <v>87</v>
      </c>
      <c r="D4994" s="0" t="n">
        <v>63</v>
      </c>
      <c r="E4994" s="0" t="n">
        <v>1</v>
      </c>
      <c r="F4994" s="0" t="n">
        <v>50</v>
      </c>
      <c r="G4994" s="1" t="n">
        <f aca="false">COUNTIF($A4994:$F4994,A4994)</f>
        <v>1</v>
      </c>
      <c r="H4994" s="1" t="n">
        <f aca="false">COUNTIF($A4994:$F4994,B4994)</f>
        <v>1</v>
      </c>
      <c r="I4994" s="1" t="n">
        <f aca="false">COUNTIF($A4994:$F4994,C4994)</f>
        <v>1</v>
      </c>
      <c r="J4994" s="1" t="n">
        <f aca="false">COUNTIF($A4994:$F4994,D4994)</f>
        <v>1</v>
      </c>
      <c r="K4994" s="1" t="n">
        <f aca="false">COUNTIF($A4994:$F4994,E4994)</f>
        <v>1</v>
      </c>
      <c r="L4994" s="1" t="n">
        <f aca="false">COUNTIF($A4994:$F4994,F4994)</f>
        <v>1</v>
      </c>
      <c r="M4994" s="4" t="n">
        <f aca="false">MOD(A4994,2)</f>
        <v>1</v>
      </c>
      <c r="N4994" s="4" t="n">
        <f aca="false">MOD(B4994,2)</f>
        <v>0</v>
      </c>
      <c r="O4994" s="4" t="n">
        <f aca="false">MOD(C4994,2)</f>
        <v>1</v>
      </c>
      <c r="P4994" s="4" t="n">
        <f aca="false">MOD(D4994,2)</f>
        <v>1</v>
      </c>
      <c r="Q4994" s="4" t="n">
        <f aca="false">MOD(E4994,2)</f>
        <v>1</v>
      </c>
      <c r="R4994" s="4" t="n">
        <f aca="false">MOD(F4994,2)</f>
        <v>0</v>
      </c>
      <c r="S4994" s="2" t="n">
        <f aca="false">SUM(M4994:R4994)</f>
        <v>4</v>
      </c>
      <c r="T4994" s="2" t="n">
        <f aca="false">6-S4994</f>
        <v>2</v>
      </c>
      <c r="U4994" s="3" t="n">
        <f aca="false">IF(S4994&gt;0,SUMPRODUCT(A4994:F4994,M4994:R4994)/S4994,0)</f>
        <v>52.5</v>
      </c>
      <c r="V4994" s="3" t="n">
        <f aca="false">IF(T4994&gt;0,(SUM(A4994:F4994)-SUMPRODUCT(A4994:F4994,M4994:R4994))/T4994,0)</f>
        <v>28</v>
      </c>
      <c r="W4994" s="0" t="n">
        <f aca="false">IF(_xlfn.XOR(SUM(G4994:L4994)=8,ABS(U4994-V4994)&gt;50),1,0)</f>
        <v>0</v>
      </c>
    </row>
    <row r="4995" customFormat="false" ht="15" hidden="false" customHeight="false" outlineLevel="0" collapsed="false">
      <c r="A4995" s="0" t="n">
        <v>6</v>
      </c>
      <c r="B4995" s="0" t="n">
        <v>85</v>
      </c>
      <c r="C4995" s="0" t="n">
        <v>82</v>
      </c>
      <c r="D4995" s="0" t="n">
        <v>84</v>
      </c>
      <c r="E4995" s="0" t="n">
        <v>19</v>
      </c>
      <c r="F4995" s="0" t="n">
        <v>4</v>
      </c>
      <c r="G4995" s="1" t="n">
        <f aca="false">COUNTIF($A4995:$F4995,A4995)</f>
        <v>1</v>
      </c>
      <c r="H4995" s="1" t="n">
        <f aca="false">COUNTIF($A4995:$F4995,B4995)</f>
        <v>1</v>
      </c>
      <c r="I4995" s="1" t="n">
        <f aca="false">COUNTIF($A4995:$F4995,C4995)</f>
        <v>1</v>
      </c>
      <c r="J4995" s="1" t="n">
        <f aca="false">COUNTIF($A4995:$F4995,D4995)</f>
        <v>1</v>
      </c>
      <c r="K4995" s="1" t="n">
        <f aca="false">COUNTIF($A4995:$F4995,E4995)</f>
        <v>1</v>
      </c>
      <c r="L4995" s="1" t="n">
        <f aca="false">COUNTIF($A4995:$F4995,F4995)</f>
        <v>1</v>
      </c>
      <c r="M4995" s="4" t="n">
        <f aca="false">MOD(A4995,2)</f>
        <v>0</v>
      </c>
      <c r="N4995" s="4" t="n">
        <f aca="false">MOD(B4995,2)</f>
        <v>1</v>
      </c>
      <c r="O4995" s="4" t="n">
        <f aca="false">MOD(C4995,2)</f>
        <v>0</v>
      </c>
      <c r="P4995" s="4" t="n">
        <f aca="false">MOD(D4995,2)</f>
        <v>0</v>
      </c>
      <c r="Q4995" s="4" t="n">
        <f aca="false">MOD(E4995,2)</f>
        <v>1</v>
      </c>
      <c r="R4995" s="4" t="n">
        <f aca="false">MOD(F4995,2)</f>
        <v>0</v>
      </c>
      <c r="S4995" s="2" t="n">
        <f aca="false">SUM(M4995:R4995)</f>
        <v>2</v>
      </c>
      <c r="T4995" s="2" t="n">
        <f aca="false">6-S4995</f>
        <v>4</v>
      </c>
      <c r="U4995" s="3" t="n">
        <f aca="false">IF(S4995&gt;0,SUMPRODUCT(A4995:F4995,M4995:R4995)/S4995,0)</f>
        <v>52</v>
      </c>
      <c r="V4995" s="3" t="n">
        <f aca="false">IF(T4995&gt;0,(SUM(A4995:F4995)-SUMPRODUCT(A4995:F4995,M4995:R4995))/T4995,0)</f>
        <v>44</v>
      </c>
      <c r="W4995" s="0" t="n">
        <f aca="false">IF(_xlfn.XOR(SUM(G4995:L4995)=8,ABS(U4995-V4995)&gt;50),1,0)</f>
        <v>0</v>
      </c>
    </row>
    <row r="4996" customFormat="false" ht="15" hidden="false" customHeight="false" outlineLevel="0" collapsed="false">
      <c r="A4996" s="0" t="n">
        <v>25</v>
      </c>
      <c r="B4996" s="0" t="n">
        <v>14</v>
      </c>
      <c r="C4996" s="0" t="n">
        <v>84</v>
      </c>
      <c r="D4996" s="0" t="n">
        <v>47</v>
      </c>
      <c r="E4996" s="0" t="n">
        <v>17</v>
      </c>
      <c r="F4996" s="0" t="n">
        <v>53</v>
      </c>
      <c r="G4996" s="1" t="n">
        <f aca="false">COUNTIF($A4996:$F4996,A4996)</f>
        <v>1</v>
      </c>
      <c r="H4996" s="1" t="n">
        <f aca="false">COUNTIF($A4996:$F4996,B4996)</f>
        <v>1</v>
      </c>
      <c r="I4996" s="1" t="n">
        <f aca="false">COUNTIF($A4996:$F4996,C4996)</f>
        <v>1</v>
      </c>
      <c r="J4996" s="1" t="n">
        <f aca="false">COUNTIF($A4996:$F4996,D4996)</f>
        <v>1</v>
      </c>
      <c r="K4996" s="1" t="n">
        <f aca="false">COUNTIF($A4996:$F4996,E4996)</f>
        <v>1</v>
      </c>
      <c r="L4996" s="1" t="n">
        <f aca="false">COUNTIF($A4996:$F4996,F4996)</f>
        <v>1</v>
      </c>
      <c r="M4996" s="4" t="n">
        <f aca="false">MOD(A4996,2)</f>
        <v>1</v>
      </c>
      <c r="N4996" s="4" t="n">
        <f aca="false">MOD(B4996,2)</f>
        <v>0</v>
      </c>
      <c r="O4996" s="4" t="n">
        <f aca="false">MOD(C4996,2)</f>
        <v>0</v>
      </c>
      <c r="P4996" s="4" t="n">
        <f aca="false">MOD(D4996,2)</f>
        <v>1</v>
      </c>
      <c r="Q4996" s="4" t="n">
        <f aca="false">MOD(E4996,2)</f>
        <v>1</v>
      </c>
      <c r="R4996" s="4" t="n">
        <f aca="false">MOD(F4996,2)</f>
        <v>1</v>
      </c>
      <c r="S4996" s="2" t="n">
        <f aca="false">SUM(M4996:R4996)</f>
        <v>4</v>
      </c>
      <c r="T4996" s="2" t="n">
        <f aca="false">6-S4996</f>
        <v>2</v>
      </c>
      <c r="U4996" s="3" t="n">
        <f aca="false">IF(S4996&gt;0,SUMPRODUCT(A4996:F4996,M4996:R4996)/S4996,0)</f>
        <v>35.5</v>
      </c>
      <c r="V4996" s="3" t="n">
        <f aca="false">IF(T4996&gt;0,(SUM(A4996:F4996)-SUMPRODUCT(A4996:F4996,M4996:R4996))/T4996,0)</f>
        <v>49</v>
      </c>
      <c r="W4996" s="0" t="n">
        <f aca="false">IF(_xlfn.XOR(SUM(G4996:L4996)=8,ABS(U4996-V4996)&gt;50),1,0)</f>
        <v>0</v>
      </c>
    </row>
    <row r="4997" customFormat="false" ht="15" hidden="false" customHeight="false" outlineLevel="0" collapsed="false">
      <c r="A4997" s="0" t="n">
        <v>98</v>
      </c>
      <c r="B4997" s="0" t="n">
        <v>57</v>
      </c>
      <c r="C4997" s="0" t="n">
        <v>43</v>
      </c>
      <c r="D4997" s="0" t="n">
        <v>25</v>
      </c>
      <c r="E4997" s="0" t="n">
        <v>12</v>
      </c>
      <c r="F4997" s="0" t="n">
        <v>78</v>
      </c>
      <c r="G4997" s="1" t="n">
        <f aca="false">COUNTIF($A4997:$F4997,A4997)</f>
        <v>1</v>
      </c>
      <c r="H4997" s="1" t="n">
        <f aca="false">COUNTIF($A4997:$F4997,B4997)</f>
        <v>1</v>
      </c>
      <c r="I4997" s="1" t="n">
        <f aca="false">COUNTIF($A4997:$F4997,C4997)</f>
        <v>1</v>
      </c>
      <c r="J4997" s="1" t="n">
        <f aca="false">COUNTIF($A4997:$F4997,D4997)</f>
        <v>1</v>
      </c>
      <c r="K4997" s="1" t="n">
        <f aca="false">COUNTIF($A4997:$F4997,E4997)</f>
        <v>1</v>
      </c>
      <c r="L4997" s="1" t="n">
        <f aca="false">COUNTIF($A4997:$F4997,F4997)</f>
        <v>1</v>
      </c>
      <c r="M4997" s="4" t="n">
        <f aca="false">MOD(A4997,2)</f>
        <v>0</v>
      </c>
      <c r="N4997" s="4" t="n">
        <f aca="false">MOD(B4997,2)</f>
        <v>1</v>
      </c>
      <c r="O4997" s="4" t="n">
        <f aca="false">MOD(C4997,2)</f>
        <v>1</v>
      </c>
      <c r="P4997" s="4" t="n">
        <f aca="false">MOD(D4997,2)</f>
        <v>1</v>
      </c>
      <c r="Q4997" s="4" t="n">
        <f aca="false">MOD(E4997,2)</f>
        <v>0</v>
      </c>
      <c r="R4997" s="4" t="n">
        <f aca="false">MOD(F4997,2)</f>
        <v>0</v>
      </c>
      <c r="S4997" s="2" t="n">
        <f aca="false">SUM(M4997:R4997)</f>
        <v>3</v>
      </c>
      <c r="T4997" s="2" t="n">
        <f aca="false">6-S4997</f>
        <v>3</v>
      </c>
      <c r="U4997" s="3" t="n">
        <f aca="false">IF(S4997&gt;0,SUMPRODUCT(A4997:F4997,M4997:R4997)/S4997,0)</f>
        <v>41.6666666666667</v>
      </c>
      <c r="V4997" s="3" t="n">
        <f aca="false">IF(T4997&gt;0,(SUM(A4997:F4997)-SUMPRODUCT(A4997:F4997,M4997:R4997))/T4997,0)</f>
        <v>62.6666666666667</v>
      </c>
      <c r="W4997" s="0" t="n">
        <f aca="false">IF(_xlfn.XOR(SUM(G4997:L4997)=8,ABS(U4997-V4997)&gt;50),1,0)</f>
        <v>0</v>
      </c>
    </row>
    <row r="4998" customFormat="false" ht="15" hidden="false" customHeight="false" outlineLevel="0" collapsed="false">
      <c r="A4998" s="0" t="n">
        <v>43</v>
      </c>
      <c r="B4998" s="0" t="n">
        <v>57</v>
      </c>
      <c r="C4998" s="0" t="n">
        <v>65</v>
      </c>
      <c r="D4998" s="0" t="n">
        <v>60</v>
      </c>
      <c r="E4998" s="0" t="n">
        <v>94</v>
      </c>
      <c r="F4998" s="0" t="n">
        <v>16</v>
      </c>
      <c r="G4998" s="1" t="n">
        <f aca="false">COUNTIF($A4998:$F4998,A4998)</f>
        <v>1</v>
      </c>
      <c r="H4998" s="1" t="n">
        <f aca="false">COUNTIF($A4998:$F4998,B4998)</f>
        <v>1</v>
      </c>
      <c r="I4998" s="1" t="n">
        <f aca="false">COUNTIF($A4998:$F4998,C4998)</f>
        <v>1</v>
      </c>
      <c r="J4998" s="1" t="n">
        <f aca="false">COUNTIF($A4998:$F4998,D4998)</f>
        <v>1</v>
      </c>
      <c r="K4998" s="1" t="n">
        <f aca="false">COUNTIF($A4998:$F4998,E4998)</f>
        <v>1</v>
      </c>
      <c r="L4998" s="1" t="n">
        <f aca="false">COUNTIF($A4998:$F4998,F4998)</f>
        <v>1</v>
      </c>
      <c r="M4998" s="4" t="n">
        <f aca="false">MOD(A4998,2)</f>
        <v>1</v>
      </c>
      <c r="N4998" s="4" t="n">
        <f aca="false">MOD(B4998,2)</f>
        <v>1</v>
      </c>
      <c r="O4998" s="4" t="n">
        <f aca="false">MOD(C4998,2)</f>
        <v>1</v>
      </c>
      <c r="P4998" s="4" t="n">
        <f aca="false">MOD(D4998,2)</f>
        <v>0</v>
      </c>
      <c r="Q4998" s="4" t="n">
        <f aca="false">MOD(E4998,2)</f>
        <v>0</v>
      </c>
      <c r="R4998" s="4" t="n">
        <f aca="false">MOD(F4998,2)</f>
        <v>0</v>
      </c>
      <c r="S4998" s="2" t="n">
        <f aca="false">SUM(M4998:R4998)</f>
        <v>3</v>
      </c>
      <c r="T4998" s="2" t="n">
        <f aca="false">6-S4998</f>
        <v>3</v>
      </c>
      <c r="U4998" s="3" t="n">
        <f aca="false">IF(S4998&gt;0,SUMPRODUCT(A4998:F4998,M4998:R4998)/S4998,0)</f>
        <v>55</v>
      </c>
      <c r="V4998" s="3" t="n">
        <f aca="false">IF(T4998&gt;0,(SUM(A4998:F4998)-SUMPRODUCT(A4998:F4998,M4998:R4998))/T4998,0)</f>
        <v>56.6666666666667</v>
      </c>
      <c r="W4998" s="0" t="n">
        <f aca="false">IF(_xlfn.XOR(SUM(G4998:L4998)=8,ABS(U4998-V4998)&gt;50),1,0)</f>
        <v>0</v>
      </c>
    </row>
    <row r="4999" customFormat="false" ht="15" hidden="false" customHeight="false" outlineLevel="0" collapsed="false">
      <c r="A4999" s="0" t="n">
        <v>96</v>
      </c>
      <c r="B4999" s="0" t="n">
        <v>37</v>
      </c>
      <c r="C4999" s="0" t="n">
        <v>43</v>
      </c>
      <c r="D4999" s="0" t="n">
        <v>24</v>
      </c>
      <c r="E4999" s="0" t="n">
        <v>19</v>
      </c>
      <c r="F4999" s="0" t="n">
        <v>94</v>
      </c>
      <c r="G4999" s="1" t="n">
        <f aca="false">COUNTIF($A4999:$F4999,A4999)</f>
        <v>1</v>
      </c>
      <c r="H4999" s="1" t="n">
        <f aca="false">COUNTIF($A4999:$F4999,B4999)</f>
        <v>1</v>
      </c>
      <c r="I4999" s="1" t="n">
        <f aca="false">COUNTIF($A4999:$F4999,C4999)</f>
        <v>1</v>
      </c>
      <c r="J4999" s="1" t="n">
        <f aca="false">COUNTIF($A4999:$F4999,D4999)</f>
        <v>1</v>
      </c>
      <c r="K4999" s="1" t="n">
        <f aca="false">COUNTIF($A4999:$F4999,E4999)</f>
        <v>1</v>
      </c>
      <c r="L4999" s="1" t="n">
        <f aca="false">COUNTIF($A4999:$F4999,F4999)</f>
        <v>1</v>
      </c>
      <c r="M4999" s="4" t="n">
        <f aca="false">MOD(A4999,2)</f>
        <v>0</v>
      </c>
      <c r="N4999" s="4" t="n">
        <f aca="false">MOD(B4999,2)</f>
        <v>1</v>
      </c>
      <c r="O4999" s="4" t="n">
        <f aca="false">MOD(C4999,2)</f>
        <v>1</v>
      </c>
      <c r="P4999" s="4" t="n">
        <f aca="false">MOD(D4999,2)</f>
        <v>0</v>
      </c>
      <c r="Q4999" s="4" t="n">
        <f aca="false">MOD(E4999,2)</f>
        <v>1</v>
      </c>
      <c r="R4999" s="4" t="n">
        <f aca="false">MOD(F4999,2)</f>
        <v>0</v>
      </c>
      <c r="S4999" s="2" t="n">
        <f aca="false">SUM(M4999:R4999)</f>
        <v>3</v>
      </c>
      <c r="T4999" s="2" t="n">
        <f aca="false">6-S4999</f>
        <v>3</v>
      </c>
      <c r="U4999" s="3" t="n">
        <f aca="false">IF(S4999&gt;0,SUMPRODUCT(A4999:F4999,M4999:R4999)/S4999,0)</f>
        <v>33</v>
      </c>
      <c r="V4999" s="3" t="n">
        <f aca="false">IF(T4999&gt;0,(SUM(A4999:F4999)-SUMPRODUCT(A4999:F4999,M4999:R4999))/T4999,0)</f>
        <v>71.3333333333333</v>
      </c>
      <c r="W4999" s="0" t="n">
        <f aca="false">IF(_xlfn.XOR(SUM(G4999:L4999)=8,ABS(U4999-V4999)&gt;50),1,0)</f>
        <v>0</v>
      </c>
    </row>
    <row r="5000" customFormat="false" ht="15" hidden="false" customHeight="false" outlineLevel="0" collapsed="false">
      <c r="A5000" s="0" t="n">
        <v>21</v>
      </c>
      <c r="B5000" s="0" t="n">
        <v>8</v>
      </c>
      <c r="C5000" s="0" t="n">
        <v>96</v>
      </c>
      <c r="D5000" s="0" t="n">
        <v>98</v>
      </c>
      <c r="E5000" s="0" t="n">
        <v>87</v>
      </c>
      <c r="F5000" s="0" t="n">
        <v>67</v>
      </c>
      <c r="G5000" s="1" t="n">
        <f aca="false">COUNTIF($A5000:$F5000,A5000)</f>
        <v>1</v>
      </c>
      <c r="H5000" s="1" t="n">
        <f aca="false">COUNTIF($A5000:$F5000,B5000)</f>
        <v>1</v>
      </c>
      <c r="I5000" s="1" t="n">
        <f aca="false">COUNTIF($A5000:$F5000,C5000)</f>
        <v>1</v>
      </c>
      <c r="J5000" s="1" t="n">
        <f aca="false">COUNTIF($A5000:$F5000,D5000)</f>
        <v>1</v>
      </c>
      <c r="K5000" s="1" t="n">
        <f aca="false">COUNTIF($A5000:$F5000,E5000)</f>
        <v>1</v>
      </c>
      <c r="L5000" s="1" t="n">
        <f aca="false">COUNTIF($A5000:$F5000,F5000)</f>
        <v>1</v>
      </c>
      <c r="M5000" s="4" t="n">
        <f aca="false">MOD(A5000,2)</f>
        <v>1</v>
      </c>
      <c r="N5000" s="4" t="n">
        <f aca="false">MOD(B5000,2)</f>
        <v>0</v>
      </c>
      <c r="O5000" s="4" t="n">
        <f aca="false">MOD(C5000,2)</f>
        <v>0</v>
      </c>
      <c r="P5000" s="4" t="n">
        <f aca="false">MOD(D5000,2)</f>
        <v>0</v>
      </c>
      <c r="Q5000" s="4" t="n">
        <f aca="false">MOD(E5000,2)</f>
        <v>1</v>
      </c>
      <c r="R5000" s="4" t="n">
        <f aca="false">MOD(F5000,2)</f>
        <v>1</v>
      </c>
      <c r="S5000" s="2" t="n">
        <f aca="false">SUM(M5000:R5000)</f>
        <v>3</v>
      </c>
      <c r="T5000" s="2" t="n">
        <f aca="false">6-S5000</f>
        <v>3</v>
      </c>
      <c r="U5000" s="3" t="n">
        <f aca="false">IF(S5000&gt;0,SUMPRODUCT(A5000:F5000,M5000:R5000)/S5000,0)</f>
        <v>58.3333333333333</v>
      </c>
      <c r="V5000" s="3" t="n">
        <f aca="false">IF(T5000&gt;0,(SUM(A5000:F5000)-SUMPRODUCT(A5000:F5000,M5000:R5000))/T5000,0)</f>
        <v>67.3333333333333</v>
      </c>
      <c r="W5000" s="0" t="n">
        <f aca="false">IF(_xlfn.XOR(SUM(G5000:L5000)=8,ABS(U5000-V5000)&gt;50),1,0)</f>
        <v>0</v>
      </c>
    </row>
    <row r="5001" customFormat="false" ht="15" hidden="false" customHeight="false" outlineLevel="0" collapsed="false">
      <c r="A5001" s="0" t="n">
        <v>40</v>
      </c>
      <c r="B5001" s="0" t="n">
        <v>20</v>
      </c>
      <c r="C5001" s="0" t="n">
        <v>64</v>
      </c>
      <c r="D5001" s="0" t="n">
        <v>17</v>
      </c>
      <c r="E5001" s="0" t="n">
        <v>22</v>
      </c>
      <c r="F5001" s="0" t="n">
        <v>54</v>
      </c>
      <c r="G5001" s="1" t="n">
        <f aca="false">COUNTIF($A5001:$F5001,A5001)</f>
        <v>1</v>
      </c>
      <c r="H5001" s="1" t="n">
        <f aca="false">COUNTIF($A5001:$F5001,B5001)</f>
        <v>1</v>
      </c>
      <c r="I5001" s="1" t="n">
        <f aca="false">COUNTIF($A5001:$F5001,C5001)</f>
        <v>1</v>
      </c>
      <c r="J5001" s="1" t="n">
        <f aca="false">COUNTIF($A5001:$F5001,D5001)</f>
        <v>1</v>
      </c>
      <c r="K5001" s="1" t="n">
        <f aca="false">COUNTIF($A5001:$F5001,E5001)</f>
        <v>1</v>
      </c>
      <c r="L5001" s="1" t="n">
        <f aca="false">COUNTIF($A5001:$F5001,F5001)</f>
        <v>1</v>
      </c>
      <c r="M5001" s="4" t="n">
        <f aca="false">MOD(A5001,2)</f>
        <v>0</v>
      </c>
      <c r="N5001" s="4" t="n">
        <f aca="false">MOD(B5001,2)</f>
        <v>0</v>
      </c>
      <c r="O5001" s="4" t="n">
        <f aca="false">MOD(C5001,2)</f>
        <v>0</v>
      </c>
      <c r="P5001" s="4" t="n">
        <f aca="false">MOD(D5001,2)</f>
        <v>1</v>
      </c>
      <c r="Q5001" s="4" t="n">
        <f aca="false">MOD(E5001,2)</f>
        <v>0</v>
      </c>
      <c r="R5001" s="4" t="n">
        <f aca="false">MOD(F5001,2)</f>
        <v>0</v>
      </c>
      <c r="S5001" s="2" t="n">
        <f aca="false">SUM(M5001:R5001)</f>
        <v>1</v>
      </c>
      <c r="T5001" s="2" t="n">
        <f aca="false">6-S5001</f>
        <v>5</v>
      </c>
      <c r="U5001" s="3" t="n">
        <f aca="false">IF(S5001&gt;0,SUMPRODUCT(A5001:F5001,M5001:R5001)/S5001,0)</f>
        <v>17</v>
      </c>
      <c r="V5001" s="3" t="n">
        <f aca="false">IF(T5001&gt;0,(SUM(A5001:F5001)-SUMPRODUCT(A5001:F5001,M5001:R5001))/T5001,0)</f>
        <v>40</v>
      </c>
      <c r="W5001" s="0" t="n">
        <f aca="false">IF(_xlfn.XOR(SUM(G5001:L5001)=8,ABS(U5001-V5001)&gt;50),1,0)</f>
        <v>0</v>
      </c>
    </row>
    <row r="5002" customFormat="false" ht="15" hidden="false" customHeight="false" outlineLevel="0" collapsed="false">
      <c r="A5002" s="0" t="n">
        <v>66</v>
      </c>
      <c r="B5002" s="0" t="n">
        <v>87</v>
      </c>
      <c r="C5002" s="0" t="n">
        <v>26</v>
      </c>
      <c r="D5002" s="0" t="n">
        <v>47</v>
      </c>
      <c r="E5002" s="0" t="n">
        <v>78</v>
      </c>
      <c r="F5002" s="0" t="n">
        <v>65</v>
      </c>
      <c r="G5002" s="1" t="n">
        <f aca="false">COUNTIF($A5002:$F5002,A5002)</f>
        <v>1</v>
      </c>
      <c r="H5002" s="1" t="n">
        <f aca="false">COUNTIF($A5002:$F5002,B5002)</f>
        <v>1</v>
      </c>
      <c r="I5002" s="1" t="n">
        <f aca="false">COUNTIF($A5002:$F5002,C5002)</f>
        <v>1</v>
      </c>
      <c r="J5002" s="1" t="n">
        <f aca="false">COUNTIF($A5002:$F5002,D5002)</f>
        <v>1</v>
      </c>
      <c r="K5002" s="1" t="n">
        <f aca="false">COUNTIF($A5002:$F5002,E5002)</f>
        <v>1</v>
      </c>
      <c r="L5002" s="1" t="n">
        <f aca="false">COUNTIF($A5002:$F5002,F5002)</f>
        <v>1</v>
      </c>
      <c r="M5002" s="4" t="n">
        <f aca="false">MOD(A5002,2)</f>
        <v>0</v>
      </c>
      <c r="N5002" s="4" t="n">
        <f aca="false">MOD(B5002,2)</f>
        <v>1</v>
      </c>
      <c r="O5002" s="4" t="n">
        <f aca="false">MOD(C5002,2)</f>
        <v>0</v>
      </c>
      <c r="P5002" s="4" t="n">
        <f aca="false">MOD(D5002,2)</f>
        <v>1</v>
      </c>
      <c r="Q5002" s="4" t="n">
        <f aca="false">MOD(E5002,2)</f>
        <v>0</v>
      </c>
      <c r="R5002" s="4" t="n">
        <f aca="false">MOD(F5002,2)</f>
        <v>1</v>
      </c>
      <c r="S5002" s="2" t="n">
        <f aca="false">SUM(M5002:R5002)</f>
        <v>3</v>
      </c>
      <c r="T5002" s="2" t="n">
        <f aca="false">6-S5002</f>
        <v>3</v>
      </c>
      <c r="U5002" s="3" t="n">
        <f aca="false">IF(S5002&gt;0,SUMPRODUCT(A5002:F5002,M5002:R5002)/S5002,0)</f>
        <v>66.3333333333333</v>
      </c>
      <c r="V5002" s="3" t="n">
        <f aca="false">IF(T5002&gt;0,(SUM(A5002:F5002)-SUMPRODUCT(A5002:F5002,M5002:R5002))/T5002,0)</f>
        <v>56.6666666666667</v>
      </c>
      <c r="W5002" s="0" t="n">
        <f aca="false">IF(_xlfn.XOR(SUM(G5002:L5002)=8,ABS(U5002-V5002)&gt;50),1,0)</f>
        <v>0</v>
      </c>
    </row>
    <row r="5003" customFormat="false" ht="15" hidden="false" customHeight="false" outlineLevel="0" collapsed="false">
      <c r="A5003" s="0" t="n">
        <v>54</v>
      </c>
      <c r="B5003" s="0" t="n">
        <v>20</v>
      </c>
      <c r="C5003" s="0" t="n">
        <v>62</v>
      </c>
      <c r="D5003" s="0" t="n">
        <v>30</v>
      </c>
      <c r="E5003" s="0" t="n">
        <v>53</v>
      </c>
      <c r="F5003" s="0" t="n">
        <v>36</v>
      </c>
      <c r="G5003" s="1" t="n">
        <f aca="false">COUNTIF($A5003:$F5003,A5003)</f>
        <v>1</v>
      </c>
      <c r="H5003" s="1" t="n">
        <f aca="false">COUNTIF($A5003:$F5003,B5003)</f>
        <v>1</v>
      </c>
      <c r="I5003" s="1" t="n">
        <f aca="false">COUNTIF($A5003:$F5003,C5003)</f>
        <v>1</v>
      </c>
      <c r="J5003" s="1" t="n">
        <f aca="false">COUNTIF($A5003:$F5003,D5003)</f>
        <v>1</v>
      </c>
      <c r="K5003" s="1" t="n">
        <f aca="false">COUNTIF($A5003:$F5003,E5003)</f>
        <v>1</v>
      </c>
      <c r="L5003" s="1" t="n">
        <f aca="false">COUNTIF($A5003:$F5003,F5003)</f>
        <v>1</v>
      </c>
      <c r="M5003" s="4" t="n">
        <f aca="false">MOD(A5003,2)</f>
        <v>0</v>
      </c>
      <c r="N5003" s="4" t="n">
        <f aca="false">MOD(B5003,2)</f>
        <v>0</v>
      </c>
      <c r="O5003" s="4" t="n">
        <f aca="false">MOD(C5003,2)</f>
        <v>0</v>
      </c>
      <c r="P5003" s="4" t="n">
        <f aca="false">MOD(D5003,2)</f>
        <v>0</v>
      </c>
      <c r="Q5003" s="4" t="n">
        <f aca="false">MOD(E5003,2)</f>
        <v>1</v>
      </c>
      <c r="R5003" s="4" t="n">
        <f aca="false">MOD(F5003,2)</f>
        <v>0</v>
      </c>
      <c r="S5003" s="2" t="n">
        <f aca="false">SUM(M5003:R5003)</f>
        <v>1</v>
      </c>
      <c r="T5003" s="2" t="n">
        <f aca="false">6-S5003</f>
        <v>5</v>
      </c>
      <c r="U5003" s="3" t="n">
        <f aca="false">IF(S5003&gt;0,SUMPRODUCT(A5003:F5003,M5003:R5003)/S5003,0)</f>
        <v>53</v>
      </c>
      <c r="V5003" s="3" t="n">
        <f aca="false">IF(T5003&gt;0,(SUM(A5003:F5003)-SUMPRODUCT(A5003:F5003,M5003:R5003))/T5003,0)</f>
        <v>40.4</v>
      </c>
      <c r="W5003" s="0" t="n">
        <f aca="false">IF(_xlfn.XOR(SUM(G5003:L5003)=8,ABS(U5003-V5003)&gt;50),1,0)</f>
        <v>0</v>
      </c>
    </row>
    <row r="5004" customFormat="false" ht="15" hidden="false" customHeight="false" outlineLevel="0" collapsed="false">
      <c r="A5004" s="0" t="n">
        <v>49</v>
      </c>
      <c r="B5004" s="0" t="n">
        <v>87</v>
      </c>
      <c r="C5004" s="0" t="n">
        <v>95</v>
      </c>
      <c r="D5004" s="0" t="n">
        <v>32</v>
      </c>
      <c r="E5004" s="0" t="n">
        <v>42</v>
      </c>
      <c r="F5004" s="0" t="n">
        <v>84</v>
      </c>
      <c r="G5004" s="1" t="n">
        <f aca="false">COUNTIF($A5004:$F5004,A5004)</f>
        <v>1</v>
      </c>
      <c r="H5004" s="1" t="n">
        <f aca="false">COUNTIF($A5004:$F5004,B5004)</f>
        <v>1</v>
      </c>
      <c r="I5004" s="1" t="n">
        <f aca="false">COUNTIF($A5004:$F5004,C5004)</f>
        <v>1</v>
      </c>
      <c r="J5004" s="1" t="n">
        <f aca="false">COUNTIF($A5004:$F5004,D5004)</f>
        <v>1</v>
      </c>
      <c r="K5004" s="1" t="n">
        <f aca="false">COUNTIF($A5004:$F5004,E5004)</f>
        <v>1</v>
      </c>
      <c r="L5004" s="1" t="n">
        <f aca="false">COUNTIF($A5004:$F5004,F5004)</f>
        <v>1</v>
      </c>
      <c r="M5004" s="4" t="n">
        <f aca="false">MOD(A5004,2)</f>
        <v>1</v>
      </c>
      <c r="N5004" s="4" t="n">
        <f aca="false">MOD(B5004,2)</f>
        <v>1</v>
      </c>
      <c r="O5004" s="4" t="n">
        <f aca="false">MOD(C5004,2)</f>
        <v>1</v>
      </c>
      <c r="P5004" s="4" t="n">
        <f aca="false">MOD(D5004,2)</f>
        <v>0</v>
      </c>
      <c r="Q5004" s="4" t="n">
        <f aca="false">MOD(E5004,2)</f>
        <v>0</v>
      </c>
      <c r="R5004" s="4" t="n">
        <f aca="false">MOD(F5004,2)</f>
        <v>0</v>
      </c>
      <c r="S5004" s="2" t="n">
        <f aca="false">SUM(M5004:R5004)</f>
        <v>3</v>
      </c>
      <c r="T5004" s="2" t="n">
        <f aca="false">6-S5004</f>
        <v>3</v>
      </c>
      <c r="U5004" s="3" t="n">
        <f aca="false">IF(S5004&gt;0,SUMPRODUCT(A5004:F5004,M5004:R5004)/S5004,0)</f>
        <v>77</v>
      </c>
      <c r="V5004" s="3" t="n">
        <f aca="false">IF(T5004&gt;0,(SUM(A5004:F5004)-SUMPRODUCT(A5004:F5004,M5004:R5004))/T5004,0)</f>
        <v>52.6666666666667</v>
      </c>
      <c r="W5004" s="0" t="n">
        <f aca="false">IF(_xlfn.XOR(SUM(G5004:L5004)=8,ABS(U5004-V5004)&gt;50),1,0)</f>
        <v>0</v>
      </c>
    </row>
    <row r="5005" customFormat="false" ht="15" hidden="false" customHeight="false" outlineLevel="0" collapsed="false">
      <c r="A5005" s="0" t="n">
        <v>65</v>
      </c>
      <c r="B5005" s="0" t="n">
        <v>79</v>
      </c>
      <c r="C5005" s="0" t="n">
        <v>59</v>
      </c>
      <c r="D5005" s="0" t="n">
        <v>56</v>
      </c>
      <c r="E5005" s="0" t="n">
        <v>28</v>
      </c>
      <c r="F5005" s="0" t="n">
        <v>46</v>
      </c>
      <c r="G5005" s="1" t="n">
        <f aca="false">COUNTIF($A5005:$F5005,A5005)</f>
        <v>1</v>
      </c>
      <c r="H5005" s="1" t="n">
        <f aca="false">COUNTIF($A5005:$F5005,B5005)</f>
        <v>1</v>
      </c>
      <c r="I5005" s="1" t="n">
        <f aca="false">COUNTIF($A5005:$F5005,C5005)</f>
        <v>1</v>
      </c>
      <c r="J5005" s="1" t="n">
        <f aca="false">COUNTIF($A5005:$F5005,D5005)</f>
        <v>1</v>
      </c>
      <c r="K5005" s="1" t="n">
        <f aca="false">COUNTIF($A5005:$F5005,E5005)</f>
        <v>1</v>
      </c>
      <c r="L5005" s="1" t="n">
        <f aca="false">COUNTIF($A5005:$F5005,F5005)</f>
        <v>1</v>
      </c>
      <c r="M5005" s="4" t="n">
        <f aca="false">MOD(A5005,2)</f>
        <v>1</v>
      </c>
      <c r="N5005" s="4" t="n">
        <f aca="false">MOD(B5005,2)</f>
        <v>1</v>
      </c>
      <c r="O5005" s="4" t="n">
        <f aca="false">MOD(C5005,2)</f>
        <v>1</v>
      </c>
      <c r="P5005" s="4" t="n">
        <f aca="false">MOD(D5005,2)</f>
        <v>0</v>
      </c>
      <c r="Q5005" s="4" t="n">
        <f aca="false">MOD(E5005,2)</f>
        <v>0</v>
      </c>
      <c r="R5005" s="4" t="n">
        <f aca="false">MOD(F5005,2)</f>
        <v>0</v>
      </c>
      <c r="S5005" s="2" t="n">
        <f aca="false">SUM(M5005:R5005)</f>
        <v>3</v>
      </c>
      <c r="T5005" s="2" t="n">
        <f aca="false">6-S5005</f>
        <v>3</v>
      </c>
      <c r="U5005" s="3" t="n">
        <f aca="false">IF(S5005&gt;0,SUMPRODUCT(A5005:F5005,M5005:R5005)/S5005,0)</f>
        <v>67.6666666666667</v>
      </c>
      <c r="V5005" s="3" t="n">
        <f aca="false">IF(T5005&gt;0,(SUM(A5005:F5005)-SUMPRODUCT(A5005:F5005,M5005:R5005))/T5005,0)</f>
        <v>43.3333333333333</v>
      </c>
      <c r="W5005" s="0" t="n">
        <f aca="false">IF(_xlfn.XOR(SUM(G5005:L5005)=8,ABS(U5005-V5005)&gt;50),1,0)</f>
        <v>0</v>
      </c>
    </row>
    <row r="5006" customFormat="false" ht="15" hidden="false" customHeight="false" outlineLevel="0" collapsed="false">
      <c r="A5006" s="0" t="n">
        <v>64</v>
      </c>
      <c r="B5006" s="0" t="n">
        <v>88</v>
      </c>
      <c r="C5006" s="0" t="n">
        <v>12</v>
      </c>
      <c r="D5006" s="0" t="n">
        <v>21</v>
      </c>
      <c r="E5006" s="0" t="n">
        <v>25</v>
      </c>
      <c r="F5006" s="0" t="n">
        <v>42</v>
      </c>
      <c r="G5006" s="1" t="n">
        <f aca="false">COUNTIF($A5006:$F5006,A5006)</f>
        <v>1</v>
      </c>
      <c r="H5006" s="1" t="n">
        <f aca="false">COUNTIF($A5006:$F5006,B5006)</f>
        <v>1</v>
      </c>
      <c r="I5006" s="1" t="n">
        <f aca="false">COUNTIF($A5006:$F5006,C5006)</f>
        <v>1</v>
      </c>
      <c r="J5006" s="1" t="n">
        <f aca="false">COUNTIF($A5006:$F5006,D5006)</f>
        <v>1</v>
      </c>
      <c r="K5006" s="1" t="n">
        <f aca="false">COUNTIF($A5006:$F5006,E5006)</f>
        <v>1</v>
      </c>
      <c r="L5006" s="1" t="n">
        <f aca="false">COUNTIF($A5006:$F5006,F5006)</f>
        <v>1</v>
      </c>
      <c r="M5006" s="4" t="n">
        <f aca="false">MOD(A5006,2)</f>
        <v>0</v>
      </c>
      <c r="N5006" s="4" t="n">
        <f aca="false">MOD(B5006,2)</f>
        <v>0</v>
      </c>
      <c r="O5006" s="4" t="n">
        <f aca="false">MOD(C5006,2)</f>
        <v>0</v>
      </c>
      <c r="P5006" s="4" t="n">
        <f aca="false">MOD(D5006,2)</f>
        <v>1</v>
      </c>
      <c r="Q5006" s="4" t="n">
        <f aca="false">MOD(E5006,2)</f>
        <v>1</v>
      </c>
      <c r="R5006" s="4" t="n">
        <f aca="false">MOD(F5006,2)</f>
        <v>0</v>
      </c>
      <c r="S5006" s="2" t="n">
        <f aca="false">SUM(M5006:R5006)</f>
        <v>2</v>
      </c>
      <c r="T5006" s="2" t="n">
        <f aca="false">6-S5006</f>
        <v>4</v>
      </c>
      <c r="U5006" s="3" t="n">
        <f aca="false">IF(S5006&gt;0,SUMPRODUCT(A5006:F5006,M5006:R5006)/S5006,0)</f>
        <v>23</v>
      </c>
      <c r="V5006" s="3" t="n">
        <f aca="false">IF(T5006&gt;0,(SUM(A5006:F5006)-SUMPRODUCT(A5006:F5006,M5006:R5006))/T5006,0)</f>
        <v>51.5</v>
      </c>
      <c r="W5006" s="0" t="n">
        <f aca="false">IF(_xlfn.XOR(SUM(G5006:L5006)=8,ABS(U5006-V5006)&gt;50),1,0)</f>
        <v>0</v>
      </c>
    </row>
    <row r="5007" customFormat="false" ht="15" hidden="false" customHeight="false" outlineLevel="0" collapsed="false">
      <c r="A5007" s="0" t="n">
        <v>75</v>
      </c>
      <c r="B5007" s="0" t="n">
        <v>81</v>
      </c>
      <c r="C5007" s="0" t="n">
        <v>93</v>
      </c>
      <c r="D5007" s="0" t="n">
        <v>2</v>
      </c>
      <c r="E5007" s="0" t="n">
        <v>66</v>
      </c>
      <c r="F5007" s="0" t="n">
        <v>91</v>
      </c>
      <c r="G5007" s="1" t="n">
        <f aca="false">COUNTIF($A5007:$F5007,A5007)</f>
        <v>1</v>
      </c>
      <c r="H5007" s="1" t="n">
        <f aca="false">COUNTIF($A5007:$F5007,B5007)</f>
        <v>1</v>
      </c>
      <c r="I5007" s="1" t="n">
        <f aca="false">COUNTIF($A5007:$F5007,C5007)</f>
        <v>1</v>
      </c>
      <c r="J5007" s="1" t="n">
        <f aca="false">COUNTIF($A5007:$F5007,D5007)</f>
        <v>1</v>
      </c>
      <c r="K5007" s="1" t="n">
        <f aca="false">COUNTIF($A5007:$F5007,E5007)</f>
        <v>1</v>
      </c>
      <c r="L5007" s="1" t="n">
        <f aca="false">COUNTIF($A5007:$F5007,F5007)</f>
        <v>1</v>
      </c>
      <c r="M5007" s="4" t="n">
        <f aca="false">MOD(A5007,2)</f>
        <v>1</v>
      </c>
      <c r="N5007" s="4" t="n">
        <f aca="false">MOD(B5007,2)</f>
        <v>1</v>
      </c>
      <c r="O5007" s="4" t="n">
        <f aca="false">MOD(C5007,2)</f>
        <v>1</v>
      </c>
      <c r="P5007" s="4" t="n">
        <f aca="false">MOD(D5007,2)</f>
        <v>0</v>
      </c>
      <c r="Q5007" s="4" t="n">
        <f aca="false">MOD(E5007,2)</f>
        <v>0</v>
      </c>
      <c r="R5007" s="4" t="n">
        <f aca="false">MOD(F5007,2)</f>
        <v>1</v>
      </c>
      <c r="S5007" s="2" t="n">
        <f aca="false">SUM(M5007:R5007)</f>
        <v>4</v>
      </c>
      <c r="T5007" s="2" t="n">
        <f aca="false">6-S5007</f>
        <v>2</v>
      </c>
      <c r="U5007" s="3" t="n">
        <f aca="false">IF(S5007&gt;0,SUMPRODUCT(A5007:F5007,M5007:R5007)/S5007,0)</f>
        <v>85</v>
      </c>
      <c r="V5007" s="3" t="n">
        <f aca="false">IF(T5007&gt;0,(SUM(A5007:F5007)-SUMPRODUCT(A5007:F5007,M5007:R5007))/T5007,0)</f>
        <v>34</v>
      </c>
      <c r="W5007" s="0" t="n">
        <f aca="false">IF(_xlfn.XOR(SUM(G5007:L5007)=8,ABS(U5007-V5007)&gt;50),1,0)</f>
        <v>1</v>
      </c>
    </row>
    <row r="5008" customFormat="false" ht="15" hidden="false" customHeight="false" outlineLevel="0" collapsed="false">
      <c r="A5008" s="0" t="n">
        <v>9</v>
      </c>
      <c r="B5008" s="0" t="n">
        <v>91</v>
      </c>
      <c r="C5008" s="0" t="n">
        <v>42</v>
      </c>
      <c r="D5008" s="0" t="n">
        <v>4</v>
      </c>
      <c r="E5008" s="0" t="n">
        <v>76</v>
      </c>
      <c r="F5008" s="0" t="n">
        <v>101</v>
      </c>
      <c r="G5008" s="1" t="n">
        <f aca="false">COUNTIF($A5008:$F5008,A5008)</f>
        <v>1</v>
      </c>
      <c r="H5008" s="1" t="n">
        <f aca="false">COUNTIF($A5008:$F5008,B5008)</f>
        <v>1</v>
      </c>
      <c r="I5008" s="1" t="n">
        <f aca="false">COUNTIF($A5008:$F5008,C5008)</f>
        <v>1</v>
      </c>
      <c r="J5008" s="1" t="n">
        <f aca="false">COUNTIF($A5008:$F5008,D5008)</f>
        <v>1</v>
      </c>
      <c r="K5008" s="1" t="n">
        <f aca="false">COUNTIF($A5008:$F5008,E5008)</f>
        <v>1</v>
      </c>
      <c r="L5008" s="1" t="n">
        <f aca="false">COUNTIF($A5008:$F5008,F5008)</f>
        <v>1</v>
      </c>
      <c r="M5008" s="4" t="n">
        <f aca="false">MOD(A5008,2)</f>
        <v>1</v>
      </c>
      <c r="N5008" s="4" t="n">
        <f aca="false">MOD(B5008,2)</f>
        <v>1</v>
      </c>
      <c r="O5008" s="4" t="n">
        <f aca="false">MOD(C5008,2)</f>
        <v>0</v>
      </c>
      <c r="P5008" s="4" t="n">
        <f aca="false">MOD(D5008,2)</f>
        <v>0</v>
      </c>
      <c r="Q5008" s="4" t="n">
        <f aca="false">MOD(E5008,2)</f>
        <v>0</v>
      </c>
      <c r="R5008" s="4" t="n">
        <f aca="false">MOD(F5008,2)</f>
        <v>1</v>
      </c>
      <c r="S5008" s="2" t="n">
        <f aca="false">SUM(M5008:R5008)</f>
        <v>3</v>
      </c>
      <c r="T5008" s="2" t="n">
        <f aca="false">6-S5008</f>
        <v>3</v>
      </c>
      <c r="U5008" s="3" t="n">
        <f aca="false">IF(S5008&gt;0,SUMPRODUCT(A5008:F5008,M5008:R5008)/S5008,0)</f>
        <v>67</v>
      </c>
      <c r="V5008" s="3" t="n">
        <f aca="false">IF(T5008&gt;0,(SUM(A5008:F5008)-SUMPRODUCT(A5008:F5008,M5008:R5008))/T5008,0)</f>
        <v>40.6666666666667</v>
      </c>
      <c r="W5008" s="0" t="n">
        <f aca="false">IF(_xlfn.XOR(SUM(G5008:L5008)=8,ABS(U5008-V5008)&gt;50),1,0)</f>
        <v>0</v>
      </c>
    </row>
    <row r="5009" customFormat="false" ht="15" hidden="false" customHeight="false" outlineLevel="0" collapsed="false">
      <c r="A5009" s="0" t="n">
        <v>95</v>
      </c>
      <c r="B5009" s="0" t="n">
        <v>63</v>
      </c>
      <c r="C5009" s="0" t="n">
        <v>17</v>
      </c>
      <c r="D5009" s="0" t="n">
        <v>16</v>
      </c>
      <c r="E5009" s="0" t="n">
        <v>61</v>
      </c>
      <c r="F5009" s="0" t="n">
        <v>62</v>
      </c>
      <c r="G5009" s="1" t="n">
        <f aca="false">COUNTIF($A5009:$F5009,A5009)</f>
        <v>1</v>
      </c>
      <c r="H5009" s="1" t="n">
        <f aca="false">COUNTIF($A5009:$F5009,B5009)</f>
        <v>1</v>
      </c>
      <c r="I5009" s="1" t="n">
        <f aca="false">COUNTIF($A5009:$F5009,C5009)</f>
        <v>1</v>
      </c>
      <c r="J5009" s="1" t="n">
        <f aca="false">COUNTIF($A5009:$F5009,D5009)</f>
        <v>1</v>
      </c>
      <c r="K5009" s="1" t="n">
        <f aca="false">COUNTIF($A5009:$F5009,E5009)</f>
        <v>1</v>
      </c>
      <c r="L5009" s="1" t="n">
        <f aca="false">COUNTIF($A5009:$F5009,F5009)</f>
        <v>1</v>
      </c>
      <c r="M5009" s="4" t="n">
        <f aca="false">MOD(A5009,2)</f>
        <v>1</v>
      </c>
      <c r="N5009" s="4" t="n">
        <f aca="false">MOD(B5009,2)</f>
        <v>1</v>
      </c>
      <c r="O5009" s="4" t="n">
        <f aca="false">MOD(C5009,2)</f>
        <v>1</v>
      </c>
      <c r="P5009" s="4" t="n">
        <f aca="false">MOD(D5009,2)</f>
        <v>0</v>
      </c>
      <c r="Q5009" s="4" t="n">
        <f aca="false">MOD(E5009,2)</f>
        <v>1</v>
      </c>
      <c r="R5009" s="4" t="n">
        <f aca="false">MOD(F5009,2)</f>
        <v>0</v>
      </c>
      <c r="S5009" s="2" t="n">
        <f aca="false">SUM(M5009:R5009)</f>
        <v>4</v>
      </c>
      <c r="T5009" s="2" t="n">
        <f aca="false">6-S5009</f>
        <v>2</v>
      </c>
      <c r="U5009" s="3" t="n">
        <f aca="false">IF(S5009&gt;0,SUMPRODUCT(A5009:F5009,M5009:R5009)/S5009,0)</f>
        <v>59</v>
      </c>
      <c r="V5009" s="3" t="n">
        <f aca="false">IF(T5009&gt;0,(SUM(A5009:F5009)-SUMPRODUCT(A5009:F5009,M5009:R5009))/T5009,0)</f>
        <v>39</v>
      </c>
      <c r="W5009" s="0" t="n">
        <f aca="false">IF(_xlfn.XOR(SUM(G5009:L5009)=8,ABS(U5009-V5009)&gt;50),1,0)</f>
        <v>0</v>
      </c>
    </row>
    <row r="5010" customFormat="false" ht="15" hidden="false" customHeight="false" outlineLevel="0" collapsed="false">
      <c r="A5010" s="0" t="n">
        <v>58</v>
      </c>
      <c r="B5010" s="0" t="n">
        <v>0</v>
      </c>
      <c r="C5010" s="0" t="n">
        <v>76</v>
      </c>
      <c r="D5010" s="0" t="n">
        <v>54</v>
      </c>
      <c r="E5010" s="0" t="n">
        <v>93</v>
      </c>
      <c r="F5010" s="0" t="n">
        <v>26</v>
      </c>
      <c r="G5010" s="1" t="n">
        <f aca="false">COUNTIF($A5010:$F5010,A5010)</f>
        <v>1</v>
      </c>
      <c r="H5010" s="1" t="n">
        <f aca="false">COUNTIF($A5010:$F5010,B5010)</f>
        <v>1</v>
      </c>
      <c r="I5010" s="1" t="n">
        <f aca="false">COUNTIF($A5010:$F5010,C5010)</f>
        <v>1</v>
      </c>
      <c r="J5010" s="1" t="n">
        <f aca="false">COUNTIF($A5010:$F5010,D5010)</f>
        <v>1</v>
      </c>
      <c r="K5010" s="1" t="n">
        <f aca="false">COUNTIF($A5010:$F5010,E5010)</f>
        <v>1</v>
      </c>
      <c r="L5010" s="1" t="n">
        <f aca="false">COUNTIF($A5010:$F5010,F5010)</f>
        <v>1</v>
      </c>
      <c r="M5010" s="4" t="n">
        <f aca="false">MOD(A5010,2)</f>
        <v>0</v>
      </c>
      <c r="N5010" s="4" t="n">
        <f aca="false">MOD(B5010,2)</f>
        <v>0</v>
      </c>
      <c r="O5010" s="4" t="n">
        <f aca="false">MOD(C5010,2)</f>
        <v>0</v>
      </c>
      <c r="P5010" s="4" t="n">
        <f aca="false">MOD(D5010,2)</f>
        <v>0</v>
      </c>
      <c r="Q5010" s="4" t="n">
        <f aca="false">MOD(E5010,2)</f>
        <v>1</v>
      </c>
      <c r="R5010" s="4" t="n">
        <f aca="false">MOD(F5010,2)</f>
        <v>0</v>
      </c>
      <c r="S5010" s="2" t="n">
        <f aca="false">SUM(M5010:R5010)</f>
        <v>1</v>
      </c>
      <c r="T5010" s="2" t="n">
        <f aca="false">6-S5010</f>
        <v>5</v>
      </c>
      <c r="U5010" s="3" t="n">
        <f aca="false">IF(S5010&gt;0,SUMPRODUCT(A5010:F5010,M5010:R5010)/S5010,0)</f>
        <v>93</v>
      </c>
      <c r="V5010" s="3" t="n">
        <f aca="false">IF(T5010&gt;0,(SUM(A5010:F5010)-SUMPRODUCT(A5010:F5010,M5010:R5010))/T5010,0)</f>
        <v>42.8</v>
      </c>
      <c r="W5010" s="0" t="n">
        <f aca="false">IF(_xlfn.XOR(SUM(G5010:L5010)=8,ABS(U5010-V5010)&gt;50),1,0)</f>
        <v>1</v>
      </c>
    </row>
    <row r="5011" customFormat="false" ht="15" hidden="false" customHeight="false" outlineLevel="0" collapsed="false">
      <c r="A5011" s="0" t="n">
        <v>84</v>
      </c>
      <c r="B5011" s="0" t="n">
        <v>40</v>
      </c>
      <c r="C5011" s="0" t="n">
        <v>5</v>
      </c>
      <c r="D5011" s="0" t="n">
        <v>76</v>
      </c>
      <c r="E5011" s="0" t="n">
        <v>30</v>
      </c>
      <c r="F5011" s="0" t="n">
        <v>49</v>
      </c>
      <c r="G5011" s="1" t="n">
        <f aca="false">COUNTIF($A5011:$F5011,A5011)</f>
        <v>1</v>
      </c>
      <c r="H5011" s="1" t="n">
        <f aca="false">COUNTIF($A5011:$F5011,B5011)</f>
        <v>1</v>
      </c>
      <c r="I5011" s="1" t="n">
        <f aca="false">COUNTIF($A5011:$F5011,C5011)</f>
        <v>1</v>
      </c>
      <c r="J5011" s="1" t="n">
        <f aca="false">COUNTIF($A5011:$F5011,D5011)</f>
        <v>1</v>
      </c>
      <c r="K5011" s="1" t="n">
        <f aca="false">COUNTIF($A5011:$F5011,E5011)</f>
        <v>1</v>
      </c>
      <c r="L5011" s="1" t="n">
        <f aca="false">COUNTIF($A5011:$F5011,F5011)</f>
        <v>1</v>
      </c>
      <c r="M5011" s="4" t="n">
        <f aca="false">MOD(A5011,2)</f>
        <v>0</v>
      </c>
      <c r="N5011" s="4" t="n">
        <f aca="false">MOD(B5011,2)</f>
        <v>0</v>
      </c>
      <c r="O5011" s="4" t="n">
        <f aca="false">MOD(C5011,2)</f>
        <v>1</v>
      </c>
      <c r="P5011" s="4" t="n">
        <f aca="false">MOD(D5011,2)</f>
        <v>0</v>
      </c>
      <c r="Q5011" s="4" t="n">
        <f aca="false">MOD(E5011,2)</f>
        <v>0</v>
      </c>
      <c r="R5011" s="4" t="n">
        <f aca="false">MOD(F5011,2)</f>
        <v>1</v>
      </c>
      <c r="S5011" s="2" t="n">
        <f aca="false">SUM(M5011:R5011)</f>
        <v>2</v>
      </c>
      <c r="T5011" s="2" t="n">
        <f aca="false">6-S5011</f>
        <v>4</v>
      </c>
      <c r="U5011" s="3" t="n">
        <f aca="false">IF(S5011&gt;0,SUMPRODUCT(A5011:F5011,M5011:R5011)/S5011,0)</f>
        <v>27</v>
      </c>
      <c r="V5011" s="3" t="n">
        <f aca="false">IF(T5011&gt;0,(SUM(A5011:F5011)-SUMPRODUCT(A5011:F5011,M5011:R5011))/T5011,0)</f>
        <v>57.5</v>
      </c>
      <c r="W5011" s="0" t="n">
        <f aca="false">IF(_xlfn.XOR(SUM(G5011:L5011)=8,ABS(U5011-V5011)&gt;50),1,0)</f>
        <v>0</v>
      </c>
    </row>
    <row r="5012" customFormat="false" ht="15" hidden="false" customHeight="false" outlineLevel="0" collapsed="false">
      <c r="A5012" s="0" t="n">
        <v>70</v>
      </c>
      <c r="B5012" s="0" t="n">
        <v>26</v>
      </c>
      <c r="C5012" s="0" t="n">
        <v>39</v>
      </c>
      <c r="D5012" s="0" t="n">
        <v>16</v>
      </c>
      <c r="E5012" s="0" t="n">
        <v>80</v>
      </c>
      <c r="F5012" s="0" t="n">
        <v>16</v>
      </c>
      <c r="G5012" s="1" t="n">
        <f aca="false">COUNTIF($A5012:$F5012,A5012)</f>
        <v>1</v>
      </c>
      <c r="H5012" s="1" t="n">
        <f aca="false">COUNTIF($A5012:$F5012,B5012)</f>
        <v>1</v>
      </c>
      <c r="I5012" s="1" t="n">
        <f aca="false">COUNTIF($A5012:$F5012,C5012)</f>
        <v>1</v>
      </c>
      <c r="J5012" s="1" t="n">
        <f aca="false">COUNTIF($A5012:$F5012,D5012)</f>
        <v>2</v>
      </c>
      <c r="K5012" s="1" t="n">
        <f aca="false">COUNTIF($A5012:$F5012,E5012)</f>
        <v>1</v>
      </c>
      <c r="L5012" s="1" t="n">
        <f aca="false">COUNTIF($A5012:$F5012,F5012)</f>
        <v>2</v>
      </c>
      <c r="M5012" s="4" t="n">
        <f aca="false">MOD(A5012,2)</f>
        <v>0</v>
      </c>
      <c r="N5012" s="4" t="n">
        <f aca="false">MOD(B5012,2)</f>
        <v>0</v>
      </c>
      <c r="O5012" s="4" t="n">
        <f aca="false">MOD(C5012,2)</f>
        <v>1</v>
      </c>
      <c r="P5012" s="4" t="n">
        <f aca="false">MOD(D5012,2)</f>
        <v>0</v>
      </c>
      <c r="Q5012" s="4" t="n">
        <f aca="false">MOD(E5012,2)</f>
        <v>0</v>
      </c>
      <c r="R5012" s="4" t="n">
        <f aca="false">MOD(F5012,2)</f>
        <v>0</v>
      </c>
      <c r="S5012" s="2" t="n">
        <f aca="false">SUM(M5012:R5012)</f>
        <v>1</v>
      </c>
      <c r="T5012" s="2" t="n">
        <f aca="false">6-S5012</f>
        <v>5</v>
      </c>
      <c r="U5012" s="3" t="n">
        <f aca="false">IF(S5012&gt;0,SUMPRODUCT(A5012:F5012,M5012:R5012)/S5012,0)</f>
        <v>39</v>
      </c>
      <c r="V5012" s="3" t="n">
        <f aca="false">IF(T5012&gt;0,(SUM(A5012:F5012)-SUMPRODUCT(A5012:F5012,M5012:R5012))/T5012,0)</f>
        <v>41.6</v>
      </c>
      <c r="W5012" s="0" t="n">
        <f aca="false">IF(_xlfn.XOR(SUM(G5012:L5012)=8,ABS(U5012-V5012)&gt;50),1,0)</f>
        <v>1</v>
      </c>
    </row>
    <row r="5013" customFormat="false" ht="15" hidden="false" customHeight="false" outlineLevel="0" collapsed="false">
      <c r="A5013" s="0" t="n">
        <v>79</v>
      </c>
      <c r="B5013" s="0" t="n">
        <v>27</v>
      </c>
      <c r="C5013" s="0" t="n">
        <v>25</v>
      </c>
      <c r="D5013" s="0" t="n">
        <v>65</v>
      </c>
      <c r="E5013" s="0" t="n">
        <v>9</v>
      </c>
      <c r="F5013" s="0" t="n">
        <v>8</v>
      </c>
      <c r="G5013" s="1" t="n">
        <f aca="false">COUNTIF($A5013:$F5013,A5013)</f>
        <v>1</v>
      </c>
      <c r="H5013" s="1" t="n">
        <f aca="false">COUNTIF($A5013:$F5013,B5013)</f>
        <v>1</v>
      </c>
      <c r="I5013" s="1" t="n">
        <f aca="false">COUNTIF($A5013:$F5013,C5013)</f>
        <v>1</v>
      </c>
      <c r="J5013" s="1" t="n">
        <f aca="false">COUNTIF($A5013:$F5013,D5013)</f>
        <v>1</v>
      </c>
      <c r="K5013" s="1" t="n">
        <f aca="false">COUNTIF($A5013:$F5013,E5013)</f>
        <v>1</v>
      </c>
      <c r="L5013" s="1" t="n">
        <f aca="false">COUNTIF($A5013:$F5013,F5013)</f>
        <v>1</v>
      </c>
      <c r="M5013" s="4" t="n">
        <f aca="false">MOD(A5013,2)</f>
        <v>1</v>
      </c>
      <c r="N5013" s="4" t="n">
        <f aca="false">MOD(B5013,2)</f>
        <v>1</v>
      </c>
      <c r="O5013" s="4" t="n">
        <f aca="false">MOD(C5013,2)</f>
        <v>1</v>
      </c>
      <c r="P5013" s="4" t="n">
        <f aca="false">MOD(D5013,2)</f>
        <v>1</v>
      </c>
      <c r="Q5013" s="4" t="n">
        <f aca="false">MOD(E5013,2)</f>
        <v>1</v>
      </c>
      <c r="R5013" s="4" t="n">
        <f aca="false">MOD(F5013,2)</f>
        <v>0</v>
      </c>
      <c r="S5013" s="2" t="n">
        <f aca="false">SUM(M5013:R5013)</f>
        <v>5</v>
      </c>
      <c r="T5013" s="2" t="n">
        <f aca="false">6-S5013</f>
        <v>1</v>
      </c>
      <c r="U5013" s="3" t="n">
        <f aca="false">IF(S5013&gt;0,SUMPRODUCT(A5013:F5013,M5013:R5013)/S5013,0)</f>
        <v>41</v>
      </c>
      <c r="V5013" s="3" t="n">
        <f aca="false">IF(T5013&gt;0,(SUM(A5013:F5013)-SUMPRODUCT(A5013:F5013,M5013:R5013))/T5013,0)</f>
        <v>8</v>
      </c>
      <c r="W5013" s="0" t="n">
        <f aca="false">IF(_xlfn.XOR(SUM(G5013:L5013)=8,ABS(U5013-V5013)&gt;50),1,0)</f>
        <v>0</v>
      </c>
    </row>
    <row r="5014" customFormat="false" ht="15" hidden="false" customHeight="false" outlineLevel="0" collapsed="false">
      <c r="A5014" s="0" t="n">
        <v>31</v>
      </c>
      <c r="B5014" s="0" t="n">
        <v>57</v>
      </c>
      <c r="C5014" s="0" t="n">
        <v>32</v>
      </c>
      <c r="D5014" s="0" t="n">
        <v>55</v>
      </c>
      <c r="E5014" s="0" t="n">
        <v>63</v>
      </c>
      <c r="F5014" s="0" t="n">
        <v>98</v>
      </c>
      <c r="G5014" s="1" t="n">
        <f aca="false">COUNTIF($A5014:$F5014,A5014)</f>
        <v>1</v>
      </c>
      <c r="H5014" s="1" t="n">
        <f aca="false">COUNTIF($A5014:$F5014,B5014)</f>
        <v>1</v>
      </c>
      <c r="I5014" s="1" t="n">
        <f aca="false">COUNTIF($A5014:$F5014,C5014)</f>
        <v>1</v>
      </c>
      <c r="J5014" s="1" t="n">
        <f aca="false">COUNTIF($A5014:$F5014,D5014)</f>
        <v>1</v>
      </c>
      <c r="K5014" s="1" t="n">
        <f aca="false">COUNTIF($A5014:$F5014,E5014)</f>
        <v>1</v>
      </c>
      <c r="L5014" s="1" t="n">
        <f aca="false">COUNTIF($A5014:$F5014,F5014)</f>
        <v>1</v>
      </c>
      <c r="M5014" s="4" t="n">
        <f aca="false">MOD(A5014,2)</f>
        <v>1</v>
      </c>
      <c r="N5014" s="4" t="n">
        <f aca="false">MOD(B5014,2)</f>
        <v>1</v>
      </c>
      <c r="O5014" s="4" t="n">
        <f aca="false">MOD(C5014,2)</f>
        <v>0</v>
      </c>
      <c r="P5014" s="4" t="n">
        <f aca="false">MOD(D5014,2)</f>
        <v>1</v>
      </c>
      <c r="Q5014" s="4" t="n">
        <f aca="false">MOD(E5014,2)</f>
        <v>1</v>
      </c>
      <c r="R5014" s="4" t="n">
        <f aca="false">MOD(F5014,2)</f>
        <v>0</v>
      </c>
      <c r="S5014" s="2" t="n">
        <f aca="false">SUM(M5014:R5014)</f>
        <v>4</v>
      </c>
      <c r="T5014" s="2" t="n">
        <f aca="false">6-S5014</f>
        <v>2</v>
      </c>
      <c r="U5014" s="3" t="n">
        <f aca="false">IF(S5014&gt;0,SUMPRODUCT(A5014:F5014,M5014:R5014)/S5014,0)</f>
        <v>51.5</v>
      </c>
      <c r="V5014" s="3" t="n">
        <f aca="false">IF(T5014&gt;0,(SUM(A5014:F5014)-SUMPRODUCT(A5014:F5014,M5014:R5014))/T5014,0)</f>
        <v>65</v>
      </c>
      <c r="W5014" s="0" t="n">
        <f aca="false">IF(_xlfn.XOR(SUM(G5014:L5014)=8,ABS(U5014-V5014)&gt;50),1,0)</f>
        <v>0</v>
      </c>
    </row>
    <row r="5015" customFormat="false" ht="15" hidden="false" customHeight="false" outlineLevel="0" collapsed="false">
      <c r="A5015" s="0" t="n">
        <v>63</v>
      </c>
      <c r="B5015" s="0" t="n">
        <v>87</v>
      </c>
      <c r="C5015" s="0" t="n">
        <v>90</v>
      </c>
      <c r="D5015" s="0" t="n">
        <v>24</v>
      </c>
      <c r="E5015" s="0" t="n">
        <v>50</v>
      </c>
      <c r="F5015" s="0" t="n">
        <v>77</v>
      </c>
      <c r="G5015" s="1" t="n">
        <f aca="false">COUNTIF($A5015:$F5015,A5015)</f>
        <v>1</v>
      </c>
      <c r="H5015" s="1" t="n">
        <f aca="false">COUNTIF($A5015:$F5015,B5015)</f>
        <v>1</v>
      </c>
      <c r="I5015" s="1" t="n">
        <f aca="false">COUNTIF($A5015:$F5015,C5015)</f>
        <v>1</v>
      </c>
      <c r="J5015" s="1" t="n">
        <f aca="false">COUNTIF($A5015:$F5015,D5015)</f>
        <v>1</v>
      </c>
      <c r="K5015" s="1" t="n">
        <f aca="false">COUNTIF($A5015:$F5015,E5015)</f>
        <v>1</v>
      </c>
      <c r="L5015" s="1" t="n">
        <f aca="false">COUNTIF($A5015:$F5015,F5015)</f>
        <v>1</v>
      </c>
      <c r="M5015" s="4" t="n">
        <f aca="false">MOD(A5015,2)</f>
        <v>1</v>
      </c>
      <c r="N5015" s="4" t="n">
        <f aca="false">MOD(B5015,2)</f>
        <v>1</v>
      </c>
      <c r="O5015" s="4" t="n">
        <f aca="false">MOD(C5015,2)</f>
        <v>0</v>
      </c>
      <c r="P5015" s="4" t="n">
        <f aca="false">MOD(D5015,2)</f>
        <v>0</v>
      </c>
      <c r="Q5015" s="4" t="n">
        <f aca="false">MOD(E5015,2)</f>
        <v>0</v>
      </c>
      <c r="R5015" s="4" t="n">
        <f aca="false">MOD(F5015,2)</f>
        <v>1</v>
      </c>
      <c r="S5015" s="2" t="n">
        <f aca="false">SUM(M5015:R5015)</f>
        <v>3</v>
      </c>
      <c r="T5015" s="2" t="n">
        <f aca="false">6-S5015</f>
        <v>3</v>
      </c>
      <c r="U5015" s="3" t="n">
        <f aca="false">IF(S5015&gt;0,SUMPRODUCT(A5015:F5015,M5015:R5015)/S5015,0)</f>
        <v>75.6666666666667</v>
      </c>
      <c r="V5015" s="3" t="n">
        <f aca="false">IF(T5015&gt;0,(SUM(A5015:F5015)-SUMPRODUCT(A5015:F5015,M5015:R5015))/T5015,0)</f>
        <v>54.6666666666667</v>
      </c>
      <c r="W5015" s="0" t="n">
        <f aca="false">IF(_xlfn.XOR(SUM(G5015:L5015)=8,ABS(U5015-V5015)&gt;50),1,0)</f>
        <v>0</v>
      </c>
    </row>
    <row r="5016" customFormat="false" ht="15" hidden="false" customHeight="false" outlineLevel="0" collapsed="false">
      <c r="A5016" s="0" t="n">
        <v>22</v>
      </c>
      <c r="B5016" s="0" t="n">
        <v>2</v>
      </c>
      <c r="C5016" s="0" t="n">
        <v>77</v>
      </c>
      <c r="D5016" s="0" t="n">
        <v>31</v>
      </c>
      <c r="E5016" s="0" t="n">
        <v>20</v>
      </c>
      <c r="F5016" s="0" t="n">
        <v>95</v>
      </c>
      <c r="G5016" s="1" t="n">
        <f aca="false">COUNTIF($A5016:$F5016,A5016)</f>
        <v>1</v>
      </c>
      <c r="H5016" s="1" t="n">
        <f aca="false">COUNTIF($A5016:$F5016,B5016)</f>
        <v>1</v>
      </c>
      <c r="I5016" s="1" t="n">
        <f aca="false">COUNTIF($A5016:$F5016,C5016)</f>
        <v>1</v>
      </c>
      <c r="J5016" s="1" t="n">
        <f aca="false">COUNTIF($A5016:$F5016,D5016)</f>
        <v>1</v>
      </c>
      <c r="K5016" s="1" t="n">
        <f aca="false">COUNTIF($A5016:$F5016,E5016)</f>
        <v>1</v>
      </c>
      <c r="L5016" s="1" t="n">
        <f aca="false">COUNTIF($A5016:$F5016,F5016)</f>
        <v>1</v>
      </c>
      <c r="M5016" s="4" t="n">
        <f aca="false">MOD(A5016,2)</f>
        <v>0</v>
      </c>
      <c r="N5016" s="4" t="n">
        <f aca="false">MOD(B5016,2)</f>
        <v>0</v>
      </c>
      <c r="O5016" s="4" t="n">
        <f aca="false">MOD(C5016,2)</f>
        <v>1</v>
      </c>
      <c r="P5016" s="4" t="n">
        <f aca="false">MOD(D5016,2)</f>
        <v>1</v>
      </c>
      <c r="Q5016" s="4" t="n">
        <f aca="false">MOD(E5016,2)</f>
        <v>0</v>
      </c>
      <c r="R5016" s="4" t="n">
        <f aca="false">MOD(F5016,2)</f>
        <v>1</v>
      </c>
      <c r="S5016" s="2" t="n">
        <f aca="false">SUM(M5016:R5016)</f>
        <v>3</v>
      </c>
      <c r="T5016" s="2" t="n">
        <f aca="false">6-S5016</f>
        <v>3</v>
      </c>
      <c r="U5016" s="3" t="n">
        <f aca="false">IF(S5016&gt;0,SUMPRODUCT(A5016:F5016,M5016:R5016)/S5016,0)</f>
        <v>67.6666666666667</v>
      </c>
      <c r="V5016" s="3" t="n">
        <f aca="false">IF(T5016&gt;0,(SUM(A5016:F5016)-SUMPRODUCT(A5016:F5016,M5016:R5016))/T5016,0)</f>
        <v>14.6666666666667</v>
      </c>
      <c r="W5016" s="0" t="n">
        <f aca="false">IF(_xlfn.XOR(SUM(G5016:L5016)=8,ABS(U5016-V5016)&gt;50),1,0)</f>
        <v>1</v>
      </c>
    </row>
    <row r="5017" customFormat="false" ht="15" hidden="false" customHeight="false" outlineLevel="0" collapsed="false">
      <c r="A5017" s="0" t="n">
        <v>86</v>
      </c>
      <c r="B5017" s="0" t="n">
        <v>101</v>
      </c>
      <c r="C5017" s="0" t="n">
        <v>31</v>
      </c>
      <c r="D5017" s="0" t="n">
        <v>2</v>
      </c>
      <c r="E5017" s="0" t="n">
        <v>84</v>
      </c>
      <c r="F5017" s="0" t="n">
        <v>62</v>
      </c>
      <c r="G5017" s="1" t="n">
        <f aca="false">COUNTIF($A5017:$F5017,A5017)</f>
        <v>1</v>
      </c>
      <c r="H5017" s="1" t="n">
        <f aca="false">COUNTIF($A5017:$F5017,B5017)</f>
        <v>1</v>
      </c>
      <c r="I5017" s="1" t="n">
        <f aca="false">COUNTIF($A5017:$F5017,C5017)</f>
        <v>1</v>
      </c>
      <c r="J5017" s="1" t="n">
        <f aca="false">COUNTIF($A5017:$F5017,D5017)</f>
        <v>1</v>
      </c>
      <c r="K5017" s="1" t="n">
        <f aca="false">COUNTIF($A5017:$F5017,E5017)</f>
        <v>1</v>
      </c>
      <c r="L5017" s="1" t="n">
        <f aca="false">COUNTIF($A5017:$F5017,F5017)</f>
        <v>1</v>
      </c>
      <c r="M5017" s="4" t="n">
        <f aca="false">MOD(A5017,2)</f>
        <v>0</v>
      </c>
      <c r="N5017" s="4" t="n">
        <f aca="false">MOD(B5017,2)</f>
        <v>1</v>
      </c>
      <c r="O5017" s="4" t="n">
        <f aca="false">MOD(C5017,2)</f>
        <v>1</v>
      </c>
      <c r="P5017" s="4" t="n">
        <f aca="false">MOD(D5017,2)</f>
        <v>0</v>
      </c>
      <c r="Q5017" s="4" t="n">
        <f aca="false">MOD(E5017,2)</f>
        <v>0</v>
      </c>
      <c r="R5017" s="4" t="n">
        <f aca="false">MOD(F5017,2)</f>
        <v>0</v>
      </c>
      <c r="S5017" s="2" t="n">
        <f aca="false">SUM(M5017:R5017)</f>
        <v>2</v>
      </c>
      <c r="T5017" s="2" t="n">
        <f aca="false">6-S5017</f>
        <v>4</v>
      </c>
      <c r="U5017" s="3" t="n">
        <f aca="false">IF(S5017&gt;0,SUMPRODUCT(A5017:F5017,M5017:R5017)/S5017,0)</f>
        <v>66</v>
      </c>
      <c r="V5017" s="3" t="n">
        <f aca="false">IF(T5017&gt;0,(SUM(A5017:F5017)-SUMPRODUCT(A5017:F5017,M5017:R5017))/T5017,0)</f>
        <v>58.5</v>
      </c>
      <c r="W5017" s="0" t="n">
        <f aca="false">IF(_xlfn.XOR(SUM(G5017:L5017)=8,ABS(U5017-V5017)&gt;50),1,0)</f>
        <v>0</v>
      </c>
    </row>
    <row r="5018" customFormat="false" ht="15" hidden="false" customHeight="false" outlineLevel="0" collapsed="false">
      <c r="A5018" s="0" t="n">
        <v>54</v>
      </c>
      <c r="B5018" s="0" t="n">
        <v>88</v>
      </c>
      <c r="C5018" s="0" t="n">
        <v>55</v>
      </c>
      <c r="D5018" s="0" t="n">
        <v>10</v>
      </c>
      <c r="E5018" s="0" t="n">
        <v>65</v>
      </c>
      <c r="F5018" s="0" t="n">
        <v>60</v>
      </c>
      <c r="G5018" s="1" t="n">
        <f aca="false">COUNTIF($A5018:$F5018,A5018)</f>
        <v>1</v>
      </c>
      <c r="H5018" s="1" t="n">
        <f aca="false">COUNTIF($A5018:$F5018,B5018)</f>
        <v>1</v>
      </c>
      <c r="I5018" s="1" t="n">
        <f aca="false">COUNTIF($A5018:$F5018,C5018)</f>
        <v>1</v>
      </c>
      <c r="J5018" s="1" t="n">
        <f aca="false">COUNTIF($A5018:$F5018,D5018)</f>
        <v>1</v>
      </c>
      <c r="K5018" s="1" t="n">
        <f aca="false">COUNTIF($A5018:$F5018,E5018)</f>
        <v>1</v>
      </c>
      <c r="L5018" s="1" t="n">
        <f aca="false">COUNTIF($A5018:$F5018,F5018)</f>
        <v>1</v>
      </c>
      <c r="M5018" s="4" t="n">
        <f aca="false">MOD(A5018,2)</f>
        <v>0</v>
      </c>
      <c r="N5018" s="4" t="n">
        <f aca="false">MOD(B5018,2)</f>
        <v>0</v>
      </c>
      <c r="O5018" s="4" t="n">
        <f aca="false">MOD(C5018,2)</f>
        <v>1</v>
      </c>
      <c r="P5018" s="4" t="n">
        <f aca="false">MOD(D5018,2)</f>
        <v>0</v>
      </c>
      <c r="Q5018" s="4" t="n">
        <f aca="false">MOD(E5018,2)</f>
        <v>1</v>
      </c>
      <c r="R5018" s="4" t="n">
        <f aca="false">MOD(F5018,2)</f>
        <v>0</v>
      </c>
      <c r="S5018" s="2" t="n">
        <f aca="false">SUM(M5018:R5018)</f>
        <v>2</v>
      </c>
      <c r="T5018" s="2" t="n">
        <f aca="false">6-S5018</f>
        <v>4</v>
      </c>
      <c r="U5018" s="3" t="n">
        <f aca="false">IF(S5018&gt;0,SUMPRODUCT(A5018:F5018,M5018:R5018)/S5018,0)</f>
        <v>60</v>
      </c>
      <c r="V5018" s="3" t="n">
        <f aca="false">IF(T5018&gt;0,(SUM(A5018:F5018)-SUMPRODUCT(A5018:F5018,M5018:R5018))/T5018,0)</f>
        <v>53</v>
      </c>
      <c r="W5018" s="0" t="n">
        <f aca="false">IF(_xlfn.XOR(SUM(G5018:L5018)=8,ABS(U5018-V5018)&gt;50),1,0)</f>
        <v>0</v>
      </c>
    </row>
    <row r="5019" customFormat="false" ht="15" hidden="false" customHeight="false" outlineLevel="0" collapsed="false">
      <c r="A5019" s="0" t="n">
        <v>62</v>
      </c>
      <c r="B5019" s="0" t="n">
        <v>55</v>
      </c>
      <c r="C5019" s="0" t="n">
        <v>100</v>
      </c>
      <c r="D5019" s="0" t="n">
        <v>67</v>
      </c>
      <c r="E5019" s="0" t="n">
        <v>37</v>
      </c>
      <c r="F5019" s="0" t="n">
        <v>18</v>
      </c>
      <c r="G5019" s="1" t="n">
        <f aca="false">COUNTIF($A5019:$F5019,A5019)</f>
        <v>1</v>
      </c>
      <c r="H5019" s="1" t="n">
        <f aca="false">COUNTIF($A5019:$F5019,B5019)</f>
        <v>1</v>
      </c>
      <c r="I5019" s="1" t="n">
        <f aca="false">COUNTIF($A5019:$F5019,C5019)</f>
        <v>1</v>
      </c>
      <c r="J5019" s="1" t="n">
        <f aca="false">COUNTIF($A5019:$F5019,D5019)</f>
        <v>1</v>
      </c>
      <c r="K5019" s="1" t="n">
        <f aca="false">COUNTIF($A5019:$F5019,E5019)</f>
        <v>1</v>
      </c>
      <c r="L5019" s="1" t="n">
        <f aca="false">COUNTIF($A5019:$F5019,F5019)</f>
        <v>1</v>
      </c>
      <c r="M5019" s="4" t="n">
        <f aca="false">MOD(A5019,2)</f>
        <v>0</v>
      </c>
      <c r="N5019" s="4" t="n">
        <f aca="false">MOD(B5019,2)</f>
        <v>1</v>
      </c>
      <c r="O5019" s="4" t="n">
        <f aca="false">MOD(C5019,2)</f>
        <v>0</v>
      </c>
      <c r="P5019" s="4" t="n">
        <f aca="false">MOD(D5019,2)</f>
        <v>1</v>
      </c>
      <c r="Q5019" s="4" t="n">
        <f aca="false">MOD(E5019,2)</f>
        <v>1</v>
      </c>
      <c r="R5019" s="4" t="n">
        <f aca="false">MOD(F5019,2)</f>
        <v>0</v>
      </c>
      <c r="S5019" s="2" t="n">
        <f aca="false">SUM(M5019:R5019)</f>
        <v>3</v>
      </c>
      <c r="T5019" s="2" t="n">
        <f aca="false">6-S5019</f>
        <v>3</v>
      </c>
      <c r="U5019" s="3" t="n">
        <f aca="false">IF(S5019&gt;0,SUMPRODUCT(A5019:F5019,M5019:R5019)/S5019,0)</f>
        <v>53</v>
      </c>
      <c r="V5019" s="3" t="n">
        <f aca="false">IF(T5019&gt;0,(SUM(A5019:F5019)-SUMPRODUCT(A5019:F5019,M5019:R5019))/T5019,0)</f>
        <v>60</v>
      </c>
      <c r="W5019" s="0" t="n">
        <f aca="false">IF(_xlfn.XOR(SUM(G5019:L5019)=8,ABS(U5019-V5019)&gt;50),1,0)</f>
        <v>0</v>
      </c>
    </row>
    <row r="5020" customFormat="false" ht="15" hidden="false" customHeight="false" outlineLevel="0" collapsed="false">
      <c r="A5020" s="0" t="n">
        <v>36</v>
      </c>
      <c r="B5020" s="0" t="n">
        <v>94</v>
      </c>
      <c r="C5020" s="0" t="n">
        <v>8</v>
      </c>
      <c r="D5020" s="0" t="n">
        <v>8</v>
      </c>
      <c r="E5020" s="0" t="n">
        <v>3</v>
      </c>
      <c r="F5020" s="0" t="n">
        <v>61</v>
      </c>
      <c r="G5020" s="1" t="n">
        <f aca="false">COUNTIF($A5020:$F5020,A5020)</f>
        <v>1</v>
      </c>
      <c r="H5020" s="1" t="n">
        <f aca="false">COUNTIF($A5020:$F5020,B5020)</f>
        <v>1</v>
      </c>
      <c r="I5020" s="1" t="n">
        <f aca="false">COUNTIF($A5020:$F5020,C5020)</f>
        <v>2</v>
      </c>
      <c r="J5020" s="1" t="n">
        <f aca="false">COUNTIF($A5020:$F5020,D5020)</f>
        <v>2</v>
      </c>
      <c r="K5020" s="1" t="n">
        <f aca="false">COUNTIF($A5020:$F5020,E5020)</f>
        <v>1</v>
      </c>
      <c r="L5020" s="1" t="n">
        <f aca="false">COUNTIF($A5020:$F5020,F5020)</f>
        <v>1</v>
      </c>
      <c r="M5020" s="4" t="n">
        <f aca="false">MOD(A5020,2)</f>
        <v>0</v>
      </c>
      <c r="N5020" s="4" t="n">
        <f aca="false">MOD(B5020,2)</f>
        <v>0</v>
      </c>
      <c r="O5020" s="4" t="n">
        <f aca="false">MOD(C5020,2)</f>
        <v>0</v>
      </c>
      <c r="P5020" s="4" t="n">
        <f aca="false">MOD(D5020,2)</f>
        <v>0</v>
      </c>
      <c r="Q5020" s="4" t="n">
        <f aca="false">MOD(E5020,2)</f>
        <v>1</v>
      </c>
      <c r="R5020" s="4" t="n">
        <f aca="false">MOD(F5020,2)</f>
        <v>1</v>
      </c>
      <c r="S5020" s="2" t="n">
        <f aca="false">SUM(M5020:R5020)</f>
        <v>2</v>
      </c>
      <c r="T5020" s="2" t="n">
        <f aca="false">6-S5020</f>
        <v>4</v>
      </c>
      <c r="U5020" s="3" t="n">
        <f aca="false">IF(S5020&gt;0,SUMPRODUCT(A5020:F5020,M5020:R5020)/S5020,0)</f>
        <v>32</v>
      </c>
      <c r="V5020" s="3" t="n">
        <f aca="false">IF(T5020&gt;0,(SUM(A5020:F5020)-SUMPRODUCT(A5020:F5020,M5020:R5020))/T5020,0)</f>
        <v>36.5</v>
      </c>
      <c r="W5020" s="0" t="n">
        <f aca="false">IF(_xlfn.XOR(SUM(G5020:L5020)=8,ABS(U5020-V5020)&gt;50),1,0)</f>
        <v>1</v>
      </c>
    </row>
    <row r="5021" customFormat="false" ht="15" hidden="false" customHeight="false" outlineLevel="0" collapsed="false">
      <c r="A5021" s="0" t="n">
        <v>26</v>
      </c>
      <c r="B5021" s="0" t="n">
        <v>98</v>
      </c>
      <c r="C5021" s="0" t="n">
        <v>17</v>
      </c>
      <c r="D5021" s="0" t="n">
        <v>10</v>
      </c>
      <c r="E5021" s="0" t="n">
        <v>34</v>
      </c>
      <c r="F5021" s="0" t="n">
        <v>84</v>
      </c>
      <c r="G5021" s="1" t="n">
        <f aca="false">COUNTIF($A5021:$F5021,A5021)</f>
        <v>1</v>
      </c>
      <c r="H5021" s="1" t="n">
        <f aca="false">COUNTIF($A5021:$F5021,B5021)</f>
        <v>1</v>
      </c>
      <c r="I5021" s="1" t="n">
        <f aca="false">COUNTIF($A5021:$F5021,C5021)</f>
        <v>1</v>
      </c>
      <c r="J5021" s="1" t="n">
        <f aca="false">COUNTIF($A5021:$F5021,D5021)</f>
        <v>1</v>
      </c>
      <c r="K5021" s="1" t="n">
        <f aca="false">COUNTIF($A5021:$F5021,E5021)</f>
        <v>1</v>
      </c>
      <c r="L5021" s="1" t="n">
        <f aca="false">COUNTIF($A5021:$F5021,F5021)</f>
        <v>1</v>
      </c>
      <c r="M5021" s="4" t="n">
        <f aca="false">MOD(A5021,2)</f>
        <v>0</v>
      </c>
      <c r="N5021" s="4" t="n">
        <f aca="false">MOD(B5021,2)</f>
        <v>0</v>
      </c>
      <c r="O5021" s="4" t="n">
        <f aca="false">MOD(C5021,2)</f>
        <v>1</v>
      </c>
      <c r="P5021" s="4" t="n">
        <f aca="false">MOD(D5021,2)</f>
        <v>0</v>
      </c>
      <c r="Q5021" s="4" t="n">
        <f aca="false">MOD(E5021,2)</f>
        <v>0</v>
      </c>
      <c r="R5021" s="4" t="n">
        <f aca="false">MOD(F5021,2)</f>
        <v>0</v>
      </c>
      <c r="S5021" s="2" t="n">
        <f aca="false">SUM(M5021:R5021)</f>
        <v>1</v>
      </c>
      <c r="T5021" s="2" t="n">
        <f aca="false">6-S5021</f>
        <v>5</v>
      </c>
      <c r="U5021" s="3" t="n">
        <f aca="false">IF(S5021&gt;0,SUMPRODUCT(A5021:F5021,M5021:R5021)/S5021,0)</f>
        <v>17</v>
      </c>
      <c r="V5021" s="3" t="n">
        <f aca="false">IF(T5021&gt;0,(SUM(A5021:F5021)-SUMPRODUCT(A5021:F5021,M5021:R5021))/T5021,0)</f>
        <v>50.4</v>
      </c>
      <c r="W5021" s="0" t="n">
        <f aca="false">IF(_xlfn.XOR(SUM(G5021:L5021)=8,ABS(U5021-V5021)&gt;50),1,0)</f>
        <v>0</v>
      </c>
    </row>
    <row r="5022" customFormat="false" ht="15" hidden="false" customHeight="false" outlineLevel="0" collapsed="false">
      <c r="A5022" s="0" t="n">
        <v>29</v>
      </c>
      <c r="B5022" s="0" t="n">
        <v>60</v>
      </c>
      <c r="C5022" s="0" t="n">
        <v>79</v>
      </c>
      <c r="D5022" s="0" t="n">
        <v>47</v>
      </c>
      <c r="E5022" s="0" t="n">
        <v>35</v>
      </c>
      <c r="F5022" s="0" t="n">
        <v>5</v>
      </c>
      <c r="G5022" s="1" t="n">
        <f aca="false">COUNTIF($A5022:$F5022,A5022)</f>
        <v>1</v>
      </c>
      <c r="H5022" s="1" t="n">
        <f aca="false">COUNTIF($A5022:$F5022,B5022)</f>
        <v>1</v>
      </c>
      <c r="I5022" s="1" t="n">
        <f aca="false">COUNTIF($A5022:$F5022,C5022)</f>
        <v>1</v>
      </c>
      <c r="J5022" s="1" t="n">
        <f aca="false">COUNTIF($A5022:$F5022,D5022)</f>
        <v>1</v>
      </c>
      <c r="K5022" s="1" t="n">
        <f aca="false">COUNTIF($A5022:$F5022,E5022)</f>
        <v>1</v>
      </c>
      <c r="L5022" s="1" t="n">
        <f aca="false">COUNTIF($A5022:$F5022,F5022)</f>
        <v>1</v>
      </c>
      <c r="M5022" s="4" t="n">
        <f aca="false">MOD(A5022,2)</f>
        <v>1</v>
      </c>
      <c r="N5022" s="4" t="n">
        <f aca="false">MOD(B5022,2)</f>
        <v>0</v>
      </c>
      <c r="O5022" s="4" t="n">
        <f aca="false">MOD(C5022,2)</f>
        <v>1</v>
      </c>
      <c r="P5022" s="4" t="n">
        <f aca="false">MOD(D5022,2)</f>
        <v>1</v>
      </c>
      <c r="Q5022" s="4" t="n">
        <f aca="false">MOD(E5022,2)</f>
        <v>1</v>
      </c>
      <c r="R5022" s="4" t="n">
        <f aca="false">MOD(F5022,2)</f>
        <v>1</v>
      </c>
      <c r="S5022" s="2" t="n">
        <f aca="false">SUM(M5022:R5022)</f>
        <v>5</v>
      </c>
      <c r="T5022" s="2" t="n">
        <f aca="false">6-S5022</f>
        <v>1</v>
      </c>
      <c r="U5022" s="3" t="n">
        <f aca="false">IF(S5022&gt;0,SUMPRODUCT(A5022:F5022,M5022:R5022)/S5022,0)</f>
        <v>39</v>
      </c>
      <c r="V5022" s="3" t="n">
        <f aca="false">IF(T5022&gt;0,(SUM(A5022:F5022)-SUMPRODUCT(A5022:F5022,M5022:R5022))/T5022,0)</f>
        <v>60</v>
      </c>
      <c r="W5022" s="0" t="n">
        <f aca="false">IF(_xlfn.XOR(SUM(G5022:L5022)=8,ABS(U5022-V5022)&gt;50),1,0)</f>
        <v>0</v>
      </c>
    </row>
    <row r="5023" customFormat="false" ht="15" hidden="false" customHeight="false" outlineLevel="0" collapsed="false">
      <c r="A5023" s="0" t="n">
        <v>28</v>
      </c>
      <c r="B5023" s="0" t="n">
        <v>96</v>
      </c>
      <c r="C5023" s="0" t="n">
        <v>87</v>
      </c>
      <c r="D5023" s="0" t="n">
        <v>51</v>
      </c>
      <c r="E5023" s="0" t="n">
        <v>42</v>
      </c>
      <c r="F5023" s="0" t="n">
        <v>24</v>
      </c>
      <c r="G5023" s="1" t="n">
        <f aca="false">COUNTIF($A5023:$F5023,A5023)</f>
        <v>1</v>
      </c>
      <c r="H5023" s="1" t="n">
        <f aca="false">COUNTIF($A5023:$F5023,B5023)</f>
        <v>1</v>
      </c>
      <c r="I5023" s="1" t="n">
        <f aca="false">COUNTIF($A5023:$F5023,C5023)</f>
        <v>1</v>
      </c>
      <c r="J5023" s="1" t="n">
        <f aca="false">COUNTIF($A5023:$F5023,D5023)</f>
        <v>1</v>
      </c>
      <c r="K5023" s="1" t="n">
        <f aca="false">COUNTIF($A5023:$F5023,E5023)</f>
        <v>1</v>
      </c>
      <c r="L5023" s="1" t="n">
        <f aca="false">COUNTIF($A5023:$F5023,F5023)</f>
        <v>1</v>
      </c>
      <c r="M5023" s="4" t="n">
        <f aca="false">MOD(A5023,2)</f>
        <v>0</v>
      </c>
      <c r="N5023" s="4" t="n">
        <f aca="false">MOD(B5023,2)</f>
        <v>0</v>
      </c>
      <c r="O5023" s="4" t="n">
        <f aca="false">MOD(C5023,2)</f>
        <v>1</v>
      </c>
      <c r="P5023" s="4" t="n">
        <f aca="false">MOD(D5023,2)</f>
        <v>1</v>
      </c>
      <c r="Q5023" s="4" t="n">
        <f aca="false">MOD(E5023,2)</f>
        <v>0</v>
      </c>
      <c r="R5023" s="4" t="n">
        <f aca="false">MOD(F5023,2)</f>
        <v>0</v>
      </c>
      <c r="S5023" s="2" t="n">
        <f aca="false">SUM(M5023:R5023)</f>
        <v>2</v>
      </c>
      <c r="T5023" s="2" t="n">
        <f aca="false">6-S5023</f>
        <v>4</v>
      </c>
      <c r="U5023" s="3" t="n">
        <f aca="false">IF(S5023&gt;0,SUMPRODUCT(A5023:F5023,M5023:R5023)/S5023,0)</f>
        <v>69</v>
      </c>
      <c r="V5023" s="3" t="n">
        <f aca="false">IF(T5023&gt;0,(SUM(A5023:F5023)-SUMPRODUCT(A5023:F5023,M5023:R5023))/T5023,0)</f>
        <v>47.5</v>
      </c>
      <c r="W5023" s="0" t="n">
        <f aca="false">IF(_xlfn.XOR(SUM(G5023:L5023)=8,ABS(U5023-V5023)&gt;50),1,0)</f>
        <v>0</v>
      </c>
    </row>
    <row r="5024" customFormat="false" ht="15" hidden="false" customHeight="false" outlineLevel="0" collapsed="false">
      <c r="A5024" s="0" t="n">
        <v>10</v>
      </c>
      <c r="B5024" s="0" t="n">
        <v>51</v>
      </c>
      <c r="C5024" s="0" t="n">
        <v>55</v>
      </c>
      <c r="D5024" s="0" t="n">
        <v>74</v>
      </c>
      <c r="E5024" s="0" t="n">
        <v>17</v>
      </c>
      <c r="F5024" s="0" t="n">
        <v>28</v>
      </c>
      <c r="G5024" s="1" t="n">
        <f aca="false">COUNTIF($A5024:$F5024,A5024)</f>
        <v>1</v>
      </c>
      <c r="H5024" s="1" t="n">
        <f aca="false">COUNTIF($A5024:$F5024,B5024)</f>
        <v>1</v>
      </c>
      <c r="I5024" s="1" t="n">
        <f aca="false">COUNTIF($A5024:$F5024,C5024)</f>
        <v>1</v>
      </c>
      <c r="J5024" s="1" t="n">
        <f aca="false">COUNTIF($A5024:$F5024,D5024)</f>
        <v>1</v>
      </c>
      <c r="K5024" s="1" t="n">
        <f aca="false">COUNTIF($A5024:$F5024,E5024)</f>
        <v>1</v>
      </c>
      <c r="L5024" s="1" t="n">
        <f aca="false">COUNTIF($A5024:$F5024,F5024)</f>
        <v>1</v>
      </c>
      <c r="M5024" s="4" t="n">
        <f aca="false">MOD(A5024,2)</f>
        <v>0</v>
      </c>
      <c r="N5024" s="4" t="n">
        <f aca="false">MOD(B5024,2)</f>
        <v>1</v>
      </c>
      <c r="O5024" s="4" t="n">
        <f aca="false">MOD(C5024,2)</f>
        <v>1</v>
      </c>
      <c r="P5024" s="4" t="n">
        <f aca="false">MOD(D5024,2)</f>
        <v>0</v>
      </c>
      <c r="Q5024" s="4" t="n">
        <f aca="false">MOD(E5024,2)</f>
        <v>1</v>
      </c>
      <c r="R5024" s="4" t="n">
        <f aca="false">MOD(F5024,2)</f>
        <v>0</v>
      </c>
      <c r="S5024" s="2" t="n">
        <f aca="false">SUM(M5024:R5024)</f>
        <v>3</v>
      </c>
      <c r="T5024" s="2" t="n">
        <f aca="false">6-S5024</f>
        <v>3</v>
      </c>
      <c r="U5024" s="3" t="n">
        <f aca="false">IF(S5024&gt;0,SUMPRODUCT(A5024:F5024,M5024:R5024)/S5024,0)</f>
        <v>41</v>
      </c>
      <c r="V5024" s="3" t="n">
        <f aca="false">IF(T5024&gt;0,(SUM(A5024:F5024)-SUMPRODUCT(A5024:F5024,M5024:R5024))/T5024,0)</f>
        <v>37.3333333333333</v>
      </c>
      <c r="W5024" s="0" t="n">
        <f aca="false">IF(_xlfn.XOR(SUM(G5024:L5024)=8,ABS(U5024-V5024)&gt;50),1,0)</f>
        <v>0</v>
      </c>
    </row>
    <row r="5025" customFormat="false" ht="15" hidden="false" customHeight="false" outlineLevel="0" collapsed="false">
      <c r="A5025" s="0" t="n">
        <v>27</v>
      </c>
      <c r="B5025" s="0" t="n">
        <v>18</v>
      </c>
      <c r="C5025" s="0" t="n">
        <v>83</v>
      </c>
      <c r="D5025" s="0" t="n">
        <v>14</v>
      </c>
      <c r="E5025" s="0" t="n">
        <v>10</v>
      </c>
      <c r="F5025" s="0" t="n">
        <v>77</v>
      </c>
      <c r="G5025" s="1" t="n">
        <f aca="false">COUNTIF($A5025:$F5025,A5025)</f>
        <v>1</v>
      </c>
      <c r="H5025" s="1" t="n">
        <f aca="false">COUNTIF($A5025:$F5025,B5025)</f>
        <v>1</v>
      </c>
      <c r="I5025" s="1" t="n">
        <f aca="false">COUNTIF($A5025:$F5025,C5025)</f>
        <v>1</v>
      </c>
      <c r="J5025" s="1" t="n">
        <f aca="false">COUNTIF($A5025:$F5025,D5025)</f>
        <v>1</v>
      </c>
      <c r="K5025" s="1" t="n">
        <f aca="false">COUNTIF($A5025:$F5025,E5025)</f>
        <v>1</v>
      </c>
      <c r="L5025" s="1" t="n">
        <f aca="false">COUNTIF($A5025:$F5025,F5025)</f>
        <v>1</v>
      </c>
      <c r="M5025" s="4" t="n">
        <f aca="false">MOD(A5025,2)</f>
        <v>1</v>
      </c>
      <c r="N5025" s="4" t="n">
        <f aca="false">MOD(B5025,2)</f>
        <v>0</v>
      </c>
      <c r="O5025" s="4" t="n">
        <f aca="false">MOD(C5025,2)</f>
        <v>1</v>
      </c>
      <c r="P5025" s="4" t="n">
        <f aca="false">MOD(D5025,2)</f>
        <v>0</v>
      </c>
      <c r="Q5025" s="4" t="n">
        <f aca="false">MOD(E5025,2)</f>
        <v>0</v>
      </c>
      <c r="R5025" s="4" t="n">
        <f aca="false">MOD(F5025,2)</f>
        <v>1</v>
      </c>
      <c r="S5025" s="2" t="n">
        <f aca="false">SUM(M5025:R5025)</f>
        <v>3</v>
      </c>
      <c r="T5025" s="2" t="n">
        <f aca="false">6-S5025</f>
        <v>3</v>
      </c>
      <c r="U5025" s="3" t="n">
        <f aca="false">IF(S5025&gt;0,SUMPRODUCT(A5025:F5025,M5025:R5025)/S5025,0)</f>
        <v>62.3333333333333</v>
      </c>
      <c r="V5025" s="3" t="n">
        <f aca="false">IF(T5025&gt;0,(SUM(A5025:F5025)-SUMPRODUCT(A5025:F5025,M5025:R5025))/T5025,0)</f>
        <v>14</v>
      </c>
      <c r="W5025" s="0" t="n">
        <f aca="false">IF(_xlfn.XOR(SUM(G5025:L5025)=8,ABS(U5025-V5025)&gt;50),1,0)</f>
        <v>0</v>
      </c>
    </row>
    <row r="5026" customFormat="false" ht="15" hidden="false" customHeight="false" outlineLevel="0" collapsed="false">
      <c r="A5026" s="0" t="n">
        <v>63</v>
      </c>
      <c r="B5026" s="0" t="n">
        <v>74</v>
      </c>
      <c r="C5026" s="0" t="n">
        <v>93</v>
      </c>
      <c r="D5026" s="0" t="n">
        <v>35</v>
      </c>
      <c r="E5026" s="0" t="n">
        <v>53</v>
      </c>
      <c r="F5026" s="0" t="n">
        <v>90</v>
      </c>
      <c r="G5026" s="1" t="n">
        <f aca="false">COUNTIF($A5026:$F5026,A5026)</f>
        <v>1</v>
      </c>
      <c r="H5026" s="1" t="n">
        <f aca="false">COUNTIF($A5026:$F5026,B5026)</f>
        <v>1</v>
      </c>
      <c r="I5026" s="1" t="n">
        <f aca="false">COUNTIF($A5026:$F5026,C5026)</f>
        <v>1</v>
      </c>
      <c r="J5026" s="1" t="n">
        <f aca="false">COUNTIF($A5026:$F5026,D5026)</f>
        <v>1</v>
      </c>
      <c r="K5026" s="1" t="n">
        <f aca="false">COUNTIF($A5026:$F5026,E5026)</f>
        <v>1</v>
      </c>
      <c r="L5026" s="1" t="n">
        <f aca="false">COUNTIF($A5026:$F5026,F5026)</f>
        <v>1</v>
      </c>
      <c r="M5026" s="4" t="n">
        <f aca="false">MOD(A5026,2)</f>
        <v>1</v>
      </c>
      <c r="N5026" s="4" t="n">
        <f aca="false">MOD(B5026,2)</f>
        <v>0</v>
      </c>
      <c r="O5026" s="4" t="n">
        <f aca="false">MOD(C5026,2)</f>
        <v>1</v>
      </c>
      <c r="P5026" s="4" t="n">
        <f aca="false">MOD(D5026,2)</f>
        <v>1</v>
      </c>
      <c r="Q5026" s="4" t="n">
        <f aca="false">MOD(E5026,2)</f>
        <v>1</v>
      </c>
      <c r="R5026" s="4" t="n">
        <f aca="false">MOD(F5026,2)</f>
        <v>0</v>
      </c>
      <c r="S5026" s="2" t="n">
        <f aca="false">SUM(M5026:R5026)</f>
        <v>4</v>
      </c>
      <c r="T5026" s="2" t="n">
        <f aca="false">6-S5026</f>
        <v>2</v>
      </c>
      <c r="U5026" s="3" t="n">
        <f aca="false">IF(S5026&gt;0,SUMPRODUCT(A5026:F5026,M5026:R5026)/S5026,0)</f>
        <v>61</v>
      </c>
      <c r="V5026" s="3" t="n">
        <f aca="false">IF(T5026&gt;0,(SUM(A5026:F5026)-SUMPRODUCT(A5026:F5026,M5026:R5026))/T5026,0)</f>
        <v>82</v>
      </c>
      <c r="W5026" s="0" t="n">
        <f aca="false">IF(_xlfn.XOR(SUM(G5026:L5026)=8,ABS(U5026-V5026)&gt;50),1,0)</f>
        <v>0</v>
      </c>
    </row>
    <row r="5027" customFormat="false" ht="15" hidden="false" customHeight="false" outlineLevel="0" collapsed="false">
      <c r="A5027" s="0" t="n">
        <v>42</v>
      </c>
      <c r="B5027" s="0" t="n">
        <v>94</v>
      </c>
      <c r="C5027" s="0" t="n">
        <v>17</v>
      </c>
      <c r="D5027" s="0" t="n">
        <v>99</v>
      </c>
      <c r="E5027" s="0" t="n">
        <v>17</v>
      </c>
      <c r="F5027" s="0" t="n">
        <v>57</v>
      </c>
      <c r="G5027" s="1" t="n">
        <f aca="false">COUNTIF($A5027:$F5027,A5027)</f>
        <v>1</v>
      </c>
      <c r="H5027" s="1" t="n">
        <f aca="false">COUNTIF($A5027:$F5027,B5027)</f>
        <v>1</v>
      </c>
      <c r="I5027" s="1" t="n">
        <f aca="false">COUNTIF($A5027:$F5027,C5027)</f>
        <v>2</v>
      </c>
      <c r="J5027" s="1" t="n">
        <f aca="false">COUNTIF($A5027:$F5027,D5027)</f>
        <v>1</v>
      </c>
      <c r="K5027" s="1" t="n">
        <f aca="false">COUNTIF($A5027:$F5027,E5027)</f>
        <v>2</v>
      </c>
      <c r="L5027" s="1" t="n">
        <f aca="false">COUNTIF($A5027:$F5027,F5027)</f>
        <v>1</v>
      </c>
      <c r="M5027" s="4" t="n">
        <f aca="false">MOD(A5027,2)</f>
        <v>0</v>
      </c>
      <c r="N5027" s="4" t="n">
        <f aca="false">MOD(B5027,2)</f>
        <v>0</v>
      </c>
      <c r="O5027" s="4" t="n">
        <f aca="false">MOD(C5027,2)</f>
        <v>1</v>
      </c>
      <c r="P5027" s="4" t="n">
        <f aca="false">MOD(D5027,2)</f>
        <v>1</v>
      </c>
      <c r="Q5027" s="4" t="n">
        <f aca="false">MOD(E5027,2)</f>
        <v>1</v>
      </c>
      <c r="R5027" s="4" t="n">
        <f aca="false">MOD(F5027,2)</f>
        <v>1</v>
      </c>
      <c r="S5027" s="2" t="n">
        <f aca="false">SUM(M5027:R5027)</f>
        <v>4</v>
      </c>
      <c r="T5027" s="2" t="n">
        <f aca="false">6-S5027</f>
        <v>2</v>
      </c>
      <c r="U5027" s="3" t="n">
        <f aca="false">IF(S5027&gt;0,SUMPRODUCT(A5027:F5027,M5027:R5027)/S5027,0)</f>
        <v>47.5</v>
      </c>
      <c r="V5027" s="3" t="n">
        <f aca="false">IF(T5027&gt;0,(SUM(A5027:F5027)-SUMPRODUCT(A5027:F5027,M5027:R5027))/T5027,0)</f>
        <v>68</v>
      </c>
      <c r="W5027" s="0" t="n">
        <f aca="false">IF(_xlfn.XOR(SUM(G5027:L5027)=8,ABS(U5027-V5027)&gt;50),1,0)</f>
        <v>1</v>
      </c>
    </row>
    <row r="5028" customFormat="false" ht="15" hidden="false" customHeight="false" outlineLevel="0" collapsed="false">
      <c r="A5028" s="0" t="n">
        <v>25</v>
      </c>
      <c r="B5028" s="0" t="n">
        <v>99</v>
      </c>
      <c r="C5028" s="0" t="n">
        <v>85</v>
      </c>
      <c r="D5028" s="0" t="n">
        <v>8</v>
      </c>
      <c r="E5028" s="0" t="n">
        <v>33</v>
      </c>
      <c r="F5028" s="0" t="n">
        <v>2</v>
      </c>
      <c r="G5028" s="1" t="n">
        <f aca="false">COUNTIF($A5028:$F5028,A5028)</f>
        <v>1</v>
      </c>
      <c r="H5028" s="1" t="n">
        <f aca="false">COUNTIF($A5028:$F5028,B5028)</f>
        <v>1</v>
      </c>
      <c r="I5028" s="1" t="n">
        <f aca="false">COUNTIF($A5028:$F5028,C5028)</f>
        <v>1</v>
      </c>
      <c r="J5028" s="1" t="n">
        <f aca="false">COUNTIF($A5028:$F5028,D5028)</f>
        <v>1</v>
      </c>
      <c r="K5028" s="1" t="n">
        <f aca="false">COUNTIF($A5028:$F5028,E5028)</f>
        <v>1</v>
      </c>
      <c r="L5028" s="1" t="n">
        <f aca="false">COUNTIF($A5028:$F5028,F5028)</f>
        <v>1</v>
      </c>
      <c r="M5028" s="4" t="n">
        <f aca="false">MOD(A5028,2)</f>
        <v>1</v>
      </c>
      <c r="N5028" s="4" t="n">
        <f aca="false">MOD(B5028,2)</f>
        <v>1</v>
      </c>
      <c r="O5028" s="4" t="n">
        <f aca="false">MOD(C5028,2)</f>
        <v>1</v>
      </c>
      <c r="P5028" s="4" t="n">
        <f aca="false">MOD(D5028,2)</f>
        <v>0</v>
      </c>
      <c r="Q5028" s="4" t="n">
        <f aca="false">MOD(E5028,2)</f>
        <v>1</v>
      </c>
      <c r="R5028" s="4" t="n">
        <f aca="false">MOD(F5028,2)</f>
        <v>0</v>
      </c>
      <c r="S5028" s="2" t="n">
        <f aca="false">SUM(M5028:R5028)</f>
        <v>4</v>
      </c>
      <c r="T5028" s="2" t="n">
        <f aca="false">6-S5028</f>
        <v>2</v>
      </c>
      <c r="U5028" s="3" t="n">
        <f aca="false">IF(S5028&gt;0,SUMPRODUCT(A5028:F5028,M5028:R5028)/S5028,0)</f>
        <v>60.5</v>
      </c>
      <c r="V5028" s="3" t="n">
        <f aca="false">IF(T5028&gt;0,(SUM(A5028:F5028)-SUMPRODUCT(A5028:F5028,M5028:R5028))/T5028,0)</f>
        <v>5</v>
      </c>
      <c r="W5028" s="0" t="n">
        <f aca="false">IF(_xlfn.XOR(SUM(G5028:L5028)=8,ABS(U5028-V5028)&gt;50),1,0)</f>
        <v>1</v>
      </c>
    </row>
    <row r="5029" customFormat="false" ht="15" hidden="false" customHeight="false" outlineLevel="0" collapsed="false">
      <c r="A5029" s="0" t="n">
        <v>36</v>
      </c>
      <c r="B5029" s="0" t="n">
        <v>51</v>
      </c>
      <c r="C5029" s="0" t="n">
        <v>66</v>
      </c>
      <c r="D5029" s="0" t="n">
        <v>24</v>
      </c>
      <c r="E5029" s="0" t="n">
        <v>21</v>
      </c>
      <c r="F5029" s="0" t="n">
        <v>79</v>
      </c>
      <c r="G5029" s="1" t="n">
        <f aca="false">COUNTIF($A5029:$F5029,A5029)</f>
        <v>1</v>
      </c>
      <c r="H5029" s="1" t="n">
        <f aca="false">COUNTIF($A5029:$F5029,B5029)</f>
        <v>1</v>
      </c>
      <c r="I5029" s="1" t="n">
        <f aca="false">COUNTIF($A5029:$F5029,C5029)</f>
        <v>1</v>
      </c>
      <c r="J5029" s="1" t="n">
        <f aca="false">COUNTIF($A5029:$F5029,D5029)</f>
        <v>1</v>
      </c>
      <c r="K5029" s="1" t="n">
        <f aca="false">COUNTIF($A5029:$F5029,E5029)</f>
        <v>1</v>
      </c>
      <c r="L5029" s="1" t="n">
        <f aca="false">COUNTIF($A5029:$F5029,F5029)</f>
        <v>1</v>
      </c>
      <c r="M5029" s="4" t="n">
        <f aca="false">MOD(A5029,2)</f>
        <v>0</v>
      </c>
      <c r="N5029" s="4" t="n">
        <f aca="false">MOD(B5029,2)</f>
        <v>1</v>
      </c>
      <c r="O5029" s="4" t="n">
        <f aca="false">MOD(C5029,2)</f>
        <v>0</v>
      </c>
      <c r="P5029" s="4" t="n">
        <f aca="false">MOD(D5029,2)</f>
        <v>0</v>
      </c>
      <c r="Q5029" s="4" t="n">
        <f aca="false">MOD(E5029,2)</f>
        <v>1</v>
      </c>
      <c r="R5029" s="4" t="n">
        <f aca="false">MOD(F5029,2)</f>
        <v>1</v>
      </c>
      <c r="S5029" s="2" t="n">
        <f aca="false">SUM(M5029:R5029)</f>
        <v>3</v>
      </c>
      <c r="T5029" s="2" t="n">
        <f aca="false">6-S5029</f>
        <v>3</v>
      </c>
      <c r="U5029" s="3" t="n">
        <f aca="false">IF(S5029&gt;0,SUMPRODUCT(A5029:F5029,M5029:R5029)/S5029,0)</f>
        <v>50.3333333333333</v>
      </c>
      <c r="V5029" s="3" t="n">
        <f aca="false">IF(T5029&gt;0,(SUM(A5029:F5029)-SUMPRODUCT(A5029:F5029,M5029:R5029))/T5029,0)</f>
        <v>42</v>
      </c>
      <c r="W5029" s="0" t="n">
        <f aca="false">IF(_xlfn.XOR(SUM(G5029:L5029)=8,ABS(U5029-V5029)&gt;50),1,0)</f>
        <v>0</v>
      </c>
    </row>
    <row r="5030" customFormat="false" ht="15" hidden="false" customHeight="false" outlineLevel="0" collapsed="false">
      <c r="A5030" s="0" t="n">
        <v>97</v>
      </c>
      <c r="B5030" s="0" t="n">
        <v>10</v>
      </c>
      <c r="C5030" s="0" t="n">
        <v>22</v>
      </c>
      <c r="D5030" s="0" t="n">
        <v>7</v>
      </c>
      <c r="E5030" s="0" t="n">
        <v>12</v>
      </c>
      <c r="F5030" s="0" t="n">
        <v>64</v>
      </c>
      <c r="G5030" s="1" t="n">
        <f aca="false">COUNTIF($A5030:$F5030,A5030)</f>
        <v>1</v>
      </c>
      <c r="H5030" s="1" t="n">
        <f aca="false">COUNTIF($A5030:$F5030,B5030)</f>
        <v>1</v>
      </c>
      <c r="I5030" s="1" t="n">
        <f aca="false">COUNTIF($A5030:$F5030,C5030)</f>
        <v>1</v>
      </c>
      <c r="J5030" s="1" t="n">
        <f aca="false">COUNTIF($A5030:$F5030,D5030)</f>
        <v>1</v>
      </c>
      <c r="K5030" s="1" t="n">
        <f aca="false">COUNTIF($A5030:$F5030,E5030)</f>
        <v>1</v>
      </c>
      <c r="L5030" s="1" t="n">
        <f aca="false">COUNTIF($A5030:$F5030,F5030)</f>
        <v>1</v>
      </c>
      <c r="M5030" s="4" t="n">
        <f aca="false">MOD(A5030,2)</f>
        <v>1</v>
      </c>
      <c r="N5030" s="4" t="n">
        <f aca="false">MOD(B5030,2)</f>
        <v>0</v>
      </c>
      <c r="O5030" s="4" t="n">
        <f aca="false">MOD(C5030,2)</f>
        <v>0</v>
      </c>
      <c r="P5030" s="4" t="n">
        <f aca="false">MOD(D5030,2)</f>
        <v>1</v>
      </c>
      <c r="Q5030" s="4" t="n">
        <f aca="false">MOD(E5030,2)</f>
        <v>0</v>
      </c>
      <c r="R5030" s="4" t="n">
        <f aca="false">MOD(F5030,2)</f>
        <v>0</v>
      </c>
      <c r="S5030" s="2" t="n">
        <f aca="false">SUM(M5030:R5030)</f>
        <v>2</v>
      </c>
      <c r="T5030" s="2" t="n">
        <f aca="false">6-S5030</f>
        <v>4</v>
      </c>
      <c r="U5030" s="3" t="n">
        <f aca="false">IF(S5030&gt;0,SUMPRODUCT(A5030:F5030,M5030:R5030)/S5030,0)</f>
        <v>52</v>
      </c>
      <c r="V5030" s="3" t="n">
        <f aca="false">IF(T5030&gt;0,(SUM(A5030:F5030)-SUMPRODUCT(A5030:F5030,M5030:R5030))/T5030,0)</f>
        <v>27</v>
      </c>
      <c r="W5030" s="0" t="n">
        <f aca="false">IF(_xlfn.XOR(SUM(G5030:L5030)=8,ABS(U5030-V5030)&gt;50),1,0)</f>
        <v>0</v>
      </c>
    </row>
    <row r="5031" customFormat="false" ht="15" hidden="false" customHeight="false" outlineLevel="0" collapsed="false">
      <c r="A5031" s="0" t="n">
        <v>73</v>
      </c>
      <c r="B5031" s="0" t="n">
        <v>24</v>
      </c>
      <c r="C5031" s="0" t="n">
        <v>98</v>
      </c>
      <c r="D5031" s="0" t="n">
        <v>87</v>
      </c>
      <c r="E5031" s="0" t="n">
        <v>48</v>
      </c>
      <c r="F5031" s="0" t="n">
        <v>47</v>
      </c>
      <c r="G5031" s="1" t="n">
        <f aca="false">COUNTIF($A5031:$F5031,A5031)</f>
        <v>1</v>
      </c>
      <c r="H5031" s="1" t="n">
        <f aca="false">COUNTIF($A5031:$F5031,B5031)</f>
        <v>1</v>
      </c>
      <c r="I5031" s="1" t="n">
        <f aca="false">COUNTIF($A5031:$F5031,C5031)</f>
        <v>1</v>
      </c>
      <c r="J5031" s="1" t="n">
        <f aca="false">COUNTIF($A5031:$F5031,D5031)</f>
        <v>1</v>
      </c>
      <c r="K5031" s="1" t="n">
        <f aca="false">COUNTIF($A5031:$F5031,E5031)</f>
        <v>1</v>
      </c>
      <c r="L5031" s="1" t="n">
        <f aca="false">COUNTIF($A5031:$F5031,F5031)</f>
        <v>1</v>
      </c>
      <c r="M5031" s="4" t="n">
        <f aca="false">MOD(A5031,2)</f>
        <v>1</v>
      </c>
      <c r="N5031" s="4" t="n">
        <f aca="false">MOD(B5031,2)</f>
        <v>0</v>
      </c>
      <c r="O5031" s="4" t="n">
        <f aca="false">MOD(C5031,2)</f>
        <v>0</v>
      </c>
      <c r="P5031" s="4" t="n">
        <f aca="false">MOD(D5031,2)</f>
        <v>1</v>
      </c>
      <c r="Q5031" s="4" t="n">
        <f aca="false">MOD(E5031,2)</f>
        <v>0</v>
      </c>
      <c r="R5031" s="4" t="n">
        <f aca="false">MOD(F5031,2)</f>
        <v>1</v>
      </c>
      <c r="S5031" s="2" t="n">
        <f aca="false">SUM(M5031:R5031)</f>
        <v>3</v>
      </c>
      <c r="T5031" s="2" t="n">
        <f aca="false">6-S5031</f>
        <v>3</v>
      </c>
      <c r="U5031" s="3" t="n">
        <f aca="false">IF(S5031&gt;0,SUMPRODUCT(A5031:F5031,M5031:R5031)/S5031,0)</f>
        <v>69</v>
      </c>
      <c r="V5031" s="3" t="n">
        <f aca="false">IF(T5031&gt;0,(SUM(A5031:F5031)-SUMPRODUCT(A5031:F5031,M5031:R5031))/T5031,0)</f>
        <v>56.6666666666667</v>
      </c>
      <c r="W5031" s="0" t="n">
        <f aca="false">IF(_xlfn.XOR(SUM(G5031:L5031)=8,ABS(U5031-V5031)&gt;50),1,0)</f>
        <v>0</v>
      </c>
    </row>
    <row r="5032" customFormat="false" ht="15" hidden="false" customHeight="false" outlineLevel="0" collapsed="false">
      <c r="A5032" s="0" t="n">
        <v>34</v>
      </c>
      <c r="B5032" s="0" t="n">
        <v>84</v>
      </c>
      <c r="C5032" s="0" t="n">
        <v>47</v>
      </c>
      <c r="D5032" s="0" t="n">
        <v>1</v>
      </c>
      <c r="E5032" s="0" t="n">
        <v>15</v>
      </c>
      <c r="F5032" s="0" t="n">
        <v>89</v>
      </c>
      <c r="G5032" s="1" t="n">
        <f aca="false">COUNTIF($A5032:$F5032,A5032)</f>
        <v>1</v>
      </c>
      <c r="H5032" s="1" t="n">
        <f aca="false">COUNTIF($A5032:$F5032,B5032)</f>
        <v>1</v>
      </c>
      <c r="I5032" s="1" t="n">
        <f aca="false">COUNTIF($A5032:$F5032,C5032)</f>
        <v>1</v>
      </c>
      <c r="J5032" s="1" t="n">
        <f aca="false">COUNTIF($A5032:$F5032,D5032)</f>
        <v>1</v>
      </c>
      <c r="K5032" s="1" t="n">
        <f aca="false">COUNTIF($A5032:$F5032,E5032)</f>
        <v>1</v>
      </c>
      <c r="L5032" s="1" t="n">
        <f aca="false">COUNTIF($A5032:$F5032,F5032)</f>
        <v>1</v>
      </c>
      <c r="M5032" s="4" t="n">
        <f aca="false">MOD(A5032,2)</f>
        <v>0</v>
      </c>
      <c r="N5032" s="4" t="n">
        <f aca="false">MOD(B5032,2)</f>
        <v>0</v>
      </c>
      <c r="O5032" s="4" t="n">
        <f aca="false">MOD(C5032,2)</f>
        <v>1</v>
      </c>
      <c r="P5032" s="4" t="n">
        <f aca="false">MOD(D5032,2)</f>
        <v>1</v>
      </c>
      <c r="Q5032" s="4" t="n">
        <f aca="false">MOD(E5032,2)</f>
        <v>1</v>
      </c>
      <c r="R5032" s="4" t="n">
        <f aca="false">MOD(F5032,2)</f>
        <v>1</v>
      </c>
      <c r="S5032" s="2" t="n">
        <f aca="false">SUM(M5032:R5032)</f>
        <v>4</v>
      </c>
      <c r="T5032" s="2" t="n">
        <f aca="false">6-S5032</f>
        <v>2</v>
      </c>
      <c r="U5032" s="3" t="n">
        <f aca="false">IF(S5032&gt;0,SUMPRODUCT(A5032:F5032,M5032:R5032)/S5032,0)</f>
        <v>38</v>
      </c>
      <c r="V5032" s="3" t="n">
        <f aca="false">IF(T5032&gt;0,(SUM(A5032:F5032)-SUMPRODUCT(A5032:F5032,M5032:R5032))/T5032,0)</f>
        <v>59</v>
      </c>
      <c r="W5032" s="0" t="n">
        <f aca="false">IF(_xlfn.XOR(SUM(G5032:L5032)=8,ABS(U5032-V5032)&gt;50),1,0)</f>
        <v>0</v>
      </c>
    </row>
    <row r="5033" customFormat="false" ht="15" hidden="false" customHeight="false" outlineLevel="0" collapsed="false">
      <c r="A5033" s="0" t="n">
        <v>51</v>
      </c>
      <c r="B5033" s="0" t="n">
        <v>12</v>
      </c>
      <c r="C5033" s="0" t="n">
        <v>27</v>
      </c>
      <c r="D5033" s="0" t="n">
        <v>99</v>
      </c>
      <c r="E5033" s="0" t="n">
        <v>36</v>
      </c>
      <c r="F5033" s="0" t="n">
        <v>31</v>
      </c>
      <c r="G5033" s="1" t="n">
        <f aca="false">COUNTIF($A5033:$F5033,A5033)</f>
        <v>1</v>
      </c>
      <c r="H5033" s="1" t="n">
        <f aca="false">COUNTIF($A5033:$F5033,B5033)</f>
        <v>1</v>
      </c>
      <c r="I5033" s="1" t="n">
        <f aca="false">COUNTIF($A5033:$F5033,C5033)</f>
        <v>1</v>
      </c>
      <c r="J5033" s="1" t="n">
        <f aca="false">COUNTIF($A5033:$F5033,D5033)</f>
        <v>1</v>
      </c>
      <c r="K5033" s="1" t="n">
        <f aca="false">COUNTIF($A5033:$F5033,E5033)</f>
        <v>1</v>
      </c>
      <c r="L5033" s="1" t="n">
        <f aca="false">COUNTIF($A5033:$F5033,F5033)</f>
        <v>1</v>
      </c>
      <c r="M5033" s="4" t="n">
        <f aca="false">MOD(A5033,2)</f>
        <v>1</v>
      </c>
      <c r="N5033" s="4" t="n">
        <f aca="false">MOD(B5033,2)</f>
        <v>0</v>
      </c>
      <c r="O5033" s="4" t="n">
        <f aca="false">MOD(C5033,2)</f>
        <v>1</v>
      </c>
      <c r="P5033" s="4" t="n">
        <f aca="false">MOD(D5033,2)</f>
        <v>1</v>
      </c>
      <c r="Q5033" s="4" t="n">
        <f aca="false">MOD(E5033,2)</f>
        <v>0</v>
      </c>
      <c r="R5033" s="4" t="n">
        <f aca="false">MOD(F5033,2)</f>
        <v>1</v>
      </c>
      <c r="S5033" s="2" t="n">
        <f aca="false">SUM(M5033:R5033)</f>
        <v>4</v>
      </c>
      <c r="T5033" s="2" t="n">
        <f aca="false">6-S5033</f>
        <v>2</v>
      </c>
      <c r="U5033" s="3" t="n">
        <f aca="false">IF(S5033&gt;0,SUMPRODUCT(A5033:F5033,M5033:R5033)/S5033,0)</f>
        <v>52</v>
      </c>
      <c r="V5033" s="3" t="n">
        <f aca="false">IF(T5033&gt;0,(SUM(A5033:F5033)-SUMPRODUCT(A5033:F5033,M5033:R5033))/T5033,0)</f>
        <v>24</v>
      </c>
      <c r="W5033" s="0" t="n">
        <f aca="false">IF(_xlfn.XOR(SUM(G5033:L5033)=8,ABS(U5033-V5033)&gt;50),1,0)</f>
        <v>0</v>
      </c>
    </row>
    <row r="5034" customFormat="false" ht="15" hidden="false" customHeight="false" outlineLevel="0" collapsed="false">
      <c r="A5034" s="0" t="n">
        <v>30</v>
      </c>
      <c r="B5034" s="0" t="n">
        <v>63</v>
      </c>
      <c r="C5034" s="0" t="n">
        <v>18</v>
      </c>
      <c r="D5034" s="0" t="n">
        <v>12</v>
      </c>
      <c r="E5034" s="0" t="n">
        <v>36</v>
      </c>
      <c r="F5034" s="0" t="n">
        <v>97</v>
      </c>
      <c r="G5034" s="1" t="n">
        <f aca="false">COUNTIF($A5034:$F5034,A5034)</f>
        <v>1</v>
      </c>
      <c r="H5034" s="1" t="n">
        <f aca="false">COUNTIF($A5034:$F5034,B5034)</f>
        <v>1</v>
      </c>
      <c r="I5034" s="1" t="n">
        <f aca="false">COUNTIF($A5034:$F5034,C5034)</f>
        <v>1</v>
      </c>
      <c r="J5034" s="1" t="n">
        <f aca="false">COUNTIF($A5034:$F5034,D5034)</f>
        <v>1</v>
      </c>
      <c r="K5034" s="1" t="n">
        <f aca="false">COUNTIF($A5034:$F5034,E5034)</f>
        <v>1</v>
      </c>
      <c r="L5034" s="1" t="n">
        <f aca="false">COUNTIF($A5034:$F5034,F5034)</f>
        <v>1</v>
      </c>
      <c r="M5034" s="4" t="n">
        <f aca="false">MOD(A5034,2)</f>
        <v>0</v>
      </c>
      <c r="N5034" s="4" t="n">
        <f aca="false">MOD(B5034,2)</f>
        <v>1</v>
      </c>
      <c r="O5034" s="4" t="n">
        <f aca="false">MOD(C5034,2)</f>
        <v>0</v>
      </c>
      <c r="P5034" s="4" t="n">
        <f aca="false">MOD(D5034,2)</f>
        <v>0</v>
      </c>
      <c r="Q5034" s="4" t="n">
        <f aca="false">MOD(E5034,2)</f>
        <v>0</v>
      </c>
      <c r="R5034" s="4" t="n">
        <f aca="false">MOD(F5034,2)</f>
        <v>1</v>
      </c>
      <c r="S5034" s="2" t="n">
        <f aca="false">SUM(M5034:R5034)</f>
        <v>2</v>
      </c>
      <c r="T5034" s="2" t="n">
        <f aca="false">6-S5034</f>
        <v>4</v>
      </c>
      <c r="U5034" s="3" t="n">
        <f aca="false">IF(S5034&gt;0,SUMPRODUCT(A5034:F5034,M5034:R5034)/S5034,0)</f>
        <v>80</v>
      </c>
      <c r="V5034" s="3" t="n">
        <f aca="false">IF(T5034&gt;0,(SUM(A5034:F5034)-SUMPRODUCT(A5034:F5034,M5034:R5034))/T5034,0)</f>
        <v>24</v>
      </c>
      <c r="W5034" s="0" t="n">
        <f aca="false">IF(_xlfn.XOR(SUM(G5034:L5034)=8,ABS(U5034-V5034)&gt;50),1,0)</f>
        <v>1</v>
      </c>
    </row>
    <row r="5035" customFormat="false" ht="15" hidden="false" customHeight="false" outlineLevel="0" collapsed="false">
      <c r="A5035" s="0" t="n">
        <v>12</v>
      </c>
      <c r="B5035" s="0" t="n">
        <v>40</v>
      </c>
      <c r="C5035" s="0" t="n">
        <v>67</v>
      </c>
      <c r="D5035" s="0" t="n">
        <v>21</v>
      </c>
      <c r="E5035" s="0" t="n">
        <v>19</v>
      </c>
      <c r="F5035" s="0" t="n">
        <v>47</v>
      </c>
      <c r="G5035" s="1" t="n">
        <f aca="false">COUNTIF($A5035:$F5035,A5035)</f>
        <v>1</v>
      </c>
      <c r="H5035" s="1" t="n">
        <f aca="false">COUNTIF($A5035:$F5035,B5035)</f>
        <v>1</v>
      </c>
      <c r="I5035" s="1" t="n">
        <f aca="false">COUNTIF($A5035:$F5035,C5035)</f>
        <v>1</v>
      </c>
      <c r="J5035" s="1" t="n">
        <f aca="false">COUNTIF($A5035:$F5035,D5035)</f>
        <v>1</v>
      </c>
      <c r="K5035" s="1" t="n">
        <f aca="false">COUNTIF($A5035:$F5035,E5035)</f>
        <v>1</v>
      </c>
      <c r="L5035" s="1" t="n">
        <f aca="false">COUNTIF($A5035:$F5035,F5035)</f>
        <v>1</v>
      </c>
      <c r="M5035" s="4" t="n">
        <f aca="false">MOD(A5035,2)</f>
        <v>0</v>
      </c>
      <c r="N5035" s="4" t="n">
        <f aca="false">MOD(B5035,2)</f>
        <v>0</v>
      </c>
      <c r="O5035" s="4" t="n">
        <f aca="false">MOD(C5035,2)</f>
        <v>1</v>
      </c>
      <c r="P5035" s="4" t="n">
        <f aca="false">MOD(D5035,2)</f>
        <v>1</v>
      </c>
      <c r="Q5035" s="4" t="n">
        <f aca="false">MOD(E5035,2)</f>
        <v>1</v>
      </c>
      <c r="R5035" s="4" t="n">
        <f aca="false">MOD(F5035,2)</f>
        <v>1</v>
      </c>
      <c r="S5035" s="2" t="n">
        <f aca="false">SUM(M5035:R5035)</f>
        <v>4</v>
      </c>
      <c r="T5035" s="2" t="n">
        <f aca="false">6-S5035</f>
        <v>2</v>
      </c>
      <c r="U5035" s="3" t="n">
        <f aca="false">IF(S5035&gt;0,SUMPRODUCT(A5035:F5035,M5035:R5035)/S5035,0)</f>
        <v>38.5</v>
      </c>
      <c r="V5035" s="3" t="n">
        <f aca="false">IF(T5035&gt;0,(SUM(A5035:F5035)-SUMPRODUCT(A5035:F5035,M5035:R5035))/T5035,0)</f>
        <v>26</v>
      </c>
      <c r="W5035" s="0" t="n">
        <f aca="false">IF(_xlfn.XOR(SUM(G5035:L5035)=8,ABS(U5035-V5035)&gt;50),1,0)</f>
        <v>0</v>
      </c>
    </row>
    <row r="5036" customFormat="false" ht="15" hidden="false" customHeight="false" outlineLevel="0" collapsed="false">
      <c r="A5036" s="0" t="n">
        <v>8</v>
      </c>
      <c r="B5036" s="0" t="n">
        <v>95</v>
      </c>
      <c r="C5036" s="0" t="n">
        <v>99</v>
      </c>
      <c r="D5036" s="0" t="n">
        <v>22</v>
      </c>
      <c r="E5036" s="0" t="n">
        <v>95</v>
      </c>
      <c r="F5036" s="0" t="n">
        <v>100</v>
      </c>
      <c r="G5036" s="1" t="n">
        <f aca="false">COUNTIF($A5036:$F5036,A5036)</f>
        <v>1</v>
      </c>
      <c r="H5036" s="1" t="n">
        <f aca="false">COUNTIF($A5036:$F5036,B5036)</f>
        <v>2</v>
      </c>
      <c r="I5036" s="1" t="n">
        <f aca="false">COUNTIF($A5036:$F5036,C5036)</f>
        <v>1</v>
      </c>
      <c r="J5036" s="1" t="n">
        <f aca="false">COUNTIF($A5036:$F5036,D5036)</f>
        <v>1</v>
      </c>
      <c r="K5036" s="1" t="n">
        <f aca="false">COUNTIF($A5036:$F5036,E5036)</f>
        <v>2</v>
      </c>
      <c r="L5036" s="1" t="n">
        <f aca="false">COUNTIF($A5036:$F5036,F5036)</f>
        <v>1</v>
      </c>
      <c r="M5036" s="4" t="n">
        <f aca="false">MOD(A5036,2)</f>
        <v>0</v>
      </c>
      <c r="N5036" s="4" t="n">
        <f aca="false">MOD(B5036,2)</f>
        <v>1</v>
      </c>
      <c r="O5036" s="4" t="n">
        <f aca="false">MOD(C5036,2)</f>
        <v>1</v>
      </c>
      <c r="P5036" s="4" t="n">
        <f aca="false">MOD(D5036,2)</f>
        <v>0</v>
      </c>
      <c r="Q5036" s="4" t="n">
        <f aca="false">MOD(E5036,2)</f>
        <v>1</v>
      </c>
      <c r="R5036" s="4" t="n">
        <f aca="false">MOD(F5036,2)</f>
        <v>0</v>
      </c>
      <c r="S5036" s="2" t="n">
        <f aca="false">SUM(M5036:R5036)</f>
        <v>3</v>
      </c>
      <c r="T5036" s="2" t="n">
        <f aca="false">6-S5036</f>
        <v>3</v>
      </c>
      <c r="U5036" s="3" t="n">
        <f aca="false">IF(S5036&gt;0,SUMPRODUCT(A5036:F5036,M5036:R5036)/S5036,0)</f>
        <v>96.3333333333333</v>
      </c>
      <c r="V5036" s="3" t="n">
        <f aca="false">IF(T5036&gt;0,(SUM(A5036:F5036)-SUMPRODUCT(A5036:F5036,M5036:R5036))/T5036,0)</f>
        <v>43.3333333333333</v>
      </c>
      <c r="W5036" s="0" t="n">
        <f aca="false">IF(_xlfn.XOR(SUM(G5036:L5036)=8,ABS(U5036-V5036)&gt;50),1,0)</f>
        <v>0</v>
      </c>
    </row>
    <row r="5037" customFormat="false" ht="15" hidden="false" customHeight="false" outlineLevel="0" collapsed="false">
      <c r="A5037" s="0" t="n">
        <v>77</v>
      </c>
      <c r="B5037" s="0" t="n">
        <v>70</v>
      </c>
      <c r="C5037" s="0" t="n">
        <v>27</v>
      </c>
      <c r="D5037" s="0" t="n">
        <v>95</v>
      </c>
      <c r="E5037" s="0" t="n">
        <v>51</v>
      </c>
      <c r="F5037" s="0" t="n">
        <v>13</v>
      </c>
      <c r="G5037" s="1" t="n">
        <f aca="false">COUNTIF($A5037:$F5037,A5037)</f>
        <v>1</v>
      </c>
      <c r="H5037" s="1" t="n">
        <f aca="false">COUNTIF($A5037:$F5037,B5037)</f>
        <v>1</v>
      </c>
      <c r="I5037" s="1" t="n">
        <f aca="false">COUNTIF($A5037:$F5037,C5037)</f>
        <v>1</v>
      </c>
      <c r="J5037" s="1" t="n">
        <f aca="false">COUNTIF($A5037:$F5037,D5037)</f>
        <v>1</v>
      </c>
      <c r="K5037" s="1" t="n">
        <f aca="false">COUNTIF($A5037:$F5037,E5037)</f>
        <v>1</v>
      </c>
      <c r="L5037" s="1" t="n">
        <f aca="false">COUNTIF($A5037:$F5037,F5037)</f>
        <v>1</v>
      </c>
      <c r="M5037" s="4" t="n">
        <f aca="false">MOD(A5037,2)</f>
        <v>1</v>
      </c>
      <c r="N5037" s="4" t="n">
        <f aca="false">MOD(B5037,2)</f>
        <v>0</v>
      </c>
      <c r="O5037" s="4" t="n">
        <f aca="false">MOD(C5037,2)</f>
        <v>1</v>
      </c>
      <c r="P5037" s="4" t="n">
        <f aca="false">MOD(D5037,2)</f>
        <v>1</v>
      </c>
      <c r="Q5037" s="4" t="n">
        <f aca="false">MOD(E5037,2)</f>
        <v>1</v>
      </c>
      <c r="R5037" s="4" t="n">
        <f aca="false">MOD(F5037,2)</f>
        <v>1</v>
      </c>
      <c r="S5037" s="2" t="n">
        <f aca="false">SUM(M5037:R5037)</f>
        <v>5</v>
      </c>
      <c r="T5037" s="2" t="n">
        <f aca="false">6-S5037</f>
        <v>1</v>
      </c>
      <c r="U5037" s="3" t="n">
        <f aca="false">IF(S5037&gt;0,SUMPRODUCT(A5037:F5037,M5037:R5037)/S5037,0)</f>
        <v>52.6</v>
      </c>
      <c r="V5037" s="3" t="n">
        <f aca="false">IF(T5037&gt;0,(SUM(A5037:F5037)-SUMPRODUCT(A5037:F5037,M5037:R5037))/T5037,0)</f>
        <v>70</v>
      </c>
      <c r="W5037" s="0" t="n">
        <f aca="false">IF(_xlfn.XOR(SUM(G5037:L5037)=8,ABS(U5037-V5037)&gt;50),1,0)</f>
        <v>0</v>
      </c>
    </row>
    <row r="5038" customFormat="false" ht="15" hidden="false" customHeight="false" outlineLevel="0" collapsed="false">
      <c r="A5038" s="0" t="n">
        <v>27</v>
      </c>
      <c r="B5038" s="0" t="n">
        <v>53</v>
      </c>
      <c r="C5038" s="0" t="n">
        <v>3</v>
      </c>
      <c r="D5038" s="0" t="n">
        <v>50</v>
      </c>
      <c r="E5038" s="0" t="n">
        <v>17</v>
      </c>
      <c r="F5038" s="0" t="n">
        <v>89</v>
      </c>
      <c r="G5038" s="1" t="n">
        <f aca="false">COUNTIF($A5038:$F5038,A5038)</f>
        <v>1</v>
      </c>
      <c r="H5038" s="1" t="n">
        <f aca="false">COUNTIF($A5038:$F5038,B5038)</f>
        <v>1</v>
      </c>
      <c r="I5038" s="1" t="n">
        <f aca="false">COUNTIF($A5038:$F5038,C5038)</f>
        <v>1</v>
      </c>
      <c r="J5038" s="1" t="n">
        <f aca="false">COUNTIF($A5038:$F5038,D5038)</f>
        <v>1</v>
      </c>
      <c r="K5038" s="1" t="n">
        <f aca="false">COUNTIF($A5038:$F5038,E5038)</f>
        <v>1</v>
      </c>
      <c r="L5038" s="1" t="n">
        <f aca="false">COUNTIF($A5038:$F5038,F5038)</f>
        <v>1</v>
      </c>
      <c r="M5038" s="4" t="n">
        <f aca="false">MOD(A5038,2)</f>
        <v>1</v>
      </c>
      <c r="N5038" s="4" t="n">
        <f aca="false">MOD(B5038,2)</f>
        <v>1</v>
      </c>
      <c r="O5038" s="4" t="n">
        <f aca="false">MOD(C5038,2)</f>
        <v>1</v>
      </c>
      <c r="P5038" s="4" t="n">
        <f aca="false">MOD(D5038,2)</f>
        <v>0</v>
      </c>
      <c r="Q5038" s="4" t="n">
        <f aca="false">MOD(E5038,2)</f>
        <v>1</v>
      </c>
      <c r="R5038" s="4" t="n">
        <f aca="false">MOD(F5038,2)</f>
        <v>1</v>
      </c>
      <c r="S5038" s="2" t="n">
        <f aca="false">SUM(M5038:R5038)</f>
        <v>5</v>
      </c>
      <c r="T5038" s="2" t="n">
        <f aca="false">6-S5038</f>
        <v>1</v>
      </c>
      <c r="U5038" s="3" t="n">
        <f aca="false">IF(S5038&gt;0,SUMPRODUCT(A5038:F5038,M5038:R5038)/S5038,0)</f>
        <v>37.8</v>
      </c>
      <c r="V5038" s="3" t="n">
        <f aca="false">IF(T5038&gt;0,(SUM(A5038:F5038)-SUMPRODUCT(A5038:F5038,M5038:R5038))/T5038,0)</f>
        <v>50</v>
      </c>
      <c r="W5038" s="0" t="n">
        <f aca="false">IF(_xlfn.XOR(SUM(G5038:L5038)=8,ABS(U5038-V5038)&gt;50),1,0)</f>
        <v>0</v>
      </c>
    </row>
    <row r="5039" customFormat="false" ht="15" hidden="false" customHeight="false" outlineLevel="0" collapsed="false">
      <c r="A5039" s="0" t="n">
        <v>33</v>
      </c>
      <c r="B5039" s="0" t="n">
        <v>87</v>
      </c>
      <c r="C5039" s="0" t="n">
        <v>10</v>
      </c>
      <c r="D5039" s="0" t="n">
        <v>45</v>
      </c>
      <c r="E5039" s="0" t="n">
        <v>44</v>
      </c>
      <c r="F5039" s="0" t="n">
        <v>3</v>
      </c>
      <c r="G5039" s="1" t="n">
        <f aca="false">COUNTIF($A5039:$F5039,A5039)</f>
        <v>1</v>
      </c>
      <c r="H5039" s="1" t="n">
        <f aca="false">COUNTIF($A5039:$F5039,B5039)</f>
        <v>1</v>
      </c>
      <c r="I5039" s="1" t="n">
        <f aca="false">COUNTIF($A5039:$F5039,C5039)</f>
        <v>1</v>
      </c>
      <c r="J5039" s="1" t="n">
        <f aca="false">COUNTIF($A5039:$F5039,D5039)</f>
        <v>1</v>
      </c>
      <c r="K5039" s="1" t="n">
        <f aca="false">COUNTIF($A5039:$F5039,E5039)</f>
        <v>1</v>
      </c>
      <c r="L5039" s="1" t="n">
        <f aca="false">COUNTIF($A5039:$F5039,F5039)</f>
        <v>1</v>
      </c>
      <c r="M5039" s="4" t="n">
        <f aca="false">MOD(A5039,2)</f>
        <v>1</v>
      </c>
      <c r="N5039" s="4" t="n">
        <f aca="false">MOD(B5039,2)</f>
        <v>1</v>
      </c>
      <c r="O5039" s="4" t="n">
        <f aca="false">MOD(C5039,2)</f>
        <v>0</v>
      </c>
      <c r="P5039" s="4" t="n">
        <f aca="false">MOD(D5039,2)</f>
        <v>1</v>
      </c>
      <c r="Q5039" s="4" t="n">
        <f aca="false">MOD(E5039,2)</f>
        <v>0</v>
      </c>
      <c r="R5039" s="4" t="n">
        <f aca="false">MOD(F5039,2)</f>
        <v>1</v>
      </c>
      <c r="S5039" s="2" t="n">
        <f aca="false">SUM(M5039:R5039)</f>
        <v>4</v>
      </c>
      <c r="T5039" s="2" t="n">
        <f aca="false">6-S5039</f>
        <v>2</v>
      </c>
      <c r="U5039" s="3" t="n">
        <f aca="false">IF(S5039&gt;0,SUMPRODUCT(A5039:F5039,M5039:R5039)/S5039,0)</f>
        <v>42</v>
      </c>
      <c r="V5039" s="3" t="n">
        <f aca="false">IF(T5039&gt;0,(SUM(A5039:F5039)-SUMPRODUCT(A5039:F5039,M5039:R5039))/T5039,0)</f>
        <v>27</v>
      </c>
      <c r="W5039" s="0" t="n">
        <f aca="false">IF(_xlfn.XOR(SUM(G5039:L5039)=8,ABS(U5039-V5039)&gt;50),1,0)</f>
        <v>0</v>
      </c>
    </row>
    <row r="5040" customFormat="false" ht="15" hidden="false" customHeight="false" outlineLevel="0" collapsed="false">
      <c r="A5040" s="0" t="n">
        <v>3</v>
      </c>
      <c r="B5040" s="0" t="n">
        <v>16</v>
      </c>
      <c r="C5040" s="0" t="n">
        <v>83</v>
      </c>
      <c r="D5040" s="0" t="n">
        <v>70</v>
      </c>
      <c r="E5040" s="0" t="n">
        <v>68</v>
      </c>
      <c r="F5040" s="0" t="n">
        <v>65</v>
      </c>
      <c r="G5040" s="1" t="n">
        <f aca="false">COUNTIF($A5040:$F5040,A5040)</f>
        <v>1</v>
      </c>
      <c r="H5040" s="1" t="n">
        <f aca="false">COUNTIF($A5040:$F5040,B5040)</f>
        <v>1</v>
      </c>
      <c r="I5040" s="1" t="n">
        <f aca="false">COUNTIF($A5040:$F5040,C5040)</f>
        <v>1</v>
      </c>
      <c r="J5040" s="1" t="n">
        <f aca="false">COUNTIF($A5040:$F5040,D5040)</f>
        <v>1</v>
      </c>
      <c r="K5040" s="1" t="n">
        <f aca="false">COUNTIF($A5040:$F5040,E5040)</f>
        <v>1</v>
      </c>
      <c r="L5040" s="1" t="n">
        <f aca="false">COUNTIF($A5040:$F5040,F5040)</f>
        <v>1</v>
      </c>
      <c r="M5040" s="4" t="n">
        <f aca="false">MOD(A5040,2)</f>
        <v>1</v>
      </c>
      <c r="N5040" s="4" t="n">
        <f aca="false">MOD(B5040,2)</f>
        <v>0</v>
      </c>
      <c r="O5040" s="4" t="n">
        <f aca="false">MOD(C5040,2)</f>
        <v>1</v>
      </c>
      <c r="P5040" s="4" t="n">
        <f aca="false">MOD(D5040,2)</f>
        <v>0</v>
      </c>
      <c r="Q5040" s="4" t="n">
        <f aca="false">MOD(E5040,2)</f>
        <v>0</v>
      </c>
      <c r="R5040" s="4" t="n">
        <f aca="false">MOD(F5040,2)</f>
        <v>1</v>
      </c>
      <c r="S5040" s="2" t="n">
        <f aca="false">SUM(M5040:R5040)</f>
        <v>3</v>
      </c>
      <c r="T5040" s="2" t="n">
        <f aca="false">6-S5040</f>
        <v>3</v>
      </c>
      <c r="U5040" s="3" t="n">
        <f aca="false">IF(S5040&gt;0,SUMPRODUCT(A5040:F5040,M5040:R5040)/S5040,0)</f>
        <v>50.3333333333333</v>
      </c>
      <c r="V5040" s="3" t="n">
        <f aca="false">IF(T5040&gt;0,(SUM(A5040:F5040)-SUMPRODUCT(A5040:F5040,M5040:R5040))/T5040,0)</f>
        <v>51.3333333333333</v>
      </c>
      <c r="W5040" s="0" t="n">
        <f aca="false">IF(_xlfn.XOR(SUM(G5040:L5040)=8,ABS(U5040-V5040)&gt;50),1,0)</f>
        <v>0</v>
      </c>
    </row>
    <row r="5041" customFormat="false" ht="15" hidden="false" customHeight="false" outlineLevel="0" collapsed="false">
      <c r="A5041" s="0" t="n">
        <v>47</v>
      </c>
      <c r="B5041" s="0" t="n">
        <v>10</v>
      </c>
      <c r="C5041" s="0" t="n">
        <v>72</v>
      </c>
      <c r="D5041" s="0" t="n">
        <v>25</v>
      </c>
      <c r="E5041" s="0" t="n">
        <v>51</v>
      </c>
      <c r="F5041" s="0" t="n">
        <v>69</v>
      </c>
      <c r="G5041" s="1" t="n">
        <f aca="false">COUNTIF($A5041:$F5041,A5041)</f>
        <v>1</v>
      </c>
      <c r="H5041" s="1" t="n">
        <f aca="false">COUNTIF($A5041:$F5041,B5041)</f>
        <v>1</v>
      </c>
      <c r="I5041" s="1" t="n">
        <f aca="false">COUNTIF($A5041:$F5041,C5041)</f>
        <v>1</v>
      </c>
      <c r="J5041" s="1" t="n">
        <f aca="false">COUNTIF($A5041:$F5041,D5041)</f>
        <v>1</v>
      </c>
      <c r="K5041" s="1" t="n">
        <f aca="false">COUNTIF($A5041:$F5041,E5041)</f>
        <v>1</v>
      </c>
      <c r="L5041" s="1" t="n">
        <f aca="false">COUNTIF($A5041:$F5041,F5041)</f>
        <v>1</v>
      </c>
      <c r="M5041" s="4" t="n">
        <f aca="false">MOD(A5041,2)</f>
        <v>1</v>
      </c>
      <c r="N5041" s="4" t="n">
        <f aca="false">MOD(B5041,2)</f>
        <v>0</v>
      </c>
      <c r="O5041" s="4" t="n">
        <f aca="false">MOD(C5041,2)</f>
        <v>0</v>
      </c>
      <c r="P5041" s="4" t="n">
        <f aca="false">MOD(D5041,2)</f>
        <v>1</v>
      </c>
      <c r="Q5041" s="4" t="n">
        <f aca="false">MOD(E5041,2)</f>
        <v>1</v>
      </c>
      <c r="R5041" s="4" t="n">
        <f aca="false">MOD(F5041,2)</f>
        <v>1</v>
      </c>
      <c r="S5041" s="2" t="n">
        <f aca="false">SUM(M5041:R5041)</f>
        <v>4</v>
      </c>
      <c r="T5041" s="2" t="n">
        <f aca="false">6-S5041</f>
        <v>2</v>
      </c>
      <c r="U5041" s="3" t="n">
        <f aca="false">IF(S5041&gt;0,SUMPRODUCT(A5041:F5041,M5041:R5041)/S5041,0)</f>
        <v>48</v>
      </c>
      <c r="V5041" s="3" t="n">
        <f aca="false">IF(T5041&gt;0,(SUM(A5041:F5041)-SUMPRODUCT(A5041:F5041,M5041:R5041))/T5041,0)</f>
        <v>41</v>
      </c>
      <c r="W5041" s="0" t="n">
        <f aca="false">IF(_xlfn.XOR(SUM(G5041:L5041)=8,ABS(U5041-V5041)&gt;50),1,0)</f>
        <v>0</v>
      </c>
    </row>
    <row r="5042" customFormat="false" ht="15" hidden="false" customHeight="false" outlineLevel="0" collapsed="false">
      <c r="A5042" s="0" t="n">
        <v>69</v>
      </c>
      <c r="B5042" s="0" t="n">
        <v>77</v>
      </c>
      <c r="C5042" s="0" t="n">
        <v>90</v>
      </c>
      <c r="D5042" s="0" t="n">
        <v>79</v>
      </c>
      <c r="E5042" s="0" t="n">
        <v>24</v>
      </c>
      <c r="F5042" s="0" t="n">
        <v>9</v>
      </c>
      <c r="G5042" s="1" t="n">
        <f aca="false">COUNTIF($A5042:$F5042,A5042)</f>
        <v>1</v>
      </c>
      <c r="H5042" s="1" t="n">
        <f aca="false">COUNTIF($A5042:$F5042,B5042)</f>
        <v>1</v>
      </c>
      <c r="I5042" s="1" t="n">
        <f aca="false">COUNTIF($A5042:$F5042,C5042)</f>
        <v>1</v>
      </c>
      <c r="J5042" s="1" t="n">
        <f aca="false">COUNTIF($A5042:$F5042,D5042)</f>
        <v>1</v>
      </c>
      <c r="K5042" s="1" t="n">
        <f aca="false">COUNTIF($A5042:$F5042,E5042)</f>
        <v>1</v>
      </c>
      <c r="L5042" s="1" t="n">
        <f aca="false">COUNTIF($A5042:$F5042,F5042)</f>
        <v>1</v>
      </c>
      <c r="M5042" s="4" t="n">
        <f aca="false">MOD(A5042,2)</f>
        <v>1</v>
      </c>
      <c r="N5042" s="4" t="n">
        <f aca="false">MOD(B5042,2)</f>
        <v>1</v>
      </c>
      <c r="O5042" s="4" t="n">
        <f aca="false">MOD(C5042,2)</f>
        <v>0</v>
      </c>
      <c r="P5042" s="4" t="n">
        <f aca="false">MOD(D5042,2)</f>
        <v>1</v>
      </c>
      <c r="Q5042" s="4" t="n">
        <f aca="false">MOD(E5042,2)</f>
        <v>0</v>
      </c>
      <c r="R5042" s="4" t="n">
        <f aca="false">MOD(F5042,2)</f>
        <v>1</v>
      </c>
      <c r="S5042" s="2" t="n">
        <f aca="false">SUM(M5042:R5042)</f>
        <v>4</v>
      </c>
      <c r="T5042" s="2" t="n">
        <f aca="false">6-S5042</f>
        <v>2</v>
      </c>
      <c r="U5042" s="3" t="n">
        <f aca="false">IF(S5042&gt;0,SUMPRODUCT(A5042:F5042,M5042:R5042)/S5042,0)</f>
        <v>58.5</v>
      </c>
      <c r="V5042" s="3" t="n">
        <f aca="false">IF(T5042&gt;0,(SUM(A5042:F5042)-SUMPRODUCT(A5042:F5042,M5042:R5042))/T5042,0)</f>
        <v>57</v>
      </c>
      <c r="W5042" s="0" t="n">
        <f aca="false">IF(_xlfn.XOR(SUM(G5042:L5042)=8,ABS(U5042-V5042)&gt;50),1,0)</f>
        <v>0</v>
      </c>
    </row>
    <row r="5043" customFormat="false" ht="15" hidden="false" customHeight="false" outlineLevel="0" collapsed="false">
      <c r="A5043" s="0" t="n">
        <v>8</v>
      </c>
      <c r="B5043" s="0" t="n">
        <v>98</v>
      </c>
      <c r="C5043" s="0" t="n">
        <v>16</v>
      </c>
      <c r="D5043" s="0" t="n">
        <v>34</v>
      </c>
      <c r="E5043" s="0" t="n">
        <v>30</v>
      </c>
      <c r="F5043" s="0" t="n">
        <v>88</v>
      </c>
      <c r="G5043" s="1" t="n">
        <f aca="false">COUNTIF($A5043:$F5043,A5043)</f>
        <v>1</v>
      </c>
      <c r="H5043" s="1" t="n">
        <f aca="false">COUNTIF($A5043:$F5043,B5043)</f>
        <v>1</v>
      </c>
      <c r="I5043" s="1" t="n">
        <f aca="false">COUNTIF($A5043:$F5043,C5043)</f>
        <v>1</v>
      </c>
      <c r="J5043" s="1" t="n">
        <f aca="false">COUNTIF($A5043:$F5043,D5043)</f>
        <v>1</v>
      </c>
      <c r="K5043" s="1" t="n">
        <f aca="false">COUNTIF($A5043:$F5043,E5043)</f>
        <v>1</v>
      </c>
      <c r="L5043" s="1" t="n">
        <f aca="false">COUNTIF($A5043:$F5043,F5043)</f>
        <v>1</v>
      </c>
      <c r="M5043" s="4" t="n">
        <f aca="false">MOD(A5043,2)</f>
        <v>0</v>
      </c>
      <c r="N5043" s="4" t="n">
        <f aca="false">MOD(B5043,2)</f>
        <v>0</v>
      </c>
      <c r="O5043" s="4" t="n">
        <f aca="false">MOD(C5043,2)</f>
        <v>0</v>
      </c>
      <c r="P5043" s="4" t="n">
        <f aca="false">MOD(D5043,2)</f>
        <v>0</v>
      </c>
      <c r="Q5043" s="4" t="n">
        <f aca="false">MOD(E5043,2)</f>
        <v>0</v>
      </c>
      <c r="R5043" s="4" t="n">
        <f aca="false">MOD(F5043,2)</f>
        <v>0</v>
      </c>
      <c r="S5043" s="2" t="n">
        <f aca="false">SUM(M5043:R5043)</f>
        <v>0</v>
      </c>
      <c r="T5043" s="2" t="n">
        <f aca="false">6-S5043</f>
        <v>6</v>
      </c>
      <c r="U5043" s="3" t="n">
        <f aca="false">IF(S5043&gt;0,SUMPRODUCT(A5043:F5043,M5043:R5043)/S5043,0)</f>
        <v>0</v>
      </c>
      <c r="V5043" s="3" t="n">
        <f aca="false">IF(T5043&gt;0,(SUM(A5043:F5043)-SUMPRODUCT(A5043:F5043,M5043:R5043))/T5043,0)</f>
        <v>45.6666666666667</v>
      </c>
      <c r="W5043" s="0" t="n">
        <f aca="false">IF(_xlfn.XOR(SUM(G5043:L5043)=8,ABS(U5043-V5043)&gt;50),1,0)</f>
        <v>0</v>
      </c>
    </row>
    <row r="5044" customFormat="false" ht="15" hidden="false" customHeight="false" outlineLevel="0" collapsed="false">
      <c r="A5044" s="0" t="n">
        <v>95</v>
      </c>
      <c r="B5044" s="0" t="n">
        <v>91</v>
      </c>
      <c r="C5044" s="0" t="n">
        <v>75</v>
      </c>
      <c r="D5044" s="0" t="n">
        <v>87</v>
      </c>
      <c r="E5044" s="0" t="n">
        <v>82</v>
      </c>
      <c r="F5044" s="0" t="n">
        <v>73</v>
      </c>
      <c r="G5044" s="1" t="n">
        <f aca="false">COUNTIF($A5044:$F5044,A5044)</f>
        <v>1</v>
      </c>
      <c r="H5044" s="1" t="n">
        <f aca="false">COUNTIF($A5044:$F5044,B5044)</f>
        <v>1</v>
      </c>
      <c r="I5044" s="1" t="n">
        <f aca="false">COUNTIF($A5044:$F5044,C5044)</f>
        <v>1</v>
      </c>
      <c r="J5044" s="1" t="n">
        <f aca="false">COUNTIF($A5044:$F5044,D5044)</f>
        <v>1</v>
      </c>
      <c r="K5044" s="1" t="n">
        <f aca="false">COUNTIF($A5044:$F5044,E5044)</f>
        <v>1</v>
      </c>
      <c r="L5044" s="1" t="n">
        <f aca="false">COUNTIF($A5044:$F5044,F5044)</f>
        <v>1</v>
      </c>
      <c r="M5044" s="4" t="n">
        <f aca="false">MOD(A5044,2)</f>
        <v>1</v>
      </c>
      <c r="N5044" s="4" t="n">
        <f aca="false">MOD(B5044,2)</f>
        <v>1</v>
      </c>
      <c r="O5044" s="4" t="n">
        <f aca="false">MOD(C5044,2)</f>
        <v>1</v>
      </c>
      <c r="P5044" s="4" t="n">
        <f aca="false">MOD(D5044,2)</f>
        <v>1</v>
      </c>
      <c r="Q5044" s="4" t="n">
        <f aca="false">MOD(E5044,2)</f>
        <v>0</v>
      </c>
      <c r="R5044" s="4" t="n">
        <f aca="false">MOD(F5044,2)</f>
        <v>1</v>
      </c>
      <c r="S5044" s="2" t="n">
        <f aca="false">SUM(M5044:R5044)</f>
        <v>5</v>
      </c>
      <c r="T5044" s="2" t="n">
        <f aca="false">6-S5044</f>
        <v>1</v>
      </c>
      <c r="U5044" s="3" t="n">
        <f aca="false">IF(S5044&gt;0,SUMPRODUCT(A5044:F5044,M5044:R5044)/S5044,0)</f>
        <v>84.2</v>
      </c>
      <c r="V5044" s="3" t="n">
        <f aca="false">IF(T5044&gt;0,(SUM(A5044:F5044)-SUMPRODUCT(A5044:F5044,M5044:R5044))/T5044,0)</f>
        <v>82</v>
      </c>
      <c r="W5044" s="0" t="n">
        <f aca="false">IF(_xlfn.XOR(SUM(G5044:L5044)=8,ABS(U5044-V5044)&gt;50),1,0)</f>
        <v>0</v>
      </c>
    </row>
    <row r="5045" customFormat="false" ht="15" hidden="false" customHeight="false" outlineLevel="0" collapsed="false">
      <c r="A5045" s="0" t="n">
        <v>45</v>
      </c>
      <c r="B5045" s="0" t="n">
        <v>29</v>
      </c>
      <c r="C5045" s="0" t="n">
        <v>66</v>
      </c>
      <c r="D5045" s="0" t="n">
        <v>3</v>
      </c>
      <c r="E5045" s="0" t="n">
        <v>25</v>
      </c>
      <c r="F5045" s="0" t="n">
        <v>68</v>
      </c>
      <c r="G5045" s="1" t="n">
        <f aca="false">COUNTIF($A5045:$F5045,A5045)</f>
        <v>1</v>
      </c>
      <c r="H5045" s="1" t="n">
        <f aca="false">COUNTIF($A5045:$F5045,B5045)</f>
        <v>1</v>
      </c>
      <c r="I5045" s="1" t="n">
        <f aca="false">COUNTIF($A5045:$F5045,C5045)</f>
        <v>1</v>
      </c>
      <c r="J5045" s="1" t="n">
        <f aca="false">COUNTIF($A5045:$F5045,D5045)</f>
        <v>1</v>
      </c>
      <c r="K5045" s="1" t="n">
        <f aca="false">COUNTIF($A5045:$F5045,E5045)</f>
        <v>1</v>
      </c>
      <c r="L5045" s="1" t="n">
        <f aca="false">COUNTIF($A5045:$F5045,F5045)</f>
        <v>1</v>
      </c>
      <c r="M5045" s="4" t="n">
        <f aca="false">MOD(A5045,2)</f>
        <v>1</v>
      </c>
      <c r="N5045" s="4" t="n">
        <f aca="false">MOD(B5045,2)</f>
        <v>1</v>
      </c>
      <c r="O5045" s="4" t="n">
        <f aca="false">MOD(C5045,2)</f>
        <v>0</v>
      </c>
      <c r="P5045" s="4" t="n">
        <f aca="false">MOD(D5045,2)</f>
        <v>1</v>
      </c>
      <c r="Q5045" s="4" t="n">
        <f aca="false">MOD(E5045,2)</f>
        <v>1</v>
      </c>
      <c r="R5045" s="4" t="n">
        <f aca="false">MOD(F5045,2)</f>
        <v>0</v>
      </c>
      <c r="S5045" s="2" t="n">
        <f aca="false">SUM(M5045:R5045)</f>
        <v>4</v>
      </c>
      <c r="T5045" s="2" t="n">
        <f aca="false">6-S5045</f>
        <v>2</v>
      </c>
      <c r="U5045" s="3" t="n">
        <f aca="false">IF(S5045&gt;0,SUMPRODUCT(A5045:F5045,M5045:R5045)/S5045,0)</f>
        <v>25.5</v>
      </c>
      <c r="V5045" s="3" t="n">
        <f aca="false">IF(T5045&gt;0,(SUM(A5045:F5045)-SUMPRODUCT(A5045:F5045,M5045:R5045))/T5045,0)</f>
        <v>67</v>
      </c>
      <c r="W5045" s="0" t="n">
        <f aca="false">IF(_xlfn.XOR(SUM(G5045:L5045)=8,ABS(U5045-V5045)&gt;50),1,0)</f>
        <v>0</v>
      </c>
    </row>
    <row r="5046" customFormat="false" ht="15" hidden="false" customHeight="false" outlineLevel="0" collapsed="false">
      <c r="A5046" s="0" t="n">
        <v>7</v>
      </c>
      <c r="B5046" s="0" t="n">
        <v>43</v>
      </c>
      <c r="C5046" s="0" t="n">
        <v>98</v>
      </c>
      <c r="D5046" s="0" t="n">
        <v>39</v>
      </c>
      <c r="E5046" s="0" t="n">
        <v>6</v>
      </c>
      <c r="F5046" s="0" t="n">
        <v>64</v>
      </c>
      <c r="G5046" s="1" t="n">
        <f aca="false">COUNTIF($A5046:$F5046,A5046)</f>
        <v>1</v>
      </c>
      <c r="H5046" s="1" t="n">
        <f aca="false">COUNTIF($A5046:$F5046,B5046)</f>
        <v>1</v>
      </c>
      <c r="I5046" s="1" t="n">
        <f aca="false">COUNTIF($A5046:$F5046,C5046)</f>
        <v>1</v>
      </c>
      <c r="J5046" s="1" t="n">
        <f aca="false">COUNTIF($A5046:$F5046,D5046)</f>
        <v>1</v>
      </c>
      <c r="K5046" s="1" t="n">
        <f aca="false">COUNTIF($A5046:$F5046,E5046)</f>
        <v>1</v>
      </c>
      <c r="L5046" s="1" t="n">
        <f aca="false">COUNTIF($A5046:$F5046,F5046)</f>
        <v>1</v>
      </c>
      <c r="M5046" s="4" t="n">
        <f aca="false">MOD(A5046,2)</f>
        <v>1</v>
      </c>
      <c r="N5046" s="4" t="n">
        <f aca="false">MOD(B5046,2)</f>
        <v>1</v>
      </c>
      <c r="O5046" s="4" t="n">
        <f aca="false">MOD(C5046,2)</f>
        <v>0</v>
      </c>
      <c r="P5046" s="4" t="n">
        <f aca="false">MOD(D5046,2)</f>
        <v>1</v>
      </c>
      <c r="Q5046" s="4" t="n">
        <f aca="false">MOD(E5046,2)</f>
        <v>0</v>
      </c>
      <c r="R5046" s="4" t="n">
        <f aca="false">MOD(F5046,2)</f>
        <v>0</v>
      </c>
      <c r="S5046" s="2" t="n">
        <f aca="false">SUM(M5046:R5046)</f>
        <v>3</v>
      </c>
      <c r="T5046" s="2" t="n">
        <f aca="false">6-S5046</f>
        <v>3</v>
      </c>
      <c r="U5046" s="3" t="n">
        <f aca="false">IF(S5046&gt;0,SUMPRODUCT(A5046:F5046,M5046:R5046)/S5046,0)</f>
        <v>29.6666666666667</v>
      </c>
      <c r="V5046" s="3" t="n">
        <f aca="false">IF(T5046&gt;0,(SUM(A5046:F5046)-SUMPRODUCT(A5046:F5046,M5046:R5046))/T5046,0)</f>
        <v>56</v>
      </c>
      <c r="W5046" s="0" t="n">
        <f aca="false">IF(_xlfn.XOR(SUM(G5046:L5046)=8,ABS(U5046-V5046)&gt;50),1,0)</f>
        <v>0</v>
      </c>
    </row>
    <row r="5047" customFormat="false" ht="15" hidden="false" customHeight="false" outlineLevel="0" collapsed="false">
      <c r="A5047" s="0" t="n">
        <v>80</v>
      </c>
      <c r="B5047" s="0" t="n">
        <v>93</v>
      </c>
      <c r="C5047" s="0" t="n">
        <v>20</v>
      </c>
      <c r="D5047" s="0" t="n">
        <v>15</v>
      </c>
      <c r="E5047" s="0" t="n">
        <v>0</v>
      </c>
      <c r="F5047" s="0" t="n">
        <v>98</v>
      </c>
      <c r="G5047" s="1" t="n">
        <f aca="false">COUNTIF($A5047:$F5047,A5047)</f>
        <v>1</v>
      </c>
      <c r="H5047" s="1" t="n">
        <f aca="false">COUNTIF($A5047:$F5047,B5047)</f>
        <v>1</v>
      </c>
      <c r="I5047" s="1" t="n">
        <f aca="false">COUNTIF($A5047:$F5047,C5047)</f>
        <v>1</v>
      </c>
      <c r="J5047" s="1" t="n">
        <f aca="false">COUNTIF($A5047:$F5047,D5047)</f>
        <v>1</v>
      </c>
      <c r="K5047" s="1" t="n">
        <f aca="false">COUNTIF($A5047:$F5047,E5047)</f>
        <v>1</v>
      </c>
      <c r="L5047" s="1" t="n">
        <f aca="false">COUNTIF($A5047:$F5047,F5047)</f>
        <v>1</v>
      </c>
      <c r="M5047" s="4" t="n">
        <f aca="false">MOD(A5047,2)</f>
        <v>0</v>
      </c>
      <c r="N5047" s="4" t="n">
        <f aca="false">MOD(B5047,2)</f>
        <v>1</v>
      </c>
      <c r="O5047" s="4" t="n">
        <f aca="false">MOD(C5047,2)</f>
        <v>0</v>
      </c>
      <c r="P5047" s="4" t="n">
        <f aca="false">MOD(D5047,2)</f>
        <v>1</v>
      </c>
      <c r="Q5047" s="4" t="n">
        <f aca="false">MOD(E5047,2)</f>
        <v>0</v>
      </c>
      <c r="R5047" s="4" t="n">
        <f aca="false">MOD(F5047,2)</f>
        <v>0</v>
      </c>
      <c r="S5047" s="2" t="n">
        <f aca="false">SUM(M5047:R5047)</f>
        <v>2</v>
      </c>
      <c r="T5047" s="2" t="n">
        <f aca="false">6-S5047</f>
        <v>4</v>
      </c>
      <c r="U5047" s="3" t="n">
        <f aca="false">IF(S5047&gt;0,SUMPRODUCT(A5047:F5047,M5047:R5047)/S5047,0)</f>
        <v>54</v>
      </c>
      <c r="V5047" s="3" t="n">
        <f aca="false">IF(T5047&gt;0,(SUM(A5047:F5047)-SUMPRODUCT(A5047:F5047,M5047:R5047))/T5047,0)</f>
        <v>49.5</v>
      </c>
      <c r="W5047" s="0" t="n">
        <f aca="false">IF(_xlfn.XOR(SUM(G5047:L5047)=8,ABS(U5047-V5047)&gt;50),1,0)</f>
        <v>0</v>
      </c>
    </row>
    <row r="5048" customFormat="false" ht="15" hidden="false" customHeight="false" outlineLevel="0" collapsed="false">
      <c r="A5048" s="0" t="n">
        <v>8</v>
      </c>
      <c r="B5048" s="0" t="n">
        <v>39</v>
      </c>
      <c r="C5048" s="0" t="n">
        <v>35</v>
      </c>
      <c r="D5048" s="0" t="n">
        <v>27</v>
      </c>
      <c r="E5048" s="0" t="n">
        <v>26</v>
      </c>
      <c r="F5048" s="0" t="n">
        <v>65</v>
      </c>
      <c r="G5048" s="1" t="n">
        <f aca="false">COUNTIF($A5048:$F5048,A5048)</f>
        <v>1</v>
      </c>
      <c r="H5048" s="1" t="n">
        <f aca="false">COUNTIF($A5048:$F5048,B5048)</f>
        <v>1</v>
      </c>
      <c r="I5048" s="1" t="n">
        <f aca="false">COUNTIF($A5048:$F5048,C5048)</f>
        <v>1</v>
      </c>
      <c r="J5048" s="1" t="n">
        <f aca="false">COUNTIF($A5048:$F5048,D5048)</f>
        <v>1</v>
      </c>
      <c r="K5048" s="1" t="n">
        <f aca="false">COUNTIF($A5048:$F5048,E5048)</f>
        <v>1</v>
      </c>
      <c r="L5048" s="1" t="n">
        <f aca="false">COUNTIF($A5048:$F5048,F5048)</f>
        <v>1</v>
      </c>
      <c r="M5048" s="4" t="n">
        <f aca="false">MOD(A5048,2)</f>
        <v>0</v>
      </c>
      <c r="N5048" s="4" t="n">
        <f aca="false">MOD(B5048,2)</f>
        <v>1</v>
      </c>
      <c r="O5048" s="4" t="n">
        <f aca="false">MOD(C5048,2)</f>
        <v>1</v>
      </c>
      <c r="P5048" s="4" t="n">
        <f aca="false">MOD(D5048,2)</f>
        <v>1</v>
      </c>
      <c r="Q5048" s="4" t="n">
        <f aca="false">MOD(E5048,2)</f>
        <v>0</v>
      </c>
      <c r="R5048" s="4" t="n">
        <f aca="false">MOD(F5048,2)</f>
        <v>1</v>
      </c>
      <c r="S5048" s="2" t="n">
        <f aca="false">SUM(M5048:R5048)</f>
        <v>4</v>
      </c>
      <c r="T5048" s="2" t="n">
        <f aca="false">6-S5048</f>
        <v>2</v>
      </c>
      <c r="U5048" s="3" t="n">
        <f aca="false">IF(S5048&gt;0,SUMPRODUCT(A5048:F5048,M5048:R5048)/S5048,0)</f>
        <v>41.5</v>
      </c>
      <c r="V5048" s="3" t="n">
        <f aca="false">IF(T5048&gt;0,(SUM(A5048:F5048)-SUMPRODUCT(A5048:F5048,M5048:R5048))/T5048,0)</f>
        <v>17</v>
      </c>
      <c r="W5048" s="0" t="n">
        <f aca="false">IF(_xlfn.XOR(SUM(G5048:L5048)=8,ABS(U5048-V5048)&gt;50),1,0)</f>
        <v>0</v>
      </c>
    </row>
    <row r="5049" customFormat="false" ht="15" hidden="false" customHeight="false" outlineLevel="0" collapsed="false">
      <c r="A5049" s="0" t="n">
        <v>96</v>
      </c>
      <c r="B5049" s="0" t="n">
        <v>74</v>
      </c>
      <c r="C5049" s="0" t="n">
        <v>9</v>
      </c>
      <c r="D5049" s="0" t="n">
        <v>93</v>
      </c>
      <c r="E5049" s="0" t="n">
        <v>81</v>
      </c>
      <c r="F5049" s="0" t="n">
        <v>98</v>
      </c>
      <c r="G5049" s="1" t="n">
        <f aca="false">COUNTIF($A5049:$F5049,A5049)</f>
        <v>1</v>
      </c>
      <c r="H5049" s="1" t="n">
        <f aca="false">COUNTIF($A5049:$F5049,B5049)</f>
        <v>1</v>
      </c>
      <c r="I5049" s="1" t="n">
        <f aca="false">COUNTIF($A5049:$F5049,C5049)</f>
        <v>1</v>
      </c>
      <c r="J5049" s="1" t="n">
        <f aca="false">COUNTIF($A5049:$F5049,D5049)</f>
        <v>1</v>
      </c>
      <c r="K5049" s="1" t="n">
        <f aca="false">COUNTIF($A5049:$F5049,E5049)</f>
        <v>1</v>
      </c>
      <c r="L5049" s="1" t="n">
        <f aca="false">COUNTIF($A5049:$F5049,F5049)</f>
        <v>1</v>
      </c>
      <c r="M5049" s="4" t="n">
        <f aca="false">MOD(A5049,2)</f>
        <v>0</v>
      </c>
      <c r="N5049" s="4" t="n">
        <f aca="false">MOD(B5049,2)</f>
        <v>0</v>
      </c>
      <c r="O5049" s="4" t="n">
        <f aca="false">MOD(C5049,2)</f>
        <v>1</v>
      </c>
      <c r="P5049" s="4" t="n">
        <f aca="false">MOD(D5049,2)</f>
        <v>1</v>
      </c>
      <c r="Q5049" s="4" t="n">
        <f aca="false">MOD(E5049,2)</f>
        <v>1</v>
      </c>
      <c r="R5049" s="4" t="n">
        <f aca="false">MOD(F5049,2)</f>
        <v>0</v>
      </c>
      <c r="S5049" s="2" t="n">
        <f aca="false">SUM(M5049:R5049)</f>
        <v>3</v>
      </c>
      <c r="T5049" s="2" t="n">
        <f aca="false">6-S5049</f>
        <v>3</v>
      </c>
      <c r="U5049" s="3" t="n">
        <f aca="false">IF(S5049&gt;0,SUMPRODUCT(A5049:F5049,M5049:R5049)/S5049,0)</f>
        <v>61</v>
      </c>
      <c r="V5049" s="3" t="n">
        <f aca="false">IF(T5049&gt;0,(SUM(A5049:F5049)-SUMPRODUCT(A5049:F5049,M5049:R5049))/T5049,0)</f>
        <v>89.3333333333333</v>
      </c>
      <c r="W5049" s="0" t="n">
        <f aca="false">IF(_xlfn.XOR(SUM(G5049:L5049)=8,ABS(U5049-V5049)&gt;50),1,0)</f>
        <v>0</v>
      </c>
    </row>
    <row r="5050" customFormat="false" ht="15" hidden="false" customHeight="false" outlineLevel="0" collapsed="false">
      <c r="A5050" s="0" t="n">
        <v>52</v>
      </c>
      <c r="B5050" s="0" t="n">
        <v>66</v>
      </c>
      <c r="C5050" s="0" t="n">
        <v>46</v>
      </c>
      <c r="D5050" s="0" t="n">
        <v>58</v>
      </c>
      <c r="E5050" s="0" t="n">
        <v>76</v>
      </c>
      <c r="F5050" s="0" t="n">
        <v>20</v>
      </c>
      <c r="G5050" s="1" t="n">
        <f aca="false">COUNTIF($A5050:$F5050,A5050)</f>
        <v>1</v>
      </c>
      <c r="H5050" s="1" t="n">
        <f aca="false">COUNTIF($A5050:$F5050,B5050)</f>
        <v>1</v>
      </c>
      <c r="I5050" s="1" t="n">
        <f aca="false">COUNTIF($A5050:$F5050,C5050)</f>
        <v>1</v>
      </c>
      <c r="J5050" s="1" t="n">
        <f aca="false">COUNTIF($A5050:$F5050,D5050)</f>
        <v>1</v>
      </c>
      <c r="K5050" s="1" t="n">
        <f aca="false">COUNTIF($A5050:$F5050,E5050)</f>
        <v>1</v>
      </c>
      <c r="L5050" s="1" t="n">
        <f aca="false">COUNTIF($A5050:$F5050,F5050)</f>
        <v>1</v>
      </c>
      <c r="M5050" s="4" t="n">
        <f aca="false">MOD(A5050,2)</f>
        <v>0</v>
      </c>
      <c r="N5050" s="4" t="n">
        <f aca="false">MOD(B5050,2)</f>
        <v>0</v>
      </c>
      <c r="O5050" s="4" t="n">
        <f aca="false">MOD(C5050,2)</f>
        <v>0</v>
      </c>
      <c r="P5050" s="4" t="n">
        <f aca="false">MOD(D5050,2)</f>
        <v>0</v>
      </c>
      <c r="Q5050" s="4" t="n">
        <f aca="false">MOD(E5050,2)</f>
        <v>0</v>
      </c>
      <c r="R5050" s="4" t="n">
        <f aca="false">MOD(F5050,2)</f>
        <v>0</v>
      </c>
      <c r="S5050" s="2" t="n">
        <f aca="false">SUM(M5050:R5050)</f>
        <v>0</v>
      </c>
      <c r="T5050" s="2" t="n">
        <f aca="false">6-S5050</f>
        <v>6</v>
      </c>
      <c r="U5050" s="3" t="n">
        <f aca="false">IF(S5050&gt;0,SUMPRODUCT(A5050:F5050,M5050:R5050)/S5050,0)</f>
        <v>0</v>
      </c>
      <c r="V5050" s="3" t="n">
        <f aca="false">IF(T5050&gt;0,(SUM(A5050:F5050)-SUMPRODUCT(A5050:F5050,M5050:R5050))/T5050,0)</f>
        <v>53</v>
      </c>
      <c r="W5050" s="0" t="n">
        <f aca="false">IF(_xlfn.XOR(SUM(G5050:L5050)=8,ABS(U5050-V5050)&gt;50),1,0)</f>
        <v>1</v>
      </c>
    </row>
    <row r="5051" customFormat="false" ht="15" hidden="false" customHeight="false" outlineLevel="0" collapsed="false">
      <c r="A5051" s="0" t="n">
        <v>90</v>
      </c>
      <c r="B5051" s="0" t="n">
        <v>59</v>
      </c>
      <c r="C5051" s="0" t="n">
        <v>42</v>
      </c>
      <c r="D5051" s="0" t="n">
        <v>24</v>
      </c>
      <c r="E5051" s="0" t="n">
        <v>2</v>
      </c>
      <c r="F5051" s="0" t="n">
        <v>49</v>
      </c>
      <c r="G5051" s="1" t="n">
        <f aca="false">COUNTIF($A5051:$F5051,A5051)</f>
        <v>1</v>
      </c>
      <c r="H5051" s="1" t="n">
        <f aca="false">COUNTIF($A5051:$F5051,B5051)</f>
        <v>1</v>
      </c>
      <c r="I5051" s="1" t="n">
        <f aca="false">COUNTIF($A5051:$F5051,C5051)</f>
        <v>1</v>
      </c>
      <c r="J5051" s="1" t="n">
        <f aca="false">COUNTIF($A5051:$F5051,D5051)</f>
        <v>1</v>
      </c>
      <c r="K5051" s="1" t="n">
        <f aca="false">COUNTIF($A5051:$F5051,E5051)</f>
        <v>1</v>
      </c>
      <c r="L5051" s="1" t="n">
        <f aca="false">COUNTIF($A5051:$F5051,F5051)</f>
        <v>1</v>
      </c>
      <c r="M5051" s="4" t="n">
        <f aca="false">MOD(A5051,2)</f>
        <v>0</v>
      </c>
      <c r="N5051" s="4" t="n">
        <f aca="false">MOD(B5051,2)</f>
        <v>1</v>
      </c>
      <c r="O5051" s="4" t="n">
        <f aca="false">MOD(C5051,2)</f>
        <v>0</v>
      </c>
      <c r="P5051" s="4" t="n">
        <f aca="false">MOD(D5051,2)</f>
        <v>0</v>
      </c>
      <c r="Q5051" s="4" t="n">
        <f aca="false">MOD(E5051,2)</f>
        <v>0</v>
      </c>
      <c r="R5051" s="4" t="n">
        <f aca="false">MOD(F5051,2)</f>
        <v>1</v>
      </c>
      <c r="S5051" s="2" t="n">
        <f aca="false">SUM(M5051:R5051)</f>
        <v>2</v>
      </c>
      <c r="T5051" s="2" t="n">
        <f aca="false">6-S5051</f>
        <v>4</v>
      </c>
      <c r="U5051" s="3" t="n">
        <f aca="false">IF(S5051&gt;0,SUMPRODUCT(A5051:F5051,M5051:R5051)/S5051,0)</f>
        <v>54</v>
      </c>
      <c r="V5051" s="3" t="n">
        <f aca="false">IF(T5051&gt;0,(SUM(A5051:F5051)-SUMPRODUCT(A5051:F5051,M5051:R5051))/T5051,0)</f>
        <v>39.5</v>
      </c>
      <c r="W5051" s="0" t="n">
        <f aca="false">IF(_xlfn.XOR(SUM(G5051:L5051)=8,ABS(U5051-V5051)&gt;50),1,0)</f>
        <v>0</v>
      </c>
    </row>
    <row r="5052" customFormat="false" ht="15" hidden="false" customHeight="false" outlineLevel="0" collapsed="false">
      <c r="A5052" s="0" t="n">
        <v>73</v>
      </c>
      <c r="B5052" s="0" t="n">
        <v>46</v>
      </c>
      <c r="C5052" s="0" t="n">
        <v>40</v>
      </c>
      <c r="D5052" s="0" t="n">
        <v>47</v>
      </c>
      <c r="E5052" s="0" t="n">
        <v>13</v>
      </c>
      <c r="F5052" s="0" t="n">
        <v>28</v>
      </c>
      <c r="G5052" s="1" t="n">
        <f aca="false">COUNTIF($A5052:$F5052,A5052)</f>
        <v>1</v>
      </c>
      <c r="H5052" s="1" t="n">
        <f aca="false">COUNTIF($A5052:$F5052,B5052)</f>
        <v>1</v>
      </c>
      <c r="I5052" s="1" t="n">
        <f aca="false">COUNTIF($A5052:$F5052,C5052)</f>
        <v>1</v>
      </c>
      <c r="J5052" s="1" t="n">
        <f aca="false">COUNTIF($A5052:$F5052,D5052)</f>
        <v>1</v>
      </c>
      <c r="K5052" s="1" t="n">
        <f aca="false">COUNTIF($A5052:$F5052,E5052)</f>
        <v>1</v>
      </c>
      <c r="L5052" s="1" t="n">
        <f aca="false">COUNTIF($A5052:$F5052,F5052)</f>
        <v>1</v>
      </c>
      <c r="M5052" s="4" t="n">
        <f aca="false">MOD(A5052,2)</f>
        <v>1</v>
      </c>
      <c r="N5052" s="4" t="n">
        <f aca="false">MOD(B5052,2)</f>
        <v>0</v>
      </c>
      <c r="O5052" s="4" t="n">
        <f aca="false">MOD(C5052,2)</f>
        <v>0</v>
      </c>
      <c r="P5052" s="4" t="n">
        <f aca="false">MOD(D5052,2)</f>
        <v>1</v>
      </c>
      <c r="Q5052" s="4" t="n">
        <f aca="false">MOD(E5052,2)</f>
        <v>1</v>
      </c>
      <c r="R5052" s="4" t="n">
        <f aca="false">MOD(F5052,2)</f>
        <v>0</v>
      </c>
      <c r="S5052" s="2" t="n">
        <f aca="false">SUM(M5052:R5052)</f>
        <v>3</v>
      </c>
      <c r="T5052" s="2" t="n">
        <f aca="false">6-S5052</f>
        <v>3</v>
      </c>
      <c r="U5052" s="3" t="n">
        <f aca="false">IF(S5052&gt;0,SUMPRODUCT(A5052:F5052,M5052:R5052)/S5052,0)</f>
        <v>44.3333333333333</v>
      </c>
      <c r="V5052" s="3" t="n">
        <f aca="false">IF(T5052&gt;0,(SUM(A5052:F5052)-SUMPRODUCT(A5052:F5052,M5052:R5052))/T5052,0)</f>
        <v>38</v>
      </c>
      <c r="W5052" s="0" t="n">
        <f aca="false">IF(_xlfn.XOR(SUM(G5052:L5052)=8,ABS(U5052-V5052)&gt;50),1,0)</f>
        <v>0</v>
      </c>
    </row>
    <row r="5053" customFormat="false" ht="15" hidden="false" customHeight="false" outlineLevel="0" collapsed="false">
      <c r="A5053" s="0" t="n">
        <v>60</v>
      </c>
      <c r="B5053" s="0" t="n">
        <v>65</v>
      </c>
      <c r="C5053" s="0" t="n">
        <v>82</v>
      </c>
      <c r="D5053" s="0" t="n">
        <v>2</v>
      </c>
      <c r="E5053" s="0" t="n">
        <v>89</v>
      </c>
      <c r="F5053" s="0" t="n">
        <v>95</v>
      </c>
      <c r="G5053" s="1" t="n">
        <f aca="false">COUNTIF($A5053:$F5053,A5053)</f>
        <v>1</v>
      </c>
      <c r="H5053" s="1" t="n">
        <f aca="false">COUNTIF($A5053:$F5053,B5053)</f>
        <v>1</v>
      </c>
      <c r="I5053" s="1" t="n">
        <f aca="false">COUNTIF($A5053:$F5053,C5053)</f>
        <v>1</v>
      </c>
      <c r="J5053" s="1" t="n">
        <f aca="false">COUNTIF($A5053:$F5053,D5053)</f>
        <v>1</v>
      </c>
      <c r="K5053" s="1" t="n">
        <f aca="false">COUNTIF($A5053:$F5053,E5053)</f>
        <v>1</v>
      </c>
      <c r="L5053" s="1" t="n">
        <f aca="false">COUNTIF($A5053:$F5053,F5053)</f>
        <v>1</v>
      </c>
      <c r="M5053" s="4" t="n">
        <f aca="false">MOD(A5053,2)</f>
        <v>0</v>
      </c>
      <c r="N5053" s="4" t="n">
        <f aca="false">MOD(B5053,2)</f>
        <v>1</v>
      </c>
      <c r="O5053" s="4" t="n">
        <f aca="false">MOD(C5053,2)</f>
        <v>0</v>
      </c>
      <c r="P5053" s="4" t="n">
        <f aca="false">MOD(D5053,2)</f>
        <v>0</v>
      </c>
      <c r="Q5053" s="4" t="n">
        <f aca="false">MOD(E5053,2)</f>
        <v>1</v>
      </c>
      <c r="R5053" s="4" t="n">
        <f aca="false">MOD(F5053,2)</f>
        <v>1</v>
      </c>
      <c r="S5053" s="2" t="n">
        <f aca="false">SUM(M5053:R5053)</f>
        <v>3</v>
      </c>
      <c r="T5053" s="2" t="n">
        <f aca="false">6-S5053</f>
        <v>3</v>
      </c>
      <c r="U5053" s="3" t="n">
        <f aca="false">IF(S5053&gt;0,SUMPRODUCT(A5053:F5053,M5053:R5053)/S5053,0)</f>
        <v>83</v>
      </c>
      <c r="V5053" s="3" t="n">
        <f aca="false">IF(T5053&gt;0,(SUM(A5053:F5053)-SUMPRODUCT(A5053:F5053,M5053:R5053))/T5053,0)</f>
        <v>48</v>
      </c>
      <c r="W5053" s="0" t="n">
        <f aca="false">IF(_xlfn.XOR(SUM(G5053:L5053)=8,ABS(U5053-V5053)&gt;50),1,0)</f>
        <v>0</v>
      </c>
    </row>
    <row r="5054" customFormat="false" ht="15" hidden="false" customHeight="false" outlineLevel="0" collapsed="false">
      <c r="A5054" s="0" t="n">
        <v>46</v>
      </c>
      <c r="B5054" s="0" t="n">
        <v>31</v>
      </c>
      <c r="C5054" s="0" t="n">
        <v>60</v>
      </c>
      <c r="D5054" s="0" t="n">
        <v>8</v>
      </c>
      <c r="E5054" s="0" t="n">
        <v>46</v>
      </c>
      <c r="F5054" s="0" t="n">
        <v>95</v>
      </c>
      <c r="G5054" s="1" t="n">
        <f aca="false">COUNTIF($A5054:$F5054,A5054)</f>
        <v>2</v>
      </c>
      <c r="H5054" s="1" t="n">
        <f aca="false">COUNTIF($A5054:$F5054,B5054)</f>
        <v>1</v>
      </c>
      <c r="I5054" s="1" t="n">
        <f aca="false">COUNTIF($A5054:$F5054,C5054)</f>
        <v>1</v>
      </c>
      <c r="J5054" s="1" t="n">
        <f aca="false">COUNTIF($A5054:$F5054,D5054)</f>
        <v>1</v>
      </c>
      <c r="K5054" s="1" t="n">
        <f aca="false">COUNTIF($A5054:$F5054,E5054)</f>
        <v>2</v>
      </c>
      <c r="L5054" s="1" t="n">
        <f aca="false">COUNTIF($A5054:$F5054,F5054)</f>
        <v>1</v>
      </c>
      <c r="M5054" s="4" t="n">
        <f aca="false">MOD(A5054,2)</f>
        <v>0</v>
      </c>
      <c r="N5054" s="4" t="n">
        <f aca="false">MOD(B5054,2)</f>
        <v>1</v>
      </c>
      <c r="O5054" s="4" t="n">
        <f aca="false">MOD(C5054,2)</f>
        <v>0</v>
      </c>
      <c r="P5054" s="4" t="n">
        <f aca="false">MOD(D5054,2)</f>
        <v>0</v>
      </c>
      <c r="Q5054" s="4" t="n">
        <f aca="false">MOD(E5054,2)</f>
        <v>0</v>
      </c>
      <c r="R5054" s="4" t="n">
        <f aca="false">MOD(F5054,2)</f>
        <v>1</v>
      </c>
      <c r="S5054" s="2" t="n">
        <f aca="false">SUM(M5054:R5054)</f>
        <v>2</v>
      </c>
      <c r="T5054" s="2" t="n">
        <f aca="false">6-S5054</f>
        <v>4</v>
      </c>
      <c r="U5054" s="3" t="n">
        <f aca="false">IF(S5054&gt;0,SUMPRODUCT(A5054:F5054,M5054:R5054)/S5054,0)</f>
        <v>63</v>
      </c>
      <c r="V5054" s="3" t="n">
        <f aca="false">IF(T5054&gt;0,(SUM(A5054:F5054)-SUMPRODUCT(A5054:F5054,M5054:R5054))/T5054,0)</f>
        <v>40</v>
      </c>
      <c r="W5054" s="0" t="n">
        <f aca="false">IF(_xlfn.XOR(SUM(G5054:L5054)=8,ABS(U5054-V5054)&gt;50),1,0)</f>
        <v>1</v>
      </c>
    </row>
    <row r="5055" customFormat="false" ht="15" hidden="false" customHeight="false" outlineLevel="0" collapsed="false">
      <c r="A5055" s="0" t="n">
        <v>87</v>
      </c>
      <c r="B5055" s="0" t="n">
        <v>58</v>
      </c>
      <c r="C5055" s="0" t="n">
        <v>53</v>
      </c>
      <c r="D5055" s="0" t="n">
        <v>3</v>
      </c>
      <c r="E5055" s="0" t="n">
        <v>40</v>
      </c>
      <c r="F5055" s="0" t="n">
        <v>78</v>
      </c>
      <c r="G5055" s="1" t="n">
        <f aca="false">COUNTIF($A5055:$F5055,A5055)</f>
        <v>1</v>
      </c>
      <c r="H5055" s="1" t="n">
        <f aca="false">COUNTIF($A5055:$F5055,B5055)</f>
        <v>1</v>
      </c>
      <c r="I5055" s="1" t="n">
        <f aca="false">COUNTIF($A5055:$F5055,C5055)</f>
        <v>1</v>
      </c>
      <c r="J5055" s="1" t="n">
        <f aca="false">COUNTIF($A5055:$F5055,D5055)</f>
        <v>1</v>
      </c>
      <c r="K5055" s="1" t="n">
        <f aca="false">COUNTIF($A5055:$F5055,E5055)</f>
        <v>1</v>
      </c>
      <c r="L5055" s="1" t="n">
        <f aca="false">COUNTIF($A5055:$F5055,F5055)</f>
        <v>1</v>
      </c>
      <c r="M5055" s="4" t="n">
        <f aca="false">MOD(A5055,2)</f>
        <v>1</v>
      </c>
      <c r="N5055" s="4" t="n">
        <f aca="false">MOD(B5055,2)</f>
        <v>0</v>
      </c>
      <c r="O5055" s="4" t="n">
        <f aca="false">MOD(C5055,2)</f>
        <v>1</v>
      </c>
      <c r="P5055" s="4" t="n">
        <f aca="false">MOD(D5055,2)</f>
        <v>1</v>
      </c>
      <c r="Q5055" s="4" t="n">
        <f aca="false">MOD(E5055,2)</f>
        <v>0</v>
      </c>
      <c r="R5055" s="4" t="n">
        <f aca="false">MOD(F5055,2)</f>
        <v>0</v>
      </c>
      <c r="S5055" s="2" t="n">
        <f aca="false">SUM(M5055:R5055)</f>
        <v>3</v>
      </c>
      <c r="T5055" s="2" t="n">
        <f aca="false">6-S5055</f>
        <v>3</v>
      </c>
      <c r="U5055" s="3" t="n">
        <f aca="false">IF(S5055&gt;0,SUMPRODUCT(A5055:F5055,M5055:R5055)/S5055,0)</f>
        <v>47.6666666666667</v>
      </c>
      <c r="V5055" s="3" t="n">
        <f aca="false">IF(T5055&gt;0,(SUM(A5055:F5055)-SUMPRODUCT(A5055:F5055,M5055:R5055))/T5055,0)</f>
        <v>58.6666666666667</v>
      </c>
      <c r="W5055" s="0" t="n">
        <f aca="false">IF(_xlfn.XOR(SUM(G5055:L5055)=8,ABS(U5055-V5055)&gt;50),1,0)</f>
        <v>0</v>
      </c>
    </row>
    <row r="5056" customFormat="false" ht="15" hidden="false" customHeight="false" outlineLevel="0" collapsed="false">
      <c r="A5056" s="0" t="n">
        <v>34</v>
      </c>
      <c r="B5056" s="0" t="n">
        <v>43</v>
      </c>
      <c r="C5056" s="0" t="n">
        <v>38</v>
      </c>
      <c r="D5056" s="0" t="n">
        <v>80</v>
      </c>
      <c r="E5056" s="0" t="n">
        <v>81</v>
      </c>
      <c r="F5056" s="0" t="n">
        <v>28</v>
      </c>
      <c r="G5056" s="1" t="n">
        <f aca="false">COUNTIF($A5056:$F5056,A5056)</f>
        <v>1</v>
      </c>
      <c r="H5056" s="1" t="n">
        <f aca="false">COUNTIF($A5056:$F5056,B5056)</f>
        <v>1</v>
      </c>
      <c r="I5056" s="1" t="n">
        <f aca="false">COUNTIF($A5056:$F5056,C5056)</f>
        <v>1</v>
      </c>
      <c r="J5056" s="1" t="n">
        <f aca="false">COUNTIF($A5056:$F5056,D5056)</f>
        <v>1</v>
      </c>
      <c r="K5056" s="1" t="n">
        <f aca="false">COUNTIF($A5056:$F5056,E5056)</f>
        <v>1</v>
      </c>
      <c r="L5056" s="1" t="n">
        <f aca="false">COUNTIF($A5056:$F5056,F5056)</f>
        <v>1</v>
      </c>
      <c r="M5056" s="4" t="n">
        <f aca="false">MOD(A5056,2)</f>
        <v>0</v>
      </c>
      <c r="N5056" s="4" t="n">
        <f aca="false">MOD(B5056,2)</f>
        <v>1</v>
      </c>
      <c r="O5056" s="4" t="n">
        <f aca="false">MOD(C5056,2)</f>
        <v>0</v>
      </c>
      <c r="P5056" s="4" t="n">
        <f aca="false">MOD(D5056,2)</f>
        <v>0</v>
      </c>
      <c r="Q5056" s="4" t="n">
        <f aca="false">MOD(E5056,2)</f>
        <v>1</v>
      </c>
      <c r="R5056" s="4" t="n">
        <f aca="false">MOD(F5056,2)</f>
        <v>0</v>
      </c>
      <c r="S5056" s="2" t="n">
        <f aca="false">SUM(M5056:R5056)</f>
        <v>2</v>
      </c>
      <c r="T5056" s="2" t="n">
        <f aca="false">6-S5056</f>
        <v>4</v>
      </c>
      <c r="U5056" s="3" t="n">
        <f aca="false">IF(S5056&gt;0,SUMPRODUCT(A5056:F5056,M5056:R5056)/S5056,0)</f>
        <v>62</v>
      </c>
      <c r="V5056" s="3" t="n">
        <f aca="false">IF(T5056&gt;0,(SUM(A5056:F5056)-SUMPRODUCT(A5056:F5056,M5056:R5056))/T5056,0)</f>
        <v>45</v>
      </c>
      <c r="W5056" s="0" t="n">
        <f aca="false">IF(_xlfn.XOR(SUM(G5056:L5056)=8,ABS(U5056-V5056)&gt;50),1,0)</f>
        <v>0</v>
      </c>
    </row>
    <row r="5057" customFormat="false" ht="15" hidden="false" customHeight="false" outlineLevel="0" collapsed="false">
      <c r="A5057" s="0" t="n">
        <v>21</v>
      </c>
      <c r="B5057" s="0" t="n">
        <v>80</v>
      </c>
      <c r="C5057" s="0" t="n">
        <v>31</v>
      </c>
      <c r="D5057" s="0" t="n">
        <v>29</v>
      </c>
      <c r="E5057" s="0" t="n">
        <v>101</v>
      </c>
      <c r="F5057" s="0" t="n">
        <v>31</v>
      </c>
      <c r="G5057" s="1" t="n">
        <f aca="false">COUNTIF($A5057:$F5057,A5057)</f>
        <v>1</v>
      </c>
      <c r="H5057" s="1" t="n">
        <f aca="false">COUNTIF($A5057:$F5057,B5057)</f>
        <v>1</v>
      </c>
      <c r="I5057" s="1" t="n">
        <f aca="false">COUNTIF($A5057:$F5057,C5057)</f>
        <v>2</v>
      </c>
      <c r="J5057" s="1" t="n">
        <f aca="false">COUNTIF($A5057:$F5057,D5057)</f>
        <v>1</v>
      </c>
      <c r="K5057" s="1" t="n">
        <f aca="false">COUNTIF($A5057:$F5057,E5057)</f>
        <v>1</v>
      </c>
      <c r="L5057" s="1" t="n">
        <f aca="false">COUNTIF($A5057:$F5057,F5057)</f>
        <v>2</v>
      </c>
      <c r="M5057" s="4" t="n">
        <f aca="false">MOD(A5057,2)</f>
        <v>1</v>
      </c>
      <c r="N5057" s="4" t="n">
        <f aca="false">MOD(B5057,2)</f>
        <v>0</v>
      </c>
      <c r="O5057" s="4" t="n">
        <f aca="false">MOD(C5057,2)</f>
        <v>1</v>
      </c>
      <c r="P5057" s="4" t="n">
        <f aca="false">MOD(D5057,2)</f>
        <v>1</v>
      </c>
      <c r="Q5057" s="4" t="n">
        <f aca="false">MOD(E5057,2)</f>
        <v>1</v>
      </c>
      <c r="R5057" s="4" t="n">
        <f aca="false">MOD(F5057,2)</f>
        <v>1</v>
      </c>
      <c r="S5057" s="2" t="n">
        <f aca="false">SUM(M5057:R5057)</f>
        <v>5</v>
      </c>
      <c r="T5057" s="2" t="n">
        <f aca="false">6-S5057</f>
        <v>1</v>
      </c>
      <c r="U5057" s="3" t="n">
        <f aca="false">IF(S5057&gt;0,SUMPRODUCT(A5057:F5057,M5057:R5057)/S5057,0)</f>
        <v>42.6</v>
      </c>
      <c r="V5057" s="3" t="n">
        <f aca="false">IF(T5057&gt;0,(SUM(A5057:F5057)-SUMPRODUCT(A5057:F5057,M5057:R5057))/T5057,0)</f>
        <v>80</v>
      </c>
      <c r="W5057" s="0" t="n">
        <f aca="false">IF(_xlfn.XOR(SUM(G5057:L5057)=8,ABS(U5057-V5057)&gt;50),1,0)</f>
        <v>1</v>
      </c>
    </row>
    <row r="5058" customFormat="false" ht="15" hidden="false" customHeight="false" outlineLevel="0" collapsed="false">
      <c r="A5058" s="0" t="n">
        <v>21</v>
      </c>
      <c r="B5058" s="0" t="n">
        <v>52</v>
      </c>
      <c r="C5058" s="0" t="n">
        <v>47</v>
      </c>
      <c r="D5058" s="0" t="n">
        <v>8</v>
      </c>
      <c r="E5058" s="0" t="n">
        <v>34</v>
      </c>
      <c r="F5058" s="0" t="n">
        <v>66</v>
      </c>
      <c r="G5058" s="1" t="n">
        <f aca="false">COUNTIF($A5058:$F5058,A5058)</f>
        <v>1</v>
      </c>
      <c r="H5058" s="1" t="n">
        <f aca="false">COUNTIF($A5058:$F5058,B5058)</f>
        <v>1</v>
      </c>
      <c r="I5058" s="1" t="n">
        <f aca="false">COUNTIF($A5058:$F5058,C5058)</f>
        <v>1</v>
      </c>
      <c r="J5058" s="1" t="n">
        <f aca="false">COUNTIF($A5058:$F5058,D5058)</f>
        <v>1</v>
      </c>
      <c r="K5058" s="1" t="n">
        <f aca="false">COUNTIF($A5058:$F5058,E5058)</f>
        <v>1</v>
      </c>
      <c r="L5058" s="1" t="n">
        <f aca="false">COUNTIF($A5058:$F5058,F5058)</f>
        <v>1</v>
      </c>
      <c r="M5058" s="4" t="n">
        <f aca="false">MOD(A5058,2)</f>
        <v>1</v>
      </c>
      <c r="N5058" s="4" t="n">
        <f aca="false">MOD(B5058,2)</f>
        <v>0</v>
      </c>
      <c r="O5058" s="4" t="n">
        <f aca="false">MOD(C5058,2)</f>
        <v>1</v>
      </c>
      <c r="P5058" s="4" t="n">
        <f aca="false">MOD(D5058,2)</f>
        <v>0</v>
      </c>
      <c r="Q5058" s="4" t="n">
        <f aca="false">MOD(E5058,2)</f>
        <v>0</v>
      </c>
      <c r="R5058" s="4" t="n">
        <f aca="false">MOD(F5058,2)</f>
        <v>0</v>
      </c>
      <c r="S5058" s="2" t="n">
        <f aca="false">SUM(M5058:R5058)</f>
        <v>2</v>
      </c>
      <c r="T5058" s="2" t="n">
        <f aca="false">6-S5058</f>
        <v>4</v>
      </c>
      <c r="U5058" s="3" t="n">
        <f aca="false">IF(S5058&gt;0,SUMPRODUCT(A5058:F5058,M5058:R5058)/S5058,0)</f>
        <v>34</v>
      </c>
      <c r="V5058" s="3" t="n">
        <f aca="false">IF(T5058&gt;0,(SUM(A5058:F5058)-SUMPRODUCT(A5058:F5058,M5058:R5058))/T5058,0)</f>
        <v>40</v>
      </c>
      <c r="W5058" s="0" t="n">
        <f aca="false">IF(_xlfn.XOR(SUM(G5058:L5058)=8,ABS(U5058-V5058)&gt;50),1,0)</f>
        <v>0</v>
      </c>
    </row>
    <row r="5059" customFormat="false" ht="15" hidden="false" customHeight="false" outlineLevel="0" collapsed="false">
      <c r="A5059" s="0" t="n">
        <v>21</v>
      </c>
      <c r="B5059" s="0" t="n">
        <v>16</v>
      </c>
      <c r="C5059" s="0" t="n">
        <v>84</v>
      </c>
      <c r="D5059" s="0" t="n">
        <v>15</v>
      </c>
      <c r="E5059" s="0" t="n">
        <v>53</v>
      </c>
      <c r="F5059" s="0" t="n">
        <v>15</v>
      </c>
      <c r="G5059" s="1" t="n">
        <f aca="false">COUNTIF($A5059:$F5059,A5059)</f>
        <v>1</v>
      </c>
      <c r="H5059" s="1" t="n">
        <f aca="false">COUNTIF($A5059:$F5059,B5059)</f>
        <v>1</v>
      </c>
      <c r="I5059" s="1" t="n">
        <f aca="false">COUNTIF($A5059:$F5059,C5059)</f>
        <v>1</v>
      </c>
      <c r="J5059" s="1" t="n">
        <f aca="false">COUNTIF($A5059:$F5059,D5059)</f>
        <v>2</v>
      </c>
      <c r="K5059" s="1" t="n">
        <f aca="false">COUNTIF($A5059:$F5059,E5059)</f>
        <v>1</v>
      </c>
      <c r="L5059" s="1" t="n">
        <f aca="false">COUNTIF($A5059:$F5059,F5059)</f>
        <v>2</v>
      </c>
      <c r="M5059" s="4" t="n">
        <f aca="false">MOD(A5059,2)</f>
        <v>1</v>
      </c>
      <c r="N5059" s="4" t="n">
        <f aca="false">MOD(B5059,2)</f>
        <v>0</v>
      </c>
      <c r="O5059" s="4" t="n">
        <f aca="false">MOD(C5059,2)</f>
        <v>0</v>
      </c>
      <c r="P5059" s="4" t="n">
        <f aca="false">MOD(D5059,2)</f>
        <v>1</v>
      </c>
      <c r="Q5059" s="4" t="n">
        <f aca="false">MOD(E5059,2)</f>
        <v>1</v>
      </c>
      <c r="R5059" s="4" t="n">
        <f aca="false">MOD(F5059,2)</f>
        <v>1</v>
      </c>
      <c r="S5059" s="2" t="n">
        <f aca="false">SUM(M5059:R5059)</f>
        <v>4</v>
      </c>
      <c r="T5059" s="2" t="n">
        <f aca="false">6-S5059</f>
        <v>2</v>
      </c>
      <c r="U5059" s="3" t="n">
        <f aca="false">IF(S5059&gt;0,SUMPRODUCT(A5059:F5059,M5059:R5059)/S5059,0)</f>
        <v>26</v>
      </c>
      <c r="V5059" s="3" t="n">
        <f aca="false">IF(T5059&gt;0,(SUM(A5059:F5059)-SUMPRODUCT(A5059:F5059,M5059:R5059))/T5059,0)</f>
        <v>50</v>
      </c>
      <c r="W5059" s="0" t="n">
        <f aca="false">IF(_xlfn.XOR(SUM(G5059:L5059)=8,ABS(U5059-V5059)&gt;50),1,0)</f>
        <v>1</v>
      </c>
    </row>
    <row r="5060" customFormat="false" ht="15" hidden="false" customHeight="false" outlineLevel="0" collapsed="false">
      <c r="A5060" s="0" t="n">
        <v>39</v>
      </c>
      <c r="B5060" s="0" t="n">
        <v>51</v>
      </c>
      <c r="C5060" s="0" t="n">
        <v>19</v>
      </c>
      <c r="D5060" s="0" t="n">
        <v>8</v>
      </c>
      <c r="E5060" s="0" t="n">
        <v>17</v>
      </c>
      <c r="F5060" s="0" t="n">
        <v>36</v>
      </c>
      <c r="G5060" s="1" t="n">
        <f aca="false">COUNTIF($A5060:$F5060,A5060)</f>
        <v>1</v>
      </c>
      <c r="H5060" s="1" t="n">
        <f aca="false">COUNTIF($A5060:$F5060,B5060)</f>
        <v>1</v>
      </c>
      <c r="I5060" s="1" t="n">
        <f aca="false">COUNTIF($A5060:$F5060,C5060)</f>
        <v>1</v>
      </c>
      <c r="J5060" s="1" t="n">
        <f aca="false">COUNTIF($A5060:$F5060,D5060)</f>
        <v>1</v>
      </c>
      <c r="K5060" s="1" t="n">
        <f aca="false">COUNTIF($A5060:$F5060,E5060)</f>
        <v>1</v>
      </c>
      <c r="L5060" s="1" t="n">
        <f aca="false">COUNTIF($A5060:$F5060,F5060)</f>
        <v>1</v>
      </c>
      <c r="M5060" s="4" t="n">
        <f aca="false">MOD(A5060,2)</f>
        <v>1</v>
      </c>
      <c r="N5060" s="4" t="n">
        <f aca="false">MOD(B5060,2)</f>
        <v>1</v>
      </c>
      <c r="O5060" s="4" t="n">
        <f aca="false">MOD(C5060,2)</f>
        <v>1</v>
      </c>
      <c r="P5060" s="4" t="n">
        <f aca="false">MOD(D5060,2)</f>
        <v>0</v>
      </c>
      <c r="Q5060" s="4" t="n">
        <f aca="false">MOD(E5060,2)</f>
        <v>1</v>
      </c>
      <c r="R5060" s="4" t="n">
        <f aca="false">MOD(F5060,2)</f>
        <v>0</v>
      </c>
      <c r="S5060" s="2" t="n">
        <f aca="false">SUM(M5060:R5060)</f>
        <v>4</v>
      </c>
      <c r="T5060" s="2" t="n">
        <f aca="false">6-S5060</f>
        <v>2</v>
      </c>
      <c r="U5060" s="3" t="n">
        <f aca="false">IF(S5060&gt;0,SUMPRODUCT(A5060:F5060,M5060:R5060)/S5060,0)</f>
        <v>31.5</v>
      </c>
      <c r="V5060" s="3" t="n">
        <f aca="false">IF(T5060&gt;0,(SUM(A5060:F5060)-SUMPRODUCT(A5060:F5060,M5060:R5060))/T5060,0)</f>
        <v>22</v>
      </c>
      <c r="W5060" s="0" t="n">
        <f aca="false">IF(_xlfn.XOR(SUM(G5060:L5060)=8,ABS(U5060-V5060)&gt;50),1,0)</f>
        <v>0</v>
      </c>
    </row>
    <row r="5061" customFormat="false" ht="15" hidden="false" customHeight="false" outlineLevel="0" collapsed="false">
      <c r="A5061" s="0" t="n">
        <v>50</v>
      </c>
      <c r="B5061" s="0" t="n">
        <v>9</v>
      </c>
      <c r="C5061" s="0" t="n">
        <v>1</v>
      </c>
      <c r="D5061" s="0" t="n">
        <v>1</v>
      </c>
      <c r="E5061" s="0" t="n">
        <v>99</v>
      </c>
      <c r="F5061" s="0" t="n">
        <v>50</v>
      </c>
      <c r="G5061" s="1" t="n">
        <f aca="false">COUNTIF($A5061:$F5061,A5061)</f>
        <v>2</v>
      </c>
      <c r="H5061" s="1" t="n">
        <f aca="false">COUNTIF($A5061:$F5061,B5061)</f>
        <v>1</v>
      </c>
      <c r="I5061" s="1" t="n">
        <f aca="false">COUNTIF($A5061:$F5061,C5061)</f>
        <v>2</v>
      </c>
      <c r="J5061" s="1" t="n">
        <f aca="false">COUNTIF($A5061:$F5061,D5061)</f>
        <v>2</v>
      </c>
      <c r="K5061" s="1" t="n">
        <f aca="false">COUNTIF($A5061:$F5061,E5061)</f>
        <v>1</v>
      </c>
      <c r="L5061" s="1" t="n">
        <f aca="false">COUNTIF($A5061:$F5061,F5061)</f>
        <v>2</v>
      </c>
      <c r="M5061" s="4" t="n">
        <f aca="false">MOD(A5061,2)</f>
        <v>0</v>
      </c>
      <c r="N5061" s="4" t="n">
        <f aca="false">MOD(B5061,2)</f>
        <v>1</v>
      </c>
      <c r="O5061" s="4" t="n">
        <f aca="false">MOD(C5061,2)</f>
        <v>1</v>
      </c>
      <c r="P5061" s="4" t="n">
        <f aca="false">MOD(D5061,2)</f>
        <v>1</v>
      </c>
      <c r="Q5061" s="4" t="n">
        <f aca="false">MOD(E5061,2)</f>
        <v>1</v>
      </c>
      <c r="R5061" s="4" t="n">
        <f aca="false">MOD(F5061,2)</f>
        <v>0</v>
      </c>
      <c r="S5061" s="2" t="n">
        <f aca="false">SUM(M5061:R5061)</f>
        <v>4</v>
      </c>
      <c r="T5061" s="2" t="n">
        <f aca="false">6-S5061</f>
        <v>2</v>
      </c>
      <c r="U5061" s="3" t="n">
        <f aca="false">IF(S5061&gt;0,SUMPRODUCT(A5061:F5061,M5061:R5061)/S5061,0)</f>
        <v>27.5</v>
      </c>
      <c r="V5061" s="3" t="n">
        <f aca="false">IF(T5061&gt;0,(SUM(A5061:F5061)-SUMPRODUCT(A5061:F5061,M5061:R5061))/T5061,0)</f>
        <v>50</v>
      </c>
      <c r="W5061" s="0" t="n">
        <f aca="false">IF(_xlfn.XOR(SUM(G5061:L5061)=8,ABS(U5061-V5061)&gt;50),1,0)</f>
        <v>0</v>
      </c>
    </row>
    <row r="5062" customFormat="false" ht="15" hidden="false" customHeight="false" outlineLevel="0" collapsed="false">
      <c r="A5062" s="0" t="n">
        <v>45</v>
      </c>
      <c r="B5062" s="0" t="n">
        <v>53</v>
      </c>
      <c r="C5062" s="0" t="n">
        <v>45</v>
      </c>
      <c r="D5062" s="0" t="n">
        <v>70</v>
      </c>
      <c r="E5062" s="0" t="n">
        <v>41</v>
      </c>
      <c r="F5062" s="0" t="n">
        <v>20</v>
      </c>
      <c r="G5062" s="1" t="n">
        <f aca="false">COUNTIF($A5062:$F5062,A5062)</f>
        <v>2</v>
      </c>
      <c r="H5062" s="1" t="n">
        <f aca="false">COUNTIF($A5062:$F5062,B5062)</f>
        <v>1</v>
      </c>
      <c r="I5062" s="1" t="n">
        <f aca="false">COUNTIF($A5062:$F5062,C5062)</f>
        <v>2</v>
      </c>
      <c r="J5062" s="1" t="n">
        <f aca="false">COUNTIF($A5062:$F5062,D5062)</f>
        <v>1</v>
      </c>
      <c r="K5062" s="1" t="n">
        <f aca="false">COUNTIF($A5062:$F5062,E5062)</f>
        <v>1</v>
      </c>
      <c r="L5062" s="1" t="n">
        <f aca="false">COUNTIF($A5062:$F5062,F5062)</f>
        <v>1</v>
      </c>
      <c r="M5062" s="4" t="n">
        <f aca="false">MOD(A5062,2)</f>
        <v>1</v>
      </c>
      <c r="N5062" s="4" t="n">
        <f aca="false">MOD(B5062,2)</f>
        <v>1</v>
      </c>
      <c r="O5062" s="4" t="n">
        <f aca="false">MOD(C5062,2)</f>
        <v>1</v>
      </c>
      <c r="P5062" s="4" t="n">
        <f aca="false">MOD(D5062,2)</f>
        <v>0</v>
      </c>
      <c r="Q5062" s="4" t="n">
        <f aca="false">MOD(E5062,2)</f>
        <v>1</v>
      </c>
      <c r="R5062" s="4" t="n">
        <f aca="false">MOD(F5062,2)</f>
        <v>0</v>
      </c>
      <c r="S5062" s="2" t="n">
        <f aca="false">SUM(M5062:R5062)</f>
        <v>4</v>
      </c>
      <c r="T5062" s="2" t="n">
        <f aca="false">6-S5062</f>
        <v>2</v>
      </c>
      <c r="U5062" s="3" t="n">
        <f aca="false">IF(S5062&gt;0,SUMPRODUCT(A5062:F5062,M5062:R5062)/S5062,0)</f>
        <v>46</v>
      </c>
      <c r="V5062" s="3" t="n">
        <f aca="false">IF(T5062&gt;0,(SUM(A5062:F5062)-SUMPRODUCT(A5062:F5062,M5062:R5062))/T5062,0)</f>
        <v>45</v>
      </c>
      <c r="W5062" s="0" t="n">
        <f aca="false">IF(_xlfn.XOR(SUM(G5062:L5062)=8,ABS(U5062-V5062)&gt;50),1,0)</f>
        <v>1</v>
      </c>
    </row>
    <row r="5063" customFormat="false" ht="15" hidden="false" customHeight="false" outlineLevel="0" collapsed="false">
      <c r="A5063" s="0" t="n">
        <v>79</v>
      </c>
      <c r="B5063" s="0" t="n">
        <v>30</v>
      </c>
      <c r="C5063" s="0" t="n">
        <v>34</v>
      </c>
      <c r="D5063" s="0" t="n">
        <v>98</v>
      </c>
      <c r="E5063" s="0" t="n">
        <v>9</v>
      </c>
      <c r="F5063" s="0" t="n">
        <v>4</v>
      </c>
      <c r="G5063" s="1" t="n">
        <f aca="false">COUNTIF($A5063:$F5063,A5063)</f>
        <v>1</v>
      </c>
      <c r="H5063" s="1" t="n">
        <f aca="false">COUNTIF($A5063:$F5063,B5063)</f>
        <v>1</v>
      </c>
      <c r="I5063" s="1" t="n">
        <f aca="false">COUNTIF($A5063:$F5063,C5063)</f>
        <v>1</v>
      </c>
      <c r="J5063" s="1" t="n">
        <f aca="false">COUNTIF($A5063:$F5063,D5063)</f>
        <v>1</v>
      </c>
      <c r="K5063" s="1" t="n">
        <f aca="false">COUNTIF($A5063:$F5063,E5063)</f>
        <v>1</v>
      </c>
      <c r="L5063" s="1" t="n">
        <f aca="false">COUNTIF($A5063:$F5063,F5063)</f>
        <v>1</v>
      </c>
      <c r="M5063" s="4" t="n">
        <f aca="false">MOD(A5063,2)</f>
        <v>1</v>
      </c>
      <c r="N5063" s="4" t="n">
        <f aca="false">MOD(B5063,2)</f>
        <v>0</v>
      </c>
      <c r="O5063" s="4" t="n">
        <f aca="false">MOD(C5063,2)</f>
        <v>0</v>
      </c>
      <c r="P5063" s="4" t="n">
        <f aca="false">MOD(D5063,2)</f>
        <v>0</v>
      </c>
      <c r="Q5063" s="4" t="n">
        <f aca="false">MOD(E5063,2)</f>
        <v>1</v>
      </c>
      <c r="R5063" s="4" t="n">
        <f aca="false">MOD(F5063,2)</f>
        <v>0</v>
      </c>
      <c r="S5063" s="2" t="n">
        <f aca="false">SUM(M5063:R5063)</f>
        <v>2</v>
      </c>
      <c r="T5063" s="2" t="n">
        <f aca="false">6-S5063</f>
        <v>4</v>
      </c>
      <c r="U5063" s="3" t="n">
        <f aca="false">IF(S5063&gt;0,SUMPRODUCT(A5063:F5063,M5063:R5063)/S5063,0)</f>
        <v>44</v>
      </c>
      <c r="V5063" s="3" t="n">
        <f aca="false">IF(T5063&gt;0,(SUM(A5063:F5063)-SUMPRODUCT(A5063:F5063,M5063:R5063))/T5063,0)</f>
        <v>41.5</v>
      </c>
      <c r="W5063" s="0" t="n">
        <f aca="false">IF(_xlfn.XOR(SUM(G5063:L5063)=8,ABS(U5063-V5063)&gt;50),1,0)</f>
        <v>0</v>
      </c>
    </row>
    <row r="5064" customFormat="false" ht="15" hidden="false" customHeight="false" outlineLevel="0" collapsed="false">
      <c r="A5064" s="0" t="n">
        <v>42</v>
      </c>
      <c r="B5064" s="0" t="n">
        <v>56</v>
      </c>
      <c r="C5064" s="0" t="n">
        <v>86</v>
      </c>
      <c r="D5064" s="0" t="n">
        <v>52</v>
      </c>
      <c r="E5064" s="0" t="n">
        <v>97</v>
      </c>
      <c r="F5064" s="0" t="n">
        <v>65</v>
      </c>
      <c r="G5064" s="1" t="n">
        <f aca="false">COUNTIF($A5064:$F5064,A5064)</f>
        <v>1</v>
      </c>
      <c r="H5064" s="1" t="n">
        <f aca="false">COUNTIF($A5064:$F5064,B5064)</f>
        <v>1</v>
      </c>
      <c r="I5064" s="1" t="n">
        <f aca="false">COUNTIF($A5064:$F5064,C5064)</f>
        <v>1</v>
      </c>
      <c r="J5064" s="1" t="n">
        <f aca="false">COUNTIF($A5064:$F5064,D5064)</f>
        <v>1</v>
      </c>
      <c r="K5064" s="1" t="n">
        <f aca="false">COUNTIF($A5064:$F5064,E5064)</f>
        <v>1</v>
      </c>
      <c r="L5064" s="1" t="n">
        <f aca="false">COUNTIF($A5064:$F5064,F5064)</f>
        <v>1</v>
      </c>
      <c r="M5064" s="4" t="n">
        <f aca="false">MOD(A5064,2)</f>
        <v>0</v>
      </c>
      <c r="N5064" s="4" t="n">
        <f aca="false">MOD(B5064,2)</f>
        <v>0</v>
      </c>
      <c r="O5064" s="4" t="n">
        <f aca="false">MOD(C5064,2)</f>
        <v>0</v>
      </c>
      <c r="P5064" s="4" t="n">
        <f aca="false">MOD(D5064,2)</f>
        <v>0</v>
      </c>
      <c r="Q5064" s="4" t="n">
        <f aca="false">MOD(E5064,2)</f>
        <v>1</v>
      </c>
      <c r="R5064" s="4" t="n">
        <f aca="false">MOD(F5064,2)</f>
        <v>1</v>
      </c>
      <c r="S5064" s="2" t="n">
        <f aca="false">SUM(M5064:R5064)</f>
        <v>2</v>
      </c>
      <c r="T5064" s="2" t="n">
        <f aca="false">6-S5064</f>
        <v>4</v>
      </c>
      <c r="U5064" s="3" t="n">
        <f aca="false">IF(S5064&gt;0,SUMPRODUCT(A5064:F5064,M5064:R5064)/S5064,0)</f>
        <v>81</v>
      </c>
      <c r="V5064" s="3" t="n">
        <f aca="false">IF(T5064&gt;0,(SUM(A5064:F5064)-SUMPRODUCT(A5064:F5064,M5064:R5064))/T5064,0)</f>
        <v>59</v>
      </c>
      <c r="W5064" s="0" t="n">
        <f aca="false">IF(_xlfn.XOR(SUM(G5064:L5064)=8,ABS(U5064-V5064)&gt;50),1,0)</f>
        <v>0</v>
      </c>
    </row>
    <row r="5065" customFormat="false" ht="15" hidden="false" customHeight="false" outlineLevel="0" collapsed="false">
      <c r="A5065" s="0" t="n">
        <v>23</v>
      </c>
      <c r="B5065" s="0" t="n">
        <v>43</v>
      </c>
      <c r="C5065" s="0" t="n">
        <v>77</v>
      </c>
      <c r="D5065" s="0" t="n">
        <v>13</v>
      </c>
      <c r="E5065" s="0" t="n">
        <v>60</v>
      </c>
      <c r="F5065" s="0" t="n">
        <v>45</v>
      </c>
      <c r="G5065" s="1" t="n">
        <f aca="false">COUNTIF($A5065:$F5065,A5065)</f>
        <v>1</v>
      </c>
      <c r="H5065" s="1" t="n">
        <f aca="false">COUNTIF($A5065:$F5065,B5065)</f>
        <v>1</v>
      </c>
      <c r="I5065" s="1" t="n">
        <f aca="false">COUNTIF($A5065:$F5065,C5065)</f>
        <v>1</v>
      </c>
      <c r="J5065" s="1" t="n">
        <f aca="false">COUNTIF($A5065:$F5065,D5065)</f>
        <v>1</v>
      </c>
      <c r="K5065" s="1" t="n">
        <f aca="false">COUNTIF($A5065:$F5065,E5065)</f>
        <v>1</v>
      </c>
      <c r="L5065" s="1" t="n">
        <f aca="false">COUNTIF($A5065:$F5065,F5065)</f>
        <v>1</v>
      </c>
      <c r="M5065" s="4" t="n">
        <f aca="false">MOD(A5065,2)</f>
        <v>1</v>
      </c>
      <c r="N5065" s="4" t="n">
        <f aca="false">MOD(B5065,2)</f>
        <v>1</v>
      </c>
      <c r="O5065" s="4" t="n">
        <f aca="false">MOD(C5065,2)</f>
        <v>1</v>
      </c>
      <c r="P5065" s="4" t="n">
        <f aca="false">MOD(D5065,2)</f>
        <v>1</v>
      </c>
      <c r="Q5065" s="4" t="n">
        <f aca="false">MOD(E5065,2)</f>
        <v>0</v>
      </c>
      <c r="R5065" s="4" t="n">
        <f aca="false">MOD(F5065,2)</f>
        <v>1</v>
      </c>
      <c r="S5065" s="2" t="n">
        <f aca="false">SUM(M5065:R5065)</f>
        <v>5</v>
      </c>
      <c r="T5065" s="2" t="n">
        <f aca="false">6-S5065</f>
        <v>1</v>
      </c>
      <c r="U5065" s="3" t="n">
        <f aca="false">IF(S5065&gt;0,SUMPRODUCT(A5065:F5065,M5065:R5065)/S5065,0)</f>
        <v>40.2</v>
      </c>
      <c r="V5065" s="3" t="n">
        <f aca="false">IF(T5065&gt;0,(SUM(A5065:F5065)-SUMPRODUCT(A5065:F5065,M5065:R5065))/T5065,0)</f>
        <v>60</v>
      </c>
      <c r="W5065" s="0" t="n">
        <f aca="false">IF(_xlfn.XOR(SUM(G5065:L5065)=8,ABS(U5065-V5065)&gt;50),1,0)</f>
        <v>0</v>
      </c>
    </row>
    <row r="5066" customFormat="false" ht="15" hidden="false" customHeight="false" outlineLevel="0" collapsed="false">
      <c r="A5066" s="0" t="n">
        <v>76</v>
      </c>
      <c r="B5066" s="0" t="n">
        <v>32</v>
      </c>
      <c r="C5066" s="0" t="n">
        <v>97</v>
      </c>
      <c r="D5066" s="0" t="n">
        <v>95</v>
      </c>
      <c r="E5066" s="0" t="n">
        <v>63</v>
      </c>
      <c r="F5066" s="0" t="n">
        <v>55</v>
      </c>
      <c r="G5066" s="1" t="n">
        <f aca="false">COUNTIF($A5066:$F5066,A5066)</f>
        <v>1</v>
      </c>
      <c r="H5066" s="1" t="n">
        <f aca="false">COUNTIF($A5066:$F5066,B5066)</f>
        <v>1</v>
      </c>
      <c r="I5066" s="1" t="n">
        <f aca="false">COUNTIF($A5066:$F5066,C5066)</f>
        <v>1</v>
      </c>
      <c r="J5066" s="1" t="n">
        <f aca="false">COUNTIF($A5066:$F5066,D5066)</f>
        <v>1</v>
      </c>
      <c r="K5066" s="1" t="n">
        <f aca="false">COUNTIF($A5066:$F5066,E5066)</f>
        <v>1</v>
      </c>
      <c r="L5066" s="1" t="n">
        <f aca="false">COUNTIF($A5066:$F5066,F5066)</f>
        <v>1</v>
      </c>
      <c r="M5066" s="4" t="n">
        <f aca="false">MOD(A5066,2)</f>
        <v>0</v>
      </c>
      <c r="N5066" s="4" t="n">
        <f aca="false">MOD(B5066,2)</f>
        <v>0</v>
      </c>
      <c r="O5066" s="4" t="n">
        <f aca="false">MOD(C5066,2)</f>
        <v>1</v>
      </c>
      <c r="P5066" s="4" t="n">
        <f aca="false">MOD(D5066,2)</f>
        <v>1</v>
      </c>
      <c r="Q5066" s="4" t="n">
        <f aca="false">MOD(E5066,2)</f>
        <v>1</v>
      </c>
      <c r="R5066" s="4" t="n">
        <f aca="false">MOD(F5066,2)</f>
        <v>1</v>
      </c>
      <c r="S5066" s="2" t="n">
        <f aca="false">SUM(M5066:R5066)</f>
        <v>4</v>
      </c>
      <c r="T5066" s="2" t="n">
        <f aca="false">6-S5066</f>
        <v>2</v>
      </c>
      <c r="U5066" s="3" t="n">
        <f aca="false">IF(S5066&gt;0,SUMPRODUCT(A5066:F5066,M5066:R5066)/S5066,0)</f>
        <v>77.5</v>
      </c>
      <c r="V5066" s="3" t="n">
        <f aca="false">IF(T5066&gt;0,(SUM(A5066:F5066)-SUMPRODUCT(A5066:F5066,M5066:R5066))/T5066,0)</f>
        <v>54</v>
      </c>
      <c r="W5066" s="0" t="n">
        <f aca="false">IF(_xlfn.XOR(SUM(G5066:L5066)=8,ABS(U5066-V5066)&gt;50),1,0)</f>
        <v>0</v>
      </c>
    </row>
    <row r="5067" customFormat="false" ht="15" hidden="false" customHeight="false" outlineLevel="0" collapsed="false">
      <c r="A5067" s="0" t="n">
        <v>74</v>
      </c>
      <c r="B5067" s="0" t="n">
        <v>63</v>
      </c>
      <c r="C5067" s="0" t="n">
        <v>15</v>
      </c>
      <c r="D5067" s="0" t="n">
        <v>88</v>
      </c>
      <c r="E5067" s="0" t="n">
        <v>34</v>
      </c>
      <c r="F5067" s="0" t="n">
        <v>84</v>
      </c>
      <c r="G5067" s="1" t="n">
        <f aca="false">COUNTIF($A5067:$F5067,A5067)</f>
        <v>1</v>
      </c>
      <c r="H5067" s="1" t="n">
        <f aca="false">COUNTIF($A5067:$F5067,B5067)</f>
        <v>1</v>
      </c>
      <c r="I5067" s="1" t="n">
        <f aca="false">COUNTIF($A5067:$F5067,C5067)</f>
        <v>1</v>
      </c>
      <c r="J5067" s="1" t="n">
        <f aca="false">COUNTIF($A5067:$F5067,D5067)</f>
        <v>1</v>
      </c>
      <c r="K5067" s="1" t="n">
        <f aca="false">COUNTIF($A5067:$F5067,E5067)</f>
        <v>1</v>
      </c>
      <c r="L5067" s="1" t="n">
        <f aca="false">COUNTIF($A5067:$F5067,F5067)</f>
        <v>1</v>
      </c>
      <c r="M5067" s="4" t="n">
        <f aca="false">MOD(A5067,2)</f>
        <v>0</v>
      </c>
      <c r="N5067" s="4" t="n">
        <f aca="false">MOD(B5067,2)</f>
        <v>1</v>
      </c>
      <c r="O5067" s="4" t="n">
        <f aca="false">MOD(C5067,2)</f>
        <v>1</v>
      </c>
      <c r="P5067" s="4" t="n">
        <f aca="false">MOD(D5067,2)</f>
        <v>0</v>
      </c>
      <c r="Q5067" s="4" t="n">
        <f aca="false">MOD(E5067,2)</f>
        <v>0</v>
      </c>
      <c r="R5067" s="4" t="n">
        <f aca="false">MOD(F5067,2)</f>
        <v>0</v>
      </c>
      <c r="S5067" s="2" t="n">
        <f aca="false">SUM(M5067:R5067)</f>
        <v>2</v>
      </c>
      <c r="T5067" s="2" t="n">
        <f aca="false">6-S5067</f>
        <v>4</v>
      </c>
      <c r="U5067" s="3" t="n">
        <f aca="false">IF(S5067&gt;0,SUMPRODUCT(A5067:F5067,M5067:R5067)/S5067,0)</f>
        <v>39</v>
      </c>
      <c r="V5067" s="3" t="n">
        <f aca="false">IF(T5067&gt;0,(SUM(A5067:F5067)-SUMPRODUCT(A5067:F5067,M5067:R5067))/T5067,0)</f>
        <v>70</v>
      </c>
      <c r="W5067" s="0" t="n">
        <f aca="false">IF(_xlfn.XOR(SUM(G5067:L5067)=8,ABS(U5067-V5067)&gt;50),1,0)</f>
        <v>0</v>
      </c>
    </row>
    <row r="5068" customFormat="false" ht="15" hidden="false" customHeight="false" outlineLevel="0" collapsed="false">
      <c r="A5068" s="0" t="n">
        <v>21</v>
      </c>
      <c r="B5068" s="0" t="n">
        <v>22</v>
      </c>
      <c r="C5068" s="0" t="n">
        <v>4</v>
      </c>
      <c r="D5068" s="0" t="n">
        <v>10</v>
      </c>
      <c r="E5068" s="0" t="n">
        <v>5</v>
      </c>
      <c r="F5068" s="0" t="n">
        <v>99</v>
      </c>
      <c r="G5068" s="1" t="n">
        <f aca="false">COUNTIF($A5068:$F5068,A5068)</f>
        <v>1</v>
      </c>
      <c r="H5068" s="1" t="n">
        <f aca="false">COUNTIF($A5068:$F5068,B5068)</f>
        <v>1</v>
      </c>
      <c r="I5068" s="1" t="n">
        <f aca="false">COUNTIF($A5068:$F5068,C5068)</f>
        <v>1</v>
      </c>
      <c r="J5068" s="1" t="n">
        <f aca="false">COUNTIF($A5068:$F5068,D5068)</f>
        <v>1</v>
      </c>
      <c r="K5068" s="1" t="n">
        <f aca="false">COUNTIF($A5068:$F5068,E5068)</f>
        <v>1</v>
      </c>
      <c r="L5068" s="1" t="n">
        <f aca="false">COUNTIF($A5068:$F5068,F5068)</f>
        <v>1</v>
      </c>
      <c r="M5068" s="4" t="n">
        <f aca="false">MOD(A5068,2)</f>
        <v>1</v>
      </c>
      <c r="N5068" s="4" t="n">
        <f aca="false">MOD(B5068,2)</f>
        <v>0</v>
      </c>
      <c r="O5068" s="4" t="n">
        <f aca="false">MOD(C5068,2)</f>
        <v>0</v>
      </c>
      <c r="P5068" s="4" t="n">
        <f aca="false">MOD(D5068,2)</f>
        <v>0</v>
      </c>
      <c r="Q5068" s="4" t="n">
        <f aca="false">MOD(E5068,2)</f>
        <v>1</v>
      </c>
      <c r="R5068" s="4" t="n">
        <f aca="false">MOD(F5068,2)</f>
        <v>1</v>
      </c>
      <c r="S5068" s="2" t="n">
        <f aca="false">SUM(M5068:R5068)</f>
        <v>3</v>
      </c>
      <c r="T5068" s="2" t="n">
        <f aca="false">6-S5068</f>
        <v>3</v>
      </c>
      <c r="U5068" s="3" t="n">
        <f aca="false">IF(S5068&gt;0,SUMPRODUCT(A5068:F5068,M5068:R5068)/S5068,0)</f>
        <v>41.6666666666667</v>
      </c>
      <c r="V5068" s="3" t="n">
        <f aca="false">IF(T5068&gt;0,(SUM(A5068:F5068)-SUMPRODUCT(A5068:F5068,M5068:R5068))/T5068,0)</f>
        <v>12</v>
      </c>
      <c r="W5068" s="0" t="n">
        <f aca="false">IF(_xlfn.XOR(SUM(G5068:L5068)=8,ABS(U5068-V5068)&gt;50),1,0)</f>
        <v>0</v>
      </c>
    </row>
    <row r="5069" customFormat="false" ht="15" hidden="false" customHeight="false" outlineLevel="0" collapsed="false">
      <c r="A5069" s="0" t="n">
        <v>77</v>
      </c>
      <c r="B5069" s="0" t="n">
        <v>85</v>
      </c>
      <c r="C5069" s="0" t="n">
        <v>19</v>
      </c>
      <c r="D5069" s="0" t="n">
        <v>5</v>
      </c>
      <c r="E5069" s="0" t="n">
        <v>78</v>
      </c>
      <c r="F5069" s="0" t="n">
        <v>7</v>
      </c>
      <c r="G5069" s="1" t="n">
        <f aca="false">COUNTIF($A5069:$F5069,A5069)</f>
        <v>1</v>
      </c>
      <c r="H5069" s="1" t="n">
        <f aca="false">COUNTIF($A5069:$F5069,B5069)</f>
        <v>1</v>
      </c>
      <c r="I5069" s="1" t="n">
        <f aca="false">COUNTIF($A5069:$F5069,C5069)</f>
        <v>1</v>
      </c>
      <c r="J5069" s="1" t="n">
        <f aca="false">COUNTIF($A5069:$F5069,D5069)</f>
        <v>1</v>
      </c>
      <c r="K5069" s="1" t="n">
        <f aca="false">COUNTIF($A5069:$F5069,E5069)</f>
        <v>1</v>
      </c>
      <c r="L5069" s="1" t="n">
        <f aca="false">COUNTIF($A5069:$F5069,F5069)</f>
        <v>1</v>
      </c>
      <c r="M5069" s="4" t="n">
        <f aca="false">MOD(A5069,2)</f>
        <v>1</v>
      </c>
      <c r="N5069" s="4" t="n">
        <f aca="false">MOD(B5069,2)</f>
        <v>1</v>
      </c>
      <c r="O5069" s="4" t="n">
        <f aca="false">MOD(C5069,2)</f>
        <v>1</v>
      </c>
      <c r="P5069" s="4" t="n">
        <f aca="false">MOD(D5069,2)</f>
        <v>1</v>
      </c>
      <c r="Q5069" s="4" t="n">
        <f aca="false">MOD(E5069,2)</f>
        <v>0</v>
      </c>
      <c r="R5069" s="4" t="n">
        <f aca="false">MOD(F5069,2)</f>
        <v>1</v>
      </c>
      <c r="S5069" s="2" t="n">
        <f aca="false">SUM(M5069:R5069)</f>
        <v>5</v>
      </c>
      <c r="T5069" s="2" t="n">
        <f aca="false">6-S5069</f>
        <v>1</v>
      </c>
      <c r="U5069" s="3" t="n">
        <f aca="false">IF(S5069&gt;0,SUMPRODUCT(A5069:F5069,M5069:R5069)/S5069,0)</f>
        <v>38.6</v>
      </c>
      <c r="V5069" s="3" t="n">
        <f aca="false">IF(T5069&gt;0,(SUM(A5069:F5069)-SUMPRODUCT(A5069:F5069,M5069:R5069))/T5069,0)</f>
        <v>78</v>
      </c>
      <c r="W5069" s="0" t="n">
        <f aca="false">IF(_xlfn.XOR(SUM(G5069:L5069)=8,ABS(U5069-V5069)&gt;50),1,0)</f>
        <v>0</v>
      </c>
    </row>
    <row r="5070" customFormat="false" ht="15" hidden="false" customHeight="false" outlineLevel="0" collapsed="false">
      <c r="A5070" s="0" t="n">
        <v>50</v>
      </c>
      <c r="B5070" s="0" t="n">
        <v>29</v>
      </c>
      <c r="C5070" s="0" t="n">
        <v>81</v>
      </c>
      <c r="D5070" s="0" t="n">
        <v>5</v>
      </c>
      <c r="E5070" s="0" t="n">
        <v>3</v>
      </c>
      <c r="F5070" s="0" t="n">
        <v>81</v>
      </c>
      <c r="G5070" s="1" t="n">
        <f aca="false">COUNTIF($A5070:$F5070,A5070)</f>
        <v>1</v>
      </c>
      <c r="H5070" s="1" t="n">
        <f aca="false">COUNTIF($A5070:$F5070,B5070)</f>
        <v>1</v>
      </c>
      <c r="I5070" s="1" t="n">
        <f aca="false">COUNTIF($A5070:$F5070,C5070)</f>
        <v>2</v>
      </c>
      <c r="J5070" s="1" t="n">
        <f aca="false">COUNTIF($A5070:$F5070,D5070)</f>
        <v>1</v>
      </c>
      <c r="K5070" s="1" t="n">
        <f aca="false">COUNTIF($A5070:$F5070,E5070)</f>
        <v>1</v>
      </c>
      <c r="L5070" s="1" t="n">
        <f aca="false">COUNTIF($A5070:$F5070,F5070)</f>
        <v>2</v>
      </c>
      <c r="M5070" s="4" t="n">
        <f aca="false">MOD(A5070,2)</f>
        <v>0</v>
      </c>
      <c r="N5070" s="4" t="n">
        <f aca="false">MOD(B5070,2)</f>
        <v>1</v>
      </c>
      <c r="O5070" s="4" t="n">
        <f aca="false">MOD(C5070,2)</f>
        <v>1</v>
      </c>
      <c r="P5070" s="4" t="n">
        <f aca="false">MOD(D5070,2)</f>
        <v>1</v>
      </c>
      <c r="Q5070" s="4" t="n">
        <f aca="false">MOD(E5070,2)</f>
        <v>1</v>
      </c>
      <c r="R5070" s="4" t="n">
        <f aca="false">MOD(F5070,2)</f>
        <v>1</v>
      </c>
      <c r="S5070" s="2" t="n">
        <f aca="false">SUM(M5070:R5070)</f>
        <v>5</v>
      </c>
      <c r="T5070" s="2" t="n">
        <f aca="false">6-S5070</f>
        <v>1</v>
      </c>
      <c r="U5070" s="3" t="n">
        <f aca="false">IF(S5070&gt;0,SUMPRODUCT(A5070:F5070,M5070:R5070)/S5070,0)</f>
        <v>39.8</v>
      </c>
      <c r="V5070" s="3" t="n">
        <f aca="false">IF(T5070&gt;0,(SUM(A5070:F5070)-SUMPRODUCT(A5070:F5070,M5070:R5070))/T5070,0)</f>
        <v>50</v>
      </c>
      <c r="W5070" s="0" t="n">
        <f aca="false">IF(_xlfn.XOR(SUM(G5070:L5070)=8,ABS(U5070-V5070)&gt;50),1,0)</f>
        <v>1</v>
      </c>
    </row>
    <row r="5071" customFormat="false" ht="15" hidden="false" customHeight="false" outlineLevel="0" collapsed="false">
      <c r="A5071" s="0" t="n">
        <v>8</v>
      </c>
      <c r="B5071" s="0" t="n">
        <v>85</v>
      </c>
      <c r="C5071" s="0" t="n">
        <v>99</v>
      </c>
      <c r="D5071" s="0" t="n">
        <v>51</v>
      </c>
      <c r="E5071" s="0" t="n">
        <v>21</v>
      </c>
      <c r="F5071" s="0" t="n">
        <v>69</v>
      </c>
      <c r="G5071" s="1" t="n">
        <f aca="false">COUNTIF($A5071:$F5071,A5071)</f>
        <v>1</v>
      </c>
      <c r="H5071" s="1" t="n">
        <f aca="false">COUNTIF($A5071:$F5071,B5071)</f>
        <v>1</v>
      </c>
      <c r="I5071" s="1" t="n">
        <f aca="false">COUNTIF($A5071:$F5071,C5071)</f>
        <v>1</v>
      </c>
      <c r="J5071" s="1" t="n">
        <f aca="false">COUNTIF($A5071:$F5071,D5071)</f>
        <v>1</v>
      </c>
      <c r="K5071" s="1" t="n">
        <f aca="false">COUNTIF($A5071:$F5071,E5071)</f>
        <v>1</v>
      </c>
      <c r="L5071" s="1" t="n">
        <f aca="false">COUNTIF($A5071:$F5071,F5071)</f>
        <v>1</v>
      </c>
      <c r="M5071" s="4" t="n">
        <f aca="false">MOD(A5071,2)</f>
        <v>0</v>
      </c>
      <c r="N5071" s="4" t="n">
        <f aca="false">MOD(B5071,2)</f>
        <v>1</v>
      </c>
      <c r="O5071" s="4" t="n">
        <f aca="false">MOD(C5071,2)</f>
        <v>1</v>
      </c>
      <c r="P5071" s="4" t="n">
        <f aca="false">MOD(D5071,2)</f>
        <v>1</v>
      </c>
      <c r="Q5071" s="4" t="n">
        <f aca="false">MOD(E5071,2)</f>
        <v>1</v>
      </c>
      <c r="R5071" s="4" t="n">
        <f aca="false">MOD(F5071,2)</f>
        <v>1</v>
      </c>
      <c r="S5071" s="2" t="n">
        <f aca="false">SUM(M5071:R5071)</f>
        <v>5</v>
      </c>
      <c r="T5071" s="2" t="n">
        <f aca="false">6-S5071</f>
        <v>1</v>
      </c>
      <c r="U5071" s="3" t="n">
        <f aca="false">IF(S5071&gt;0,SUMPRODUCT(A5071:F5071,M5071:R5071)/S5071,0)</f>
        <v>65</v>
      </c>
      <c r="V5071" s="3" t="n">
        <f aca="false">IF(T5071&gt;0,(SUM(A5071:F5071)-SUMPRODUCT(A5071:F5071,M5071:R5071))/T5071,0)</f>
        <v>8</v>
      </c>
      <c r="W5071" s="0" t="n">
        <f aca="false">IF(_xlfn.XOR(SUM(G5071:L5071)=8,ABS(U5071-V5071)&gt;50),1,0)</f>
        <v>1</v>
      </c>
    </row>
    <row r="5072" customFormat="false" ht="15" hidden="false" customHeight="false" outlineLevel="0" collapsed="false">
      <c r="A5072" s="0" t="n">
        <v>74</v>
      </c>
      <c r="B5072" s="0" t="n">
        <v>12</v>
      </c>
      <c r="C5072" s="0" t="n">
        <v>24</v>
      </c>
      <c r="D5072" s="0" t="n">
        <v>32</v>
      </c>
      <c r="E5072" s="0" t="n">
        <v>45</v>
      </c>
      <c r="F5072" s="0" t="n">
        <v>100</v>
      </c>
      <c r="G5072" s="1" t="n">
        <f aca="false">COUNTIF($A5072:$F5072,A5072)</f>
        <v>1</v>
      </c>
      <c r="H5072" s="1" t="n">
        <f aca="false">COUNTIF($A5072:$F5072,B5072)</f>
        <v>1</v>
      </c>
      <c r="I5072" s="1" t="n">
        <f aca="false">COUNTIF($A5072:$F5072,C5072)</f>
        <v>1</v>
      </c>
      <c r="J5072" s="1" t="n">
        <f aca="false">COUNTIF($A5072:$F5072,D5072)</f>
        <v>1</v>
      </c>
      <c r="K5072" s="1" t="n">
        <f aca="false">COUNTIF($A5072:$F5072,E5072)</f>
        <v>1</v>
      </c>
      <c r="L5072" s="1" t="n">
        <f aca="false">COUNTIF($A5072:$F5072,F5072)</f>
        <v>1</v>
      </c>
      <c r="M5072" s="4" t="n">
        <f aca="false">MOD(A5072,2)</f>
        <v>0</v>
      </c>
      <c r="N5072" s="4" t="n">
        <f aca="false">MOD(B5072,2)</f>
        <v>0</v>
      </c>
      <c r="O5072" s="4" t="n">
        <f aca="false">MOD(C5072,2)</f>
        <v>0</v>
      </c>
      <c r="P5072" s="4" t="n">
        <f aca="false">MOD(D5072,2)</f>
        <v>0</v>
      </c>
      <c r="Q5072" s="4" t="n">
        <f aca="false">MOD(E5072,2)</f>
        <v>1</v>
      </c>
      <c r="R5072" s="4" t="n">
        <f aca="false">MOD(F5072,2)</f>
        <v>0</v>
      </c>
      <c r="S5072" s="2" t="n">
        <f aca="false">SUM(M5072:R5072)</f>
        <v>1</v>
      </c>
      <c r="T5072" s="2" t="n">
        <f aca="false">6-S5072</f>
        <v>5</v>
      </c>
      <c r="U5072" s="3" t="n">
        <f aca="false">IF(S5072&gt;0,SUMPRODUCT(A5072:F5072,M5072:R5072)/S5072,0)</f>
        <v>45</v>
      </c>
      <c r="V5072" s="3" t="n">
        <f aca="false">IF(T5072&gt;0,(SUM(A5072:F5072)-SUMPRODUCT(A5072:F5072,M5072:R5072))/T5072,0)</f>
        <v>48.4</v>
      </c>
      <c r="W5072" s="0" t="n">
        <f aca="false">IF(_xlfn.XOR(SUM(G5072:L5072)=8,ABS(U5072-V5072)&gt;50),1,0)</f>
        <v>0</v>
      </c>
    </row>
    <row r="5073" customFormat="false" ht="15" hidden="false" customHeight="false" outlineLevel="0" collapsed="false">
      <c r="A5073" s="0" t="n">
        <v>29</v>
      </c>
      <c r="B5073" s="0" t="n">
        <v>67</v>
      </c>
      <c r="C5073" s="0" t="n">
        <v>63</v>
      </c>
      <c r="D5073" s="0" t="n">
        <v>95</v>
      </c>
      <c r="E5073" s="0" t="n">
        <v>15</v>
      </c>
      <c r="F5073" s="0" t="n">
        <v>14</v>
      </c>
      <c r="G5073" s="1" t="n">
        <f aca="false">COUNTIF($A5073:$F5073,A5073)</f>
        <v>1</v>
      </c>
      <c r="H5073" s="1" t="n">
        <f aca="false">COUNTIF($A5073:$F5073,B5073)</f>
        <v>1</v>
      </c>
      <c r="I5073" s="1" t="n">
        <f aca="false">COUNTIF($A5073:$F5073,C5073)</f>
        <v>1</v>
      </c>
      <c r="J5073" s="1" t="n">
        <f aca="false">COUNTIF($A5073:$F5073,D5073)</f>
        <v>1</v>
      </c>
      <c r="K5073" s="1" t="n">
        <f aca="false">COUNTIF($A5073:$F5073,E5073)</f>
        <v>1</v>
      </c>
      <c r="L5073" s="1" t="n">
        <f aca="false">COUNTIF($A5073:$F5073,F5073)</f>
        <v>1</v>
      </c>
      <c r="M5073" s="4" t="n">
        <f aca="false">MOD(A5073,2)</f>
        <v>1</v>
      </c>
      <c r="N5073" s="4" t="n">
        <f aca="false">MOD(B5073,2)</f>
        <v>1</v>
      </c>
      <c r="O5073" s="4" t="n">
        <f aca="false">MOD(C5073,2)</f>
        <v>1</v>
      </c>
      <c r="P5073" s="4" t="n">
        <f aca="false">MOD(D5073,2)</f>
        <v>1</v>
      </c>
      <c r="Q5073" s="4" t="n">
        <f aca="false">MOD(E5073,2)</f>
        <v>1</v>
      </c>
      <c r="R5073" s="4" t="n">
        <f aca="false">MOD(F5073,2)</f>
        <v>0</v>
      </c>
      <c r="S5073" s="2" t="n">
        <f aca="false">SUM(M5073:R5073)</f>
        <v>5</v>
      </c>
      <c r="T5073" s="2" t="n">
        <f aca="false">6-S5073</f>
        <v>1</v>
      </c>
      <c r="U5073" s="3" t="n">
        <f aca="false">IF(S5073&gt;0,SUMPRODUCT(A5073:F5073,M5073:R5073)/S5073,0)</f>
        <v>53.8</v>
      </c>
      <c r="V5073" s="3" t="n">
        <f aca="false">IF(T5073&gt;0,(SUM(A5073:F5073)-SUMPRODUCT(A5073:F5073,M5073:R5073))/T5073,0)</f>
        <v>14</v>
      </c>
      <c r="W5073" s="0" t="n">
        <f aca="false">IF(_xlfn.XOR(SUM(G5073:L5073)=8,ABS(U5073-V5073)&gt;50),1,0)</f>
        <v>0</v>
      </c>
    </row>
    <row r="5074" customFormat="false" ht="15" hidden="false" customHeight="false" outlineLevel="0" collapsed="false">
      <c r="A5074" s="0" t="n">
        <v>50</v>
      </c>
      <c r="B5074" s="0" t="n">
        <v>72</v>
      </c>
      <c r="C5074" s="0" t="n">
        <v>20</v>
      </c>
      <c r="D5074" s="0" t="n">
        <v>84</v>
      </c>
      <c r="E5074" s="0" t="n">
        <v>35</v>
      </c>
      <c r="F5074" s="0" t="n">
        <v>57</v>
      </c>
      <c r="G5074" s="1" t="n">
        <f aca="false">COUNTIF($A5074:$F5074,A5074)</f>
        <v>1</v>
      </c>
      <c r="H5074" s="1" t="n">
        <f aca="false">COUNTIF($A5074:$F5074,B5074)</f>
        <v>1</v>
      </c>
      <c r="I5074" s="1" t="n">
        <f aca="false">COUNTIF($A5074:$F5074,C5074)</f>
        <v>1</v>
      </c>
      <c r="J5074" s="1" t="n">
        <f aca="false">COUNTIF($A5074:$F5074,D5074)</f>
        <v>1</v>
      </c>
      <c r="K5074" s="1" t="n">
        <f aca="false">COUNTIF($A5074:$F5074,E5074)</f>
        <v>1</v>
      </c>
      <c r="L5074" s="1" t="n">
        <f aca="false">COUNTIF($A5074:$F5074,F5074)</f>
        <v>1</v>
      </c>
      <c r="M5074" s="4" t="n">
        <f aca="false">MOD(A5074,2)</f>
        <v>0</v>
      </c>
      <c r="N5074" s="4" t="n">
        <f aca="false">MOD(B5074,2)</f>
        <v>0</v>
      </c>
      <c r="O5074" s="4" t="n">
        <f aca="false">MOD(C5074,2)</f>
        <v>0</v>
      </c>
      <c r="P5074" s="4" t="n">
        <f aca="false">MOD(D5074,2)</f>
        <v>0</v>
      </c>
      <c r="Q5074" s="4" t="n">
        <f aca="false">MOD(E5074,2)</f>
        <v>1</v>
      </c>
      <c r="R5074" s="4" t="n">
        <f aca="false">MOD(F5074,2)</f>
        <v>1</v>
      </c>
      <c r="S5074" s="2" t="n">
        <f aca="false">SUM(M5074:R5074)</f>
        <v>2</v>
      </c>
      <c r="T5074" s="2" t="n">
        <f aca="false">6-S5074</f>
        <v>4</v>
      </c>
      <c r="U5074" s="3" t="n">
        <f aca="false">IF(S5074&gt;0,SUMPRODUCT(A5074:F5074,M5074:R5074)/S5074,0)</f>
        <v>46</v>
      </c>
      <c r="V5074" s="3" t="n">
        <f aca="false">IF(T5074&gt;0,(SUM(A5074:F5074)-SUMPRODUCT(A5074:F5074,M5074:R5074))/T5074,0)</f>
        <v>56.5</v>
      </c>
      <c r="W5074" s="0" t="n">
        <f aca="false">IF(_xlfn.XOR(SUM(G5074:L5074)=8,ABS(U5074-V5074)&gt;50),1,0)</f>
        <v>0</v>
      </c>
    </row>
    <row r="5075" customFormat="false" ht="15" hidden="false" customHeight="false" outlineLevel="0" collapsed="false">
      <c r="A5075" s="0" t="n">
        <v>32</v>
      </c>
      <c r="B5075" s="0" t="n">
        <v>96</v>
      </c>
      <c r="C5075" s="0" t="n">
        <v>73</v>
      </c>
      <c r="D5075" s="0" t="n">
        <v>77</v>
      </c>
      <c r="E5075" s="0" t="n">
        <v>31</v>
      </c>
      <c r="F5075" s="0" t="n">
        <v>0</v>
      </c>
      <c r="G5075" s="1" t="n">
        <f aca="false">COUNTIF($A5075:$F5075,A5075)</f>
        <v>1</v>
      </c>
      <c r="H5075" s="1" t="n">
        <f aca="false">COUNTIF($A5075:$F5075,B5075)</f>
        <v>1</v>
      </c>
      <c r="I5075" s="1" t="n">
        <f aca="false">COUNTIF($A5075:$F5075,C5075)</f>
        <v>1</v>
      </c>
      <c r="J5075" s="1" t="n">
        <f aca="false">COUNTIF($A5075:$F5075,D5075)</f>
        <v>1</v>
      </c>
      <c r="K5075" s="1" t="n">
        <f aca="false">COUNTIF($A5075:$F5075,E5075)</f>
        <v>1</v>
      </c>
      <c r="L5075" s="1" t="n">
        <f aca="false">COUNTIF($A5075:$F5075,F5075)</f>
        <v>1</v>
      </c>
      <c r="M5075" s="4" t="n">
        <f aca="false">MOD(A5075,2)</f>
        <v>0</v>
      </c>
      <c r="N5075" s="4" t="n">
        <f aca="false">MOD(B5075,2)</f>
        <v>0</v>
      </c>
      <c r="O5075" s="4" t="n">
        <f aca="false">MOD(C5075,2)</f>
        <v>1</v>
      </c>
      <c r="P5075" s="4" t="n">
        <f aca="false">MOD(D5075,2)</f>
        <v>1</v>
      </c>
      <c r="Q5075" s="4" t="n">
        <f aca="false">MOD(E5075,2)</f>
        <v>1</v>
      </c>
      <c r="R5075" s="4" t="n">
        <f aca="false">MOD(F5075,2)</f>
        <v>0</v>
      </c>
      <c r="S5075" s="2" t="n">
        <f aca="false">SUM(M5075:R5075)</f>
        <v>3</v>
      </c>
      <c r="T5075" s="2" t="n">
        <f aca="false">6-S5075</f>
        <v>3</v>
      </c>
      <c r="U5075" s="3" t="n">
        <f aca="false">IF(S5075&gt;0,SUMPRODUCT(A5075:F5075,M5075:R5075)/S5075,0)</f>
        <v>60.3333333333333</v>
      </c>
      <c r="V5075" s="3" t="n">
        <f aca="false">IF(T5075&gt;0,(SUM(A5075:F5075)-SUMPRODUCT(A5075:F5075,M5075:R5075))/T5075,0)</f>
        <v>42.6666666666667</v>
      </c>
      <c r="W5075" s="0" t="n">
        <f aca="false">IF(_xlfn.XOR(SUM(G5075:L5075)=8,ABS(U5075-V5075)&gt;50),1,0)</f>
        <v>0</v>
      </c>
    </row>
    <row r="5076" customFormat="false" ht="15" hidden="false" customHeight="false" outlineLevel="0" collapsed="false">
      <c r="A5076" s="0" t="n">
        <v>15</v>
      </c>
      <c r="B5076" s="0" t="n">
        <v>82</v>
      </c>
      <c r="C5076" s="0" t="n">
        <v>61</v>
      </c>
      <c r="D5076" s="0" t="n">
        <v>59</v>
      </c>
      <c r="E5076" s="0" t="n">
        <v>75</v>
      </c>
      <c r="F5076" s="0" t="n">
        <v>66</v>
      </c>
      <c r="G5076" s="1" t="n">
        <f aca="false">COUNTIF($A5076:$F5076,A5076)</f>
        <v>1</v>
      </c>
      <c r="H5076" s="1" t="n">
        <f aca="false">COUNTIF($A5076:$F5076,B5076)</f>
        <v>1</v>
      </c>
      <c r="I5076" s="1" t="n">
        <f aca="false">COUNTIF($A5076:$F5076,C5076)</f>
        <v>1</v>
      </c>
      <c r="J5076" s="1" t="n">
        <f aca="false">COUNTIF($A5076:$F5076,D5076)</f>
        <v>1</v>
      </c>
      <c r="K5076" s="1" t="n">
        <f aca="false">COUNTIF($A5076:$F5076,E5076)</f>
        <v>1</v>
      </c>
      <c r="L5076" s="1" t="n">
        <f aca="false">COUNTIF($A5076:$F5076,F5076)</f>
        <v>1</v>
      </c>
      <c r="M5076" s="4" t="n">
        <f aca="false">MOD(A5076,2)</f>
        <v>1</v>
      </c>
      <c r="N5076" s="4" t="n">
        <f aca="false">MOD(B5076,2)</f>
        <v>0</v>
      </c>
      <c r="O5076" s="4" t="n">
        <f aca="false">MOD(C5076,2)</f>
        <v>1</v>
      </c>
      <c r="P5076" s="4" t="n">
        <f aca="false">MOD(D5076,2)</f>
        <v>1</v>
      </c>
      <c r="Q5076" s="4" t="n">
        <f aca="false">MOD(E5076,2)</f>
        <v>1</v>
      </c>
      <c r="R5076" s="4" t="n">
        <f aca="false">MOD(F5076,2)</f>
        <v>0</v>
      </c>
      <c r="S5076" s="2" t="n">
        <f aca="false">SUM(M5076:R5076)</f>
        <v>4</v>
      </c>
      <c r="T5076" s="2" t="n">
        <f aca="false">6-S5076</f>
        <v>2</v>
      </c>
      <c r="U5076" s="3" t="n">
        <f aca="false">IF(S5076&gt;0,SUMPRODUCT(A5076:F5076,M5076:R5076)/S5076,0)</f>
        <v>52.5</v>
      </c>
      <c r="V5076" s="3" t="n">
        <f aca="false">IF(T5076&gt;0,(SUM(A5076:F5076)-SUMPRODUCT(A5076:F5076,M5076:R5076))/T5076,0)</f>
        <v>74</v>
      </c>
      <c r="W5076" s="0" t="n">
        <f aca="false">IF(_xlfn.XOR(SUM(G5076:L5076)=8,ABS(U5076-V5076)&gt;50),1,0)</f>
        <v>0</v>
      </c>
    </row>
    <row r="5077" customFormat="false" ht="15" hidden="false" customHeight="false" outlineLevel="0" collapsed="false">
      <c r="A5077" s="0" t="n">
        <v>63</v>
      </c>
      <c r="B5077" s="0" t="n">
        <v>6</v>
      </c>
      <c r="C5077" s="0" t="n">
        <v>84</v>
      </c>
      <c r="D5077" s="0" t="n">
        <v>81</v>
      </c>
      <c r="E5077" s="0" t="n">
        <v>46</v>
      </c>
      <c r="F5077" s="0" t="n">
        <v>72</v>
      </c>
      <c r="G5077" s="1" t="n">
        <f aca="false">COUNTIF($A5077:$F5077,A5077)</f>
        <v>1</v>
      </c>
      <c r="H5077" s="1" t="n">
        <f aca="false">COUNTIF($A5077:$F5077,B5077)</f>
        <v>1</v>
      </c>
      <c r="I5077" s="1" t="n">
        <f aca="false">COUNTIF($A5077:$F5077,C5077)</f>
        <v>1</v>
      </c>
      <c r="J5077" s="1" t="n">
        <f aca="false">COUNTIF($A5077:$F5077,D5077)</f>
        <v>1</v>
      </c>
      <c r="K5077" s="1" t="n">
        <f aca="false">COUNTIF($A5077:$F5077,E5077)</f>
        <v>1</v>
      </c>
      <c r="L5077" s="1" t="n">
        <f aca="false">COUNTIF($A5077:$F5077,F5077)</f>
        <v>1</v>
      </c>
      <c r="M5077" s="4" t="n">
        <f aca="false">MOD(A5077,2)</f>
        <v>1</v>
      </c>
      <c r="N5077" s="4" t="n">
        <f aca="false">MOD(B5077,2)</f>
        <v>0</v>
      </c>
      <c r="O5077" s="4" t="n">
        <f aca="false">MOD(C5077,2)</f>
        <v>0</v>
      </c>
      <c r="P5077" s="4" t="n">
        <f aca="false">MOD(D5077,2)</f>
        <v>1</v>
      </c>
      <c r="Q5077" s="4" t="n">
        <f aca="false">MOD(E5077,2)</f>
        <v>0</v>
      </c>
      <c r="R5077" s="4" t="n">
        <f aca="false">MOD(F5077,2)</f>
        <v>0</v>
      </c>
      <c r="S5077" s="2" t="n">
        <f aca="false">SUM(M5077:R5077)</f>
        <v>2</v>
      </c>
      <c r="T5077" s="2" t="n">
        <f aca="false">6-S5077</f>
        <v>4</v>
      </c>
      <c r="U5077" s="3" t="n">
        <f aca="false">IF(S5077&gt;0,SUMPRODUCT(A5077:F5077,M5077:R5077)/S5077,0)</f>
        <v>72</v>
      </c>
      <c r="V5077" s="3" t="n">
        <f aca="false">IF(T5077&gt;0,(SUM(A5077:F5077)-SUMPRODUCT(A5077:F5077,M5077:R5077))/T5077,0)</f>
        <v>52</v>
      </c>
      <c r="W5077" s="0" t="n">
        <f aca="false">IF(_xlfn.XOR(SUM(G5077:L5077)=8,ABS(U5077-V5077)&gt;50),1,0)</f>
        <v>0</v>
      </c>
    </row>
    <row r="5078" customFormat="false" ht="15" hidden="false" customHeight="false" outlineLevel="0" collapsed="false">
      <c r="A5078" s="0" t="n">
        <v>46</v>
      </c>
      <c r="B5078" s="0" t="n">
        <v>8</v>
      </c>
      <c r="C5078" s="0" t="n">
        <v>93</v>
      </c>
      <c r="D5078" s="0" t="n">
        <v>44</v>
      </c>
      <c r="E5078" s="0" t="n">
        <v>79</v>
      </c>
      <c r="F5078" s="0" t="n">
        <v>22</v>
      </c>
      <c r="G5078" s="1" t="n">
        <f aca="false">COUNTIF($A5078:$F5078,A5078)</f>
        <v>1</v>
      </c>
      <c r="H5078" s="1" t="n">
        <f aca="false">COUNTIF($A5078:$F5078,B5078)</f>
        <v>1</v>
      </c>
      <c r="I5078" s="1" t="n">
        <f aca="false">COUNTIF($A5078:$F5078,C5078)</f>
        <v>1</v>
      </c>
      <c r="J5078" s="1" t="n">
        <f aca="false">COUNTIF($A5078:$F5078,D5078)</f>
        <v>1</v>
      </c>
      <c r="K5078" s="1" t="n">
        <f aca="false">COUNTIF($A5078:$F5078,E5078)</f>
        <v>1</v>
      </c>
      <c r="L5078" s="1" t="n">
        <f aca="false">COUNTIF($A5078:$F5078,F5078)</f>
        <v>1</v>
      </c>
      <c r="M5078" s="4" t="n">
        <f aca="false">MOD(A5078,2)</f>
        <v>0</v>
      </c>
      <c r="N5078" s="4" t="n">
        <f aca="false">MOD(B5078,2)</f>
        <v>0</v>
      </c>
      <c r="O5078" s="4" t="n">
        <f aca="false">MOD(C5078,2)</f>
        <v>1</v>
      </c>
      <c r="P5078" s="4" t="n">
        <f aca="false">MOD(D5078,2)</f>
        <v>0</v>
      </c>
      <c r="Q5078" s="4" t="n">
        <f aca="false">MOD(E5078,2)</f>
        <v>1</v>
      </c>
      <c r="R5078" s="4" t="n">
        <f aca="false">MOD(F5078,2)</f>
        <v>0</v>
      </c>
      <c r="S5078" s="2" t="n">
        <f aca="false">SUM(M5078:R5078)</f>
        <v>2</v>
      </c>
      <c r="T5078" s="2" t="n">
        <f aca="false">6-S5078</f>
        <v>4</v>
      </c>
      <c r="U5078" s="3" t="n">
        <f aca="false">IF(S5078&gt;0,SUMPRODUCT(A5078:F5078,M5078:R5078)/S5078,0)</f>
        <v>86</v>
      </c>
      <c r="V5078" s="3" t="n">
        <f aca="false">IF(T5078&gt;0,(SUM(A5078:F5078)-SUMPRODUCT(A5078:F5078,M5078:R5078))/T5078,0)</f>
        <v>30</v>
      </c>
      <c r="W5078" s="0" t="n">
        <f aca="false">IF(_xlfn.XOR(SUM(G5078:L5078)=8,ABS(U5078-V5078)&gt;50),1,0)</f>
        <v>1</v>
      </c>
    </row>
    <row r="5079" customFormat="false" ht="15" hidden="false" customHeight="false" outlineLevel="0" collapsed="false">
      <c r="A5079" s="0" t="n">
        <v>74</v>
      </c>
      <c r="B5079" s="0" t="n">
        <v>27</v>
      </c>
      <c r="C5079" s="0" t="n">
        <v>37</v>
      </c>
      <c r="D5079" s="0" t="n">
        <v>69</v>
      </c>
      <c r="E5079" s="0" t="n">
        <v>41</v>
      </c>
      <c r="F5079" s="0" t="n">
        <v>16</v>
      </c>
      <c r="G5079" s="1" t="n">
        <f aca="false">COUNTIF($A5079:$F5079,A5079)</f>
        <v>1</v>
      </c>
      <c r="H5079" s="1" t="n">
        <f aca="false">COUNTIF($A5079:$F5079,B5079)</f>
        <v>1</v>
      </c>
      <c r="I5079" s="1" t="n">
        <f aca="false">COUNTIF($A5079:$F5079,C5079)</f>
        <v>1</v>
      </c>
      <c r="J5079" s="1" t="n">
        <f aca="false">COUNTIF($A5079:$F5079,D5079)</f>
        <v>1</v>
      </c>
      <c r="K5079" s="1" t="n">
        <f aca="false">COUNTIF($A5079:$F5079,E5079)</f>
        <v>1</v>
      </c>
      <c r="L5079" s="1" t="n">
        <f aca="false">COUNTIF($A5079:$F5079,F5079)</f>
        <v>1</v>
      </c>
      <c r="M5079" s="4" t="n">
        <f aca="false">MOD(A5079,2)</f>
        <v>0</v>
      </c>
      <c r="N5079" s="4" t="n">
        <f aca="false">MOD(B5079,2)</f>
        <v>1</v>
      </c>
      <c r="O5079" s="4" t="n">
        <f aca="false">MOD(C5079,2)</f>
        <v>1</v>
      </c>
      <c r="P5079" s="4" t="n">
        <f aca="false">MOD(D5079,2)</f>
        <v>1</v>
      </c>
      <c r="Q5079" s="4" t="n">
        <f aca="false">MOD(E5079,2)</f>
        <v>1</v>
      </c>
      <c r="R5079" s="4" t="n">
        <f aca="false">MOD(F5079,2)</f>
        <v>0</v>
      </c>
      <c r="S5079" s="2" t="n">
        <f aca="false">SUM(M5079:R5079)</f>
        <v>4</v>
      </c>
      <c r="T5079" s="2" t="n">
        <f aca="false">6-S5079</f>
        <v>2</v>
      </c>
      <c r="U5079" s="3" t="n">
        <f aca="false">IF(S5079&gt;0,SUMPRODUCT(A5079:F5079,M5079:R5079)/S5079,0)</f>
        <v>43.5</v>
      </c>
      <c r="V5079" s="3" t="n">
        <f aca="false">IF(T5079&gt;0,(SUM(A5079:F5079)-SUMPRODUCT(A5079:F5079,M5079:R5079))/T5079,0)</f>
        <v>45</v>
      </c>
      <c r="W5079" s="0" t="n">
        <f aca="false">IF(_xlfn.XOR(SUM(G5079:L5079)=8,ABS(U5079-V5079)&gt;50),1,0)</f>
        <v>0</v>
      </c>
    </row>
    <row r="5080" customFormat="false" ht="15" hidden="false" customHeight="false" outlineLevel="0" collapsed="false">
      <c r="A5080" s="0" t="n">
        <v>18</v>
      </c>
      <c r="B5080" s="0" t="n">
        <v>27</v>
      </c>
      <c r="C5080" s="0" t="n">
        <v>97</v>
      </c>
      <c r="D5080" s="0" t="n">
        <v>7</v>
      </c>
      <c r="E5080" s="0" t="n">
        <v>96</v>
      </c>
      <c r="F5080" s="0" t="n">
        <v>38</v>
      </c>
      <c r="G5080" s="1" t="n">
        <f aca="false">COUNTIF($A5080:$F5080,A5080)</f>
        <v>1</v>
      </c>
      <c r="H5080" s="1" t="n">
        <f aca="false">COUNTIF($A5080:$F5080,B5080)</f>
        <v>1</v>
      </c>
      <c r="I5080" s="1" t="n">
        <f aca="false">COUNTIF($A5080:$F5080,C5080)</f>
        <v>1</v>
      </c>
      <c r="J5080" s="1" t="n">
        <f aca="false">COUNTIF($A5080:$F5080,D5080)</f>
        <v>1</v>
      </c>
      <c r="K5080" s="1" t="n">
        <f aca="false">COUNTIF($A5080:$F5080,E5080)</f>
        <v>1</v>
      </c>
      <c r="L5080" s="1" t="n">
        <f aca="false">COUNTIF($A5080:$F5080,F5080)</f>
        <v>1</v>
      </c>
      <c r="M5080" s="4" t="n">
        <f aca="false">MOD(A5080,2)</f>
        <v>0</v>
      </c>
      <c r="N5080" s="4" t="n">
        <f aca="false">MOD(B5080,2)</f>
        <v>1</v>
      </c>
      <c r="O5080" s="4" t="n">
        <f aca="false">MOD(C5080,2)</f>
        <v>1</v>
      </c>
      <c r="P5080" s="4" t="n">
        <f aca="false">MOD(D5080,2)</f>
        <v>1</v>
      </c>
      <c r="Q5080" s="4" t="n">
        <f aca="false">MOD(E5080,2)</f>
        <v>0</v>
      </c>
      <c r="R5080" s="4" t="n">
        <f aca="false">MOD(F5080,2)</f>
        <v>0</v>
      </c>
      <c r="S5080" s="2" t="n">
        <f aca="false">SUM(M5080:R5080)</f>
        <v>3</v>
      </c>
      <c r="T5080" s="2" t="n">
        <f aca="false">6-S5080</f>
        <v>3</v>
      </c>
      <c r="U5080" s="3" t="n">
        <f aca="false">IF(S5080&gt;0,SUMPRODUCT(A5080:F5080,M5080:R5080)/S5080,0)</f>
        <v>43.6666666666667</v>
      </c>
      <c r="V5080" s="3" t="n">
        <f aca="false">IF(T5080&gt;0,(SUM(A5080:F5080)-SUMPRODUCT(A5080:F5080,M5080:R5080))/T5080,0)</f>
        <v>50.6666666666667</v>
      </c>
      <c r="W5080" s="0" t="n">
        <f aca="false">IF(_xlfn.XOR(SUM(G5080:L5080)=8,ABS(U5080-V5080)&gt;50),1,0)</f>
        <v>0</v>
      </c>
    </row>
    <row r="5081" customFormat="false" ht="15" hidden="false" customHeight="false" outlineLevel="0" collapsed="false">
      <c r="A5081" s="0" t="n">
        <v>59</v>
      </c>
      <c r="B5081" s="0" t="n">
        <v>45</v>
      </c>
      <c r="C5081" s="0" t="n">
        <v>100</v>
      </c>
      <c r="D5081" s="0" t="n">
        <v>30</v>
      </c>
      <c r="E5081" s="0" t="n">
        <v>91</v>
      </c>
      <c r="F5081" s="0" t="n">
        <v>0</v>
      </c>
      <c r="G5081" s="1" t="n">
        <f aca="false">COUNTIF($A5081:$F5081,A5081)</f>
        <v>1</v>
      </c>
      <c r="H5081" s="1" t="n">
        <f aca="false">COUNTIF($A5081:$F5081,B5081)</f>
        <v>1</v>
      </c>
      <c r="I5081" s="1" t="n">
        <f aca="false">COUNTIF($A5081:$F5081,C5081)</f>
        <v>1</v>
      </c>
      <c r="J5081" s="1" t="n">
        <f aca="false">COUNTIF($A5081:$F5081,D5081)</f>
        <v>1</v>
      </c>
      <c r="K5081" s="1" t="n">
        <f aca="false">COUNTIF($A5081:$F5081,E5081)</f>
        <v>1</v>
      </c>
      <c r="L5081" s="1" t="n">
        <f aca="false">COUNTIF($A5081:$F5081,F5081)</f>
        <v>1</v>
      </c>
      <c r="M5081" s="4" t="n">
        <f aca="false">MOD(A5081,2)</f>
        <v>1</v>
      </c>
      <c r="N5081" s="4" t="n">
        <f aca="false">MOD(B5081,2)</f>
        <v>1</v>
      </c>
      <c r="O5081" s="4" t="n">
        <f aca="false">MOD(C5081,2)</f>
        <v>0</v>
      </c>
      <c r="P5081" s="4" t="n">
        <f aca="false">MOD(D5081,2)</f>
        <v>0</v>
      </c>
      <c r="Q5081" s="4" t="n">
        <f aca="false">MOD(E5081,2)</f>
        <v>1</v>
      </c>
      <c r="R5081" s="4" t="n">
        <f aca="false">MOD(F5081,2)</f>
        <v>0</v>
      </c>
      <c r="S5081" s="2" t="n">
        <f aca="false">SUM(M5081:R5081)</f>
        <v>3</v>
      </c>
      <c r="T5081" s="2" t="n">
        <f aca="false">6-S5081</f>
        <v>3</v>
      </c>
      <c r="U5081" s="3" t="n">
        <f aca="false">IF(S5081&gt;0,SUMPRODUCT(A5081:F5081,M5081:R5081)/S5081,0)</f>
        <v>65</v>
      </c>
      <c r="V5081" s="3" t="n">
        <f aca="false">IF(T5081&gt;0,(SUM(A5081:F5081)-SUMPRODUCT(A5081:F5081,M5081:R5081))/T5081,0)</f>
        <v>43.3333333333333</v>
      </c>
      <c r="W5081" s="0" t="n">
        <f aca="false">IF(_xlfn.XOR(SUM(G5081:L5081)=8,ABS(U5081-V5081)&gt;50),1,0)</f>
        <v>0</v>
      </c>
    </row>
    <row r="5082" customFormat="false" ht="15" hidden="false" customHeight="false" outlineLevel="0" collapsed="false">
      <c r="A5082" s="0" t="n">
        <v>85</v>
      </c>
      <c r="B5082" s="0" t="n">
        <v>34</v>
      </c>
      <c r="C5082" s="0" t="n">
        <v>44</v>
      </c>
      <c r="D5082" s="0" t="n">
        <v>22</v>
      </c>
      <c r="E5082" s="0" t="n">
        <v>33</v>
      </c>
      <c r="F5082" s="0" t="n">
        <v>38</v>
      </c>
      <c r="G5082" s="1" t="n">
        <f aca="false">COUNTIF($A5082:$F5082,A5082)</f>
        <v>1</v>
      </c>
      <c r="H5082" s="1" t="n">
        <f aca="false">COUNTIF($A5082:$F5082,B5082)</f>
        <v>1</v>
      </c>
      <c r="I5082" s="1" t="n">
        <f aca="false">COUNTIF($A5082:$F5082,C5082)</f>
        <v>1</v>
      </c>
      <c r="J5082" s="1" t="n">
        <f aca="false">COUNTIF($A5082:$F5082,D5082)</f>
        <v>1</v>
      </c>
      <c r="K5082" s="1" t="n">
        <f aca="false">COUNTIF($A5082:$F5082,E5082)</f>
        <v>1</v>
      </c>
      <c r="L5082" s="1" t="n">
        <f aca="false">COUNTIF($A5082:$F5082,F5082)</f>
        <v>1</v>
      </c>
      <c r="M5082" s="4" t="n">
        <f aca="false">MOD(A5082,2)</f>
        <v>1</v>
      </c>
      <c r="N5082" s="4" t="n">
        <f aca="false">MOD(B5082,2)</f>
        <v>0</v>
      </c>
      <c r="O5082" s="4" t="n">
        <f aca="false">MOD(C5082,2)</f>
        <v>0</v>
      </c>
      <c r="P5082" s="4" t="n">
        <f aca="false">MOD(D5082,2)</f>
        <v>0</v>
      </c>
      <c r="Q5082" s="4" t="n">
        <f aca="false">MOD(E5082,2)</f>
        <v>1</v>
      </c>
      <c r="R5082" s="4" t="n">
        <f aca="false">MOD(F5082,2)</f>
        <v>0</v>
      </c>
      <c r="S5082" s="2" t="n">
        <f aca="false">SUM(M5082:R5082)</f>
        <v>2</v>
      </c>
      <c r="T5082" s="2" t="n">
        <f aca="false">6-S5082</f>
        <v>4</v>
      </c>
      <c r="U5082" s="3" t="n">
        <f aca="false">IF(S5082&gt;0,SUMPRODUCT(A5082:F5082,M5082:R5082)/S5082,0)</f>
        <v>59</v>
      </c>
      <c r="V5082" s="3" t="n">
        <f aca="false">IF(T5082&gt;0,(SUM(A5082:F5082)-SUMPRODUCT(A5082:F5082,M5082:R5082))/T5082,0)</f>
        <v>34.5</v>
      </c>
      <c r="W5082" s="0" t="n">
        <f aca="false">IF(_xlfn.XOR(SUM(G5082:L5082)=8,ABS(U5082-V5082)&gt;50),1,0)</f>
        <v>0</v>
      </c>
    </row>
    <row r="5083" customFormat="false" ht="15" hidden="false" customHeight="false" outlineLevel="0" collapsed="false">
      <c r="A5083" s="0" t="n">
        <v>65</v>
      </c>
      <c r="B5083" s="0" t="n">
        <v>31</v>
      </c>
      <c r="C5083" s="0" t="n">
        <v>72</v>
      </c>
      <c r="D5083" s="0" t="n">
        <v>8</v>
      </c>
      <c r="E5083" s="0" t="n">
        <v>59</v>
      </c>
      <c r="F5083" s="0" t="n">
        <v>64</v>
      </c>
      <c r="G5083" s="1" t="n">
        <f aca="false">COUNTIF($A5083:$F5083,A5083)</f>
        <v>1</v>
      </c>
      <c r="H5083" s="1" t="n">
        <f aca="false">COUNTIF($A5083:$F5083,B5083)</f>
        <v>1</v>
      </c>
      <c r="I5083" s="1" t="n">
        <f aca="false">COUNTIF($A5083:$F5083,C5083)</f>
        <v>1</v>
      </c>
      <c r="J5083" s="1" t="n">
        <f aca="false">COUNTIF($A5083:$F5083,D5083)</f>
        <v>1</v>
      </c>
      <c r="K5083" s="1" t="n">
        <f aca="false">COUNTIF($A5083:$F5083,E5083)</f>
        <v>1</v>
      </c>
      <c r="L5083" s="1" t="n">
        <f aca="false">COUNTIF($A5083:$F5083,F5083)</f>
        <v>1</v>
      </c>
      <c r="M5083" s="4" t="n">
        <f aca="false">MOD(A5083,2)</f>
        <v>1</v>
      </c>
      <c r="N5083" s="4" t="n">
        <f aca="false">MOD(B5083,2)</f>
        <v>1</v>
      </c>
      <c r="O5083" s="4" t="n">
        <f aca="false">MOD(C5083,2)</f>
        <v>0</v>
      </c>
      <c r="P5083" s="4" t="n">
        <f aca="false">MOD(D5083,2)</f>
        <v>0</v>
      </c>
      <c r="Q5083" s="4" t="n">
        <f aca="false">MOD(E5083,2)</f>
        <v>1</v>
      </c>
      <c r="R5083" s="4" t="n">
        <f aca="false">MOD(F5083,2)</f>
        <v>0</v>
      </c>
      <c r="S5083" s="2" t="n">
        <f aca="false">SUM(M5083:R5083)</f>
        <v>3</v>
      </c>
      <c r="T5083" s="2" t="n">
        <f aca="false">6-S5083</f>
        <v>3</v>
      </c>
      <c r="U5083" s="3" t="n">
        <f aca="false">IF(S5083&gt;0,SUMPRODUCT(A5083:F5083,M5083:R5083)/S5083,0)</f>
        <v>51.6666666666667</v>
      </c>
      <c r="V5083" s="3" t="n">
        <f aca="false">IF(T5083&gt;0,(SUM(A5083:F5083)-SUMPRODUCT(A5083:F5083,M5083:R5083))/T5083,0)</f>
        <v>48</v>
      </c>
      <c r="W5083" s="0" t="n">
        <f aca="false">IF(_xlfn.XOR(SUM(G5083:L5083)=8,ABS(U5083-V5083)&gt;50),1,0)</f>
        <v>0</v>
      </c>
    </row>
    <row r="5084" customFormat="false" ht="15" hidden="false" customHeight="false" outlineLevel="0" collapsed="false">
      <c r="A5084" s="0" t="n">
        <v>35</v>
      </c>
      <c r="B5084" s="0" t="n">
        <v>77</v>
      </c>
      <c r="C5084" s="0" t="n">
        <v>6</v>
      </c>
      <c r="D5084" s="0" t="n">
        <v>85</v>
      </c>
      <c r="E5084" s="0" t="n">
        <v>37</v>
      </c>
      <c r="F5084" s="0" t="n">
        <v>19</v>
      </c>
      <c r="G5084" s="1" t="n">
        <f aca="false">COUNTIF($A5084:$F5084,A5084)</f>
        <v>1</v>
      </c>
      <c r="H5084" s="1" t="n">
        <f aca="false">COUNTIF($A5084:$F5084,B5084)</f>
        <v>1</v>
      </c>
      <c r="I5084" s="1" t="n">
        <f aca="false">COUNTIF($A5084:$F5084,C5084)</f>
        <v>1</v>
      </c>
      <c r="J5084" s="1" t="n">
        <f aca="false">COUNTIF($A5084:$F5084,D5084)</f>
        <v>1</v>
      </c>
      <c r="K5084" s="1" t="n">
        <f aca="false">COUNTIF($A5084:$F5084,E5084)</f>
        <v>1</v>
      </c>
      <c r="L5084" s="1" t="n">
        <f aca="false">COUNTIF($A5084:$F5084,F5084)</f>
        <v>1</v>
      </c>
      <c r="M5084" s="4" t="n">
        <f aca="false">MOD(A5084,2)</f>
        <v>1</v>
      </c>
      <c r="N5084" s="4" t="n">
        <f aca="false">MOD(B5084,2)</f>
        <v>1</v>
      </c>
      <c r="O5084" s="4" t="n">
        <f aca="false">MOD(C5084,2)</f>
        <v>0</v>
      </c>
      <c r="P5084" s="4" t="n">
        <f aca="false">MOD(D5084,2)</f>
        <v>1</v>
      </c>
      <c r="Q5084" s="4" t="n">
        <f aca="false">MOD(E5084,2)</f>
        <v>1</v>
      </c>
      <c r="R5084" s="4" t="n">
        <f aca="false">MOD(F5084,2)</f>
        <v>1</v>
      </c>
      <c r="S5084" s="2" t="n">
        <f aca="false">SUM(M5084:R5084)</f>
        <v>5</v>
      </c>
      <c r="T5084" s="2" t="n">
        <f aca="false">6-S5084</f>
        <v>1</v>
      </c>
      <c r="U5084" s="3" t="n">
        <f aca="false">IF(S5084&gt;0,SUMPRODUCT(A5084:F5084,M5084:R5084)/S5084,0)</f>
        <v>50.6</v>
      </c>
      <c r="V5084" s="3" t="n">
        <f aca="false">IF(T5084&gt;0,(SUM(A5084:F5084)-SUMPRODUCT(A5084:F5084,M5084:R5084))/T5084,0)</f>
        <v>6</v>
      </c>
      <c r="W5084" s="0" t="n">
        <f aca="false">IF(_xlfn.XOR(SUM(G5084:L5084)=8,ABS(U5084-V5084)&gt;50),1,0)</f>
        <v>0</v>
      </c>
    </row>
    <row r="5085" customFormat="false" ht="15" hidden="false" customHeight="false" outlineLevel="0" collapsed="false">
      <c r="A5085" s="0" t="n">
        <v>38</v>
      </c>
      <c r="B5085" s="0" t="n">
        <v>90</v>
      </c>
      <c r="C5085" s="0" t="n">
        <v>45</v>
      </c>
      <c r="D5085" s="0" t="n">
        <v>0</v>
      </c>
      <c r="E5085" s="0" t="n">
        <v>37</v>
      </c>
      <c r="F5085" s="0" t="n">
        <v>8</v>
      </c>
      <c r="G5085" s="1" t="n">
        <f aca="false">COUNTIF($A5085:$F5085,A5085)</f>
        <v>1</v>
      </c>
      <c r="H5085" s="1" t="n">
        <f aca="false">COUNTIF($A5085:$F5085,B5085)</f>
        <v>1</v>
      </c>
      <c r="I5085" s="1" t="n">
        <f aca="false">COUNTIF($A5085:$F5085,C5085)</f>
        <v>1</v>
      </c>
      <c r="J5085" s="1" t="n">
        <f aca="false">COUNTIF($A5085:$F5085,D5085)</f>
        <v>1</v>
      </c>
      <c r="K5085" s="1" t="n">
        <f aca="false">COUNTIF($A5085:$F5085,E5085)</f>
        <v>1</v>
      </c>
      <c r="L5085" s="1" t="n">
        <f aca="false">COUNTIF($A5085:$F5085,F5085)</f>
        <v>1</v>
      </c>
      <c r="M5085" s="4" t="n">
        <f aca="false">MOD(A5085,2)</f>
        <v>0</v>
      </c>
      <c r="N5085" s="4" t="n">
        <f aca="false">MOD(B5085,2)</f>
        <v>0</v>
      </c>
      <c r="O5085" s="4" t="n">
        <f aca="false">MOD(C5085,2)</f>
        <v>1</v>
      </c>
      <c r="P5085" s="4" t="n">
        <f aca="false">MOD(D5085,2)</f>
        <v>0</v>
      </c>
      <c r="Q5085" s="4" t="n">
        <f aca="false">MOD(E5085,2)</f>
        <v>1</v>
      </c>
      <c r="R5085" s="4" t="n">
        <f aca="false">MOD(F5085,2)</f>
        <v>0</v>
      </c>
      <c r="S5085" s="2" t="n">
        <f aca="false">SUM(M5085:R5085)</f>
        <v>2</v>
      </c>
      <c r="T5085" s="2" t="n">
        <f aca="false">6-S5085</f>
        <v>4</v>
      </c>
      <c r="U5085" s="3" t="n">
        <f aca="false">IF(S5085&gt;0,SUMPRODUCT(A5085:F5085,M5085:R5085)/S5085,0)</f>
        <v>41</v>
      </c>
      <c r="V5085" s="3" t="n">
        <f aca="false">IF(T5085&gt;0,(SUM(A5085:F5085)-SUMPRODUCT(A5085:F5085,M5085:R5085))/T5085,0)</f>
        <v>34</v>
      </c>
      <c r="W5085" s="0" t="n">
        <f aca="false">IF(_xlfn.XOR(SUM(G5085:L5085)=8,ABS(U5085-V5085)&gt;50),1,0)</f>
        <v>0</v>
      </c>
    </row>
    <row r="5086" customFormat="false" ht="15" hidden="false" customHeight="false" outlineLevel="0" collapsed="false">
      <c r="A5086" s="0" t="n">
        <v>92</v>
      </c>
      <c r="B5086" s="0" t="n">
        <v>14</v>
      </c>
      <c r="C5086" s="0" t="n">
        <v>31</v>
      </c>
      <c r="D5086" s="0" t="n">
        <v>97</v>
      </c>
      <c r="E5086" s="0" t="n">
        <v>48</v>
      </c>
      <c r="F5086" s="0" t="n">
        <v>60</v>
      </c>
      <c r="G5086" s="1" t="n">
        <f aca="false">COUNTIF($A5086:$F5086,A5086)</f>
        <v>1</v>
      </c>
      <c r="H5086" s="1" t="n">
        <f aca="false">COUNTIF($A5086:$F5086,B5086)</f>
        <v>1</v>
      </c>
      <c r="I5086" s="1" t="n">
        <f aca="false">COUNTIF($A5086:$F5086,C5086)</f>
        <v>1</v>
      </c>
      <c r="J5086" s="1" t="n">
        <f aca="false">COUNTIF($A5086:$F5086,D5086)</f>
        <v>1</v>
      </c>
      <c r="K5086" s="1" t="n">
        <f aca="false">COUNTIF($A5086:$F5086,E5086)</f>
        <v>1</v>
      </c>
      <c r="L5086" s="1" t="n">
        <f aca="false">COUNTIF($A5086:$F5086,F5086)</f>
        <v>1</v>
      </c>
      <c r="M5086" s="4" t="n">
        <f aca="false">MOD(A5086,2)</f>
        <v>0</v>
      </c>
      <c r="N5086" s="4" t="n">
        <f aca="false">MOD(B5086,2)</f>
        <v>0</v>
      </c>
      <c r="O5086" s="4" t="n">
        <f aca="false">MOD(C5086,2)</f>
        <v>1</v>
      </c>
      <c r="P5086" s="4" t="n">
        <f aca="false">MOD(D5086,2)</f>
        <v>1</v>
      </c>
      <c r="Q5086" s="4" t="n">
        <f aca="false">MOD(E5086,2)</f>
        <v>0</v>
      </c>
      <c r="R5086" s="4" t="n">
        <f aca="false">MOD(F5086,2)</f>
        <v>0</v>
      </c>
      <c r="S5086" s="2" t="n">
        <f aca="false">SUM(M5086:R5086)</f>
        <v>2</v>
      </c>
      <c r="T5086" s="2" t="n">
        <f aca="false">6-S5086</f>
        <v>4</v>
      </c>
      <c r="U5086" s="3" t="n">
        <f aca="false">IF(S5086&gt;0,SUMPRODUCT(A5086:F5086,M5086:R5086)/S5086,0)</f>
        <v>64</v>
      </c>
      <c r="V5086" s="3" t="n">
        <f aca="false">IF(T5086&gt;0,(SUM(A5086:F5086)-SUMPRODUCT(A5086:F5086,M5086:R5086))/T5086,0)</f>
        <v>53.5</v>
      </c>
      <c r="W5086" s="0" t="n">
        <f aca="false">IF(_xlfn.XOR(SUM(G5086:L5086)=8,ABS(U5086-V5086)&gt;50),1,0)</f>
        <v>0</v>
      </c>
    </row>
    <row r="5087" customFormat="false" ht="15" hidden="false" customHeight="false" outlineLevel="0" collapsed="false">
      <c r="A5087" s="0" t="n">
        <v>62</v>
      </c>
      <c r="B5087" s="0" t="n">
        <v>93</v>
      </c>
      <c r="C5087" s="0" t="n">
        <v>76</v>
      </c>
      <c r="D5087" s="0" t="n">
        <v>81</v>
      </c>
      <c r="E5087" s="0" t="n">
        <v>13</v>
      </c>
      <c r="F5087" s="0" t="n">
        <v>86</v>
      </c>
      <c r="G5087" s="1" t="n">
        <f aca="false">COUNTIF($A5087:$F5087,A5087)</f>
        <v>1</v>
      </c>
      <c r="H5087" s="1" t="n">
        <f aca="false">COUNTIF($A5087:$F5087,B5087)</f>
        <v>1</v>
      </c>
      <c r="I5087" s="1" t="n">
        <f aca="false">COUNTIF($A5087:$F5087,C5087)</f>
        <v>1</v>
      </c>
      <c r="J5087" s="1" t="n">
        <f aca="false">COUNTIF($A5087:$F5087,D5087)</f>
        <v>1</v>
      </c>
      <c r="K5087" s="1" t="n">
        <f aca="false">COUNTIF($A5087:$F5087,E5087)</f>
        <v>1</v>
      </c>
      <c r="L5087" s="1" t="n">
        <f aca="false">COUNTIF($A5087:$F5087,F5087)</f>
        <v>1</v>
      </c>
      <c r="M5087" s="4" t="n">
        <f aca="false">MOD(A5087,2)</f>
        <v>0</v>
      </c>
      <c r="N5087" s="4" t="n">
        <f aca="false">MOD(B5087,2)</f>
        <v>1</v>
      </c>
      <c r="O5087" s="4" t="n">
        <f aca="false">MOD(C5087,2)</f>
        <v>0</v>
      </c>
      <c r="P5087" s="4" t="n">
        <f aca="false">MOD(D5087,2)</f>
        <v>1</v>
      </c>
      <c r="Q5087" s="4" t="n">
        <f aca="false">MOD(E5087,2)</f>
        <v>1</v>
      </c>
      <c r="R5087" s="4" t="n">
        <f aca="false">MOD(F5087,2)</f>
        <v>0</v>
      </c>
      <c r="S5087" s="2" t="n">
        <f aca="false">SUM(M5087:R5087)</f>
        <v>3</v>
      </c>
      <c r="T5087" s="2" t="n">
        <f aca="false">6-S5087</f>
        <v>3</v>
      </c>
      <c r="U5087" s="3" t="n">
        <f aca="false">IF(S5087&gt;0,SUMPRODUCT(A5087:F5087,M5087:R5087)/S5087,0)</f>
        <v>62.3333333333333</v>
      </c>
      <c r="V5087" s="3" t="n">
        <f aca="false">IF(T5087&gt;0,(SUM(A5087:F5087)-SUMPRODUCT(A5087:F5087,M5087:R5087))/T5087,0)</f>
        <v>74.6666666666667</v>
      </c>
      <c r="W5087" s="0" t="n">
        <f aca="false">IF(_xlfn.XOR(SUM(G5087:L5087)=8,ABS(U5087-V5087)&gt;50),1,0)</f>
        <v>0</v>
      </c>
    </row>
    <row r="5088" customFormat="false" ht="15" hidden="false" customHeight="false" outlineLevel="0" collapsed="false">
      <c r="A5088" s="0" t="n">
        <v>55</v>
      </c>
      <c r="B5088" s="0" t="n">
        <v>22</v>
      </c>
      <c r="C5088" s="0" t="n">
        <v>56</v>
      </c>
      <c r="D5088" s="0" t="n">
        <v>14</v>
      </c>
      <c r="E5088" s="0" t="n">
        <v>97</v>
      </c>
      <c r="F5088" s="0" t="n">
        <v>62</v>
      </c>
      <c r="G5088" s="1" t="n">
        <f aca="false">COUNTIF($A5088:$F5088,A5088)</f>
        <v>1</v>
      </c>
      <c r="H5088" s="1" t="n">
        <f aca="false">COUNTIF($A5088:$F5088,B5088)</f>
        <v>1</v>
      </c>
      <c r="I5088" s="1" t="n">
        <f aca="false">COUNTIF($A5088:$F5088,C5088)</f>
        <v>1</v>
      </c>
      <c r="J5088" s="1" t="n">
        <f aca="false">COUNTIF($A5088:$F5088,D5088)</f>
        <v>1</v>
      </c>
      <c r="K5088" s="1" t="n">
        <f aca="false">COUNTIF($A5088:$F5088,E5088)</f>
        <v>1</v>
      </c>
      <c r="L5088" s="1" t="n">
        <f aca="false">COUNTIF($A5088:$F5088,F5088)</f>
        <v>1</v>
      </c>
      <c r="M5088" s="4" t="n">
        <f aca="false">MOD(A5088,2)</f>
        <v>1</v>
      </c>
      <c r="N5088" s="4" t="n">
        <f aca="false">MOD(B5088,2)</f>
        <v>0</v>
      </c>
      <c r="O5088" s="4" t="n">
        <f aca="false">MOD(C5088,2)</f>
        <v>0</v>
      </c>
      <c r="P5088" s="4" t="n">
        <f aca="false">MOD(D5088,2)</f>
        <v>0</v>
      </c>
      <c r="Q5088" s="4" t="n">
        <f aca="false">MOD(E5088,2)</f>
        <v>1</v>
      </c>
      <c r="R5088" s="4" t="n">
        <f aca="false">MOD(F5088,2)</f>
        <v>0</v>
      </c>
      <c r="S5088" s="2" t="n">
        <f aca="false">SUM(M5088:R5088)</f>
        <v>2</v>
      </c>
      <c r="T5088" s="2" t="n">
        <f aca="false">6-S5088</f>
        <v>4</v>
      </c>
      <c r="U5088" s="3" t="n">
        <f aca="false">IF(S5088&gt;0,SUMPRODUCT(A5088:F5088,M5088:R5088)/S5088,0)</f>
        <v>76</v>
      </c>
      <c r="V5088" s="3" t="n">
        <f aca="false">IF(T5088&gt;0,(SUM(A5088:F5088)-SUMPRODUCT(A5088:F5088,M5088:R5088))/T5088,0)</f>
        <v>38.5</v>
      </c>
      <c r="W5088" s="0" t="n">
        <f aca="false">IF(_xlfn.XOR(SUM(G5088:L5088)=8,ABS(U5088-V5088)&gt;50),1,0)</f>
        <v>0</v>
      </c>
    </row>
    <row r="5089" customFormat="false" ht="15" hidden="false" customHeight="false" outlineLevel="0" collapsed="false">
      <c r="A5089" s="0" t="n">
        <v>85</v>
      </c>
      <c r="B5089" s="0" t="n">
        <v>80</v>
      </c>
      <c r="C5089" s="0" t="n">
        <v>37</v>
      </c>
      <c r="D5089" s="0" t="n">
        <v>92</v>
      </c>
      <c r="E5089" s="0" t="n">
        <v>23</v>
      </c>
      <c r="F5089" s="0" t="n">
        <v>39</v>
      </c>
      <c r="G5089" s="1" t="n">
        <f aca="false">COUNTIF($A5089:$F5089,A5089)</f>
        <v>1</v>
      </c>
      <c r="H5089" s="1" t="n">
        <f aca="false">COUNTIF($A5089:$F5089,B5089)</f>
        <v>1</v>
      </c>
      <c r="I5089" s="1" t="n">
        <f aca="false">COUNTIF($A5089:$F5089,C5089)</f>
        <v>1</v>
      </c>
      <c r="J5089" s="1" t="n">
        <f aca="false">COUNTIF($A5089:$F5089,D5089)</f>
        <v>1</v>
      </c>
      <c r="K5089" s="1" t="n">
        <f aca="false">COUNTIF($A5089:$F5089,E5089)</f>
        <v>1</v>
      </c>
      <c r="L5089" s="1" t="n">
        <f aca="false">COUNTIF($A5089:$F5089,F5089)</f>
        <v>1</v>
      </c>
      <c r="M5089" s="4" t="n">
        <f aca="false">MOD(A5089,2)</f>
        <v>1</v>
      </c>
      <c r="N5089" s="4" t="n">
        <f aca="false">MOD(B5089,2)</f>
        <v>0</v>
      </c>
      <c r="O5089" s="4" t="n">
        <f aca="false">MOD(C5089,2)</f>
        <v>1</v>
      </c>
      <c r="P5089" s="4" t="n">
        <f aca="false">MOD(D5089,2)</f>
        <v>0</v>
      </c>
      <c r="Q5089" s="4" t="n">
        <f aca="false">MOD(E5089,2)</f>
        <v>1</v>
      </c>
      <c r="R5089" s="4" t="n">
        <f aca="false">MOD(F5089,2)</f>
        <v>1</v>
      </c>
      <c r="S5089" s="2" t="n">
        <f aca="false">SUM(M5089:R5089)</f>
        <v>4</v>
      </c>
      <c r="T5089" s="2" t="n">
        <f aca="false">6-S5089</f>
        <v>2</v>
      </c>
      <c r="U5089" s="3" t="n">
        <f aca="false">IF(S5089&gt;0,SUMPRODUCT(A5089:F5089,M5089:R5089)/S5089,0)</f>
        <v>46</v>
      </c>
      <c r="V5089" s="3" t="n">
        <f aca="false">IF(T5089&gt;0,(SUM(A5089:F5089)-SUMPRODUCT(A5089:F5089,M5089:R5089))/T5089,0)</f>
        <v>86</v>
      </c>
      <c r="W5089" s="0" t="n">
        <f aca="false">IF(_xlfn.XOR(SUM(G5089:L5089)=8,ABS(U5089-V5089)&gt;50),1,0)</f>
        <v>0</v>
      </c>
    </row>
    <row r="5090" customFormat="false" ht="15" hidden="false" customHeight="false" outlineLevel="0" collapsed="false">
      <c r="A5090" s="0" t="n">
        <v>43</v>
      </c>
      <c r="B5090" s="0" t="n">
        <v>8</v>
      </c>
      <c r="C5090" s="0" t="n">
        <v>80</v>
      </c>
      <c r="D5090" s="0" t="n">
        <v>51</v>
      </c>
      <c r="E5090" s="0" t="n">
        <v>51</v>
      </c>
      <c r="F5090" s="0" t="n">
        <v>45</v>
      </c>
      <c r="G5090" s="1" t="n">
        <f aca="false">COUNTIF($A5090:$F5090,A5090)</f>
        <v>1</v>
      </c>
      <c r="H5090" s="1" t="n">
        <f aca="false">COUNTIF($A5090:$F5090,B5090)</f>
        <v>1</v>
      </c>
      <c r="I5090" s="1" t="n">
        <f aca="false">COUNTIF($A5090:$F5090,C5090)</f>
        <v>1</v>
      </c>
      <c r="J5090" s="1" t="n">
        <f aca="false">COUNTIF($A5090:$F5090,D5090)</f>
        <v>2</v>
      </c>
      <c r="K5090" s="1" t="n">
        <f aca="false">COUNTIF($A5090:$F5090,E5090)</f>
        <v>2</v>
      </c>
      <c r="L5090" s="1" t="n">
        <f aca="false">COUNTIF($A5090:$F5090,F5090)</f>
        <v>1</v>
      </c>
      <c r="M5090" s="4" t="n">
        <f aca="false">MOD(A5090,2)</f>
        <v>1</v>
      </c>
      <c r="N5090" s="4" t="n">
        <f aca="false">MOD(B5090,2)</f>
        <v>0</v>
      </c>
      <c r="O5090" s="4" t="n">
        <f aca="false">MOD(C5090,2)</f>
        <v>0</v>
      </c>
      <c r="P5090" s="4" t="n">
        <f aca="false">MOD(D5090,2)</f>
        <v>1</v>
      </c>
      <c r="Q5090" s="4" t="n">
        <f aca="false">MOD(E5090,2)</f>
        <v>1</v>
      </c>
      <c r="R5090" s="4" t="n">
        <f aca="false">MOD(F5090,2)</f>
        <v>1</v>
      </c>
      <c r="S5090" s="2" t="n">
        <f aca="false">SUM(M5090:R5090)</f>
        <v>4</v>
      </c>
      <c r="T5090" s="2" t="n">
        <f aca="false">6-S5090</f>
        <v>2</v>
      </c>
      <c r="U5090" s="3" t="n">
        <f aca="false">IF(S5090&gt;0,SUMPRODUCT(A5090:F5090,M5090:R5090)/S5090,0)</f>
        <v>47.5</v>
      </c>
      <c r="V5090" s="3" t="n">
        <f aca="false">IF(T5090&gt;0,(SUM(A5090:F5090)-SUMPRODUCT(A5090:F5090,M5090:R5090))/T5090,0)</f>
        <v>44</v>
      </c>
      <c r="W5090" s="0" t="n">
        <f aca="false">IF(_xlfn.XOR(SUM(G5090:L5090)=8,ABS(U5090-V5090)&gt;50),1,0)</f>
        <v>1</v>
      </c>
    </row>
    <row r="5091" customFormat="false" ht="15" hidden="false" customHeight="false" outlineLevel="0" collapsed="false">
      <c r="A5091" s="0" t="n">
        <v>31</v>
      </c>
      <c r="B5091" s="0" t="n">
        <v>36</v>
      </c>
      <c r="C5091" s="0" t="n">
        <v>7</v>
      </c>
      <c r="D5091" s="0" t="n">
        <v>82</v>
      </c>
      <c r="E5091" s="0" t="n">
        <v>90</v>
      </c>
      <c r="F5091" s="0" t="n">
        <v>30</v>
      </c>
      <c r="G5091" s="1" t="n">
        <f aca="false">COUNTIF($A5091:$F5091,A5091)</f>
        <v>1</v>
      </c>
      <c r="H5091" s="1" t="n">
        <f aca="false">COUNTIF($A5091:$F5091,B5091)</f>
        <v>1</v>
      </c>
      <c r="I5091" s="1" t="n">
        <f aca="false">COUNTIF($A5091:$F5091,C5091)</f>
        <v>1</v>
      </c>
      <c r="J5091" s="1" t="n">
        <f aca="false">COUNTIF($A5091:$F5091,D5091)</f>
        <v>1</v>
      </c>
      <c r="K5091" s="1" t="n">
        <f aca="false">COUNTIF($A5091:$F5091,E5091)</f>
        <v>1</v>
      </c>
      <c r="L5091" s="1" t="n">
        <f aca="false">COUNTIF($A5091:$F5091,F5091)</f>
        <v>1</v>
      </c>
      <c r="M5091" s="4" t="n">
        <f aca="false">MOD(A5091,2)</f>
        <v>1</v>
      </c>
      <c r="N5091" s="4" t="n">
        <f aca="false">MOD(B5091,2)</f>
        <v>0</v>
      </c>
      <c r="O5091" s="4" t="n">
        <f aca="false">MOD(C5091,2)</f>
        <v>1</v>
      </c>
      <c r="P5091" s="4" t="n">
        <f aca="false">MOD(D5091,2)</f>
        <v>0</v>
      </c>
      <c r="Q5091" s="4" t="n">
        <f aca="false">MOD(E5091,2)</f>
        <v>0</v>
      </c>
      <c r="R5091" s="4" t="n">
        <f aca="false">MOD(F5091,2)</f>
        <v>0</v>
      </c>
      <c r="S5091" s="2" t="n">
        <f aca="false">SUM(M5091:R5091)</f>
        <v>2</v>
      </c>
      <c r="T5091" s="2" t="n">
        <f aca="false">6-S5091</f>
        <v>4</v>
      </c>
      <c r="U5091" s="3" t="n">
        <f aca="false">IF(S5091&gt;0,SUMPRODUCT(A5091:F5091,M5091:R5091)/S5091,0)</f>
        <v>19</v>
      </c>
      <c r="V5091" s="3" t="n">
        <f aca="false">IF(T5091&gt;0,(SUM(A5091:F5091)-SUMPRODUCT(A5091:F5091,M5091:R5091))/T5091,0)</f>
        <v>59.5</v>
      </c>
      <c r="W5091" s="0" t="n">
        <f aca="false">IF(_xlfn.XOR(SUM(G5091:L5091)=8,ABS(U5091-V5091)&gt;50),1,0)</f>
        <v>0</v>
      </c>
    </row>
    <row r="5092" customFormat="false" ht="15" hidden="false" customHeight="false" outlineLevel="0" collapsed="false">
      <c r="A5092" s="0" t="n">
        <v>76</v>
      </c>
      <c r="B5092" s="0" t="n">
        <v>68</v>
      </c>
      <c r="C5092" s="0" t="n">
        <v>38</v>
      </c>
      <c r="D5092" s="0" t="n">
        <v>99</v>
      </c>
      <c r="E5092" s="0" t="n">
        <v>81</v>
      </c>
      <c r="F5092" s="0" t="n">
        <v>11</v>
      </c>
      <c r="G5092" s="1" t="n">
        <f aca="false">COUNTIF($A5092:$F5092,A5092)</f>
        <v>1</v>
      </c>
      <c r="H5092" s="1" t="n">
        <f aca="false">COUNTIF($A5092:$F5092,B5092)</f>
        <v>1</v>
      </c>
      <c r="I5092" s="1" t="n">
        <f aca="false">COUNTIF($A5092:$F5092,C5092)</f>
        <v>1</v>
      </c>
      <c r="J5092" s="1" t="n">
        <f aca="false">COUNTIF($A5092:$F5092,D5092)</f>
        <v>1</v>
      </c>
      <c r="K5092" s="1" t="n">
        <f aca="false">COUNTIF($A5092:$F5092,E5092)</f>
        <v>1</v>
      </c>
      <c r="L5092" s="1" t="n">
        <f aca="false">COUNTIF($A5092:$F5092,F5092)</f>
        <v>1</v>
      </c>
      <c r="M5092" s="4" t="n">
        <f aca="false">MOD(A5092,2)</f>
        <v>0</v>
      </c>
      <c r="N5092" s="4" t="n">
        <f aca="false">MOD(B5092,2)</f>
        <v>0</v>
      </c>
      <c r="O5092" s="4" t="n">
        <f aca="false">MOD(C5092,2)</f>
        <v>0</v>
      </c>
      <c r="P5092" s="4" t="n">
        <f aca="false">MOD(D5092,2)</f>
        <v>1</v>
      </c>
      <c r="Q5092" s="4" t="n">
        <f aca="false">MOD(E5092,2)</f>
        <v>1</v>
      </c>
      <c r="R5092" s="4" t="n">
        <f aca="false">MOD(F5092,2)</f>
        <v>1</v>
      </c>
      <c r="S5092" s="2" t="n">
        <f aca="false">SUM(M5092:R5092)</f>
        <v>3</v>
      </c>
      <c r="T5092" s="2" t="n">
        <f aca="false">6-S5092</f>
        <v>3</v>
      </c>
      <c r="U5092" s="3" t="n">
        <f aca="false">IF(S5092&gt;0,SUMPRODUCT(A5092:F5092,M5092:R5092)/S5092,0)</f>
        <v>63.6666666666667</v>
      </c>
      <c r="V5092" s="3" t="n">
        <f aca="false">IF(T5092&gt;0,(SUM(A5092:F5092)-SUMPRODUCT(A5092:F5092,M5092:R5092))/T5092,0)</f>
        <v>60.6666666666667</v>
      </c>
      <c r="W5092" s="0" t="n">
        <f aca="false">IF(_xlfn.XOR(SUM(G5092:L5092)=8,ABS(U5092-V5092)&gt;50),1,0)</f>
        <v>0</v>
      </c>
    </row>
    <row r="5093" customFormat="false" ht="15" hidden="false" customHeight="false" outlineLevel="0" collapsed="false">
      <c r="A5093" s="0" t="n">
        <v>90</v>
      </c>
      <c r="B5093" s="0" t="n">
        <v>9</v>
      </c>
      <c r="C5093" s="0" t="n">
        <v>41</v>
      </c>
      <c r="D5093" s="0" t="n">
        <v>55</v>
      </c>
      <c r="E5093" s="0" t="n">
        <v>2</v>
      </c>
      <c r="F5093" s="0" t="n">
        <v>64</v>
      </c>
      <c r="G5093" s="1" t="n">
        <f aca="false">COUNTIF($A5093:$F5093,A5093)</f>
        <v>1</v>
      </c>
      <c r="H5093" s="1" t="n">
        <f aca="false">COUNTIF($A5093:$F5093,B5093)</f>
        <v>1</v>
      </c>
      <c r="I5093" s="1" t="n">
        <f aca="false">COUNTIF($A5093:$F5093,C5093)</f>
        <v>1</v>
      </c>
      <c r="J5093" s="1" t="n">
        <f aca="false">COUNTIF($A5093:$F5093,D5093)</f>
        <v>1</v>
      </c>
      <c r="K5093" s="1" t="n">
        <f aca="false">COUNTIF($A5093:$F5093,E5093)</f>
        <v>1</v>
      </c>
      <c r="L5093" s="1" t="n">
        <f aca="false">COUNTIF($A5093:$F5093,F5093)</f>
        <v>1</v>
      </c>
      <c r="M5093" s="4" t="n">
        <f aca="false">MOD(A5093,2)</f>
        <v>0</v>
      </c>
      <c r="N5093" s="4" t="n">
        <f aca="false">MOD(B5093,2)</f>
        <v>1</v>
      </c>
      <c r="O5093" s="4" t="n">
        <f aca="false">MOD(C5093,2)</f>
        <v>1</v>
      </c>
      <c r="P5093" s="4" t="n">
        <f aca="false">MOD(D5093,2)</f>
        <v>1</v>
      </c>
      <c r="Q5093" s="4" t="n">
        <f aca="false">MOD(E5093,2)</f>
        <v>0</v>
      </c>
      <c r="R5093" s="4" t="n">
        <f aca="false">MOD(F5093,2)</f>
        <v>0</v>
      </c>
      <c r="S5093" s="2" t="n">
        <f aca="false">SUM(M5093:R5093)</f>
        <v>3</v>
      </c>
      <c r="T5093" s="2" t="n">
        <f aca="false">6-S5093</f>
        <v>3</v>
      </c>
      <c r="U5093" s="3" t="n">
        <f aca="false">IF(S5093&gt;0,SUMPRODUCT(A5093:F5093,M5093:R5093)/S5093,0)</f>
        <v>35</v>
      </c>
      <c r="V5093" s="3" t="n">
        <f aca="false">IF(T5093&gt;0,(SUM(A5093:F5093)-SUMPRODUCT(A5093:F5093,M5093:R5093))/T5093,0)</f>
        <v>52</v>
      </c>
      <c r="W5093" s="0" t="n">
        <f aca="false">IF(_xlfn.XOR(SUM(G5093:L5093)=8,ABS(U5093-V5093)&gt;50),1,0)</f>
        <v>0</v>
      </c>
    </row>
    <row r="5094" customFormat="false" ht="15" hidden="false" customHeight="false" outlineLevel="0" collapsed="false">
      <c r="A5094" s="0" t="n">
        <v>91</v>
      </c>
      <c r="B5094" s="0" t="n">
        <v>75</v>
      </c>
      <c r="C5094" s="0" t="n">
        <v>51</v>
      </c>
      <c r="D5094" s="0" t="n">
        <v>71</v>
      </c>
      <c r="E5094" s="0" t="n">
        <v>52</v>
      </c>
      <c r="F5094" s="0" t="n">
        <v>58</v>
      </c>
      <c r="G5094" s="1" t="n">
        <f aca="false">COUNTIF($A5094:$F5094,A5094)</f>
        <v>1</v>
      </c>
      <c r="H5094" s="1" t="n">
        <f aca="false">COUNTIF($A5094:$F5094,B5094)</f>
        <v>1</v>
      </c>
      <c r="I5094" s="1" t="n">
        <f aca="false">COUNTIF($A5094:$F5094,C5094)</f>
        <v>1</v>
      </c>
      <c r="J5094" s="1" t="n">
        <f aca="false">COUNTIF($A5094:$F5094,D5094)</f>
        <v>1</v>
      </c>
      <c r="K5094" s="1" t="n">
        <f aca="false">COUNTIF($A5094:$F5094,E5094)</f>
        <v>1</v>
      </c>
      <c r="L5094" s="1" t="n">
        <f aca="false">COUNTIF($A5094:$F5094,F5094)</f>
        <v>1</v>
      </c>
      <c r="M5094" s="4" t="n">
        <f aca="false">MOD(A5094,2)</f>
        <v>1</v>
      </c>
      <c r="N5094" s="4" t="n">
        <f aca="false">MOD(B5094,2)</f>
        <v>1</v>
      </c>
      <c r="O5094" s="4" t="n">
        <f aca="false">MOD(C5094,2)</f>
        <v>1</v>
      </c>
      <c r="P5094" s="4" t="n">
        <f aca="false">MOD(D5094,2)</f>
        <v>1</v>
      </c>
      <c r="Q5094" s="4" t="n">
        <f aca="false">MOD(E5094,2)</f>
        <v>0</v>
      </c>
      <c r="R5094" s="4" t="n">
        <f aca="false">MOD(F5094,2)</f>
        <v>0</v>
      </c>
      <c r="S5094" s="2" t="n">
        <f aca="false">SUM(M5094:R5094)</f>
        <v>4</v>
      </c>
      <c r="T5094" s="2" t="n">
        <f aca="false">6-S5094</f>
        <v>2</v>
      </c>
      <c r="U5094" s="3" t="n">
        <f aca="false">IF(S5094&gt;0,SUMPRODUCT(A5094:F5094,M5094:R5094)/S5094,0)</f>
        <v>72</v>
      </c>
      <c r="V5094" s="3" t="n">
        <f aca="false">IF(T5094&gt;0,(SUM(A5094:F5094)-SUMPRODUCT(A5094:F5094,M5094:R5094))/T5094,0)</f>
        <v>55</v>
      </c>
      <c r="W5094" s="0" t="n">
        <f aca="false">IF(_xlfn.XOR(SUM(G5094:L5094)=8,ABS(U5094-V5094)&gt;50),1,0)</f>
        <v>0</v>
      </c>
    </row>
    <row r="5095" customFormat="false" ht="15" hidden="false" customHeight="false" outlineLevel="0" collapsed="false">
      <c r="A5095" s="0" t="n">
        <v>69</v>
      </c>
      <c r="B5095" s="0" t="n">
        <v>91</v>
      </c>
      <c r="C5095" s="0" t="n">
        <v>72</v>
      </c>
      <c r="D5095" s="0" t="n">
        <v>13</v>
      </c>
      <c r="E5095" s="0" t="n">
        <v>58</v>
      </c>
      <c r="F5095" s="0" t="n">
        <v>16</v>
      </c>
      <c r="G5095" s="1" t="n">
        <f aca="false">COUNTIF($A5095:$F5095,A5095)</f>
        <v>1</v>
      </c>
      <c r="H5095" s="1" t="n">
        <f aca="false">COUNTIF($A5095:$F5095,B5095)</f>
        <v>1</v>
      </c>
      <c r="I5095" s="1" t="n">
        <f aca="false">COUNTIF($A5095:$F5095,C5095)</f>
        <v>1</v>
      </c>
      <c r="J5095" s="1" t="n">
        <f aca="false">COUNTIF($A5095:$F5095,D5095)</f>
        <v>1</v>
      </c>
      <c r="K5095" s="1" t="n">
        <f aca="false">COUNTIF($A5095:$F5095,E5095)</f>
        <v>1</v>
      </c>
      <c r="L5095" s="1" t="n">
        <f aca="false">COUNTIF($A5095:$F5095,F5095)</f>
        <v>1</v>
      </c>
      <c r="M5095" s="4" t="n">
        <f aca="false">MOD(A5095,2)</f>
        <v>1</v>
      </c>
      <c r="N5095" s="4" t="n">
        <f aca="false">MOD(B5095,2)</f>
        <v>1</v>
      </c>
      <c r="O5095" s="4" t="n">
        <f aca="false">MOD(C5095,2)</f>
        <v>0</v>
      </c>
      <c r="P5095" s="4" t="n">
        <f aca="false">MOD(D5095,2)</f>
        <v>1</v>
      </c>
      <c r="Q5095" s="4" t="n">
        <f aca="false">MOD(E5095,2)</f>
        <v>0</v>
      </c>
      <c r="R5095" s="4" t="n">
        <f aca="false">MOD(F5095,2)</f>
        <v>0</v>
      </c>
      <c r="S5095" s="2" t="n">
        <f aca="false">SUM(M5095:R5095)</f>
        <v>3</v>
      </c>
      <c r="T5095" s="2" t="n">
        <f aca="false">6-S5095</f>
        <v>3</v>
      </c>
      <c r="U5095" s="3" t="n">
        <f aca="false">IF(S5095&gt;0,SUMPRODUCT(A5095:F5095,M5095:R5095)/S5095,0)</f>
        <v>57.6666666666667</v>
      </c>
      <c r="V5095" s="3" t="n">
        <f aca="false">IF(T5095&gt;0,(SUM(A5095:F5095)-SUMPRODUCT(A5095:F5095,M5095:R5095))/T5095,0)</f>
        <v>48.6666666666667</v>
      </c>
      <c r="W5095" s="0" t="n">
        <f aca="false">IF(_xlfn.XOR(SUM(G5095:L5095)=8,ABS(U5095-V5095)&gt;50),1,0)</f>
        <v>0</v>
      </c>
    </row>
    <row r="5096" customFormat="false" ht="15" hidden="false" customHeight="false" outlineLevel="0" collapsed="false">
      <c r="A5096" s="0" t="n">
        <v>64</v>
      </c>
      <c r="B5096" s="0" t="n">
        <v>59</v>
      </c>
      <c r="C5096" s="0" t="n">
        <v>101</v>
      </c>
      <c r="D5096" s="0" t="n">
        <v>17</v>
      </c>
      <c r="E5096" s="0" t="n">
        <v>45</v>
      </c>
      <c r="F5096" s="0" t="n">
        <v>17</v>
      </c>
      <c r="G5096" s="1" t="n">
        <f aca="false">COUNTIF($A5096:$F5096,A5096)</f>
        <v>1</v>
      </c>
      <c r="H5096" s="1" t="n">
        <f aca="false">COUNTIF($A5096:$F5096,B5096)</f>
        <v>1</v>
      </c>
      <c r="I5096" s="1" t="n">
        <f aca="false">COUNTIF($A5096:$F5096,C5096)</f>
        <v>1</v>
      </c>
      <c r="J5096" s="1" t="n">
        <f aca="false">COUNTIF($A5096:$F5096,D5096)</f>
        <v>2</v>
      </c>
      <c r="K5096" s="1" t="n">
        <f aca="false">COUNTIF($A5096:$F5096,E5096)</f>
        <v>1</v>
      </c>
      <c r="L5096" s="1" t="n">
        <f aca="false">COUNTIF($A5096:$F5096,F5096)</f>
        <v>2</v>
      </c>
      <c r="M5096" s="4" t="n">
        <f aca="false">MOD(A5096,2)</f>
        <v>0</v>
      </c>
      <c r="N5096" s="4" t="n">
        <f aca="false">MOD(B5096,2)</f>
        <v>1</v>
      </c>
      <c r="O5096" s="4" t="n">
        <f aca="false">MOD(C5096,2)</f>
        <v>1</v>
      </c>
      <c r="P5096" s="4" t="n">
        <f aca="false">MOD(D5096,2)</f>
        <v>1</v>
      </c>
      <c r="Q5096" s="4" t="n">
        <f aca="false">MOD(E5096,2)</f>
        <v>1</v>
      </c>
      <c r="R5096" s="4" t="n">
        <f aca="false">MOD(F5096,2)</f>
        <v>1</v>
      </c>
      <c r="S5096" s="2" t="n">
        <f aca="false">SUM(M5096:R5096)</f>
        <v>5</v>
      </c>
      <c r="T5096" s="2" t="n">
        <f aca="false">6-S5096</f>
        <v>1</v>
      </c>
      <c r="U5096" s="3" t="n">
        <f aca="false">IF(S5096&gt;0,SUMPRODUCT(A5096:F5096,M5096:R5096)/S5096,0)</f>
        <v>47.8</v>
      </c>
      <c r="V5096" s="3" t="n">
        <f aca="false">IF(T5096&gt;0,(SUM(A5096:F5096)-SUMPRODUCT(A5096:F5096,M5096:R5096))/T5096,0)</f>
        <v>64</v>
      </c>
      <c r="W5096" s="0" t="n">
        <f aca="false">IF(_xlfn.XOR(SUM(G5096:L5096)=8,ABS(U5096-V5096)&gt;50),1,0)</f>
        <v>1</v>
      </c>
    </row>
    <row r="5097" customFormat="false" ht="15" hidden="false" customHeight="false" outlineLevel="0" collapsed="false">
      <c r="A5097" s="0" t="n">
        <v>4</v>
      </c>
      <c r="B5097" s="0" t="n">
        <v>43</v>
      </c>
      <c r="C5097" s="0" t="n">
        <v>66</v>
      </c>
      <c r="D5097" s="0" t="n">
        <v>81</v>
      </c>
      <c r="E5097" s="0" t="n">
        <v>86</v>
      </c>
      <c r="F5097" s="0" t="n">
        <v>55</v>
      </c>
      <c r="G5097" s="1" t="n">
        <f aca="false">COUNTIF($A5097:$F5097,A5097)</f>
        <v>1</v>
      </c>
      <c r="H5097" s="1" t="n">
        <f aca="false">COUNTIF($A5097:$F5097,B5097)</f>
        <v>1</v>
      </c>
      <c r="I5097" s="1" t="n">
        <f aca="false">COUNTIF($A5097:$F5097,C5097)</f>
        <v>1</v>
      </c>
      <c r="J5097" s="1" t="n">
        <f aca="false">COUNTIF($A5097:$F5097,D5097)</f>
        <v>1</v>
      </c>
      <c r="K5097" s="1" t="n">
        <f aca="false">COUNTIF($A5097:$F5097,E5097)</f>
        <v>1</v>
      </c>
      <c r="L5097" s="1" t="n">
        <f aca="false">COUNTIF($A5097:$F5097,F5097)</f>
        <v>1</v>
      </c>
      <c r="M5097" s="4" t="n">
        <f aca="false">MOD(A5097,2)</f>
        <v>0</v>
      </c>
      <c r="N5097" s="4" t="n">
        <f aca="false">MOD(B5097,2)</f>
        <v>1</v>
      </c>
      <c r="O5097" s="4" t="n">
        <f aca="false">MOD(C5097,2)</f>
        <v>0</v>
      </c>
      <c r="P5097" s="4" t="n">
        <f aca="false">MOD(D5097,2)</f>
        <v>1</v>
      </c>
      <c r="Q5097" s="4" t="n">
        <f aca="false">MOD(E5097,2)</f>
        <v>0</v>
      </c>
      <c r="R5097" s="4" t="n">
        <f aca="false">MOD(F5097,2)</f>
        <v>1</v>
      </c>
      <c r="S5097" s="2" t="n">
        <f aca="false">SUM(M5097:R5097)</f>
        <v>3</v>
      </c>
      <c r="T5097" s="2" t="n">
        <f aca="false">6-S5097</f>
        <v>3</v>
      </c>
      <c r="U5097" s="3" t="n">
        <f aca="false">IF(S5097&gt;0,SUMPRODUCT(A5097:F5097,M5097:R5097)/S5097,0)</f>
        <v>59.6666666666667</v>
      </c>
      <c r="V5097" s="3" t="n">
        <f aca="false">IF(T5097&gt;0,(SUM(A5097:F5097)-SUMPRODUCT(A5097:F5097,M5097:R5097))/T5097,0)</f>
        <v>52</v>
      </c>
      <c r="W5097" s="0" t="n">
        <f aca="false">IF(_xlfn.XOR(SUM(G5097:L5097)=8,ABS(U5097-V5097)&gt;50),1,0)</f>
        <v>0</v>
      </c>
    </row>
    <row r="5098" customFormat="false" ht="15" hidden="false" customHeight="false" outlineLevel="0" collapsed="false">
      <c r="A5098" s="0" t="n">
        <v>37</v>
      </c>
      <c r="B5098" s="0" t="n">
        <v>27</v>
      </c>
      <c r="C5098" s="0" t="n">
        <v>21</v>
      </c>
      <c r="D5098" s="0" t="n">
        <v>7</v>
      </c>
      <c r="E5098" s="0" t="n">
        <v>76</v>
      </c>
      <c r="F5098" s="0" t="n">
        <v>73</v>
      </c>
      <c r="G5098" s="1" t="n">
        <f aca="false">COUNTIF($A5098:$F5098,A5098)</f>
        <v>1</v>
      </c>
      <c r="H5098" s="1" t="n">
        <f aca="false">COUNTIF($A5098:$F5098,B5098)</f>
        <v>1</v>
      </c>
      <c r="I5098" s="1" t="n">
        <f aca="false">COUNTIF($A5098:$F5098,C5098)</f>
        <v>1</v>
      </c>
      <c r="J5098" s="1" t="n">
        <f aca="false">COUNTIF($A5098:$F5098,D5098)</f>
        <v>1</v>
      </c>
      <c r="K5098" s="1" t="n">
        <f aca="false">COUNTIF($A5098:$F5098,E5098)</f>
        <v>1</v>
      </c>
      <c r="L5098" s="1" t="n">
        <f aca="false">COUNTIF($A5098:$F5098,F5098)</f>
        <v>1</v>
      </c>
      <c r="M5098" s="4" t="n">
        <f aca="false">MOD(A5098,2)</f>
        <v>1</v>
      </c>
      <c r="N5098" s="4" t="n">
        <f aca="false">MOD(B5098,2)</f>
        <v>1</v>
      </c>
      <c r="O5098" s="4" t="n">
        <f aca="false">MOD(C5098,2)</f>
        <v>1</v>
      </c>
      <c r="P5098" s="4" t="n">
        <f aca="false">MOD(D5098,2)</f>
        <v>1</v>
      </c>
      <c r="Q5098" s="4" t="n">
        <f aca="false">MOD(E5098,2)</f>
        <v>0</v>
      </c>
      <c r="R5098" s="4" t="n">
        <f aca="false">MOD(F5098,2)</f>
        <v>1</v>
      </c>
      <c r="S5098" s="2" t="n">
        <f aca="false">SUM(M5098:R5098)</f>
        <v>5</v>
      </c>
      <c r="T5098" s="2" t="n">
        <f aca="false">6-S5098</f>
        <v>1</v>
      </c>
      <c r="U5098" s="3" t="n">
        <f aca="false">IF(S5098&gt;0,SUMPRODUCT(A5098:F5098,M5098:R5098)/S5098,0)</f>
        <v>33</v>
      </c>
      <c r="V5098" s="3" t="n">
        <f aca="false">IF(T5098&gt;0,(SUM(A5098:F5098)-SUMPRODUCT(A5098:F5098,M5098:R5098))/T5098,0)</f>
        <v>76</v>
      </c>
      <c r="W5098" s="0" t="n">
        <f aca="false">IF(_xlfn.XOR(SUM(G5098:L5098)=8,ABS(U5098-V5098)&gt;50),1,0)</f>
        <v>0</v>
      </c>
    </row>
    <row r="5099" customFormat="false" ht="15" hidden="false" customHeight="false" outlineLevel="0" collapsed="false">
      <c r="A5099" s="0" t="n">
        <v>5</v>
      </c>
      <c r="B5099" s="0" t="n">
        <v>23</v>
      </c>
      <c r="C5099" s="0" t="n">
        <v>97</v>
      </c>
      <c r="D5099" s="0" t="n">
        <v>36</v>
      </c>
      <c r="E5099" s="0" t="n">
        <v>19</v>
      </c>
      <c r="F5099" s="0" t="n">
        <v>24</v>
      </c>
      <c r="G5099" s="1" t="n">
        <f aca="false">COUNTIF($A5099:$F5099,A5099)</f>
        <v>1</v>
      </c>
      <c r="H5099" s="1" t="n">
        <f aca="false">COUNTIF($A5099:$F5099,B5099)</f>
        <v>1</v>
      </c>
      <c r="I5099" s="1" t="n">
        <f aca="false">COUNTIF($A5099:$F5099,C5099)</f>
        <v>1</v>
      </c>
      <c r="J5099" s="1" t="n">
        <f aca="false">COUNTIF($A5099:$F5099,D5099)</f>
        <v>1</v>
      </c>
      <c r="K5099" s="1" t="n">
        <f aca="false">COUNTIF($A5099:$F5099,E5099)</f>
        <v>1</v>
      </c>
      <c r="L5099" s="1" t="n">
        <f aca="false">COUNTIF($A5099:$F5099,F5099)</f>
        <v>1</v>
      </c>
      <c r="M5099" s="4" t="n">
        <f aca="false">MOD(A5099,2)</f>
        <v>1</v>
      </c>
      <c r="N5099" s="4" t="n">
        <f aca="false">MOD(B5099,2)</f>
        <v>1</v>
      </c>
      <c r="O5099" s="4" t="n">
        <f aca="false">MOD(C5099,2)</f>
        <v>1</v>
      </c>
      <c r="P5099" s="4" t="n">
        <f aca="false">MOD(D5099,2)</f>
        <v>0</v>
      </c>
      <c r="Q5099" s="4" t="n">
        <f aca="false">MOD(E5099,2)</f>
        <v>1</v>
      </c>
      <c r="R5099" s="4" t="n">
        <f aca="false">MOD(F5099,2)</f>
        <v>0</v>
      </c>
      <c r="S5099" s="2" t="n">
        <f aca="false">SUM(M5099:R5099)</f>
        <v>4</v>
      </c>
      <c r="T5099" s="2" t="n">
        <f aca="false">6-S5099</f>
        <v>2</v>
      </c>
      <c r="U5099" s="3" t="n">
        <f aca="false">IF(S5099&gt;0,SUMPRODUCT(A5099:F5099,M5099:R5099)/S5099,0)</f>
        <v>36</v>
      </c>
      <c r="V5099" s="3" t="n">
        <f aca="false">IF(T5099&gt;0,(SUM(A5099:F5099)-SUMPRODUCT(A5099:F5099,M5099:R5099))/T5099,0)</f>
        <v>30</v>
      </c>
      <c r="W5099" s="0" t="n">
        <f aca="false">IF(_xlfn.XOR(SUM(G5099:L5099)=8,ABS(U5099-V5099)&gt;50),1,0)</f>
        <v>0</v>
      </c>
    </row>
    <row r="5100" customFormat="false" ht="15" hidden="false" customHeight="false" outlineLevel="0" collapsed="false">
      <c r="A5100" s="0" t="n">
        <v>4</v>
      </c>
      <c r="B5100" s="0" t="n">
        <v>3</v>
      </c>
      <c r="C5100" s="0" t="n">
        <v>40</v>
      </c>
      <c r="D5100" s="0" t="n">
        <v>7</v>
      </c>
      <c r="E5100" s="0" t="n">
        <v>64</v>
      </c>
      <c r="F5100" s="0" t="n">
        <v>48</v>
      </c>
      <c r="G5100" s="1" t="n">
        <f aca="false">COUNTIF($A5100:$F5100,A5100)</f>
        <v>1</v>
      </c>
      <c r="H5100" s="1" t="n">
        <f aca="false">COUNTIF($A5100:$F5100,B5100)</f>
        <v>1</v>
      </c>
      <c r="I5100" s="1" t="n">
        <f aca="false">COUNTIF($A5100:$F5100,C5100)</f>
        <v>1</v>
      </c>
      <c r="J5100" s="1" t="n">
        <f aca="false">COUNTIF($A5100:$F5100,D5100)</f>
        <v>1</v>
      </c>
      <c r="K5100" s="1" t="n">
        <f aca="false">COUNTIF($A5100:$F5100,E5100)</f>
        <v>1</v>
      </c>
      <c r="L5100" s="1" t="n">
        <f aca="false">COUNTIF($A5100:$F5100,F5100)</f>
        <v>1</v>
      </c>
      <c r="M5100" s="4" t="n">
        <f aca="false">MOD(A5100,2)</f>
        <v>0</v>
      </c>
      <c r="N5100" s="4" t="n">
        <f aca="false">MOD(B5100,2)</f>
        <v>1</v>
      </c>
      <c r="O5100" s="4" t="n">
        <f aca="false">MOD(C5100,2)</f>
        <v>0</v>
      </c>
      <c r="P5100" s="4" t="n">
        <f aca="false">MOD(D5100,2)</f>
        <v>1</v>
      </c>
      <c r="Q5100" s="4" t="n">
        <f aca="false">MOD(E5100,2)</f>
        <v>0</v>
      </c>
      <c r="R5100" s="4" t="n">
        <f aca="false">MOD(F5100,2)</f>
        <v>0</v>
      </c>
      <c r="S5100" s="2" t="n">
        <f aca="false">SUM(M5100:R5100)</f>
        <v>2</v>
      </c>
      <c r="T5100" s="2" t="n">
        <f aca="false">6-S5100</f>
        <v>4</v>
      </c>
      <c r="U5100" s="3" t="n">
        <f aca="false">IF(S5100&gt;0,SUMPRODUCT(A5100:F5100,M5100:R5100)/S5100,0)</f>
        <v>5</v>
      </c>
      <c r="V5100" s="3" t="n">
        <f aca="false">IF(T5100&gt;0,(SUM(A5100:F5100)-SUMPRODUCT(A5100:F5100,M5100:R5100))/T5100,0)</f>
        <v>39</v>
      </c>
      <c r="W5100" s="0" t="n">
        <f aca="false">IF(_xlfn.XOR(SUM(G5100:L5100)=8,ABS(U5100-V5100)&gt;50),1,0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18T08:09:11Z</dcterms:created>
  <dc:creator>Dmitry Statnyy</dc:creator>
  <dc:description/>
  <dc:language>en-US</dc:language>
  <cp:lastModifiedBy>kp</cp:lastModifiedBy>
  <dcterms:modified xsi:type="dcterms:W3CDTF">2023-04-14T17:24:43Z</dcterms:modified>
  <cp:revision>0</cp:revision>
  <dc:subject/>
  <dc:title/>
</cp:coreProperties>
</file>